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ype1 RA" sheetId="12" state="visible" r:id="rId13"/>
    <sheet name="type1 LD" sheetId="13" state="visible" r:id="rId14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16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CE1_test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TC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Enc/Dec Time, absolute</t>
  </si>
  <si>
    <t xml:space="preserve">Enc/Dec, %</t>
  </si>
  <si>
    <t xml:space="preserve">data from proponent</t>
  </si>
  <si>
    <t xml:space="preserve">diff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ucksTakeOff, 25fps</t>
  </si>
  <si>
    <t xml:space="preserve">hm8.0</t>
  </si>
  <si>
    <t xml:space="preserve">CE1_test2</t>
  </si>
  <si>
    <t xml:space="preserve">RedKayak,570fr</t>
  </si>
  <si>
    <t xml:space="preserve">MaxTr_Size_16</t>
  </si>
  <si>
    <t xml:space="preserve">riverbed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  <font>
      <i val="true"/>
      <sz val="12"/>
      <color rgb="FF008080"/>
      <name val="Calibri"/>
      <family val="2"/>
    </font>
    <font>
      <sz val="12"/>
      <color rgb="FF333399"/>
      <name val="Calibri"/>
      <family val="2"/>
    </font>
    <font>
      <b val="true"/>
      <sz val="11"/>
      <color rgb="FFDD0806"/>
      <name val="맑은 고딕"/>
      <family val="3"/>
      <charset val="129"/>
    </font>
    <font>
      <sz val="12"/>
      <color rgb="FF000000"/>
      <name val="맑은 고딕"/>
      <family val="3"/>
      <charset val="129"/>
    </font>
    <font>
      <i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e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04514"/>
        <c:axId val="31061696"/>
      </c:scatterChart>
      <c:valAx>
        <c:axId val="9380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96"/>
        <c:crossesAt val="0"/>
        <c:crossBetween val="midCat"/>
      </c:valAx>
      <c:valAx>
        <c:axId val="3106169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e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859789"/>
        <c:axId val="54711190"/>
      </c:scatterChart>
      <c:valAx>
        <c:axId val="9585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190"/>
        <c:crossesAt val="0"/>
        <c:crossBetween val="midCat"/>
      </c:valAx>
      <c:valAx>
        <c:axId val="54711190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e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11479"/>
        <c:axId val="57554478"/>
      </c:scatterChart>
      <c:valAx>
        <c:axId val="9421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478"/>
        <c:crossesAt val="0"/>
        <c:crossBetween val="midCat"/>
      </c:valAx>
      <c:valAx>
        <c:axId val="5755447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e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2168"/>
        <c:axId val="39055451"/>
      </c:scatterChart>
      <c:valAx>
        <c:axId val="32821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51"/>
        <c:crossesAt val="0"/>
        <c:crossBetween val="midCat"/>
      </c:valAx>
      <c:valAx>
        <c:axId val="3905545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2969970214832</v>
      </c>
      <c r="D12" s="25"/>
      <c r="E12" s="25"/>
      <c r="F12" s="25" t="n">
        <f aca="false">'AI-HE10'!R114</f>
        <v>1.020774957205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1155339104614</v>
      </c>
      <c r="D13" s="26"/>
      <c r="E13" s="26"/>
      <c r="F13" s="26" t="n">
        <f aca="false">'AI-HE10'!Q114</f>
        <v>1.0159503424225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775449805844</v>
      </c>
      <c r="D25" s="25"/>
      <c r="E25" s="25"/>
      <c r="F25" s="25" t="n">
        <f aca="false">'RA-HE10'!R114</f>
        <v>1.0209676584101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451951709842</v>
      </c>
      <c r="D26" s="26"/>
      <c r="E26" s="26"/>
      <c r="F26" s="26" t="n">
        <f aca="false">'RA-HE10'!Q114</f>
        <v>1.0221148225665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tru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589694971963</v>
      </c>
      <c r="D38" s="25"/>
      <c r="E38" s="25"/>
      <c r="F38" s="25" t="n">
        <f aca="false">'LB-HE10'!R114</f>
        <v>1.0064447980531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807504886496</v>
      </c>
      <c r="D39" s="26"/>
      <c r="E39" s="26"/>
      <c r="F39" s="26" t="n">
        <f aca="false">'LB-HE10'!Q114</f>
        <v>1.0104863258836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tru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526857869664</v>
      </c>
      <c r="D51" s="25"/>
      <c r="E51" s="25"/>
      <c r="F51" s="25" t="n">
        <f aca="false">'LP-HE10'!R114</f>
        <v>0.99895453920817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1306533539301</v>
      </c>
      <c r="D52" s="26"/>
      <c r="E52" s="26"/>
      <c r="F52" s="26" t="n">
        <f aca="false">'LP-HE10'!Q114</f>
        <v>1.00774757917315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35,F35,F22,C22,C9,F9,C48,F48)</f>
        <v>#VALUE!</v>
      </c>
      <c r="D54" s="36" t="e">
        <f aca="false">AVERAGE(D35,G35,G22,D22,D9,G9,D48,G48)</f>
        <v>#VALUE!</v>
      </c>
      <c r="E54" s="36" t="e">
        <f aca="false">AVERAGE(E35,H35,H22,E22,E9,H9,E48,H48)</f>
        <v>#VALUE!</v>
      </c>
    </row>
    <row r="56" customFormat="false" ht="12" hidden="false" customHeight="false" outlineLevel="0" collapsed="false">
      <c r="C56" s="37" t="e">
        <f aca="false">AVERAGE(C48,C35,C22,C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 t="n">
        <v>0</v>
      </c>
      <c r="E3" s="90" t="n">
        <v>0</v>
      </c>
      <c r="F3" s="90" t="n">
        <v>0</v>
      </c>
      <c r="G3" s="90" t="n">
        <v>0</v>
      </c>
      <c r="H3" s="90" t="n">
        <v>0</v>
      </c>
      <c r="I3" s="90" t="n">
        <v>0</v>
      </c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 t="n">
        <v>0</v>
      </c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 t="n">
        <v>0</v>
      </c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 t="n">
        <v>0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0</v>
      </c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084.1136</v>
      </c>
      <c r="E19" s="79" t="n">
        <v>41.8289</v>
      </c>
      <c r="F19" s="79" t="n">
        <v>43.3898</v>
      </c>
      <c r="G19" s="79" t="n">
        <v>44.9606</v>
      </c>
      <c r="H19" s="79" t="n">
        <v>21784.82</v>
      </c>
      <c r="I19" s="79" t="n">
        <v>31.02</v>
      </c>
      <c r="J19" s="58" t="n">
        <f aca="false">H19/3600</f>
        <v>6.05133888888889</v>
      </c>
      <c r="L19" s="78" t="n">
        <v>5083.2368</v>
      </c>
      <c r="M19" s="79" t="n">
        <v>41.8288</v>
      </c>
      <c r="N19" s="79" t="n">
        <v>43.3895</v>
      </c>
      <c r="O19" s="79" t="n">
        <v>44.9564</v>
      </c>
      <c r="P19" s="79" t="n">
        <v>22170.15</v>
      </c>
      <c r="Q19" s="79" t="n">
        <v>30.18</v>
      </c>
      <c r="R19" s="58" t="n">
        <f aca="false">P19/3600</f>
        <v>6.15837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375.4288</v>
      </c>
      <c r="E20" s="81" t="n">
        <v>39.7761</v>
      </c>
      <c r="F20" s="81" t="n">
        <v>41.6957</v>
      </c>
      <c r="G20" s="81" t="n">
        <v>42.9001</v>
      </c>
      <c r="H20" s="81" t="n">
        <v>18928.68</v>
      </c>
      <c r="I20" s="81" t="n">
        <v>25.58</v>
      </c>
      <c r="J20" s="63" t="n">
        <f aca="false">H20/3600</f>
        <v>5.25796666666667</v>
      </c>
      <c r="L20" s="80" t="n">
        <v>2375.0392</v>
      </c>
      <c r="M20" s="81" t="n">
        <v>39.7746</v>
      </c>
      <c r="N20" s="81" t="n">
        <v>41.6964</v>
      </c>
      <c r="O20" s="81" t="n">
        <v>42.9047</v>
      </c>
      <c r="P20" s="81" t="n">
        <v>19054.09</v>
      </c>
      <c r="Q20" s="81" t="n">
        <v>24.39</v>
      </c>
      <c r="R20" s="63" t="n">
        <f aca="false">P20/3600</f>
        <v>5.292802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3.692</v>
      </c>
      <c r="E21" s="81" t="n">
        <v>37.1949</v>
      </c>
      <c r="F21" s="81" t="n">
        <v>40.4139</v>
      </c>
      <c r="G21" s="81" t="n">
        <v>41.6126</v>
      </c>
      <c r="H21" s="81" t="n">
        <v>16595.35</v>
      </c>
      <c r="I21" s="81" t="n">
        <v>21.65</v>
      </c>
      <c r="J21" s="63" t="n">
        <f aca="false">H21/3600</f>
        <v>4.60981944444444</v>
      </c>
      <c r="L21" s="80" t="n">
        <v>1144.9168</v>
      </c>
      <c r="M21" s="81" t="n">
        <v>37.1944</v>
      </c>
      <c r="N21" s="81" t="n">
        <v>40.4198</v>
      </c>
      <c r="O21" s="81" t="n">
        <v>41.6257</v>
      </c>
      <c r="P21" s="81" t="n">
        <v>16848.05</v>
      </c>
      <c r="Q21" s="81" t="n">
        <v>21.55</v>
      </c>
      <c r="R21" s="63" t="n">
        <f aca="false">P21/3600</f>
        <v>4.68001388888889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9.88</v>
      </c>
      <c r="E22" s="83" t="n">
        <v>34.5818</v>
      </c>
      <c r="F22" s="83" t="n">
        <v>39.5444</v>
      </c>
      <c r="G22" s="83" t="n">
        <v>40.8476</v>
      </c>
      <c r="H22" s="83" t="n">
        <v>14910.05</v>
      </c>
      <c r="I22" s="83" t="n">
        <v>19.04</v>
      </c>
      <c r="J22" s="69" t="n">
        <f aca="false">H22/3600</f>
        <v>4.14168055555556</v>
      </c>
      <c r="L22" s="82" t="n">
        <v>560.2552</v>
      </c>
      <c r="M22" s="83" t="n">
        <v>34.576</v>
      </c>
      <c r="N22" s="83" t="n">
        <v>39.5531</v>
      </c>
      <c r="O22" s="83" t="n">
        <v>40.8409</v>
      </c>
      <c r="P22" s="83" t="n">
        <v>15242.09</v>
      </c>
      <c r="Q22" s="83" t="n">
        <v>21.54</v>
      </c>
      <c r="R22" s="69" t="n">
        <f aca="false">P22/3600</f>
        <v>4.23391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15.7456</v>
      </c>
      <c r="E23" s="79" t="n">
        <v>39.9767</v>
      </c>
      <c r="F23" s="79" t="n">
        <v>42.0243</v>
      </c>
      <c r="G23" s="79" t="n">
        <v>43.2115</v>
      </c>
      <c r="H23" s="79" t="n">
        <v>20212.66</v>
      </c>
      <c r="I23" s="79" t="n">
        <v>30.85</v>
      </c>
      <c r="J23" s="58" t="n">
        <f aca="false">H23/3600</f>
        <v>5.61462777777778</v>
      </c>
      <c r="L23" s="78" t="n">
        <v>7814.7832</v>
      </c>
      <c r="M23" s="79" t="n">
        <v>39.9771</v>
      </c>
      <c r="N23" s="79" t="n">
        <v>42.0291</v>
      </c>
      <c r="O23" s="79" t="n">
        <v>43.2156</v>
      </c>
      <c r="P23" s="79" t="n">
        <v>20369.69</v>
      </c>
      <c r="Q23" s="79" t="n">
        <v>30.92</v>
      </c>
      <c r="R23" s="58" t="n">
        <f aca="false">P23/3600</f>
        <v>5.658247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2.7152</v>
      </c>
      <c r="E24" s="81" t="n">
        <v>37.0317</v>
      </c>
      <c r="F24" s="81" t="n">
        <v>39.8405</v>
      </c>
      <c r="G24" s="81" t="n">
        <v>40.8706</v>
      </c>
      <c r="H24" s="81" t="n">
        <v>17545.6</v>
      </c>
      <c r="I24" s="81" t="n">
        <v>24.59</v>
      </c>
      <c r="J24" s="63" t="n">
        <f aca="false">H24/3600</f>
        <v>4.87377777777778</v>
      </c>
      <c r="L24" s="80" t="n">
        <v>3132.4304</v>
      </c>
      <c r="M24" s="81" t="n">
        <v>37.0303</v>
      </c>
      <c r="N24" s="81" t="n">
        <v>39.8355</v>
      </c>
      <c r="O24" s="81" t="n">
        <v>40.8676</v>
      </c>
      <c r="P24" s="81" t="n">
        <v>17052.39</v>
      </c>
      <c r="Q24" s="81" t="n">
        <v>23.73</v>
      </c>
      <c r="R24" s="63" t="n">
        <f aca="false">P24/3600</f>
        <v>4.73677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26.4664</v>
      </c>
      <c r="E25" s="81" t="n">
        <v>34.2013</v>
      </c>
      <c r="F25" s="81" t="n">
        <v>38.183</v>
      </c>
      <c r="G25" s="81" t="n">
        <v>39.4743</v>
      </c>
      <c r="H25" s="81" t="n">
        <v>14651.2</v>
      </c>
      <c r="I25" s="81" t="n">
        <v>21.95</v>
      </c>
      <c r="J25" s="63" t="n">
        <f aca="false">H25/3600</f>
        <v>4.06977777777778</v>
      </c>
      <c r="L25" s="80" t="n">
        <v>1326.2128</v>
      </c>
      <c r="M25" s="81" t="n">
        <v>34.1967</v>
      </c>
      <c r="N25" s="81" t="n">
        <v>38.1716</v>
      </c>
      <c r="O25" s="81" t="n">
        <v>39.4675</v>
      </c>
      <c r="P25" s="81" t="n">
        <v>14842.47</v>
      </c>
      <c r="Q25" s="81" t="n">
        <v>22.82</v>
      </c>
      <c r="R25" s="63" t="n">
        <f aca="false">P25/3600</f>
        <v>4.122908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2.7392</v>
      </c>
      <c r="E26" s="83" t="n">
        <v>31.5999</v>
      </c>
      <c r="F26" s="83" t="n">
        <v>37.0687</v>
      </c>
      <c r="G26" s="83" t="n">
        <v>38.6895</v>
      </c>
      <c r="H26" s="83" t="n">
        <v>13255.39</v>
      </c>
      <c r="I26" s="83" t="n">
        <v>19.26</v>
      </c>
      <c r="J26" s="69" t="n">
        <f aca="false">H26/3600</f>
        <v>3.68205277777778</v>
      </c>
      <c r="L26" s="82" t="n">
        <v>572.012</v>
      </c>
      <c r="M26" s="83" t="n">
        <v>31.5946</v>
      </c>
      <c r="N26" s="83" t="n">
        <v>37.0564</v>
      </c>
      <c r="O26" s="83" t="n">
        <v>38.6954</v>
      </c>
      <c r="P26" s="83" t="n">
        <v>13488.54</v>
      </c>
      <c r="Q26" s="83" t="n">
        <v>20.03</v>
      </c>
      <c r="R26" s="69" t="n">
        <f aca="false">P26/3600</f>
        <v>3.74681666666667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492.1376</v>
      </c>
      <c r="E27" s="79" t="n">
        <v>38.7326</v>
      </c>
      <c r="F27" s="79" t="n">
        <v>40.129</v>
      </c>
      <c r="G27" s="79" t="n">
        <v>43.4708</v>
      </c>
      <c r="H27" s="79" t="n">
        <v>45662.54</v>
      </c>
      <c r="I27" s="79" t="n">
        <v>63.4</v>
      </c>
      <c r="J27" s="58" t="n">
        <f aca="false">H27/3600</f>
        <v>12.6840388888889</v>
      </c>
      <c r="L27" s="78" t="n">
        <v>19487.5328</v>
      </c>
      <c r="M27" s="79" t="n">
        <v>38.733</v>
      </c>
      <c r="N27" s="79" t="n">
        <v>40.1311</v>
      </c>
      <c r="O27" s="79" t="n">
        <v>43.4671</v>
      </c>
      <c r="P27" s="79" t="n">
        <v>43633.18</v>
      </c>
      <c r="Q27" s="79" t="n">
        <v>63.75</v>
      </c>
      <c r="R27" s="58" t="n">
        <f aca="false">P27/3600</f>
        <v>12.12032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50.38</v>
      </c>
      <c r="E28" s="81" t="n">
        <v>36.741</v>
      </c>
      <c r="F28" s="81" t="n">
        <v>38.9029</v>
      </c>
      <c r="G28" s="81" t="n">
        <v>41.4305</v>
      </c>
      <c r="H28" s="81" t="n">
        <v>34005.96</v>
      </c>
      <c r="I28" s="81" t="n">
        <v>42.57</v>
      </c>
      <c r="J28" s="63" t="n">
        <f aca="false">H28/3600</f>
        <v>9.4461</v>
      </c>
      <c r="L28" s="80" t="n">
        <v>5647.7808</v>
      </c>
      <c r="M28" s="81" t="n">
        <v>36.7421</v>
      </c>
      <c r="N28" s="81" t="n">
        <v>38.9012</v>
      </c>
      <c r="O28" s="81" t="n">
        <v>41.424</v>
      </c>
      <c r="P28" s="81" t="n">
        <v>34421.05</v>
      </c>
      <c r="Q28" s="81" t="n">
        <v>47.34</v>
      </c>
      <c r="R28" s="63" t="n">
        <f aca="false">P28/3600</f>
        <v>9.561402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52.6728</v>
      </c>
      <c r="E29" s="81" t="n">
        <v>34.5685</v>
      </c>
      <c r="F29" s="81" t="n">
        <v>37.9356</v>
      </c>
      <c r="G29" s="81" t="n">
        <v>39.7656</v>
      </c>
      <c r="H29" s="81" t="n">
        <v>30042.75</v>
      </c>
      <c r="I29" s="81" t="n">
        <v>36.21</v>
      </c>
      <c r="J29" s="63" t="n">
        <f aca="false">H29/3600</f>
        <v>8.34520833333333</v>
      </c>
      <c r="L29" s="80" t="n">
        <v>2552.8536</v>
      </c>
      <c r="M29" s="81" t="n">
        <v>34.5709</v>
      </c>
      <c r="N29" s="81" t="n">
        <v>37.9302</v>
      </c>
      <c r="O29" s="81" t="n">
        <v>39.7638</v>
      </c>
      <c r="P29" s="81" t="n">
        <v>30290.31</v>
      </c>
      <c r="Q29" s="81" t="n">
        <v>38.05</v>
      </c>
      <c r="R29" s="63" t="n">
        <f aca="false">P29/3600</f>
        <v>8.41397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0.7272</v>
      </c>
      <c r="E30" s="83" t="n">
        <v>32.2308</v>
      </c>
      <c r="F30" s="83" t="n">
        <v>37.1905</v>
      </c>
      <c r="G30" s="83" t="n">
        <v>38.5252</v>
      </c>
      <c r="H30" s="83" t="n">
        <v>27368.63</v>
      </c>
      <c r="I30" s="83" t="n">
        <v>33.31</v>
      </c>
      <c r="J30" s="69" t="n">
        <f aca="false">H30/3600</f>
        <v>7.60239722222222</v>
      </c>
      <c r="L30" s="82" t="n">
        <v>1260.4432</v>
      </c>
      <c r="M30" s="83" t="n">
        <v>32.229</v>
      </c>
      <c r="N30" s="83" t="n">
        <v>37.2028</v>
      </c>
      <c r="O30" s="83" t="n">
        <v>38.5225</v>
      </c>
      <c r="P30" s="83" t="n">
        <v>27722.83</v>
      </c>
      <c r="Q30" s="83" t="n">
        <v>32.55</v>
      </c>
      <c r="R30" s="69" t="n">
        <f aca="false">P30/3600</f>
        <v>7.70078611111111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328.3232</v>
      </c>
      <c r="E31" s="79" t="n">
        <v>39.4846</v>
      </c>
      <c r="F31" s="79" t="n">
        <v>43.7821</v>
      </c>
      <c r="G31" s="79" t="n">
        <v>45.0279</v>
      </c>
      <c r="H31" s="79" t="n">
        <v>51195.4</v>
      </c>
      <c r="I31" s="79" t="n">
        <v>73.58</v>
      </c>
      <c r="J31" s="58" t="n">
        <f aca="false">H31/3600</f>
        <v>14.2209444444444</v>
      </c>
      <c r="L31" s="78" t="n">
        <v>19325.0224</v>
      </c>
      <c r="M31" s="79" t="n">
        <v>39.4847</v>
      </c>
      <c r="N31" s="79" t="n">
        <v>43.7817</v>
      </c>
      <c r="O31" s="79" t="n">
        <v>45.0228</v>
      </c>
      <c r="P31" s="79" t="n">
        <v>51458.13</v>
      </c>
      <c r="Q31" s="79" t="n">
        <v>70.75</v>
      </c>
      <c r="R31" s="58" t="n">
        <f aca="false">P31/3600</f>
        <v>14.29392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51.7464</v>
      </c>
      <c r="E32" s="81" t="n">
        <v>37.5497</v>
      </c>
      <c r="F32" s="81" t="n">
        <v>42.2832</v>
      </c>
      <c r="G32" s="81" t="n">
        <v>42.7354</v>
      </c>
      <c r="H32" s="81" t="n">
        <v>41577.91</v>
      </c>
      <c r="I32" s="81" t="n">
        <v>59</v>
      </c>
      <c r="J32" s="63" t="n">
        <f aca="false">H32/3600</f>
        <v>11.5494194444444</v>
      </c>
      <c r="L32" s="80" t="n">
        <v>6650.6856</v>
      </c>
      <c r="M32" s="81" t="n">
        <v>37.5485</v>
      </c>
      <c r="N32" s="81" t="n">
        <v>42.2802</v>
      </c>
      <c r="O32" s="81" t="n">
        <v>42.7292</v>
      </c>
      <c r="P32" s="81" t="n">
        <v>41972.93</v>
      </c>
      <c r="Q32" s="81" t="n">
        <v>59.56</v>
      </c>
      <c r="R32" s="63" t="n">
        <f aca="false">P32/3600</f>
        <v>11.659147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86.2016</v>
      </c>
      <c r="E33" s="81" t="n">
        <v>35.544</v>
      </c>
      <c r="F33" s="81" t="n">
        <v>40.9232</v>
      </c>
      <c r="G33" s="81" t="n">
        <v>40.7533</v>
      </c>
      <c r="H33" s="81" t="n">
        <v>37817.84</v>
      </c>
      <c r="I33" s="81" t="n">
        <v>47.68</v>
      </c>
      <c r="J33" s="63" t="n">
        <f aca="false">H33/3600</f>
        <v>10.5049555555556</v>
      </c>
      <c r="L33" s="80" t="n">
        <v>3086.0392</v>
      </c>
      <c r="M33" s="81" t="n">
        <v>35.5426</v>
      </c>
      <c r="N33" s="81" t="n">
        <v>40.9291</v>
      </c>
      <c r="O33" s="81" t="n">
        <v>40.764</v>
      </c>
      <c r="P33" s="81" t="n">
        <v>36490.97</v>
      </c>
      <c r="Q33" s="81" t="n">
        <v>46.36</v>
      </c>
      <c r="R33" s="63" t="n">
        <f aca="false">P33/3600</f>
        <v>10.1363805555556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72.9768</v>
      </c>
      <c r="E34" s="83" t="n">
        <v>33.388</v>
      </c>
      <c r="F34" s="83" t="n">
        <v>39.9033</v>
      </c>
      <c r="G34" s="83" t="n">
        <v>39.3732</v>
      </c>
      <c r="H34" s="83" t="n">
        <v>32207.53</v>
      </c>
      <c r="I34" s="83" t="n">
        <v>41.23</v>
      </c>
      <c r="J34" s="69" t="n">
        <f aca="false">H34/3600</f>
        <v>8.94653611111111</v>
      </c>
      <c r="L34" s="82" t="n">
        <v>1572.7224</v>
      </c>
      <c r="M34" s="83" t="n">
        <v>33.3899</v>
      </c>
      <c r="N34" s="83" t="n">
        <v>39.9058</v>
      </c>
      <c r="O34" s="83" t="n">
        <v>39.3792</v>
      </c>
      <c r="P34" s="83" t="n">
        <v>32634.97</v>
      </c>
      <c r="Q34" s="83" t="n">
        <v>45.8</v>
      </c>
      <c r="R34" s="69" t="n">
        <f aca="false">P34/3600</f>
        <v>9.06526944444445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090.6968</v>
      </c>
      <c r="E35" s="79" t="n">
        <v>38.2705</v>
      </c>
      <c r="F35" s="79" t="n">
        <v>42.0509</v>
      </c>
      <c r="G35" s="79" t="n">
        <v>44.2538</v>
      </c>
      <c r="H35" s="79" t="n">
        <v>59976.09</v>
      </c>
      <c r="I35" s="79" t="n">
        <v>102.97</v>
      </c>
      <c r="J35" s="58" t="n">
        <f aca="false">H35/3600</f>
        <v>16.660025</v>
      </c>
      <c r="L35" s="78" t="n">
        <v>52085.0472</v>
      </c>
      <c r="M35" s="79" t="n">
        <v>38.2697</v>
      </c>
      <c r="N35" s="79" t="n">
        <v>42.0503</v>
      </c>
      <c r="O35" s="79" t="n">
        <v>44.254</v>
      </c>
      <c r="P35" s="79" t="n">
        <v>59904.02</v>
      </c>
      <c r="Q35" s="79" t="n">
        <v>100.89</v>
      </c>
      <c r="R35" s="58" t="n">
        <f aca="false">P35/3600</f>
        <v>16.6400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0.8656</v>
      </c>
      <c r="E36" s="81" t="n">
        <v>35.4187</v>
      </c>
      <c r="F36" s="81" t="n">
        <v>40.5316</v>
      </c>
      <c r="G36" s="81" t="n">
        <v>42.9434</v>
      </c>
      <c r="H36" s="81" t="n">
        <v>38840.95</v>
      </c>
      <c r="I36" s="81" t="n">
        <v>63.37</v>
      </c>
      <c r="J36" s="63" t="n">
        <f aca="false">H36/3600</f>
        <v>10.7891527777778</v>
      </c>
      <c r="L36" s="80" t="n">
        <v>7406.7616</v>
      </c>
      <c r="M36" s="81" t="n">
        <v>35.4183</v>
      </c>
      <c r="N36" s="81" t="n">
        <v>40.5321</v>
      </c>
      <c r="O36" s="81" t="n">
        <v>42.9292</v>
      </c>
      <c r="P36" s="81" t="n">
        <v>39192.52</v>
      </c>
      <c r="Q36" s="81" t="n">
        <v>63.49</v>
      </c>
      <c r="R36" s="63" t="n">
        <f aca="false">P36/3600</f>
        <v>10.8868111111111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3.0872</v>
      </c>
      <c r="E37" s="81" t="n">
        <v>33.572</v>
      </c>
      <c r="F37" s="81" t="n">
        <v>39.207</v>
      </c>
      <c r="G37" s="81" t="n">
        <v>41.8952</v>
      </c>
      <c r="H37" s="81" t="n">
        <v>32574.35</v>
      </c>
      <c r="I37" s="81" t="n">
        <v>47.47</v>
      </c>
      <c r="J37" s="63" t="n">
        <f aca="false">H37/3600</f>
        <v>9.04843055555556</v>
      </c>
      <c r="L37" s="80" t="n">
        <v>1972.4024</v>
      </c>
      <c r="M37" s="81" t="n">
        <v>33.5735</v>
      </c>
      <c r="N37" s="81" t="n">
        <v>39.2176</v>
      </c>
      <c r="O37" s="81" t="n">
        <v>41.8647</v>
      </c>
      <c r="P37" s="81" t="n">
        <v>32858.18</v>
      </c>
      <c r="Q37" s="81" t="n">
        <v>50.92</v>
      </c>
      <c r="R37" s="63" t="n">
        <f aca="false">P37/3600</f>
        <v>9.127272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51.4576</v>
      </c>
      <c r="E38" s="83" t="n">
        <v>31.3082</v>
      </c>
      <c r="F38" s="83" t="n">
        <v>38.2556</v>
      </c>
      <c r="G38" s="83" t="n">
        <v>40.9968</v>
      </c>
      <c r="H38" s="83" t="n">
        <v>31655.44</v>
      </c>
      <c r="I38" s="83" t="n">
        <v>45.77</v>
      </c>
      <c r="J38" s="69" t="n">
        <f aca="false">H38/3600</f>
        <v>8.79317777777778</v>
      </c>
      <c r="L38" s="82" t="n">
        <v>751.3424</v>
      </c>
      <c r="M38" s="83" t="n">
        <v>31.3121</v>
      </c>
      <c r="N38" s="83" t="n">
        <v>38.285</v>
      </c>
      <c r="O38" s="83" t="n">
        <v>41.0368</v>
      </c>
      <c r="P38" s="83" t="n">
        <v>30299.04</v>
      </c>
      <c r="Q38" s="83" t="n">
        <v>43.74</v>
      </c>
      <c r="R38" s="69" t="n">
        <f aca="false">P38/3600</f>
        <v>8.4164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14.4392</v>
      </c>
      <c r="E39" s="79" t="n">
        <v>40.3287</v>
      </c>
      <c r="F39" s="79" t="n">
        <v>42.7403</v>
      </c>
      <c r="G39" s="79" t="n">
        <v>43.2855</v>
      </c>
      <c r="H39" s="79" t="n">
        <v>9101.92</v>
      </c>
      <c r="I39" s="79" t="n">
        <v>13.02</v>
      </c>
      <c r="J39" s="58" t="n">
        <f aca="false">H39/3600</f>
        <v>2.52831111111111</v>
      </c>
      <c r="L39" s="78" t="n">
        <v>3613.5472</v>
      </c>
      <c r="M39" s="79" t="n">
        <v>40.3227</v>
      </c>
      <c r="N39" s="79" t="n">
        <v>42.7373</v>
      </c>
      <c r="O39" s="79" t="n">
        <v>43.2869</v>
      </c>
      <c r="P39" s="79" t="n">
        <v>9281.05</v>
      </c>
      <c r="Q39" s="79" t="n">
        <v>13.3</v>
      </c>
      <c r="R39" s="58" t="n">
        <f aca="false">P39/3600</f>
        <v>2.57806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5.1736</v>
      </c>
      <c r="E40" s="81" t="n">
        <v>37.0338</v>
      </c>
      <c r="F40" s="81" t="n">
        <v>39.9952</v>
      </c>
      <c r="G40" s="81" t="n">
        <v>40.3113</v>
      </c>
      <c r="H40" s="81" t="n">
        <v>7840.4</v>
      </c>
      <c r="I40" s="81" t="n">
        <v>10.71</v>
      </c>
      <c r="J40" s="63" t="n">
        <f aca="false">H40/3600</f>
        <v>2.17788888888889</v>
      </c>
      <c r="L40" s="80" t="n">
        <v>1706.5664</v>
      </c>
      <c r="M40" s="81" t="n">
        <v>37.0453</v>
      </c>
      <c r="N40" s="81" t="n">
        <v>40.012</v>
      </c>
      <c r="O40" s="81" t="n">
        <v>40.3286</v>
      </c>
      <c r="P40" s="81" t="n">
        <v>7922.58</v>
      </c>
      <c r="Q40" s="81" t="n">
        <v>10.7</v>
      </c>
      <c r="R40" s="63" t="n">
        <f aca="false">P40/3600</f>
        <v>2.20071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2.232</v>
      </c>
      <c r="E41" s="81" t="n">
        <v>34.0552</v>
      </c>
      <c r="F41" s="81" t="n">
        <v>37.9424</v>
      </c>
      <c r="G41" s="81" t="n">
        <v>38.0707</v>
      </c>
      <c r="H41" s="81" t="n">
        <v>6775.79</v>
      </c>
      <c r="I41" s="81" t="n">
        <v>8.75</v>
      </c>
      <c r="J41" s="63" t="n">
        <f aca="false">H41/3600</f>
        <v>1.88216388888889</v>
      </c>
      <c r="L41" s="80" t="n">
        <v>813.0472</v>
      </c>
      <c r="M41" s="81" t="n">
        <v>34.0643</v>
      </c>
      <c r="N41" s="81" t="n">
        <v>37.9103</v>
      </c>
      <c r="O41" s="81" t="n">
        <v>38.0531</v>
      </c>
      <c r="P41" s="81" t="n">
        <v>6942.68</v>
      </c>
      <c r="Q41" s="81" t="n">
        <v>8.46</v>
      </c>
      <c r="R41" s="63" t="n">
        <f aca="false">P41/3600</f>
        <v>1.928522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4.44</v>
      </c>
      <c r="E42" s="83" t="n">
        <v>31.4942</v>
      </c>
      <c r="F42" s="83" t="n">
        <v>36.5152</v>
      </c>
      <c r="G42" s="83" t="n">
        <v>36.3735</v>
      </c>
      <c r="H42" s="83" t="n">
        <v>5962.35</v>
      </c>
      <c r="I42" s="83" t="n">
        <v>7.49</v>
      </c>
      <c r="J42" s="69" t="n">
        <f aca="false">H42/3600</f>
        <v>1.65620833333333</v>
      </c>
      <c r="L42" s="82" t="n">
        <v>414.2408</v>
      </c>
      <c r="M42" s="83" t="n">
        <v>31.4861</v>
      </c>
      <c r="N42" s="83" t="n">
        <v>36.5396</v>
      </c>
      <c r="O42" s="83" t="n">
        <v>36.4268</v>
      </c>
      <c r="P42" s="83" t="n">
        <v>6170.97</v>
      </c>
      <c r="Q42" s="83" t="n">
        <v>7.22</v>
      </c>
      <c r="R42" s="69" t="n">
        <f aca="false">P42/3600</f>
        <v>1.714158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06.1648</v>
      </c>
      <c r="E43" s="79" t="n">
        <v>40.2102</v>
      </c>
      <c r="F43" s="79" t="n">
        <v>43.1762</v>
      </c>
      <c r="G43" s="79" t="n">
        <v>44.5895</v>
      </c>
      <c r="H43" s="79" t="n">
        <v>10115.94</v>
      </c>
      <c r="I43" s="79" t="n">
        <v>15.58</v>
      </c>
      <c r="J43" s="58" t="n">
        <f aca="false">H43/3600</f>
        <v>2.80998333333333</v>
      </c>
      <c r="L43" s="78" t="n">
        <v>4105.8784</v>
      </c>
      <c r="M43" s="79" t="n">
        <v>40.2122</v>
      </c>
      <c r="N43" s="79" t="n">
        <v>43.1671</v>
      </c>
      <c r="O43" s="79" t="n">
        <v>44.582</v>
      </c>
      <c r="P43" s="79" t="n">
        <v>10585.89</v>
      </c>
      <c r="Q43" s="79" t="n">
        <v>14.9</v>
      </c>
      <c r="R43" s="58" t="n">
        <f aca="false">P43/3600</f>
        <v>2.94052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9.2248</v>
      </c>
      <c r="E44" s="81" t="n">
        <v>37.2931</v>
      </c>
      <c r="F44" s="81" t="n">
        <v>40.9583</v>
      </c>
      <c r="G44" s="81" t="n">
        <v>42.0299</v>
      </c>
      <c r="H44" s="81" t="n">
        <v>8520.71</v>
      </c>
      <c r="I44" s="81" t="n">
        <v>11.91</v>
      </c>
      <c r="J44" s="63" t="n">
        <f aca="false">H44/3600</f>
        <v>2.36686388888889</v>
      </c>
      <c r="L44" s="80" t="n">
        <v>1847.8456</v>
      </c>
      <c r="M44" s="81" t="n">
        <v>37.2933</v>
      </c>
      <c r="N44" s="81" t="n">
        <v>40.9635</v>
      </c>
      <c r="O44" s="81" t="n">
        <v>42.0374</v>
      </c>
      <c r="P44" s="81" t="n">
        <v>8775.7</v>
      </c>
      <c r="Q44" s="81" t="n">
        <v>12.06</v>
      </c>
      <c r="R44" s="63" t="n">
        <f aca="false">P44/3600</f>
        <v>2.43769444444445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5.2512</v>
      </c>
      <c r="E45" s="81" t="n">
        <v>34.2834</v>
      </c>
      <c r="F45" s="81" t="n">
        <v>39.1624</v>
      </c>
      <c r="G45" s="81" t="n">
        <v>40.0728</v>
      </c>
      <c r="H45" s="81" t="n">
        <v>7515.09</v>
      </c>
      <c r="I45" s="81" t="n">
        <v>10.04</v>
      </c>
      <c r="J45" s="63" t="n">
        <f aca="false">H45/3600</f>
        <v>2.087525</v>
      </c>
      <c r="L45" s="80" t="n">
        <v>895.6272</v>
      </c>
      <c r="M45" s="81" t="n">
        <v>34.2813</v>
      </c>
      <c r="N45" s="81" t="n">
        <v>39.1509</v>
      </c>
      <c r="O45" s="81" t="n">
        <v>40.0546</v>
      </c>
      <c r="P45" s="81" t="n">
        <v>7708.91</v>
      </c>
      <c r="Q45" s="81" t="n">
        <v>10.08</v>
      </c>
      <c r="R45" s="63" t="n">
        <f aca="false">P45/3600</f>
        <v>2.141363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7536</v>
      </c>
      <c r="E46" s="83" t="n">
        <v>31.3557</v>
      </c>
      <c r="F46" s="83" t="n">
        <v>37.8957</v>
      </c>
      <c r="G46" s="83" t="n">
        <v>38.6953</v>
      </c>
      <c r="H46" s="83" t="n">
        <v>7125.23</v>
      </c>
      <c r="I46" s="83" t="n">
        <v>8.62</v>
      </c>
      <c r="J46" s="69" t="n">
        <f aca="false">H46/3600</f>
        <v>1.97923055555556</v>
      </c>
      <c r="L46" s="82" t="n">
        <v>455.0008</v>
      </c>
      <c r="M46" s="83" t="n">
        <v>31.3581</v>
      </c>
      <c r="N46" s="83" t="n">
        <v>37.9089</v>
      </c>
      <c r="O46" s="83" t="n">
        <v>38.6769</v>
      </c>
      <c r="P46" s="83" t="n">
        <v>7007.66</v>
      </c>
      <c r="Q46" s="83" t="n">
        <v>9.15</v>
      </c>
      <c r="R46" s="69" t="n">
        <f aca="false">P46/3600</f>
        <v>1.9465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64.9432</v>
      </c>
      <c r="E47" s="79" t="n">
        <v>38.3963</v>
      </c>
      <c r="F47" s="79" t="n">
        <v>41.0892</v>
      </c>
      <c r="G47" s="79" t="n">
        <v>42.0169</v>
      </c>
      <c r="H47" s="79" t="n">
        <v>10277.24</v>
      </c>
      <c r="I47" s="79" t="n">
        <v>16.35</v>
      </c>
      <c r="J47" s="58" t="n">
        <f aca="false">H47/3600</f>
        <v>2.85478888888889</v>
      </c>
      <c r="L47" s="78" t="n">
        <v>7965.6776</v>
      </c>
      <c r="M47" s="79" t="n">
        <v>38.395</v>
      </c>
      <c r="N47" s="79" t="n">
        <v>41.0903</v>
      </c>
      <c r="O47" s="79" t="n">
        <v>42.0223</v>
      </c>
      <c r="P47" s="79" t="n">
        <v>10502.28</v>
      </c>
      <c r="Q47" s="79" t="n">
        <v>16.59</v>
      </c>
      <c r="R47" s="58" t="n">
        <f aca="false">P47/3600</f>
        <v>2.917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8.0056</v>
      </c>
      <c r="E48" s="81" t="n">
        <v>34.5199</v>
      </c>
      <c r="F48" s="81" t="n">
        <v>38.2953</v>
      </c>
      <c r="G48" s="81" t="n">
        <v>39.1279</v>
      </c>
      <c r="H48" s="81" t="n">
        <v>8761.59</v>
      </c>
      <c r="I48" s="81" t="n">
        <v>12.44</v>
      </c>
      <c r="J48" s="63" t="n">
        <f aca="false">H48/3600</f>
        <v>2.433775</v>
      </c>
      <c r="L48" s="80" t="n">
        <v>3419.9744</v>
      </c>
      <c r="M48" s="81" t="n">
        <v>34.5186</v>
      </c>
      <c r="N48" s="81" t="n">
        <v>38.2963</v>
      </c>
      <c r="O48" s="81" t="n">
        <v>39.116</v>
      </c>
      <c r="P48" s="81" t="n">
        <v>8769.75</v>
      </c>
      <c r="Q48" s="81" t="n">
        <v>12.6</v>
      </c>
      <c r="R48" s="63" t="n">
        <f aca="false">P48/3600</f>
        <v>2.436041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3.9064</v>
      </c>
      <c r="E49" s="81" t="n">
        <v>31.0254</v>
      </c>
      <c r="F49" s="81" t="n">
        <v>36.3003</v>
      </c>
      <c r="G49" s="81" t="n">
        <v>37.0722</v>
      </c>
      <c r="H49" s="81" t="n">
        <v>7025.62</v>
      </c>
      <c r="I49" s="81" t="n">
        <v>10.2</v>
      </c>
      <c r="J49" s="63" t="n">
        <f aca="false">H49/3600</f>
        <v>1.95156111111111</v>
      </c>
      <c r="L49" s="80" t="n">
        <v>1492.7704</v>
      </c>
      <c r="M49" s="81" t="n">
        <v>31.0221</v>
      </c>
      <c r="N49" s="81" t="n">
        <v>36.2769</v>
      </c>
      <c r="O49" s="81" t="n">
        <v>37.0607</v>
      </c>
      <c r="P49" s="81" t="n">
        <v>7159.99</v>
      </c>
      <c r="Q49" s="81" t="n">
        <v>10.37</v>
      </c>
      <c r="R49" s="63" t="n">
        <f aca="false">P49/3600</f>
        <v>1.988886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808</v>
      </c>
      <c r="E50" s="83" t="n">
        <v>27.7661</v>
      </c>
      <c r="F50" s="83" t="n">
        <v>34.9446</v>
      </c>
      <c r="G50" s="83" t="n">
        <v>35.7464</v>
      </c>
      <c r="H50" s="83" t="n">
        <v>6080.1</v>
      </c>
      <c r="I50" s="83" t="n">
        <v>8.41</v>
      </c>
      <c r="J50" s="69" t="n">
        <f aca="false">H50/3600</f>
        <v>1.68891666666667</v>
      </c>
      <c r="L50" s="82" t="n">
        <v>638.0024</v>
      </c>
      <c r="M50" s="83" t="n">
        <v>27.7675</v>
      </c>
      <c r="N50" s="83" t="n">
        <v>34.9351</v>
      </c>
      <c r="O50" s="83" t="n">
        <v>35.735</v>
      </c>
      <c r="P50" s="83" t="n">
        <v>6179.4</v>
      </c>
      <c r="Q50" s="83" t="n">
        <v>8.6</v>
      </c>
      <c r="R50" s="69" t="n">
        <f aca="false">P50/3600</f>
        <v>1.716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50.8824</v>
      </c>
      <c r="E51" s="79" t="n">
        <v>39.9569</v>
      </c>
      <c r="F51" s="79" t="n">
        <v>41.4428</v>
      </c>
      <c r="G51" s="79" t="n">
        <v>42.8437</v>
      </c>
      <c r="H51" s="79" t="n">
        <v>7591.21</v>
      </c>
      <c r="I51" s="79" t="n">
        <v>10.45</v>
      </c>
      <c r="J51" s="58" t="n">
        <f aca="false">H51/3600</f>
        <v>2.10866944444444</v>
      </c>
      <c r="L51" s="78" t="n">
        <v>5647.9208</v>
      </c>
      <c r="M51" s="79" t="n">
        <v>39.9577</v>
      </c>
      <c r="N51" s="79" t="n">
        <v>41.448</v>
      </c>
      <c r="O51" s="79" t="n">
        <v>42.8434</v>
      </c>
      <c r="P51" s="79" t="n">
        <v>7892.4</v>
      </c>
      <c r="Q51" s="79" t="n">
        <v>10.81</v>
      </c>
      <c r="R51" s="58" t="n">
        <f aca="false">P51/3600</f>
        <v>2.192333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48.6352</v>
      </c>
      <c r="E52" s="81" t="n">
        <v>36.2337</v>
      </c>
      <c r="F52" s="81" t="n">
        <v>38.7573</v>
      </c>
      <c r="G52" s="81" t="n">
        <v>40.4107</v>
      </c>
      <c r="H52" s="81" t="n">
        <v>6331.48</v>
      </c>
      <c r="I52" s="81" t="n">
        <v>8.14</v>
      </c>
      <c r="J52" s="63" t="n">
        <f aca="false">H52/3600</f>
        <v>1.75874444444444</v>
      </c>
      <c r="L52" s="80" t="n">
        <v>2249.388</v>
      </c>
      <c r="M52" s="81" t="n">
        <v>36.2327</v>
      </c>
      <c r="N52" s="81" t="n">
        <v>38.7684</v>
      </c>
      <c r="O52" s="81" t="n">
        <v>40.4065</v>
      </c>
      <c r="P52" s="81" t="n">
        <v>6477.17</v>
      </c>
      <c r="Q52" s="81" t="n">
        <v>8.36</v>
      </c>
      <c r="R52" s="63" t="n">
        <f aca="false">P52/3600</f>
        <v>1.79921388888889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0.3832</v>
      </c>
      <c r="E53" s="81" t="n">
        <v>33.0348</v>
      </c>
      <c r="F53" s="81" t="n">
        <v>36.8005</v>
      </c>
      <c r="G53" s="81" t="n">
        <v>38.5195</v>
      </c>
      <c r="H53" s="81" t="n">
        <v>5386.63</v>
      </c>
      <c r="I53" s="81" t="n">
        <v>7.15</v>
      </c>
      <c r="J53" s="63" t="n">
        <f aca="false">H53/3600</f>
        <v>1.49628611111111</v>
      </c>
      <c r="L53" s="80" t="n">
        <v>990.4992</v>
      </c>
      <c r="M53" s="81" t="n">
        <v>33.0348</v>
      </c>
      <c r="N53" s="81" t="n">
        <v>36.8034</v>
      </c>
      <c r="O53" s="81" t="n">
        <v>38.5054</v>
      </c>
      <c r="P53" s="81" t="n">
        <v>5514.69</v>
      </c>
      <c r="Q53" s="81" t="n">
        <v>6.8</v>
      </c>
      <c r="R53" s="63" t="n">
        <f aca="false">P53/3600</f>
        <v>1.53185833333333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4.3568</v>
      </c>
      <c r="E54" s="83" t="n">
        <v>30.1568</v>
      </c>
      <c r="F54" s="83" t="n">
        <v>35.5573</v>
      </c>
      <c r="G54" s="83" t="n">
        <v>37.24</v>
      </c>
      <c r="H54" s="83" t="n">
        <v>4649</v>
      </c>
      <c r="I54" s="83" t="n">
        <v>5.58</v>
      </c>
      <c r="J54" s="69" t="n">
        <f aca="false">H54/3600</f>
        <v>1.29138888888889</v>
      </c>
      <c r="L54" s="82" t="n">
        <v>454.1688</v>
      </c>
      <c r="M54" s="83" t="n">
        <v>30.1555</v>
      </c>
      <c r="N54" s="83" t="n">
        <v>35.5593</v>
      </c>
      <c r="O54" s="83" t="n">
        <v>37.2213</v>
      </c>
      <c r="P54" s="83" t="n">
        <v>4766.64</v>
      </c>
      <c r="Q54" s="83" t="n">
        <v>5.74</v>
      </c>
      <c r="R54" s="69" t="n">
        <f aca="false">P54/3600</f>
        <v>1.3240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9.5824</v>
      </c>
      <c r="E55" s="79" t="n">
        <v>41.0016</v>
      </c>
      <c r="F55" s="79" t="n">
        <v>43.5737</v>
      </c>
      <c r="G55" s="79" t="n">
        <v>42.9818</v>
      </c>
      <c r="H55" s="79" t="n">
        <v>2522.77</v>
      </c>
      <c r="I55" s="79" t="n">
        <v>3.84</v>
      </c>
      <c r="J55" s="58" t="n">
        <f aca="false">H55/3600</f>
        <v>0.700769444444444</v>
      </c>
      <c r="L55" s="78" t="n">
        <v>1708.8608</v>
      </c>
      <c r="M55" s="79" t="n">
        <v>41.0009</v>
      </c>
      <c r="N55" s="79" t="n">
        <v>43.577</v>
      </c>
      <c r="O55" s="79" t="n">
        <v>42.9998</v>
      </c>
      <c r="P55" s="79" t="n">
        <v>2484.05</v>
      </c>
      <c r="Q55" s="79" t="n">
        <v>3.91</v>
      </c>
      <c r="R55" s="58" t="n">
        <f aca="false">P55/3600</f>
        <v>0.690013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81" t="n">
        <v>37.034</v>
      </c>
      <c r="F56" s="81" t="n">
        <v>40.7134</v>
      </c>
      <c r="G56" s="81" t="n">
        <v>39.6644</v>
      </c>
      <c r="H56" s="81" t="n">
        <v>2173.6</v>
      </c>
      <c r="I56" s="81" t="n">
        <v>3.05</v>
      </c>
      <c r="J56" s="63" t="n">
        <f aca="false">H56/3600</f>
        <v>0.603777777777778</v>
      </c>
      <c r="L56" s="80" t="n">
        <v>851.4632</v>
      </c>
      <c r="M56" s="81" t="n">
        <v>37.0354</v>
      </c>
      <c r="N56" s="81" t="n">
        <v>40.7226</v>
      </c>
      <c r="O56" s="81" t="n">
        <v>39.6951</v>
      </c>
      <c r="P56" s="81" t="n">
        <v>2179.83</v>
      </c>
      <c r="Q56" s="81" t="n">
        <v>3.14</v>
      </c>
      <c r="R56" s="63" t="n">
        <f aca="false">P56/3600</f>
        <v>0.605508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81" t="n">
        <v>33.4981</v>
      </c>
      <c r="F57" s="81" t="n">
        <v>38.5635</v>
      </c>
      <c r="G57" s="81" t="n">
        <v>37.218</v>
      </c>
      <c r="H57" s="81" t="n">
        <v>1934.09</v>
      </c>
      <c r="I57" s="81" t="n">
        <v>2.66</v>
      </c>
      <c r="J57" s="63" t="n">
        <f aca="false">H57/3600</f>
        <v>0.537247222222222</v>
      </c>
      <c r="L57" s="80" t="n">
        <v>413.364</v>
      </c>
      <c r="M57" s="81" t="n">
        <v>33.4885</v>
      </c>
      <c r="N57" s="81" t="n">
        <v>38.6046</v>
      </c>
      <c r="O57" s="81" t="n">
        <v>37.2269</v>
      </c>
      <c r="P57" s="81" t="n">
        <v>1903.87</v>
      </c>
      <c r="Q57" s="81" t="n">
        <v>2.63</v>
      </c>
      <c r="R57" s="63" t="n">
        <f aca="false">P57/3600</f>
        <v>0.528852777777778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8.9384</v>
      </c>
      <c r="E58" s="83" t="n">
        <v>30.5402</v>
      </c>
      <c r="F58" s="83" t="n">
        <v>37.2052</v>
      </c>
      <c r="G58" s="83" t="n">
        <v>35.6422</v>
      </c>
      <c r="H58" s="83" t="n">
        <v>1704.31</v>
      </c>
      <c r="I58" s="83" t="n">
        <v>2.32</v>
      </c>
      <c r="J58" s="69" t="n">
        <f aca="false">H58/3600</f>
        <v>0.473419444444444</v>
      </c>
      <c r="L58" s="82" t="n">
        <v>209.0008</v>
      </c>
      <c r="M58" s="83" t="n">
        <v>30.5415</v>
      </c>
      <c r="N58" s="83" t="n">
        <v>37.2547</v>
      </c>
      <c r="O58" s="83" t="n">
        <v>35.6134</v>
      </c>
      <c r="P58" s="83" t="n">
        <v>1682.55</v>
      </c>
      <c r="Q58" s="83" t="n">
        <v>2.41</v>
      </c>
      <c r="R58" s="69" t="n">
        <f aca="false">P58/3600</f>
        <v>0.46737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6.4448</v>
      </c>
      <c r="E59" s="79" t="n">
        <v>38.382</v>
      </c>
      <c r="F59" s="79" t="n">
        <v>42.7318</v>
      </c>
      <c r="G59" s="79" t="n">
        <v>43.7691</v>
      </c>
      <c r="H59" s="79" t="n">
        <v>2869.87</v>
      </c>
      <c r="I59" s="79" t="n">
        <v>4.89</v>
      </c>
      <c r="J59" s="58" t="n">
        <f aca="false">H59/3600</f>
        <v>0.797186111111111</v>
      </c>
      <c r="L59" s="78" t="n">
        <v>2198.0472</v>
      </c>
      <c r="M59" s="79" t="n">
        <v>38.3867</v>
      </c>
      <c r="N59" s="79" t="n">
        <v>42.7159</v>
      </c>
      <c r="O59" s="79" t="n">
        <v>43.759</v>
      </c>
      <c r="P59" s="79" t="n">
        <v>2812.64</v>
      </c>
      <c r="Q59" s="79" t="n">
        <v>4.91</v>
      </c>
      <c r="R59" s="58" t="n">
        <f aca="false">P59/3600</f>
        <v>0.78128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81" t="n">
        <v>34.481</v>
      </c>
      <c r="F60" s="81" t="n">
        <v>40.6894</v>
      </c>
      <c r="G60" s="81" t="n">
        <v>41.6013</v>
      </c>
      <c r="H60" s="81" t="n">
        <v>2218.84</v>
      </c>
      <c r="I60" s="81" t="n">
        <v>3.59</v>
      </c>
      <c r="J60" s="63" t="n">
        <f aca="false">H60/3600</f>
        <v>0.616344444444445</v>
      </c>
      <c r="L60" s="80" t="n">
        <v>762.4808</v>
      </c>
      <c r="M60" s="81" t="n">
        <v>34.478</v>
      </c>
      <c r="N60" s="81" t="n">
        <v>40.6883</v>
      </c>
      <c r="O60" s="81" t="n">
        <v>41.6296</v>
      </c>
      <c r="P60" s="81" t="n">
        <v>2216.74</v>
      </c>
      <c r="Q60" s="81" t="n">
        <v>3.64</v>
      </c>
      <c r="R60" s="63" t="n">
        <f aca="false">P60/3600</f>
        <v>0.61576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81" t="n">
        <v>31.3016</v>
      </c>
      <c r="F61" s="81" t="n">
        <v>39.3081</v>
      </c>
      <c r="G61" s="81" t="n">
        <v>40.1145</v>
      </c>
      <c r="H61" s="81" t="n">
        <v>1874.19</v>
      </c>
      <c r="I61" s="81" t="n">
        <v>2.95</v>
      </c>
      <c r="J61" s="63" t="n">
        <f aca="false">H61/3600</f>
        <v>0.520608333333333</v>
      </c>
      <c r="L61" s="80" t="n">
        <v>305.416</v>
      </c>
      <c r="M61" s="81" t="n">
        <v>31.3015</v>
      </c>
      <c r="N61" s="81" t="n">
        <v>39.2645</v>
      </c>
      <c r="O61" s="81" t="n">
        <v>40.0675</v>
      </c>
      <c r="P61" s="81" t="n">
        <v>1842.42</v>
      </c>
      <c r="Q61" s="81" t="n">
        <v>2.97</v>
      </c>
      <c r="R61" s="63" t="n">
        <f aca="false">P61/3600</f>
        <v>0.511783333333333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5.5376</v>
      </c>
      <c r="E62" s="83" t="n">
        <v>28.1756</v>
      </c>
      <c r="F62" s="83" t="n">
        <v>38.3571</v>
      </c>
      <c r="G62" s="83" t="n">
        <v>39.0555</v>
      </c>
      <c r="H62" s="83" t="n">
        <v>1622.52</v>
      </c>
      <c r="I62" s="83" t="n">
        <v>2.56</v>
      </c>
      <c r="J62" s="69" t="n">
        <f aca="false">H62/3600</f>
        <v>0.4507</v>
      </c>
      <c r="L62" s="82" t="n">
        <v>125.2856</v>
      </c>
      <c r="M62" s="83" t="n">
        <v>28.1714</v>
      </c>
      <c r="N62" s="83" t="n">
        <v>38.3231</v>
      </c>
      <c r="O62" s="83" t="n">
        <v>39.0525</v>
      </c>
      <c r="P62" s="83" t="n">
        <v>1595.73</v>
      </c>
      <c r="Q62" s="83" t="n">
        <v>2.57</v>
      </c>
      <c r="R62" s="69" t="n">
        <f aca="false">P62/3600</f>
        <v>0.443258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0072</v>
      </c>
      <c r="E63" s="79" t="n">
        <v>38.1181</v>
      </c>
      <c r="F63" s="79" t="n">
        <v>40.807</v>
      </c>
      <c r="G63" s="79" t="n">
        <v>41.5571</v>
      </c>
      <c r="H63" s="79" t="n">
        <v>2428.7</v>
      </c>
      <c r="I63" s="79" t="n">
        <v>4.04</v>
      </c>
      <c r="J63" s="58" t="n">
        <f aca="false">H63/3600</f>
        <v>0.674638888888889</v>
      </c>
      <c r="L63" s="78" t="n">
        <v>1912.9024</v>
      </c>
      <c r="M63" s="79" t="n">
        <v>38.1157</v>
      </c>
      <c r="N63" s="79" t="n">
        <v>40.8013</v>
      </c>
      <c r="O63" s="79" t="n">
        <v>41.5558</v>
      </c>
      <c r="P63" s="79" t="n">
        <v>2368.98</v>
      </c>
      <c r="Q63" s="79" t="n">
        <v>4.16</v>
      </c>
      <c r="R63" s="58" t="n">
        <f aca="false">P63/3600</f>
        <v>0.6580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81" t="n">
        <v>34.3338</v>
      </c>
      <c r="F64" s="81" t="n">
        <v>37.9965</v>
      </c>
      <c r="G64" s="81" t="n">
        <v>38.6184</v>
      </c>
      <c r="H64" s="81" t="n">
        <v>1948.7</v>
      </c>
      <c r="I64" s="81" t="n">
        <v>3.08</v>
      </c>
      <c r="J64" s="63" t="n">
        <f aca="false">H64/3600</f>
        <v>0.541305555555556</v>
      </c>
      <c r="L64" s="80" t="n">
        <v>817.4304</v>
      </c>
      <c r="M64" s="81" t="n">
        <v>34.3304</v>
      </c>
      <c r="N64" s="81" t="n">
        <v>38.015</v>
      </c>
      <c r="O64" s="81" t="n">
        <v>38.6238</v>
      </c>
      <c r="P64" s="81" t="n">
        <v>1908.26</v>
      </c>
      <c r="Q64" s="81" t="n">
        <v>3.19</v>
      </c>
      <c r="R64" s="63" t="n">
        <f aca="false">P64/3600</f>
        <v>0.530072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81" t="n">
        <v>30.8315</v>
      </c>
      <c r="F65" s="81" t="n">
        <v>35.8869</v>
      </c>
      <c r="G65" s="81" t="n">
        <v>36.5348</v>
      </c>
      <c r="H65" s="81" t="n">
        <v>1621.92</v>
      </c>
      <c r="I65" s="81" t="n">
        <v>2.46</v>
      </c>
      <c r="J65" s="63" t="n">
        <f aca="false">H65/3600</f>
        <v>0.450533333333333</v>
      </c>
      <c r="L65" s="80" t="n">
        <v>349.6464</v>
      </c>
      <c r="M65" s="81" t="n">
        <v>30.8368</v>
      </c>
      <c r="N65" s="81" t="n">
        <v>35.9091</v>
      </c>
      <c r="O65" s="81" t="n">
        <v>36.5123</v>
      </c>
      <c r="P65" s="81" t="n">
        <v>1589.05</v>
      </c>
      <c r="Q65" s="81" t="n">
        <v>2.51</v>
      </c>
      <c r="R65" s="63" t="n">
        <f aca="false">P65/3600</f>
        <v>0.441402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8.4184</v>
      </c>
      <c r="E66" s="83" t="n">
        <v>27.7555</v>
      </c>
      <c r="F66" s="83" t="n">
        <v>34.4738</v>
      </c>
      <c r="G66" s="83" t="n">
        <v>35.1092</v>
      </c>
      <c r="H66" s="83" t="n">
        <v>1399.78</v>
      </c>
      <c r="I66" s="83" t="n">
        <v>2.02</v>
      </c>
      <c r="J66" s="69" t="n">
        <f aca="false">H66/3600</f>
        <v>0.388827777777778</v>
      </c>
      <c r="L66" s="82" t="n">
        <v>148.2528</v>
      </c>
      <c r="M66" s="83" t="n">
        <v>27.7615</v>
      </c>
      <c r="N66" s="83" t="n">
        <v>34.4663</v>
      </c>
      <c r="O66" s="83" t="n">
        <v>35.1114</v>
      </c>
      <c r="P66" s="83" t="n">
        <v>1373.33</v>
      </c>
      <c r="Q66" s="83" t="n">
        <v>2.1</v>
      </c>
      <c r="R66" s="69" t="n">
        <f aca="false">P66/3600</f>
        <v>0.381480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7.0488</v>
      </c>
      <c r="E67" s="79" t="n">
        <v>39.9658</v>
      </c>
      <c r="F67" s="79" t="n">
        <v>41.2505</v>
      </c>
      <c r="G67" s="79" t="n">
        <v>42.3433</v>
      </c>
      <c r="H67" s="79" t="n">
        <v>1795.49</v>
      </c>
      <c r="I67" s="79" t="n">
        <v>2.69</v>
      </c>
      <c r="J67" s="58" t="n">
        <f aca="false">H67/3600</f>
        <v>0.498747222222222</v>
      </c>
      <c r="L67" s="78" t="n">
        <v>1326.5896</v>
      </c>
      <c r="M67" s="79" t="n">
        <v>39.9599</v>
      </c>
      <c r="N67" s="79" t="n">
        <v>41.2511</v>
      </c>
      <c r="O67" s="79" t="n">
        <v>42.3426</v>
      </c>
      <c r="P67" s="79" t="n">
        <v>1799.03</v>
      </c>
      <c r="Q67" s="79" t="n">
        <v>2.78</v>
      </c>
      <c r="R67" s="58" t="n">
        <f aca="false">P67/3600</f>
        <v>0.49973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81" t="n">
        <v>35.84</v>
      </c>
      <c r="F68" s="81" t="n">
        <v>38.2943</v>
      </c>
      <c r="G68" s="81" t="n">
        <v>39.5135</v>
      </c>
      <c r="H68" s="81" t="n">
        <v>1552.4</v>
      </c>
      <c r="I68" s="81" t="n">
        <v>2.17</v>
      </c>
      <c r="J68" s="63" t="n">
        <f aca="false">H68/3600</f>
        <v>0.431222222222222</v>
      </c>
      <c r="L68" s="80" t="n">
        <v>632.0824</v>
      </c>
      <c r="M68" s="81" t="n">
        <v>35.8444</v>
      </c>
      <c r="N68" s="81" t="n">
        <v>38.3091</v>
      </c>
      <c r="O68" s="81" t="n">
        <v>39.5329</v>
      </c>
      <c r="P68" s="81" t="n">
        <v>1557.61</v>
      </c>
      <c r="Q68" s="81" t="n">
        <v>2.21</v>
      </c>
      <c r="R68" s="63" t="n">
        <f aca="false">P68/3600</f>
        <v>0.432669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81" t="n">
        <v>32.1999</v>
      </c>
      <c r="F69" s="81" t="n">
        <v>36.2486</v>
      </c>
      <c r="G69" s="81" t="n">
        <v>37.3795</v>
      </c>
      <c r="H69" s="81" t="n">
        <v>1319.27</v>
      </c>
      <c r="I69" s="81" t="n">
        <v>1.76</v>
      </c>
      <c r="J69" s="63" t="n">
        <f aca="false">H69/3600</f>
        <v>0.366463888888889</v>
      </c>
      <c r="L69" s="80" t="n">
        <v>296.524</v>
      </c>
      <c r="M69" s="81" t="n">
        <v>32.2014</v>
      </c>
      <c r="N69" s="81" t="n">
        <v>36.2424</v>
      </c>
      <c r="O69" s="81" t="n">
        <v>37.4127</v>
      </c>
      <c r="P69" s="81" t="n">
        <v>1348.9</v>
      </c>
      <c r="Q69" s="81" t="n">
        <v>1.8</v>
      </c>
      <c r="R69" s="63" t="n">
        <f aca="false">P69/3600</f>
        <v>0.37469444444444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824</v>
      </c>
      <c r="E70" s="83" t="n">
        <v>29.3202</v>
      </c>
      <c r="F70" s="83" t="n">
        <v>34.8485</v>
      </c>
      <c r="G70" s="83" t="n">
        <v>35.9264</v>
      </c>
      <c r="H70" s="83" t="n">
        <v>1134.17</v>
      </c>
      <c r="I70" s="83" t="n">
        <v>1.5</v>
      </c>
      <c r="J70" s="69" t="n">
        <f aca="false">H70/3600</f>
        <v>0.315047222222222</v>
      </c>
      <c r="L70" s="82" t="n">
        <v>143.0136</v>
      </c>
      <c r="M70" s="83" t="n">
        <v>29.3355</v>
      </c>
      <c r="N70" s="83" t="n">
        <v>34.875</v>
      </c>
      <c r="O70" s="83" t="n">
        <v>35.8976</v>
      </c>
      <c r="P70" s="83" t="n">
        <v>1135.97</v>
      </c>
      <c r="Q70" s="83" t="n">
        <v>1.5</v>
      </c>
      <c r="R70" s="69" t="n">
        <f aca="false">P70/3600</f>
        <v>0.31554722222222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152.7144</v>
      </c>
      <c r="E71" s="79" t="n">
        <v>42.7461</v>
      </c>
      <c r="F71" s="79" t="n">
        <v>46.5411</v>
      </c>
      <c r="G71" s="79" t="n">
        <v>47.8247</v>
      </c>
      <c r="H71" s="79" t="n">
        <v>15010.34</v>
      </c>
      <c r="I71" s="79" t="n">
        <v>20.19</v>
      </c>
      <c r="J71" s="58" t="n">
        <f aca="false">H71/3600</f>
        <v>4.16953888888889</v>
      </c>
      <c r="L71" s="78" t="n">
        <v>2153.3464</v>
      </c>
      <c r="M71" s="79" t="n">
        <v>42.7437</v>
      </c>
      <c r="N71" s="79" t="n">
        <v>46.5328</v>
      </c>
      <c r="O71" s="79" t="n">
        <v>47.8477</v>
      </c>
      <c r="P71" s="79" t="n">
        <v>15200.2</v>
      </c>
      <c r="Q71" s="79" t="n">
        <v>21.83</v>
      </c>
      <c r="R71" s="58" t="n">
        <f aca="false">P71/3600</f>
        <v>4.222277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0.7208</v>
      </c>
      <c r="E72" s="81" t="n">
        <v>40.3427</v>
      </c>
      <c r="F72" s="81" t="n">
        <v>44.3653</v>
      </c>
      <c r="G72" s="81" t="n">
        <v>45.6355</v>
      </c>
      <c r="H72" s="81" t="n">
        <v>13344.44</v>
      </c>
      <c r="I72" s="81" t="n">
        <v>16.81</v>
      </c>
      <c r="J72" s="63" t="n">
        <f aca="false">H72/3600</f>
        <v>3.70678888888889</v>
      </c>
      <c r="L72" s="80" t="n">
        <v>851.3768</v>
      </c>
      <c r="M72" s="81" t="n">
        <v>40.3442</v>
      </c>
      <c r="N72" s="81" t="n">
        <v>44.3518</v>
      </c>
      <c r="O72" s="81" t="n">
        <v>45.5994</v>
      </c>
      <c r="P72" s="81" t="n">
        <v>13504.09</v>
      </c>
      <c r="Q72" s="81" t="n">
        <v>17.02</v>
      </c>
      <c r="R72" s="63" t="n">
        <f aca="false">P72/3600</f>
        <v>3.7511361111111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19.872</v>
      </c>
      <c r="E73" s="81" t="n">
        <v>37.5865</v>
      </c>
      <c r="F73" s="81" t="n">
        <v>42.515</v>
      </c>
      <c r="G73" s="81" t="n">
        <v>43.7368</v>
      </c>
      <c r="H73" s="81" t="n">
        <v>12600.42</v>
      </c>
      <c r="I73" s="81" t="n">
        <v>17.06</v>
      </c>
      <c r="J73" s="63" t="n">
        <f aca="false">H73/3600</f>
        <v>3.50011666666667</v>
      </c>
      <c r="L73" s="80" t="n">
        <v>419.78</v>
      </c>
      <c r="M73" s="81" t="n">
        <v>37.5945</v>
      </c>
      <c r="N73" s="81" t="n">
        <v>42.5239</v>
      </c>
      <c r="O73" s="81" t="n">
        <v>43.7844</v>
      </c>
      <c r="P73" s="81" t="n">
        <v>12698.57</v>
      </c>
      <c r="Q73" s="81" t="n">
        <v>16.53</v>
      </c>
      <c r="R73" s="63" t="n">
        <f aca="false">P73/3600</f>
        <v>3.527380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19.6296</v>
      </c>
      <c r="E74" s="83" t="n">
        <v>34.6044</v>
      </c>
      <c r="F74" s="83" t="n">
        <v>41.2969</v>
      </c>
      <c r="G74" s="83" t="n">
        <v>42.3079</v>
      </c>
      <c r="H74" s="83" t="n">
        <v>12002.41</v>
      </c>
      <c r="I74" s="83" t="n">
        <v>14.28</v>
      </c>
      <c r="J74" s="69" t="n">
        <f aca="false">H74/3600</f>
        <v>3.33400277777778</v>
      </c>
      <c r="L74" s="82" t="n">
        <v>219.3536</v>
      </c>
      <c r="M74" s="83" t="n">
        <v>34.6094</v>
      </c>
      <c r="N74" s="83" t="n">
        <v>41.2671</v>
      </c>
      <c r="O74" s="83" t="n">
        <v>42.2727</v>
      </c>
      <c r="P74" s="83" t="n">
        <v>12131.59</v>
      </c>
      <c r="Q74" s="83" t="n">
        <v>13.22</v>
      </c>
      <c r="R74" s="69" t="n">
        <f aca="false">P74/3600</f>
        <v>3.369886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444.548</v>
      </c>
      <c r="E75" s="79" t="n">
        <v>43.134</v>
      </c>
      <c r="F75" s="79" t="n">
        <v>48.1748</v>
      </c>
      <c r="G75" s="79" t="n">
        <v>48.8525</v>
      </c>
      <c r="H75" s="79" t="n">
        <v>14332.71</v>
      </c>
      <c r="I75" s="79" t="n">
        <v>21.09</v>
      </c>
      <c r="J75" s="58" t="n">
        <f aca="false">H75/3600</f>
        <v>3.98130833333333</v>
      </c>
      <c r="L75" s="78" t="n">
        <v>1442.8488</v>
      </c>
      <c r="M75" s="79" t="n">
        <v>43.1338</v>
      </c>
      <c r="N75" s="79" t="n">
        <v>48.1758</v>
      </c>
      <c r="O75" s="79" t="n">
        <v>48.8888</v>
      </c>
      <c r="P75" s="79" t="n">
        <v>14547.09</v>
      </c>
      <c r="Q75" s="79" t="n">
        <v>20.33</v>
      </c>
      <c r="R75" s="58" t="n">
        <f aca="false">P75/3600</f>
        <v>4.040858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3.7144</v>
      </c>
      <c r="E76" s="81" t="n">
        <v>41.268</v>
      </c>
      <c r="F76" s="81" t="n">
        <v>46.3904</v>
      </c>
      <c r="G76" s="81" t="n">
        <v>47.0518</v>
      </c>
      <c r="H76" s="81" t="n">
        <v>12680.69</v>
      </c>
      <c r="I76" s="81" t="n">
        <v>16.29</v>
      </c>
      <c r="J76" s="63" t="n">
        <f aca="false">H76/3600</f>
        <v>3.52241388888889</v>
      </c>
      <c r="L76" s="80" t="n">
        <v>404.1608</v>
      </c>
      <c r="M76" s="81" t="n">
        <v>41.2677</v>
      </c>
      <c r="N76" s="81" t="n">
        <v>46.4325</v>
      </c>
      <c r="O76" s="81" t="n">
        <v>47.075</v>
      </c>
      <c r="P76" s="81" t="n">
        <v>12910.99</v>
      </c>
      <c r="Q76" s="81" t="n">
        <v>17.97</v>
      </c>
      <c r="R76" s="63" t="n">
        <f aca="false">P76/3600</f>
        <v>3.58638611111111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1.4976</v>
      </c>
      <c r="E77" s="81" t="n">
        <v>39.0167</v>
      </c>
      <c r="F77" s="81" t="n">
        <v>44.6879</v>
      </c>
      <c r="G77" s="81" t="n">
        <v>45.2138</v>
      </c>
      <c r="H77" s="81" t="n">
        <v>12042.51</v>
      </c>
      <c r="I77" s="81" t="n">
        <v>16.17</v>
      </c>
      <c r="J77" s="63" t="n">
        <f aca="false">H77/3600</f>
        <v>3.34514166666667</v>
      </c>
      <c r="L77" s="80" t="n">
        <v>181.6632</v>
      </c>
      <c r="M77" s="81" t="n">
        <v>39.0308</v>
      </c>
      <c r="N77" s="81" t="n">
        <v>44.6567</v>
      </c>
      <c r="O77" s="81" t="n">
        <v>45.1533</v>
      </c>
      <c r="P77" s="81" t="n">
        <v>12321.89</v>
      </c>
      <c r="Q77" s="81" t="n">
        <v>16.2</v>
      </c>
      <c r="R77" s="63" t="n">
        <f aca="false">P77/3600</f>
        <v>3.42274722222222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5.5952</v>
      </c>
      <c r="E78" s="83" t="n">
        <v>36.4888</v>
      </c>
      <c r="F78" s="83" t="n">
        <v>43.1849</v>
      </c>
      <c r="G78" s="83" t="n">
        <v>43.8079</v>
      </c>
      <c r="H78" s="83" t="n">
        <v>11558.14</v>
      </c>
      <c r="I78" s="83" t="n">
        <v>13.84</v>
      </c>
      <c r="J78" s="69" t="n">
        <f aca="false">H78/3600</f>
        <v>3.21059444444444</v>
      </c>
      <c r="L78" s="82" t="n">
        <v>95.664</v>
      </c>
      <c r="M78" s="83" t="n">
        <v>36.4726</v>
      </c>
      <c r="N78" s="83" t="n">
        <v>43.286</v>
      </c>
      <c r="O78" s="83" t="n">
        <v>43.6311</v>
      </c>
      <c r="P78" s="83" t="n">
        <v>11756.2</v>
      </c>
      <c r="Q78" s="83" t="n">
        <v>14.76</v>
      </c>
      <c r="R78" s="69" t="n">
        <f aca="false">P78/3600</f>
        <v>3.26561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898.2472</v>
      </c>
      <c r="E79" s="79" t="n">
        <v>43.4105</v>
      </c>
      <c r="F79" s="79" t="n">
        <v>47.3576</v>
      </c>
      <c r="G79" s="79" t="n">
        <v>48.3196</v>
      </c>
      <c r="H79" s="79" t="n">
        <v>15637.93</v>
      </c>
      <c r="I79" s="79" t="n">
        <v>23.96</v>
      </c>
      <c r="J79" s="58" t="n">
        <f aca="false">H79/3600</f>
        <v>4.34386944444445</v>
      </c>
      <c r="L79" s="78" t="n">
        <v>1897.6304</v>
      </c>
      <c r="M79" s="79" t="n">
        <v>43.4158</v>
      </c>
      <c r="N79" s="79" t="n">
        <v>47.3524</v>
      </c>
      <c r="O79" s="79" t="n">
        <v>48.3303</v>
      </c>
      <c r="P79" s="79" t="n">
        <v>15900.93</v>
      </c>
      <c r="Q79" s="79" t="n">
        <v>23</v>
      </c>
      <c r="R79" s="58" t="n">
        <f aca="false">P79/3600</f>
        <v>4.41692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0.4056</v>
      </c>
      <c r="E80" s="81" t="n">
        <v>41.181</v>
      </c>
      <c r="F80" s="81" t="n">
        <v>45.3201</v>
      </c>
      <c r="G80" s="81" t="n">
        <v>46.2613</v>
      </c>
      <c r="H80" s="81" t="n">
        <v>13929.52</v>
      </c>
      <c r="I80" s="81" t="n">
        <v>19.53</v>
      </c>
      <c r="J80" s="63" t="n">
        <f aca="false">H80/3600</f>
        <v>3.86931111111111</v>
      </c>
      <c r="L80" s="80" t="n">
        <v>680.1976</v>
      </c>
      <c r="M80" s="81" t="n">
        <v>41.1946</v>
      </c>
      <c r="N80" s="81" t="n">
        <v>45.3412</v>
      </c>
      <c r="O80" s="81" t="n">
        <v>46.2673</v>
      </c>
      <c r="P80" s="81" t="n">
        <v>14140.18</v>
      </c>
      <c r="Q80" s="81" t="n">
        <v>19.41</v>
      </c>
      <c r="R80" s="63" t="n">
        <f aca="false">P80/3600</f>
        <v>3.92782777777778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1.4376</v>
      </c>
      <c r="E81" s="81" t="n">
        <v>38.7067</v>
      </c>
      <c r="F81" s="81" t="n">
        <v>43.588</v>
      </c>
      <c r="G81" s="81" t="n">
        <v>44.428</v>
      </c>
      <c r="H81" s="81" t="n">
        <v>12956.67</v>
      </c>
      <c r="I81" s="81" t="n">
        <v>16.79</v>
      </c>
      <c r="J81" s="63" t="n">
        <f aca="false">H81/3600</f>
        <v>3.599075</v>
      </c>
      <c r="L81" s="80" t="n">
        <v>311.3832</v>
      </c>
      <c r="M81" s="81" t="n">
        <v>38.6972</v>
      </c>
      <c r="N81" s="81" t="n">
        <v>43.5481</v>
      </c>
      <c r="O81" s="81" t="n">
        <v>44.436</v>
      </c>
      <c r="P81" s="81" t="n">
        <v>13133.69</v>
      </c>
      <c r="Q81" s="81" t="n">
        <v>16.63</v>
      </c>
      <c r="R81" s="63" t="n">
        <f aca="false">P81/3600</f>
        <v>3.648247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0.6696</v>
      </c>
      <c r="E82" s="83" t="n">
        <v>35.9444</v>
      </c>
      <c r="F82" s="83" t="n">
        <v>42.219</v>
      </c>
      <c r="G82" s="83" t="n">
        <v>43.0642</v>
      </c>
      <c r="H82" s="83" t="n">
        <v>12369.91</v>
      </c>
      <c r="I82" s="83" t="n">
        <v>15.67</v>
      </c>
      <c r="J82" s="69" t="n">
        <f aca="false">H82/3600</f>
        <v>3.43608611111111</v>
      </c>
      <c r="L82" s="82" t="n">
        <v>160.3304</v>
      </c>
      <c r="M82" s="83" t="n">
        <v>35.916</v>
      </c>
      <c r="N82" s="83" t="n">
        <v>42.2419</v>
      </c>
      <c r="O82" s="83" t="n">
        <v>43.1305</v>
      </c>
      <c r="P82" s="83" t="n">
        <v>12860.7</v>
      </c>
      <c r="Q82" s="83" t="n">
        <v>14.89</v>
      </c>
      <c r="R82" s="69" t="n">
        <f aca="false">P82/3600</f>
        <v>3.57241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34.812</v>
      </c>
      <c r="E83" s="79" t="n">
        <v>40.4469</v>
      </c>
      <c r="F83" s="79" t="n">
        <v>42.5352</v>
      </c>
      <c r="G83" s="79" t="n">
        <v>43.0803</v>
      </c>
      <c r="H83" s="79" t="n">
        <v>8940.32</v>
      </c>
      <c r="I83" s="79" t="n">
        <v>12.99</v>
      </c>
      <c r="J83" s="58" t="n">
        <f aca="false">H83/3600</f>
        <v>2.48342222222222</v>
      </c>
      <c r="L83" s="78" t="n">
        <v>3835.7216</v>
      </c>
      <c r="M83" s="79" t="n">
        <v>40.4469</v>
      </c>
      <c r="N83" s="79" t="n">
        <v>42.5421</v>
      </c>
      <c r="O83" s="79" t="n">
        <v>43.0867</v>
      </c>
      <c r="P83" s="79" t="n">
        <v>9365.09</v>
      </c>
      <c r="Q83" s="79" t="n">
        <v>13.5</v>
      </c>
      <c r="R83" s="58" t="n">
        <f aca="false">P83/3600</f>
        <v>2.60141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2176</v>
      </c>
      <c r="E84" s="81" t="n">
        <v>37.032</v>
      </c>
      <c r="F84" s="81" t="n">
        <v>39.5231</v>
      </c>
      <c r="G84" s="81" t="n">
        <v>39.882</v>
      </c>
      <c r="H84" s="81" t="n">
        <v>7680.45</v>
      </c>
      <c r="I84" s="81" t="n">
        <v>10.53</v>
      </c>
      <c r="J84" s="63" t="n">
        <f aca="false">H84/3600</f>
        <v>2.13345833333333</v>
      </c>
      <c r="L84" s="80" t="n">
        <v>1814.272</v>
      </c>
      <c r="M84" s="81" t="n">
        <v>37.0332</v>
      </c>
      <c r="N84" s="81" t="n">
        <v>39.5304</v>
      </c>
      <c r="O84" s="81" t="n">
        <v>39.8951</v>
      </c>
      <c r="P84" s="81" t="n">
        <v>7980.57</v>
      </c>
      <c r="Q84" s="81" t="n">
        <v>10.37</v>
      </c>
      <c r="R84" s="63" t="n">
        <f aca="false">P84/3600</f>
        <v>2.21682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8.2384</v>
      </c>
      <c r="E85" s="81" t="n">
        <v>33.9375</v>
      </c>
      <c r="F85" s="81" t="n">
        <v>37.1533</v>
      </c>
      <c r="G85" s="81" t="n">
        <v>37.4033</v>
      </c>
      <c r="H85" s="81" t="n">
        <v>6647.4</v>
      </c>
      <c r="I85" s="81" t="n">
        <v>8.85</v>
      </c>
      <c r="J85" s="63" t="n">
        <f aca="false">H85/3600</f>
        <v>1.8465</v>
      </c>
      <c r="L85" s="80" t="n">
        <v>878.5104</v>
      </c>
      <c r="M85" s="81" t="n">
        <v>33.9474</v>
      </c>
      <c r="N85" s="81" t="n">
        <v>37.151</v>
      </c>
      <c r="O85" s="81" t="n">
        <v>37.3871</v>
      </c>
      <c r="P85" s="81" t="n">
        <v>6916.35</v>
      </c>
      <c r="Q85" s="81" t="n">
        <v>8.7</v>
      </c>
      <c r="R85" s="63" t="n">
        <f aca="false">P85/3600</f>
        <v>1.921208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3.0896</v>
      </c>
      <c r="E86" s="83" t="n">
        <v>31.1374</v>
      </c>
      <c r="F86" s="83" t="n">
        <v>35.5167</v>
      </c>
      <c r="G86" s="83" t="n">
        <v>35.6064</v>
      </c>
      <c r="H86" s="83" t="n">
        <v>6039.77</v>
      </c>
      <c r="I86" s="83" t="n">
        <v>7.46</v>
      </c>
      <c r="J86" s="69" t="n">
        <f aca="false">H86/3600</f>
        <v>1.67771388888889</v>
      </c>
      <c r="L86" s="82" t="n">
        <v>453.7368</v>
      </c>
      <c r="M86" s="83" t="n">
        <v>31.1208</v>
      </c>
      <c r="N86" s="83" t="n">
        <v>35.5237</v>
      </c>
      <c r="O86" s="83" t="n">
        <v>35.5436</v>
      </c>
      <c r="P86" s="83" t="n">
        <v>6155.05</v>
      </c>
      <c r="Q86" s="83" t="n">
        <v>7.64</v>
      </c>
      <c r="R86" s="69" t="n">
        <f aca="false">P86/3600</f>
        <v>1.70973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11.9147</v>
      </c>
      <c r="E87" s="79" t="n">
        <v>43.0237</v>
      </c>
      <c r="F87" s="79" t="n">
        <v>45.6416</v>
      </c>
      <c r="G87" s="79" t="n">
        <v>45.8764</v>
      </c>
      <c r="H87" s="79" t="n">
        <v>19447.82</v>
      </c>
      <c r="I87" s="79" t="n">
        <v>24.65</v>
      </c>
      <c r="J87" s="58" t="n">
        <f aca="false">H87/3600</f>
        <v>5.40217222222222</v>
      </c>
      <c r="L87" s="78" t="n">
        <v>5313.3437</v>
      </c>
      <c r="M87" s="79" t="n">
        <v>43.0214</v>
      </c>
      <c r="N87" s="79" t="n">
        <v>45.6387</v>
      </c>
      <c r="O87" s="79" t="n">
        <v>45.8858</v>
      </c>
      <c r="P87" s="79" t="n">
        <v>20264.03</v>
      </c>
      <c r="Q87" s="79" t="n">
        <v>24.94</v>
      </c>
      <c r="R87" s="58" t="n">
        <f aca="false">P87/3600</f>
        <v>5.62889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4635</v>
      </c>
      <c r="E88" s="81" t="n">
        <v>38.9937</v>
      </c>
      <c r="F88" s="81" t="n">
        <v>42.554</v>
      </c>
      <c r="G88" s="81" t="n">
        <v>42.6288</v>
      </c>
      <c r="H88" s="81" t="n">
        <v>16700.88</v>
      </c>
      <c r="I88" s="81" t="n">
        <v>21.15</v>
      </c>
      <c r="J88" s="63" t="n">
        <f aca="false">H88/3600</f>
        <v>4.63913333333333</v>
      </c>
      <c r="L88" s="80" t="n">
        <v>2613.1435</v>
      </c>
      <c r="M88" s="81" t="n">
        <v>38.9921</v>
      </c>
      <c r="N88" s="81" t="n">
        <v>42.5722</v>
      </c>
      <c r="O88" s="81" t="n">
        <v>42.6224</v>
      </c>
      <c r="P88" s="81" t="n">
        <v>17379.94</v>
      </c>
      <c r="Q88" s="81" t="n">
        <v>21.15</v>
      </c>
      <c r="R88" s="63" t="n">
        <f aca="false">P88/3600</f>
        <v>4.82776111111111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67.4021</v>
      </c>
      <c r="E89" s="81" t="n">
        <v>35.2489</v>
      </c>
      <c r="F89" s="81" t="n">
        <v>40.207</v>
      </c>
      <c r="G89" s="81" t="n">
        <v>39.9943</v>
      </c>
      <c r="H89" s="81" t="n">
        <v>14191.41</v>
      </c>
      <c r="I89" s="81" t="n">
        <v>18.22</v>
      </c>
      <c r="J89" s="63" t="n">
        <f aca="false">H89/3600</f>
        <v>3.94205833333333</v>
      </c>
      <c r="L89" s="80" t="n">
        <v>1267.729</v>
      </c>
      <c r="M89" s="81" t="n">
        <v>35.2454</v>
      </c>
      <c r="N89" s="81" t="n">
        <v>40.1976</v>
      </c>
      <c r="O89" s="81" t="n">
        <v>39.9263</v>
      </c>
      <c r="P89" s="81" t="n">
        <v>14720.5</v>
      </c>
      <c r="Q89" s="81" t="n">
        <v>19.33</v>
      </c>
      <c r="R89" s="63" t="n">
        <f aca="false">P89/3600</f>
        <v>4.08902777777778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7.6502</v>
      </c>
      <c r="E90" s="83" t="n">
        <v>31.868</v>
      </c>
      <c r="F90" s="83" t="n">
        <v>38.6427</v>
      </c>
      <c r="G90" s="83" t="n">
        <v>38.2844</v>
      </c>
      <c r="H90" s="83" t="n">
        <v>12225.76</v>
      </c>
      <c r="I90" s="83" t="n">
        <v>15.64</v>
      </c>
      <c r="J90" s="69" t="n">
        <f aca="false">H90/3600</f>
        <v>3.39604444444444</v>
      </c>
      <c r="L90" s="82" t="n">
        <v>608.737</v>
      </c>
      <c r="M90" s="83" t="n">
        <v>31.8725</v>
      </c>
      <c r="N90" s="83" t="n">
        <v>38.6554</v>
      </c>
      <c r="O90" s="83" t="n">
        <v>38.3382</v>
      </c>
      <c r="P90" s="83" t="n">
        <v>12740.79</v>
      </c>
      <c r="Q90" s="83" t="n">
        <v>16.44</v>
      </c>
      <c r="R90" s="69" t="n">
        <f aca="false">P90/3600</f>
        <v>3.539108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3344</v>
      </c>
      <c r="E91" s="79" t="n">
        <v>46.7054</v>
      </c>
      <c r="F91" s="79" t="n">
        <v>45.2141</v>
      </c>
      <c r="G91" s="79" t="n">
        <v>45.1789</v>
      </c>
      <c r="H91" s="79" t="n">
        <v>5885.22</v>
      </c>
      <c r="I91" s="79" t="n">
        <v>6.11</v>
      </c>
      <c r="J91" s="58" t="n">
        <f aca="false">H91/3600</f>
        <v>1.63478333333333</v>
      </c>
      <c r="L91" s="78" t="n">
        <v>324.1544</v>
      </c>
      <c r="M91" s="79" t="n">
        <v>46.7109</v>
      </c>
      <c r="N91" s="79" t="n">
        <v>45.2378</v>
      </c>
      <c r="O91" s="79" t="n">
        <v>45.2126</v>
      </c>
      <c r="P91" s="79" t="n">
        <v>6050.43</v>
      </c>
      <c r="Q91" s="79" t="n">
        <v>6.5</v>
      </c>
      <c r="R91" s="58" t="n">
        <f aca="false">P91/3600</f>
        <v>1.68067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7016</v>
      </c>
      <c r="E92" s="81" t="n">
        <v>42.3083</v>
      </c>
      <c r="F92" s="81" t="n">
        <v>41.0411</v>
      </c>
      <c r="G92" s="81" t="n">
        <v>41.0477</v>
      </c>
      <c r="H92" s="81" t="n">
        <v>5806.56</v>
      </c>
      <c r="I92" s="81" t="n">
        <v>5.77</v>
      </c>
      <c r="J92" s="63" t="n">
        <f aca="false">H92/3600</f>
        <v>1.61293333333333</v>
      </c>
      <c r="L92" s="80" t="n">
        <v>234.588</v>
      </c>
      <c r="M92" s="81" t="n">
        <v>42.2944</v>
      </c>
      <c r="N92" s="81" t="n">
        <v>41.0466</v>
      </c>
      <c r="O92" s="81" t="n">
        <v>41.0893</v>
      </c>
      <c r="P92" s="81" t="n">
        <v>6005.38</v>
      </c>
      <c r="Q92" s="81" t="n">
        <v>6.47</v>
      </c>
      <c r="R92" s="63" t="n">
        <f aca="false">P92/3600</f>
        <v>1.66816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4104</v>
      </c>
      <c r="E93" s="81" t="n">
        <v>37.5862</v>
      </c>
      <c r="F93" s="81" t="n">
        <v>38.7795</v>
      </c>
      <c r="G93" s="81" t="n">
        <v>38.7069</v>
      </c>
      <c r="H93" s="81" t="n">
        <v>5706.07</v>
      </c>
      <c r="I93" s="81" t="n">
        <v>5.93</v>
      </c>
      <c r="J93" s="63" t="n">
        <f aca="false">H93/3600</f>
        <v>1.58501944444444</v>
      </c>
      <c r="L93" s="80" t="n">
        <v>175.9624</v>
      </c>
      <c r="M93" s="81" t="n">
        <v>37.5861</v>
      </c>
      <c r="N93" s="81" t="n">
        <v>38.7545</v>
      </c>
      <c r="O93" s="81" t="n">
        <v>38.7383</v>
      </c>
      <c r="P93" s="81" t="n">
        <v>6006.79</v>
      </c>
      <c r="Q93" s="81" t="n">
        <v>6.41</v>
      </c>
      <c r="R93" s="63" t="n">
        <f aca="false">P93/3600</f>
        <v>1.66855277777778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8.2512</v>
      </c>
      <c r="E94" s="83" t="n">
        <v>32.631</v>
      </c>
      <c r="F94" s="83" t="n">
        <v>37.5966</v>
      </c>
      <c r="G94" s="83" t="n">
        <v>37.1508</v>
      </c>
      <c r="H94" s="83" t="n">
        <v>5663.81</v>
      </c>
      <c r="I94" s="83" t="n">
        <v>5.81</v>
      </c>
      <c r="J94" s="69" t="n">
        <f aca="false">H94/3600</f>
        <v>1.57328055555556</v>
      </c>
      <c r="L94" s="82" t="n">
        <v>128.8344</v>
      </c>
      <c r="M94" s="83" t="n">
        <v>32.6471</v>
      </c>
      <c r="N94" s="83" t="n">
        <v>37.5676</v>
      </c>
      <c r="O94" s="83" t="n">
        <v>37.2186</v>
      </c>
      <c r="P94" s="83" t="n">
        <v>5868.33</v>
      </c>
      <c r="Q94" s="83" t="n">
        <v>6.58</v>
      </c>
      <c r="R94" s="69" t="n">
        <f aca="false">P94/3600</f>
        <v>1.630091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5.5875</v>
      </c>
      <c r="E95" s="79" t="n">
        <v>48.8364</v>
      </c>
      <c r="F95" s="79" t="n">
        <v>51.7177</v>
      </c>
      <c r="G95" s="79" t="n">
        <v>52.69</v>
      </c>
      <c r="H95" s="79" t="n">
        <v>12153.39</v>
      </c>
      <c r="I95" s="79" t="n">
        <v>13.16</v>
      </c>
      <c r="J95" s="58" t="n">
        <f aca="false">H95/3600</f>
        <v>3.37594166666667</v>
      </c>
      <c r="L95" s="78" t="n">
        <v>676.4179</v>
      </c>
      <c r="M95" s="79" t="n">
        <v>48.8487</v>
      </c>
      <c r="N95" s="79" t="n">
        <v>51.684</v>
      </c>
      <c r="O95" s="79" t="n">
        <v>52.7362</v>
      </c>
      <c r="P95" s="79" t="n">
        <v>12513.07</v>
      </c>
      <c r="Q95" s="79" t="n">
        <v>14.51</v>
      </c>
      <c r="R95" s="58" t="n">
        <f aca="false">P95/3600</f>
        <v>3.475852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872</v>
      </c>
      <c r="E96" s="81" t="n">
        <v>44.9452</v>
      </c>
      <c r="F96" s="81" t="n">
        <v>48.2223</v>
      </c>
      <c r="G96" s="81" t="n">
        <v>49.2416</v>
      </c>
      <c r="H96" s="81" t="n">
        <v>11571.95</v>
      </c>
      <c r="I96" s="81" t="n">
        <v>12.66</v>
      </c>
      <c r="J96" s="63" t="n">
        <f aca="false">H96/3600</f>
        <v>3.21443055555556</v>
      </c>
      <c r="L96" s="80" t="n">
        <v>401.6182</v>
      </c>
      <c r="M96" s="81" t="n">
        <v>44.9509</v>
      </c>
      <c r="N96" s="81" t="n">
        <v>48.1325</v>
      </c>
      <c r="O96" s="81" t="n">
        <v>49.2335</v>
      </c>
      <c r="P96" s="81" t="n">
        <v>12046.04</v>
      </c>
      <c r="Q96" s="81" t="n">
        <v>14.25</v>
      </c>
      <c r="R96" s="63" t="n">
        <f aca="false">P96/3600</f>
        <v>3.346122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6787</v>
      </c>
      <c r="E97" s="81" t="n">
        <v>41.0053</v>
      </c>
      <c r="F97" s="81" t="n">
        <v>45.2412</v>
      </c>
      <c r="G97" s="81" t="n">
        <v>45.9687</v>
      </c>
      <c r="H97" s="81" t="n">
        <v>11164.69</v>
      </c>
      <c r="I97" s="81" t="n">
        <v>12.31</v>
      </c>
      <c r="J97" s="63" t="n">
        <f aca="false">H97/3600</f>
        <v>3.10130277777778</v>
      </c>
      <c r="L97" s="80" t="n">
        <v>239.5878</v>
      </c>
      <c r="M97" s="81" t="n">
        <v>40.9774</v>
      </c>
      <c r="N97" s="81" t="n">
        <v>45.3652</v>
      </c>
      <c r="O97" s="81" t="n">
        <v>46.527</v>
      </c>
      <c r="P97" s="81" t="n">
        <v>11579.49</v>
      </c>
      <c r="Q97" s="81" t="n">
        <v>12.14</v>
      </c>
      <c r="R97" s="63" t="n">
        <f aca="false">P97/3600</f>
        <v>3.216525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566</v>
      </c>
      <c r="E98" s="83" t="n">
        <v>37.0062</v>
      </c>
      <c r="F98" s="83" t="n">
        <v>43.2938</v>
      </c>
      <c r="G98" s="83" t="n">
        <v>44.8809</v>
      </c>
      <c r="H98" s="83" t="n">
        <v>10832.33</v>
      </c>
      <c r="I98" s="83" t="n">
        <v>12.45</v>
      </c>
      <c r="J98" s="69" t="n">
        <f aca="false">H98/3600</f>
        <v>3.00898055555556</v>
      </c>
      <c r="L98" s="82" t="n">
        <v>148.305</v>
      </c>
      <c r="M98" s="83" t="n">
        <v>36.9993</v>
      </c>
      <c r="N98" s="83" t="n">
        <v>43.2685</v>
      </c>
      <c r="O98" s="83" t="n">
        <v>44.8177</v>
      </c>
      <c r="P98" s="83" t="n">
        <v>11234.91</v>
      </c>
      <c r="Q98" s="83" t="n">
        <v>11.44</v>
      </c>
      <c r="R98" s="69" t="n">
        <f aca="false">P98/3600</f>
        <v>3.120808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8947449021693</v>
      </c>
      <c r="J106" s="84" t="n">
        <f aca="false">GEOMEAN(J3:J98)</f>
        <v>2.44910953681763</v>
      </c>
      <c r="Q106" s="84" t="n">
        <f aca="false">GEOMEAN(Q19:Q98)</f>
        <v>12.0917929289052</v>
      </c>
      <c r="R106" s="84" t="n">
        <f aca="false">GEOMEAN(R3:R98)</f>
        <v>2.4800324407596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656597332323</v>
      </c>
      <c r="R107" s="85" t="n">
        <f aca="false">R106/J106</f>
        <v>1.0126261824868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407302777777778</v>
      </c>
      <c r="J108" s="84" t="n">
        <f aca="false">SUM(J3:J98)</f>
        <v>296.975994444444</v>
      </c>
      <c r="Q108" s="84" t="n">
        <f aca="false">SUM(Q3:Q98)/3600</f>
        <v>0.411858333333333</v>
      </c>
      <c r="R108" s="84" t="n">
        <f aca="false">SUM(R3:R98)</f>
        <v>299.815333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2.1483966750622</v>
      </c>
      <c r="J113" s="84" t="n">
        <f aca="false">GEOMEAN(J19:J82)</f>
        <v>2.41932008717801</v>
      </c>
      <c r="Q113" s="84" t="n">
        <f aca="false">GEOMEAN(Q19:Q82)</f>
        <v>12.2757887215611</v>
      </c>
      <c r="R113" s="84" t="n">
        <f aca="false">GEOMEAN(R19:R82)</f>
        <v>2.4349121165657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048632588367</v>
      </c>
      <c r="R114" s="85" t="n">
        <f aca="false">R113/J113</f>
        <v>1.006444798053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 t="n">
        <v>0</v>
      </c>
      <c r="E3" s="90" t="n">
        <v>0</v>
      </c>
      <c r="F3" s="90" t="n">
        <v>0</v>
      </c>
      <c r="G3" s="90" t="n">
        <v>0</v>
      </c>
      <c r="H3" s="90" t="n">
        <v>0</v>
      </c>
      <c r="I3" s="90" t="n">
        <v>0</v>
      </c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 t="n">
        <v>0</v>
      </c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 t="n">
        <v>0</v>
      </c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 t="n">
        <v>0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0</v>
      </c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321.5864</v>
      </c>
      <c r="E19" s="79" t="n">
        <v>41.7132</v>
      </c>
      <c r="F19" s="79" t="n">
        <v>43.336</v>
      </c>
      <c r="G19" s="79" t="n">
        <v>44.9292</v>
      </c>
      <c r="H19" s="79" t="n">
        <v>16738.77</v>
      </c>
      <c r="I19" s="79" t="n">
        <v>25.81</v>
      </c>
      <c r="J19" s="58" t="n">
        <f aca="false">H19/3600</f>
        <v>4.64965833333333</v>
      </c>
      <c r="L19" s="78" t="n">
        <v>5320.2472</v>
      </c>
      <c r="M19" s="79" t="n">
        <v>41.7141</v>
      </c>
      <c r="N19" s="79" t="n">
        <v>43.3312</v>
      </c>
      <c r="O19" s="79" t="n">
        <v>44.9252</v>
      </c>
      <c r="P19" s="79" t="n">
        <v>16976.31</v>
      </c>
      <c r="Q19" s="79" t="n">
        <v>26.38</v>
      </c>
      <c r="R19" s="58" t="n">
        <f aca="false">P19/3600</f>
        <v>4.715641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60.6952</v>
      </c>
      <c r="E20" s="81" t="n">
        <v>39.6283</v>
      </c>
      <c r="F20" s="81" t="n">
        <v>41.6221</v>
      </c>
      <c r="G20" s="81" t="n">
        <v>42.8546</v>
      </c>
      <c r="H20" s="81" t="n">
        <v>14486.29</v>
      </c>
      <c r="I20" s="81" t="n">
        <v>24.17</v>
      </c>
      <c r="J20" s="63" t="n">
        <f aca="false">H20/3600</f>
        <v>4.02396944444445</v>
      </c>
      <c r="L20" s="80" t="n">
        <v>2463.9848</v>
      </c>
      <c r="M20" s="81" t="n">
        <v>39.6285</v>
      </c>
      <c r="N20" s="81" t="n">
        <v>41.6187</v>
      </c>
      <c r="O20" s="81" t="n">
        <v>42.8549</v>
      </c>
      <c r="P20" s="81" t="n">
        <v>14135.79</v>
      </c>
      <c r="Q20" s="81" t="n">
        <v>23.74</v>
      </c>
      <c r="R20" s="63" t="n">
        <f aca="false">P20/3600</f>
        <v>3.926608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1.1016</v>
      </c>
      <c r="E21" s="81" t="n">
        <v>37.0571</v>
      </c>
      <c r="F21" s="81" t="n">
        <v>40.3172</v>
      </c>
      <c r="G21" s="81" t="n">
        <v>41.5521</v>
      </c>
      <c r="H21" s="81" t="n">
        <v>12329.98</v>
      </c>
      <c r="I21" s="81" t="n">
        <v>19.29</v>
      </c>
      <c r="J21" s="63" t="n">
        <f aca="false">H21/3600</f>
        <v>3.42499444444444</v>
      </c>
      <c r="L21" s="80" t="n">
        <v>1189.8056</v>
      </c>
      <c r="M21" s="81" t="n">
        <v>37.0567</v>
      </c>
      <c r="N21" s="81" t="n">
        <v>40.3129</v>
      </c>
      <c r="O21" s="81" t="n">
        <v>41.5632</v>
      </c>
      <c r="P21" s="81" t="n">
        <v>12343.14</v>
      </c>
      <c r="Q21" s="81" t="n">
        <v>19.19</v>
      </c>
      <c r="R21" s="63" t="n">
        <f aca="false">P21/3600</f>
        <v>3.4286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096</v>
      </c>
      <c r="E22" s="83" t="n">
        <v>34.4288</v>
      </c>
      <c r="F22" s="83" t="n">
        <v>39.472</v>
      </c>
      <c r="G22" s="83" t="n">
        <v>40.7814</v>
      </c>
      <c r="H22" s="83" t="n">
        <v>10766.79</v>
      </c>
      <c r="I22" s="83" t="n">
        <v>17.91</v>
      </c>
      <c r="J22" s="69" t="n">
        <f aca="false">H22/3600</f>
        <v>2.990775</v>
      </c>
      <c r="L22" s="82" t="n">
        <v>587.496</v>
      </c>
      <c r="M22" s="83" t="n">
        <v>34.4262</v>
      </c>
      <c r="N22" s="83" t="n">
        <v>39.4872</v>
      </c>
      <c r="O22" s="83" t="n">
        <v>40.8025</v>
      </c>
      <c r="P22" s="83" t="n">
        <v>10820.98</v>
      </c>
      <c r="Q22" s="83" t="n">
        <v>17.14</v>
      </c>
      <c r="R22" s="69" t="n">
        <f aca="false">P22/3600</f>
        <v>3.005827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71.5736</v>
      </c>
      <c r="E23" s="79" t="n">
        <v>39.9002</v>
      </c>
      <c r="F23" s="79" t="n">
        <v>41.9786</v>
      </c>
      <c r="G23" s="79" t="n">
        <v>43.1851</v>
      </c>
      <c r="H23" s="79" t="n">
        <v>15972.34</v>
      </c>
      <c r="I23" s="79" t="n">
        <v>30.89</v>
      </c>
      <c r="J23" s="58" t="n">
        <f aca="false">H23/3600</f>
        <v>4.43676111111111</v>
      </c>
      <c r="L23" s="78" t="n">
        <v>8275.0608</v>
      </c>
      <c r="M23" s="79" t="n">
        <v>39.9015</v>
      </c>
      <c r="N23" s="79" t="n">
        <v>41.9831</v>
      </c>
      <c r="O23" s="79" t="n">
        <v>43.1851</v>
      </c>
      <c r="P23" s="79" t="n">
        <v>15420.73</v>
      </c>
      <c r="Q23" s="79" t="n">
        <v>27.77</v>
      </c>
      <c r="R23" s="58" t="n">
        <f aca="false">P23/3600</f>
        <v>4.28353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8.8408</v>
      </c>
      <c r="E24" s="81" t="n">
        <v>36.9855</v>
      </c>
      <c r="F24" s="81" t="n">
        <v>39.8113</v>
      </c>
      <c r="G24" s="81" t="n">
        <v>40.8444</v>
      </c>
      <c r="H24" s="81" t="n">
        <v>12364.75</v>
      </c>
      <c r="I24" s="81" t="n">
        <v>21.57</v>
      </c>
      <c r="J24" s="63" t="n">
        <f aca="false">H24/3600</f>
        <v>3.43465277777778</v>
      </c>
      <c r="L24" s="80" t="n">
        <v>3238.7816</v>
      </c>
      <c r="M24" s="81" t="n">
        <v>36.9858</v>
      </c>
      <c r="N24" s="81" t="n">
        <v>39.807</v>
      </c>
      <c r="O24" s="81" t="n">
        <v>40.8379</v>
      </c>
      <c r="P24" s="81" t="n">
        <v>12086.35</v>
      </c>
      <c r="Q24" s="81" t="n">
        <v>20.91</v>
      </c>
      <c r="R24" s="63" t="n">
        <f aca="false">P24/3600</f>
        <v>3.357319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436</v>
      </c>
      <c r="E25" s="81" t="n">
        <v>34.1829</v>
      </c>
      <c r="F25" s="81" t="n">
        <v>38.1485</v>
      </c>
      <c r="G25" s="81" t="n">
        <v>39.4196</v>
      </c>
      <c r="H25" s="81" t="n">
        <v>10359.37</v>
      </c>
      <c r="I25" s="81" t="n">
        <v>18.05</v>
      </c>
      <c r="J25" s="63" t="n">
        <f aca="false">H25/3600</f>
        <v>2.87760277777778</v>
      </c>
      <c r="L25" s="80" t="n">
        <v>1362.016</v>
      </c>
      <c r="M25" s="81" t="n">
        <v>34.1821</v>
      </c>
      <c r="N25" s="81" t="n">
        <v>38.1424</v>
      </c>
      <c r="O25" s="81" t="n">
        <v>39.4265</v>
      </c>
      <c r="P25" s="81" t="n">
        <v>10394.45</v>
      </c>
      <c r="Q25" s="81" t="n">
        <v>17.99</v>
      </c>
      <c r="R25" s="63" t="n">
        <f aca="false">P25/3600</f>
        <v>2.88734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9.3632</v>
      </c>
      <c r="E26" s="83" t="n">
        <v>31.598</v>
      </c>
      <c r="F26" s="83" t="n">
        <v>37.0362</v>
      </c>
      <c r="G26" s="83" t="n">
        <v>38.6376</v>
      </c>
      <c r="H26" s="83" t="n">
        <v>9155.1</v>
      </c>
      <c r="I26" s="83" t="n">
        <v>16.2</v>
      </c>
      <c r="J26" s="69" t="n">
        <f aca="false">H26/3600</f>
        <v>2.54308333333333</v>
      </c>
      <c r="L26" s="82" t="n">
        <v>590.2368</v>
      </c>
      <c r="M26" s="83" t="n">
        <v>31.5948</v>
      </c>
      <c r="N26" s="83" t="n">
        <v>37.0246</v>
      </c>
      <c r="O26" s="83" t="n">
        <v>38.6726</v>
      </c>
      <c r="P26" s="83" t="n">
        <v>9164.46</v>
      </c>
      <c r="Q26" s="83" t="n">
        <v>15.85</v>
      </c>
      <c r="R26" s="69" t="n">
        <f aca="false">P26/3600</f>
        <v>2.545683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541.1024</v>
      </c>
      <c r="E27" s="79" t="n">
        <v>38.6165</v>
      </c>
      <c r="F27" s="79" t="n">
        <v>40.0468</v>
      </c>
      <c r="G27" s="79" t="n">
        <v>43.4262</v>
      </c>
      <c r="H27" s="79" t="n">
        <v>35413.06</v>
      </c>
      <c r="I27" s="79" t="n">
        <v>60.4</v>
      </c>
      <c r="J27" s="58" t="n">
        <f aca="false">H27/3600</f>
        <v>9.83696111111111</v>
      </c>
      <c r="L27" s="78" t="n">
        <v>22543.428</v>
      </c>
      <c r="M27" s="79" t="n">
        <v>38.617</v>
      </c>
      <c r="N27" s="79" t="n">
        <v>40.0473</v>
      </c>
      <c r="O27" s="79" t="n">
        <v>43.4229</v>
      </c>
      <c r="P27" s="79" t="n">
        <v>34115.51</v>
      </c>
      <c r="Q27" s="79" t="n">
        <v>58.31</v>
      </c>
      <c r="R27" s="58" t="n">
        <f aca="false">P27/3600</f>
        <v>9.4765305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3.0752</v>
      </c>
      <c r="E28" s="81" t="n">
        <v>36.6559</v>
      </c>
      <c r="F28" s="81" t="n">
        <v>38.8702</v>
      </c>
      <c r="G28" s="81" t="n">
        <v>41.4084</v>
      </c>
      <c r="H28" s="81" t="n">
        <v>26005.57</v>
      </c>
      <c r="I28" s="81" t="n">
        <v>40.53</v>
      </c>
      <c r="J28" s="63" t="n">
        <f aca="false">H28/3600</f>
        <v>7.22376944444445</v>
      </c>
      <c r="L28" s="80" t="n">
        <v>5970.0904</v>
      </c>
      <c r="M28" s="81" t="n">
        <v>36.6549</v>
      </c>
      <c r="N28" s="81" t="n">
        <v>38.8726</v>
      </c>
      <c r="O28" s="81" t="n">
        <v>41.393</v>
      </c>
      <c r="P28" s="81" t="n">
        <v>25993.4</v>
      </c>
      <c r="Q28" s="81" t="n">
        <v>41.27</v>
      </c>
      <c r="R28" s="63" t="n">
        <f aca="false">P28/3600</f>
        <v>7.22038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4.2392</v>
      </c>
      <c r="E29" s="81" t="n">
        <v>34.5028</v>
      </c>
      <c r="F29" s="81" t="n">
        <v>37.8984</v>
      </c>
      <c r="G29" s="81" t="n">
        <v>39.7075</v>
      </c>
      <c r="H29" s="81" t="n">
        <v>22008.7</v>
      </c>
      <c r="I29" s="81" t="n">
        <v>34.41</v>
      </c>
      <c r="J29" s="63" t="n">
        <f aca="false">H29/3600</f>
        <v>6.11352777777778</v>
      </c>
      <c r="L29" s="80" t="n">
        <v>2643.9184</v>
      </c>
      <c r="M29" s="81" t="n">
        <v>34.505</v>
      </c>
      <c r="N29" s="81" t="n">
        <v>37.8825</v>
      </c>
      <c r="O29" s="81" t="n">
        <v>39.7057</v>
      </c>
      <c r="P29" s="81" t="n">
        <v>21359.31</v>
      </c>
      <c r="Q29" s="81" t="n">
        <v>34.36</v>
      </c>
      <c r="R29" s="63" t="n">
        <f aca="false">P29/3600</f>
        <v>5.93314166666667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0264</v>
      </c>
      <c r="E30" s="83" t="n">
        <v>32.1828</v>
      </c>
      <c r="F30" s="83" t="n">
        <v>37.1406</v>
      </c>
      <c r="G30" s="83" t="n">
        <v>38.463</v>
      </c>
      <c r="H30" s="83" t="n">
        <v>19516.59</v>
      </c>
      <c r="I30" s="83" t="n">
        <v>32.32</v>
      </c>
      <c r="J30" s="69" t="n">
        <f aca="false">H30/3600</f>
        <v>5.421275</v>
      </c>
      <c r="L30" s="82" t="n">
        <v>1302.3152</v>
      </c>
      <c r="M30" s="83" t="n">
        <v>32.1863</v>
      </c>
      <c r="N30" s="83" t="n">
        <v>37.1491</v>
      </c>
      <c r="O30" s="83" t="n">
        <v>38.45</v>
      </c>
      <c r="P30" s="83" t="n">
        <v>18990.87</v>
      </c>
      <c r="Q30" s="83" t="n">
        <v>29.66</v>
      </c>
      <c r="R30" s="69" t="n">
        <f aca="false">P30/3600</f>
        <v>5.27524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026.3456</v>
      </c>
      <c r="E31" s="79" t="n">
        <v>39.402</v>
      </c>
      <c r="F31" s="79" t="n">
        <v>43.7115</v>
      </c>
      <c r="G31" s="79" t="n">
        <v>44.9313</v>
      </c>
      <c r="H31" s="79" t="n">
        <v>43064.11</v>
      </c>
      <c r="I31" s="79" t="n">
        <v>70.06</v>
      </c>
      <c r="J31" s="58" t="n">
        <f aca="false">H31/3600</f>
        <v>11.9622527777778</v>
      </c>
      <c r="L31" s="78" t="n">
        <v>21027.9992</v>
      </c>
      <c r="M31" s="79" t="n">
        <v>39.4018</v>
      </c>
      <c r="N31" s="79" t="n">
        <v>43.7088</v>
      </c>
      <c r="O31" s="79" t="n">
        <v>44.933</v>
      </c>
      <c r="P31" s="79" t="n">
        <v>41215.16</v>
      </c>
      <c r="Q31" s="79" t="n">
        <v>67.46</v>
      </c>
      <c r="R31" s="58" t="n">
        <f aca="false">P31/3600</f>
        <v>11.44865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91.136</v>
      </c>
      <c r="E32" s="81" t="n">
        <v>37.4303</v>
      </c>
      <c r="F32" s="81" t="n">
        <v>42.1784</v>
      </c>
      <c r="G32" s="81" t="n">
        <v>42.5935</v>
      </c>
      <c r="H32" s="81" t="n">
        <v>33285.66</v>
      </c>
      <c r="I32" s="81" t="n">
        <v>51.52</v>
      </c>
      <c r="J32" s="63" t="n">
        <f aca="false">H32/3600</f>
        <v>9.24601666666667</v>
      </c>
      <c r="L32" s="80" t="n">
        <v>7093.704</v>
      </c>
      <c r="M32" s="81" t="n">
        <v>37.4313</v>
      </c>
      <c r="N32" s="81" t="n">
        <v>42.168</v>
      </c>
      <c r="O32" s="81" t="n">
        <v>42.5923</v>
      </c>
      <c r="P32" s="81" t="n">
        <v>32270.28</v>
      </c>
      <c r="Q32" s="81" t="n">
        <v>51.96</v>
      </c>
      <c r="R32" s="63" t="n">
        <f aca="false">P32/3600</f>
        <v>8.963966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0.5624</v>
      </c>
      <c r="E33" s="81" t="n">
        <v>35.3957</v>
      </c>
      <c r="F33" s="81" t="n">
        <v>40.8224</v>
      </c>
      <c r="G33" s="81" t="n">
        <v>40.6427</v>
      </c>
      <c r="H33" s="81" t="n">
        <v>27585.94</v>
      </c>
      <c r="I33" s="81" t="n">
        <v>42.65</v>
      </c>
      <c r="J33" s="63" t="n">
        <f aca="false">H33/3600</f>
        <v>7.66276111111111</v>
      </c>
      <c r="L33" s="80" t="n">
        <v>3259.5032</v>
      </c>
      <c r="M33" s="81" t="n">
        <v>35.3942</v>
      </c>
      <c r="N33" s="81" t="n">
        <v>40.817</v>
      </c>
      <c r="O33" s="81" t="n">
        <v>40.6508</v>
      </c>
      <c r="P33" s="81" t="n">
        <v>26746.07</v>
      </c>
      <c r="Q33" s="81" t="n">
        <v>41.86</v>
      </c>
      <c r="R33" s="63" t="n">
        <f aca="false">P33/3600</f>
        <v>7.4294638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4.1712</v>
      </c>
      <c r="E34" s="83" t="n">
        <v>33.2261</v>
      </c>
      <c r="F34" s="83" t="n">
        <v>39.82</v>
      </c>
      <c r="G34" s="83" t="n">
        <v>39.2803</v>
      </c>
      <c r="H34" s="83" t="n">
        <v>23909.49</v>
      </c>
      <c r="I34" s="83" t="n">
        <v>38.59</v>
      </c>
      <c r="J34" s="69" t="n">
        <f aca="false">H34/3600</f>
        <v>6.641525</v>
      </c>
      <c r="L34" s="82" t="n">
        <v>1653.1944</v>
      </c>
      <c r="M34" s="83" t="n">
        <v>33.2268</v>
      </c>
      <c r="N34" s="83" t="n">
        <v>39.7938</v>
      </c>
      <c r="O34" s="83" t="n">
        <v>39.2859</v>
      </c>
      <c r="P34" s="83" t="n">
        <v>23168.16</v>
      </c>
      <c r="Q34" s="83" t="n">
        <v>41.52</v>
      </c>
      <c r="R34" s="69" t="n">
        <f aca="false">P34/3600</f>
        <v>6.43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16.5144</v>
      </c>
      <c r="E35" s="79" t="n">
        <v>38.315</v>
      </c>
      <c r="F35" s="79" t="n">
        <v>41.9068</v>
      </c>
      <c r="G35" s="79" t="n">
        <v>44.1351</v>
      </c>
      <c r="H35" s="79" t="n">
        <v>50486.47</v>
      </c>
      <c r="I35" s="79" t="n">
        <v>105.49</v>
      </c>
      <c r="J35" s="58" t="n">
        <f aca="false">H35/3600</f>
        <v>14.0240194444444</v>
      </c>
      <c r="L35" s="78" t="n">
        <v>64305.5888</v>
      </c>
      <c r="M35" s="79" t="n">
        <v>38.3144</v>
      </c>
      <c r="N35" s="79" t="n">
        <v>41.9078</v>
      </c>
      <c r="O35" s="79" t="n">
        <v>44.1383</v>
      </c>
      <c r="P35" s="79" t="n">
        <v>47650.19</v>
      </c>
      <c r="Q35" s="79" t="n">
        <v>98.76</v>
      </c>
      <c r="R35" s="58" t="n">
        <f aca="false">P35/3600</f>
        <v>13.236163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23.4664</v>
      </c>
      <c r="E36" s="81" t="n">
        <v>35.1301</v>
      </c>
      <c r="F36" s="81" t="n">
        <v>40.4567</v>
      </c>
      <c r="G36" s="81" t="n">
        <v>42.8799</v>
      </c>
      <c r="H36" s="81" t="n">
        <v>29172.56</v>
      </c>
      <c r="I36" s="81" t="n">
        <v>55.23</v>
      </c>
      <c r="J36" s="63" t="n">
        <f aca="false">H36/3600</f>
        <v>8.10348888888889</v>
      </c>
      <c r="L36" s="80" t="n">
        <v>9625.4416</v>
      </c>
      <c r="M36" s="81" t="n">
        <v>35.1299</v>
      </c>
      <c r="N36" s="81" t="n">
        <v>40.4622</v>
      </c>
      <c r="O36" s="81" t="n">
        <v>42.8887</v>
      </c>
      <c r="P36" s="81" t="n">
        <v>29354.43</v>
      </c>
      <c r="Q36" s="81" t="n">
        <v>55.21</v>
      </c>
      <c r="R36" s="63" t="n">
        <f aca="false">P36/3600</f>
        <v>8.15400833333333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0.9864</v>
      </c>
      <c r="E37" s="81" t="n">
        <v>33.3947</v>
      </c>
      <c r="F37" s="81" t="n">
        <v>39.1697</v>
      </c>
      <c r="G37" s="81" t="n">
        <v>41.7956</v>
      </c>
      <c r="H37" s="81" t="n">
        <v>22687.18</v>
      </c>
      <c r="I37" s="81" t="n">
        <v>42.91</v>
      </c>
      <c r="J37" s="63" t="n">
        <f aca="false">H37/3600</f>
        <v>6.30199444444444</v>
      </c>
      <c r="L37" s="80" t="n">
        <v>2349.4936</v>
      </c>
      <c r="M37" s="81" t="n">
        <v>33.3949</v>
      </c>
      <c r="N37" s="81" t="n">
        <v>39.1721</v>
      </c>
      <c r="O37" s="81" t="n">
        <v>41.785</v>
      </c>
      <c r="P37" s="81" t="n">
        <v>21928.49</v>
      </c>
      <c r="Q37" s="81" t="n">
        <v>46.83</v>
      </c>
      <c r="R37" s="63" t="n">
        <f aca="false">P37/3600</f>
        <v>6.091247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9.3752</v>
      </c>
      <c r="E38" s="83" t="n">
        <v>31.194</v>
      </c>
      <c r="F38" s="83" t="n">
        <v>38.2117</v>
      </c>
      <c r="G38" s="83" t="n">
        <v>40.9486</v>
      </c>
      <c r="H38" s="83" t="n">
        <v>20197.45</v>
      </c>
      <c r="I38" s="83" t="n">
        <v>38.69</v>
      </c>
      <c r="J38" s="69" t="n">
        <f aca="false">H38/3600</f>
        <v>5.61040277777778</v>
      </c>
      <c r="L38" s="82" t="n">
        <v>838.7264</v>
      </c>
      <c r="M38" s="83" t="n">
        <v>31.1997</v>
      </c>
      <c r="N38" s="83" t="n">
        <v>38.2201</v>
      </c>
      <c r="O38" s="83" t="n">
        <v>40.9552</v>
      </c>
      <c r="P38" s="83" t="n">
        <v>19476.31</v>
      </c>
      <c r="Q38" s="83" t="n">
        <v>41.29</v>
      </c>
      <c r="R38" s="69" t="n">
        <f aca="false">P38/3600</f>
        <v>5.41008611111111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857.86</v>
      </c>
      <c r="E39" s="79" t="n">
        <v>40.2459</v>
      </c>
      <c r="F39" s="79" t="n">
        <v>42.7402</v>
      </c>
      <c r="G39" s="79" t="n">
        <v>43.2768</v>
      </c>
      <c r="H39" s="79" t="n">
        <v>7188.21</v>
      </c>
      <c r="I39" s="79" t="n">
        <v>12.09</v>
      </c>
      <c r="J39" s="58" t="n">
        <f aca="false">H39/3600</f>
        <v>1.996725</v>
      </c>
      <c r="L39" s="78" t="n">
        <v>3856.5568</v>
      </c>
      <c r="M39" s="79" t="n">
        <v>40.2443</v>
      </c>
      <c r="N39" s="79" t="n">
        <v>42.7511</v>
      </c>
      <c r="O39" s="79" t="n">
        <v>43.2802</v>
      </c>
      <c r="P39" s="79" t="n">
        <v>7314.54</v>
      </c>
      <c r="Q39" s="79" t="n">
        <v>12.41</v>
      </c>
      <c r="R39" s="58" t="n">
        <f aca="false">P39/3600</f>
        <v>2.03181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791.072</v>
      </c>
      <c r="E40" s="81" t="n">
        <v>36.9674</v>
      </c>
      <c r="F40" s="81" t="n">
        <v>39.9798</v>
      </c>
      <c r="G40" s="81" t="n">
        <v>40.2413</v>
      </c>
      <c r="H40" s="81" t="n">
        <v>5907.5</v>
      </c>
      <c r="I40" s="81" t="n">
        <v>10.23</v>
      </c>
      <c r="J40" s="63" t="n">
        <f aca="false">H40/3600</f>
        <v>1.64097222222222</v>
      </c>
      <c r="L40" s="80" t="n">
        <v>1789.148</v>
      </c>
      <c r="M40" s="81" t="n">
        <v>36.9711</v>
      </c>
      <c r="N40" s="81" t="n">
        <v>39.9972</v>
      </c>
      <c r="O40" s="81" t="n">
        <v>40.285</v>
      </c>
      <c r="P40" s="81" t="n">
        <v>6021.11</v>
      </c>
      <c r="Q40" s="81" t="n">
        <v>10.11</v>
      </c>
      <c r="R40" s="63" t="n">
        <f aca="false">P40/3600</f>
        <v>1.67253055555556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49.416</v>
      </c>
      <c r="E41" s="81" t="n">
        <v>34.017</v>
      </c>
      <c r="F41" s="81" t="n">
        <v>37.884</v>
      </c>
      <c r="G41" s="81" t="n">
        <v>37.9529</v>
      </c>
      <c r="H41" s="81" t="n">
        <v>4927.46</v>
      </c>
      <c r="I41" s="81" t="n">
        <v>8.17</v>
      </c>
      <c r="J41" s="63" t="n">
        <f aca="false">H41/3600</f>
        <v>1.36873888888889</v>
      </c>
      <c r="L41" s="80" t="n">
        <v>849.2528</v>
      </c>
      <c r="M41" s="81" t="n">
        <v>34.0232</v>
      </c>
      <c r="N41" s="81" t="n">
        <v>37.8857</v>
      </c>
      <c r="O41" s="81" t="n">
        <v>37.9197</v>
      </c>
      <c r="P41" s="81" t="n">
        <v>5093.51</v>
      </c>
      <c r="Q41" s="81" t="n">
        <v>8.22</v>
      </c>
      <c r="R41" s="63" t="n">
        <f aca="false">P41/3600</f>
        <v>1.414863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2.6072</v>
      </c>
      <c r="E42" s="83" t="n">
        <v>31.4467</v>
      </c>
      <c r="F42" s="83" t="n">
        <v>36.4616</v>
      </c>
      <c r="G42" s="83" t="n">
        <v>36.2587</v>
      </c>
      <c r="H42" s="83" t="n">
        <v>4268.1</v>
      </c>
      <c r="I42" s="83" t="n">
        <v>6.78</v>
      </c>
      <c r="J42" s="69" t="n">
        <f aca="false">H42/3600</f>
        <v>1.18558333333333</v>
      </c>
      <c r="L42" s="82" t="n">
        <v>432.6712</v>
      </c>
      <c r="M42" s="83" t="n">
        <v>31.4522</v>
      </c>
      <c r="N42" s="83" t="n">
        <v>36.4829</v>
      </c>
      <c r="O42" s="83" t="n">
        <v>36.2912</v>
      </c>
      <c r="P42" s="83" t="n">
        <v>4308.69</v>
      </c>
      <c r="Q42" s="83" t="n">
        <v>7.49</v>
      </c>
      <c r="R42" s="69" t="n">
        <f aca="false">P42/3600</f>
        <v>1.196858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2.216</v>
      </c>
      <c r="E43" s="79" t="n">
        <v>40.1013</v>
      </c>
      <c r="F43" s="79" t="n">
        <v>43.1395</v>
      </c>
      <c r="G43" s="79" t="n">
        <v>44.5545</v>
      </c>
      <c r="H43" s="79" t="n">
        <v>8205.74</v>
      </c>
      <c r="I43" s="79" t="n">
        <v>14.03</v>
      </c>
      <c r="J43" s="58" t="n">
        <f aca="false">H43/3600</f>
        <v>2.27937222222222</v>
      </c>
      <c r="L43" s="78" t="n">
        <v>4503.0088</v>
      </c>
      <c r="M43" s="79" t="n">
        <v>40.1001</v>
      </c>
      <c r="N43" s="79" t="n">
        <v>43.1383</v>
      </c>
      <c r="O43" s="79" t="n">
        <v>44.552</v>
      </c>
      <c r="P43" s="79" t="n">
        <v>7967.44</v>
      </c>
      <c r="Q43" s="79" t="n">
        <v>13.86</v>
      </c>
      <c r="R43" s="58" t="n">
        <f aca="false">P43/3600</f>
        <v>2.2131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8.6568</v>
      </c>
      <c r="E44" s="81" t="n">
        <v>37.1655</v>
      </c>
      <c r="F44" s="81" t="n">
        <v>40.9258</v>
      </c>
      <c r="G44" s="81" t="n">
        <v>41.9965</v>
      </c>
      <c r="H44" s="81" t="n">
        <v>6560.34</v>
      </c>
      <c r="I44" s="81" t="n">
        <v>11.1</v>
      </c>
      <c r="J44" s="63" t="n">
        <f aca="false">H44/3600</f>
        <v>1.82231666666667</v>
      </c>
      <c r="L44" s="80" t="n">
        <v>1959.0072</v>
      </c>
      <c r="M44" s="81" t="n">
        <v>37.1677</v>
      </c>
      <c r="N44" s="81" t="n">
        <v>40.928</v>
      </c>
      <c r="O44" s="81" t="n">
        <v>41.9906</v>
      </c>
      <c r="P44" s="81" t="n">
        <v>6533.12</v>
      </c>
      <c r="Q44" s="81" t="n">
        <v>10.52</v>
      </c>
      <c r="R44" s="63" t="n">
        <f aca="false">P44/3600</f>
        <v>1.814755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3.648</v>
      </c>
      <c r="E45" s="81" t="n">
        <v>34.1742</v>
      </c>
      <c r="F45" s="81" t="n">
        <v>39.1188</v>
      </c>
      <c r="G45" s="81" t="n">
        <v>40.0115</v>
      </c>
      <c r="H45" s="81" t="n">
        <v>5507.64</v>
      </c>
      <c r="I45" s="81" t="n">
        <v>9.01</v>
      </c>
      <c r="J45" s="63" t="n">
        <f aca="false">H45/3600</f>
        <v>1.5299</v>
      </c>
      <c r="L45" s="80" t="n">
        <v>933.3504</v>
      </c>
      <c r="M45" s="81" t="n">
        <v>34.1872</v>
      </c>
      <c r="N45" s="81" t="n">
        <v>39.1274</v>
      </c>
      <c r="O45" s="81" t="n">
        <v>40.0186</v>
      </c>
      <c r="P45" s="81" t="n">
        <v>5384.8</v>
      </c>
      <c r="Q45" s="81" t="n">
        <v>9.03</v>
      </c>
      <c r="R45" s="63" t="n">
        <f aca="false">P45/3600</f>
        <v>1.495777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8.8408</v>
      </c>
      <c r="E46" s="83" t="n">
        <v>31.2755</v>
      </c>
      <c r="F46" s="83" t="n">
        <v>37.8524</v>
      </c>
      <c r="G46" s="83" t="n">
        <v>38.6159</v>
      </c>
      <c r="H46" s="83" t="n">
        <v>4859.76</v>
      </c>
      <c r="I46" s="83" t="n">
        <v>7.99</v>
      </c>
      <c r="J46" s="69" t="n">
        <f aca="false">H46/3600</f>
        <v>1.34993333333333</v>
      </c>
      <c r="L46" s="82" t="n">
        <v>468.0064</v>
      </c>
      <c r="M46" s="83" t="n">
        <v>31.2711</v>
      </c>
      <c r="N46" s="83" t="n">
        <v>37.8926</v>
      </c>
      <c r="O46" s="83" t="n">
        <v>38.6148</v>
      </c>
      <c r="P46" s="83" t="n">
        <v>4776.88</v>
      </c>
      <c r="Q46" s="83" t="n">
        <v>8.04</v>
      </c>
      <c r="R46" s="69" t="n">
        <f aca="false">P46/3600</f>
        <v>1.32691111111111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198.276</v>
      </c>
      <c r="E47" s="79" t="n">
        <v>38.2664</v>
      </c>
      <c r="F47" s="79" t="n">
        <v>41.0468</v>
      </c>
      <c r="G47" s="79" t="n">
        <v>41.9983</v>
      </c>
      <c r="H47" s="79" t="n">
        <v>8576.29</v>
      </c>
      <c r="I47" s="79" t="n">
        <v>16.44</v>
      </c>
      <c r="J47" s="58" t="n">
        <f aca="false">H47/3600</f>
        <v>2.38230277777778</v>
      </c>
      <c r="L47" s="78" t="n">
        <v>9200.228</v>
      </c>
      <c r="M47" s="79" t="n">
        <v>38.2665</v>
      </c>
      <c r="N47" s="79" t="n">
        <v>41.0533</v>
      </c>
      <c r="O47" s="79" t="n">
        <v>41.9968</v>
      </c>
      <c r="P47" s="79" t="n">
        <v>8384.38</v>
      </c>
      <c r="Q47" s="79" t="n">
        <v>15.96</v>
      </c>
      <c r="R47" s="58" t="n">
        <f aca="false">P47/3600</f>
        <v>2.328994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70.2048</v>
      </c>
      <c r="E48" s="81" t="n">
        <v>34.3672</v>
      </c>
      <c r="F48" s="81" t="n">
        <v>38.2664</v>
      </c>
      <c r="G48" s="81" t="n">
        <v>39.1112</v>
      </c>
      <c r="H48" s="81" t="n">
        <v>6403.4</v>
      </c>
      <c r="I48" s="81" t="n">
        <v>11.7</v>
      </c>
      <c r="J48" s="63" t="n">
        <f aca="false">H48/3600</f>
        <v>1.77872222222222</v>
      </c>
      <c r="L48" s="80" t="n">
        <v>3670.4112</v>
      </c>
      <c r="M48" s="81" t="n">
        <v>34.3676</v>
      </c>
      <c r="N48" s="81" t="n">
        <v>38.274</v>
      </c>
      <c r="O48" s="81" t="n">
        <v>39.1059</v>
      </c>
      <c r="P48" s="81" t="n">
        <v>6450.87</v>
      </c>
      <c r="Q48" s="81" t="n">
        <v>11.67</v>
      </c>
      <c r="R48" s="63" t="n">
        <f aca="false">P48/3600</f>
        <v>1.79190833333333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4.4152</v>
      </c>
      <c r="E49" s="81" t="n">
        <v>30.9739</v>
      </c>
      <c r="F49" s="81" t="n">
        <v>36.264</v>
      </c>
      <c r="G49" s="81" t="n">
        <v>37.0446</v>
      </c>
      <c r="H49" s="81" t="n">
        <v>5205.77</v>
      </c>
      <c r="I49" s="81" t="n">
        <v>9.65</v>
      </c>
      <c r="J49" s="63" t="n">
        <f aca="false">H49/3600</f>
        <v>1.44604722222222</v>
      </c>
      <c r="L49" s="80" t="n">
        <v>1555.24</v>
      </c>
      <c r="M49" s="81" t="n">
        <v>30.9744</v>
      </c>
      <c r="N49" s="81" t="n">
        <v>36.2667</v>
      </c>
      <c r="O49" s="81" t="n">
        <v>37.0356</v>
      </c>
      <c r="P49" s="81" t="n">
        <v>5104.1</v>
      </c>
      <c r="Q49" s="81" t="n">
        <v>9.15</v>
      </c>
      <c r="R49" s="63" t="n">
        <f aca="false">P49/3600</f>
        <v>1.41780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6144</v>
      </c>
      <c r="E50" s="83" t="n">
        <v>27.7569</v>
      </c>
      <c r="F50" s="83" t="n">
        <v>34.905</v>
      </c>
      <c r="G50" s="83" t="n">
        <v>35.6983</v>
      </c>
      <c r="H50" s="83" t="n">
        <v>4234.1</v>
      </c>
      <c r="I50" s="83" t="n">
        <v>7.75</v>
      </c>
      <c r="J50" s="69" t="n">
        <f aca="false">H50/3600</f>
        <v>1.17613888888889</v>
      </c>
      <c r="L50" s="82" t="n">
        <v>654.6744</v>
      </c>
      <c r="M50" s="83" t="n">
        <v>27.7574</v>
      </c>
      <c r="N50" s="83" t="n">
        <v>34.8972</v>
      </c>
      <c r="O50" s="83" t="n">
        <v>35.6915</v>
      </c>
      <c r="P50" s="83" t="n">
        <v>4204.83</v>
      </c>
      <c r="Q50" s="83" t="n">
        <v>7.67</v>
      </c>
      <c r="R50" s="69" t="n">
        <f aca="false">P50/3600</f>
        <v>1.168008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17.1096</v>
      </c>
      <c r="E51" s="79" t="n">
        <v>39.9054</v>
      </c>
      <c r="F51" s="79" t="n">
        <v>41.35</v>
      </c>
      <c r="G51" s="79" t="n">
        <v>42.7783</v>
      </c>
      <c r="H51" s="79" t="n">
        <v>6501.86</v>
      </c>
      <c r="I51" s="79" t="n">
        <v>10.21</v>
      </c>
      <c r="J51" s="58" t="n">
        <f aca="false">H51/3600</f>
        <v>1.80607222222222</v>
      </c>
      <c r="L51" s="78" t="n">
        <v>6016.9208</v>
      </c>
      <c r="M51" s="79" t="n">
        <v>39.9058</v>
      </c>
      <c r="N51" s="79" t="n">
        <v>41.3566</v>
      </c>
      <c r="O51" s="79" t="n">
        <v>42.7809</v>
      </c>
      <c r="P51" s="79" t="n">
        <v>6357.56</v>
      </c>
      <c r="Q51" s="79" t="n">
        <v>10.01</v>
      </c>
      <c r="R51" s="58" t="n">
        <f aca="false">P51/3600</f>
        <v>1.76598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3.6344</v>
      </c>
      <c r="E52" s="81" t="n">
        <v>36.0878</v>
      </c>
      <c r="F52" s="81" t="n">
        <v>38.6947</v>
      </c>
      <c r="G52" s="81" t="n">
        <v>40.3436</v>
      </c>
      <c r="H52" s="81" t="n">
        <v>5267.79</v>
      </c>
      <c r="I52" s="81" t="n">
        <v>8.13</v>
      </c>
      <c r="J52" s="63" t="n">
        <f aca="false">H52/3600</f>
        <v>1.463275</v>
      </c>
      <c r="L52" s="80" t="n">
        <v>2354.4328</v>
      </c>
      <c r="M52" s="81" t="n">
        <v>36.0857</v>
      </c>
      <c r="N52" s="81" t="n">
        <v>38.6965</v>
      </c>
      <c r="O52" s="81" t="n">
        <v>40.3453</v>
      </c>
      <c r="P52" s="81" t="n">
        <v>5189.02</v>
      </c>
      <c r="Q52" s="81" t="n">
        <v>7.78</v>
      </c>
      <c r="R52" s="63" t="n">
        <f aca="false">P52/3600</f>
        <v>1.441394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3216</v>
      </c>
      <c r="E53" s="81" t="n">
        <v>32.9056</v>
      </c>
      <c r="F53" s="81" t="n">
        <v>36.7339</v>
      </c>
      <c r="G53" s="81" t="n">
        <v>38.4246</v>
      </c>
      <c r="H53" s="81" t="n">
        <v>4297</v>
      </c>
      <c r="I53" s="81" t="n">
        <v>6.55</v>
      </c>
      <c r="J53" s="63" t="n">
        <f aca="false">H53/3600</f>
        <v>1.19361111111111</v>
      </c>
      <c r="L53" s="80" t="n">
        <v>1017.7144</v>
      </c>
      <c r="M53" s="81" t="n">
        <v>32.8991</v>
      </c>
      <c r="N53" s="81" t="n">
        <v>36.7415</v>
      </c>
      <c r="O53" s="81" t="n">
        <v>38.4283</v>
      </c>
      <c r="P53" s="81" t="n">
        <v>4261.99</v>
      </c>
      <c r="Q53" s="81" t="n">
        <v>6.34</v>
      </c>
      <c r="R53" s="63" t="n">
        <f aca="false">P53/3600</f>
        <v>1.183886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852</v>
      </c>
      <c r="E54" s="83" t="n">
        <v>30.0733</v>
      </c>
      <c r="F54" s="83" t="n">
        <v>35.5124</v>
      </c>
      <c r="G54" s="83" t="n">
        <v>37.1411</v>
      </c>
      <c r="H54" s="83" t="n">
        <v>3573.96</v>
      </c>
      <c r="I54" s="83" t="n">
        <v>5.16</v>
      </c>
      <c r="J54" s="69" t="n">
        <f aca="false">H54/3600</f>
        <v>0.992766666666667</v>
      </c>
      <c r="L54" s="82" t="n">
        <v>463.1192</v>
      </c>
      <c r="M54" s="83" t="n">
        <v>30.0658</v>
      </c>
      <c r="N54" s="83" t="n">
        <v>35.4899</v>
      </c>
      <c r="O54" s="83" t="n">
        <v>37.1591</v>
      </c>
      <c r="P54" s="83" t="n">
        <v>3539.69</v>
      </c>
      <c r="Q54" s="83" t="n">
        <v>5.44</v>
      </c>
      <c r="R54" s="69" t="n">
        <f aca="false">P54/3600</f>
        <v>0.983247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59.9536</v>
      </c>
      <c r="E55" s="79" t="n">
        <v>40.9047</v>
      </c>
      <c r="F55" s="79" t="n">
        <v>43.5644</v>
      </c>
      <c r="G55" s="79" t="n">
        <v>42.9566</v>
      </c>
      <c r="H55" s="79" t="n">
        <v>1951.22</v>
      </c>
      <c r="I55" s="79" t="n">
        <v>3.48</v>
      </c>
      <c r="J55" s="58" t="n">
        <f aca="false">H55/3600</f>
        <v>0.542005555555556</v>
      </c>
      <c r="L55" s="78" t="n">
        <v>1760.1328</v>
      </c>
      <c r="M55" s="79" t="n">
        <v>40.9045</v>
      </c>
      <c r="N55" s="79" t="n">
        <v>43.5591</v>
      </c>
      <c r="O55" s="79" t="n">
        <v>42.9548</v>
      </c>
      <c r="P55" s="79" t="n">
        <v>2037.56</v>
      </c>
      <c r="Q55" s="79" t="n">
        <v>3.75</v>
      </c>
      <c r="R55" s="58" t="n">
        <f aca="false">P55/3600</f>
        <v>0.56598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3.7376</v>
      </c>
      <c r="E56" s="81" t="n">
        <v>36.9472</v>
      </c>
      <c r="F56" s="81" t="n">
        <v>40.6693</v>
      </c>
      <c r="G56" s="81" t="n">
        <v>39.6396</v>
      </c>
      <c r="H56" s="81" t="n">
        <v>1679.16</v>
      </c>
      <c r="I56" s="81" t="n">
        <v>2.94</v>
      </c>
      <c r="J56" s="63" t="n">
        <f aca="false">H56/3600</f>
        <v>0.466433333333333</v>
      </c>
      <c r="L56" s="80" t="n">
        <v>874.1512</v>
      </c>
      <c r="M56" s="81" t="n">
        <v>36.9556</v>
      </c>
      <c r="N56" s="81" t="n">
        <v>40.6361</v>
      </c>
      <c r="O56" s="81" t="n">
        <v>39.6343</v>
      </c>
      <c r="P56" s="81" t="n">
        <v>1720.06</v>
      </c>
      <c r="Q56" s="81" t="n">
        <v>3.12</v>
      </c>
      <c r="R56" s="63" t="n">
        <f aca="false">P56/3600</f>
        <v>0.477794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5.2784</v>
      </c>
      <c r="E57" s="81" t="n">
        <v>33.4061</v>
      </c>
      <c r="F57" s="81" t="n">
        <v>38.5336</v>
      </c>
      <c r="G57" s="81" t="n">
        <v>37.1903</v>
      </c>
      <c r="H57" s="81" t="n">
        <v>1420.18</v>
      </c>
      <c r="I57" s="81" t="n">
        <v>2.45</v>
      </c>
      <c r="J57" s="63" t="n">
        <f aca="false">H57/3600</f>
        <v>0.394494444444445</v>
      </c>
      <c r="L57" s="80" t="n">
        <v>425.5624</v>
      </c>
      <c r="M57" s="81" t="n">
        <v>33.4089</v>
      </c>
      <c r="N57" s="81" t="n">
        <v>38.5568</v>
      </c>
      <c r="O57" s="81" t="n">
        <v>37.1794</v>
      </c>
      <c r="P57" s="81" t="n">
        <v>1444.1</v>
      </c>
      <c r="Q57" s="81" t="n">
        <v>2.52</v>
      </c>
      <c r="R57" s="63" t="n">
        <f aca="false">P57/3600</f>
        <v>0.40113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4.8296</v>
      </c>
      <c r="E58" s="83" t="n">
        <v>30.4556</v>
      </c>
      <c r="F58" s="83" t="n">
        <v>37.1196</v>
      </c>
      <c r="G58" s="83" t="n">
        <v>35.5931</v>
      </c>
      <c r="H58" s="83" t="n">
        <v>1212.81</v>
      </c>
      <c r="I58" s="83" t="n">
        <v>2.08</v>
      </c>
      <c r="J58" s="69" t="n">
        <f aca="false">H58/3600</f>
        <v>0.336891666666667</v>
      </c>
      <c r="L58" s="82" t="n">
        <v>214.756</v>
      </c>
      <c r="M58" s="83" t="n">
        <v>30.4598</v>
      </c>
      <c r="N58" s="83" t="n">
        <v>37.2002</v>
      </c>
      <c r="O58" s="83" t="n">
        <v>35.5964</v>
      </c>
      <c r="P58" s="83" t="n">
        <v>1247.21</v>
      </c>
      <c r="Q58" s="83" t="n">
        <v>2.16</v>
      </c>
      <c r="R58" s="69" t="n">
        <f aca="false">P58/3600</f>
        <v>0.346447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21.8904</v>
      </c>
      <c r="E59" s="79" t="n">
        <v>38.3135</v>
      </c>
      <c r="F59" s="79" t="n">
        <v>42.6877</v>
      </c>
      <c r="G59" s="79" t="n">
        <v>43.7658</v>
      </c>
      <c r="H59" s="79" t="n">
        <v>2169.35</v>
      </c>
      <c r="I59" s="79" t="n">
        <v>4.51</v>
      </c>
      <c r="J59" s="58" t="n">
        <f aca="false">H59/3600</f>
        <v>0.602597222222222</v>
      </c>
      <c r="L59" s="78" t="n">
        <v>2721.7832</v>
      </c>
      <c r="M59" s="79" t="n">
        <v>38.3137</v>
      </c>
      <c r="N59" s="79" t="n">
        <v>42.687</v>
      </c>
      <c r="O59" s="79" t="n">
        <v>43.7574</v>
      </c>
      <c r="P59" s="79" t="n">
        <v>2230.59</v>
      </c>
      <c r="Q59" s="79" t="n">
        <v>4.69</v>
      </c>
      <c r="R59" s="58" t="n">
        <f aca="false">P59/3600</f>
        <v>0.619608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272</v>
      </c>
      <c r="E60" s="81" t="n">
        <v>34.2266</v>
      </c>
      <c r="F60" s="81" t="n">
        <v>40.6553</v>
      </c>
      <c r="G60" s="81" t="n">
        <v>41.6003</v>
      </c>
      <c r="H60" s="81" t="n">
        <v>1565.38</v>
      </c>
      <c r="I60" s="81" t="n">
        <v>3.29</v>
      </c>
      <c r="J60" s="63" t="n">
        <f aca="false">H60/3600</f>
        <v>0.434827777777778</v>
      </c>
      <c r="L60" s="80" t="n">
        <v>898.4192</v>
      </c>
      <c r="M60" s="81" t="n">
        <v>34.2299</v>
      </c>
      <c r="N60" s="81" t="n">
        <v>40.6698</v>
      </c>
      <c r="O60" s="81" t="n">
        <v>41.6071</v>
      </c>
      <c r="P60" s="81" t="n">
        <v>1596.67</v>
      </c>
      <c r="Q60" s="81" t="n">
        <v>3.36</v>
      </c>
      <c r="R60" s="63" t="n">
        <f aca="false">P60/3600</f>
        <v>0.443519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3.1072</v>
      </c>
      <c r="E61" s="81" t="n">
        <v>31.1627</v>
      </c>
      <c r="F61" s="81" t="n">
        <v>39.2313</v>
      </c>
      <c r="G61" s="81" t="n">
        <v>40.0814</v>
      </c>
      <c r="H61" s="81" t="n">
        <v>1215.09</v>
      </c>
      <c r="I61" s="81" t="n">
        <v>2.53</v>
      </c>
      <c r="J61" s="63" t="n">
        <f aca="false">H61/3600</f>
        <v>0.337525</v>
      </c>
      <c r="L61" s="80" t="n">
        <v>333.16</v>
      </c>
      <c r="M61" s="81" t="n">
        <v>31.156</v>
      </c>
      <c r="N61" s="81" t="n">
        <v>39.2465</v>
      </c>
      <c r="O61" s="81" t="n">
        <v>40.0721</v>
      </c>
      <c r="P61" s="81" t="n">
        <v>1217.48</v>
      </c>
      <c r="Q61" s="81" t="n">
        <v>2.58</v>
      </c>
      <c r="R61" s="63" t="n">
        <f aca="false">P61/3600</f>
        <v>0.338188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29.2176</v>
      </c>
      <c r="E62" s="83" t="n">
        <v>28.1675</v>
      </c>
      <c r="F62" s="83" t="n">
        <v>38.251</v>
      </c>
      <c r="G62" s="83" t="n">
        <v>39.1232</v>
      </c>
      <c r="H62" s="83" t="n">
        <v>1018.96</v>
      </c>
      <c r="I62" s="83" t="n">
        <v>2.14</v>
      </c>
      <c r="J62" s="69" t="n">
        <f aca="false">H62/3600</f>
        <v>0.283044444444444</v>
      </c>
      <c r="L62" s="82" t="n">
        <v>129.2032</v>
      </c>
      <c r="M62" s="83" t="n">
        <v>28.1725</v>
      </c>
      <c r="N62" s="83" t="n">
        <v>38.3024</v>
      </c>
      <c r="O62" s="83" t="n">
        <v>39.0263</v>
      </c>
      <c r="P62" s="83" t="n">
        <v>1032.45</v>
      </c>
      <c r="Q62" s="83" t="n">
        <v>2.18</v>
      </c>
      <c r="R62" s="69" t="n">
        <f aca="false">P62/3600</f>
        <v>0.286791666666667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16.7632</v>
      </c>
      <c r="E63" s="79" t="n">
        <v>38.0121</v>
      </c>
      <c r="F63" s="79" t="n">
        <v>40.7727</v>
      </c>
      <c r="G63" s="79" t="n">
        <v>41.5413</v>
      </c>
      <c r="H63" s="79" t="n">
        <v>1851.48</v>
      </c>
      <c r="I63" s="79" t="n">
        <v>3.76</v>
      </c>
      <c r="J63" s="58" t="n">
        <f aca="false">H63/3600</f>
        <v>0.5143</v>
      </c>
      <c r="L63" s="78" t="n">
        <v>2118.0488</v>
      </c>
      <c r="M63" s="79" t="n">
        <v>38.0119</v>
      </c>
      <c r="N63" s="79" t="n">
        <v>40.7791</v>
      </c>
      <c r="O63" s="79" t="n">
        <v>41.5513</v>
      </c>
      <c r="P63" s="79" t="n">
        <v>1891.84</v>
      </c>
      <c r="Q63" s="79" t="n">
        <v>3.88</v>
      </c>
      <c r="R63" s="58" t="n">
        <f aca="false">P63/3600</f>
        <v>0.525511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4.228</v>
      </c>
      <c r="E64" s="81" t="n">
        <v>34.2397</v>
      </c>
      <c r="F64" s="81" t="n">
        <v>37.9735</v>
      </c>
      <c r="G64" s="81" t="n">
        <v>38.6173</v>
      </c>
      <c r="H64" s="81" t="n">
        <v>1368.09</v>
      </c>
      <c r="I64" s="81" t="n">
        <v>2.75</v>
      </c>
      <c r="J64" s="63" t="n">
        <f aca="false">H64/3600</f>
        <v>0.380025</v>
      </c>
      <c r="L64" s="80" t="n">
        <v>855.136</v>
      </c>
      <c r="M64" s="81" t="n">
        <v>34.2423</v>
      </c>
      <c r="N64" s="81" t="n">
        <v>37.9842</v>
      </c>
      <c r="O64" s="81" t="n">
        <v>38.6066</v>
      </c>
      <c r="P64" s="81" t="n">
        <v>1420.63</v>
      </c>
      <c r="Q64" s="81" t="n">
        <v>2.8</v>
      </c>
      <c r="R64" s="63" t="n">
        <f aca="false">P64/3600</f>
        <v>0.394619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1968</v>
      </c>
      <c r="E65" s="81" t="n">
        <v>30.8191</v>
      </c>
      <c r="F65" s="81" t="n">
        <v>35.8657</v>
      </c>
      <c r="G65" s="81" t="n">
        <v>36.4651</v>
      </c>
      <c r="H65" s="81" t="n">
        <v>1098.55</v>
      </c>
      <c r="I65" s="81" t="n">
        <v>2.22</v>
      </c>
      <c r="J65" s="63" t="n">
        <f aca="false">H65/3600</f>
        <v>0.305152777777778</v>
      </c>
      <c r="L65" s="80" t="n">
        <v>358.616</v>
      </c>
      <c r="M65" s="81" t="n">
        <v>30.8138</v>
      </c>
      <c r="N65" s="81" t="n">
        <v>35.8605</v>
      </c>
      <c r="O65" s="81" t="n">
        <v>36.4905</v>
      </c>
      <c r="P65" s="81" t="n">
        <v>1129.07</v>
      </c>
      <c r="Q65" s="81" t="n">
        <v>2.23</v>
      </c>
      <c r="R65" s="63" t="n">
        <f aca="false">P65/3600</f>
        <v>0.313630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6776</v>
      </c>
      <c r="E66" s="83" t="n">
        <v>27.792</v>
      </c>
      <c r="F66" s="83" t="n">
        <v>34.4166</v>
      </c>
      <c r="G66" s="83" t="n">
        <v>35.0635</v>
      </c>
      <c r="H66" s="83" t="n">
        <v>912.93</v>
      </c>
      <c r="I66" s="83" t="n">
        <v>1.84</v>
      </c>
      <c r="J66" s="69" t="n">
        <f aca="false">H66/3600</f>
        <v>0.253591666666667</v>
      </c>
      <c r="L66" s="82" t="n">
        <v>151.6264</v>
      </c>
      <c r="M66" s="83" t="n">
        <v>27.7775</v>
      </c>
      <c r="N66" s="83" t="n">
        <v>34.4048</v>
      </c>
      <c r="O66" s="83" t="n">
        <v>35.0171</v>
      </c>
      <c r="P66" s="83" t="n">
        <v>944.8</v>
      </c>
      <c r="Q66" s="83" t="n">
        <v>1.84</v>
      </c>
      <c r="R66" s="69" t="n">
        <f aca="false">P66/3600</f>
        <v>0.26244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3.728</v>
      </c>
      <c r="E67" s="79" t="n">
        <v>39.8354</v>
      </c>
      <c r="F67" s="79" t="n">
        <v>41.208</v>
      </c>
      <c r="G67" s="79" t="n">
        <v>42.3074</v>
      </c>
      <c r="H67" s="79" t="n">
        <v>1450.12</v>
      </c>
      <c r="I67" s="79" t="n">
        <v>2.53</v>
      </c>
      <c r="J67" s="58" t="n">
        <f aca="false">H67/3600</f>
        <v>0.402811111111111</v>
      </c>
      <c r="L67" s="78" t="n">
        <v>1364.156</v>
      </c>
      <c r="M67" s="79" t="n">
        <v>39.8351</v>
      </c>
      <c r="N67" s="79" t="n">
        <v>41.2061</v>
      </c>
      <c r="O67" s="79" t="n">
        <v>42.2956</v>
      </c>
      <c r="P67" s="79" t="n">
        <v>1480.68</v>
      </c>
      <c r="Q67" s="79" t="n">
        <v>2.59</v>
      </c>
      <c r="R67" s="58" t="n">
        <f aca="false">P67/3600</f>
        <v>0.411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9872</v>
      </c>
      <c r="E68" s="81" t="n">
        <v>35.7653</v>
      </c>
      <c r="F68" s="81" t="n">
        <v>38.2641</v>
      </c>
      <c r="G68" s="81" t="n">
        <v>39.4899</v>
      </c>
      <c r="H68" s="81" t="n">
        <v>1214.56</v>
      </c>
      <c r="I68" s="81" t="n">
        <v>2.01</v>
      </c>
      <c r="J68" s="63" t="n">
        <f aca="false">H68/3600</f>
        <v>0.337377777777778</v>
      </c>
      <c r="L68" s="80" t="n">
        <v>640.8856</v>
      </c>
      <c r="M68" s="81" t="n">
        <v>35.7703</v>
      </c>
      <c r="N68" s="81" t="n">
        <v>38.2751</v>
      </c>
      <c r="O68" s="81" t="n">
        <v>39.4865</v>
      </c>
      <c r="P68" s="81" t="n">
        <v>1229.77</v>
      </c>
      <c r="Q68" s="81" t="n">
        <v>2.07</v>
      </c>
      <c r="R68" s="63" t="n">
        <f aca="false">P68/3600</f>
        <v>0.341602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24</v>
      </c>
      <c r="E69" s="81" t="n">
        <v>32.1797</v>
      </c>
      <c r="F69" s="81" t="n">
        <v>36.2009</v>
      </c>
      <c r="G69" s="81" t="n">
        <v>37.349</v>
      </c>
      <c r="H69" s="81" t="n">
        <v>996.83</v>
      </c>
      <c r="I69" s="81" t="n">
        <v>1.63</v>
      </c>
      <c r="J69" s="63" t="n">
        <f aca="false">H69/3600</f>
        <v>0.276897222222222</v>
      </c>
      <c r="L69" s="80" t="n">
        <v>300.5904</v>
      </c>
      <c r="M69" s="81" t="n">
        <v>32.1668</v>
      </c>
      <c r="N69" s="81" t="n">
        <v>36.2155</v>
      </c>
      <c r="O69" s="81" t="n">
        <v>37.3477</v>
      </c>
      <c r="P69" s="81" t="n">
        <v>1013.45</v>
      </c>
      <c r="Q69" s="81" t="n">
        <v>1.73</v>
      </c>
      <c r="R69" s="63" t="n">
        <f aca="false">P69/3600</f>
        <v>0.281513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648</v>
      </c>
      <c r="E70" s="83" t="n">
        <v>29.3289</v>
      </c>
      <c r="F70" s="83" t="n">
        <v>34.8113</v>
      </c>
      <c r="G70" s="83" t="n">
        <v>35.9015</v>
      </c>
      <c r="H70" s="83" t="n">
        <v>834.21</v>
      </c>
      <c r="I70" s="83" t="n">
        <v>1.44</v>
      </c>
      <c r="J70" s="69" t="n">
        <f aca="false">H70/3600</f>
        <v>0.231725</v>
      </c>
      <c r="L70" s="82" t="n">
        <v>144.9992</v>
      </c>
      <c r="M70" s="83" t="n">
        <v>29.314</v>
      </c>
      <c r="N70" s="83" t="n">
        <v>34.8233</v>
      </c>
      <c r="O70" s="83" t="n">
        <v>35.8821</v>
      </c>
      <c r="P70" s="83" t="n">
        <v>848.59</v>
      </c>
      <c r="Q70" s="83" t="n">
        <v>1.41</v>
      </c>
      <c r="R70" s="69" t="n">
        <f aca="false">P70/3600</f>
        <v>0.235719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381.0912</v>
      </c>
      <c r="E71" s="79" t="n">
        <v>42.5551</v>
      </c>
      <c r="F71" s="79" t="n">
        <v>46.4689</v>
      </c>
      <c r="G71" s="79" t="n">
        <v>47.7867</v>
      </c>
      <c r="H71" s="79" t="n">
        <v>10872.65</v>
      </c>
      <c r="I71" s="79" t="n">
        <v>18.7</v>
      </c>
      <c r="J71" s="58" t="n">
        <f aca="false">H71/3600</f>
        <v>3.02018055555556</v>
      </c>
      <c r="L71" s="78" t="n">
        <v>2379.5296</v>
      </c>
      <c r="M71" s="79" t="n">
        <v>42.5549</v>
      </c>
      <c r="N71" s="79" t="n">
        <v>46.4555</v>
      </c>
      <c r="O71" s="79" t="n">
        <v>47.8039</v>
      </c>
      <c r="P71" s="79" t="n">
        <v>10668.75</v>
      </c>
      <c r="Q71" s="79" t="n">
        <v>19.11</v>
      </c>
      <c r="R71" s="58" t="n">
        <f aca="false">P71/3600</f>
        <v>2.963541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887.0528</v>
      </c>
      <c r="E72" s="81" t="n">
        <v>40.2215</v>
      </c>
      <c r="F72" s="81" t="n">
        <v>44.2992</v>
      </c>
      <c r="G72" s="81" t="n">
        <v>45.5857</v>
      </c>
      <c r="H72" s="81" t="n">
        <v>9218.95</v>
      </c>
      <c r="I72" s="81" t="n">
        <v>15.89</v>
      </c>
      <c r="J72" s="63" t="n">
        <f aca="false">H72/3600</f>
        <v>2.56081944444444</v>
      </c>
      <c r="L72" s="80" t="n">
        <v>886.5232</v>
      </c>
      <c r="M72" s="81" t="n">
        <v>40.2258</v>
      </c>
      <c r="N72" s="81" t="n">
        <v>44.2974</v>
      </c>
      <c r="O72" s="81" t="n">
        <v>45.539</v>
      </c>
      <c r="P72" s="81" t="n">
        <v>9020.09</v>
      </c>
      <c r="Q72" s="81" t="n">
        <v>17.01</v>
      </c>
      <c r="R72" s="63" t="n">
        <f aca="false">P72/3600</f>
        <v>2.505580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3.08</v>
      </c>
      <c r="E73" s="81" t="n">
        <v>37.5176</v>
      </c>
      <c r="F73" s="81" t="n">
        <v>42.4123</v>
      </c>
      <c r="G73" s="81" t="n">
        <v>43.6647</v>
      </c>
      <c r="H73" s="81" t="n">
        <v>8477.59</v>
      </c>
      <c r="I73" s="81" t="n">
        <v>14.66</v>
      </c>
      <c r="J73" s="63" t="n">
        <f aca="false">H73/3600</f>
        <v>2.35488611111111</v>
      </c>
      <c r="L73" s="80" t="n">
        <v>432.7448</v>
      </c>
      <c r="M73" s="81" t="n">
        <v>37.513</v>
      </c>
      <c r="N73" s="81" t="n">
        <v>42.4653</v>
      </c>
      <c r="O73" s="81" t="n">
        <v>43.7134</v>
      </c>
      <c r="P73" s="81" t="n">
        <v>8274.37</v>
      </c>
      <c r="Q73" s="81" t="n">
        <v>15.67</v>
      </c>
      <c r="R73" s="63" t="n">
        <f aca="false">P73/3600</f>
        <v>2.29843611111111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6.0592</v>
      </c>
      <c r="E74" s="83" t="n">
        <v>34.5445</v>
      </c>
      <c r="F74" s="83" t="n">
        <v>41.2193</v>
      </c>
      <c r="G74" s="83" t="n">
        <v>42.244</v>
      </c>
      <c r="H74" s="83" t="n">
        <v>8012.62</v>
      </c>
      <c r="I74" s="83" t="n">
        <v>12.46</v>
      </c>
      <c r="J74" s="69" t="n">
        <f aca="false">H74/3600</f>
        <v>2.22572777777778</v>
      </c>
      <c r="L74" s="82" t="n">
        <v>226.32</v>
      </c>
      <c r="M74" s="83" t="n">
        <v>34.5611</v>
      </c>
      <c r="N74" s="83" t="n">
        <v>41.2152</v>
      </c>
      <c r="O74" s="83" t="n">
        <v>42.1884</v>
      </c>
      <c r="P74" s="83" t="n">
        <v>8010.74</v>
      </c>
      <c r="Q74" s="83" t="n">
        <v>13.98</v>
      </c>
      <c r="R74" s="69" t="n">
        <f aca="false">P74/3600</f>
        <v>2.225205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02.0544</v>
      </c>
      <c r="E75" s="79" t="n">
        <v>42.9282</v>
      </c>
      <c r="F75" s="79" t="n">
        <v>48.0936</v>
      </c>
      <c r="G75" s="79" t="n">
        <v>48.846</v>
      </c>
      <c r="H75" s="79" t="n">
        <v>9836.85</v>
      </c>
      <c r="I75" s="79" t="n">
        <v>19.72</v>
      </c>
      <c r="J75" s="58" t="n">
        <f aca="false">H75/3600</f>
        <v>2.73245833333333</v>
      </c>
      <c r="L75" s="78" t="n">
        <v>1803.424</v>
      </c>
      <c r="M75" s="79" t="n">
        <v>42.9223</v>
      </c>
      <c r="N75" s="79" t="n">
        <v>48.0984</v>
      </c>
      <c r="O75" s="79" t="n">
        <v>48.859</v>
      </c>
      <c r="P75" s="79" t="n">
        <v>10207.05</v>
      </c>
      <c r="Q75" s="79" t="n">
        <v>17.57</v>
      </c>
      <c r="R75" s="58" t="n">
        <f aca="false">P75/3600</f>
        <v>2.83529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46.1896</v>
      </c>
      <c r="E76" s="81" t="n">
        <v>41.0975</v>
      </c>
      <c r="F76" s="81" t="n">
        <v>46.2882</v>
      </c>
      <c r="G76" s="81" t="n">
        <v>46.979</v>
      </c>
      <c r="H76" s="81" t="n">
        <v>8543.17</v>
      </c>
      <c r="I76" s="81" t="n">
        <v>15.84</v>
      </c>
      <c r="J76" s="63" t="n">
        <f aca="false">H76/3600</f>
        <v>2.37310277777778</v>
      </c>
      <c r="L76" s="80" t="n">
        <v>447.4968</v>
      </c>
      <c r="M76" s="81" t="n">
        <v>41.1006</v>
      </c>
      <c r="N76" s="81" t="n">
        <v>46.3313</v>
      </c>
      <c r="O76" s="81" t="n">
        <v>47.0173</v>
      </c>
      <c r="P76" s="81" t="n">
        <v>8439.4</v>
      </c>
      <c r="Q76" s="81" t="n">
        <v>15.52</v>
      </c>
      <c r="R76" s="63" t="n">
        <f aca="false">P76/3600</f>
        <v>2.344277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87.6232</v>
      </c>
      <c r="E77" s="81" t="n">
        <v>38.8706</v>
      </c>
      <c r="F77" s="81" t="n">
        <v>44.5304</v>
      </c>
      <c r="G77" s="81" t="n">
        <v>45.0479</v>
      </c>
      <c r="H77" s="81" t="n">
        <v>7942.44</v>
      </c>
      <c r="I77" s="81" t="n">
        <v>13.93</v>
      </c>
      <c r="J77" s="63" t="n">
        <f aca="false">H77/3600</f>
        <v>2.20623333333333</v>
      </c>
      <c r="L77" s="80" t="n">
        <v>187.852</v>
      </c>
      <c r="M77" s="81" t="n">
        <v>38.8785</v>
      </c>
      <c r="N77" s="81" t="n">
        <v>44.5324</v>
      </c>
      <c r="O77" s="81" t="n">
        <v>45.089</v>
      </c>
      <c r="P77" s="81" t="n">
        <v>7838.38</v>
      </c>
      <c r="Q77" s="81" t="n">
        <v>14.69</v>
      </c>
      <c r="R77" s="63" t="n">
        <f aca="false">P77/3600</f>
        <v>2.17732777777778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608</v>
      </c>
      <c r="E78" s="83" t="n">
        <v>36.3925</v>
      </c>
      <c r="F78" s="83" t="n">
        <v>43.081</v>
      </c>
      <c r="G78" s="83" t="n">
        <v>43.6779</v>
      </c>
      <c r="H78" s="83" t="n">
        <v>7398.11</v>
      </c>
      <c r="I78" s="83" t="n">
        <v>14.33</v>
      </c>
      <c r="J78" s="69" t="n">
        <f aca="false">H78/3600</f>
        <v>2.05503055555556</v>
      </c>
      <c r="L78" s="82" t="n">
        <v>97.9344</v>
      </c>
      <c r="M78" s="83" t="n">
        <v>36.3644</v>
      </c>
      <c r="N78" s="83" t="n">
        <v>43.1375</v>
      </c>
      <c r="O78" s="83" t="n">
        <v>43.48</v>
      </c>
      <c r="P78" s="83" t="n">
        <v>7627.11</v>
      </c>
      <c r="Q78" s="83" t="n">
        <v>13.52</v>
      </c>
      <c r="R78" s="69" t="n">
        <f aca="false">P78/3600</f>
        <v>2.118641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06.9328</v>
      </c>
      <c r="E79" s="79" t="n">
        <v>43.2823</v>
      </c>
      <c r="F79" s="79" t="n">
        <v>47.274</v>
      </c>
      <c r="G79" s="79" t="n">
        <v>48.2633</v>
      </c>
      <c r="H79" s="79" t="n">
        <v>10883.27</v>
      </c>
      <c r="I79" s="79" t="n">
        <v>21.03</v>
      </c>
      <c r="J79" s="58" t="n">
        <f aca="false">H79/3600</f>
        <v>3.02313055555556</v>
      </c>
      <c r="L79" s="78" t="n">
        <v>2111.3824</v>
      </c>
      <c r="M79" s="79" t="n">
        <v>43.2821</v>
      </c>
      <c r="N79" s="79" t="n">
        <v>47.2717</v>
      </c>
      <c r="O79" s="79" t="n">
        <v>48.2566</v>
      </c>
      <c r="P79" s="79" t="n">
        <v>11323.02</v>
      </c>
      <c r="Q79" s="79" t="n">
        <v>20.68</v>
      </c>
      <c r="R79" s="58" t="n">
        <f aca="false">P79/3600</f>
        <v>3.14528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15.1288</v>
      </c>
      <c r="E80" s="81" t="n">
        <v>41.0865</v>
      </c>
      <c r="F80" s="81" t="n">
        <v>45.2097</v>
      </c>
      <c r="G80" s="81" t="n">
        <v>46.1444</v>
      </c>
      <c r="H80" s="81" t="n">
        <v>9242.92</v>
      </c>
      <c r="I80" s="81" t="n">
        <v>17.25</v>
      </c>
      <c r="J80" s="63" t="n">
        <f aca="false">H80/3600</f>
        <v>2.56747777777778</v>
      </c>
      <c r="L80" s="80" t="n">
        <v>714.9016</v>
      </c>
      <c r="M80" s="81" t="n">
        <v>41.0948</v>
      </c>
      <c r="N80" s="81" t="n">
        <v>45.2267</v>
      </c>
      <c r="O80" s="81" t="n">
        <v>46.15</v>
      </c>
      <c r="P80" s="81" t="n">
        <v>9483.72</v>
      </c>
      <c r="Q80" s="81" t="n">
        <v>17.39</v>
      </c>
      <c r="R80" s="63" t="n">
        <f aca="false">P80/3600</f>
        <v>2.63436666666667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2.5904</v>
      </c>
      <c r="E81" s="81" t="n">
        <v>38.619</v>
      </c>
      <c r="F81" s="81" t="n">
        <v>43.4247</v>
      </c>
      <c r="G81" s="81" t="n">
        <v>44.316</v>
      </c>
      <c r="H81" s="81" t="n">
        <v>8463.08</v>
      </c>
      <c r="I81" s="81" t="n">
        <v>15.06</v>
      </c>
      <c r="J81" s="63" t="n">
        <f aca="false">H81/3600</f>
        <v>2.35085555555556</v>
      </c>
      <c r="L81" s="80" t="n">
        <v>322.356</v>
      </c>
      <c r="M81" s="81" t="n">
        <v>38.6172</v>
      </c>
      <c r="N81" s="81" t="n">
        <v>43.4082</v>
      </c>
      <c r="O81" s="81" t="n">
        <v>44.3163</v>
      </c>
      <c r="P81" s="81" t="n">
        <v>8604.6</v>
      </c>
      <c r="Q81" s="81" t="n">
        <v>15.72</v>
      </c>
      <c r="R81" s="63" t="n">
        <f aca="false">P81/3600</f>
        <v>2.39016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5.6984</v>
      </c>
      <c r="E82" s="83" t="n">
        <v>35.8597</v>
      </c>
      <c r="F82" s="83" t="n">
        <v>42.059</v>
      </c>
      <c r="G82" s="83" t="n">
        <v>42.922</v>
      </c>
      <c r="H82" s="83" t="n">
        <v>8049.03</v>
      </c>
      <c r="I82" s="83" t="n">
        <v>13.98</v>
      </c>
      <c r="J82" s="69" t="n">
        <f aca="false">H82/3600</f>
        <v>2.23584166666667</v>
      </c>
      <c r="L82" s="82" t="n">
        <v>165.5624</v>
      </c>
      <c r="M82" s="83" t="n">
        <v>35.8545</v>
      </c>
      <c r="N82" s="83" t="n">
        <v>42.073</v>
      </c>
      <c r="O82" s="83" t="n">
        <v>42.9923</v>
      </c>
      <c r="P82" s="83" t="n">
        <v>8173.61</v>
      </c>
      <c r="Q82" s="83" t="n">
        <v>16.46</v>
      </c>
      <c r="R82" s="69" t="n">
        <f aca="false">P82/3600</f>
        <v>2.27044722222222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06.92</v>
      </c>
      <c r="E83" s="79" t="n">
        <v>40.3549</v>
      </c>
      <c r="F83" s="79" t="n">
        <v>42.5616</v>
      </c>
      <c r="G83" s="79" t="n">
        <v>43.0918</v>
      </c>
      <c r="H83" s="79" t="n">
        <v>7178.52</v>
      </c>
      <c r="I83" s="79" t="n">
        <v>13.06</v>
      </c>
      <c r="J83" s="58" t="n">
        <f aca="false">H83/3600</f>
        <v>1.99403333333333</v>
      </c>
      <c r="L83" s="78" t="n">
        <v>4207.868</v>
      </c>
      <c r="M83" s="79" t="n">
        <v>40.3585</v>
      </c>
      <c r="N83" s="79" t="n">
        <v>42.5592</v>
      </c>
      <c r="O83" s="79" t="n">
        <v>43.1021</v>
      </c>
      <c r="P83" s="79" t="n">
        <v>7256.8</v>
      </c>
      <c r="Q83" s="79" t="n">
        <v>12</v>
      </c>
      <c r="R83" s="58" t="n">
        <f aca="false">P83/3600</f>
        <v>2.015777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6.2224</v>
      </c>
      <c r="E84" s="81" t="n">
        <v>36.9271</v>
      </c>
      <c r="F84" s="81" t="n">
        <v>39.534</v>
      </c>
      <c r="G84" s="81" t="n">
        <v>39.8534</v>
      </c>
      <c r="H84" s="81" t="n">
        <v>5892.45</v>
      </c>
      <c r="I84" s="81" t="n">
        <v>10.38</v>
      </c>
      <c r="J84" s="63" t="n">
        <f aca="false">H84/3600</f>
        <v>1.63679166666667</v>
      </c>
      <c r="L84" s="80" t="n">
        <v>1956.6592</v>
      </c>
      <c r="M84" s="81" t="n">
        <v>36.9308</v>
      </c>
      <c r="N84" s="81" t="n">
        <v>39.5416</v>
      </c>
      <c r="O84" s="81" t="n">
        <v>39.8572</v>
      </c>
      <c r="P84" s="81" t="n">
        <v>5953.15</v>
      </c>
      <c r="Q84" s="81" t="n">
        <v>9.84</v>
      </c>
      <c r="R84" s="63" t="n">
        <f aca="false">P84/3600</f>
        <v>1.65365277777778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5.5544</v>
      </c>
      <c r="E85" s="81" t="n">
        <v>33.8698</v>
      </c>
      <c r="F85" s="81" t="n">
        <v>37.1407</v>
      </c>
      <c r="G85" s="81" t="n">
        <v>37.3037</v>
      </c>
      <c r="H85" s="81" t="n">
        <v>4826.5</v>
      </c>
      <c r="I85" s="81" t="n">
        <v>7.91</v>
      </c>
      <c r="J85" s="63" t="n">
        <f aca="false">H85/3600</f>
        <v>1.34069444444444</v>
      </c>
      <c r="L85" s="80" t="n">
        <v>926.1896</v>
      </c>
      <c r="M85" s="81" t="n">
        <v>33.8666</v>
      </c>
      <c r="N85" s="81" t="n">
        <v>37.1284</v>
      </c>
      <c r="O85" s="81" t="n">
        <v>37.3217</v>
      </c>
      <c r="P85" s="81" t="n">
        <v>4944.26</v>
      </c>
      <c r="Q85" s="81" t="n">
        <v>8.08</v>
      </c>
      <c r="R85" s="63" t="n">
        <f aca="false">P85/3600</f>
        <v>1.37340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3.7376</v>
      </c>
      <c r="E86" s="83" t="n">
        <v>31.128</v>
      </c>
      <c r="F86" s="83" t="n">
        <v>35.445</v>
      </c>
      <c r="G86" s="83" t="n">
        <v>35.4805</v>
      </c>
      <c r="H86" s="83" t="n">
        <v>4210.62</v>
      </c>
      <c r="I86" s="83" t="n">
        <v>6.7</v>
      </c>
      <c r="J86" s="69" t="n">
        <f aca="false">H86/3600</f>
        <v>1.16961666666667</v>
      </c>
      <c r="L86" s="82" t="n">
        <v>473.8904</v>
      </c>
      <c r="M86" s="83" t="n">
        <v>31.1052</v>
      </c>
      <c r="N86" s="83" t="n">
        <v>35.4822</v>
      </c>
      <c r="O86" s="83" t="n">
        <v>35.4447</v>
      </c>
      <c r="P86" s="83" t="n">
        <v>4279.83</v>
      </c>
      <c r="Q86" s="83" t="n">
        <v>6.81</v>
      </c>
      <c r="R86" s="69" t="n">
        <f aca="false">P86/3600</f>
        <v>1.188841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16.2931</v>
      </c>
      <c r="E87" s="79" t="n">
        <v>42.9614</v>
      </c>
      <c r="F87" s="79" t="n">
        <v>45.5183</v>
      </c>
      <c r="G87" s="79" t="n">
        <v>45.7922</v>
      </c>
      <c r="H87" s="79" t="n">
        <v>15652.61</v>
      </c>
      <c r="I87" s="79" t="n">
        <v>23.82</v>
      </c>
      <c r="J87" s="58" t="n">
        <f aca="false">H87/3600</f>
        <v>4.34794722222222</v>
      </c>
      <c r="L87" s="78" t="n">
        <v>5419.0397</v>
      </c>
      <c r="M87" s="79" t="n">
        <v>42.9609</v>
      </c>
      <c r="N87" s="79" t="n">
        <v>45.5229</v>
      </c>
      <c r="O87" s="79" t="n">
        <v>45.7976</v>
      </c>
      <c r="P87" s="79" t="n">
        <v>15786.03</v>
      </c>
      <c r="Q87" s="79" t="n">
        <v>24.87</v>
      </c>
      <c r="R87" s="58" t="n">
        <f aca="false">P87/3600</f>
        <v>4.38500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5.7906</v>
      </c>
      <c r="E88" s="81" t="n">
        <v>38.9377</v>
      </c>
      <c r="F88" s="81" t="n">
        <v>42.4473</v>
      </c>
      <c r="G88" s="81" t="n">
        <v>42.501</v>
      </c>
      <c r="H88" s="81" t="n">
        <v>12998.82</v>
      </c>
      <c r="I88" s="81" t="n">
        <v>20.28</v>
      </c>
      <c r="J88" s="63" t="n">
        <f aca="false">H88/3600</f>
        <v>3.61078333333333</v>
      </c>
      <c r="L88" s="80" t="n">
        <v>2659.3944</v>
      </c>
      <c r="M88" s="81" t="n">
        <v>38.937</v>
      </c>
      <c r="N88" s="81" t="n">
        <v>42.4428</v>
      </c>
      <c r="O88" s="81" t="n">
        <v>42.4927</v>
      </c>
      <c r="P88" s="81" t="n">
        <v>13194.76</v>
      </c>
      <c r="Q88" s="81" t="n">
        <v>20.26</v>
      </c>
      <c r="R88" s="63" t="n">
        <f aca="false">P88/3600</f>
        <v>3.66521111111111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8171</v>
      </c>
      <c r="E89" s="81" t="n">
        <v>35.2006</v>
      </c>
      <c r="F89" s="81" t="n">
        <v>40.0842</v>
      </c>
      <c r="G89" s="81" t="n">
        <v>39.9042</v>
      </c>
      <c r="H89" s="81" t="n">
        <v>10889.38</v>
      </c>
      <c r="I89" s="81" t="n">
        <v>17.06</v>
      </c>
      <c r="J89" s="63" t="n">
        <f aca="false">H89/3600</f>
        <v>3.02482777777778</v>
      </c>
      <c r="L89" s="80" t="n">
        <v>1293.5986</v>
      </c>
      <c r="M89" s="81" t="n">
        <v>35.1987</v>
      </c>
      <c r="N89" s="81" t="n">
        <v>40.0813</v>
      </c>
      <c r="O89" s="81" t="n">
        <v>39.8599</v>
      </c>
      <c r="P89" s="81" t="n">
        <v>10909.85</v>
      </c>
      <c r="Q89" s="81" t="n">
        <v>17.18</v>
      </c>
      <c r="R89" s="63" t="n">
        <f aca="false">P89/3600</f>
        <v>3.030513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3.6333</v>
      </c>
      <c r="E90" s="83" t="n">
        <v>31.82</v>
      </c>
      <c r="F90" s="83" t="n">
        <v>38.545</v>
      </c>
      <c r="G90" s="83" t="n">
        <v>38.186</v>
      </c>
      <c r="H90" s="83" t="n">
        <v>8743.82</v>
      </c>
      <c r="I90" s="83" t="n">
        <v>14.96</v>
      </c>
      <c r="J90" s="69" t="n">
        <f aca="false">H90/3600</f>
        <v>2.42883888888889</v>
      </c>
      <c r="L90" s="82" t="n">
        <v>623.7034</v>
      </c>
      <c r="M90" s="83" t="n">
        <v>31.8318</v>
      </c>
      <c r="N90" s="83" t="n">
        <v>38.5531</v>
      </c>
      <c r="O90" s="83" t="n">
        <v>38.2433</v>
      </c>
      <c r="P90" s="83" t="n">
        <v>8952.49</v>
      </c>
      <c r="Q90" s="83" t="n">
        <v>15.01</v>
      </c>
      <c r="R90" s="69" t="n">
        <f aca="false">P90/3600</f>
        <v>2.4868027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4.492</v>
      </c>
      <c r="E91" s="79" t="n">
        <v>46.6799</v>
      </c>
      <c r="F91" s="79" t="n">
        <v>45.2062</v>
      </c>
      <c r="G91" s="79" t="n">
        <v>45.1851</v>
      </c>
      <c r="H91" s="79" t="n">
        <v>3975.18</v>
      </c>
      <c r="I91" s="79" t="n">
        <v>5.93</v>
      </c>
      <c r="J91" s="58" t="n">
        <f aca="false">H91/3600</f>
        <v>1.10421666666667</v>
      </c>
      <c r="L91" s="78" t="n">
        <v>322.5912</v>
      </c>
      <c r="M91" s="79" t="n">
        <v>46.6797</v>
      </c>
      <c r="N91" s="79" t="n">
        <v>45.2236</v>
      </c>
      <c r="O91" s="79" t="n">
        <v>45.1805</v>
      </c>
      <c r="P91" s="79" t="n">
        <v>3922.94</v>
      </c>
      <c r="Q91" s="79" t="n">
        <v>6.74</v>
      </c>
      <c r="R91" s="58" t="n">
        <f aca="false">P91/3600</f>
        <v>1.08970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6.336</v>
      </c>
      <c r="E92" s="81" t="n">
        <v>42.3087</v>
      </c>
      <c r="F92" s="81" t="n">
        <v>41.0576</v>
      </c>
      <c r="G92" s="81" t="n">
        <v>41.0229</v>
      </c>
      <c r="H92" s="81" t="n">
        <v>3765.18</v>
      </c>
      <c r="I92" s="81" t="n">
        <v>5.83</v>
      </c>
      <c r="J92" s="63" t="n">
        <f aca="false">H92/3600</f>
        <v>1.04588333333333</v>
      </c>
      <c r="L92" s="80" t="n">
        <v>237.58</v>
      </c>
      <c r="M92" s="81" t="n">
        <v>42.2699</v>
      </c>
      <c r="N92" s="81" t="n">
        <v>41.0624</v>
      </c>
      <c r="O92" s="81" t="n">
        <v>41.055</v>
      </c>
      <c r="P92" s="81" t="n">
        <v>3876.66</v>
      </c>
      <c r="Q92" s="81" t="n">
        <v>5.88</v>
      </c>
      <c r="R92" s="63" t="n">
        <f aca="false">P92/3600</f>
        <v>1.07685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3888</v>
      </c>
      <c r="E93" s="81" t="n">
        <v>37.536</v>
      </c>
      <c r="F93" s="81" t="n">
        <v>38.7752</v>
      </c>
      <c r="G93" s="81" t="n">
        <v>38.672</v>
      </c>
      <c r="H93" s="81" t="n">
        <v>3729.63</v>
      </c>
      <c r="I93" s="81" t="n">
        <v>6.26</v>
      </c>
      <c r="J93" s="63" t="n">
        <f aca="false">H93/3600</f>
        <v>1.03600833333333</v>
      </c>
      <c r="L93" s="80" t="n">
        <v>176.3208</v>
      </c>
      <c r="M93" s="81" t="n">
        <v>37.5338</v>
      </c>
      <c r="N93" s="81" t="n">
        <v>38.7487</v>
      </c>
      <c r="O93" s="81" t="n">
        <v>38.7317</v>
      </c>
      <c r="P93" s="81" t="n">
        <v>3762.22</v>
      </c>
      <c r="Q93" s="81" t="n">
        <v>6.09</v>
      </c>
      <c r="R93" s="63" t="n">
        <f aca="false">P93/3600</f>
        <v>1.04506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8.6864</v>
      </c>
      <c r="E94" s="83" t="n">
        <v>32.5884</v>
      </c>
      <c r="F94" s="83" t="n">
        <v>37.5821</v>
      </c>
      <c r="G94" s="83" t="n">
        <v>37.112</v>
      </c>
      <c r="H94" s="83" t="n">
        <v>3670.9</v>
      </c>
      <c r="I94" s="83" t="n">
        <v>5.81</v>
      </c>
      <c r="J94" s="69" t="n">
        <f aca="false">H94/3600</f>
        <v>1.01969444444444</v>
      </c>
      <c r="L94" s="82" t="n">
        <v>128.4776</v>
      </c>
      <c r="M94" s="83" t="n">
        <v>32.6224</v>
      </c>
      <c r="N94" s="83" t="n">
        <v>37.5562</v>
      </c>
      <c r="O94" s="83" t="n">
        <v>37.1673</v>
      </c>
      <c r="P94" s="83" t="n">
        <v>3712.23</v>
      </c>
      <c r="Q94" s="83" t="n">
        <v>6.39</v>
      </c>
      <c r="R94" s="69" t="n">
        <f aca="false">P94/3600</f>
        <v>1.03117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699.8643</v>
      </c>
      <c r="E95" s="79" t="n">
        <v>48.7972</v>
      </c>
      <c r="F95" s="79" t="n">
        <v>51.6522</v>
      </c>
      <c r="G95" s="79" t="n">
        <v>52.4618</v>
      </c>
      <c r="H95" s="79" t="n">
        <v>8491.6</v>
      </c>
      <c r="I95" s="79" t="n">
        <v>14.32</v>
      </c>
      <c r="J95" s="58" t="n">
        <f aca="false">H95/3600</f>
        <v>2.35877777777778</v>
      </c>
      <c r="L95" s="78" t="n">
        <v>698.5248</v>
      </c>
      <c r="M95" s="79" t="n">
        <v>48.8044</v>
      </c>
      <c r="N95" s="79" t="n">
        <v>51.5637</v>
      </c>
      <c r="O95" s="79" t="n">
        <v>52.7218</v>
      </c>
      <c r="P95" s="79" t="n">
        <v>8661.84</v>
      </c>
      <c r="Q95" s="79" t="n">
        <v>14.21</v>
      </c>
      <c r="R95" s="58" t="n">
        <f aca="false">P95/3600</f>
        <v>2.406066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7786</v>
      </c>
      <c r="E96" s="81" t="n">
        <v>44.8184</v>
      </c>
      <c r="F96" s="81" t="n">
        <v>47.9762</v>
      </c>
      <c r="G96" s="81" t="n">
        <v>49.1365</v>
      </c>
      <c r="H96" s="81" t="n">
        <v>7995.89</v>
      </c>
      <c r="I96" s="81" t="n">
        <v>12.55</v>
      </c>
      <c r="J96" s="63" t="n">
        <f aca="false">H96/3600</f>
        <v>2.22108055555556</v>
      </c>
      <c r="L96" s="80" t="n">
        <v>413.9613</v>
      </c>
      <c r="M96" s="81" t="n">
        <v>44.8607</v>
      </c>
      <c r="N96" s="81" t="n">
        <v>47.9564</v>
      </c>
      <c r="O96" s="81" t="n">
        <v>49.1271</v>
      </c>
      <c r="P96" s="81" t="n">
        <v>8124.93</v>
      </c>
      <c r="Q96" s="81" t="n">
        <v>13.75</v>
      </c>
      <c r="R96" s="63" t="n">
        <f aca="false">P96/3600</f>
        <v>2.25692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1818</v>
      </c>
      <c r="E97" s="81" t="n">
        <v>40.9134</v>
      </c>
      <c r="F97" s="81" t="n">
        <v>45.3061</v>
      </c>
      <c r="G97" s="81" t="n">
        <v>46.3488</v>
      </c>
      <c r="H97" s="81" t="n">
        <v>7554.83</v>
      </c>
      <c r="I97" s="81" t="n">
        <v>12.74</v>
      </c>
      <c r="J97" s="63" t="n">
        <f aca="false">H97/3600</f>
        <v>2.09856388888889</v>
      </c>
      <c r="L97" s="80" t="n">
        <v>243.9117</v>
      </c>
      <c r="M97" s="81" t="n">
        <v>40.8995</v>
      </c>
      <c r="N97" s="81" t="n">
        <v>45.325</v>
      </c>
      <c r="O97" s="81" t="n">
        <v>46.6587</v>
      </c>
      <c r="P97" s="81" t="n">
        <v>7732.46</v>
      </c>
      <c r="Q97" s="81" t="n">
        <v>12.1</v>
      </c>
      <c r="R97" s="63" t="n">
        <f aca="false">P97/3600</f>
        <v>2.147905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4266</v>
      </c>
      <c r="E98" s="83" t="n">
        <v>36.9114</v>
      </c>
      <c r="F98" s="83" t="n">
        <v>43.366</v>
      </c>
      <c r="G98" s="83" t="n">
        <v>44.994</v>
      </c>
      <c r="H98" s="83" t="n">
        <v>7228.94</v>
      </c>
      <c r="I98" s="83" t="n">
        <v>11.85</v>
      </c>
      <c r="J98" s="69" t="n">
        <f aca="false">H98/3600</f>
        <v>2.00803888888889</v>
      </c>
      <c r="L98" s="82" t="n">
        <v>150.0544</v>
      </c>
      <c r="M98" s="83" t="n">
        <v>36.9281</v>
      </c>
      <c r="N98" s="83" t="n">
        <v>43.3141</v>
      </c>
      <c r="O98" s="83" t="n">
        <v>44.6713</v>
      </c>
      <c r="P98" s="83" t="n">
        <v>7382.63</v>
      </c>
      <c r="Q98" s="83" t="n">
        <v>13.41</v>
      </c>
      <c r="R98" s="69" t="n">
        <f aca="false">P98/3600</f>
        <v>2.050730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0681981748355</v>
      </c>
      <c r="J106" s="84" t="n">
        <f aca="false">GEOMEAN(J3:J98)</f>
        <v>1.77839016824605</v>
      </c>
      <c r="Q106" s="84" t="n">
        <f aca="false">GEOMEAN(Q19:Q98)</f>
        <v>11.1802518065085</v>
      </c>
      <c r="R106" s="84" t="n">
        <f aca="false">GEOMEAN(R3:R98)</f>
        <v>1.78193832044061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012392712011</v>
      </c>
      <c r="R107" s="85" t="n">
        <f aca="false">R106/J106</f>
        <v>1.0019951483414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79330555555556</v>
      </c>
      <c r="J108" s="84" t="n">
        <f aca="false">SUM(J3:J98)</f>
        <v>220.193211111111</v>
      </c>
      <c r="Q108" s="84" t="n">
        <f aca="false">SUM(Q3:Q98)/3600</f>
        <v>0.378891666666667</v>
      </c>
      <c r="R108" s="84" t="n">
        <f aca="false">SUM(R3:R98)</f>
        <v>217.53105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158147285429</v>
      </c>
      <c r="J113" s="84" t="n">
        <f aca="false">GEOMEAN(J19:J82)</f>
        <v>1.76557806467356</v>
      </c>
      <c r="Q113" s="84" t="n">
        <f aca="false">GEOMEAN(Q19:Q82)</f>
        <v>11.2445959149485</v>
      </c>
      <c r="R113" s="84" t="n">
        <f aca="false">GEOMEAN(R19:R82)</f>
        <v>1.7637322220320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0774757917315</v>
      </c>
      <c r="R114" s="85" t="n">
        <f aca="false">R113/J113</f>
        <v>0.998954539208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T34" activeCellId="0" sqref="T34"/>
    </sheetView>
  </sheetViews>
  <sheetFormatPr defaultColWidth="8.90234375" defaultRowHeight="15.75" zeroHeight="false" outlineLevelRow="0" outlineLevelCol="0"/>
  <cols>
    <col collapsed="false" customWidth="true" hidden="false" outlineLevel="0" max="8" min="8" style="0" width="10.49"/>
    <col collapsed="false" customWidth="true" hidden="false" outlineLevel="0" max="12" min="12" style="0" width="10.12"/>
    <col collapsed="false" customWidth="true" hidden="false" outlineLevel="0" max="16" min="16" style="0" width="10.12"/>
  </cols>
  <sheetData>
    <row r="1" s="1" customFormat="true" ht="12.75" hidden="false" customHeight="false" outlineLevel="0" collapsed="false">
      <c r="A1" s="3" t="s">
        <v>92</v>
      </c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s="1" customFormat="tru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false" outlineLevel="0" collapsed="false">
      <c r="A3" s="7"/>
      <c r="B3" s="7" t="s">
        <v>93</v>
      </c>
      <c r="C3" s="7" t="n">
        <v>27</v>
      </c>
      <c r="D3" s="56" t="n">
        <v>22838.1472</v>
      </c>
      <c r="E3" s="57" t="n">
        <v>32.5872</v>
      </c>
      <c r="F3" s="57" t="n">
        <v>34.228</v>
      </c>
      <c r="G3" s="57" t="n">
        <v>37.7056</v>
      </c>
      <c r="H3" s="57" t="n">
        <v>25283.21</v>
      </c>
      <c r="I3" s="57" t="n">
        <v>42.61</v>
      </c>
      <c r="J3" s="58" t="n">
        <f aca="false">H3/3600</f>
        <v>7.02311388888889</v>
      </c>
      <c r="L3" s="56" t="n">
        <v>22857.0936</v>
      </c>
      <c r="M3" s="57" t="n">
        <v>32.5915</v>
      </c>
      <c r="N3" s="57" t="n">
        <v>34.2298</v>
      </c>
      <c r="O3" s="57" t="n">
        <v>37.706</v>
      </c>
      <c r="P3" s="57" t="n">
        <v>25316.81</v>
      </c>
      <c r="Q3" s="57" t="n">
        <v>42.21</v>
      </c>
      <c r="R3" s="59" t="n">
        <f aca="false">P3/3600</f>
        <v>7.032447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2" hidden="false" customHeight="false" outlineLevel="0" collapsed="false">
      <c r="A4" s="11"/>
      <c r="B4" s="11"/>
      <c r="C4" s="11" t="n">
        <v>32</v>
      </c>
      <c r="D4" s="61" t="n">
        <v>9214.3824</v>
      </c>
      <c r="E4" s="62" t="n">
        <v>29.5635</v>
      </c>
      <c r="F4" s="62" t="n">
        <v>32.4958</v>
      </c>
      <c r="G4" s="62" t="n">
        <v>36.729</v>
      </c>
      <c r="H4" s="62" t="n">
        <v>19618.08</v>
      </c>
      <c r="I4" s="62" t="n">
        <v>33.57</v>
      </c>
      <c r="J4" s="63" t="n">
        <f aca="false">H4/3600</f>
        <v>5.44946666666667</v>
      </c>
      <c r="L4" s="61" t="n">
        <v>9221.788</v>
      </c>
      <c r="M4" s="62" t="n">
        <v>29.5682</v>
      </c>
      <c r="N4" s="62" t="n">
        <v>32.496</v>
      </c>
      <c r="O4" s="62" t="n">
        <v>36.7295</v>
      </c>
      <c r="P4" s="62" t="n">
        <v>19641.42</v>
      </c>
      <c r="Q4" s="62" t="n">
        <v>31.88</v>
      </c>
      <c r="R4" s="64" t="n">
        <f aca="false">P4/3600</f>
        <v>5.45595</v>
      </c>
      <c r="S4" s="60"/>
      <c r="T4" s="65"/>
      <c r="U4" s="46"/>
      <c r="V4" s="66"/>
      <c r="W4" s="65"/>
      <c r="X4" s="46"/>
      <c r="Y4" s="66"/>
    </row>
    <row r="5" s="1" customFormat="true" ht="12" hidden="false" customHeight="false" outlineLevel="0" collapsed="false">
      <c r="A5" s="11"/>
      <c r="B5" s="11"/>
      <c r="C5" s="11" t="n">
        <v>37</v>
      </c>
      <c r="D5" s="61" t="n">
        <v>3954.0696</v>
      </c>
      <c r="E5" s="62" t="n">
        <v>27.2644</v>
      </c>
      <c r="F5" s="62" t="n">
        <v>31.5548</v>
      </c>
      <c r="G5" s="62" t="n">
        <v>36.2691</v>
      </c>
      <c r="H5" s="62" t="n">
        <v>15703.24</v>
      </c>
      <c r="I5" s="62" t="n">
        <v>28.42</v>
      </c>
      <c r="J5" s="63" t="n">
        <f aca="false">H5/3600</f>
        <v>4.36201111111111</v>
      </c>
      <c r="L5" s="61" t="n">
        <v>3958.5168</v>
      </c>
      <c r="M5" s="62" t="n">
        <v>27.2689</v>
      </c>
      <c r="N5" s="62" t="n">
        <v>31.5583</v>
      </c>
      <c r="O5" s="62" t="n">
        <v>36.2646</v>
      </c>
      <c r="P5" s="62" t="n">
        <v>15684.88</v>
      </c>
      <c r="Q5" s="62" t="n">
        <v>26.46</v>
      </c>
      <c r="R5" s="64" t="n">
        <f aca="false">P5/3600</f>
        <v>4.35691111111111</v>
      </c>
      <c r="S5" s="60"/>
      <c r="T5" s="65"/>
      <c r="U5" s="46"/>
      <c r="V5" s="66"/>
      <c r="W5" s="65"/>
      <c r="X5" s="46"/>
      <c r="Y5" s="66"/>
    </row>
    <row r="6" s="1" customFormat="true" ht="12.75" hidden="false" customHeight="false" outlineLevel="0" collapsed="false">
      <c r="A6" s="11"/>
      <c r="B6" s="18"/>
      <c r="C6" s="18" t="n">
        <v>41</v>
      </c>
      <c r="D6" s="67" t="n">
        <v>1993.5512</v>
      </c>
      <c r="E6" s="68" t="n">
        <v>25.6868</v>
      </c>
      <c r="F6" s="68" t="n">
        <v>30.9648</v>
      </c>
      <c r="G6" s="68" t="n">
        <v>35.9774</v>
      </c>
      <c r="H6" s="68" t="n">
        <v>13487.23</v>
      </c>
      <c r="I6" s="68" t="n">
        <v>25.69</v>
      </c>
      <c r="J6" s="69" t="n">
        <f aca="false">H6/3600</f>
        <v>3.74645277777778</v>
      </c>
      <c r="L6" s="67" t="n">
        <v>1996.42</v>
      </c>
      <c r="M6" s="68" t="n">
        <v>25.6911</v>
      </c>
      <c r="N6" s="68" t="n">
        <v>30.962</v>
      </c>
      <c r="O6" s="68" t="n">
        <v>35.9738</v>
      </c>
      <c r="P6" s="68" t="n">
        <v>13488.2</v>
      </c>
      <c r="Q6" s="68" t="n">
        <v>25.57</v>
      </c>
      <c r="R6" s="70" t="n">
        <f aca="false">P6/3600</f>
        <v>3.74672222222222</v>
      </c>
      <c r="S6" s="60"/>
      <c r="T6" s="71"/>
      <c r="U6" s="72"/>
      <c r="V6" s="73"/>
      <c r="W6" s="71"/>
      <c r="X6" s="72"/>
      <c r="Y6" s="73"/>
    </row>
    <row r="7" s="1" customFormat="true" ht="12" hidden="false" customHeight="false" outlineLevel="0" collapsed="false">
      <c r="A7" s="11"/>
      <c r="B7" s="7" t="s">
        <v>56</v>
      </c>
      <c r="C7" s="7" t="n">
        <v>27</v>
      </c>
      <c r="D7" s="132" t="n">
        <v>2625.144</v>
      </c>
      <c r="E7" s="133" t="n">
        <v>38.6742</v>
      </c>
      <c r="F7" s="133" t="n">
        <v>43.0646</v>
      </c>
      <c r="G7" s="133" t="n">
        <v>42.9697</v>
      </c>
      <c r="H7" s="133" t="n">
        <v>12575.38</v>
      </c>
      <c r="I7" s="133" t="n">
        <v>21.51</v>
      </c>
      <c r="J7" s="134" t="n">
        <f aca="false">H7/3600</f>
        <v>3.49316111111111</v>
      </c>
      <c r="K7" s="135"/>
      <c r="L7" s="132" t="n">
        <v>2626.4246</v>
      </c>
      <c r="M7" s="133" t="n">
        <v>38.6773</v>
      </c>
      <c r="N7" s="133" t="n">
        <v>43.0662</v>
      </c>
      <c r="O7" s="133" t="n">
        <v>42.9613</v>
      </c>
      <c r="P7" s="133" t="n">
        <v>12476.98</v>
      </c>
      <c r="Q7" s="133" t="n">
        <v>21.53</v>
      </c>
      <c r="R7" s="136" t="n">
        <f aca="false">P7/3600</f>
        <v>3.465827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2" hidden="false" customHeight="false" outlineLevel="0" collapsed="false">
      <c r="A8" s="11"/>
      <c r="B8" s="11"/>
      <c r="C8" s="11" t="n">
        <v>32</v>
      </c>
      <c r="D8" s="137" t="n">
        <v>1322.7538</v>
      </c>
      <c r="E8" s="138" t="n">
        <v>35.0505</v>
      </c>
      <c r="F8" s="138" t="n">
        <v>40.7238</v>
      </c>
      <c r="G8" s="138" t="n">
        <v>40.5976</v>
      </c>
      <c r="H8" s="138" t="n">
        <v>10281.61</v>
      </c>
      <c r="I8" s="138" t="n">
        <v>18.65</v>
      </c>
      <c r="J8" s="139" t="n">
        <f aca="false">H8/3600</f>
        <v>2.85600277777778</v>
      </c>
      <c r="K8" s="135"/>
      <c r="L8" s="137" t="n">
        <v>1322.6256</v>
      </c>
      <c r="M8" s="138" t="n">
        <v>35.0505</v>
      </c>
      <c r="N8" s="138" t="n">
        <v>40.7235</v>
      </c>
      <c r="O8" s="138" t="n">
        <v>40.5966</v>
      </c>
      <c r="P8" s="138" t="n">
        <v>10331.53</v>
      </c>
      <c r="Q8" s="138" t="n">
        <v>17.84</v>
      </c>
      <c r="R8" s="140" t="n">
        <f aca="false">P8/3600</f>
        <v>2.86986944444445</v>
      </c>
      <c r="S8" s="60"/>
      <c r="T8" s="65"/>
      <c r="U8" s="46"/>
      <c r="V8" s="46"/>
      <c r="W8" s="65"/>
      <c r="X8" s="46"/>
      <c r="Y8" s="66"/>
    </row>
    <row r="9" s="1" customFormat="true" ht="12" hidden="false" customHeight="false" outlineLevel="0" collapsed="false">
      <c r="A9" s="11"/>
      <c r="B9" s="11"/>
      <c r="C9" s="11" t="n">
        <v>37</v>
      </c>
      <c r="D9" s="137" t="n">
        <v>681.9317</v>
      </c>
      <c r="E9" s="138" t="n">
        <v>31.8991</v>
      </c>
      <c r="F9" s="138" t="n">
        <v>39.2382</v>
      </c>
      <c r="G9" s="138" t="n">
        <v>39.0624</v>
      </c>
      <c r="H9" s="138" t="n">
        <v>8856.8</v>
      </c>
      <c r="I9" s="138" t="n">
        <v>16.86</v>
      </c>
      <c r="J9" s="139" t="n">
        <f aca="false">H9/3600</f>
        <v>2.46022222222222</v>
      </c>
      <c r="K9" s="135"/>
      <c r="L9" s="137" t="n">
        <v>682.2763</v>
      </c>
      <c r="M9" s="138" t="n">
        <v>31.8997</v>
      </c>
      <c r="N9" s="138" t="n">
        <v>39.2414</v>
      </c>
      <c r="O9" s="138" t="n">
        <v>39.0545</v>
      </c>
      <c r="P9" s="138" t="n">
        <v>8853.46</v>
      </c>
      <c r="Q9" s="138" t="n">
        <v>15.74</v>
      </c>
      <c r="R9" s="140" t="n">
        <f aca="false">P9/3600</f>
        <v>2.45929444444444</v>
      </c>
      <c r="S9" s="60"/>
      <c r="T9" s="65"/>
      <c r="U9" s="74"/>
      <c r="V9" s="46"/>
      <c r="W9" s="65"/>
      <c r="X9" s="46"/>
      <c r="Y9" s="66"/>
    </row>
    <row r="10" s="1" customFormat="true" ht="12.75" hidden="false" customHeight="false" outlineLevel="0" collapsed="false">
      <c r="A10" s="11"/>
      <c r="B10" s="18"/>
      <c r="C10" s="18" t="n">
        <v>41</v>
      </c>
      <c r="D10" s="141" t="n">
        <v>396.1238</v>
      </c>
      <c r="E10" s="142" t="n">
        <v>29.554</v>
      </c>
      <c r="F10" s="142" t="n">
        <v>38.2457</v>
      </c>
      <c r="G10" s="142" t="n">
        <v>37.4219</v>
      </c>
      <c r="H10" s="142" t="n">
        <v>8098.21</v>
      </c>
      <c r="I10" s="142" t="n">
        <v>14.82</v>
      </c>
      <c r="J10" s="143" t="n">
        <f aca="false">H10/3600</f>
        <v>2.24950277777778</v>
      </c>
      <c r="K10" s="135"/>
      <c r="L10" s="141" t="n">
        <v>395.8896</v>
      </c>
      <c r="M10" s="142" t="n">
        <v>29.5524</v>
      </c>
      <c r="N10" s="142" t="n">
        <v>38.25</v>
      </c>
      <c r="O10" s="142" t="n">
        <v>37.4193</v>
      </c>
      <c r="P10" s="142" t="n">
        <v>8059.44</v>
      </c>
      <c r="Q10" s="142" t="n">
        <v>15.32</v>
      </c>
      <c r="R10" s="144" t="n">
        <f aca="false">P10/3600</f>
        <v>2.23873333333333</v>
      </c>
      <c r="S10" s="60"/>
      <c r="T10" s="71"/>
      <c r="U10" s="72"/>
      <c r="V10" s="72"/>
      <c r="W10" s="71"/>
      <c r="X10" s="72"/>
      <c r="Y10" s="73"/>
    </row>
    <row r="11" s="1" customFormat="true" ht="12" hidden="false" customHeight="false" outlineLevel="0" collapsed="false">
      <c r="A11" s="11"/>
      <c r="B11" s="76" t="s">
        <v>94</v>
      </c>
      <c r="C11" s="7" t="n">
        <v>27</v>
      </c>
      <c r="D11" s="132" t="n">
        <v>7877.2232</v>
      </c>
      <c r="E11" s="133" t="n">
        <v>38.7694</v>
      </c>
      <c r="F11" s="133" t="n">
        <v>43.4429</v>
      </c>
      <c r="G11" s="133" t="n">
        <v>46.2576</v>
      </c>
      <c r="H11" s="133" t="n">
        <v>47829.43</v>
      </c>
      <c r="I11" s="133" t="n">
        <v>73.01</v>
      </c>
      <c r="J11" s="136" t="n">
        <f aca="false">H11/3600</f>
        <v>13.2859527777778</v>
      </c>
      <c r="K11" s="135"/>
      <c r="L11" s="132" t="n">
        <v>7881.8282</v>
      </c>
      <c r="M11" s="133" t="n">
        <v>38.7723</v>
      </c>
      <c r="N11" s="133" t="n">
        <v>43.4432</v>
      </c>
      <c r="O11" s="133" t="n">
        <v>46.2507</v>
      </c>
      <c r="P11" s="133" t="n">
        <v>47920.85</v>
      </c>
      <c r="Q11" s="133" t="n">
        <v>73.38</v>
      </c>
      <c r="R11" s="136" t="n">
        <f aca="false">P11/3600</f>
        <v>13.311347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2" hidden="false" customHeight="false" outlineLevel="0" collapsed="false">
      <c r="A12" s="11"/>
      <c r="B12" s="75"/>
      <c r="C12" s="11" t="n">
        <v>32</v>
      </c>
      <c r="D12" s="137" t="n">
        <v>3709.592</v>
      </c>
      <c r="E12" s="138" t="n">
        <v>35.6461</v>
      </c>
      <c r="F12" s="138" t="n">
        <v>41.8174</v>
      </c>
      <c r="G12" s="138" t="n">
        <v>44.9105</v>
      </c>
      <c r="H12" s="138" t="n">
        <v>39666.57</v>
      </c>
      <c r="I12" s="138" t="n">
        <v>63.76</v>
      </c>
      <c r="J12" s="139" t="n">
        <f aca="false">H12/3600</f>
        <v>11.0184916666667</v>
      </c>
      <c r="K12" s="135"/>
      <c r="L12" s="137" t="n">
        <v>3713.9583</v>
      </c>
      <c r="M12" s="138" t="n">
        <v>35.6472</v>
      </c>
      <c r="N12" s="138" t="n">
        <v>41.8147</v>
      </c>
      <c r="O12" s="138" t="n">
        <v>44.9173</v>
      </c>
      <c r="P12" s="138" t="n">
        <v>39605.8</v>
      </c>
      <c r="Q12" s="138" t="n">
        <v>64.65</v>
      </c>
      <c r="R12" s="140" t="n">
        <f aca="false">P12/3600</f>
        <v>11.0016111111111</v>
      </c>
      <c r="S12" s="60"/>
      <c r="T12" s="65"/>
      <c r="U12" s="46"/>
      <c r="V12" s="46"/>
      <c r="W12" s="65"/>
      <c r="X12" s="46"/>
      <c r="Y12" s="66"/>
    </row>
    <row r="13" s="1" customFormat="true" ht="12" hidden="false" customHeight="false" outlineLevel="0" collapsed="false">
      <c r="A13" s="11"/>
      <c r="B13" s="75"/>
      <c r="C13" s="11" t="n">
        <v>37</v>
      </c>
      <c r="D13" s="137" t="n">
        <v>1714.3811</v>
      </c>
      <c r="E13" s="138" t="n">
        <v>32.9384</v>
      </c>
      <c r="F13" s="138" t="n">
        <v>41.0137</v>
      </c>
      <c r="G13" s="138" t="n">
        <v>44.1274</v>
      </c>
      <c r="H13" s="138" t="n">
        <v>33105.07</v>
      </c>
      <c r="I13" s="138" t="n">
        <v>56.97</v>
      </c>
      <c r="J13" s="139" t="n">
        <f aca="false">H13/3600</f>
        <v>9.19585277777778</v>
      </c>
      <c r="K13" s="135"/>
      <c r="L13" s="137" t="n">
        <v>1717.3322</v>
      </c>
      <c r="M13" s="138" t="n">
        <v>32.9438</v>
      </c>
      <c r="N13" s="138" t="n">
        <v>41.0128</v>
      </c>
      <c r="O13" s="138" t="n">
        <v>44.1133</v>
      </c>
      <c r="P13" s="138" t="n">
        <v>33134.59</v>
      </c>
      <c r="Q13" s="138" t="n">
        <v>58.39</v>
      </c>
      <c r="R13" s="140" t="n">
        <f aca="false">P13/3600</f>
        <v>9.20405277777778</v>
      </c>
      <c r="S13" s="60"/>
      <c r="T13" s="65"/>
      <c r="U13" s="46"/>
      <c r="V13" s="46"/>
      <c r="W13" s="65"/>
      <c r="X13" s="46"/>
      <c r="Y13" s="66"/>
    </row>
    <row r="14" s="1" customFormat="true" ht="12.75" hidden="false" customHeight="false" outlineLevel="0" collapsed="false">
      <c r="A14" s="11"/>
      <c r="B14" s="77"/>
      <c r="C14" s="18" t="n">
        <v>41</v>
      </c>
      <c r="D14" s="141" t="n">
        <v>852.8922</v>
      </c>
      <c r="E14" s="142" t="n">
        <v>30.9615</v>
      </c>
      <c r="F14" s="142" t="n">
        <v>40.4203</v>
      </c>
      <c r="G14" s="142" t="n">
        <v>43.4873</v>
      </c>
      <c r="H14" s="142" t="n">
        <v>28701.5</v>
      </c>
      <c r="I14" s="142" t="n">
        <v>53.85</v>
      </c>
      <c r="J14" s="143" t="n">
        <f aca="false">H14/3600</f>
        <v>7.97263888888889</v>
      </c>
      <c r="K14" s="135"/>
      <c r="L14" s="141" t="n">
        <v>854.4653</v>
      </c>
      <c r="M14" s="142" t="n">
        <v>30.965</v>
      </c>
      <c r="N14" s="142" t="n">
        <v>40.4202</v>
      </c>
      <c r="O14" s="142" t="n">
        <v>43.4941</v>
      </c>
      <c r="P14" s="142" t="n">
        <v>28856.53</v>
      </c>
      <c r="Q14" s="142" t="n">
        <v>54.95</v>
      </c>
      <c r="R14" s="144" t="n">
        <f aca="false">P14/3600</f>
        <v>8.01570277777778</v>
      </c>
      <c r="S14" s="60"/>
      <c r="T14" s="71"/>
      <c r="U14" s="72"/>
      <c r="V14" s="72"/>
      <c r="W14" s="71"/>
      <c r="X14" s="72"/>
      <c r="Y14" s="73"/>
    </row>
    <row r="15" s="1" customFormat="true" ht="12" hidden="false" customHeight="false" outlineLevel="0" collapsed="false">
      <c r="A15" s="11"/>
      <c r="B15" s="76" t="s">
        <v>95</v>
      </c>
      <c r="C15" s="7" t="n">
        <v>27</v>
      </c>
      <c r="D15" s="132" t="n">
        <v>6806.4976</v>
      </c>
      <c r="E15" s="133" t="n">
        <v>38.8538</v>
      </c>
      <c r="F15" s="133" t="n">
        <v>46.5117</v>
      </c>
      <c r="G15" s="133" t="n">
        <v>49.0534</v>
      </c>
      <c r="H15" s="133" t="n">
        <v>21869.27</v>
      </c>
      <c r="I15" s="133" t="n">
        <v>33.58</v>
      </c>
      <c r="J15" s="134" t="n">
        <f aca="false">H15/3600</f>
        <v>6.07479722222222</v>
      </c>
      <c r="K15" s="135"/>
      <c r="L15" s="132" t="n">
        <v>6817.084</v>
      </c>
      <c r="M15" s="133" t="n">
        <v>38.8622</v>
      </c>
      <c r="N15" s="133" t="n">
        <v>46.5149</v>
      </c>
      <c r="O15" s="133" t="n">
        <v>49.0488</v>
      </c>
      <c r="P15" s="133" t="n">
        <v>21966.51</v>
      </c>
      <c r="Q15" s="133" t="n">
        <v>32.75</v>
      </c>
      <c r="R15" s="136" t="n">
        <f aca="false">P15/3600</f>
        <v>6.10180833333333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2" hidden="false" customHeight="false" outlineLevel="0" collapsed="false">
      <c r="A16" s="11"/>
      <c r="B16" s="75"/>
      <c r="C16" s="11" t="n">
        <v>32</v>
      </c>
      <c r="D16" s="137" t="n">
        <v>3162.0176</v>
      </c>
      <c r="E16" s="138" t="n">
        <v>35.3268</v>
      </c>
      <c r="F16" s="138" t="n">
        <v>44.8935</v>
      </c>
      <c r="G16" s="138" t="n">
        <v>47.6175</v>
      </c>
      <c r="H16" s="138" t="n">
        <v>18868.51</v>
      </c>
      <c r="I16" s="138" t="n">
        <v>30.02</v>
      </c>
      <c r="J16" s="139" t="n">
        <f aca="false">H16/3600</f>
        <v>5.24125277777778</v>
      </c>
      <c r="K16" s="135"/>
      <c r="L16" s="137" t="n">
        <v>3166.7664</v>
      </c>
      <c r="M16" s="138" t="n">
        <v>35.3334</v>
      </c>
      <c r="N16" s="138" t="n">
        <v>44.9034</v>
      </c>
      <c r="O16" s="138" t="n">
        <v>47.6509</v>
      </c>
      <c r="P16" s="138" t="n">
        <v>18838.83</v>
      </c>
      <c r="Q16" s="138" t="n">
        <v>29.63</v>
      </c>
      <c r="R16" s="140" t="n">
        <f aca="false">P16/3600</f>
        <v>5.23300833333333</v>
      </c>
      <c r="S16" s="60"/>
      <c r="T16" s="65"/>
      <c r="U16" s="46"/>
      <c r="V16" s="46"/>
      <c r="W16" s="65"/>
      <c r="X16" s="46"/>
      <c r="Y16" s="66"/>
    </row>
    <row r="17" s="1" customFormat="true" ht="12" hidden="false" customHeight="false" outlineLevel="0" collapsed="false">
      <c r="A17" s="11"/>
      <c r="B17" s="75"/>
      <c r="C17" s="11" t="n">
        <v>37</v>
      </c>
      <c r="D17" s="137" t="n">
        <v>1488.4696</v>
      </c>
      <c r="E17" s="138" t="n">
        <v>32.4994</v>
      </c>
      <c r="F17" s="138" t="n">
        <v>43.8821</v>
      </c>
      <c r="G17" s="138" t="n">
        <v>46.8126</v>
      </c>
      <c r="H17" s="138" t="n">
        <v>16256.13</v>
      </c>
      <c r="I17" s="138" t="n">
        <v>28.05</v>
      </c>
      <c r="J17" s="139" t="n">
        <f aca="false">H17/3600</f>
        <v>4.51559166666667</v>
      </c>
      <c r="K17" s="135"/>
      <c r="L17" s="137" t="n">
        <v>1488.1752</v>
      </c>
      <c r="M17" s="138" t="n">
        <v>32.5018</v>
      </c>
      <c r="N17" s="138" t="n">
        <v>43.8725</v>
      </c>
      <c r="O17" s="138" t="n">
        <v>46.8027</v>
      </c>
      <c r="P17" s="138" t="n">
        <v>16269.28</v>
      </c>
      <c r="Q17" s="138" t="n">
        <v>26.68</v>
      </c>
      <c r="R17" s="140" t="n">
        <f aca="false">P17/3600</f>
        <v>4.51924444444444</v>
      </c>
      <c r="S17" s="60"/>
      <c r="T17" s="65"/>
      <c r="U17" s="46"/>
      <c r="V17" s="46"/>
      <c r="W17" s="65"/>
      <c r="X17" s="46"/>
      <c r="Y17" s="66"/>
    </row>
    <row r="18" s="1" customFormat="true" ht="12.75" hidden="false" customHeight="false" outlineLevel="0" collapsed="false">
      <c r="A18" s="11"/>
      <c r="B18" s="77"/>
      <c r="C18" s="18" t="n">
        <v>41</v>
      </c>
      <c r="D18" s="141" t="n">
        <v>792.9216</v>
      </c>
      <c r="E18" s="142" t="n">
        <v>30.4657</v>
      </c>
      <c r="F18" s="142" t="n">
        <v>43.2329</v>
      </c>
      <c r="G18" s="142" t="n">
        <v>46.1848</v>
      </c>
      <c r="H18" s="142" t="n">
        <v>14401.74</v>
      </c>
      <c r="I18" s="142" t="n">
        <v>25.64</v>
      </c>
      <c r="J18" s="143" t="n">
        <f aca="false">H18/3600</f>
        <v>4.00048333333333</v>
      </c>
      <c r="K18" s="135"/>
      <c r="L18" s="141" t="n">
        <v>793.7696</v>
      </c>
      <c r="M18" s="142" t="n">
        <v>30.4661</v>
      </c>
      <c r="N18" s="142" t="n">
        <v>43.1873</v>
      </c>
      <c r="O18" s="142" t="n">
        <v>46.172</v>
      </c>
      <c r="P18" s="142" t="n">
        <v>14424.65</v>
      </c>
      <c r="Q18" s="142" t="n">
        <v>25.05</v>
      </c>
      <c r="R18" s="144" t="n">
        <f aca="false">P18/3600</f>
        <v>4.00684722222222</v>
      </c>
      <c r="S18" s="60"/>
      <c r="T18" s="71"/>
      <c r="U18" s="72"/>
      <c r="V18" s="72"/>
      <c r="W18" s="71"/>
      <c r="X18" s="72"/>
      <c r="Y18" s="73"/>
    </row>
    <row r="19" s="1" customFormat="true" ht="12" hidden="false" customHeight="false" outlineLevel="0" collapsed="false">
      <c r="A19" s="11"/>
      <c r="B19" s="7" t="s">
        <v>96</v>
      </c>
      <c r="C19" s="7" t="n">
        <v>27</v>
      </c>
      <c r="D19" s="78" t="n">
        <v>10010.7712</v>
      </c>
      <c r="E19" s="79" t="n">
        <v>36.7765</v>
      </c>
      <c r="F19" s="79" t="n">
        <v>40.144</v>
      </c>
      <c r="G19" s="79" t="n">
        <v>42.2609</v>
      </c>
      <c r="H19" s="79" t="n">
        <v>26571.31</v>
      </c>
      <c r="I19" s="79" t="n">
        <v>35.47</v>
      </c>
      <c r="J19" s="58" t="n">
        <f aca="false">H19/3600</f>
        <v>7.38091944444444</v>
      </c>
      <c r="L19" s="78" t="n">
        <v>10017.9552</v>
      </c>
      <c r="M19" s="79" t="n">
        <v>36.7841</v>
      </c>
      <c r="N19" s="79" t="n">
        <v>40.1428</v>
      </c>
      <c r="O19" s="79" t="n">
        <v>42.2622</v>
      </c>
      <c r="P19" s="79" t="n">
        <v>26383.65</v>
      </c>
      <c r="Q19" s="79" t="n">
        <v>34.44</v>
      </c>
      <c r="R19" s="58" t="n">
        <f aca="false">P19/3600</f>
        <v>7.328791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false" outlineLevel="0" collapsed="false">
      <c r="A20" s="11"/>
      <c r="B20" s="11"/>
      <c r="C20" s="11" t="n">
        <v>32</v>
      </c>
      <c r="D20" s="80" t="n">
        <v>4768.56</v>
      </c>
      <c r="E20" s="81" t="n">
        <v>33.5412</v>
      </c>
      <c r="F20" s="81" t="n">
        <v>38.6388</v>
      </c>
      <c r="G20" s="81" t="n">
        <v>41.2703</v>
      </c>
      <c r="H20" s="81" t="n">
        <v>22464.56</v>
      </c>
      <c r="I20" s="81" t="n">
        <v>33.33</v>
      </c>
      <c r="J20" s="63" t="n">
        <f aca="false">H20/3600</f>
        <v>6.24015555555556</v>
      </c>
      <c r="L20" s="80" t="n">
        <v>4775.908</v>
      </c>
      <c r="M20" s="81" t="n">
        <v>33.5514</v>
      </c>
      <c r="N20" s="81" t="n">
        <v>38.645</v>
      </c>
      <c r="O20" s="81" t="n">
        <v>41.271</v>
      </c>
      <c r="P20" s="81" t="n">
        <v>22524.83</v>
      </c>
      <c r="Q20" s="81" t="n">
        <v>32.96</v>
      </c>
      <c r="R20" s="63" t="n">
        <f aca="false">P20/3600</f>
        <v>6.25689722222222</v>
      </c>
      <c r="S20" s="60"/>
      <c r="T20" s="65"/>
      <c r="U20" s="46"/>
      <c r="V20" s="46"/>
      <c r="W20" s="65"/>
      <c r="X20" s="46"/>
      <c r="Y20" s="66"/>
    </row>
    <row r="21" s="1" customFormat="true" ht="12" hidden="false" customHeight="false" outlineLevel="0" collapsed="false">
      <c r="A21" s="11"/>
      <c r="B21" s="11"/>
      <c r="C21" s="11" t="n">
        <v>37</v>
      </c>
      <c r="D21" s="80" t="n">
        <v>2354.4464</v>
      </c>
      <c r="E21" s="81" t="n">
        <v>30.8117</v>
      </c>
      <c r="F21" s="81" t="n">
        <v>38.0032</v>
      </c>
      <c r="G21" s="81" t="n">
        <v>40.883</v>
      </c>
      <c r="H21" s="81" t="n">
        <v>18620.58</v>
      </c>
      <c r="I21" s="81" t="n">
        <v>29.84</v>
      </c>
      <c r="J21" s="63" t="n">
        <f aca="false">H21/3600</f>
        <v>5.17238333333333</v>
      </c>
      <c r="L21" s="80" t="n">
        <v>2358.1696</v>
      </c>
      <c r="M21" s="81" t="n">
        <v>30.8195</v>
      </c>
      <c r="N21" s="81" t="n">
        <v>37.9996</v>
      </c>
      <c r="O21" s="81" t="n">
        <v>40.8789</v>
      </c>
      <c r="P21" s="81" t="n">
        <v>18619.14</v>
      </c>
      <c r="Q21" s="81" t="n">
        <v>28.54</v>
      </c>
      <c r="R21" s="63" t="n">
        <f aca="false">P21/3600</f>
        <v>5.17198333333333</v>
      </c>
      <c r="S21" s="60"/>
      <c r="T21" s="65"/>
      <c r="U21" s="46"/>
      <c r="V21" s="46"/>
      <c r="W21" s="65"/>
      <c r="X21" s="46"/>
      <c r="Y21" s="66"/>
    </row>
    <row r="22" s="1" customFormat="true" ht="12.75" hidden="false" customHeight="false" outlineLevel="0" collapsed="false">
      <c r="A22" s="11"/>
      <c r="B22" s="18"/>
      <c r="C22" s="18" t="n">
        <v>41</v>
      </c>
      <c r="D22" s="82" t="n">
        <v>1276.6384</v>
      </c>
      <c r="E22" s="83" t="n">
        <v>28.7606</v>
      </c>
      <c r="F22" s="83" t="n">
        <v>37.5709</v>
      </c>
      <c r="G22" s="83" t="n">
        <v>40.6255</v>
      </c>
      <c r="H22" s="83" t="n">
        <v>15729.33</v>
      </c>
      <c r="I22" s="83" t="n">
        <v>28.14</v>
      </c>
      <c r="J22" s="69" t="n">
        <f aca="false">H22/3600</f>
        <v>4.36925833333333</v>
      </c>
      <c r="L22" s="82" t="n">
        <v>1278.9136</v>
      </c>
      <c r="M22" s="83" t="n">
        <v>28.7683</v>
      </c>
      <c r="N22" s="83" t="n">
        <v>37.5764</v>
      </c>
      <c r="O22" s="83" t="n">
        <v>40.6343</v>
      </c>
      <c r="P22" s="83" t="n">
        <v>15738.99</v>
      </c>
      <c r="Q22" s="83" t="n">
        <v>27.11</v>
      </c>
      <c r="R22" s="69" t="n">
        <f aca="false">P22/3600</f>
        <v>4.37194166666667</v>
      </c>
      <c r="S22" s="60"/>
      <c r="T22" s="71"/>
      <c r="U22" s="72"/>
      <c r="V22" s="72"/>
      <c r="W22" s="71"/>
      <c r="X22" s="72"/>
      <c r="Y22" s="73"/>
    </row>
    <row r="24" customFormat="false" ht="15.75" hidden="false" customHeight="false" outlineLevel="0" collapsed="false">
      <c r="A24" s="0" t="s">
        <v>97</v>
      </c>
      <c r="H24" s="145" t="n">
        <f aca="false">SUM(H3:H22)</f>
        <v>417987.76</v>
      </c>
      <c r="I24" s="145" t="n">
        <f aca="false">SUM(I3:I22)</f>
        <v>693.79</v>
      </c>
      <c r="P24" s="145" t="n">
        <f aca="false">SUM(P3:P22)</f>
        <v>418136.37</v>
      </c>
      <c r="Q24" s="145" t="n">
        <f aca="false">SUM(Q3:Q22)</f>
        <v>685.08</v>
      </c>
    </row>
    <row r="25" customFormat="false" ht="16.5" hidden="false" customHeight="false" outlineLevel="0" collapsed="false">
      <c r="A25" s="0" t="s">
        <v>98</v>
      </c>
      <c r="D25" s="146" t="s">
        <v>99</v>
      </c>
      <c r="E25" s="146"/>
      <c r="F25" s="146"/>
      <c r="G25" s="146"/>
      <c r="H25" s="146"/>
      <c r="I25" s="146"/>
      <c r="J25" s="146"/>
      <c r="K25" s="146"/>
      <c r="L25" s="146" t="s">
        <v>100</v>
      </c>
      <c r="P25" s="147" t="n">
        <f aca="false">P24/H24</f>
        <v>1.00035553672672</v>
      </c>
      <c r="Q25" s="147" t="n">
        <f aca="false">Q24/I24</f>
        <v>0.987445768892605</v>
      </c>
    </row>
    <row r="26" customFormat="false" ht="18" hidden="false" customHeight="false" outlineLevel="0" collapsed="false">
      <c r="D26" s="148" t="s">
        <v>31</v>
      </c>
      <c r="E26" s="149" t="s">
        <v>101</v>
      </c>
      <c r="F26" s="149" t="s">
        <v>102</v>
      </c>
      <c r="G26" s="149" t="s">
        <v>103</v>
      </c>
      <c r="H26" s="149" t="s">
        <v>104</v>
      </c>
      <c r="I26" s="149" t="s">
        <v>105</v>
      </c>
      <c r="J26" s="149" t="s">
        <v>106</v>
      </c>
      <c r="K26" s="150" t="s">
        <v>107</v>
      </c>
    </row>
    <row r="27" customFormat="false" ht="17.25" hidden="false" customHeight="false" outlineLevel="0" collapsed="false">
      <c r="D27" s="148"/>
      <c r="E27" s="151" t="s">
        <v>108</v>
      </c>
      <c r="F27" s="151" t="n">
        <v>32</v>
      </c>
      <c r="G27" s="149" t="s">
        <v>109</v>
      </c>
      <c r="H27" s="152" t="n">
        <v>9214.3824</v>
      </c>
      <c r="I27" s="152" t="n">
        <v>29.5635</v>
      </c>
      <c r="J27" s="152" t="n">
        <v>32.4958</v>
      </c>
      <c r="K27" s="153" t="n">
        <v>36.729</v>
      </c>
      <c r="L27" s="154" t="n">
        <f aca="false">H27-D4</f>
        <v>0</v>
      </c>
      <c r="M27" s="154" t="n">
        <f aca="false">I27-E4</f>
        <v>0</v>
      </c>
      <c r="N27" s="154" t="n">
        <f aca="false">J27-F4</f>
        <v>0</v>
      </c>
      <c r="O27" s="154" t="n">
        <f aca="false">K27-G4</f>
        <v>0</v>
      </c>
    </row>
    <row r="28" customFormat="false" ht="18" hidden="false" customHeight="false" outlineLevel="0" collapsed="false">
      <c r="D28" s="148"/>
      <c r="E28" s="151"/>
      <c r="F28" s="151"/>
      <c r="G28" s="155" t="s">
        <v>110</v>
      </c>
      <c r="H28" s="156" t="n">
        <v>9221.788</v>
      </c>
      <c r="I28" s="156" t="n">
        <v>29.5682</v>
      </c>
      <c r="J28" s="156" t="n">
        <v>32.496</v>
      </c>
      <c r="K28" s="157" t="n">
        <v>36.7295</v>
      </c>
      <c r="L28" s="154" t="n">
        <f aca="false">L4-H28</f>
        <v>0</v>
      </c>
      <c r="M28" s="154" t="n">
        <f aca="false">M4-I28</f>
        <v>0</v>
      </c>
      <c r="N28" s="154" t="n">
        <f aca="false">N4-J28</f>
        <v>0</v>
      </c>
      <c r="O28" s="154" t="n">
        <f aca="false">O4-K28</f>
        <v>0</v>
      </c>
    </row>
    <row r="29" customFormat="false" ht="17.25" hidden="false" customHeight="false" outlineLevel="0" collapsed="false">
      <c r="D29" s="148"/>
      <c r="E29" s="151"/>
      <c r="F29" s="151" t="n">
        <v>37</v>
      </c>
      <c r="G29" s="149" t="s">
        <v>109</v>
      </c>
      <c r="H29" s="152" t="n">
        <v>3954.0696</v>
      </c>
      <c r="I29" s="152" t="n">
        <v>27.2644</v>
      </c>
      <c r="J29" s="152" t="n">
        <v>31.5548</v>
      </c>
      <c r="K29" s="153" t="n">
        <v>36.2691</v>
      </c>
      <c r="L29" s="154" t="n">
        <f aca="false">H29-D5</f>
        <v>0</v>
      </c>
      <c r="M29" s="154" t="n">
        <f aca="false">I29-E5</f>
        <v>0</v>
      </c>
      <c r="N29" s="154" t="n">
        <f aca="false">J29-F5</f>
        <v>0</v>
      </c>
      <c r="O29" s="154" t="n">
        <f aca="false">K29-G5</f>
        <v>0</v>
      </c>
    </row>
    <row r="30" customFormat="false" ht="18" hidden="false" customHeight="false" outlineLevel="0" collapsed="false">
      <c r="D30" s="148"/>
      <c r="E30" s="151"/>
      <c r="F30" s="151"/>
      <c r="G30" s="155" t="s">
        <v>110</v>
      </c>
      <c r="H30" s="156" t="n">
        <v>3958.5168</v>
      </c>
      <c r="I30" s="156" t="n">
        <v>27.2689</v>
      </c>
      <c r="J30" s="156" t="n">
        <v>31.5583</v>
      </c>
      <c r="K30" s="157" t="n">
        <v>36.2646</v>
      </c>
      <c r="L30" s="154" t="n">
        <f aca="false">H30-L5</f>
        <v>0</v>
      </c>
      <c r="M30" s="154" t="n">
        <f aca="false">I30-M5</f>
        <v>0</v>
      </c>
      <c r="N30" s="154" t="n">
        <f aca="false">J30-N5</f>
        <v>0</v>
      </c>
      <c r="O30" s="154" t="n">
        <f aca="false">K30-O5</f>
        <v>0</v>
      </c>
    </row>
    <row r="31" customFormat="false" ht="17.25" hidden="false" customHeight="false" outlineLevel="0" collapsed="false">
      <c r="D31" s="148"/>
      <c r="E31" s="151"/>
      <c r="F31" s="151" t="n">
        <v>41</v>
      </c>
      <c r="G31" s="149" t="s">
        <v>109</v>
      </c>
      <c r="H31" s="158" t="n">
        <v>1993.5512</v>
      </c>
      <c r="I31" s="158" t="n">
        <v>25.6868</v>
      </c>
      <c r="J31" s="158" t="n">
        <v>30.9648</v>
      </c>
      <c r="K31" s="159" t="n">
        <v>35.9774</v>
      </c>
      <c r="L31" s="154" t="n">
        <f aca="false">H31-D6</f>
        <v>0</v>
      </c>
      <c r="M31" s="154" t="n">
        <f aca="false">I31-E6</f>
        <v>0</v>
      </c>
      <c r="N31" s="154" t="n">
        <f aca="false">J31-F6</f>
        <v>0</v>
      </c>
      <c r="O31" s="154" t="n">
        <f aca="false">K31-G6</f>
        <v>0</v>
      </c>
    </row>
    <row r="32" customFormat="false" ht="18" hidden="false" customHeight="false" outlineLevel="0" collapsed="false">
      <c r="D32" s="148"/>
      <c r="E32" s="151"/>
      <c r="F32" s="151"/>
      <c r="G32" s="155" t="s">
        <v>110</v>
      </c>
      <c r="H32" s="156" t="n">
        <v>1996.42</v>
      </c>
      <c r="I32" s="156" t="n">
        <v>25.6911</v>
      </c>
      <c r="J32" s="156" t="n">
        <v>30.962</v>
      </c>
      <c r="K32" s="157" t="n">
        <v>35.9738</v>
      </c>
      <c r="L32" s="154" t="n">
        <f aca="false">H32-L6</f>
        <v>0</v>
      </c>
      <c r="M32" s="154" t="n">
        <f aca="false">I32-M6</f>
        <v>0</v>
      </c>
      <c r="N32" s="154" t="n">
        <f aca="false">J32-N6</f>
        <v>0</v>
      </c>
      <c r="O32" s="154" t="n">
        <f aca="false">K32-O6</f>
        <v>0</v>
      </c>
    </row>
    <row r="33" customFormat="false" ht="17.25" hidden="false" customHeight="false" outlineLevel="0" collapsed="false">
      <c r="D33" s="148"/>
      <c r="E33" s="151" t="s">
        <v>111</v>
      </c>
      <c r="F33" s="151" t="n">
        <v>32</v>
      </c>
      <c r="G33" s="149" t="s">
        <v>109</v>
      </c>
      <c r="H33" s="152" t="n">
        <v>3709.592</v>
      </c>
      <c r="I33" s="152" t="n">
        <v>35.6461</v>
      </c>
      <c r="J33" s="152" t="n">
        <v>41.8174</v>
      </c>
      <c r="K33" s="153" t="n">
        <v>44.9105</v>
      </c>
      <c r="L33" s="154" t="n">
        <f aca="false">H33-D12</f>
        <v>0</v>
      </c>
      <c r="M33" s="154" t="n">
        <f aca="false">I33-E12</f>
        <v>0</v>
      </c>
      <c r="N33" s="154" t="n">
        <f aca="false">J33-F12</f>
        <v>0</v>
      </c>
      <c r="O33" s="154" t="n">
        <f aca="false">K33-G12</f>
        <v>0</v>
      </c>
    </row>
    <row r="34" customFormat="false" ht="18" hidden="false" customHeight="false" outlineLevel="0" collapsed="false">
      <c r="D34" s="148"/>
      <c r="E34" s="151"/>
      <c r="F34" s="151"/>
      <c r="G34" s="155" t="s">
        <v>110</v>
      </c>
      <c r="H34" s="156" t="n">
        <v>3713.9583</v>
      </c>
      <c r="I34" s="156" t="n">
        <v>35.6472</v>
      </c>
      <c r="J34" s="156" t="n">
        <v>41.8147</v>
      </c>
      <c r="K34" s="157" t="n">
        <v>44.9173</v>
      </c>
      <c r="L34" s="154" t="n">
        <f aca="false">H34-L12</f>
        <v>0</v>
      </c>
      <c r="M34" s="154" t="n">
        <f aca="false">I34-M12</f>
        <v>0</v>
      </c>
      <c r="N34" s="154" t="n">
        <f aca="false">J34-N12</f>
        <v>0</v>
      </c>
      <c r="O34" s="154" t="n">
        <f aca="false">K34-O12</f>
        <v>0</v>
      </c>
    </row>
    <row r="35" customFormat="false" ht="17.25" hidden="false" customHeight="false" outlineLevel="0" collapsed="false">
      <c r="D35" s="148"/>
      <c r="E35" s="151"/>
      <c r="F35" s="151" t="n">
        <v>37</v>
      </c>
      <c r="G35" s="149" t="s">
        <v>109</v>
      </c>
      <c r="H35" s="152" t="n">
        <v>1714.3811</v>
      </c>
      <c r="I35" s="152" t="n">
        <v>32.9384</v>
      </c>
      <c r="J35" s="152" t="n">
        <v>41.0137</v>
      </c>
      <c r="K35" s="153" t="n">
        <v>44.1274</v>
      </c>
      <c r="L35" s="154" t="n">
        <f aca="false">H35-D13</f>
        <v>0</v>
      </c>
      <c r="M35" s="154" t="n">
        <f aca="false">I35-E13</f>
        <v>0</v>
      </c>
      <c r="N35" s="154" t="n">
        <f aca="false">J35-F13</f>
        <v>0</v>
      </c>
      <c r="O35" s="154" t="n">
        <f aca="false">K35-G13</f>
        <v>0</v>
      </c>
    </row>
    <row r="36" customFormat="false" ht="18" hidden="false" customHeight="false" outlineLevel="0" collapsed="false">
      <c r="D36" s="148"/>
      <c r="E36" s="151"/>
      <c r="F36" s="151"/>
      <c r="G36" s="155" t="s">
        <v>110</v>
      </c>
      <c r="H36" s="156" t="n">
        <v>1717.3322</v>
      </c>
      <c r="I36" s="156" t="n">
        <v>32.9438</v>
      </c>
      <c r="J36" s="156" t="n">
        <v>41.0128</v>
      </c>
      <c r="K36" s="157" t="n">
        <v>44.1133</v>
      </c>
      <c r="L36" s="154" t="n">
        <f aca="false">H36-L13</f>
        <v>0</v>
      </c>
      <c r="M36" s="154" t="n">
        <f aca="false">I36-M13</f>
        <v>0</v>
      </c>
      <c r="N36" s="154" t="n">
        <f aca="false">J36-N13</f>
        <v>0</v>
      </c>
      <c r="O36" s="154" t="n">
        <f aca="false">K36-O13</f>
        <v>0</v>
      </c>
    </row>
    <row r="37" customFormat="false" ht="17.25" hidden="false" customHeight="false" outlineLevel="0" collapsed="false">
      <c r="D37" s="148"/>
      <c r="E37" s="151"/>
      <c r="F37" s="151" t="n">
        <v>41</v>
      </c>
      <c r="G37" s="149" t="s">
        <v>109</v>
      </c>
      <c r="H37" s="158" t="n">
        <v>852.8922</v>
      </c>
      <c r="I37" s="158" t="n">
        <v>30.9615</v>
      </c>
      <c r="J37" s="158" t="n">
        <v>40.4203</v>
      </c>
      <c r="K37" s="159" t="n">
        <v>43.4873</v>
      </c>
      <c r="L37" s="154" t="n">
        <f aca="false">H37-D14</f>
        <v>0</v>
      </c>
      <c r="M37" s="154" t="n">
        <f aca="false">I37-E14</f>
        <v>0</v>
      </c>
      <c r="N37" s="154" t="n">
        <f aca="false">J37-F14</f>
        <v>0</v>
      </c>
      <c r="O37" s="154" t="n">
        <f aca="false">K37-G14</f>
        <v>0</v>
      </c>
    </row>
    <row r="38" customFormat="false" ht="18" hidden="false" customHeight="false" outlineLevel="0" collapsed="false">
      <c r="D38" s="148"/>
      <c r="E38" s="151"/>
      <c r="F38" s="151"/>
      <c r="G38" s="155" t="s">
        <v>110</v>
      </c>
      <c r="H38" s="156" t="n">
        <v>854.4653</v>
      </c>
      <c r="I38" s="156" t="n">
        <v>30.965</v>
      </c>
      <c r="J38" s="156" t="n">
        <v>40.4202</v>
      </c>
      <c r="K38" s="157" t="n">
        <v>43.4941</v>
      </c>
      <c r="L38" s="154" t="n">
        <f aca="false">H38-L14</f>
        <v>0</v>
      </c>
      <c r="M38" s="154" t="n">
        <f aca="false">I38-M14</f>
        <v>0</v>
      </c>
      <c r="N38" s="154" t="n">
        <f aca="false">J38-N14</f>
        <v>0</v>
      </c>
      <c r="O38" s="154" t="n">
        <f aca="false">K38-O14</f>
        <v>0</v>
      </c>
    </row>
    <row r="39" s="1" customFormat="true" ht="12.75" hidden="false" customHeight="false" outlineLevel="0" collapsed="false">
      <c r="A39" s="3" t="s">
        <v>112</v>
      </c>
      <c r="D39" s="50" t="s">
        <v>71</v>
      </c>
      <c r="E39" s="50"/>
      <c r="F39" s="50"/>
      <c r="G39" s="50"/>
      <c r="H39" s="50"/>
      <c r="I39" s="50"/>
      <c r="J39" s="50"/>
      <c r="L39" s="50" t="s">
        <v>72</v>
      </c>
      <c r="M39" s="50"/>
      <c r="N39" s="50"/>
      <c r="O39" s="50"/>
      <c r="P39" s="50"/>
      <c r="Q39" s="50"/>
      <c r="R39" s="50"/>
      <c r="S39" s="51"/>
      <c r="T39" s="50" t="s">
        <v>73</v>
      </c>
      <c r="U39" s="50"/>
      <c r="V39" s="50"/>
      <c r="W39" s="50" t="s">
        <v>74</v>
      </c>
      <c r="X39" s="50"/>
      <c r="Y39" s="50"/>
    </row>
    <row r="40" s="1" customFormat="true" ht="12.75" hidden="false" customHeight="false" outlineLevel="0" collapsed="false">
      <c r="A40" s="52"/>
      <c r="B40" s="53"/>
      <c r="C40" s="54" t="s">
        <v>75</v>
      </c>
      <c r="D40" s="44" t="s">
        <v>33</v>
      </c>
      <c r="E40" s="45" t="s">
        <v>34</v>
      </c>
      <c r="F40" s="45" t="s">
        <v>35</v>
      </c>
      <c r="G40" s="45" t="s">
        <v>36</v>
      </c>
      <c r="H40" s="45" t="s">
        <v>76</v>
      </c>
      <c r="I40" s="45" t="s">
        <v>77</v>
      </c>
      <c r="J40" s="55" t="s">
        <v>78</v>
      </c>
      <c r="K40" s="51"/>
      <c r="L40" s="44" t="s">
        <v>33</v>
      </c>
      <c r="M40" s="45" t="s">
        <v>34</v>
      </c>
      <c r="N40" s="45" t="s">
        <v>35</v>
      </c>
      <c r="O40" s="45" t="s">
        <v>36</v>
      </c>
      <c r="P40" s="45" t="s">
        <v>76</v>
      </c>
      <c r="Q40" s="45" t="s">
        <v>77</v>
      </c>
      <c r="R40" s="55" t="s">
        <v>78</v>
      </c>
      <c r="S40" s="28"/>
      <c r="T40" s="44" t="s">
        <v>4</v>
      </c>
      <c r="U40" s="45" t="s">
        <v>5</v>
      </c>
      <c r="V40" s="55" t="s">
        <v>6</v>
      </c>
      <c r="W40" s="33" t="s">
        <v>4</v>
      </c>
      <c r="X40" s="34" t="s">
        <v>5</v>
      </c>
      <c r="Y40" s="35" t="s">
        <v>6</v>
      </c>
    </row>
    <row r="41" s="1" customFormat="true" ht="12" hidden="false" customHeight="false" outlineLevel="0" collapsed="false">
      <c r="A41" s="7"/>
      <c r="B41" s="7" t="s">
        <v>93</v>
      </c>
      <c r="C41" s="7" t="n">
        <v>27</v>
      </c>
      <c r="D41" s="56" t="n">
        <v>23165.54</v>
      </c>
      <c r="E41" s="57" t="n">
        <v>32.5283</v>
      </c>
      <c r="F41" s="57" t="n">
        <v>34.1321</v>
      </c>
      <c r="G41" s="57" t="n">
        <v>37.7132</v>
      </c>
      <c r="H41" s="57" t="n">
        <v>23961.77</v>
      </c>
      <c r="I41" s="57" t="n">
        <v>43.43</v>
      </c>
      <c r="J41" s="58" t="n">
        <f aca="false">H41/3600</f>
        <v>6.65604722222222</v>
      </c>
      <c r="L41" s="56" t="n">
        <v>23174.54</v>
      </c>
      <c r="M41" s="57" t="n">
        <v>32.5299</v>
      </c>
      <c r="N41" s="57" t="n">
        <v>34.1318</v>
      </c>
      <c r="O41" s="57" t="n">
        <v>37.7138</v>
      </c>
      <c r="P41" s="57" t="n">
        <v>23861.58</v>
      </c>
      <c r="Q41" s="57" t="n">
        <v>43.2</v>
      </c>
      <c r="R41" s="59" t="n">
        <f aca="false">P41/3600</f>
        <v>6.62821666666667</v>
      </c>
      <c r="S41" s="60"/>
      <c r="T41" s="8" t="e">
        <f aca="false">bdrate($D41:$D44,E41:E44,$L41:$L44,M41:M44)</f>
        <v>#VALUE!</v>
      </c>
      <c r="U41" s="9" t="e">
        <f aca="false">bdrate($D41:$D44,F41:F44,$L41:$L44,N41:N44)</f>
        <v>#VALUE!</v>
      </c>
      <c r="V41" s="10" t="e">
        <f aca="false">bdrate($D41:$D44,G41:G44,$L41:$L44,O41:O44)</f>
        <v>#VALUE!</v>
      </c>
      <c r="W41" s="8" t="e">
        <f aca="false">bdrateOld($D41:$D44,E41:E44,$L41:$L44,M41:M44)</f>
        <v>#VALUE!</v>
      </c>
      <c r="X41" s="9" t="e">
        <f aca="false">bdrateOld($D41:$D44,F41:F44,$L41:$L44,N41:N44)</f>
        <v>#VALUE!</v>
      </c>
      <c r="Y41" s="10" t="e">
        <f aca="false">bdrateOld($D41:$D44,G41:G44,$L41:$L44,O41:O44)</f>
        <v>#VALUE!</v>
      </c>
    </row>
    <row r="42" s="1" customFormat="true" ht="12" hidden="false" customHeight="false" outlineLevel="0" collapsed="false">
      <c r="A42" s="11"/>
      <c r="B42" s="11"/>
      <c r="C42" s="11" t="n">
        <v>32</v>
      </c>
      <c r="D42" s="61" t="n">
        <v>9426.8544</v>
      </c>
      <c r="E42" s="62" t="n">
        <v>29.5002</v>
      </c>
      <c r="F42" s="62" t="n">
        <v>32.4206</v>
      </c>
      <c r="G42" s="62" t="n">
        <v>36.7292</v>
      </c>
      <c r="H42" s="62" t="n">
        <v>18669.83</v>
      </c>
      <c r="I42" s="62" t="n">
        <v>32.15</v>
      </c>
      <c r="J42" s="63" t="n">
        <f aca="false">H42/3600</f>
        <v>5.18606388888889</v>
      </c>
      <c r="L42" s="61" t="n">
        <v>9427.9064</v>
      </c>
      <c r="M42" s="62" t="n">
        <v>29.5005</v>
      </c>
      <c r="N42" s="62" t="n">
        <v>32.4203</v>
      </c>
      <c r="O42" s="62" t="n">
        <v>36.7309</v>
      </c>
      <c r="P42" s="62" t="n">
        <v>18678.25</v>
      </c>
      <c r="Q42" s="62" t="n">
        <v>34.11</v>
      </c>
      <c r="R42" s="64" t="n">
        <f aca="false">P42/3600</f>
        <v>5.18840277777778</v>
      </c>
      <c r="S42" s="60"/>
      <c r="T42" s="65"/>
      <c r="U42" s="46"/>
      <c r="V42" s="66"/>
      <c r="W42" s="65"/>
      <c r="X42" s="46"/>
      <c r="Y42" s="66"/>
    </row>
    <row r="43" s="1" customFormat="true" ht="12" hidden="false" customHeight="false" outlineLevel="0" collapsed="false">
      <c r="A43" s="11"/>
      <c r="B43" s="11"/>
      <c r="C43" s="11" t="n">
        <v>37</v>
      </c>
      <c r="D43" s="61" t="n">
        <v>4076.4936</v>
      </c>
      <c r="E43" s="62" t="n">
        <v>27.1683</v>
      </c>
      <c r="F43" s="62" t="n">
        <v>31.524</v>
      </c>
      <c r="G43" s="62" t="n">
        <v>36.2332</v>
      </c>
      <c r="H43" s="62" t="n">
        <v>14961.76</v>
      </c>
      <c r="I43" s="62" t="n">
        <v>28.22</v>
      </c>
      <c r="J43" s="63" t="n">
        <f aca="false">H43/3600</f>
        <v>4.15604444444444</v>
      </c>
      <c r="L43" s="61" t="n">
        <v>4076.6536</v>
      </c>
      <c r="M43" s="62" t="n">
        <v>27.1683</v>
      </c>
      <c r="N43" s="62" t="n">
        <v>31.5213</v>
      </c>
      <c r="O43" s="62" t="n">
        <v>36.2367</v>
      </c>
      <c r="P43" s="62" t="n">
        <v>15003.08</v>
      </c>
      <c r="Q43" s="62" t="n">
        <v>28.07</v>
      </c>
      <c r="R43" s="64" t="n">
        <f aca="false">P43/3600</f>
        <v>4.16752222222222</v>
      </c>
      <c r="S43" s="60"/>
      <c r="T43" s="65"/>
      <c r="U43" s="46"/>
      <c r="V43" s="66"/>
      <c r="W43" s="65"/>
      <c r="X43" s="46"/>
      <c r="Y43" s="66"/>
    </row>
    <row r="44" s="1" customFormat="true" ht="12.75" hidden="false" customHeight="false" outlineLevel="0" collapsed="false">
      <c r="A44" s="11"/>
      <c r="B44" s="18"/>
      <c r="C44" s="18" t="n">
        <v>41</v>
      </c>
      <c r="D44" s="67" t="n">
        <v>2053.5304</v>
      </c>
      <c r="E44" s="68" t="n">
        <v>25.5499</v>
      </c>
      <c r="F44" s="68" t="n">
        <v>30.958</v>
      </c>
      <c r="G44" s="68" t="n">
        <v>35.9033</v>
      </c>
      <c r="H44" s="68" t="n">
        <v>12846.55</v>
      </c>
      <c r="I44" s="68" t="n">
        <v>25.42</v>
      </c>
      <c r="J44" s="69" t="n">
        <f aca="false">H44/3600</f>
        <v>3.56848611111111</v>
      </c>
      <c r="L44" s="67" t="n">
        <v>2051.9776</v>
      </c>
      <c r="M44" s="68" t="n">
        <v>25.5492</v>
      </c>
      <c r="N44" s="68" t="n">
        <v>30.9552</v>
      </c>
      <c r="O44" s="68" t="n">
        <v>35.9046</v>
      </c>
      <c r="P44" s="68" t="n">
        <v>12876.39</v>
      </c>
      <c r="Q44" s="68" t="n">
        <v>23.78</v>
      </c>
      <c r="R44" s="70" t="n">
        <f aca="false">P44/3600</f>
        <v>3.576775</v>
      </c>
      <c r="S44" s="60"/>
      <c r="T44" s="71"/>
      <c r="U44" s="72"/>
      <c r="V44" s="73"/>
      <c r="W44" s="71"/>
      <c r="X44" s="72"/>
      <c r="Y44" s="73"/>
    </row>
    <row r="45" s="1" customFormat="true" ht="12" hidden="false" customHeight="false" outlineLevel="0" collapsed="false">
      <c r="A45" s="11"/>
      <c r="B45" s="7" t="s">
        <v>56</v>
      </c>
      <c r="C45" s="7" t="n">
        <v>27</v>
      </c>
      <c r="D45" s="56" t="n">
        <v>2639.3515</v>
      </c>
      <c r="E45" s="57" t="n">
        <v>38.6305</v>
      </c>
      <c r="F45" s="57" t="n">
        <v>43.0103</v>
      </c>
      <c r="G45" s="57" t="n">
        <v>42.9208</v>
      </c>
      <c r="H45" s="57" t="n">
        <v>11796.9</v>
      </c>
      <c r="I45" s="57" t="n">
        <v>21.2</v>
      </c>
      <c r="J45" s="58" t="n">
        <f aca="false">H45/3600</f>
        <v>3.27691666666667</v>
      </c>
      <c r="L45" s="56" t="n">
        <v>2639.0726</v>
      </c>
      <c r="M45" s="57" t="n">
        <v>38.6282</v>
      </c>
      <c r="N45" s="57" t="n">
        <v>43.0044</v>
      </c>
      <c r="O45" s="57" t="n">
        <v>42.9194</v>
      </c>
      <c r="P45" s="57" t="n">
        <v>11785.76</v>
      </c>
      <c r="Q45" s="57" t="n">
        <v>20.2</v>
      </c>
      <c r="R45" s="59" t="n">
        <f aca="false">P45/3600</f>
        <v>3.27382222222222</v>
      </c>
      <c r="S45" s="60"/>
      <c r="T45" s="8" t="e">
        <f aca="false">bdrate($D45:$D48,E45:E48,$L45:$L48,M45:M48)</f>
        <v>#VALUE!</v>
      </c>
      <c r="U45" s="9" t="e">
        <f aca="false">bdrate($D45:$D48,F45:F48,$L45:$L48,N45:N48)</f>
        <v>#VALUE!</v>
      </c>
      <c r="V45" s="9" t="e">
        <f aca="false">bdrate($D45:$D48,G45:G48,$L45:$L48,O45:O48)</f>
        <v>#VALUE!</v>
      </c>
      <c r="W45" s="12" t="e">
        <f aca="false">bdrateOld($D45:$D48,E45:E48,$L45:$L48,M45:M48)</f>
        <v>#VALUE!</v>
      </c>
      <c r="X45" s="13" t="e">
        <f aca="false">bdrateOld($D45:$D48,F45:F48,$L45:$L48,N45:N48)</f>
        <v>#VALUE!</v>
      </c>
      <c r="Y45" s="14" t="e">
        <f aca="false">bdrateOld($D45:$D48,G45:G48,$L45:$L48,O45:O48)</f>
        <v>#VALUE!</v>
      </c>
    </row>
    <row r="46" s="1" customFormat="true" ht="12" hidden="false" customHeight="false" outlineLevel="0" collapsed="false">
      <c r="A46" s="11"/>
      <c r="B46" s="11"/>
      <c r="C46" s="11" t="n">
        <v>32</v>
      </c>
      <c r="D46" s="61" t="n">
        <v>1328.5502</v>
      </c>
      <c r="E46" s="62" t="n">
        <v>35.0098</v>
      </c>
      <c r="F46" s="62" t="n">
        <v>40.6624</v>
      </c>
      <c r="G46" s="62" t="n">
        <v>40.5528</v>
      </c>
      <c r="H46" s="62" t="n">
        <v>9775.17</v>
      </c>
      <c r="I46" s="62" t="n">
        <v>18.01</v>
      </c>
      <c r="J46" s="63" t="n">
        <f aca="false">H46/3600</f>
        <v>2.715325</v>
      </c>
      <c r="L46" s="61" t="n">
        <v>1330.4405</v>
      </c>
      <c r="M46" s="62" t="n">
        <v>35.0093</v>
      </c>
      <c r="N46" s="62" t="n">
        <v>40.6597</v>
      </c>
      <c r="O46" s="62" t="n">
        <v>40.5464</v>
      </c>
      <c r="P46" s="62" t="n">
        <v>9778.74</v>
      </c>
      <c r="Q46" s="62" t="n">
        <v>17.46</v>
      </c>
      <c r="R46" s="64" t="n">
        <f aca="false">P46/3600</f>
        <v>2.71631666666667</v>
      </c>
      <c r="S46" s="60"/>
      <c r="T46" s="65"/>
      <c r="U46" s="46"/>
      <c r="V46" s="46"/>
      <c r="W46" s="65"/>
      <c r="X46" s="46"/>
      <c r="Y46" s="66"/>
    </row>
    <row r="47" s="1" customFormat="true" ht="12" hidden="false" customHeight="false" outlineLevel="0" collapsed="false">
      <c r="A47" s="11"/>
      <c r="B47" s="11"/>
      <c r="C47" s="11" t="n">
        <v>37</v>
      </c>
      <c r="D47" s="61" t="n">
        <v>686.6112</v>
      </c>
      <c r="E47" s="62" t="n">
        <v>31.8558</v>
      </c>
      <c r="F47" s="62" t="n">
        <v>39.1447</v>
      </c>
      <c r="G47" s="62" t="n">
        <v>38.978</v>
      </c>
      <c r="H47" s="62" t="n">
        <v>8464.93</v>
      </c>
      <c r="I47" s="62" t="n">
        <v>15.17</v>
      </c>
      <c r="J47" s="63" t="n">
        <f aca="false">H47/3600</f>
        <v>2.35136944444444</v>
      </c>
      <c r="L47" s="61" t="n">
        <v>686.9026</v>
      </c>
      <c r="M47" s="62" t="n">
        <v>31.858</v>
      </c>
      <c r="N47" s="62" t="n">
        <v>39.1682</v>
      </c>
      <c r="O47" s="62" t="n">
        <v>38.9885</v>
      </c>
      <c r="P47" s="62" t="n">
        <v>8479.32</v>
      </c>
      <c r="Q47" s="62" t="n">
        <v>15.67</v>
      </c>
      <c r="R47" s="64" t="n">
        <f aca="false">P47/3600</f>
        <v>2.35536666666667</v>
      </c>
      <c r="S47" s="60"/>
      <c r="T47" s="65"/>
      <c r="U47" s="74"/>
      <c r="V47" s="46"/>
      <c r="W47" s="65"/>
      <c r="X47" s="46"/>
      <c r="Y47" s="66"/>
    </row>
    <row r="48" s="1" customFormat="true" ht="12.75" hidden="false" customHeight="false" outlineLevel="0" collapsed="false">
      <c r="A48" s="11"/>
      <c r="B48" s="18"/>
      <c r="C48" s="18" t="n">
        <v>41</v>
      </c>
      <c r="D48" s="67" t="n">
        <v>398.6702</v>
      </c>
      <c r="E48" s="68" t="n">
        <v>29.5075</v>
      </c>
      <c r="F48" s="68" t="n">
        <v>38.1486</v>
      </c>
      <c r="G48" s="68" t="n">
        <v>37.3618</v>
      </c>
      <c r="H48" s="68" t="n">
        <v>7727.82</v>
      </c>
      <c r="I48" s="68" t="n">
        <v>14.29</v>
      </c>
      <c r="J48" s="69" t="n">
        <f aca="false">H48/3600</f>
        <v>2.14661666666667</v>
      </c>
      <c r="L48" s="67" t="n">
        <v>398.8589</v>
      </c>
      <c r="M48" s="68" t="n">
        <v>29.5017</v>
      </c>
      <c r="N48" s="68" t="n">
        <v>38.1554</v>
      </c>
      <c r="O48" s="68" t="n">
        <v>37.3747</v>
      </c>
      <c r="P48" s="68" t="n">
        <v>7731</v>
      </c>
      <c r="Q48" s="68" t="n">
        <v>14.11</v>
      </c>
      <c r="R48" s="70" t="n">
        <f aca="false">P48/3600</f>
        <v>2.1475</v>
      </c>
      <c r="S48" s="60"/>
      <c r="T48" s="71"/>
      <c r="U48" s="72"/>
      <c r="V48" s="72"/>
      <c r="W48" s="71"/>
      <c r="X48" s="72"/>
      <c r="Y48" s="73"/>
    </row>
    <row r="49" s="1" customFormat="true" ht="12" hidden="false" customHeight="false" outlineLevel="0" collapsed="false">
      <c r="A49" s="11"/>
      <c r="B49" s="76" t="s">
        <v>94</v>
      </c>
      <c r="C49" s="7" t="n">
        <v>27</v>
      </c>
      <c r="D49" s="56" t="n">
        <v>8004.0173</v>
      </c>
      <c r="E49" s="57" t="n">
        <v>38.6376</v>
      </c>
      <c r="F49" s="57" t="n">
        <v>43.3523</v>
      </c>
      <c r="G49" s="57" t="n">
        <v>46.0132</v>
      </c>
      <c r="H49" s="57" t="n">
        <v>46354.61</v>
      </c>
      <c r="I49" s="57" t="n">
        <v>70.05</v>
      </c>
      <c r="J49" s="59" t="n">
        <f aca="false">H49/3600</f>
        <v>12.8762805555556</v>
      </c>
      <c r="L49" s="56" t="n">
        <v>8005.6029</v>
      </c>
      <c r="M49" s="57" t="n">
        <v>38.6373</v>
      </c>
      <c r="N49" s="57" t="n">
        <v>43.3522</v>
      </c>
      <c r="O49" s="57" t="n">
        <v>46.0128</v>
      </c>
      <c r="P49" s="57" t="n">
        <v>46470.39</v>
      </c>
      <c r="Q49" s="57" t="n">
        <v>71.36</v>
      </c>
      <c r="R49" s="59" t="n">
        <f aca="false">P49/3600</f>
        <v>12.9084416666667</v>
      </c>
      <c r="S49" s="60"/>
      <c r="T49" s="8" t="e">
        <f aca="false">bdrate($D49:$D52,E49:E52,$L49:$L52,M49:M52)</f>
        <v>#VALUE!</v>
      </c>
      <c r="U49" s="9" t="e">
        <f aca="false">bdrate($D49:$D52,F49:F52,$L49:$L52,N49:N52)</f>
        <v>#VALUE!</v>
      </c>
      <c r="V49" s="9" t="e">
        <f aca="false">bdrate($D49:$D52,G49:G52,$L49:$L52,O49:O52)</f>
        <v>#VALUE!</v>
      </c>
      <c r="W49" s="12" t="e">
        <f aca="false">bdrateOld($D49:$D52,E49:E52,$L49:$L52,M49:M52)</f>
        <v>#VALUE!</v>
      </c>
      <c r="X49" s="13" t="e">
        <f aca="false">bdrateOld($D49:$D52,F49:F52,$L49:$L52,N49:N52)</f>
        <v>#VALUE!</v>
      </c>
      <c r="Y49" s="14" t="e">
        <f aca="false">bdrateOld($D49:$D52,G49:G52,$L49:$L52,O49:O52)</f>
        <v>#VALUE!</v>
      </c>
    </row>
    <row r="50" s="1" customFormat="true" ht="12" hidden="false" customHeight="false" outlineLevel="0" collapsed="false">
      <c r="A50" s="11"/>
      <c r="B50" s="75"/>
      <c r="C50" s="11" t="n">
        <v>32</v>
      </c>
      <c r="D50" s="61" t="n">
        <v>3758.1036</v>
      </c>
      <c r="E50" s="62" t="n">
        <v>35.472</v>
      </c>
      <c r="F50" s="62" t="n">
        <v>41.6148</v>
      </c>
      <c r="G50" s="62" t="n">
        <v>44.5015</v>
      </c>
      <c r="H50" s="62" t="n">
        <v>38099.85</v>
      </c>
      <c r="I50" s="62" t="n">
        <v>62.05</v>
      </c>
      <c r="J50" s="63" t="n">
        <f aca="false">H50/3600</f>
        <v>10.5832916666667</v>
      </c>
      <c r="L50" s="61" t="n">
        <v>3758.1091</v>
      </c>
      <c r="M50" s="62" t="n">
        <v>35.4734</v>
      </c>
      <c r="N50" s="62" t="n">
        <v>41.618</v>
      </c>
      <c r="O50" s="62" t="n">
        <v>44.4955</v>
      </c>
      <c r="P50" s="62" t="n">
        <v>38244.82</v>
      </c>
      <c r="Q50" s="62" t="n">
        <v>63.29</v>
      </c>
      <c r="R50" s="64" t="n">
        <f aca="false">P50/3600</f>
        <v>10.6235611111111</v>
      </c>
      <c r="S50" s="60"/>
      <c r="T50" s="65"/>
      <c r="U50" s="46"/>
      <c r="V50" s="46"/>
      <c r="W50" s="65"/>
      <c r="X50" s="46"/>
      <c r="Y50" s="66"/>
    </row>
    <row r="51" s="1" customFormat="true" ht="12" hidden="false" customHeight="false" outlineLevel="0" collapsed="false">
      <c r="A51" s="11"/>
      <c r="B51" s="75"/>
      <c r="C51" s="11" t="n">
        <v>37</v>
      </c>
      <c r="D51" s="61" t="n">
        <v>1730.808</v>
      </c>
      <c r="E51" s="62" t="n">
        <v>32.72</v>
      </c>
      <c r="F51" s="62" t="n">
        <v>40.7327</v>
      </c>
      <c r="G51" s="62" t="n">
        <v>43.6305</v>
      </c>
      <c r="H51" s="62" t="n">
        <v>31615.23</v>
      </c>
      <c r="I51" s="62" t="n">
        <v>53.96</v>
      </c>
      <c r="J51" s="63" t="n">
        <f aca="false">H51/3600</f>
        <v>8.78200833333333</v>
      </c>
      <c r="L51" s="61" t="n">
        <v>1730.6644</v>
      </c>
      <c r="M51" s="62" t="n">
        <v>32.7188</v>
      </c>
      <c r="N51" s="62" t="n">
        <v>40.7304</v>
      </c>
      <c r="O51" s="62" t="n">
        <v>43.6408</v>
      </c>
      <c r="P51" s="62" t="n">
        <v>31711.5</v>
      </c>
      <c r="Q51" s="62" t="n">
        <v>54.89</v>
      </c>
      <c r="R51" s="64" t="n">
        <f aca="false">P51/3600</f>
        <v>8.80875</v>
      </c>
      <c r="S51" s="60"/>
      <c r="T51" s="65"/>
      <c r="U51" s="46"/>
      <c r="V51" s="46"/>
      <c r="W51" s="65"/>
      <c r="X51" s="46"/>
      <c r="Y51" s="66"/>
    </row>
    <row r="52" s="1" customFormat="true" ht="12.75" hidden="false" customHeight="false" outlineLevel="0" collapsed="false">
      <c r="A52" s="11"/>
      <c r="B52" s="77"/>
      <c r="C52" s="18" t="n">
        <v>41</v>
      </c>
      <c r="D52" s="67" t="n">
        <v>861.8968</v>
      </c>
      <c r="E52" s="68" t="n">
        <v>30.7232</v>
      </c>
      <c r="F52" s="68" t="n">
        <v>40.0583</v>
      </c>
      <c r="G52" s="68" t="n">
        <v>42.9899</v>
      </c>
      <c r="H52" s="68" t="n">
        <v>27500.61</v>
      </c>
      <c r="I52" s="68" t="n">
        <v>50.28</v>
      </c>
      <c r="J52" s="69" t="n">
        <f aca="false">H52/3600</f>
        <v>7.63905833333333</v>
      </c>
      <c r="L52" s="67" t="n">
        <v>862.0918</v>
      </c>
      <c r="M52" s="68" t="n">
        <v>30.7225</v>
      </c>
      <c r="N52" s="68" t="n">
        <v>40.0612</v>
      </c>
      <c r="O52" s="68" t="n">
        <v>42.9645</v>
      </c>
      <c r="P52" s="68" t="n">
        <v>27495.78</v>
      </c>
      <c r="Q52" s="68" t="n">
        <v>48.54</v>
      </c>
      <c r="R52" s="70" t="n">
        <f aca="false">P52/3600</f>
        <v>7.63771666666667</v>
      </c>
      <c r="S52" s="60"/>
      <c r="T52" s="71"/>
      <c r="U52" s="72"/>
      <c r="V52" s="72"/>
      <c r="W52" s="71"/>
      <c r="X52" s="72"/>
      <c r="Y52" s="73"/>
    </row>
    <row r="53" s="1" customFormat="true" ht="12" hidden="false" customHeight="false" outlineLevel="0" collapsed="false">
      <c r="A53" s="11"/>
      <c r="B53" s="76" t="s">
        <v>95</v>
      </c>
      <c r="C53" s="7" t="n">
        <v>27</v>
      </c>
      <c r="D53" s="56" t="n">
        <v>6855.3976</v>
      </c>
      <c r="E53" s="57" t="n">
        <v>38.7359</v>
      </c>
      <c r="F53" s="57" t="n">
        <v>46.503</v>
      </c>
      <c r="G53" s="57" t="n">
        <v>48.8936</v>
      </c>
      <c r="H53" s="57" t="n">
        <v>21104.71</v>
      </c>
      <c r="I53" s="57" t="n">
        <v>33.95</v>
      </c>
      <c r="J53" s="58" t="n">
        <f aca="false">H53/3600</f>
        <v>5.86241944444444</v>
      </c>
      <c r="L53" s="56" t="n">
        <v>6846.9528</v>
      </c>
      <c r="M53" s="57" t="n">
        <v>38.7233</v>
      </c>
      <c r="N53" s="57" t="n">
        <v>46.487</v>
      </c>
      <c r="O53" s="57" t="n">
        <v>48.8981</v>
      </c>
      <c r="P53" s="57" t="n">
        <v>21150.24</v>
      </c>
      <c r="Q53" s="57" t="n">
        <v>33.53</v>
      </c>
      <c r="R53" s="59" t="n">
        <f aca="false">P53/3600</f>
        <v>5.87506666666667</v>
      </c>
      <c r="S53" s="60"/>
      <c r="T53" s="8" t="e">
        <f aca="false">bdrate($D53:$D56,E53:E56,$L53:$L56,M53:M56)</f>
        <v>#VALUE!</v>
      </c>
      <c r="U53" s="9" t="e">
        <f aca="false">bdrate($D53:$D56,F53:F56,$L53:$L56,N53:N56)</f>
        <v>#VALUE!</v>
      </c>
      <c r="V53" s="9" t="e">
        <f aca="false">bdrate($D53:$D56,G53:G56,$L53:$L56,O53:O56)</f>
        <v>#VALUE!</v>
      </c>
      <c r="W53" s="12" t="e">
        <f aca="false">bdrateOld($D53:$D56,E53:E56,$L53:$L56,M53:M56)</f>
        <v>#VALUE!</v>
      </c>
      <c r="X53" s="13" t="e">
        <f aca="false">bdrateOld($D53:$D56,F53:F56,$L53:$L56,N53:N56)</f>
        <v>#VALUE!</v>
      </c>
      <c r="Y53" s="14" t="e">
        <f aca="false">bdrateOld($D53:$D56,G53:G56,$L53:$L56,O53:O56)</f>
        <v>#VALUE!</v>
      </c>
    </row>
    <row r="54" s="1" customFormat="true" ht="12" hidden="false" customHeight="false" outlineLevel="0" collapsed="false">
      <c r="A54" s="11"/>
      <c r="B54" s="75"/>
      <c r="C54" s="11" t="n">
        <v>32</v>
      </c>
      <c r="D54" s="61" t="n">
        <v>3224.8864</v>
      </c>
      <c r="E54" s="62" t="n">
        <v>35.2597</v>
      </c>
      <c r="F54" s="62" t="n">
        <v>44.7953</v>
      </c>
      <c r="G54" s="62" t="n">
        <v>47.2453</v>
      </c>
      <c r="H54" s="62" t="n">
        <v>18277.57</v>
      </c>
      <c r="I54" s="62" t="n">
        <v>29.08</v>
      </c>
      <c r="J54" s="63" t="n">
        <f aca="false">H54/3600</f>
        <v>5.07710277777778</v>
      </c>
      <c r="L54" s="61" t="n">
        <v>3225.8728</v>
      </c>
      <c r="M54" s="62" t="n">
        <v>35.2615</v>
      </c>
      <c r="N54" s="62" t="n">
        <v>44.8089</v>
      </c>
      <c r="O54" s="62" t="n">
        <v>47.2389</v>
      </c>
      <c r="P54" s="62" t="n">
        <v>18238.52</v>
      </c>
      <c r="Q54" s="62" t="n">
        <v>28.48</v>
      </c>
      <c r="R54" s="64" t="n">
        <f aca="false">P54/3600</f>
        <v>5.06625555555556</v>
      </c>
      <c r="S54" s="60"/>
      <c r="T54" s="65"/>
      <c r="U54" s="46"/>
      <c r="V54" s="46"/>
      <c r="W54" s="65"/>
      <c r="X54" s="46"/>
      <c r="Y54" s="66"/>
    </row>
    <row r="55" s="1" customFormat="true" ht="12" hidden="false" customHeight="false" outlineLevel="0" collapsed="false">
      <c r="A55" s="11"/>
      <c r="B55" s="75"/>
      <c r="C55" s="11" t="n">
        <v>37</v>
      </c>
      <c r="D55" s="61" t="n">
        <v>1510.9224</v>
      </c>
      <c r="E55" s="62" t="n">
        <v>32.4019</v>
      </c>
      <c r="F55" s="62" t="n">
        <v>43.7421</v>
      </c>
      <c r="G55" s="62" t="n">
        <v>46.208</v>
      </c>
      <c r="H55" s="62" t="n">
        <v>15728.42</v>
      </c>
      <c r="I55" s="62" t="n">
        <v>28.13</v>
      </c>
      <c r="J55" s="63" t="n">
        <f aca="false">H55/3600</f>
        <v>4.36900555555556</v>
      </c>
      <c r="L55" s="61" t="n">
        <v>1511.3536</v>
      </c>
      <c r="M55" s="62" t="n">
        <v>32.4013</v>
      </c>
      <c r="N55" s="62" t="n">
        <v>43.7416</v>
      </c>
      <c r="O55" s="62" t="n">
        <v>46.0902</v>
      </c>
      <c r="P55" s="62" t="n">
        <v>15704.35</v>
      </c>
      <c r="Q55" s="62" t="n">
        <v>27.96</v>
      </c>
      <c r="R55" s="64" t="n">
        <f aca="false">P55/3600</f>
        <v>4.36231944444444</v>
      </c>
      <c r="S55" s="60"/>
      <c r="T55" s="65"/>
      <c r="U55" s="46"/>
      <c r="V55" s="46"/>
      <c r="W55" s="65"/>
      <c r="X55" s="46"/>
      <c r="Y55" s="66"/>
    </row>
    <row r="56" s="1" customFormat="true" ht="12.75" hidden="false" customHeight="false" outlineLevel="0" collapsed="false">
      <c r="A56" s="11"/>
      <c r="B56" s="77"/>
      <c r="C56" s="18" t="n">
        <v>41</v>
      </c>
      <c r="D56" s="67" t="n">
        <v>798.124</v>
      </c>
      <c r="E56" s="68" t="n">
        <v>30.3563</v>
      </c>
      <c r="F56" s="68" t="n">
        <v>42.8753</v>
      </c>
      <c r="G56" s="68" t="n">
        <v>45.3887</v>
      </c>
      <c r="H56" s="68" t="n">
        <v>13852.74</v>
      </c>
      <c r="I56" s="68" t="n">
        <v>24.17</v>
      </c>
      <c r="J56" s="69" t="n">
        <f aca="false">H56/3600</f>
        <v>3.84798333333333</v>
      </c>
      <c r="L56" s="67" t="n">
        <v>797.3784</v>
      </c>
      <c r="M56" s="68" t="n">
        <v>30.3505</v>
      </c>
      <c r="N56" s="68" t="n">
        <v>42.8642</v>
      </c>
      <c r="O56" s="68" t="n">
        <v>45.4088</v>
      </c>
      <c r="P56" s="68" t="n">
        <v>13975.88</v>
      </c>
      <c r="Q56" s="68" t="n">
        <v>26.11</v>
      </c>
      <c r="R56" s="70" t="n">
        <f aca="false">P56/3600</f>
        <v>3.88218888888889</v>
      </c>
      <c r="S56" s="60"/>
      <c r="T56" s="71"/>
      <c r="U56" s="72"/>
      <c r="V56" s="72"/>
      <c r="W56" s="71"/>
      <c r="X56" s="72"/>
      <c r="Y56" s="73"/>
    </row>
    <row r="57" s="1" customFormat="true" ht="12" hidden="false" customHeight="false" outlineLevel="0" collapsed="false">
      <c r="A57" s="11"/>
      <c r="B57" s="7" t="s">
        <v>96</v>
      </c>
      <c r="C57" s="7" t="n">
        <v>27</v>
      </c>
      <c r="D57" s="78" t="n">
        <v>10229.2832</v>
      </c>
      <c r="E57" s="79" t="n">
        <v>36.6053</v>
      </c>
      <c r="F57" s="79" t="n">
        <v>40.0461</v>
      </c>
      <c r="G57" s="79" t="n">
        <v>42.1964</v>
      </c>
      <c r="H57" s="79" t="n">
        <v>25634.1</v>
      </c>
      <c r="I57" s="79" t="n">
        <v>37.71</v>
      </c>
      <c r="J57" s="58" t="n">
        <f aca="false">H57/3600</f>
        <v>7.12058333333333</v>
      </c>
      <c r="L57" s="78" t="n">
        <v>10220.9328</v>
      </c>
      <c r="M57" s="79" t="n">
        <v>36.6011</v>
      </c>
      <c r="N57" s="79" t="n">
        <v>40.0483</v>
      </c>
      <c r="O57" s="79" t="n">
        <v>42.1972</v>
      </c>
      <c r="P57" s="79" t="n">
        <v>25532.78</v>
      </c>
      <c r="Q57" s="79" t="n">
        <v>36.61</v>
      </c>
      <c r="R57" s="58" t="n">
        <f aca="false">P57/3600</f>
        <v>7.09243888888889</v>
      </c>
      <c r="S57" s="60"/>
      <c r="T57" s="8" t="e">
        <f aca="false">bdrate($D57:$D60,E57:E60,$L57:$L60,M57:M60)</f>
        <v>#VALUE!</v>
      </c>
      <c r="U57" s="9" t="e">
        <f aca="false">bdrate($D57:$D60,F57:F60,$L57:$L60,N57:N60)</f>
        <v>#VALUE!</v>
      </c>
      <c r="V57" s="9" t="e">
        <f aca="false">bdrate($D57:$D60,G57:G60,$L57:$L60,O57:O60)</f>
        <v>#VALUE!</v>
      </c>
      <c r="W57" s="12" t="e">
        <f aca="false">bdrateOld($D57:$D60,E57:E60,$L57:$L60,M57:M60)</f>
        <v>#VALUE!</v>
      </c>
      <c r="X57" s="13" t="e">
        <f aca="false">bdrateOld($D57:$D60,F57:F60,$L57:$L60,N57:N60)</f>
        <v>#VALUE!</v>
      </c>
      <c r="Y57" s="14" t="e">
        <f aca="false">bdrateOld($D57:$D60,G57:G60,$L57:$L60,O57:O60)</f>
        <v>#VALUE!</v>
      </c>
    </row>
    <row r="58" s="1" customFormat="true" ht="12" hidden="false" customHeight="false" outlineLevel="0" collapsed="false">
      <c r="A58" s="11"/>
      <c r="B58" s="11"/>
      <c r="C58" s="11" t="n">
        <v>32</v>
      </c>
      <c r="D58" s="80" t="n">
        <v>4981.1488</v>
      </c>
      <c r="E58" s="81" t="n">
        <v>33.4242</v>
      </c>
      <c r="F58" s="81" t="n">
        <v>38.6857</v>
      </c>
      <c r="G58" s="81" t="n">
        <v>41.0902</v>
      </c>
      <c r="H58" s="81" t="n">
        <v>21685.7</v>
      </c>
      <c r="I58" s="81" t="n">
        <v>31.59</v>
      </c>
      <c r="J58" s="63" t="n">
        <f aca="false">H58/3600</f>
        <v>6.02380555555556</v>
      </c>
      <c r="L58" s="80" t="n">
        <v>4981.3896</v>
      </c>
      <c r="M58" s="81" t="n">
        <v>33.4243</v>
      </c>
      <c r="N58" s="81" t="n">
        <v>38.6894</v>
      </c>
      <c r="O58" s="81" t="n">
        <v>41.0925</v>
      </c>
      <c r="P58" s="81" t="n">
        <v>21745.86</v>
      </c>
      <c r="Q58" s="81" t="n">
        <v>32.76</v>
      </c>
      <c r="R58" s="63" t="n">
        <f aca="false">P58/3600</f>
        <v>6.04051666666667</v>
      </c>
      <c r="S58" s="60"/>
      <c r="T58" s="65"/>
      <c r="U58" s="46"/>
      <c r="V58" s="46"/>
      <c r="W58" s="65"/>
      <c r="X58" s="46"/>
      <c r="Y58" s="66"/>
    </row>
    <row r="59" s="1" customFormat="true" ht="12" hidden="false" customHeight="false" outlineLevel="0" collapsed="false">
      <c r="A59" s="11"/>
      <c r="B59" s="11"/>
      <c r="C59" s="11" t="n">
        <v>37</v>
      </c>
      <c r="D59" s="80" t="n">
        <v>2446.5152</v>
      </c>
      <c r="E59" s="81" t="n">
        <v>30.6544</v>
      </c>
      <c r="F59" s="81" t="n">
        <v>38.0748</v>
      </c>
      <c r="G59" s="81" t="n">
        <v>40.5729</v>
      </c>
      <c r="H59" s="81" t="n">
        <v>17922.62</v>
      </c>
      <c r="I59" s="81" t="n">
        <v>27.8</v>
      </c>
      <c r="J59" s="63" t="n">
        <f aca="false">H59/3600</f>
        <v>4.97850555555556</v>
      </c>
      <c r="L59" s="80" t="n">
        <v>2448.0416</v>
      </c>
      <c r="M59" s="81" t="n">
        <v>30.6565</v>
      </c>
      <c r="N59" s="81" t="n">
        <v>38.0759</v>
      </c>
      <c r="O59" s="81" t="n">
        <v>40.5674</v>
      </c>
      <c r="P59" s="81" t="n">
        <v>17944.91</v>
      </c>
      <c r="Q59" s="81" t="n">
        <v>29.28</v>
      </c>
      <c r="R59" s="63" t="n">
        <f aca="false">P59/3600</f>
        <v>4.98469722222222</v>
      </c>
      <c r="S59" s="60"/>
      <c r="T59" s="65"/>
      <c r="U59" s="46"/>
      <c r="V59" s="46"/>
      <c r="W59" s="65"/>
      <c r="X59" s="46"/>
      <c r="Y59" s="66"/>
    </row>
    <row r="60" s="1" customFormat="true" ht="12.75" hidden="false" customHeight="false" outlineLevel="0" collapsed="false">
      <c r="A60" s="11"/>
      <c r="B60" s="18"/>
      <c r="C60" s="18" t="n">
        <v>41</v>
      </c>
      <c r="D60" s="82" t="n">
        <v>1319.5968</v>
      </c>
      <c r="E60" s="83" t="n">
        <v>28.5991</v>
      </c>
      <c r="F60" s="83" t="n">
        <v>37.531</v>
      </c>
      <c r="G60" s="83" t="n">
        <v>40.2316</v>
      </c>
      <c r="H60" s="83" t="n">
        <v>15025.48</v>
      </c>
      <c r="I60" s="83" t="n">
        <v>26.19</v>
      </c>
      <c r="J60" s="69" t="n">
        <f aca="false">H60/3600</f>
        <v>4.17374444444444</v>
      </c>
      <c r="L60" s="82" t="n">
        <v>1319.3752</v>
      </c>
      <c r="M60" s="83" t="n">
        <v>28.5987</v>
      </c>
      <c r="N60" s="83" t="n">
        <v>37.5375</v>
      </c>
      <c r="O60" s="83" t="n">
        <v>40.2534</v>
      </c>
      <c r="P60" s="83" t="n">
        <v>15031.3</v>
      </c>
      <c r="Q60" s="83" t="n">
        <v>25.76</v>
      </c>
      <c r="R60" s="69" t="n">
        <f aca="false">P60/3600</f>
        <v>4.17536111111111</v>
      </c>
      <c r="S60" s="60"/>
      <c r="T60" s="71"/>
      <c r="U60" s="72"/>
      <c r="V60" s="72"/>
      <c r="W60" s="71"/>
      <c r="X60" s="72"/>
      <c r="Y60" s="73"/>
    </row>
    <row r="62" customFormat="false" ht="15.75" hidden="false" customHeight="false" outlineLevel="0" collapsed="false">
      <c r="A62" s="0" t="s">
        <v>97</v>
      </c>
      <c r="H62" s="145" t="n">
        <f aca="false">SUM(H41:H60)</f>
        <v>401006.37</v>
      </c>
      <c r="I62" s="145" t="n">
        <f aca="false">SUM(I41:I60)</f>
        <v>672.85</v>
      </c>
      <c r="P62" s="145" t="n">
        <f aca="false">SUM(P41:P60)</f>
        <v>401440.45</v>
      </c>
      <c r="Q62" s="145" t="n">
        <f aca="false">SUM(Q41:Q60)</f>
        <v>675.17</v>
      </c>
    </row>
    <row r="63" customFormat="false" ht="16.5" hidden="false" customHeight="false" outlineLevel="0" collapsed="false">
      <c r="A63" s="0" t="s">
        <v>98</v>
      </c>
      <c r="D63" s="146" t="s">
        <v>99</v>
      </c>
      <c r="E63" s="146"/>
      <c r="F63" s="146"/>
      <c r="G63" s="146"/>
      <c r="H63" s="146"/>
      <c r="I63" s="146"/>
      <c r="J63" s="146"/>
      <c r="K63" s="146"/>
      <c r="L63" s="146" t="s">
        <v>100</v>
      </c>
      <c r="P63" s="147" t="n">
        <f aca="false">P62/H62</f>
        <v>1.00108247657014</v>
      </c>
      <c r="Q63" s="147" t="n">
        <f aca="false">Q62/I62</f>
        <v>1.00344801961804</v>
      </c>
    </row>
    <row r="64" customFormat="false" ht="18" hidden="false" customHeight="false" outlineLevel="0" collapsed="false">
      <c r="D64" s="148" t="s">
        <v>31</v>
      </c>
      <c r="E64" s="149" t="s">
        <v>101</v>
      </c>
      <c r="F64" s="149" t="s">
        <v>102</v>
      </c>
      <c r="G64" s="149" t="s">
        <v>103</v>
      </c>
      <c r="H64" s="149" t="s">
        <v>104</v>
      </c>
      <c r="I64" s="149" t="s">
        <v>105</v>
      </c>
      <c r="J64" s="149" t="s">
        <v>106</v>
      </c>
      <c r="K64" s="150" t="s">
        <v>107</v>
      </c>
    </row>
    <row r="65" customFormat="false" ht="17.25" hidden="false" customHeight="false" outlineLevel="0" collapsed="false">
      <c r="D65" s="148"/>
      <c r="E65" s="151" t="s">
        <v>108</v>
      </c>
      <c r="F65" s="151" t="n">
        <v>32</v>
      </c>
      <c r="G65" s="149" t="s">
        <v>109</v>
      </c>
      <c r="H65" s="152" t="n">
        <v>9426.85</v>
      </c>
      <c r="I65" s="152" t="n">
        <v>29.5</v>
      </c>
      <c r="J65" s="152" t="n">
        <v>32.42</v>
      </c>
      <c r="K65" s="153" t="n">
        <v>36.73</v>
      </c>
      <c r="L65" s="154" t="n">
        <f aca="false">H65-D42</f>
        <v>-0.004399999999805</v>
      </c>
      <c r="M65" s="154" t="n">
        <f aca="false">I65-E42</f>
        <v>-0.000199999999999534</v>
      </c>
      <c r="N65" s="154" t="n">
        <f aca="false">J65-F42</f>
        <v>-0.000599999999998602</v>
      </c>
      <c r="O65" s="154" t="n">
        <f aca="false">K65-G42</f>
        <v>0.000799999999998136</v>
      </c>
    </row>
    <row r="66" customFormat="false" ht="18" hidden="false" customHeight="false" outlineLevel="0" collapsed="false">
      <c r="D66" s="148"/>
      <c r="E66" s="151"/>
      <c r="F66" s="151"/>
      <c r="G66" s="155" t="s">
        <v>110</v>
      </c>
      <c r="H66" s="156" t="n">
        <v>9427.9064</v>
      </c>
      <c r="I66" s="156" t="n">
        <v>29.5005</v>
      </c>
      <c r="J66" s="156" t="n">
        <v>32.4203</v>
      </c>
      <c r="K66" s="157" t="n">
        <v>36.7309</v>
      </c>
      <c r="L66" s="154" t="n">
        <f aca="false">L42-H66</f>
        <v>0</v>
      </c>
      <c r="M66" s="154" t="n">
        <f aca="false">M42-I66</f>
        <v>0</v>
      </c>
      <c r="N66" s="154" t="n">
        <f aca="false">N42-J66</f>
        <v>0</v>
      </c>
      <c r="O66" s="154" t="n">
        <f aca="false">O42-K66</f>
        <v>0</v>
      </c>
    </row>
    <row r="67" customFormat="false" ht="17.25" hidden="false" customHeight="false" outlineLevel="0" collapsed="false">
      <c r="D67" s="148"/>
      <c r="E67" s="151"/>
      <c r="F67" s="151" t="n">
        <v>37</v>
      </c>
      <c r="G67" s="149" t="s">
        <v>109</v>
      </c>
      <c r="H67" s="152" t="n">
        <v>4076.49</v>
      </c>
      <c r="I67" s="152" t="n">
        <v>27.17</v>
      </c>
      <c r="J67" s="152" t="n">
        <v>31.52</v>
      </c>
      <c r="K67" s="153" t="n">
        <v>36.23</v>
      </c>
      <c r="L67" s="154" t="n">
        <f aca="false">H67-D43</f>
        <v>-0.00360000000000582</v>
      </c>
      <c r="M67" s="154" t="n">
        <f aca="false">I67-E43</f>
        <v>0.00170000000000314</v>
      </c>
      <c r="N67" s="154" t="n">
        <f aca="false">J67-F43</f>
        <v>-0.00400000000000134</v>
      </c>
      <c r="O67" s="154" t="n">
        <f aca="false">K67-G43</f>
        <v>-0.00319999999999965</v>
      </c>
    </row>
    <row r="68" customFormat="false" ht="18" hidden="false" customHeight="false" outlineLevel="0" collapsed="false">
      <c r="D68" s="148"/>
      <c r="E68" s="151"/>
      <c r="F68" s="151"/>
      <c r="G68" s="155" t="s">
        <v>110</v>
      </c>
      <c r="H68" s="156" t="n">
        <v>4076.6536</v>
      </c>
      <c r="I68" s="156" t="n">
        <v>27.1683</v>
      </c>
      <c r="J68" s="156" t="n">
        <v>31.5213</v>
      </c>
      <c r="K68" s="157" t="n">
        <v>36.2367</v>
      </c>
      <c r="L68" s="154" t="n">
        <f aca="false">H68-L43</f>
        <v>0</v>
      </c>
      <c r="M68" s="154" t="n">
        <f aca="false">I68-M43</f>
        <v>0</v>
      </c>
      <c r="N68" s="154" t="n">
        <f aca="false">J68-N43</f>
        <v>0</v>
      </c>
      <c r="O68" s="154" t="n">
        <f aca="false">K68-O43</f>
        <v>0</v>
      </c>
    </row>
    <row r="69" customFormat="false" ht="17.25" hidden="false" customHeight="false" outlineLevel="0" collapsed="false">
      <c r="D69" s="148"/>
      <c r="E69" s="151"/>
      <c r="F69" s="151" t="n">
        <v>41</v>
      </c>
      <c r="G69" s="149" t="s">
        <v>109</v>
      </c>
      <c r="H69" s="158" t="n">
        <v>2053.53</v>
      </c>
      <c r="I69" s="158" t="n">
        <v>25.55</v>
      </c>
      <c r="J69" s="158" t="n">
        <v>30.96</v>
      </c>
      <c r="K69" s="159" t="n">
        <v>35.9</v>
      </c>
      <c r="L69" s="154" t="n">
        <f aca="false">H69-D44</f>
        <v>-0.000399999999899592</v>
      </c>
      <c r="M69" s="154" t="n">
        <f aca="false">I69-E44</f>
        <v>9.99999999997669E-005</v>
      </c>
      <c r="N69" s="154" t="n">
        <f aca="false">J69-F44</f>
        <v>0.00200000000000244</v>
      </c>
      <c r="O69" s="154" t="n">
        <f aca="false">K69-G44</f>
        <v>-0.00330000000000297</v>
      </c>
    </row>
    <row r="70" customFormat="false" ht="18" hidden="false" customHeight="false" outlineLevel="0" collapsed="false">
      <c r="D70" s="148"/>
      <c r="E70" s="151"/>
      <c r="F70" s="151"/>
      <c r="G70" s="155" t="s">
        <v>110</v>
      </c>
      <c r="H70" s="156" t="n">
        <v>2051.9776</v>
      </c>
      <c r="I70" s="156" t="n">
        <v>25.5492</v>
      </c>
      <c r="J70" s="156" t="n">
        <v>30.9552</v>
      </c>
      <c r="K70" s="157" t="n">
        <v>35.9046</v>
      </c>
      <c r="L70" s="154" t="n">
        <f aca="false">H70-L44</f>
        <v>0</v>
      </c>
      <c r="M70" s="154" t="n">
        <f aca="false">I70-M44</f>
        <v>0</v>
      </c>
      <c r="N70" s="154" t="n">
        <f aca="false">J70-N44</f>
        <v>0</v>
      </c>
      <c r="O70" s="154" t="n">
        <f aca="false">K70-O44</f>
        <v>0</v>
      </c>
    </row>
    <row r="71" customFormat="false" ht="17.25" hidden="false" customHeight="false" outlineLevel="0" collapsed="false">
      <c r="D71" s="148"/>
      <c r="E71" s="151" t="s">
        <v>111</v>
      </c>
      <c r="F71" s="151" t="n">
        <v>32</v>
      </c>
      <c r="G71" s="149" t="s">
        <v>109</v>
      </c>
      <c r="H71" s="160" t="n">
        <v>3758.1</v>
      </c>
      <c r="I71" s="160" t="n">
        <v>35.47</v>
      </c>
      <c r="J71" s="160" t="n">
        <v>41.61</v>
      </c>
      <c r="K71" s="161" t="n">
        <v>44.5</v>
      </c>
      <c r="L71" s="154" t="n">
        <f aca="false">H71-D50</f>
        <v>-0.00360000000000582</v>
      </c>
      <c r="M71" s="154" t="n">
        <f aca="false">I71-E50</f>
        <v>-0.00200000000000244</v>
      </c>
      <c r="N71" s="154" t="n">
        <f aca="false">J71-F50</f>
        <v>-0.00480000000000302</v>
      </c>
      <c r="O71" s="154" t="n">
        <f aca="false">K71-G50</f>
        <v>-0.00150000000000006</v>
      </c>
    </row>
    <row r="72" customFormat="false" ht="18" hidden="false" customHeight="false" outlineLevel="0" collapsed="false">
      <c r="D72" s="148"/>
      <c r="E72" s="151"/>
      <c r="F72" s="151"/>
      <c r="G72" s="155" t="s">
        <v>110</v>
      </c>
      <c r="H72" s="162" t="n">
        <v>3758.1091</v>
      </c>
      <c r="I72" s="162" t="n">
        <v>35.4734</v>
      </c>
      <c r="J72" s="162" t="n">
        <v>41.618</v>
      </c>
      <c r="K72" s="163" t="n">
        <v>44.4955</v>
      </c>
      <c r="L72" s="154" t="n">
        <f aca="false">H72-L50</f>
        <v>0</v>
      </c>
      <c r="M72" s="154" t="n">
        <f aca="false">I72-M50</f>
        <v>0</v>
      </c>
      <c r="N72" s="154" t="n">
        <f aca="false">J72-N50</f>
        <v>0</v>
      </c>
      <c r="O72" s="154" t="n">
        <f aca="false">K72-O50</f>
        <v>0</v>
      </c>
    </row>
    <row r="73" customFormat="false" ht="17.25" hidden="false" customHeight="false" outlineLevel="0" collapsed="false">
      <c r="D73" s="148"/>
      <c r="E73" s="151"/>
      <c r="F73" s="151" t="n">
        <v>37</v>
      </c>
      <c r="G73" s="149" t="s">
        <v>109</v>
      </c>
      <c r="H73" s="160" t="n">
        <v>1730.81</v>
      </c>
      <c r="I73" s="160" t="n">
        <v>32.72</v>
      </c>
      <c r="J73" s="160" t="n">
        <v>40.73</v>
      </c>
      <c r="K73" s="161" t="n">
        <v>43.63</v>
      </c>
      <c r="L73" s="154" t="n">
        <f aca="false">H73-D51</f>
        <v>0.00199999999995271</v>
      </c>
      <c r="M73" s="154" t="n">
        <f aca="false">I73-E51</f>
        <v>0</v>
      </c>
      <c r="N73" s="154" t="n">
        <f aca="false">J73-F51</f>
        <v>-0.00270000000000437</v>
      </c>
      <c r="O73" s="154" t="n">
        <f aca="false">K73-G51</f>
        <v>-0.000499999999995282</v>
      </c>
    </row>
    <row r="74" customFormat="false" ht="18" hidden="false" customHeight="false" outlineLevel="0" collapsed="false">
      <c r="D74" s="148"/>
      <c r="E74" s="151"/>
      <c r="F74" s="151"/>
      <c r="G74" s="155" t="s">
        <v>110</v>
      </c>
      <c r="H74" s="162" t="n">
        <v>1730.6644</v>
      </c>
      <c r="I74" s="162" t="n">
        <v>32.7188</v>
      </c>
      <c r="J74" s="162" t="n">
        <v>40.7304</v>
      </c>
      <c r="K74" s="163" t="n">
        <v>43.6408</v>
      </c>
      <c r="L74" s="154" t="n">
        <f aca="false">H74-L51</f>
        <v>0</v>
      </c>
      <c r="M74" s="154" t="n">
        <f aca="false">I74-M51</f>
        <v>0</v>
      </c>
      <c r="N74" s="154" t="n">
        <f aca="false">J74-N51</f>
        <v>0</v>
      </c>
      <c r="O74" s="154" t="n">
        <f aca="false">K74-O51</f>
        <v>0</v>
      </c>
    </row>
    <row r="75" customFormat="false" ht="17.25" hidden="false" customHeight="false" outlineLevel="0" collapsed="false">
      <c r="D75" s="148"/>
      <c r="E75" s="151"/>
      <c r="F75" s="151" t="n">
        <v>41</v>
      </c>
      <c r="G75" s="149" t="s">
        <v>109</v>
      </c>
      <c r="H75" s="164" t="n">
        <v>861.9</v>
      </c>
      <c r="I75" s="164" t="n">
        <v>30.72</v>
      </c>
      <c r="J75" s="164" t="n">
        <v>40.06</v>
      </c>
      <c r="K75" s="165" t="n">
        <v>42.99</v>
      </c>
      <c r="L75" s="154" t="n">
        <f aca="false">H75-D52</f>
        <v>0.00319999999999254</v>
      </c>
      <c r="M75" s="154" t="n">
        <f aca="false">I75-E52</f>
        <v>-0.00319999999999965</v>
      </c>
      <c r="N75" s="154" t="n">
        <f aca="false">J75-F52</f>
        <v>0.00169999999999959</v>
      </c>
      <c r="O75" s="154" t="n">
        <f aca="false">K75-G52</f>
        <v>0.00010000000000332</v>
      </c>
    </row>
    <row r="76" customFormat="false" ht="18" hidden="false" customHeight="false" outlineLevel="0" collapsed="false">
      <c r="D76" s="148"/>
      <c r="E76" s="151"/>
      <c r="F76" s="151"/>
      <c r="G76" s="155" t="s">
        <v>110</v>
      </c>
      <c r="H76" s="162" t="n">
        <v>862.0918</v>
      </c>
      <c r="I76" s="162" t="n">
        <v>30.7225</v>
      </c>
      <c r="J76" s="162" t="n">
        <v>40.0612</v>
      </c>
      <c r="K76" s="163" t="n">
        <v>42.9645</v>
      </c>
      <c r="L76" s="154" t="n">
        <f aca="false">H76-L52</f>
        <v>0</v>
      </c>
      <c r="M76" s="154" t="n">
        <f aca="false">I76-M52</f>
        <v>0</v>
      </c>
      <c r="N76" s="154" t="n">
        <f aca="false">J76-N52</f>
        <v>0</v>
      </c>
      <c r="O76" s="154" t="n">
        <f aca="false">K76-O52</f>
        <v>0</v>
      </c>
    </row>
  </sheetData>
  <mergeCells count="26">
    <mergeCell ref="D1:J1"/>
    <mergeCell ref="L1:R1"/>
    <mergeCell ref="T1:V1"/>
    <mergeCell ref="W1:Y1"/>
    <mergeCell ref="D26:D38"/>
    <mergeCell ref="E27:E32"/>
    <mergeCell ref="F27:F28"/>
    <mergeCell ref="F29:F30"/>
    <mergeCell ref="F31:F32"/>
    <mergeCell ref="E33:E38"/>
    <mergeCell ref="F33:F34"/>
    <mergeCell ref="F35:F36"/>
    <mergeCell ref="F37:F38"/>
    <mergeCell ref="D39:J39"/>
    <mergeCell ref="L39:R39"/>
    <mergeCell ref="T39:V39"/>
    <mergeCell ref="W39:Y39"/>
    <mergeCell ref="D64:D76"/>
    <mergeCell ref="E65:E70"/>
    <mergeCell ref="F65:F66"/>
    <mergeCell ref="F67:F68"/>
    <mergeCell ref="F69:F70"/>
    <mergeCell ref="E71:E76"/>
    <mergeCell ref="F71:F72"/>
    <mergeCell ref="F73:F74"/>
    <mergeCell ref="F75:F76"/>
  </mergeCells>
  <conditionalFormatting sqref="T41:V60 W41:Y41 W45:Y45 W49:Y49 W53:Y53 W57:Y57 W44:X44 W48:X48 W52:X52 W56:X56 W60:X60 T3:V22 W3:Y3 W7:Y7 W11:Y11 W15:Y15 W19:Y19 W6:X6 W10:X10 W14:X14 W18:X18 W22:X22">
    <cfRule type="cellIs" priority="2" operator="greaterThan" aboveAverage="0" equalAverage="0" bottom="0" percent="0" rank="0" text="" dxfId="1730">
      <formula>0.03</formula>
    </cfRule>
    <cfRule type="cellIs" priority="3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8" activeCellId="0" sqref="A45:IV88"/>
    </sheetView>
  </sheetViews>
  <sheetFormatPr defaultColWidth="8.90234375" defaultRowHeight="15.75" zeroHeight="false" outlineLevelRow="0" outlineLevelCol="0"/>
  <cols>
    <col collapsed="false" customWidth="true" hidden="false" outlineLevel="0" max="8" min="8" style="0" width="10.49"/>
    <col collapsed="false" customWidth="true" hidden="false" outlineLevel="0" max="16" min="16" style="0" width="10.49"/>
  </cols>
  <sheetData>
    <row r="1" customFormat="false" ht="16.5" hidden="false" customHeight="false" outlineLevel="0" collapsed="false">
      <c r="A1" s="3" t="s">
        <v>92</v>
      </c>
      <c r="B1" s="1"/>
      <c r="C1" s="1"/>
      <c r="D1" s="50" t="s">
        <v>71</v>
      </c>
      <c r="E1" s="50"/>
      <c r="F1" s="50"/>
      <c r="G1" s="50"/>
      <c r="H1" s="50"/>
      <c r="I1" s="50"/>
      <c r="J1" s="50"/>
      <c r="K1" s="1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6.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/>
      <c r="B3" s="7" t="s">
        <v>93</v>
      </c>
      <c r="C3" s="7" t="n">
        <v>27</v>
      </c>
      <c r="D3" s="132" t="n">
        <v>28904.7664</v>
      </c>
      <c r="E3" s="133" t="n">
        <v>33.6607</v>
      </c>
      <c r="F3" s="133" t="n">
        <v>34.3116</v>
      </c>
      <c r="G3" s="133" t="n">
        <v>37.4823</v>
      </c>
      <c r="H3" s="133" t="n">
        <v>36054.18</v>
      </c>
      <c r="I3" s="133" t="n">
        <v>47.06</v>
      </c>
      <c r="J3" s="134" t="n">
        <f aca="false">H3/3600</f>
        <v>10.01505</v>
      </c>
      <c r="K3" s="135"/>
      <c r="L3" s="132" t="n">
        <v>28909.76</v>
      </c>
      <c r="M3" s="133" t="n">
        <v>33.6609</v>
      </c>
      <c r="N3" s="133" t="n">
        <v>34.3125</v>
      </c>
      <c r="O3" s="133" t="n">
        <v>37.4802</v>
      </c>
      <c r="P3" s="133" t="n">
        <v>35973.09</v>
      </c>
      <c r="Q3" s="133" t="n">
        <v>47.37</v>
      </c>
      <c r="R3" s="136" t="n">
        <f aca="false">P3/3600</f>
        <v>9.99252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32</v>
      </c>
      <c r="D4" s="137" t="n">
        <v>12333.736</v>
      </c>
      <c r="E4" s="138" t="n">
        <v>30.3433</v>
      </c>
      <c r="F4" s="138" t="n">
        <v>32.2427</v>
      </c>
      <c r="G4" s="138" t="n">
        <v>36.4714</v>
      </c>
      <c r="H4" s="138" t="n">
        <v>30282.54</v>
      </c>
      <c r="I4" s="138" t="n">
        <v>40.84</v>
      </c>
      <c r="J4" s="139" t="n">
        <f aca="false">H4/3600</f>
        <v>8.41181666666667</v>
      </c>
      <c r="K4" s="135"/>
      <c r="L4" s="137" t="n">
        <v>12342.0832</v>
      </c>
      <c r="M4" s="138" t="n">
        <v>30.3462</v>
      </c>
      <c r="N4" s="138" t="n">
        <v>32.2397</v>
      </c>
      <c r="O4" s="138" t="n">
        <v>36.469</v>
      </c>
      <c r="P4" s="138" t="n">
        <v>30188.33</v>
      </c>
      <c r="Q4" s="138" t="n">
        <v>40.53</v>
      </c>
      <c r="R4" s="140" t="n">
        <f aca="false">P4/3600</f>
        <v>8.38564722222222</v>
      </c>
      <c r="S4" s="60"/>
      <c r="T4" s="65"/>
      <c r="U4" s="46"/>
      <c r="V4" s="66"/>
      <c r="W4" s="65"/>
      <c r="X4" s="46"/>
      <c r="Y4" s="66"/>
    </row>
    <row r="5" customFormat="false" ht="15.75" hidden="false" customHeight="false" outlineLevel="0" collapsed="false">
      <c r="A5" s="11"/>
      <c r="B5" s="11"/>
      <c r="C5" s="11" t="n">
        <v>37</v>
      </c>
      <c r="D5" s="137" t="n">
        <v>5113.1888</v>
      </c>
      <c r="E5" s="138" t="n">
        <v>27.5124</v>
      </c>
      <c r="F5" s="138" t="n">
        <v>31.2338</v>
      </c>
      <c r="G5" s="138" t="n">
        <v>35.9665</v>
      </c>
      <c r="H5" s="138" t="n">
        <v>25330.96</v>
      </c>
      <c r="I5" s="138" t="n">
        <v>34.7</v>
      </c>
      <c r="J5" s="139" t="n">
        <f aca="false">H5/3600</f>
        <v>7.03637777777778</v>
      </c>
      <c r="K5" s="135"/>
      <c r="L5" s="137" t="n">
        <v>5112.676</v>
      </c>
      <c r="M5" s="138" t="n">
        <v>27.5108</v>
      </c>
      <c r="N5" s="138" t="n">
        <v>31.2365</v>
      </c>
      <c r="O5" s="138" t="n">
        <v>35.9635</v>
      </c>
      <c r="P5" s="138" t="n">
        <v>25217.41</v>
      </c>
      <c r="Q5" s="138" t="n">
        <v>33.83</v>
      </c>
      <c r="R5" s="140" t="n">
        <f aca="false">P5/3600</f>
        <v>7.00483611111111</v>
      </c>
      <c r="S5" s="60"/>
      <c r="T5" s="65"/>
      <c r="U5" s="46"/>
      <c r="V5" s="66"/>
      <c r="W5" s="65"/>
      <c r="X5" s="46"/>
      <c r="Y5" s="66"/>
    </row>
    <row r="6" customFormat="false" ht="16.5" hidden="false" customHeight="false" outlineLevel="0" collapsed="false">
      <c r="A6" s="11"/>
      <c r="B6" s="18"/>
      <c r="C6" s="18" t="n">
        <v>41</v>
      </c>
      <c r="D6" s="141" t="n">
        <v>2512.6952</v>
      </c>
      <c r="E6" s="142" t="n">
        <v>25.643</v>
      </c>
      <c r="F6" s="142" t="n">
        <v>30.6362</v>
      </c>
      <c r="G6" s="142" t="n">
        <v>35.6751</v>
      </c>
      <c r="H6" s="142" t="n">
        <v>21710.4</v>
      </c>
      <c r="I6" s="142" t="n">
        <v>30.85</v>
      </c>
      <c r="J6" s="143" t="n">
        <f aca="false">H6/3600</f>
        <v>6.03066666666667</v>
      </c>
      <c r="K6" s="135"/>
      <c r="L6" s="141" t="n">
        <v>2513.3376</v>
      </c>
      <c r="M6" s="142" t="n">
        <v>25.645</v>
      </c>
      <c r="N6" s="142" t="n">
        <v>30.6319</v>
      </c>
      <c r="O6" s="142" t="n">
        <v>35.6756</v>
      </c>
      <c r="P6" s="142" t="n">
        <v>21614.6</v>
      </c>
      <c r="Q6" s="142" t="n">
        <v>31.51</v>
      </c>
      <c r="R6" s="144" t="n">
        <f aca="false">P6/3600</f>
        <v>6.00405555555556</v>
      </c>
      <c r="S6" s="60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1"/>
      <c r="B7" s="7" t="s">
        <v>56</v>
      </c>
      <c r="C7" s="7" t="n">
        <v>27</v>
      </c>
      <c r="D7" s="56" t="n">
        <v>2617.9296</v>
      </c>
      <c r="E7" s="57" t="n">
        <v>38.9789</v>
      </c>
      <c r="F7" s="57" t="n">
        <v>42.5541</v>
      </c>
      <c r="G7" s="57" t="n">
        <v>42.6869</v>
      </c>
      <c r="H7" s="57" t="n">
        <v>17196.08</v>
      </c>
      <c r="I7" s="57" t="n">
        <v>21.7</v>
      </c>
      <c r="J7" s="58" t="n">
        <f aca="false">H7/3600</f>
        <v>4.77668888888889</v>
      </c>
      <c r="K7" s="1"/>
      <c r="L7" s="56" t="n">
        <v>2617.4371</v>
      </c>
      <c r="M7" s="57" t="n">
        <v>38.9824</v>
      </c>
      <c r="N7" s="57" t="n">
        <v>42.5548</v>
      </c>
      <c r="O7" s="57" t="n">
        <v>42.6741</v>
      </c>
      <c r="P7" s="57" t="n">
        <v>17140.2</v>
      </c>
      <c r="Q7" s="57" t="n">
        <v>20.49</v>
      </c>
      <c r="R7" s="59" t="n">
        <f aca="false">P7/3600</f>
        <v>4.76116666666667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32</v>
      </c>
      <c r="D8" s="61" t="n">
        <v>1270.6027</v>
      </c>
      <c r="E8" s="62" t="n">
        <v>35.2983</v>
      </c>
      <c r="F8" s="62" t="n">
        <v>40.2422</v>
      </c>
      <c r="G8" s="62" t="n">
        <v>40.1808</v>
      </c>
      <c r="H8" s="62" t="n">
        <v>14507.65</v>
      </c>
      <c r="I8" s="62" t="n">
        <v>18.82</v>
      </c>
      <c r="J8" s="63" t="n">
        <f aca="false">H8/3600</f>
        <v>4.02990277777778</v>
      </c>
      <c r="K8" s="1"/>
      <c r="L8" s="61" t="n">
        <v>1270.655</v>
      </c>
      <c r="M8" s="62" t="n">
        <v>35.3028</v>
      </c>
      <c r="N8" s="62" t="n">
        <v>40.2315</v>
      </c>
      <c r="O8" s="62" t="n">
        <v>40.2008</v>
      </c>
      <c r="P8" s="62" t="n">
        <v>14569.19</v>
      </c>
      <c r="Q8" s="62" t="n">
        <v>18.23</v>
      </c>
      <c r="R8" s="64" t="n">
        <f aca="false">P8/3600</f>
        <v>4.04699722222222</v>
      </c>
      <c r="S8" s="60"/>
      <c r="T8" s="65"/>
      <c r="U8" s="46"/>
      <c r="V8" s="46"/>
      <c r="W8" s="65"/>
      <c r="X8" s="46"/>
      <c r="Y8" s="66"/>
    </row>
    <row r="9" customFormat="false" ht="15.75" hidden="false" customHeight="false" outlineLevel="0" collapsed="false">
      <c r="A9" s="11"/>
      <c r="B9" s="11"/>
      <c r="C9" s="11" t="n">
        <v>37</v>
      </c>
      <c r="D9" s="61" t="n">
        <v>612.0504</v>
      </c>
      <c r="E9" s="62" t="n">
        <v>31.9728</v>
      </c>
      <c r="F9" s="62" t="n">
        <v>38.7467</v>
      </c>
      <c r="G9" s="62" t="n">
        <v>38.4235</v>
      </c>
      <c r="H9" s="62" t="n">
        <v>12601.58</v>
      </c>
      <c r="I9" s="62" t="n">
        <v>15.89</v>
      </c>
      <c r="J9" s="63" t="n">
        <f aca="false">H9/3600</f>
        <v>3.50043888888889</v>
      </c>
      <c r="K9" s="1"/>
      <c r="L9" s="61" t="n">
        <v>611.4691</v>
      </c>
      <c r="M9" s="62" t="n">
        <v>31.9719</v>
      </c>
      <c r="N9" s="62" t="n">
        <v>38.6848</v>
      </c>
      <c r="O9" s="62" t="n">
        <v>38.3852</v>
      </c>
      <c r="P9" s="62" t="n">
        <v>12556.08</v>
      </c>
      <c r="Q9" s="62" t="n">
        <v>15.88</v>
      </c>
      <c r="R9" s="64" t="n">
        <f aca="false">P9/3600</f>
        <v>3.4878</v>
      </c>
      <c r="S9" s="60"/>
      <c r="T9" s="65"/>
      <c r="U9" s="74"/>
      <c r="V9" s="46"/>
      <c r="W9" s="65"/>
      <c r="X9" s="46"/>
      <c r="Y9" s="66"/>
    </row>
    <row r="10" customFormat="false" ht="16.5" hidden="false" customHeight="false" outlineLevel="0" collapsed="false">
      <c r="A10" s="11"/>
      <c r="B10" s="18"/>
      <c r="C10" s="18" t="n">
        <v>41</v>
      </c>
      <c r="D10" s="67" t="n">
        <v>316.8701</v>
      </c>
      <c r="E10" s="68" t="n">
        <v>29.3844</v>
      </c>
      <c r="F10" s="68" t="n">
        <v>37.7616</v>
      </c>
      <c r="G10" s="68" t="n">
        <v>36.8457</v>
      </c>
      <c r="H10" s="68" t="n">
        <v>11408.15</v>
      </c>
      <c r="I10" s="68" t="n">
        <v>13.62</v>
      </c>
      <c r="J10" s="69" t="n">
        <f aca="false">H10/3600</f>
        <v>3.16893055555556</v>
      </c>
      <c r="K10" s="1"/>
      <c r="L10" s="67" t="n">
        <v>317.2123</v>
      </c>
      <c r="M10" s="68" t="n">
        <v>29.3882</v>
      </c>
      <c r="N10" s="68" t="n">
        <v>37.7575</v>
      </c>
      <c r="O10" s="68" t="n">
        <v>36.8281</v>
      </c>
      <c r="P10" s="68" t="n">
        <v>11392.12</v>
      </c>
      <c r="Q10" s="68" t="n">
        <v>14.51</v>
      </c>
      <c r="R10" s="70" t="n">
        <f aca="false">P10/3600</f>
        <v>3.16447777777778</v>
      </c>
      <c r="S10" s="60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1"/>
      <c r="B11" s="76" t="s">
        <v>94</v>
      </c>
      <c r="C11" s="7" t="n">
        <v>27</v>
      </c>
      <c r="D11" s="132" t="n">
        <v>9351.7958</v>
      </c>
      <c r="E11" s="133" t="n">
        <v>39.6251</v>
      </c>
      <c r="F11" s="133" t="n">
        <v>43.6502</v>
      </c>
      <c r="G11" s="133" t="n">
        <v>46.3157</v>
      </c>
      <c r="H11" s="133" t="n">
        <v>63205.64</v>
      </c>
      <c r="I11" s="133" t="n">
        <v>75.07</v>
      </c>
      <c r="J11" s="136" t="n">
        <f aca="false">H11/3600</f>
        <v>17.5571222222222</v>
      </c>
      <c r="K11" s="135"/>
      <c r="L11" s="132" t="n">
        <v>9361.8598</v>
      </c>
      <c r="M11" s="133" t="n">
        <v>39.6288</v>
      </c>
      <c r="N11" s="133" t="n">
        <v>43.6533</v>
      </c>
      <c r="O11" s="133" t="n">
        <v>46.314</v>
      </c>
      <c r="P11" s="133" t="n">
        <v>62862.22</v>
      </c>
      <c r="Q11" s="133" t="n">
        <v>74.83</v>
      </c>
      <c r="R11" s="136" t="n">
        <f aca="false">P11/3600</f>
        <v>17.461727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75"/>
      <c r="C12" s="11" t="n">
        <v>32</v>
      </c>
      <c r="D12" s="137" t="n">
        <v>4593.1996</v>
      </c>
      <c r="E12" s="138" t="n">
        <v>36.4309</v>
      </c>
      <c r="F12" s="138" t="n">
        <v>41.9075</v>
      </c>
      <c r="G12" s="138" t="n">
        <v>44.8902</v>
      </c>
      <c r="H12" s="138" t="n">
        <v>52959.9</v>
      </c>
      <c r="I12" s="138" t="n">
        <v>66.26</v>
      </c>
      <c r="J12" s="139" t="n">
        <f aca="false">H12/3600</f>
        <v>14.7110833333333</v>
      </c>
      <c r="K12" s="135"/>
      <c r="L12" s="137" t="n">
        <v>4597.8429</v>
      </c>
      <c r="M12" s="138" t="n">
        <v>36.4346</v>
      </c>
      <c r="N12" s="138" t="n">
        <v>41.9037</v>
      </c>
      <c r="O12" s="138" t="n">
        <v>44.8825</v>
      </c>
      <c r="P12" s="138" t="n">
        <v>52588.15</v>
      </c>
      <c r="Q12" s="138" t="n">
        <v>64.94</v>
      </c>
      <c r="R12" s="140" t="n">
        <f aca="false">P12/3600</f>
        <v>14.6078194444444</v>
      </c>
      <c r="S12" s="60"/>
      <c r="T12" s="65"/>
      <c r="U12" s="46"/>
      <c r="V12" s="46"/>
      <c r="W12" s="65"/>
      <c r="X12" s="46"/>
      <c r="Y12" s="66"/>
    </row>
    <row r="13" customFormat="false" ht="15.75" hidden="false" customHeight="false" outlineLevel="0" collapsed="false">
      <c r="A13" s="11"/>
      <c r="B13" s="75"/>
      <c r="C13" s="11" t="n">
        <v>37</v>
      </c>
      <c r="D13" s="137" t="n">
        <v>2119.8884</v>
      </c>
      <c r="E13" s="138" t="n">
        <v>33.4805</v>
      </c>
      <c r="F13" s="138" t="n">
        <v>40.9789</v>
      </c>
      <c r="G13" s="138" t="n">
        <v>44.0074</v>
      </c>
      <c r="H13" s="138" t="n">
        <v>44592.93</v>
      </c>
      <c r="I13" s="138" t="n">
        <v>57.13</v>
      </c>
      <c r="J13" s="139" t="n">
        <f aca="false">H13/3600</f>
        <v>12.386925</v>
      </c>
      <c r="K13" s="135"/>
      <c r="L13" s="137" t="n">
        <v>2121.7507</v>
      </c>
      <c r="M13" s="138" t="n">
        <v>33.4851</v>
      </c>
      <c r="N13" s="138" t="n">
        <v>40.9621</v>
      </c>
      <c r="O13" s="138" t="n">
        <v>44.0102</v>
      </c>
      <c r="P13" s="138" t="n">
        <v>44670.11</v>
      </c>
      <c r="Q13" s="138" t="n">
        <v>60.66</v>
      </c>
      <c r="R13" s="140" t="n">
        <f aca="false">P13/3600</f>
        <v>12.4083638888889</v>
      </c>
      <c r="S13" s="60"/>
      <c r="T13" s="65"/>
      <c r="U13" s="46"/>
      <c r="V13" s="46"/>
      <c r="W13" s="65"/>
      <c r="X13" s="46"/>
      <c r="Y13" s="66"/>
    </row>
    <row r="14" customFormat="false" ht="16.5" hidden="false" customHeight="false" outlineLevel="0" collapsed="false">
      <c r="A14" s="11"/>
      <c r="B14" s="77"/>
      <c r="C14" s="18" t="n">
        <v>41</v>
      </c>
      <c r="D14" s="141" t="n">
        <v>1052.5874</v>
      </c>
      <c r="E14" s="142" t="n">
        <v>31.3383</v>
      </c>
      <c r="F14" s="142" t="n">
        <v>40.3527</v>
      </c>
      <c r="G14" s="142" t="n">
        <v>43.3244</v>
      </c>
      <c r="H14" s="142" t="n">
        <v>38921.47</v>
      </c>
      <c r="I14" s="142" t="n">
        <v>52.88</v>
      </c>
      <c r="J14" s="143" t="n">
        <f aca="false">H14/3600</f>
        <v>10.8115194444444</v>
      </c>
      <c r="K14" s="135"/>
      <c r="L14" s="141" t="n">
        <v>1052.8733</v>
      </c>
      <c r="M14" s="142" t="n">
        <v>31.3446</v>
      </c>
      <c r="N14" s="142" t="n">
        <v>40.3549</v>
      </c>
      <c r="O14" s="142" t="n">
        <v>43.3431</v>
      </c>
      <c r="P14" s="142" t="n">
        <v>38883.74</v>
      </c>
      <c r="Q14" s="142" t="n">
        <v>54.5</v>
      </c>
      <c r="R14" s="144" t="n">
        <f aca="false">P14/3600</f>
        <v>10.8010388888889</v>
      </c>
      <c r="S14" s="60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1"/>
      <c r="B15" s="76" t="s">
        <v>95</v>
      </c>
      <c r="C15" s="7" t="n">
        <v>27</v>
      </c>
      <c r="D15" s="56" t="n">
        <v>8014.0424</v>
      </c>
      <c r="E15" s="57" t="n">
        <v>39.9122</v>
      </c>
      <c r="F15" s="57" t="n">
        <v>46.458</v>
      </c>
      <c r="G15" s="57" t="n">
        <v>49.0081</v>
      </c>
      <c r="H15" s="57" t="n">
        <v>28697.33</v>
      </c>
      <c r="I15" s="57" t="n">
        <v>33.64</v>
      </c>
      <c r="J15" s="58" t="n">
        <f aca="false">H15/3600</f>
        <v>7.97148055555556</v>
      </c>
      <c r="K15" s="1"/>
      <c r="L15" s="56" t="n">
        <v>8026.4464</v>
      </c>
      <c r="M15" s="57" t="n">
        <v>39.9196</v>
      </c>
      <c r="N15" s="57" t="n">
        <v>46.4532</v>
      </c>
      <c r="O15" s="57" t="n">
        <v>48.9988</v>
      </c>
      <c r="P15" s="57" t="n">
        <v>28726.44</v>
      </c>
      <c r="Q15" s="57" t="n">
        <v>33.3</v>
      </c>
      <c r="R15" s="59" t="n">
        <f aca="false">P15/3600</f>
        <v>7.97956666666667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75"/>
      <c r="C16" s="11" t="n">
        <v>32</v>
      </c>
      <c r="D16" s="61" t="n">
        <v>3758.6176</v>
      </c>
      <c r="E16" s="62" t="n">
        <v>36.2178</v>
      </c>
      <c r="F16" s="62" t="n">
        <v>44.735</v>
      </c>
      <c r="G16" s="62" t="n">
        <v>47.4597</v>
      </c>
      <c r="H16" s="62" t="n">
        <v>25515.73</v>
      </c>
      <c r="I16" s="62" t="n">
        <v>29.94</v>
      </c>
      <c r="J16" s="63" t="n">
        <f aca="false">H16/3600</f>
        <v>7.08770277777778</v>
      </c>
      <c r="K16" s="1"/>
      <c r="L16" s="61" t="n">
        <v>3761.3912</v>
      </c>
      <c r="M16" s="62" t="n">
        <v>36.2227</v>
      </c>
      <c r="N16" s="62" t="n">
        <v>44.7145</v>
      </c>
      <c r="O16" s="62" t="n">
        <v>47.4903</v>
      </c>
      <c r="P16" s="62" t="n">
        <v>25387.33</v>
      </c>
      <c r="Q16" s="62" t="n">
        <v>29.3</v>
      </c>
      <c r="R16" s="64" t="n">
        <f aca="false">P16/3600</f>
        <v>7.05203611111111</v>
      </c>
      <c r="S16" s="60"/>
      <c r="T16" s="65"/>
      <c r="U16" s="46"/>
      <c r="V16" s="46"/>
      <c r="W16" s="65"/>
      <c r="X16" s="46"/>
      <c r="Y16" s="66"/>
    </row>
    <row r="17" customFormat="false" ht="15.75" hidden="false" customHeight="false" outlineLevel="0" collapsed="false">
      <c r="A17" s="11"/>
      <c r="B17" s="75"/>
      <c r="C17" s="11" t="n">
        <v>37</v>
      </c>
      <c r="D17" s="61" t="n">
        <v>1679.8688</v>
      </c>
      <c r="E17" s="62" t="n">
        <v>33.0109</v>
      </c>
      <c r="F17" s="62" t="n">
        <v>43.7108</v>
      </c>
      <c r="G17" s="62" t="n">
        <v>46.6452</v>
      </c>
      <c r="H17" s="62" t="n">
        <v>22236.44</v>
      </c>
      <c r="I17" s="62" t="n">
        <v>28.28</v>
      </c>
      <c r="J17" s="63" t="n">
        <f aca="false">H17/3600</f>
        <v>6.17678888888889</v>
      </c>
      <c r="K17" s="1"/>
      <c r="L17" s="61" t="n">
        <v>1680.2928</v>
      </c>
      <c r="M17" s="62" t="n">
        <v>33.0131</v>
      </c>
      <c r="N17" s="62" t="n">
        <v>43.6376</v>
      </c>
      <c r="O17" s="62" t="n">
        <v>46.6393</v>
      </c>
      <c r="P17" s="62" t="n">
        <v>22138.7</v>
      </c>
      <c r="Q17" s="62" t="n">
        <v>27.22</v>
      </c>
      <c r="R17" s="64" t="n">
        <f aca="false">P17/3600</f>
        <v>6.14963888888889</v>
      </c>
      <c r="S17" s="60"/>
      <c r="T17" s="65"/>
      <c r="U17" s="46"/>
      <c r="V17" s="46"/>
      <c r="W17" s="65"/>
      <c r="X17" s="46"/>
      <c r="Y17" s="66"/>
    </row>
    <row r="18" customFormat="false" ht="16.5" hidden="false" customHeight="false" outlineLevel="0" collapsed="false">
      <c r="A18" s="11"/>
      <c r="B18" s="77"/>
      <c r="C18" s="18" t="n">
        <v>41</v>
      </c>
      <c r="D18" s="67" t="n">
        <v>854.8664</v>
      </c>
      <c r="E18" s="68" t="n">
        <v>30.7502</v>
      </c>
      <c r="F18" s="68" t="n">
        <v>42.931</v>
      </c>
      <c r="G18" s="68" t="n">
        <v>45.8634</v>
      </c>
      <c r="H18" s="68" t="n">
        <v>19840.32</v>
      </c>
      <c r="I18" s="68" t="n">
        <v>25.78</v>
      </c>
      <c r="J18" s="69" t="n">
        <f aca="false">H18/3600</f>
        <v>5.5112</v>
      </c>
      <c r="K18" s="1"/>
      <c r="L18" s="67" t="n">
        <v>857.2024</v>
      </c>
      <c r="M18" s="68" t="n">
        <v>30.7501</v>
      </c>
      <c r="N18" s="68" t="n">
        <v>43.0447</v>
      </c>
      <c r="O18" s="68" t="n">
        <v>46.0502</v>
      </c>
      <c r="P18" s="68" t="n">
        <v>19896.71</v>
      </c>
      <c r="Q18" s="68" t="n">
        <v>24.14</v>
      </c>
      <c r="R18" s="70" t="n">
        <f aca="false">P18/3600</f>
        <v>5.52686388888889</v>
      </c>
      <c r="S18" s="60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1"/>
      <c r="B19" s="7" t="s">
        <v>96</v>
      </c>
      <c r="C19" s="7" t="n">
        <v>27</v>
      </c>
      <c r="D19" s="78" t="n">
        <v>11820.6992</v>
      </c>
      <c r="E19" s="79" t="n">
        <v>37.816</v>
      </c>
      <c r="F19" s="79" t="n">
        <v>40.5808</v>
      </c>
      <c r="G19" s="79" t="n">
        <v>42.5334</v>
      </c>
      <c r="H19" s="79" t="n">
        <v>34318.23</v>
      </c>
      <c r="I19" s="79" t="n">
        <v>35.71</v>
      </c>
      <c r="J19" s="58" t="n">
        <f aca="false">H19/3600</f>
        <v>9.53284166666667</v>
      </c>
      <c r="K19" s="1"/>
      <c r="L19" s="78" t="n">
        <v>11836.276</v>
      </c>
      <c r="M19" s="79" t="n">
        <v>37.8266</v>
      </c>
      <c r="N19" s="79" t="n">
        <v>40.5812</v>
      </c>
      <c r="O19" s="79" t="n">
        <v>42.5349</v>
      </c>
      <c r="P19" s="79" t="n">
        <v>34239.06</v>
      </c>
      <c r="Q19" s="79" t="n">
        <v>34.87</v>
      </c>
      <c r="R19" s="58" t="n">
        <f aca="false">P19/3600</f>
        <v>9.5108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32</v>
      </c>
      <c r="D20" s="80" t="n">
        <v>5851.436</v>
      </c>
      <c r="E20" s="81" t="n">
        <v>34.6353</v>
      </c>
      <c r="F20" s="81" t="n">
        <v>38.962</v>
      </c>
      <c r="G20" s="81" t="n">
        <v>41.3956</v>
      </c>
      <c r="H20" s="81" t="n">
        <v>29743.81</v>
      </c>
      <c r="I20" s="81" t="n">
        <v>33.69</v>
      </c>
      <c r="J20" s="63" t="n">
        <f aca="false">H20/3600</f>
        <v>8.26216944444444</v>
      </c>
      <c r="K20" s="1"/>
      <c r="L20" s="80" t="n">
        <v>5861.0424</v>
      </c>
      <c r="M20" s="81" t="n">
        <v>34.6446</v>
      </c>
      <c r="N20" s="81" t="n">
        <v>38.9612</v>
      </c>
      <c r="O20" s="81" t="n">
        <v>41.3984</v>
      </c>
      <c r="P20" s="81" t="n">
        <v>29629.31</v>
      </c>
      <c r="Q20" s="81" t="n">
        <v>32.89</v>
      </c>
      <c r="R20" s="63" t="n">
        <f aca="false">P20/3600</f>
        <v>8.23036388888889</v>
      </c>
      <c r="S20" s="60"/>
      <c r="T20" s="65"/>
      <c r="U20" s="46"/>
      <c r="V20" s="46"/>
      <c r="W20" s="65"/>
      <c r="X20" s="46"/>
      <c r="Y20" s="66"/>
    </row>
    <row r="21" customFormat="false" ht="15.75" hidden="false" customHeight="false" outlineLevel="0" collapsed="false">
      <c r="A21" s="11"/>
      <c r="B21" s="11"/>
      <c r="C21" s="11" t="n">
        <v>37</v>
      </c>
      <c r="D21" s="80" t="n">
        <v>2870.6064</v>
      </c>
      <c r="E21" s="81" t="n">
        <v>31.7128</v>
      </c>
      <c r="F21" s="81" t="n">
        <v>38.127</v>
      </c>
      <c r="G21" s="81" t="n">
        <v>40.9075</v>
      </c>
      <c r="H21" s="81" t="n">
        <v>25127.9</v>
      </c>
      <c r="I21" s="81" t="n">
        <v>31.63</v>
      </c>
      <c r="J21" s="63" t="n">
        <f aca="false">H21/3600</f>
        <v>6.97997222222222</v>
      </c>
      <c r="K21" s="1"/>
      <c r="L21" s="80" t="n">
        <v>2873.9048</v>
      </c>
      <c r="M21" s="81" t="n">
        <v>31.7191</v>
      </c>
      <c r="N21" s="81" t="n">
        <v>38.1299</v>
      </c>
      <c r="O21" s="81" t="n">
        <v>40.9033</v>
      </c>
      <c r="P21" s="81" t="n">
        <v>25086.36</v>
      </c>
      <c r="Q21" s="81" t="n">
        <v>31.83</v>
      </c>
      <c r="R21" s="63" t="n">
        <f aca="false">P21/3600</f>
        <v>6.96843333333333</v>
      </c>
      <c r="S21" s="60"/>
      <c r="T21" s="65"/>
      <c r="U21" s="46"/>
      <c r="V21" s="46"/>
      <c r="W21" s="65"/>
      <c r="X21" s="46"/>
      <c r="Y21" s="66"/>
    </row>
    <row r="22" customFormat="false" ht="16.5" hidden="false" customHeight="false" outlineLevel="0" collapsed="false">
      <c r="A22" s="11"/>
      <c r="B22" s="18"/>
      <c r="C22" s="18" t="n">
        <v>41</v>
      </c>
      <c r="D22" s="82" t="n">
        <v>1566.1712</v>
      </c>
      <c r="E22" s="83" t="n">
        <v>29.5548</v>
      </c>
      <c r="F22" s="83" t="n">
        <v>37.6924</v>
      </c>
      <c r="G22" s="83" t="n">
        <v>40.6275</v>
      </c>
      <c r="H22" s="83" t="n">
        <v>21485.3</v>
      </c>
      <c r="I22" s="83" t="n">
        <v>28.57</v>
      </c>
      <c r="J22" s="69" t="n">
        <f aca="false">H22/3600</f>
        <v>5.96813888888889</v>
      </c>
      <c r="K22" s="1"/>
      <c r="L22" s="82" t="n">
        <v>1569.2032</v>
      </c>
      <c r="M22" s="83" t="n">
        <v>29.565</v>
      </c>
      <c r="N22" s="83" t="n">
        <v>37.6972</v>
      </c>
      <c r="O22" s="83" t="n">
        <v>40.6361</v>
      </c>
      <c r="P22" s="83" t="n">
        <v>21445.33</v>
      </c>
      <c r="Q22" s="83" t="n">
        <v>27.44</v>
      </c>
      <c r="R22" s="69" t="n">
        <f aca="false">P22/3600</f>
        <v>5.95703611111111</v>
      </c>
      <c r="S22" s="60"/>
      <c r="T22" s="71"/>
      <c r="U22" s="72"/>
      <c r="V22" s="72"/>
      <c r="W22" s="71"/>
      <c r="X22" s="72"/>
      <c r="Y22" s="73"/>
    </row>
    <row r="24" customFormat="false" ht="15.75" hidden="false" customHeight="false" outlineLevel="0" collapsed="false">
      <c r="A24" s="0" t="s">
        <v>97</v>
      </c>
      <c r="H24" s="145" t="n">
        <f aca="false">SUM(H3:H22)</f>
        <v>575736.54</v>
      </c>
      <c r="I24" s="145" t="n">
        <f aca="false">SUM(I3:I22)</f>
        <v>722.06</v>
      </c>
      <c r="P24" s="145" t="n">
        <f aca="false">SUM(P3:P22)</f>
        <v>574204.48</v>
      </c>
      <c r="Q24" s="145" t="n">
        <f aca="false">SUM(Q3:Q22)</f>
        <v>718.27</v>
      </c>
    </row>
    <row r="25" customFormat="false" ht="16.5" hidden="false" customHeight="false" outlineLevel="0" collapsed="false">
      <c r="A25" s="0" t="s">
        <v>98</v>
      </c>
      <c r="D25" s="146" t="s">
        <v>99</v>
      </c>
      <c r="E25" s="146"/>
      <c r="F25" s="146"/>
      <c r="G25" s="146"/>
      <c r="H25" s="146"/>
      <c r="I25" s="146"/>
      <c r="J25" s="146"/>
      <c r="K25" s="146"/>
      <c r="L25" s="146" t="s">
        <v>100</v>
      </c>
      <c r="P25" s="147" t="n">
        <f aca="false">P24/H24</f>
        <v>0.997338956460884</v>
      </c>
      <c r="Q25" s="147" t="n">
        <f aca="false">Q24/I24</f>
        <v>0.994751128715065</v>
      </c>
    </row>
    <row r="26" customFormat="false" ht="17.25" hidden="false" customHeight="false" outlineLevel="0" collapsed="false">
      <c r="D26" s="166" t="s">
        <v>43</v>
      </c>
      <c r="E26" s="151" t="s">
        <v>113</v>
      </c>
      <c r="F26" s="151" t="n">
        <v>32</v>
      </c>
      <c r="G26" s="149" t="s">
        <v>109</v>
      </c>
      <c r="H26" s="152" t="n">
        <v>5851.436</v>
      </c>
      <c r="I26" s="152" t="n">
        <v>34.6353</v>
      </c>
      <c r="J26" s="152" t="n">
        <v>38.962</v>
      </c>
      <c r="K26" s="153" t="n">
        <v>41.3956</v>
      </c>
      <c r="L26" s="154" t="n">
        <f aca="false">H26-D20</f>
        <v>0</v>
      </c>
      <c r="M26" s="154" t="n">
        <f aca="false">I26-E20</f>
        <v>0</v>
      </c>
      <c r="N26" s="154" t="n">
        <f aca="false">J26-F20</f>
        <v>0</v>
      </c>
      <c r="O26" s="154" t="n">
        <f aca="false">K26-G20</f>
        <v>0</v>
      </c>
    </row>
    <row r="27" customFormat="false" ht="18" hidden="false" customHeight="false" outlineLevel="0" collapsed="false">
      <c r="D27" s="166"/>
      <c r="E27" s="151"/>
      <c r="F27" s="151"/>
      <c r="G27" s="155" t="s">
        <v>110</v>
      </c>
      <c r="H27" s="156" t="n">
        <v>5861.0424</v>
      </c>
      <c r="I27" s="156" t="n">
        <v>34.6446</v>
      </c>
      <c r="J27" s="156" t="n">
        <v>38.9612</v>
      </c>
      <c r="K27" s="157" t="n">
        <v>41.3984</v>
      </c>
      <c r="L27" s="154" t="n">
        <f aca="false">H27-L20</f>
        <v>0</v>
      </c>
      <c r="M27" s="154" t="n">
        <f aca="false">I27-M20</f>
        <v>0</v>
      </c>
      <c r="N27" s="154" t="n">
        <f aca="false">J27-N20</f>
        <v>0</v>
      </c>
      <c r="O27" s="154" t="n">
        <f aca="false">K27-O20</f>
        <v>0</v>
      </c>
    </row>
    <row r="28" customFormat="false" ht="17.25" hidden="false" customHeight="false" outlineLevel="0" collapsed="false">
      <c r="D28" s="166"/>
      <c r="E28" s="151"/>
      <c r="F28" s="151" t="n">
        <v>37</v>
      </c>
      <c r="G28" s="149" t="s">
        <v>109</v>
      </c>
      <c r="H28" s="152" t="n">
        <v>2870.6064</v>
      </c>
      <c r="I28" s="152" t="n">
        <v>31.7128</v>
      </c>
      <c r="J28" s="152" t="n">
        <v>38.127</v>
      </c>
      <c r="K28" s="153" t="n">
        <v>40.9075</v>
      </c>
      <c r="L28" s="154" t="n">
        <f aca="false">H28-D21</f>
        <v>0</v>
      </c>
      <c r="M28" s="154" t="n">
        <f aca="false">I28-E21</f>
        <v>0</v>
      </c>
      <c r="N28" s="154" t="n">
        <f aca="false">J28-F21</f>
        <v>0</v>
      </c>
      <c r="O28" s="154" t="n">
        <f aca="false">K28-G21</f>
        <v>0</v>
      </c>
    </row>
    <row r="29" customFormat="false" ht="18" hidden="false" customHeight="false" outlineLevel="0" collapsed="false">
      <c r="D29" s="166"/>
      <c r="E29" s="151"/>
      <c r="F29" s="151"/>
      <c r="G29" s="155" t="s">
        <v>110</v>
      </c>
      <c r="H29" s="156" t="n">
        <v>2873.9048</v>
      </c>
      <c r="I29" s="156" t="n">
        <v>31.7191</v>
      </c>
      <c r="J29" s="156" t="n">
        <v>38.1299</v>
      </c>
      <c r="K29" s="157" t="n">
        <v>40.9033</v>
      </c>
      <c r="L29" s="154" t="n">
        <f aca="false">H29-L21</f>
        <v>0</v>
      </c>
      <c r="M29" s="154" t="n">
        <f aca="false">I29-M21</f>
        <v>0</v>
      </c>
      <c r="N29" s="154" t="n">
        <f aca="false">J29-N21</f>
        <v>0</v>
      </c>
      <c r="O29" s="154" t="n">
        <f aca="false">K29-O21</f>
        <v>0</v>
      </c>
    </row>
    <row r="30" customFormat="false" ht="17.25" hidden="false" customHeight="false" outlineLevel="0" collapsed="false">
      <c r="D30" s="166"/>
      <c r="E30" s="151"/>
      <c r="F30" s="151" t="n">
        <v>41</v>
      </c>
      <c r="G30" s="149" t="s">
        <v>109</v>
      </c>
      <c r="H30" s="158" t="n">
        <v>1566.1712</v>
      </c>
      <c r="I30" s="158" t="n">
        <v>29.5548</v>
      </c>
      <c r="J30" s="158" t="n">
        <v>37.6924</v>
      </c>
      <c r="K30" s="159" t="n">
        <v>40.6275</v>
      </c>
      <c r="L30" s="154" t="n">
        <f aca="false">H30-D22</f>
        <v>0</v>
      </c>
      <c r="M30" s="154" t="n">
        <f aca="false">I30-E22</f>
        <v>0</v>
      </c>
      <c r="N30" s="154" t="n">
        <f aca="false">J30-F22</f>
        <v>0</v>
      </c>
      <c r="O30" s="154" t="n">
        <f aca="false">K30-G22</f>
        <v>0</v>
      </c>
    </row>
    <row r="31" customFormat="false" ht="18" hidden="false" customHeight="false" outlineLevel="0" collapsed="false">
      <c r="D31" s="166"/>
      <c r="E31" s="151"/>
      <c r="F31" s="151"/>
      <c r="G31" s="155" t="s">
        <v>110</v>
      </c>
      <c r="H31" s="156" t="n">
        <v>1569.2032</v>
      </c>
      <c r="I31" s="156" t="n">
        <v>29.565</v>
      </c>
      <c r="J31" s="156" t="n">
        <v>37.6972</v>
      </c>
      <c r="K31" s="157" t="n">
        <v>40.6361</v>
      </c>
      <c r="L31" s="154" t="n">
        <f aca="false">H31-L22</f>
        <v>0</v>
      </c>
      <c r="M31" s="154" t="n">
        <f aca="false">I31-M22</f>
        <v>0</v>
      </c>
      <c r="N31" s="154" t="n">
        <f aca="false">J31-N22</f>
        <v>0</v>
      </c>
      <c r="O31" s="154" t="n">
        <f aca="false">K31-O22</f>
        <v>0</v>
      </c>
    </row>
    <row r="32" customFormat="false" ht="17.25" hidden="false" customHeight="false" outlineLevel="0" collapsed="false">
      <c r="D32" s="166"/>
      <c r="E32" s="151" t="s">
        <v>114</v>
      </c>
      <c r="F32" s="151" t="n">
        <v>32</v>
      </c>
      <c r="G32" s="149" t="s">
        <v>109</v>
      </c>
      <c r="H32" s="152" t="n">
        <v>3758.6176</v>
      </c>
      <c r="I32" s="152" t="n">
        <v>36.2178</v>
      </c>
      <c r="J32" s="152" t="n">
        <v>44.735</v>
      </c>
      <c r="K32" s="153" t="n">
        <v>47.4597</v>
      </c>
      <c r="L32" s="154" t="n">
        <f aca="false">H32-D16</f>
        <v>0</v>
      </c>
      <c r="M32" s="154" t="n">
        <f aca="false">I32-E16</f>
        <v>0</v>
      </c>
      <c r="N32" s="154" t="n">
        <f aca="false">J32-F16</f>
        <v>0</v>
      </c>
      <c r="O32" s="154" t="n">
        <f aca="false">K32-G16</f>
        <v>0</v>
      </c>
    </row>
    <row r="33" customFormat="false" ht="18" hidden="false" customHeight="false" outlineLevel="0" collapsed="false">
      <c r="D33" s="166"/>
      <c r="E33" s="151"/>
      <c r="F33" s="151"/>
      <c r="G33" s="155" t="s">
        <v>110</v>
      </c>
      <c r="H33" s="156" t="n">
        <v>3761.3912</v>
      </c>
      <c r="I33" s="156" t="n">
        <v>36.2227</v>
      </c>
      <c r="J33" s="156" t="n">
        <v>44.7145</v>
      </c>
      <c r="K33" s="157" t="n">
        <v>47.4903</v>
      </c>
      <c r="L33" s="154" t="n">
        <f aca="false">H33-L16</f>
        <v>0</v>
      </c>
      <c r="M33" s="154" t="n">
        <f aca="false">I33-M16</f>
        <v>0</v>
      </c>
      <c r="N33" s="154" t="n">
        <f aca="false">J33-N16</f>
        <v>0</v>
      </c>
      <c r="O33" s="154" t="n">
        <f aca="false">K33-O16</f>
        <v>0</v>
      </c>
    </row>
    <row r="34" customFormat="false" ht="17.25" hidden="false" customHeight="false" outlineLevel="0" collapsed="false">
      <c r="D34" s="166"/>
      <c r="E34" s="151"/>
      <c r="F34" s="151" t="n">
        <v>37</v>
      </c>
      <c r="G34" s="149" t="s">
        <v>109</v>
      </c>
      <c r="H34" s="152" t="n">
        <v>1679.8688</v>
      </c>
      <c r="I34" s="152" t="n">
        <v>33.0109</v>
      </c>
      <c r="J34" s="152" t="n">
        <v>43.7108</v>
      </c>
      <c r="K34" s="153" t="n">
        <v>46.6452</v>
      </c>
      <c r="L34" s="154" t="n">
        <f aca="false">H34-D17</f>
        <v>0</v>
      </c>
      <c r="M34" s="154" t="n">
        <f aca="false">I34-E17</f>
        <v>0</v>
      </c>
      <c r="N34" s="154" t="n">
        <f aca="false">J34-F17</f>
        <v>0</v>
      </c>
      <c r="O34" s="154" t="n">
        <f aca="false">K34-G17</f>
        <v>0</v>
      </c>
    </row>
    <row r="35" customFormat="false" ht="18" hidden="false" customHeight="false" outlineLevel="0" collapsed="false">
      <c r="D35" s="166"/>
      <c r="E35" s="151"/>
      <c r="F35" s="151"/>
      <c r="G35" s="155" t="s">
        <v>110</v>
      </c>
      <c r="H35" s="156" t="n">
        <v>1680.2928</v>
      </c>
      <c r="I35" s="156" t="n">
        <v>33.0131</v>
      </c>
      <c r="J35" s="156" t="n">
        <v>43.6376</v>
      </c>
      <c r="K35" s="157" t="n">
        <v>46.6393</v>
      </c>
      <c r="L35" s="154" t="n">
        <f aca="false">H35-L17</f>
        <v>0</v>
      </c>
      <c r="M35" s="154" t="n">
        <f aca="false">I35-M17</f>
        <v>0</v>
      </c>
      <c r="N35" s="154" t="n">
        <f aca="false">J35-N17</f>
        <v>0</v>
      </c>
      <c r="O35" s="154" t="n">
        <f aca="false">K35-O17</f>
        <v>0</v>
      </c>
    </row>
    <row r="36" customFormat="false" ht="17.25" hidden="false" customHeight="false" outlineLevel="0" collapsed="false">
      <c r="D36" s="166"/>
      <c r="E36" s="151"/>
      <c r="F36" s="151" t="n">
        <v>41</v>
      </c>
      <c r="G36" s="149" t="s">
        <v>109</v>
      </c>
      <c r="H36" s="158" t="n">
        <v>854.8664</v>
      </c>
      <c r="I36" s="158" t="n">
        <v>30.7502</v>
      </c>
      <c r="J36" s="158" t="n">
        <v>42.931</v>
      </c>
      <c r="K36" s="159" t="n">
        <v>45.8634</v>
      </c>
      <c r="L36" s="154" t="n">
        <f aca="false">H36-D18</f>
        <v>0</v>
      </c>
      <c r="M36" s="154" t="n">
        <f aca="false">I36-E18</f>
        <v>0</v>
      </c>
      <c r="N36" s="154" t="n">
        <f aca="false">J36-F18</f>
        <v>0</v>
      </c>
      <c r="O36" s="154" t="n">
        <f aca="false">K36-G18</f>
        <v>0</v>
      </c>
    </row>
    <row r="37" customFormat="false" ht="18" hidden="false" customHeight="false" outlineLevel="0" collapsed="false">
      <c r="D37" s="166"/>
      <c r="E37" s="151"/>
      <c r="F37" s="151"/>
      <c r="G37" s="155" t="s">
        <v>110</v>
      </c>
      <c r="H37" s="156" t="n">
        <v>857.2024</v>
      </c>
      <c r="I37" s="156" t="n">
        <v>30.7501</v>
      </c>
      <c r="J37" s="156" t="n">
        <v>43.0447</v>
      </c>
      <c r="K37" s="157" t="n">
        <v>46.0502</v>
      </c>
      <c r="L37" s="154" t="n">
        <f aca="false">H37-L18</f>
        <v>0</v>
      </c>
      <c r="M37" s="154" t="n">
        <f aca="false">I37-M18</f>
        <v>0</v>
      </c>
      <c r="N37" s="154" t="n">
        <f aca="false">J37-N18</f>
        <v>0</v>
      </c>
      <c r="O37" s="154" t="n">
        <f aca="false">K37-O18</f>
        <v>0</v>
      </c>
    </row>
    <row r="38" customFormat="false" ht="17.25" hidden="false" customHeight="false" outlineLevel="0" collapsed="false">
      <c r="D38" s="166"/>
      <c r="E38" s="151" t="s">
        <v>115</v>
      </c>
      <c r="F38" s="151" t="n">
        <v>32</v>
      </c>
      <c r="G38" s="149" t="s">
        <v>109</v>
      </c>
      <c r="H38" s="152" t="n">
        <v>1270.6027</v>
      </c>
      <c r="I38" s="152" t="n">
        <v>35.2983</v>
      </c>
      <c r="J38" s="152" t="n">
        <v>40.2422</v>
      </c>
      <c r="K38" s="153" t="n">
        <v>40.1808</v>
      </c>
      <c r="L38" s="154" t="n">
        <f aca="false">H38-D8</f>
        <v>0</v>
      </c>
      <c r="M38" s="154" t="n">
        <f aca="false">I38-E8</f>
        <v>0</v>
      </c>
      <c r="N38" s="154" t="n">
        <f aca="false">J38-F8</f>
        <v>0</v>
      </c>
      <c r="O38" s="154" t="n">
        <f aca="false">K38-G8</f>
        <v>0</v>
      </c>
    </row>
    <row r="39" customFormat="false" ht="18" hidden="false" customHeight="false" outlineLevel="0" collapsed="false">
      <c r="D39" s="166"/>
      <c r="E39" s="151"/>
      <c r="F39" s="151"/>
      <c r="G39" s="155" t="s">
        <v>110</v>
      </c>
      <c r="H39" s="156" t="n">
        <v>1270.655</v>
      </c>
      <c r="I39" s="156" t="n">
        <v>35.3028</v>
      </c>
      <c r="J39" s="156" t="n">
        <v>40.2315</v>
      </c>
      <c r="K39" s="157" t="n">
        <v>40.2008</v>
      </c>
      <c r="L39" s="154" t="n">
        <f aca="false">H39-L8</f>
        <v>0</v>
      </c>
      <c r="M39" s="154" t="n">
        <f aca="false">I39-M8</f>
        <v>0</v>
      </c>
      <c r="N39" s="154" t="n">
        <f aca="false">J39-N8</f>
        <v>0</v>
      </c>
      <c r="O39" s="154" t="n">
        <f aca="false">K39-O8</f>
        <v>0</v>
      </c>
    </row>
    <row r="40" customFormat="false" ht="17.25" hidden="false" customHeight="false" outlineLevel="0" collapsed="false">
      <c r="D40" s="166"/>
      <c r="E40" s="151"/>
      <c r="F40" s="151" t="n">
        <v>37</v>
      </c>
      <c r="G40" s="149" t="s">
        <v>109</v>
      </c>
      <c r="H40" s="152" t="n">
        <v>612.0504</v>
      </c>
      <c r="I40" s="152" t="n">
        <v>31.9728</v>
      </c>
      <c r="J40" s="152" t="n">
        <v>38.7467</v>
      </c>
      <c r="K40" s="153" t="n">
        <v>38.4235</v>
      </c>
      <c r="L40" s="154" t="n">
        <f aca="false">H40-D9</f>
        <v>0</v>
      </c>
      <c r="M40" s="154" t="n">
        <f aca="false">I40-E9</f>
        <v>0</v>
      </c>
      <c r="N40" s="154" t="n">
        <f aca="false">J40-F9</f>
        <v>0</v>
      </c>
      <c r="O40" s="154" t="n">
        <f aca="false">K40-G9</f>
        <v>0</v>
      </c>
    </row>
    <row r="41" customFormat="false" ht="18" hidden="false" customHeight="false" outlineLevel="0" collapsed="false">
      <c r="D41" s="166"/>
      <c r="E41" s="151"/>
      <c r="F41" s="151"/>
      <c r="G41" s="155" t="s">
        <v>110</v>
      </c>
      <c r="H41" s="156" t="n">
        <v>611.4691</v>
      </c>
      <c r="I41" s="156" t="n">
        <v>31.9719</v>
      </c>
      <c r="J41" s="156" t="n">
        <v>38.6848</v>
      </c>
      <c r="K41" s="157" t="n">
        <v>38.3852</v>
      </c>
      <c r="L41" s="154" t="n">
        <f aca="false">H41-L9</f>
        <v>0</v>
      </c>
      <c r="M41" s="154" t="n">
        <f aca="false">I41-M9</f>
        <v>0</v>
      </c>
      <c r="N41" s="154" t="n">
        <f aca="false">J41-N9</f>
        <v>0</v>
      </c>
      <c r="O41" s="154" t="n">
        <f aca="false">K41-O9</f>
        <v>0</v>
      </c>
    </row>
    <row r="42" customFormat="false" ht="17.25" hidden="false" customHeight="false" outlineLevel="0" collapsed="false">
      <c r="D42" s="166"/>
      <c r="E42" s="151"/>
      <c r="F42" s="151" t="n">
        <v>41</v>
      </c>
      <c r="G42" s="149" t="s">
        <v>109</v>
      </c>
      <c r="H42" s="158" t="n">
        <v>316.8701</v>
      </c>
      <c r="I42" s="158" t="n">
        <v>29.3844</v>
      </c>
      <c r="J42" s="158" t="n">
        <v>37.7616</v>
      </c>
      <c r="K42" s="159" t="n">
        <v>36.8457</v>
      </c>
      <c r="L42" s="154" t="n">
        <f aca="false">H42-D10</f>
        <v>0</v>
      </c>
      <c r="M42" s="154" t="n">
        <f aca="false">I42-E10</f>
        <v>0</v>
      </c>
      <c r="N42" s="154" t="n">
        <f aca="false">J42-F10</f>
        <v>0</v>
      </c>
      <c r="O42" s="154" t="n">
        <f aca="false">K42-G10</f>
        <v>0</v>
      </c>
    </row>
    <row r="43" customFormat="false" ht="18" hidden="false" customHeight="false" outlineLevel="0" collapsed="false">
      <c r="D43" s="166"/>
      <c r="E43" s="151"/>
      <c r="F43" s="151"/>
      <c r="G43" s="155" t="s">
        <v>110</v>
      </c>
      <c r="H43" s="156" t="n">
        <v>317.2123</v>
      </c>
      <c r="I43" s="156" t="n">
        <v>29.3882</v>
      </c>
      <c r="J43" s="156" t="n">
        <v>37.7575</v>
      </c>
      <c r="K43" s="157" t="n">
        <v>36.8281</v>
      </c>
      <c r="L43" s="154" t="n">
        <f aca="false">H43-L10</f>
        <v>0</v>
      </c>
      <c r="M43" s="154" t="n">
        <f aca="false">I43-M10</f>
        <v>0</v>
      </c>
      <c r="N43" s="154" t="n">
        <f aca="false">J43-N10</f>
        <v>0</v>
      </c>
      <c r="O43" s="154" t="n">
        <f aca="false">K43-O10</f>
        <v>0</v>
      </c>
    </row>
    <row r="44" customFormat="false" ht="16.5" hidden="false" customHeight="false" outlineLevel="0" collapsed="false"/>
    <row r="45" customFormat="false" ht="16.5" hidden="false" customHeight="false" outlineLevel="0" collapsed="false">
      <c r="A45" s="3" t="s">
        <v>112</v>
      </c>
      <c r="B45" s="1"/>
      <c r="C45" s="1"/>
      <c r="D45" s="50" t="s">
        <v>71</v>
      </c>
      <c r="E45" s="50"/>
      <c r="F45" s="50"/>
      <c r="G45" s="50"/>
      <c r="H45" s="50"/>
      <c r="I45" s="50"/>
      <c r="J45" s="50"/>
      <c r="K45" s="1"/>
      <c r="L45" s="50" t="s">
        <v>72</v>
      </c>
      <c r="M45" s="50"/>
      <c r="N45" s="50"/>
      <c r="O45" s="50"/>
      <c r="P45" s="50"/>
      <c r="Q45" s="50"/>
      <c r="R45" s="50"/>
      <c r="S45" s="51"/>
      <c r="T45" s="50" t="s">
        <v>73</v>
      </c>
      <c r="U45" s="50"/>
      <c r="V45" s="50"/>
      <c r="W45" s="50" t="s">
        <v>74</v>
      </c>
      <c r="X45" s="50"/>
      <c r="Y45" s="50"/>
    </row>
    <row r="46" customFormat="false" ht="16.5" hidden="false" customHeight="false" outlineLevel="0" collapsed="false">
      <c r="A46" s="52"/>
      <c r="B46" s="53"/>
      <c r="C46" s="54" t="s">
        <v>75</v>
      </c>
      <c r="D46" s="44" t="s">
        <v>33</v>
      </c>
      <c r="E46" s="45" t="s">
        <v>34</v>
      </c>
      <c r="F46" s="45" t="s">
        <v>35</v>
      </c>
      <c r="G46" s="45" t="s">
        <v>36</v>
      </c>
      <c r="H46" s="45" t="s">
        <v>76</v>
      </c>
      <c r="I46" s="45" t="s">
        <v>77</v>
      </c>
      <c r="J46" s="55" t="s">
        <v>78</v>
      </c>
      <c r="K46" s="51"/>
      <c r="L46" s="44" t="s">
        <v>33</v>
      </c>
      <c r="M46" s="45" t="s">
        <v>34</v>
      </c>
      <c r="N46" s="45" t="s">
        <v>35</v>
      </c>
      <c r="O46" s="45" t="s">
        <v>36</v>
      </c>
      <c r="P46" s="45" t="s">
        <v>76</v>
      </c>
      <c r="Q46" s="45" t="s">
        <v>77</v>
      </c>
      <c r="R46" s="55" t="s">
        <v>78</v>
      </c>
      <c r="S46" s="28"/>
      <c r="T46" s="44" t="s">
        <v>4</v>
      </c>
      <c r="U46" s="45" t="s">
        <v>5</v>
      </c>
      <c r="V46" s="55" t="s">
        <v>6</v>
      </c>
      <c r="W46" s="33" t="s">
        <v>4</v>
      </c>
      <c r="X46" s="34" t="s">
        <v>5</v>
      </c>
      <c r="Y46" s="35" t="s">
        <v>6</v>
      </c>
    </row>
    <row r="47" customFormat="false" ht="15.75" hidden="false" customHeight="false" outlineLevel="0" collapsed="false">
      <c r="A47" s="7"/>
      <c r="B47" s="7" t="s">
        <v>93</v>
      </c>
      <c r="C47" s="7" t="n">
        <v>27</v>
      </c>
      <c r="D47" s="56" t="n">
        <v>29351.7024</v>
      </c>
      <c r="E47" s="57" t="n">
        <v>33.5955</v>
      </c>
      <c r="F47" s="57" t="n">
        <v>34.1996</v>
      </c>
      <c r="G47" s="57" t="n">
        <v>37.5567</v>
      </c>
      <c r="H47" s="57" t="n">
        <v>34417.11</v>
      </c>
      <c r="I47" s="57" t="n">
        <v>49.77</v>
      </c>
      <c r="J47" s="58" t="n">
        <f aca="false">H47/3600</f>
        <v>9.56030833333333</v>
      </c>
      <c r="K47" s="1"/>
      <c r="L47" s="56" t="n">
        <v>29350.36</v>
      </c>
      <c r="M47" s="57" t="n">
        <v>33.5951</v>
      </c>
      <c r="N47" s="57" t="n">
        <v>34.1997</v>
      </c>
      <c r="O47" s="57" t="n">
        <v>37.5551</v>
      </c>
      <c r="P47" s="57" t="n">
        <v>34429.37</v>
      </c>
      <c r="Q47" s="57" t="n">
        <v>49.79</v>
      </c>
      <c r="R47" s="59" t="n">
        <f aca="false">P47/3600</f>
        <v>9.563713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32</v>
      </c>
      <c r="D48" s="61" t="n">
        <v>12500.5664</v>
      </c>
      <c r="E48" s="62" t="n">
        <v>30.2141</v>
      </c>
      <c r="F48" s="62" t="n">
        <v>32.2397</v>
      </c>
      <c r="G48" s="62" t="n">
        <v>36.5398</v>
      </c>
      <c r="H48" s="62" t="n">
        <v>28897.82</v>
      </c>
      <c r="I48" s="62" t="n">
        <v>39.53</v>
      </c>
      <c r="J48" s="63" t="n">
        <f aca="false">H48/3600</f>
        <v>8.02717222222222</v>
      </c>
      <c r="K48" s="1"/>
      <c r="L48" s="61" t="n">
        <v>12494.212</v>
      </c>
      <c r="M48" s="62" t="n">
        <v>30.2139</v>
      </c>
      <c r="N48" s="62" t="n">
        <v>32.2384</v>
      </c>
      <c r="O48" s="62" t="n">
        <v>36.5411</v>
      </c>
      <c r="P48" s="62" t="n">
        <v>28903.23</v>
      </c>
      <c r="Q48" s="62" t="n">
        <v>40.73</v>
      </c>
      <c r="R48" s="64" t="n">
        <f aca="false">P48/3600</f>
        <v>8.028675</v>
      </c>
      <c r="S48" s="60"/>
      <c r="T48" s="65"/>
      <c r="U48" s="46"/>
      <c r="V48" s="66"/>
      <c r="W48" s="65"/>
      <c r="X48" s="46"/>
      <c r="Y48" s="66"/>
    </row>
    <row r="49" customFormat="false" ht="15.75" hidden="false" customHeight="false" outlineLevel="0" collapsed="false">
      <c r="A49" s="11"/>
      <c r="B49" s="11"/>
      <c r="C49" s="11" t="n">
        <v>37</v>
      </c>
      <c r="D49" s="61" t="n">
        <v>5297.2832</v>
      </c>
      <c r="E49" s="62" t="n">
        <v>27.4137</v>
      </c>
      <c r="F49" s="62" t="n">
        <v>31.247</v>
      </c>
      <c r="G49" s="62" t="n">
        <v>35.9833</v>
      </c>
      <c r="H49" s="62" t="n">
        <v>24217.92</v>
      </c>
      <c r="I49" s="62" t="n">
        <v>33.08</v>
      </c>
      <c r="J49" s="63" t="n">
        <f aca="false">H49/3600</f>
        <v>6.7272</v>
      </c>
      <c r="K49" s="1"/>
      <c r="L49" s="61" t="n">
        <v>5301.0648</v>
      </c>
      <c r="M49" s="62" t="n">
        <v>27.4138</v>
      </c>
      <c r="N49" s="62" t="n">
        <v>31.2446</v>
      </c>
      <c r="O49" s="62" t="n">
        <v>35.9701</v>
      </c>
      <c r="P49" s="62" t="n">
        <v>24148.42</v>
      </c>
      <c r="Q49" s="62" t="n">
        <v>33.33</v>
      </c>
      <c r="R49" s="64" t="n">
        <f aca="false">P49/3600</f>
        <v>6.70789444444444</v>
      </c>
      <c r="S49" s="60"/>
      <c r="T49" s="65"/>
      <c r="U49" s="46"/>
      <c r="V49" s="66"/>
      <c r="W49" s="65"/>
      <c r="X49" s="46"/>
      <c r="Y49" s="66"/>
    </row>
    <row r="50" customFormat="false" ht="16.5" hidden="false" customHeight="false" outlineLevel="0" collapsed="false">
      <c r="A50" s="11"/>
      <c r="B50" s="18"/>
      <c r="C50" s="18" t="n">
        <v>41</v>
      </c>
      <c r="D50" s="67" t="n">
        <v>2614.3504</v>
      </c>
      <c r="E50" s="68" t="n">
        <v>25.5022</v>
      </c>
      <c r="F50" s="68" t="n">
        <v>30.6353</v>
      </c>
      <c r="G50" s="68" t="n">
        <v>35.6288</v>
      </c>
      <c r="H50" s="68" t="n">
        <v>20663.91</v>
      </c>
      <c r="I50" s="68" t="n">
        <v>27.35</v>
      </c>
      <c r="J50" s="69" t="n">
        <f aca="false">H50/3600</f>
        <v>5.739975</v>
      </c>
      <c r="K50" s="1"/>
      <c r="L50" s="67" t="n">
        <v>2613.0264</v>
      </c>
      <c r="M50" s="68" t="n">
        <v>25.5015</v>
      </c>
      <c r="N50" s="68" t="n">
        <v>30.6339</v>
      </c>
      <c r="O50" s="68" t="n">
        <v>35.6302</v>
      </c>
      <c r="P50" s="68" t="n">
        <v>20725.81</v>
      </c>
      <c r="Q50" s="68" t="n">
        <v>28.02</v>
      </c>
      <c r="R50" s="70" t="n">
        <f aca="false">P50/3600</f>
        <v>5.75716944444445</v>
      </c>
      <c r="S50" s="60"/>
      <c r="T50" s="71"/>
      <c r="U50" s="72"/>
      <c r="V50" s="73"/>
      <c r="W50" s="71"/>
      <c r="X50" s="72"/>
      <c r="Y50" s="73"/>
    </row>
    <row r="51" customFormat="false" ht="15.75" hidden="false" customHeight="false" outlineLevel="0" collapsed="false">
      <c r="A51" s="11"/>
      <c r="B51" s="7" t="s">
        <v>56</v>
      </c>
      <c r="C51" s="7" t="n">
        <v>27</v>
      </c>
      <c r="D51" s="56" t="n">
        <v>2644.0882</v>
      </c>
      <c r="E51" s="57" t="n">
        <v>38.9403</v>
      </c>
      <c r="F51" s="57" t="n">
        <v>42.5152</v>
      </c>
      <c r="G51" s="57" t="n">
        <v>42.6502</v>
      </c>
      <c r="H51" s="57" t="n">
        <v>16390.67</v>
      </c>
      <c r="I51" s="57" t="n">
        <v>20.52</v>
      </c>
      <c r="J51" s="58" t="n">
        <f aca="false">H51/3600</f>
        <v>4.55296388888889</v>
      </c>
      <c r="K51" s="1"/>
      <c r="L51" s="56" t="n">
        <v>2645.0146</v>
      </c>
      <c r="M51" s="57" t="n">
        <v>38.9344</v>
      </c>
      <c r="N51" s="57" t="n">
        <v>42.4855</v>
      </c>
      <c r="O51" s="57" t="n">
        <v>42.6386</v>
      </c>
      <c r="P51" s="57" t="n">
        <v>16434.04</v>
      </c>
      <c r="Q51" s="57" t="n">
        <v>19.97</v>
      </c>
      <c r="R51" s="59" t="n">
        <f aca="false">P51/3600</f>
        <v>4.565011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32</v>
      </c>
      <c r="D52" s="61" t="n">
        <v>1281.7459</v>
      </c>
      <c r="E52" s="62" t="n">
        <v>35.254</v>
      </c>
      <c r="F52" s="62" t="n">
        <v>40.1974</v>
      </c>
      <c r="G52" s="62" t="n">
        <v>40.1322</v>
      </c>
      <c r="H52" s="62" t="n">
        <v>13918.63</v>
      </c>
      <c r="I52" s="62" t="n">
        <v>16.94</v>
      </c>
      <c r="J52" s="63" t="n">
        <f aca="false">H52/3600</f>
        <v>3.86628611111111</v>
      </c>
      <c r="K52" s="1"/>
      <c r="L52" s="61" t="n">
        <v>1282.9368</v>
      </c>
      <c r="M52" s="62" t="n">
        <v>35.2539</v>
      </c>
      <c r="N52" s="62" t="n">
        <v>40.1989</v>
      </c>
      <c r="O52" s="62" t="n">
        <v>40.147</v>
      </c>
      <c r="P52" s="62" t="n">
        <v>13937.61</v>
      </c>
      <c r="Q52" s="62" t="n">
        <v>17.03</v>
      </c>
      <c r="R52" s="64" t="n">
        <f aca="false">P52/3600</f>
        <v>3.87155833333333</v>
      </c>
      <c r="S52" s="60"/>
      <c r="T52" s="65"/>
      <c r="U52" s="46"/>
      <c r="V52" s="46"/>
      <c r="W52" s="65"/>
      <c r="X52" s="46"/>
      <c r="Y52" s="66"/>
    </row>
    <row r="53" customFormat="false" ht="15.75" hidden="false" customHeight="false" outlineLevel="0" collapsed="false">
      <c r="A53" s="11"/>
      <c r="B53" s="11"/>
      <c r="C53" s="11" t="n">
        <v>37</v>
      </c>
      <c r="D53" s="61" t="n">
        <v>618.7704</v>
      </c>
      <c r="E53" s="62" t="n">
        <v>31.9225</v>
      </c>
      <c r="F53" s="62" t="n">
        <v>38.6051</v>
      </c>
      <c r="G53" s="62" t="n">
        <v>38.3753</v>
      </c>
      <c r="H53" s="62" t="n">
        <v>12088.79</v>
      </c>
      <c r="I53" s="62" t="n">
        <v>15.67</v>
      </c>
      <c r="J53" s="63" t="n">
        <f aca="false">H53/3600</f>
        <v>3.35799722222222</v>
      </c>
      <c r="K53" s="1"/>
      <c r="L53" s="61" t="n">
        <v>619.0334</v>
      </c>
      <c r="M53" s="62" t="n">
        <v>31.9307</v>
      </c>
      <c r="N53" s="62" t="n">
        <v>38.6361</v>
      </c>
      <c r="O53" s="62" t="n">
        <v>38.4046</v>
      </c>
      <c r="P53" s="62" t="n">
        <v>12147.52</v>
      </c>
      <c r="Q53" s="62" t="n">
        <v>14.44</v>
      </c>
      <c r="R53" s="64" t="n">
        <f aca="false">P53/3600</f>
        <v>3.37431111111111</v>
      </c>
      <c r="S53" s="60"/>
      <c r="T53" s="65"/>
      <c r="U53" s="74"/>
      <c r="V53" s="46"/>
      <c r="W53" s="65"/>
      <c r="X53" s="46"/>
      <c r="Y53" s="66"/>
    </row>
    <row r="54" customFormat="false" ht="16.5" hidden="false" customHeight="false" outlineLevel="0" collapsed="false">
      <c r="A54" s="11"/>
      <c r="B54" s="18"/>
      <c r="C54" s="18" t="n">
        <v>41</v>
      </c>
      <c r="D54" s="67" t="n">
        <v>321.528</v>
      </c>
      <c r="E54" s="68" t="n">
        <v>29.3257</v>
      </c>
      <c r="F54" s="68" t="n">
        <v>37.6002</v>
      </c>
      <c r="G54" s="68" t="n">
        <v>36.7924</v>
      </c>
      <c r="H54" s="68" t="n">
        <v>11017.89</v>
      </c>
      <c r="I54" s="68" t="n">
        <v>13.33</v>
      </c>
      <c r="J54" s="69" t="n">
        <f aca="false">H54/3600</f>
        <v>3.060525</v>
      </c>
      <c r="K54" s="1"/>
      <c r="L54" s="67" t="n">
        <v>321.3149</v>
      </c>
      <c r="M54" s="68" t="n">
        <v>29.3104</v>
      </c>
      <c r="N54" s="68" t="n">
        <v>37.6098</v>
      </c>
      <c r="O54" s="68" t="n">
        <v>36.8019</v>
      </c>
      <c r="P54" s="68" t="n">
        <v>11026.59</v>
      </c>
      <c r="Q54" s="68" t="n">
        <v>13.51</v>
      </c>
      <c r="R54" s="70" t="n">
        <f aca="false">P54/3600</f>
        <v>3.06294166666667</v>
      </c>
      <c r="S54" s="60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1"/>
      <c r="B55" s="76" t="s">
        <v>94</v>
      </c>
      <c r="C55" s="7" t="n">
        <v>27</v>
      </c>
      <c r="D55" s="56" t="n">
        <v>9539.5722</v>
      </c>
      <c r="E55" s="57" t="n">
        <v>39.5043</v>
      </c>
      <c r="F55" s="57" t="n">
        <v>43.5328</v>
      </c>
      <c r="G55" s="57" t="n">
        <v>46.0771</v>
      </c>
      <c r="H55" s="57" t="n">
        <v>61838.2</v>
      </c>
      <c r="I55" s="57" t="n">
        <v>74.3</v>
      </c>
      <c r="J55" s="59" t="n">
        <f aca="false">H55/3600</f>
        <v>17.1772777777778</v>
      </c>
      <c r="K55" s="1"/>
      <c r="L55" s="56" t="n">
        <v>9537.7781</v>
      </c>
      <c r="M55" s="57" t="n">
        <v>39.504</v>
      </c>
      <c r="N55" s="57" t="n">
        <v>43.5241</v>
      </c>
      <c r="O55" s="57" t="n">
        <v>46.0789</v>
      </c>
      <c r="P55" s="57" t="n">
        <v>61869.13</v>
      </c>
      <c r="Q55" s="57" t="n">
        <v>72.3</v>
      </c>
      <c r="R55" s="59" t="n">
        <f aca="false">P55/3600</f>
        <v>17.185869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75"/>
      <c r="C56" s="11" t="n">
        <v>32</v>
      </c>
      <c r="D56" s="61" t="n">
        <v>4653.0526</v>
      </c>
      <c r="E56" s="62" t="n">
        <v>36.2487</v>
      </c>
      <c r="F56" s="62" t="n">
        <v>41.7384</v>
      </c>
      <c r="G56" s="62" t="n">
        <v>44.5121</v>
      </c>
      <c r="H56" s="62" t="n">
        <v>51610.88</v>
      </c>
      <c r="I56" s="62" t="n">
        <v>62.37</v>
      </c>
      <c r="J56" s="63" t="n">
        <f aca="false">H56/3600</f>
        <v>14.3363555555556</v>
      </c>
      <c r="K56" s="1"/>
      <c r="L56" s="61" t="n">
        <v>4652.5469</v>
      </c>
      <c r="M56" s="62" t="n">
        <v>36.2499</v>
      </c>
      <c r="N56" s="62" t="n">
        <v>41.7342</v>
      </c>
      <c r="O56" s="62" t="n">
        <v>44.4961</v>
      </c>
      <c r="P56" s="62" t="n">
        <v>51826.66</v>
      </c>
      <c r="Q56" s="62" t="n">
        <v>63.93</v>
      </c>
      <c r="R56" s="64" t="n">
        <f aca="false">P56/3600</f>
        <v>14.3962944444444</v>
      </c>
      <c r="S56" s="60"/>
      <c r="T56" s="65"/>
      <c r="U56" s="46"/>
      <c r="V56" s="46"/>
      <c r="W56" s="65"/>
      <c r="X56" s="46"/>
      <c r="Y56" s="66"/>
    </row>
    <row r="57" customFormat="false" ht="15.75" hidden="false" customHeight="false" outlineLevel="0" collapsed="false">
      <c r="A57" s="11"/>
      <c r="B57" s="75"/>
      <c r="C57" s="11" t="n">
        <v>37</v>
      </c>
      <c r="D57" s="61" t="n">
        <v>2142.5002</v>
      </c>
      <c r="E57" s="62" t="n">
        <v>33.2471</v>
      </c>
      <c r="F57" s="62" t="n">
        <v>40.6286</v>
      </c>
      <c r="G57" s="62" t="n">
        <v>43.3941</v>
      </c>
      <c r="H57" s="62" t="n">
        <v>43189.42</v>
      </c>
      <c r="I57" s="62" t="n">
        <v>54.45</v>
      </c>
      <c r="J57" s="63" t="n">
        <f aca="false">H57/3600</f>
        <v>11.9970611111111</v>
      </c>
      <c r="K57" s="1"/>
      <c r="L57" s="61" t="n">
        <v>2141.6274</v>
      </c>
      <c r="M57" s="62" t="n">
        <v>33.2469</v>
      </c>
      <c r="N57" s="62" t="n">
        <v>40.6401</v>
      </c>
      <c r="O57" s="62" t="n">
        <v>43.4907</v>
      </c>
      <c r="P57" s="62" t="n">
        <v>43264.19</v>
      </c>
      <c r="Q57" s="62" t="n">
        <v>57.91</v>
      </c>
      <c r="R57" s="64" t="n">
        <f aca="false">P57/3600</f>
        <v>12.0178305555556</v>
      </c>
      <c r="S57" s="60"/>
      <c r="T57" s="65"/>
      <c r="U57" s="46"/>
      <c r="V57" s="46"/>
      <c r="W57" s="65"/>
      <c r="X57" s="46"/>
      <c r="Y57" s="66"/>
    </row>
    <row r="58" customFormat="false" ht="16.5" hidden="false" customHeight="false" outlineLevel="0" collapsed="false">
      <c r="A58" s="11"/>
      <c r="B58" s="77"/>
      <c r="C58" s="18" t="n">
        <v>41</v>
      </c>
      <c r="D58" s="67" t="n">
        <v>1059.8227</v>
      </c>
      <c r="E58" s="68" t="n">
        <v>31.0654</v>
      </c>
      <c r="F58" s="68" t="n">
        <v>39.9223</v>
      </c>
      <c r="G58" s="68" t="n">
        <v>42.7333</v>
      </c>
      <c r="H58" s="68" t="n">
        <v>37544.33</v>
      </c>
      <c r="I58" s="68" t="n">
        <v>52.4</v>
      </c>
      <c r="J58" s="69" t="n">
        <f aca="false">H58/3600</f>
        <v>10.4289805555556</v>
      </c>
      <c r="K58" s="1"/>
      <c r="L58" s="67" t="n">
        <v>1059.9554</v>
      </c>
      <c r="M58" s="68" t="n">
        <v>31.0711</v>
      </c>
      <c r="N58" s="68" t="n">
        <v>39.9185</v>
      </c>
      <c r="O58" s="68" t="n">
        <v>42.6633</v>
      </c>
      <c r="P58" s="68" t="n">
        <v>37540.31</v>
      </c>
      <c r="Q58" s="68" t="n">
        <v>49.65</v>
      </c>
      <c r="R58" s="70" t="n">
        <f aca="false">P58/3600</f>
        <v>10.4278638888889</v>
      </c>
      <c r="S58" s="60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1"/>
      <c r="B59" s="76" t="s">
        <v>95</v>
      </c>
      <c r="C59" s="7" t="n">
        <v>27</v>
      </c>
      <c r="D59" s="56" t="n">
        <v>8155.0016</v>
      </c>
      <c r="E59" s="57" t="n">
        <v>39.8231</v>
      </c>
      <c r="F59" s="57" t="n">
        <v>46.4605</v>
      </c>
      <c r="G59" s="57" t="n">
        <v>48.8407</v>
      </c>
      <c r="H59" s="57" t="n">
        <v>27964.08</v>
      </c>
      <c r="I59" s="57" t="n">
        <v>32.83</v>
      </c>
      <c r="J59" s="58" t="n">
        <f aca="false">H59/3600</f>
        <v>7.7678</v>
      </c>
      <c r="K59" s="1"/>
      <c r="L59" s="56" t="n">
        <v>8159.4928</v>
      </c>
      <c r="M59" s="57" t="n">
        <v>39.8247</v>
      </c>
      <c r="N59" s="57" t="n">
        <v>46.4248</v>
      </c>
      <c r="O59" s="57" t="n">
        <v>48.8615</v>
      </c>
      <c r="P59" s="57" t="n">
        <v>28094.7</v>
      </c>
      <c r="Q59" s="57" t="n">
        <v>34.69</v>
      </c>
      <c r="R59" s="59" t="n">
        <f aca="false">P59/3600</f>
        <v>7.80408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75"/>
      <c r="C60" s="11" t="n">
        <v>32</v>
      </c>
      <c r="D60" s="61" t="n">
        <v>3800.0792</v>
      </c>
      <c r="E60" s="62" t="n">
        <v>36.0931</v>
      </c>
      <c r="F60" s="62" t="n">
        <v>44.6929</v>
      </c>
      <c r="G60" s="62" t="n">
        <v>47.0358</v>
      </c>
      <c r="H60" s="62" t="n">
        <v>24862.59</v>
      </c>
      <c r="I60" s="62" t="n">
        <v>29.12</v>
      </c>
      <c r="J60" s="63" t="n">
        <f aca="false">H60/3600</f>
        <v>6.906275</v>
      </c>
      <c r="K60" s="1"/>
      <c r="L60" s="61" t="n">
        <v>3802.092</v>
      </c>
      <c r="M60" s="62" t="n">
        <v>36.0943</v>
      </c>
      <c r="N60" s="62" t="n">
        <v>44.6723</v>
      </c>
      <c r="O60" s="62" t="n">
        <v>47.0316</v>
      </c>
      <c r="P60" s="62" t="n">
        <v>24832.86</v>
      </c>
      <c r="Q60" s="62" t="n">
        <v>30.24</v>
      </c>
      <c r="R60" s="64" t="n">
        <f aca="false">P60/3600</f>
        <v>6.89801666666667</v>
      </c>
      <c r="S60" s="60"/>
      <c r="T60" s="65"/>
      <c r="U60" s="46"/>
      <c r="V60" s="46"/>
      <c r="W60" s="65"/>
      <c r="X60" s="46"/>
      <c r="Y60" s="66"/>
    </row>
    <row r="61" customFormat="false" ht="15.75" hidden="false" customHeight="false" outlineLevel="0" collapsed="false">
      <c r="A61" s="11"/>
      <c r="B61" s="75"/>
      <c r="C61" s="11" t="n">
        <v>37</v>
      </c>
      <c r="D61" s="61" t="n">
        <v>1708.76</v>
      </c>
      <c r="E61" s="62" t="n">
        <v>32.9173</v>
      </c>
      <c r="F61" s="62" t="n">
        <v>43.3258</v>
      </c>
      <c r="G61" s="62" t="n">
        <v>45.9437</v>
      </c>
      <c r="H61" s="62" t="n">
        <v>21340.19</v>
      </c>
      <c r="I61" s="62" t="n">
        <v>24.82</v>
      </c>
      <c r="J61" s="63" t="n">
        <f aca="false">H61/3600</f>
        <v>5.92783055555556</v>
      </c>
      <c r="K61" s="1"/>
      <c r="L61" s="61" t="n">
        <v>1709.1672</v>
      </c>
      <c r="M61" s="62" t="n">
        <v>32.9235</v>
      </c>
      <c r="N61" s="62" t="n">
        <v>43.5073</v>
      </c>
      <c r="O61" s="62" t="n">
        <v>45.9315</v>
      </c>
      <c r="P61" s="62" t="n">
        <v>21648.3</v>
      </c>
      <c r="Q61" s="62" t="n">
        <v>25.72</v>
      </c>
      <c r="R61" s="64" t="n">
        <f aca="false">P61/3600</f>
        <v>6.01341666666667</v>
      </c>
      <c r="S61" s="60"/>
      <c r="T61" s="65"/>
      <c r="U61" s="46"/>
      <c r="V61" s="46"/>
      <c r="W61" s="65"/>
      <c r="X61" s="46"/>
      <c r="Y61" s="66"/>
    </row>
    <row r="62" customFormat="false" ht="16.5" hidden="false" customHeight="false" outlineLevel="0" collapsed="false">
      <c r="A62" s="11"/>
      <c r="B62" s="77"/>
      <c r="C62" s="18" t="n">
        <v>41</v>
      </c>
      <c r="D62" s="67" t="n">
        <v>871.3992</v>
      </c>
      <c r="E62" s="68" t="n">
        <v>30.6525</v>
      </c>
      <c r="F62" s="68" t="n">
        <v>42.649</v>
      </c>
      <c r="G62" s="68" t="n">
        <v>45.0487</v>
      </c>
      <c r="H62" s="68" t="n">
        <v>19190.58</v>
      </c>
      <c r="I62" s="68" t="n">
        <v>23.1</v>
      </c>
      <c r="J62" s="69" t="n">
        <f aca="false">H62/3600</f>
        <v>5.33071666666667</v>
      </c>
      <c r="K62" s="1"/>
      <c r="L62" s="67" t="n">
        <v>871.6688</v>
      </c>
      <c r="M62" s="68" t="n">
        <v>30.651</v>
      </c>
      <c r="N62" s="68" t="n">
        <v>42.6619</v>
      </c>
      <c r="O62" s="68" t="n">
        <v>45.2288</v>
      </c>
      <c r="P62" s="68" t="n">
        <v>19214.35</v>
      </c>
      <c r="Q62" s="68" t="n">
        <v>24.61</v>
      </c>
      <c r="R62" s="70" t="n">
        <f aca="false">P62/3600</f>
        <v>5.33731944444444</v>
      </c>
      <c r="S62" s="60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1"/>
      <c r="B63" s="7" t="s">
        <v>96</v>
      </c>
      <c r="C63" s="7" t="n">
        <v>27</v>
      </c>
      <c r="D63" s="78" t="n">
        <v>12235.852</v>
      </c>
      <c r="E63" s="79" t="n">
        <v>37.7255</v>
      </c>
      <c r="F63" s="79" t="n">
        <v>40.4685</v>
      </c>
      <c r="G63" s="79" t="n">
        <v>42.4727</v>
      </c>
      <c r="H63" s="79" t="n">
        <v>33649.69</v>
      </c>
      <c r="I63" s="79" t="n">
        <v>36.71</v>
      </c>
      <c r="J63" s="58" t="n">
        <f aca="false">H63/3600</f>
        <v>9.34713611111111</v>
      </c>
      <c r="K63" s="1"/>
      <c r="L63" s="78" t="n">
        <v>12238.0744</v>
      </c>
      <c r="M63" s="79" t="n">
        <v>37.7263</v>
      </c>
      <c r="N63" s="79" t="n">
        <v>40.4681</v>
      </c>
      <c r="O63" s="79" t="n">
        <v>42.4757</v>
      </c>
      <c r="P63" s="79" t="n">
        <v>33800.72</v>
      </c>
      <c r="Q63" s="79" t="n">
        <v>37.64</v>
      </c>
      <c r="R63" s="58" t="n">
        <f aca="false">P63/3600</f>
        <v>9.3890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32</v>
      </c>
      <c r="D64" s="80" t="n">
        <v>6047.8128</v>
      </c>
      <c r="E64" s="81" t="n">
        <v>34.4637</v>
      </c>
      <c r="F64" s="81" t="n">
        <v>38.977</v>
      </c>
      <c r="G64" s="81" t="n">
        <v>41.2287</v>
      </c>
      <c r="H64" s="81" t="n">
        <v>29097.19</v>
      </c>
      <c r="I64" s="81" t="n">
        <v>34.36</v>
      </c>
      <c r="J64" s="63" t="n">
        <f aca="false">H64/3600</f>
        <v>8.08255277777778</v>
      </c>
      <c r="K64" s="1"/>
      <c r="L64" s="80" t="n">
        <v>6047.252</v>
      </c>
      <c r="M64" s="81" t="n">
        <v>34.462</v>
      </c>
      <c r="N64" s="81" t="n">
        <v>38.9741</v>
      </c>
      <c r="O64" s="81" t="n">
        <v>41.2181</v>
      </c>
      <c r="P64" s="81" t="n">
        <v>29263.99</v>
      </c>
      <c r="Q64" s="81" t="n">
        <v>34.63</v>
      </c>
      <c r="R64" s="63" t="n">
        <f aca="false">P64/3600</f>
        <v>8.12888611111111</v>
      </c>
      <c r="S64" s="60"/>
      <c r="T64" s="65"/>
      <c r="U64" s="46"/>
      <c r="V64" s="46"/>
      <c r="W64" s="65"/>
      <c r="X64" s="46"/>
      <c r="Y64" s="66"/>
    </row>
    <row r="65" customFormat="false" ht="15.75" hidden="false" customHeight="false" outlineLevel="0" collapsed="false">
      <c r="A65" s="11"/>
      <c r="B65" s="11"/>
      <c r="C65" s="11" t="n">
        <v>37</v>
      </c>
      <c r="D65" s="80" t="n">
        <v>2984.2368</v>
      </c>
      <c r="E65" s="81" t="n">
        <v>31.5721</v>
      </c>
      <c r="F65" s="81" t="n">
        <v>38.2033</v>
      </c>
      <c r="G65" s="81" t="n">
        <v>40.6089</v>
      </c>
      <c r="H65" s="81" t="n">
        <v>24641.22</v>
      </c>
      <c r="I65" s="81" t="n">
        <v>29.85</v>
      </c>
      <c r="J65" s="63" t="n">
        <f aca="false">H65/3600</f>
        <v>6.84478333333333</v>
      </c>
      <c r="K65" s="1"/>
      <c r="L65" s="80" t="n">
        <v>2982.1392</v>
      </c>
      <c r="M65" s="81" t="n">
        <v>31.5698</v>
      </c>
      <c r="N65" s="81" t="n">
        <v>38.205</v>
      </c>
      <c r="O65" s="81" t="n">
        <v>40.6183</v>
      </c>
      <c r="P65" s="81" t="n">
        <v>24577.14</v>
      </c>
      <c r="Q65" s="81" t="n">
        <v>30.02</v>
      </c>
      <c r="R65" s="63" t="n">
        <f aca="false">P65/3600</f>
        <v>6.82698333333333</v>
      </c>
      <c r="S65" s="60"/>
      <c r="T65" s="65"/>
      <c r="U65" s="46"/>
      <c r="V65" s="46"/>
      <c r="W65" s="65"/>
      <c r="X65" s="46"/>
      <c r="Y65" s="66"/>
    </row>
    <row r="66" customFormat="false" ht="16.5" hidden="false" customHeight="false" outlineLevel="0" collapsed="false">
      <c r="A66" s="11"/>
      <c r="B66" s="18"/>
      <c r="C66" s="18" t="n">
        <v>41</v>
      </c>
      <c r="D66" s="82" t="n">
        <v>1618.5848</v>
      </c>
      <c r="E66" s="83" t="n">
        <v>29.3959</v>
      </c>
      <c r="F66" s="83" t="n">
        <v>37.6641</v>
      </c>
      <c r="G66" s="83" t="n">
        <v>40.1473</v>
      </c>
      <c r="H66" s="83" t="n">
        <v>20906.37</v>
      </c>
      <c r="I66" s="83" t="n">
        <v>26.37</v>
      </c>
      <c r="J66" s="69" t="n">
        <f aca="false">H66/3600</f>
        <v>5.807325</v>
      </c>
      <c r="K66" s="1"/>
      <c r="L66" s="82" t="n">
        <v>1619.7872</v>
      </c>
      <c r="M66" s="83" t="n">
        <v>29.3966</v>
      </c>
      <c r="N66" s="83" t="n">
        <v>37.6625</v>
      </c>
      <c r="O66" s="83" t="n">
        <v>40.1687</v>
      </c>
      <c r="P66" s="83" t="n">
        <v>20823.7</v>
      </c>
      <c r="Q66" s="83" t="n">
        <v>28</v>
      </c>
      <c r="R66" s="69" t="n">
        <f aca="false">P66/3600</f>
        <v>5.78436111111111</v>
      </c>
      <c r="S66" s="60"/>
      <c r="T66" s="71"/>
      <c r="U66" s="72"/>
      <c r="V66" s="72"/>
      <c r="W66" s="71"/>
      <c r="X66" s="72"/>
      <c r="Y66" s="73"/>
    </row>
    <row r="68" customFormat="false" ht="15.75" hidden="false" customHeight="false" outlineLevel="0" collapsed="false">
      <c r="A68" s="0" t="s">
        <v>97</v>
      </c>
      <c r="H68" s="145" t="n">
        <f aca="false">SUM(H47:H66)</f>
        <v>557447.48</v>
      </c>
      <c r="I68" s="145" t="n">
        <f aca="false">SUM(I47:I66)</f>
        <v>696.87</v>
      </c>
      <c r="P68" s="145" t="n">
        <f aca="false">SUM(P47:P66)</f>
        <v>558508.64</v>
      </c>
      <c r="Q68" s="145" t="n">
        <f aca="false">SUM(Q47:Q66)</f>
        <v>706.16</v>
      </c>
    </row>
    <row r="69" customFormat="false" ht="16.5" hidden="false" customHeight="false" outlineLevel="0" collapsed="false">
      <c r="A69" s="0" t="s">
        <v>98</v>
      </c>
      <c r="D69" s="146" t="s">
        <v>99</v>
      </c>
      <c r="E69" s="146"/>
      <c r="F69" s="146"/>
      <c r="G69" s="146"/>
      <c r="H69" s="146"/>
      <c r="I69" s="146"/>
      <c r="J69" s="146"/>
      <c r="K69" s="146"/>
      <c r="L69" s="146" t="s">
        <v>100</v>
      </c>
      <c r="P69" s="147" t="n">
        <f aca="false">P68/H68</f>
        <v>1.00190360534054</v>
      </c>
      <c r="Q69" s="147" t="n">
        <f aca="false">Q68/I68</f>
        <v>1.01333103735273</v>
      </c>
    </row>
    <row r="70" customFormat="false" ht="17.25" hidden="false" customHeight="false" outlineLevel="0" collapsed="false">
      <c r="D70" s="166" t="s">
        <v>43</v>
      </c>
      <c r="E70" s="151" t="s">
        <v>113</v>
      </c>
      <c r="F70" s="151" t="n">
        <v>32</v>
      </c>
      <c r="G70" s="149" t="s">
        <v>109</v>
      </c>
      <c r="H70" s="152" t="n">
        <v>6047.8128</v>
      </c>
      <c r="I70" s="152" t="n">
        <v>34.4637</v>
      </c>
      <c r="J70" s="152" t="n">
        <v>38.977</v>
      </c>
      <c r="K70" s="153" t="n">
        <v>41.2287</v>
      </c>
      <c r="L70" s="154" t="n">
        <f aca="false">H70-D64</f>
        <v>0</v>
      </c>
      <c r="M70" s="154" t="n">
        <f aca="false">I70-E64</f>
        <v>0</v>
      </c>
      <c r="N70" s="154" t="n">
        <f aca="false">J70-F64</f>
        <v>0</v>
      </c>
      <c r="O70" s="154" t="n">
        <f aca="false">K70-G64</f>
        <v>0</v>
      </c>
    </row>
    <row r="71" customFormat="false" ht="18" hidden="false" customHeight="false" outlineLevel="0" collapsed="false">
      <c r="D71" s="166"/>
      <c r="E71" s="151"/>
      <c r="F71" s="151"/>
      <c r="G71" s="155" t="s">
        <v>110</v>
      </c>
      <c r="H71" s="156" t="n">
        <v>6047.252</v>
      </c>
      <c r="I71" s="156" t="n">
        <v>34.462</v>
      </c>
      <c r="J71" s="156" t="n">
        <v>38.9741</v>
      </c>
      <c r="K71" s="157" t="n">
        <v>41.2181</v>
      </c>
      <c r="L71" s="154" t="n">
        <f aca="false">H71-L64</f>
        <v>0</v>
      </c>
      <c r="M71" s="154" t="n">
        <f aca="false">I71-M64</f>
        <v>0</v>
      </c>
      <c r="N71" s="154" t="n">
        <f aca="false">J71-N64</f>
        <v>0</v>
      </c>
      <c r="O71" s="154" t="n">
        <f aca="false">K71-O64</f>
        <v>0</v>
      </c>
    </row>
    <row r="72" customFormat="false" ht="17.25" hidden="false" customHeight="false" outlineLevel="0" collapsed="false">
      <c r="D72" s="166"/>
      <c r="E72" s="151"/>
      <c r="F72" s="151" t="n">
        <v>37</v>
      </c>
      <c r="G72" s="149" t="s">
        <v>109</v>
      </c>
      <c r="H72" s="152" t="n">
        <v>2984.2368</v>
      </c>
      <c r="I72" s="152" t="n">
        <v>31.5721</v>
      </c>
      <c r="J72" s="152" t="n">
        <v>38.2033</v>
      </c>
      <c r="K72" s="153" t="n">
        <v>40.6089</v>
      </c>
      <c r="L72" s="154" t="n">
        <f aca="false">H72-D65</f>
        <v>0</v>
      </c>
      <c r="M72" s="154" t="n">
        <f aca="false">I72-E65</f>
        <v>0</v>
      </c>
      <c r="N72" s="154" t="n">
        <f aca="false">J72-F65</f>
        <v>0</v>
      </c>
      <c r="O72" s="154" t="n">
        <f aca="false">K72-G65</f>
        <v>0</v>
      </c>
    </row>
    <row r="73" customFormat="false" ht="18" hidden="false" customHeight="false" outlineLevel="0" collapsed="false">
      <c r="D73" s="166"/>
      <c r="E73" s="151"/>
      <c r="F73" s="151"/>
      <c r="G73" s="155" t="s">
        <v>110</v>
      </c>
      <c r="H73" s="156" t="n">
        <v>2982.1392</v>
      </c>
      <c r="I73" s="156" t="n">
        <v>31.5698</v>
      </c>
      <c r="J73" s="156" t="n">
        <v>38.205</v>
      </c>
      <c r="K73" s="157" t="n">
        <v>40.6183</v>
      </c>
      <c r="L73" s="154" t="n">
        <f aca="false">H73-L65</f>
        <v>0</v>
      </c>
      <c r="M73" s="154" t="n">
        <f aca="false">I73-M65</f>
        <v>0</v>
      </c>
      <c r="N73" s="154" t="n">
        <f aca="false">J73-N65</f>
        <v>0</v>
      </c>
      <c r="O73" s="154" t="n">
        <f aca="false">K73-O65</f>
        <v>0</v>
      </c>
    </row>
    <row r="74" customFormat="false" ht="17.25" hidden="false" customHeight="false" outlineLevel="0" collapsed="false">
      <c r="D74" s="166"/>
      <c r="E74" s="151"/>
      <c r="F74" s="151" t="n">
        <v>41</v>
      </c>
      <c r="G74" s="149" t="s">
        <v>109</v>
      </c>
      <c r="H74" s="158" t="n">
        <v>1618.5848</v>
      </c>
      <c r="I74" s="158" t="n">
        <v>29.3959</v>
      </c>
      <c r="J74" s="158" t="n">
        <v>37.6641</v>
      </c>
      <c r="K74" s="159" t="n">
        <v>40.1473</v>
      </c>
      <c r="L74" s="154" t="n">
        <f aca="false">H74-D66</f>
        <v>0</v>
      </c>
      <c r="M74" s="154" t="n">
        <f aca="false">I74-E66</f>
        <v>0</v>
      </c>
      <c r="N74" s="154" t="n">
        <f aca="false">J74-F66</f>
        <v>0</v>
      </c>
      <c r="O74" s="154" t="n">
        <f aca="false">K74-G66</f>
        <v>0</v>
      </c>
    </row>
    <row r="75" customFormat="false" ht="18" hidden="false" customHeight="false" outlineLevel="0" collapsed="false">
      <c r="D75" s="166"/>
      <c r="E75" s="151"/>
      <c r="F75" s="151"/>
      <c r="G75" s="155" t="s">
        <v>110</v>
      </c>
      <c r="H75" s="156" t="n">
        <v>1619.7872</v>
      </c>
      <c r="I75" s="156" t="n">
        <v>29.3966</v>
      </c>
      <c r="J75" s="156" t="n">
        <v>37.6625</v>
      </c>
      <c r="K75" s="157" t="n">
        <v>40.1687</v>
      </c>
      <c r="L75" s="154" t="n">
        <f aca="false">H75-L66</f>
        <v>0</v>
      </c>
      <c r="M75" s="154" t="n">
        <f aca="false">I75-M66</f>
        <v>0</v>
      </c>
      <c r="N75" s="154" t="n">
        <f aca="false">J75-N66</f>
        <v>0</v>
      </c>
      <c r="O75" s="154" t="n">
        <f aca="false">K75-O66</f>
        <v>0</v>
      </c>
    </row>
    <row r="76" customFormat="false" ht="17.25" hidden="false" customHeight="false" outlineLevel="0" collapsed="false">
      <c r="D76" s="166"/>
      <c r="E76" s="151" t="s">
        <v>114</v>
      </c>
      <c r="F76" s="151" t="n">
        <v>32</v>
      </c>
      <c r="G76" s="149" t="s">
        <v>109</v>
      </c>
      <c r="H76" s="152" t="n">
        <v>3800.0792</v>
      </c>
      <c r="I76" s="152" t="n">
        <v>36.0931</v>
      </c>
      <c r="J76" s="152" t="n">
        <v>44.6929</v>
      </c>
      <c r="K76" s="153" t="n">
        <v>47.0358</v>
      </c>
      <c r="L76" s="154" t="n">
        <f aca="false">H76-D60</f>
        <v>0</v>
      </c>
      <c r="M76" s="154" t="n">
        <f aca="false">I76-E60</f>
        <v>0</v>
      </c>
      <c r="N76" s="154" t="n">
        <f aca="false">J76-F60</f>
        <v>0</v>
      </c>
      <c r="O76" s="154" t="n">
        <f aca="false">K76-G60</f>
        <v>0</v>
      </c>
    </row>
    <row r="77" customFormat="false" ht="18" hidden="false" customHeight="false" outlineLevel="0" collapsed="false">
      <c r="D77" s="166"/>
      <c r="E77" s="151"/>
      <c r="F77" s="151"/>
      <c r="G77" s="155" t="s">
        <v>110</v>
      </c>
      <c r="H77" s="156" t="n">
        <v>3802.092</v>
      </c>
      <c r="I77" s="156" t="n">
        <v>36.0943</v>
      </c>
      <c r="J77" s="156" t="n">
        <v>44.6723</v>
      </c>
      <c r="K77" s="157" t="n">
        <v>47.0316</v>
      </c>
      <c r="L77" s="154" t="n">
        <f aca="false">H77-L60</f>
        <v>0</v>
      </c>
      <c r="M77" s="154" t="n">
        <f aca="false">I77-M60</f>
        <v>0</v>
      </c>
      <c r="N77" s="154" t="n">
        <f aca="false">J77-N60</f>
        <v>0</v>
      </c>
      <c r="O77" s="154" t="n">
        <f aca="false">K77-O60</f>
        <v>0</v>
      </c>
    </row>
    <row r="78" customFormat="false" ht="17.25" hidden="false" customHeight="false" outlineLevel="0" collapsed="false">
      <c r="D78" s="166"/>
      <c r="E78" s="151"/>
      <c r="F78" s="151" t="n">
        <v>37</v>
      </c>
      <c r="G78" s="149" t="s">
        <v>109</v>
      </c>
      <c r="H78" s="152" t="n">
        <v>1708.76</v>
      </c>
      <c r="I78" s="152" t="n">
        <v>32.9173</v>
      </c>
      <c r="J78" s="152" t="n">
        <v>43.3258</v>
      </c>
      <c r="K78" s="153" t="n">
        <v>45.9437</v>
      </c>
      <c r="L78" s="154" t="n">
        <f aca="false">H78-D61</f>
        <v>0</v>
      </c>
      <c r="M78" s="154" t="n">
        <f aca="false">I78-E61</f>
        <v>0</v>
      </c>
      <c r="N78" s="154" t="n">
        <f aca="false">J78-F61</f>
        <v>0</v>
      </c>
      <c r="O78" s="154" t="n">
        <f aca="false">K78-G61</f>
        <v>0</v>
      </c>
    </row>
    <row r="79" customFormat="false" ht="18" hidden="false" customHeight="false" outlineLevel="0" collapsed="false">
      <c r="D79" s="166"/>
      <c r="E79" s="151"/>
      <c r="F79" s="151"/>
      <c r="G79" s="155" t="s">
        <v>110</v>
      </c>
      <c r="H79" s="156" t="n">
        <v>1709.1672</v>
      </c>
      <c r="I79" s="156" t="n">
        <v>32.9235</v>
      </c>
      <c r="J79" s="156" t="n">
        <v>43.5073</v>
      </c>
      <c r="K79" s="157" t="n">
        <v>45.9315</v>
      </c>
      <c r="L79" s="154" t="n">
        <f aca="false">H79-L61</f>
        <v>0</v>
      </c>
      <c r="M79" s="154" t="n">
        <f aca="false">I79-M61</f>
        <v>0</v>
      </c>
      <c r="N79" s="154" t="n">
        <f aca="false">J79-N61</f>
        <v>0</v>
      </c>
      <c r="O79" s="154" t="n">
        <f aca="false">K79-O61</f>
        <v>0</v>
      </c>
    </row>
    <row r="80" customFormat="false" ht="17.25" hidden="false" customHeight="false" outlineLevel="0" collapsed="false">
      <c r="D80" s="166"/>
      <c r="E80" s="151"/>
      <c r="F80" s="151" t="n">
        <v>41</v>
      </c>
      <c r="G80" s="149" t="s">
        <v>109</v>
      </c>
      <c r="H80" s="158" t="n">
        <v>871.3992</v>
      </c>
      <c r="I80" s="158" t="n">
        <v>30.6525</v>
      </c>
      <c r="J80" s="158" t="n">
        <v>42.649</v>
      </c>
      <c r="K80" s="159" t="n">
        <v>45.0487</v>
      </c>
      <c r="L80" s="154" t="n">
        <f aca="false">H80-D62</f>
        <v>0</v>
      </c>
      <c r="M80" s="154" t="n">
        <f aca="false">I80-E62</f>
        <v>0</v>
      </c>
      <c r="N80" s="154" t="n">
        <f aca="false">J80-F62</f>
        <v>0</v>
      </c>
      <c r="O80" s="154" t="n">
        <f aca="false">K80-G62</f>
        <v>0</v>
      </c>
    </row>
    <row r="81" customFormat="false" ht="18" hidden="false" customHeight="false" outlineLevel="0" collapsed="false">
      <c r="D81" s="166"/>
      <c r="E81" s="151"/>
      <c r="F81" s="151"/>
      <c r="G81" s="155" t="s">
        <v>110</v>
      </c>
      <c r="H81" s="156" t="n">
        <v>871.6688</v>
      </c>
      <c r="I81" s="156" t="n">
        <v>30.651</v>
      </c>
      <c r="J81" s="156" t="n">
        <v>42.6619</v>
      </c>
      <c r="K81" s="157" t="n">
        <v>45.2288</v>
      </c>
      <c r="L81" s="154" t="n">
        <f aca="false">H81-L62</f>
        <v>0</v>
      </c>
      <c r="M81" s="154" t="n">
        <f aca="false">I81-M62</f>
        <v>0</v>
      </c>
      <c r="N81" s="154" t="n">
        <f aca="false">J81-N62</f>
        <v>0</v>
      </c>
      <c r="O81" s="154" t="n">
        <f aca="false">K81-O62</f>
        <v>0</v>
      </c>
    </row>
    <row r="82" customFormat="false" ht="17.25" hidden="false" customHeight="false" outlineLevel="0" collapsed="false">
      <c r="D82" s="166"/>
      <c r="E82" s="151" t="s">
        <v>115</v>
      </c>
      <c r="F82" s="151" t="n">
        <v>32</v>
      </c>
      <c r="G82" s="149" t="s">
        <v>109</v>
      </c>
      <c r="H82" s="152" t="n">
        <v>1281.7459</v>
      </c>
      <c r="I82" s="152" t="n">
        <v>35.254</v>
      </c>
      <c r="J82" s="152" t="n">
        <v>40.1974</v>
      </c>
      <c r="K82" s="153" t="n">
        <v>40.1322</v>
      </c>
      <c r="L82" s="154" t="n">
        <f aca="false">H82-D52</f>
        <v>0</v>
      </c>
      <c r="M82" s="154" t="n">
        <f aca="false">I82-E52</f>
        <v>0</v>
      </c>
      <c r="N82" s="154" t="n">
        <f aca="false">J82-F52</f>
        <v>0</v>
      </c>
      <c r="O82" s="154" t="n">
        <f aca="false">K82-G52</f>
        <v>0</v>
      </c>
    </row>
    <row r="83" customFormat="false" ht="18" hidden="false" customHeight="false" outlineLevel="0" collapsed="false">
      <c r="D83" s="166"/>
      <c r="E83" s="151"/>
      <c r="F83" s="151"/>
      <c r="G83" s="155" t="s">
        <v>110</v>
      </c>
      <c r="H83" s="156" t="n">
        <v>1282.9368</v>
      </c>
      <c r="I83" s="156" t="n">
        <v>35.2539</v>
      </c>
      <c r="J83" s="156" t="n">
        <v>40.1989</v>
      </c>
      <c r="K83" s="157" t="n">
        <v>40.147</v>
      </c>
      <c r="L83" s="154" t="n">
        <f aca="false">H83-L52</f>
        <v>0</v>
      </c>
      <c r="M83" s="154" t="n">
        <f aca="false">I83-M52</f>
        <v>0</v>
      </c>
      <c r="N83" s="154" t="n">
        <f aca="false">J83-N52</f>
        <v>0</v>
      </c>
      <c r="O83" s="154" t="n">
        <f aca="false">K83-O52</f>
        <v>0</v>
      </c>
    </row>
    <row r="84" customFormat="false" ht="17.25" hidden="false" customHeight="false" outlineLevel="0" collapsed="false">
      <c r="D84" s="166"/>
      <c r="E84" s="151"/>
      <c r="F84" s="151" t="n">
        <v>37</v>
      </c>
      <c r="G84" s="149" t="s">
        <v>109</v>
      </c>
      <c r="H84" s="152" t="n">
        <v>618.7704</v>
      </c>
      <c r="I84" s="152" t="n">
        <v>31.9225</v>
      </c>
      <c r="J84" s="152" t="n">
        <v>38.6051</v>
      </c>
      <c r="K84" s="153" t="n">
        <v>38.3753</v>
      </c>
      <c r="L84" s="154" t="n">
        <f aca="false">H84-D53</f>
        <v>0</v>
      </c>
      <c r="M84" s="154" t="n">
        <f aca="false">I84-E53</f>
        <v>0</v>
      </c>
      <c r="N84" s="154" t="n">
        <f aca="false">J84-F53</f>
        <v>0</v>
      </c>
      <c r="O84" s="154" t="n">
        <f aca="false">K84-G53</f>
        <v>0</v>
      </c>
    </row>
    <row r="85" customFormat="false" ht="18" hidden="false" customHeight="false" outlineLevel="0" collapsed="false">
      <c r="D85" s="166"/>
      <c r="E85" s="151"/>
      <c r="F85" s="151"/>
      <c r="G85" s="155" t="s">
        <v>110</v>
      </c>
      <c r="H85" s="162" t="n">
        <v>619.0334</v>
      </c>
      <c r="I85" s="162" t="n">
        <v>31.9307</v>
      </c>
      <c r="J85" s="162" t="n">
        <v>38.6361</v>
      </c>
      <c r="K85" s="163" t="n">
        <v>38.4046</v>
      </c>
      <c r="L85" s="154" t="n">
        <f aca="false">H85-L53</f>
        <v>0</v>
      </c>
      <c r="M85" s="154" t="n">
        <f aca="false">I85-M53</f>
        <v>0</v>
      </c>
      <c r="N85" s="154" t="n">
        <f aca="false">J85-N53</f>
        <v>0</v>
      </c>
      <c r="O85" s="154" t="n">
        <f aca="false">K85-O53</f>
        <v>0</v>
      </c>
    </row>
    <row r="86" customFormat="false" ht="17.25" hidden="false" customHeight="false" outlineLevel="0" collapsed="false">
      <c r="D86" s="166"/>
      <c r="E86" s="151"/>
      <c r="F86" s="151" t="n">
        <v>41</v>
      </c>
      <c r="G86" s="149" t="s">
        <v>109</v>
      </c>
      <c r="H86" s="158" t="n">
        <v>321.528</v>
      </c>
      <c r="I86" s="158" t="n">
        <v>29.3257</v>
      </c>
      <c r="J86" s="158" t="n">
        <v>37.6002</v>
      </c>
      <c r="K86" s="159" t="n">
        <v>36.7924</v>
      </c>
      <c r="L86" s="154" t="n">
        <f aca="false">H86-D54</f>
        <v>0</v>
      </c>
      <c r="M86" s="154" t="n">
        <f aca="false">I86-E54</f>
        <v>0</v>
      </c>
      <c r="N86" s="154" t="n">
        <f aca="false">J86-F54</f>
        <v>0</v>
      </c>
      <c r="O86" s="154" t="n">
        <f aca="false">K86-G54</f>
        <v>0</v>
      </c>
    </row>
    <row r="87" customFormat="false" ht="18" hidden="false" customHeight="false" outlineLevel="0" collapsed="false">
      <c r="D87" s="166"/>
      <c r="E87" s="151"/>
      <c r="F87" s="151"/>
      <c r="G87" s="155" t="s">
        <v>110</v>
      </c>
      <c r="H87" s="156" t="n">
        <v>321.3149</v>
      </c>
      <c r="I87" s="156" t="n">
        <v>29.3104</v>
      </c>
      <c r="J87" s="156" t="n">
        <v>37.6098</v>
      </c>
      <c r="K87" s="157" t="n">
        <v>36.8019</v>
      </c>
      <c r="L87" s="154" t="n">
        <f aca="false">H87-L54</f>
        <v>0</v>
      </c>
      <c r="M87" s="154" t="n">
        <f aca="false">I87-M54</f>
        <v>0</v>
      </c>
      <c r="N87" s="154" t="n">
        <f aca="false">J87-N54</f>
        <v>0</v>
      </c>
      <c r="O87" s="154" t="n">
        <f aca="false">K87-O54</f>
        <v>0</v>
      </c>
    </row>
  </sheetData>
  <mergeCells count="34">
    <mergeCell ref="D1:J1"/>
    <mergeCell ref="L1:R1"/>
    <mergeCell ref="T1:V1"/>
    <mergeCell ref="W1:Y1"/>
    <mergeCell ref="D26:D43"/>
    <mergeCell ref="E26:E31"/>
    <mergeCell ref="F26:F27"/>
    <mergeCell ref="F28:F29"/>
    <mergeCell ref="F30:F31"/>
    <mergeCell ref="E32:E37"/>
    <mergeCell ref="F32:F33"/>
    <mergeCell ref="F34:F35"/>
    <mergeCell ref="F36:F37"/>
    <mergeCell ref="E38:E43"/>
    <mergeCell ref="F38:F39"/>
    <mergeCell ref="F40:F41"/>
    <mergeCell ref="F42:F43"/>
    <mergeCell ref="D45:J45"/>
    <mergeCell ref="L45:R45"/>
    <mergeCell ref="T45:V45"/>
    <mergeCell ref="W45:Y45"/>
    <mergeCell ref="D70:D87"/>
    <mergeCell ref="E70:E75"/>
    <mergeCell ref="F70:F71"/>
    <mergeCell ref="F72:F73"/>
    <mergeCell ref="F74:F75"/>
    <mergeCell ref="E76:E81"/>
    <mergeCell ref="F76:F77"/>
    <mergeCell ref="F78:F79"/>
    <mergeCell ref="F80:F81"/>
    <mergeCell ref="E82:E87"/>
    <mergeCell ref="F82:F83"/>
    <mergeCell ref="F84:F85"/>
    <mergeCell ref="F86:F87"/>
  </mergeCells>
  <conditionalFormatting sqref="T47:V66 W47:Y47 W51:Y51 W55:Y55 W59:Y59 W63:Y63 W50:X50 W54:X54 W58:X58 W62:X62 W66:X66 T3:V22 W3:Y3 W7:Y7 W11:Y11 W15:Y15 W19:Y19 W6:X6 W10:X10 W14:X14 W18:X18 W22:X22">
    <cfRule type="cellIs" priority="2" operator="greaterThan" aboveAverage="0" equalAverage="0" bottom="0" percent="0" rank="0" text="" dxfId="1732">
      <formula>0.03</formula>
    </cfRule>
    <cfRule type="cellIs" priority="3" operator="lessThan" aboveAverage="0" equalAverage="0" bottom="0" percent="0" rank="0" text="" dxfId="173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_test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Main'!T105</f>
        <v>#VALUE!</v>
      </c>
      <c r="D10" s="16" t="e">
        <f aca="false">'AI-Main'!U105</f>
        <v>#VALUE!</v>
      </c>
      <c r="E10" s="17" t="e">
        <f aca="false">'AI-Main'!V105</f>
        <v>#VALUE!</v>
      </c>
      <c r="F10" s="16" t="e">
        <f aca="false">'AI-HE10'!T105</f>
        <v>#VALUE!</v>
      </c>
      <c r="G10" s="16" t="e">
        <f aca="false">'AI-HE10'!U105</f>
        <v>#VALUE!</v>
      </c>
      <c r="H10" s="17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690586815402</v>
      </c>
      <c r="D12" s="25"/>
      <c r="E12" s="25"/>
      <c r="F12" s="25" t="n">
        <f aca="false">'AI-HE10'!R107</f>
        <v>1.0107459022134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1274710751619</v>
      </c>
      <c r="D13" s="26"/>
      <c r="E13" s="26"/>
      <c r="F13" s="26" t="n">
        <f aca="false">'AI-HE10'!Q107</f>
        <v>1.0140508305306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.75" hidden="false" customHeight="false" outlineLevel="0" collapsed="false">
      <c r="B23" s="38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tru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106660697133</v>
      </c>
      <c r="D25" s="25"/>
      <c r="E25" s="25"/>
      <c r="F25" s="25" t="n">
        <f aca="false">'RA-HE10'!R107</f>
        <v>1.0157687244155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547533898053</v>
      </c>
      <c r="D26" s="26"/>
      <c r="E26" s="26"/>
      <c r="F26" s="26" t="n">
        <f aca="false">'RA-HE10'!Q107</f>
        <v>1.0278690326396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.75" hidden="false" customHeight="false" outlineLevel="0" collapsed="false">
      <c r="B36" s="38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tru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62849970431</v>
      </c>
      <c r="D38" s="25"/>
      <c r="E38" s="25"/>
      <c r="F38" s="25" t="n">
        <f aca="false">'LB-HE10'!R107</f>
        <v>1.0126261824868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553722633318</v>
      </c>
      <c r="D39" s="26"/>
      <c r="E39" s="26"/>
      <c r="F39" s="26" t="n">
        <f aca="false">'LB-HE10'!Q107</f>
        <v>1.01656597332323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.75" hidden="false" customHeight="false" outlineLevel="0" collapsed="false">
      <c r="B49" s="38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tru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038110419372</v>
      </c>
      <c r="D51" s="25"/>
      <c r="E51" s="25"/>
      <c r="F51" s="25" t="n">
        <f aca="false">'LP-HE10'!R107</f>
        <v>1.0019951483414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0791845459783</v>
      </c>
      <c r="D52" s="26"/>
      <c r="E52" s="26"/>
      <c r="F52" s="26" t="n">
        <f aca="false">'LP-HE10'!Q107</f>
        <v>1.01012392712011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49,F49,F36,C36,C23,F23,F10,C10)</f>
        <v>#VALUE!</v>
      </c>
      <c r="D54" s="36" t="e">
        <f aca="false">AVERAGE(D49,G49,G36,D36,D23,G23,G10,D10)</f>
        <v>#VALUE!</v>
      </c>
      <c r="E54" s="36" t="e">
        <f aca="false">AVERAGE(E49,H49,H36,E36,E23,H23,H10,E10)</f>
        <v>#VALUE!</v>
      </c>
    </row>
    <row r="56" customFormat="false" ht="12" hidden="false" customHeight="false" outlineLevel="0" collapsed="false">
      <c r="C56" s="41" t="e">
        <f aca="false">AVERAGE(C49,C36,C23,C10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46" t="s">
        <v>32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1819.9808</v>
      </c>
      <c r="E3" s="57" t="n">
        <v>43.3489</v>
      </c>
      <c r="F3" s="57" t="n">
        <v>42.8902</v>
      </c>
      <c r="G3" s="57" t="n">
        <v>44.731</v>
      </c>
      <c r="H3" s="57" t="n">
        <v>5616.42</v>
      </c>
      <c r="I3" s="57" t="n">
        <v>65.41</v>
      </c>
      <c r="J3" s="58" t="n">
        <f aca="false">H3/3600</f>
        <v>1.56011666666667</v>
      </c>
      <c r="L3" s="56" t="n">
        <v>101865.6384</v>
      </c>
      <c r="M3" s="57" t="n">
        <v>43.3511</v>
      </c>
      <c r="N3" s="57" t="n">
        <v>42.8901</v>
      </c>
      <c r="O3" s="57" t="n">
        <v>44.7317</v>
      </c>
      <c r="P3" s="57" t="n">
        <v>5300.41</v>
      </c>
      <c r="Q3" s="57" t="n">
        <v>65.3</v>
      </c>
      <c r="R3" s="59" t="n">
        <f aca="false">P3/3600</f>
        <v>1.47233611111111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330.4032</v>
      </c>
      <c r="E4" s="62" t="n">
        <v>40.1612</v>
      </c>
      <c r="F4" s="62" t="n">
        <v>40.2273</v>
      </c>
      <c r="G4" s="62" t="n">
        <v>42.2407</v>
      </c>
      <c r="H4" s="62" t="n">
        <v>4893.59</v>
      </c>
      <c r="I4" s="62" t="n">
        <v>59.23</v>
      </c>
      <c r="J4" s="63" t="n">
        <f aca="false">H4/3600</f>
        <v>1.35933055555556</v>
      </c>
      <c r="L4" s="61" t="n">
        <v>57376.7968</v>
      </c>
      <c r="M4" s="62" t="n">
        <v>40.1635</v>
      </c>
      <c r="N4" s="62" t="n">
        <v>40.2268</v>
      </c>
      <c r="O4" s="62" t="n">
        <v>42.2416</v>
      </c>
      <c r="P4" s="62" t="n">
        <v>4612.28</v>
      </c>
      <c r="Q4" s="62" t="n">
        <v>57.37</v>
      </c>
      <c r="R4" s="64" t="n">
        <f aca="false">P4/3600</f>
        <v>1.28118888888889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00.6704</v>
      </c>
      <c r="E5" s="62" t="n">
        <v>37.1152</v>
      </c>
      <c r="F5" s="62" t="n">
        <v>38.348</v>
      </c>
      <c r="G5" s="62" t="n">
        <v>40.463</v>
      </c>
      <c r="H5" s="62" t="n">
        <v>4382.35</v>
      </c>
      <c r="I5" s="62" t="n">
        <v>50.73</v>
      </c>
      <c r="J5" s="63" t="n">
        <f aca="false">H5/3600</f>
        <v>1.21731944444444</v>
      </c>
      <c r="L5" s="61" t="n">
        <v>32724.016</v>
      </c>
      <c r="M5" s="62" t="n">
        <v>37.1181</v>
      </c>
      <c r="N5" s="62" t="n">
        <v>38.3485</v>
      </c>
      <c r="O5" s="62" t="n">
        <v>40.461</v>
      </c>
      <c r="P5" s="62" t="n">
        <v>4188.51</v>
      </c>
      <c r="Q5" s="62" t="n">
        <v>51.56</v>
      </c>
      <c r="R5" s="64" t="n">
        <f aca="false">P5/3600</f>
        <v>1.163475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73.3792</v>
      </c>
      <c r="E6" s="68" t="n">
        <v>34.0961</v>
      </c>
      <c r="F6" s="68" t="n">
        <v>37.0615</v>
      </c>
      <c r="G6" s="68" t="n">
        <v>39.2906</v>
      </c>
      <c r="H6" s="68" t="n">
        <v>4030.92</v>
      </c>
      <c r="I6" s="68" t="n">
        <v>45.71</v>
      </c>
      <c r="J6" s="69" t="n">
        <f aca="false">H6/3600</f>
        <v>1.1197</v>
      </c>
      <c r="L6" s="67" t="n">
        <v>18482.984</v>
      </c>
      <c r="M6" s="68" t="n">
        <v>34.0987</v>
      </c>
      <c r="N6" s="68" t="n">
        <v>37.0595</v>
      </c>
      <c r="O6" s="68" t="n">
        <v>39.2862</v>
      </c>
      <c r="P6" s="68" t="n">
        <v>4022.05</v>
      </c>
      <c r="Q6" s="68" t="n">
        <v>45.88</v>
      </c>
      <c r="R6" s="70" t="n">
        <f aca="false">P6/3600</f>
        <v>1.11723611111111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641.2272</v>
      </c>
      <c r="E7" s="57" t="n">
        <v>43.2566</v>
      </c>
      <c r="F7" s="57" t="n">
        <v>45.5359</v>
      </c>
      <c r="G7" s="57" t="n">
        <v>45.2834</v>
      </c>
      <c r="H7" s="57" t="n">
        <v>5344.26</v>
      </c>
      <c r="I7" s="57" t="n">
        <v>64.32</v>
      </c>
      <c r="J7" s="58" t="n">
        <f aca="false">H7/3600</f>
        <v>1.48451666666667</v>
      </c>
      <c r="L7" s="56" t="n">
        <v>104701.5792</v>
      </c>
      <c r="M7" s="57" t="n">
        <v>43.2592</v>
      </c>
      <c r="N7" s="57" t="n">
        <v>45.5366</v>
      </c>
      <c r="O7" s="57" t="n">
        <v>45.2837</v>
      </c>
      <c r="P7" s="57" t="n">
        <v>5398.97</v>
      </c>
      <c r="Q7" s="57" t="n">
        <v>64.06</v>
      </c>
      <c r="R7" s="59" t="n">
        <f aca="false">P7/3600</f>
        <v>1.499713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19.76</v>
      </c>
      <c r="E8" s="62" t="n">
        <v>39.8183</v>
      </c>
      <c r="F8" s="62" t="n">
        <v>43.1247</v>
      </c>
      <c r="G8" s="62" t="n">
        <v>43.4422</v>
      </c>
      <c r="H8" s="62" t="n">
        <v>4666.1</v>
      </c>
      <c r="I8" s="62" t="n">
        <v>57.91</v>
      </c>
      <c r="J8" s="63" t="n">
        <f aca="false">H8/3600</f>
        <v>1.29613888888889</v>
      </c>
      <c r="L8" s="61" t="n">
        <v>60851.496</v>
      </c>
      <c r="M8" s="62" t="n">
        <v>39.8194</v>
      </c>
      <c r="N8" s="62" t="n">
        <v>43.1226</v>
      </c>
      <c r="O8" s="62" t="n">
        <v>43.4394</v>
      </c>
      <c r="P8" s="62" t="n">
        <v>4716.17</v>
      </c>
      <c r="Q8" s="62" t="n">
        <v>58.39</v>
      </c>
      <c r="R8" s="64" t="n">
        <f aca="false">P8/3600</f>
        <v>1.310047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71.272</v>
      </c>
      <c r="E9" s="62" t="n">
        <v>36.695</v>
      </c>
      <c r="F9" s="62" t="n">
        <v>41.1248</v>
      </c>
      <c r="G9" s="62" t="n">
        <v>41.7678</v>
      </c>
      <c r="H9" s="62" t="n">
        <v>4172.61</v>
      </c>
      <c r="I9" s="62" t="n">
        <v>52.16</v>
      </c>
      <c r="J9" s="63" t="n">
        <f aca="false">H9/3600</f>
        <v>1.15905833333333</v>
      </c>
      <c r="L9" s="61" t="n">
        <v>34785.8736</v>
      </c>
      <c r="M9" s="62" t="n">
        <v>36.6966</v>
      </c>
      <c r="N9" s="62" t="n">
        <v>41.1244</v>
      </c>
      <c r="O9" s="62" t="n">
        <v>41.7645</v>
      </c>
      <c r="P9" s="62" t="n">
        <v>4206.52</v>
      </c>
      <c r="Q9" s="62" t="n">
        <v>52.39</v>
      </c>
      <c r="R9" s="64" t="n">
        <f aca="false">P9/3600</f>
        <v>1.16847777777778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378.1488</v>
      </c>
      <c r="E10" s="68" t="n">
        <v>33.8335</v>
      </c>
      <c r="F10" s="68" t="n">
        <v>39.6481</v>
      </c>
      <c r="G10" s="68" t="n">
        <v>40.492</v>
      </c>
      <c r="H10" s="68" t="n">
        <v>4103.13</v>
      </c>
      <c r="I10" s="68" t="n">
        <v>49.12</v>
      </c>
      <c r="J10" s="69" t="n">
        <f aca="false">H10/3600</f>
        <v>1.13975833333333</v>
      </c>
      <c r="L10" s="67" t="n">
        <v>20387.4</v>
      </c>
      <c r="M10" s="68" t="n">
        <v>33.8355</v>
      </c>
      <c r="N10" s="68" t="n">
        <v>39.643</v>
      </c>
      <c r="O10" s="68" t="n">
        <v>40.4901</v>
      </c>
      <c r="P10" s="68" t="n">
        <v>4091.53</v>
      </c>
      <c r="Q10" s="68" t="n">
        <v>49.09</v>
      </c>
      <c r="R10" s="70" t="n">
        <f aca="false">P10/3600</f>
        <v>1.13653611111111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2497.2544</v>
      </c>
      <c r="E11" s="57" t="n">
        <v>42.221</v>
      </c>
      <c r="F11" s="57" t="n">
        <v>40.885</v>
      </c>
      <c r="G11" s="57" t="n">
        <v>40.335</v>
      </c>
      <c r="H11" s="57" t="n">
        <v>13817.1</v>
      </c>
      <c r="I11" s="57" t="n">
        <v>126.3</v>
      </c>
      <c r="J11" s="58" t="n">
        <f aca="false">H11/3600</f>
        <v>3.83808333333333</v>
      </c>
      <c r="L11" s="56" t="n">
        <v>402963.8304</v>
      </c>
      <c r="M11" s="57" t="n">
        <v>42.2284</v>
      </c>
      <c r="N11" s="57" t="n">
        <v>40.8855</v>
      </c>
      <c r="O11" s="57" t="n">
        <v>40.3352</v>
      </c>
      <c r="P11" s="57" t="n">
        <v>13765.63</v>
      </c>
      <c r="Q11" s="57" t="n">
        <v>130.25</v>
      </c>
      <c r="R11" s="59" t="n">
        <f aca="false">P11/3600</f>
        <v>3.823786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857.952</v>
      </c>
      <c r="E12" s="62" t="n">
        <v>38.6353</v>
      </c>
      <c r="F12" s="62" t="n">
        <v>38.4511</v>
      </c>
      <c r="G12" s="62" t="n">
        <v>37.0992</v>
      </c>
      <c r="H12" s="62" t="n">
        <v>12093.02</v>
      </c>
      <c r="I12" s="62" t="n">
        <v>108.65</v>
      </c>
      <c r="J12" s="63" t="n">
        <f aca="false">H12/3600</f>
        <v>3.35917222222222</v>
      </c>
      <c r="L12" s="61" t="n">
        <v>248372.3472</v>
      </c>
      <c r="M12" s="62" t="n">
        <v>38.6439</v>
      </c>
      <c r="N12" s="62" t="n">
        <v>38.4518</v>
      </c>
      <c r="O12" s="62" t="n">
        <v>37.1005</v>
      </c>
      <c r="P12" s="62" t="n">
        <v>12183.14</v>
      </c>
      <c r="Q12" s="62" t="n">
        <v>111.21</v>
      </c>
      <c r="R12" s="64" t="n">
        <f aca="false">P12/3600</f>
        <v>3.38420555555556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760.1696</v>
      </c>
      <c r="E13" s="62" t="n">
        <v>34.7406</v>
      </c>
      <c r="F13" s="62" t="n">
        <v>36.858</v>
      </c>
      <c r="G13" s="62" t="n">
        <v>35.6365</v>
      </c>
      <c r="H13" s="62" t="n">
        <v>9824.3</v>
      </c>
      <c r="I13" s="62" t="n">
        <v>100.12</v>
      </c>
      <c r="J13" s="63" t="n">
        <f aca="false">H13/3600</f>
        <v>2.72897222222222</v>
      </c>
      <c r="L13" s="61" t="n">
        <v>154123.7376</v>
      </c>
      <c r="M13" s="62" t="n">
        <v>34.7484</v>
      </c>
      <c r="N13" s="62" t="n">
        <v>36.8603</v>
      </c>
      <c r="O13" s="62" t="n">
        <v>35.6375</v>
      </c>
      <c r="P13" s="62" t="n">
        <v>10009.1</v>
      </c>
      <c r="Q13" s="62" t="n">
        <v>98.13</v>
      </c>
      <c r="R13" s="64" t="n">
        <f aca="false">P13/3600</f>
        <v>2.78030555555556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31.9856</v>
      </c>
      <c r="E14" s="68" t="n">
        <v>30.6311</v>
      </c>
      <c r="F14" s="68" t="n">
        <v>35.6651</v>
      </c>
      <c r="G14" s="68" t="n">
        <v>34.4993</v>
      </c>
      <c r="H14" s="68" t="n">
        <v>9366.42</v>
      </c>
      <c r="I14" s="68" t="n">
        <v>97.9</v>
      </c>
      <c r="J14" s="69" t="n">
        <f aca="false">H14/3600</f>
        <v>2.60178333333333</v>
      </c>
      <c r="L14" s="67" t="n">
        <v>81541.32</v>
      </c>
      <c r="M14" s="68" t="n">
        <v>30.6336</v>
      </c>
      <c r="N14" s="68" t="n">
        <v>35.665</v>
      </c>
      <c r="O14" s="68" t="n">
        <v>34.4977</v>
      </c>
      <c r="P14" s="68" t="n">
        <v>8636.76</v>
      </c>
      <c r="Q14" s="68" t="n">
        <v>94.96</v>
      </c>
      <c r="R14" s="70" t="n">
        <f aca="false">P14/3600</f>
        <v>2.3991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99.4</v>
      </c>
      <c r="E15" s="57" t="n">
        <v>43.6596</v>
      </c>
      <c r="F15" s="57" t="n">
        <v>46.4155</v>
      </c>
      <c r="G15" s="57" t="n">
        <v>46.0614</v>
      </c>
      <c r="H15" s="57" t="n">
        <v>8729.7</v>
      </c>
      <c r="I15" s="57" t="n">
        <v>93.48</v>
      </c>
      <c r="J15" s="58" t="n">
        <f aca="false">H15/3600</f>
        <v>2.42491666666667</v>
      </c>
      <c r="L15" s="56" t="n">
        <v>100300.7664</v>
      </c>
      <c r="M15" s="57" t="n">
        <v>43.666</v>
      </c>
      <c r="N15" s="57" t="n">
        <v>46.4162</v>
      </c>
      <c r="O15" s="57" t="n">
        <v>46.0616</v>
      </c>
      <c r="P15" s="57" t="n">
        <v>8906.05</v>
      </c>
      <c r="Q15" s="57" t="n">
        <v>92.55</v>
      </c>
      <c r="R15" s="59" t="n">
        <f aca="false">P15/3600</f>
        <v>2.473902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114.2352</v>
      </c>
      <c r="E16" s="62" t="n">
        <v>41.3035</v>
      </c>
      <c r="F16" s="62" t="n">
        <v>45.5905</v>
      </c>
      <c r="G16" s="62" t="n">
        <v>45.3517</v>
      </c>
      <c r="H16" s="62" t="n">
        <v>7512.38</v>
      </c>
      <c r="I16" s="62" t="n">
        <v>81.52</v>
      </c>
      <c r="J16" s="63" t="n">
        <f aca="false">H16/3600</f>
        <v>2.08677222222222</v>
      </c>
      <c r="L16" s="61" t="n">
        <v>46221.0016</v>
      </c>
      <c r="M16" s="62" t="n">
        <v>41.3071</v>
      </c>
      <c r="N16" s="62" t="n">
        <v>45.5921</v>
      </c>
      <c r="O16" s="62" t="n">
        <v>45.3529</v>
      </c>
      <c r="P16" s="62" t="n">
        <v>7652.07</v>
      </c>
      <c r="Q16" s="62" t="n">
        <v>85.12</v>
      </c>
      <c r="R16" s="64" t="n">
        <f aca="false">P16/3600</f>
        <v>2.12557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62.1744</v>
      </c>
      <c r="E17" s="62" t="n">
        <v>39.7609</v>
      </c>
      <c r="F17" s="62" t="n">
        <v>45.0163</v>
      </c>
      <c r="G17" s="62" t="n">
        <v>44.9335</v>
      </c>
      <c r="H17" s="62" t="n">
        <v>6947.51</v>
      </c>
      <c r="I17" s="62" t="n">
        <v>76.62</v>
      </c>
      <c r="J17" s="63" t="n">
        <f aca="false">H17/3600</f>
        <v>1.92986388888889</v>
      </c>
      <c r="L17" s="61" t="n">
        <v>25940.7552</v>
      </c>
      <c r="M17" s="62" t="n">
        <v>39.7669</v>
      </c>
      <c r="N17" s="62" t="n">
        <v>45.0158</v>
      </c>
      <c r="O17" s="62" t="n">
        <v>44.9332</v>
      </c>
      <c r="P17" s="62" t="n">
        <v>7446.55</v>
      </c>
      <c r="Q17" s="62" t="n">
        <v>83.04</v>
      </c>
      <c r="R17" s="64" t="n">
        <f aca="false">P17/3600</f>
        <v>2.06848611111111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400.9328</v>
      </c>
      <c r="E18" s="68" t="n">
        <v>38.0641</v>
      </c>
      <c r="F18" s="68" t="n">
        <v>44.5424</v>
      </c>
      <c r="G18" s="68" t="n">
        <v>44.4916</v>
      </c>
      <c r="H18" s="68" t="n">
        <v>6679.08</v>
      </c>
      <c r="I18" s="68" t="n">
        <v>76.14</v>
      </c>
      <c r="J18" s="69" t="n">
        <f aca="false">H18/3600</f>
        <v>1.8553</v>
      </c>
      <c r="L18" s="67" t="n">
        <v>14452.9264</v>
      </c>
      <c r="M18" s="68" t="n">
        <v>38.0727</v>
      </c>
      <c r="N18" s="68" t="n">
        <v>44.5391</v>
      </c>
      <c r="O18" s="68" t="n">
        <v>44.488</v>
      </c>
      <c r="P18" s="68" t="n">
        <v>6710.09</v>
      </c>
      <c r="Q18" s="68" t="n">
        <v>75.59</v>
      </c>
      <c r="R18" s="70" t="n">
        <f aca="false">P18/3600</f>
        <v>1.86391388888889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11.8872</v>
      </c>
      <c r="E19" s="79" t="n">
        <v>42.6817</v>
      </c>
      <c r="F19" s="79" t="n">
        <v>44.425</v>
      </c>
      <c r="G19" s="79" t="n">
        <v>45.9023</v>
      </c>
      <c r="H19" s="79" t="n">
        <v>4145.44</v>
      </c>
      <c r="I19" s="79" t="n">
        <v>39.34</v>
      </c>
      <c r="J19" s="58" t="n">
        <f aca="false">H19/3600</f>
        <v>1.15151111111111</v>
      </c>
      <c r="L19" s="78" t="n">
        <v>22217.7424</v>
      </c>
      <c r="M19" s="79" t="n">
        <v>42.6978</v>
      </c>
      <c r="N19" s="79" t="n">
        <v>44.4219</v>
      </c>
      <c r="O19" s="79" t="n">
        <v>45.9</v>
      </c>
      <c r="P19" s="79" t="n">
        <v>3850.17</v>
      </c>
      <c r="Q19" s="79" t="n">
        <v>38.19</v>
      </c>
      <c r="R19" s="58" t="n">
        <f aca="false">P19/3600</f>
        <v>1.069491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113.564</v>
      </c>
      <c r="E20" s="81" t="n">
        <v>40.9904</v>
      </c>
      <c r="F20" s="81" t="n">
        <v>42.5727</v>
      </c>
      <c r="G20" s="81" t="n">
        <v>43.5897</v>
      </c>
      <c r="H20" s="81" t="n">
        <v>3498.99</v>
      </c>
      <c r="I20" s="81" t="n">
        <v>35.24</v>
      </c>
      <c r="J20" s="63" t="n">
        <f aca="false">H20/3600</f>
        <v>0.971941666666667</v>
      </c>
      <c r="L20" s="80" t="n">
        <v>12140.1032</v>
      </c>
      <c r="M20" s="81" t="n">
        <v>41.0056</v>
      </c>
      <c r="N20" s="81" t="n">
        <v>42.5746</v>
      </c>
      <c r="O20" s="81" t="n">
        <v>43.5897</v>
      </c>
      <c r="P20" s="81" t="n">
        <v>3286.64</v>
      </c>
      <c r="Q20" s="81" t="n">
        <v>36.35</v>
      </c>
      <c r="R20" s="63" t="n">
        <f aca="false">P20/3600</f>
        <v>0.912955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25.9136</v>
      </c>
      <c r="E21" s="81" t="n">
        <v>38.9367</v>
      </c>
      <c r="F21" s="81" t="n">
        <v>41.1171</v>
      </c>
      <c r="G21" s="81" t="n">
        <v>42.0511</v>
      </c>
      <c r="H21" s="81" t="n">
        <v>2957.49</v>
      </c>
      <c r="I21" s="81" t="n">
        <v>33.92</v>
      </c>
      <c r="J21" s="63" t="n">
        <f aca="false">H21/3600</f>
        <v>0.821525</v>
      </c>
      <c r="L21" s="80" t="n">
        <v>6840.972</v>
      </c>
      <c r="M21" s="81" t="n">
        <v>38.9511</v>
      </c>
      <c r="N21" s="81" t="n">
        <v>41.116</v>
      </c>
      <c r="O21" s="81" t="n">
        <v>42.05</v>
      </c>
      <c r="P21" s="81" t="n">
        <v>3003.13</v>
      </c>
      <c r="Q21" s="81" t="n">
        <v>32.12</v>
      </c>
      <c r="R21" s="63" t="n">
        <f aca="false">P21/3600</f>
        <v>0.8342027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6.5968</v>
      </c>
      <c r="E22" s="83" t="n">
        <v>36.4983</v>
      </c>
      <c r="F22" s="83" t="n">
        <v>40.0782</v>
      </c>
      <c r="G22" s="83" t="n">
        <v>41.161</v>
      </c>
      <c r="H22" s="83" t="n">
        <v>2995.98</v>
      </c>
      <c r="I22" s="83" t="n">
        <v>31.71</v>
      </c>
      <c r="J22" s="69" t="n">
        <f aca="false">H22/3600</f>
        <v>0.832216666666667</v>
      </c>
      <c r="L22" s="82" t="n">
        <v>3816.7528</v>
      </c>
      <c r="M22" s="83" t="n">
        <v>36.5158</v>
      </c>
      <c r="N22" s="83" t="n">
        <v>40.0759</v>
      </c>
      <c r="O22" s="83" t="n">
        <v>41.1586</v>
      </c>
      <c r="P22" s="83" t="n">
        <v>2819.37</v>
      </c>
      <c r="Q22" s="83" t="n">
        <v>30.09</v>
      </c>
      <c r="R22" s="69" t="n">
        <f aca="false">P22/3600</f>
        <v>0.7831583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700.8144</v>
      </c>
      <c r="E23" s="79" t="n">
        <v>41.6784</v>
      </c>
      <c r="F23" s="79" t="n">
        <v>43.2031</v>
      </c>
      <c r="G23" s="79" t="n">
        <v>44.0483</v>
      </c>
      <c r="H23" s="79" t="n">
        <v>4882.3</v>
      </c>
      <c r="I23" s="79" t="n">
        <v>56.38</v>
      </c>
      <c r="J23" s="58" t="n">
        <f aca="false">H23/3600</f>
        <v>1.35619444444444</v>
      </c>
      <c r="L23" s="78" t="n">
        <v>52735.0416</v>
      </c>
      <c r="M23" s="79" t="n">
        <v>41.6805</v>
      </c>
      <c r="N23" s="79" t="n">
        <v>43.2013</v>
      </c>
      <c r="O23" s="79" t="n">
        <v>44.0472</v>
      </c>
      <c r="P23" s="79" t="n">
        <v>4595.63</v>
      </c>
      <c r="Q23" s="79" t="n">
        <v>55.44</v>
      </c>
      <c r="R23" s="58" t="n">
        <f aca="false">P23/3600</f>
        <v>1.276563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61.9464</v>
      </c>
      <c r="E24" s="81" t="n">
        <v>38.5946</v>
      </c>
      <c r="F24" s="81" t="n">
        <v>40.5703</v>
      </c>
      <c r="G24" s="81" t="n">
        <v>41.3033</v>
      </c>
      <c r="H24" s="81" t="n">
        <v>4100.83</v>
      </c>
      <c r="I24" s="81" t="n">
        <v>47.59</v>
      </c>
      <c r="J24" s="63" t="n">
        <f aca="false">H24/3600</f>
        <v>1.13911944444444</v>
      </c>
      <c r="L24" s="80" t="n">
        <v>28584.66</v>
      </c>
      <c r="M24" s="81" t="n">
        <v>38.5973</v>
      </c>
      <c r="N24" s="81" t="n">
        <v>40.5683</v>
      </c>
      <c r="O24" s="81" t="n">
        <v>41.3044</v>
      </c>
      <c r="P24" s="81" t="n">
        <v>3862.94</v>
      </c>
      <c r="Q24" s="81" t="n">
        <v>45.91</v>
      </c>
      <c r="R24" s="63" t="n">
        <f aca="false">P24/3600</f>
        <v>1.073038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08.7784</v>
      </c>
      <c r="E25" s="81" t="n">
        <v>35.6087</v>
      </c>
      <c r="F25" s="81" t="n">
        <v>38.6312</v>
      </c>
      <c r="G25" s="81" t="n">
        <v>39.6737</v>
      </c>
      <c r="H25" s="81" t="n">
        <v>3572</v>
      </c>
      <c r="I25" s="81" t="n">
        <v>42.04</v>
      </c>
      <c r="J25" s="63" t="n">
        <f aca="false">H25/3600</f>
        <v>0.992222222222222</v>
      </c>
      <c r="L25" s="80" t="n">
        <v>14831.9632</v>
      </c>
      <c r="M25" s="81" t="n">
        <v>35.6133</v>
      </c>
      <c r="N25" s="81" t="n">
        <v>38.6323</v>
      </c>
      <c r="O25" s="81" t="n">
        <v>39.6742</v>
      </c>
      <c r="P25" s="81" t="n">
        <v>3385.27</v>
      </c>
      <c r="Q25" s="81" t="n">
        <v>40.1</v>
      </c>
      <c r="R25" s="63" t="n">
        <f aca="false">P25/3600</f>
        <v>0.940352777777778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3.2952</v>
      </c>
      <c r="E26" s="83" t="n">
        <v>32.7841</v>
      </c>
      <c r="F26" s="83" t="n">
        <v>37.3627</v>
      </c>
      <c r="G26" s="83" t="n">
        <v>38.8296</v>
      </c>
      <c r="H26" s="83" t="n">
        <v>3190.29</v>
      </c>
      <c r="I26" s="83" t="n">
        <v>35.3</v>
      </c>
      <c r="J26" s="69" t="n">
        <f aca="false">H26/3600</f>
        <v>0.886191666666667</v>
      </c>
      <c r="L26" s="82" t="n">
        <v>7297.964</v>
      </c>
      <c r="M26" s="83" t="n">
        <v>32.7901</v>
      </c>
      <c r="N26" s="83" t="n">
        <v>37.361</v>
      </c>
      <c r="O26" s="83" t="n">
        <v>38.8267</v>
      </c>
      <c r="P26" s="83" t="n">
        <v>3005.73</v>
      </c>
      <c r="Q26" s="83" t="n">
        <v>35.83</v>
      </c>
      <c r="R26" s="69" t="n">
        <f aca="false">P26/3600</f>
        <v>0.83492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0704</v>
      </c>
      <c r="E27" s="79" t="n">
        <v>40.5687</v>
      </c>
      <c r="F27" s="79" t="n">
        <v>41.6507</v>
      </c>
      <c r="G27" s="79" t="n">
        <v>44.1277</v>
      </c>
      <c r="H27" s="79" t="n">
        <v>10507.64</v>
      </c>
      <c r="I27" s="79" t="n">
        <v>116.51</v>
      </c>
      <c r="J27" s="58" t="n">
        <f aca="false">H27/3600</f>
        <v>2.91878888888889</v>
      </c>
      <c r="L27" s="78" t="n">
        <v>105358.8344</v>
      </c>
      <c r="M27" s="79" t="n">
        <v>40.567</v>
      </c>
      <c r="N27" s="79" t="n">
        <v>41.6499</v>
      </c>
      <c r="O27" s="79" t="n">
        <v>44.1287</v>
      </c>
      <c r="P27" s="79" t="n">
        <v>10478.07</v>
      </c>
      <c r="Q27" s="79" t="n">
        <v>114.9</v>
      </c>
      <c r="R27" s="58" t="n">
        <f aca="false">P27/3600</f>
        <v>2.91057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62.2808</v>
      </c>
      <c r="E28" s="81" t="n">
        <v>37.9241</v>
      </c>
      <c r="F28" s="81" t="n">
        <v>39.4134</v>
      </c>
      <c r="G28" s="81" t="n">
        <v>42.009</v>
      </c>
      <c r="H28" s="81" t="n">
        <v>8426.32</v>
      </c>
      <c r="I28" s="81" t="n">
        <v>93.71</v>
      </c>
      <c r="J28" s="63" t="n">
        <f aca="false">H28/3600</f>
        <v>2.34064444444444</v>
      </c>
      <c r="L28" s="80" t="n">
        <v>48694.9048</v>
      </c>
      <c r="M28" s="81" t="n">
        <v>37.9266</v>
      </c>
      <c r="N28" s="81" t="n">
        <v>39.4146</v>
      </c>
      <c r="O28" s="81" t="n">
        <v>42.01</v>
      </c>
      <c r="P28" s="81" t="n">
        <v>8441.93</v>
      </c>
      <c r="Q28" s="81" t="n">
        <v>93.72</v>
      </c>
      <c r="R28" s="63" t="n">
        <f aca="false">P28/3600</f>
        <v>2.34498055555556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152</v>
      </c>
      <c r="E29" s="81" t="n">
        <v>35.6856</v>
      </c>
      <c r="F29" s="81" t="n">
        <v>38.3175</v>
      </c>
      <c r="G29" s="81" t="n">
        <v>40.2767</v>
      </c>
      <c r="H29" s="81" t="n">
        <v>7326.22</v>
      </c>
      <c r="I29" s="81" t="n">
        <v>83.64</v>
      </c>
      <c r="J29" s="63" t="n">
        <f aca="false">H29/3600</f>
        <v>2.03506111111111</v>
      </c>
      <c r="L29" s="80" t="n">
        <v>26358.2552</v>
      </c>
      <c r="M29" s="81" t="n">
        <v>35.6893</v>
      </c>
      <c r="N29" s="81" t="n">
        <v>38.3166</v>
      </c>
      <c r="O29" s="81" t="n">
        <v>40.2749</v>
      </c>
      <c r="P29" s="81" t="n">
        <v>7276.84</v>
      </c>
      <c r="Q29" s="81" t="n">
        <v>85.2</v>
      </c>
      <c r="R29" s="63" t="n">
        <f aca="false">P29/3600</f>
        <v>2.021344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55.7192</v>
      </c>
      <c r="E30" s="83" t="n">
        <v>33.2575</v>
      </c>
      <c r="F30" s="83" t="n">
        <v>37.4722</v>
      </c>
      <c r="G30" s="83" t="n">
        <v>38.9539</v>
      </c>
      <c r="H30" s="83" t="n">
        <v>6666.71</v>
      </c>
      <c r="I30" s="83" t="n">
        <v>77.26</v>
      </c>
      <c r="J30" s="69" t="n">
        <f aca="false">H30/3600</f>
        <v>1.85186388888889</v>
      </c>
      <c r="L30" s="82" t="n">
        <v>14268.9344</v>
      </c>
      <c r="M30" s="83" t="n">
        <v>33.2609</v>
      </c>
      <c r="N30" s="83" t="n">
        <v>37.471</v>
      </c>
      <c r="O30" s="83" t="n">
        <v>38.9518</v>
      </c>
      <c r="P30" s="83" t="n">
        <v>6641.65</v>
      </c>
      <c r="Q30" s="83" t="n">
        <v>73.97</v>
      </c>
      <c r="R30" s="69" t="n">
        <f aca="false">P30/3600</f>
        <v>1.84490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71127.8288</v>
      </c>
      <c r="E31" s="79" t="n">
        <v>41.251</v>
      </c>
      <c r="F31" s="79" t="n">
        <v>44.381</v>
      </c>
      <c r="G31" s="79" t="n">
        <v>45.9555</v>
      </c>
      <c r="H31" s="79" t="n">
        <v>9589.13</v>
      </c>
      <c r="I31" s="79" t="n">
        <v>105.64</v>
      </c>
      <c r="J31" s="58" t="n">
        <f aca="false">H31/3600</f>
        <v>2.66364722222222</v>
      </c>
      <c r="L31" s="78" t="n">
        <v>71094.6136</v>
      </c>
      <c r="M31" s="79" t="n">
        <v>41.2506</v>
      </c>
      <c r="N31" s="79" t="n">
        <v>44.3812</v>
      </c>
      <c r="O31" s="79" t="n">
        <v>45.9561</v>
      </c>
      <c r="P31" s="79" t="n">
        <v>9029.5</v>
      </c>
      <c r="Q31" s="79" t="n">
        <v>103.69</v>
      </c>
      <c r="R31" s="58" t="n">
        <f aca="false">P31/3600</f>
        <v>2.508194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1.7128</v>
      </c>
      <c r="E32" s="81" t="n">
        <v>38.704</v>
      </c>
      <c r="F32" s="81" t="n">
        <v>42.8727</v>
      </c>
      <c r="G32" s="81" t="n">
        <v>43.7799</v>
      </c>
      <c r="H32" s="81" t="n">
        <v>7776.19</v>
      </c>
      <c r="I32" s="81" t="n">
        <v>83.02</v>
      </c>
      <c r="J32" s="63" t="n">
        <f aca="false">H32/3600</f>
        <v>2.16005277777778</v>
      </c>
      <c r="L32" s="80" t="n">
        <v>29125.5712</v>
      </c>
      <c r="M32" s="81" t="n">
        <v>38.7055</v>
      </c>
      <c r="N32" s="81" t="n">
        <v>42.8724</v>
      </c>
      <c r="O32" s="81" t="n">
        <v>43.7829</v>
      </c>
      <c r="P32" s="81" t="n">
        <v>7304.16</v>
      </c>
      <c r="Q32" s="81" t="n">
        <v>84.19</v>
      </c>
      <c r="R32" s="63" t="n">
        <f aca="false">P32/3600</f>
        <v>2.028933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192.104</v>
      </c>
      <c r="E33" s="81" t="n">
        <v>36.9451</v>
      </c>
      <c r="F33" s="81" t="n">
        <v>41.4757</v>
      </c>
      <c r="G33" s="81" t="n">
        <v>41.8588</v>
      </c>
      <c r="H33" s="81" t="n">
        <v>6872</v>
      </c>
      <c r="I33" s="81" t="n">
        <v>76.63</v>
      </c>
      <c r="J33" s="63" t="n">
        <f aca="false">H33/3600</f>
        <v>1.90888888888889</v>
      </c>
      <c r="L33" s="80" t="n">
        <v>15196.64</v>
      </c>
      <c r="M33" s="81" t="n">
        <v>36.9477</v>
      </c>
      <c r="N33" s="81" t="n">
        <v>41.4805</v>
      </c>
      <c r="O33" s="81" t="n">
        <v>41.8616</v>
      </c>
      <c r="P33" s="81" t="n">
        <v>6448.13</v>
      </c>
      <c r="Q33" s="81" t="n">
        <v>73.22</v>
      </c>
      <c r="R33" s="63" t="n">
        <f aca="false">P33/3600</f>
        <v>1.791147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68.3088</v>
      </c>
      <c r="E34" s="83" t="n">
        <v>34.9765</v>
      </c>
      <c r="F34" s="83" t="n">
        <v>40.3629</v>
      </c>
      <c r="G34" s="83" t="n">
        <v>40.3986</v>
      </c>
      <c r="H34" s="83" t="n">
        <v>6463.07</v>
      </c>
      <c r="I34" s="83" t="n">
        <v>69.3</v>
      </c>
      <c r="J34" s="69" t="n">
        <f aca="false">H34/3600</f>
        <v>1.79529722222222</v>
      </c>
      <c r="L34" s="82" t="n">
        <v>8469.9256</v>
      </c>
      <c r="M34" s="83" t="n">
        <v>34.9788</v>
      </c>
      <c r="N34" s="83" t="n">
        <v>40.3603</v>
      </c>
      <c r="O34" s="83" t="n">
        <v>40.3962</v>
      </c>
      <c r="P34" s="83" t="n">
        <v>6065.83</v>
      </c>
      <c r="Q34" s="83" t="n">
        <v>67</v>
      </c>
      <c r="R34" s="69" t="n">
        <f aca="false">P34/3600</f>
        <v>1.684952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0164.4432</v>
      </c>
      <c r="E35" s="79" t="n">
        <v>42.3661</v>
      </c>
      <c r="F35" s="79" t="n">
        <v>42.6769</v>
      </c>
      <c r="G35" s="79" t="n">
        <v>44.4278</v>
      </c>
      <c r="H35" s="79" t="n">
        <v>13225.27</v>
      </c>
      <c r="I35" s="79" t="n">
        <v>157.61</v>
      </c>
      <c r="J35" s="58" t="n">
        <f aca="false">H35/3600</f>
        <v>3.67368611111111</v>
      </c>
      <c r="L35" s="78" t="n">
        <v>180152.5168</v>
      </c>
      <c r="M35" s="79" t="n">
        <v>42.3663</v>
      </c>
      <c r="N35" s="79" t="n">
        <v>42.677</v>
      </c>
      <c r="O35" s="79" t="n">
        <v>44.4275</v>
      </c>
      <c r="P35" s="79" t="n">
        <v>12488.66</v>
      </c>
      <c r="Q35" s="79" t="n">
        <v>152.8</v>
      </c>
      <c r="R35" s="58" t="n">
        <f aca="false">P35/3600</f>
        <v>3.46907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296.0888</v>
      </c>
      <c r="E36" s="81" t="n">
        <v>37.0842</v>
      </c>
      <c r="F36" s="81" t="n">
        <v>40.7402</v>
      </c>
      <c r="G36" s="81" t="n">
        <v>42.9244</v>
      </c>
      <c r="H36" s="81" t="n">
        <v>10781.21</v>
      </c>
      <c r="I36" s="81" t="n">
        <v>121.23</v>
      </c>
      <c r="J36" s="63" t="n">
        <f aca="false">H36/3600</f>
        <v>2.99478055555556</v>
      </c>
      <c r="L36" s="80" t="n">
        <v>79306.5456</v>
      </c>
      <c r="M36" s="81" t="n">
        <v>37.0849</v>
      </c>
      <c r="N36" s="81" t="n">
        <v>40.7396</v>
      </c>
      <c r="O36" s="81" t="n">
        <v>42.9225</v>
      </c>
      <c r="P36" s="81" t="n">
        <v>10143.5</v>
      </c>
      <c r="Q36" s="81" t="n">
        <v>117.23</v>
      </c>
      <c r="R36" s="63" t="n">
        <f aca="false">P36/3600</f>
        <v>2.817638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303.6728</v>
      </c>
      <c r="E37" s="81" t="n">
        <v>34.4719</v>
      </c>
      <c r="F37" s="81" t="n">
        <v>39.2666</v>
      </c>
      <c r="G37" s="81" t="n">
        <v>41.689</v>
      </c>
      <c r="H37" s="81" t="n">
        <v>9108.44</v>
      </c>
      <c r="I37" s="81" t="n">
        <v>107.27</v>
      </c>
      <c r="J37" s="63" t="n">
        <f aca="false">H37/3600</f>
        <v>2.53012222222222</v>
      </c>
      <c r="L37" s="80" t="n">
        <v>40311.0192</v>
      </c>
      <c r="M37" s="81" t="n">
        <v>34.4722</v>
      </c>
      <c r="N37" s="81" t="n">
        <v>39.2659</v>
      </c>
      <c r="O37" s="81" t="n">
        <v>41.6896</v>
      </c>
      <c r="P37" s="81" t="n">
        <v>9144.51</v>
      </c>
      <c r="Q37" s="81" t="n">
        <v>105.4</v>
      </c>
      <c r="R37" s="63" t="n">
        <f aca="false">P37/3600</f>
        <v>2.540141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42.824</v>
      </c>
      <c r="E38" s="83" t="n">
        <v>32.0146</v>
      </c>
      <c r="F38" s="83" t="n">
        <v>38.2532</v>
      </c>
      <c r="G38" s="83" t="n">
        <v>40.7607</v>
      </c>
      <c r="H38" s="83" t="n">
        <v>8227.97</v>
      </c>
      <c r="I38" s="83" t="n">
        <v>94.78</v>
      </c>
      <c r="J38" s="69" t="n">
        <f aca="false">H38/3600</f>
        <v>2.28554722222222</v>
      </c>
      <c r="L38" s="82" t="n">
        <v>21750.0528</v>
      </c>
      <c r="M38" s="83" t="n">
        <v>32.0156</v>
      </c>
      <c r="N38" s="83" t="n">
        <v>38.2533</v>
      </c>
      <c r="O38" s="83" t="n">
        <v>40.7619</v>
      </c>
      <c r="P38" s="83" t="n">
        <v>8197.07</v>
      </c>
      <c r="Q38" s="83" t="n">
        <v>94.47</v>
      </c>
      <c r="R38" s="69" t="n">
        <f aca="false">P38/3600</f>
        <v>2.276963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805.6624</v>
      </c>
      <c r="E39" s="79" t="n">
        <v>41.7603</v>
      </c>
      <c r="F39" s="79" t="n">
        <v>43.8143</v>
      </c>
      <c r="G39" s="79" t="n">
        <v>44.4362</v>
      </c>
      <c r="H39" s="79" t="n">
        <v>1884.21</v>
      </c>
      <c r="I39" s="79" t="n">
        <v>23.58</v>
      </c>
      <c r="J39" s="58" t="n">
        <f aca="false">H39/3600</f>
        <v>0.523391666666667</v>
      </c>
      <c r="L39" s="78" t="n">
        <v>20812.7368</v>
      </c>
      <c r="M39" s="79" t="n">
        <v>41.7617</v>
      </c>
      <c r="N39" s="79" t="n">
        <v>43.8142</v>
      </c>
      <c r="O39" s="79" t="n">
        <v>44.4351</v>
      </c>
      <c r="P39" s="79" t="n">
        <v>2007.86</v>
      </c>
      <c r="Q39" s="79" t="n">
        <v>24.57</v>
      </c>
      <c r="R39" s="58" t="n">
        <f aca="false">P39/3600</f>
        <v>0.55773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311.3952</v>
      </c>
      <c r="E40" s="81" t="n">
        <v>38.373</v>
      </c>
      <c r="F40" s="81" t="n">
        <v>41.0319</v>
      </c>
      <c r="G40" s="81" t="n">
        <v>41.2767</v>
      </c>
      <c r="H40" s="81" t="n">
        <v>1600.74</v>
      </c>
      <c r="I40" s="81" t="n">
        <v>19.64</v>
      </c>
      <c r="J40" s="63" t="n">
        <f aca="false">H40/3600</f>
        <v>0.44465</v>
      </c>
      <c r="L40" s="80" t="n">
        <v>11314.3416</v>
      </c>
      <c r="M40" s="81" t="n">
        <v>38.3745</v>
      </c>
      <c r="N40" s="81" t="n">
        <v>41.0276</v>
      </c>
      <c r="O40" s="81" t="n">
        <v>41.2793</v>
      </c>
      <c r="P40" s="81" t="n">
        <v>1704.66</v>
      </c>
      <c r="Q40" s="81" t="n">
        <v>20.45</v>
      </c>
      <c r="R40" s="63" t="n">
        <f aca="false">P40/3600</f>
        <v>0.47351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69.3952</v>
      </c>
      <c r="E41" s="81" t="n">
        <v>35.4077</v>
      </c>
      <c r="F41" s="81" t="n">
        <v>38.7989</v>
      </c>
      <c r="G41" s="81" t="n">
        <v>38.8481</v>
      </c>
      <c r="H41" s="81" t="n">
        <v>1401.36</v>
      </c>
      <c r="I41" s="81" t="n">
        <v>16.43</v>
      </c>
      <c r="J41" s="63" t="n">
        <f aca="false">H41/3600</f>
        <v>0.389266666666667</v>
      </c>
      <c r="L41" s="80" t="n">
        <v>6070.2592</v>
      </c>
      <c r="M41" s="81" t="n">
        <v>35.4081</v>
      </c>
      <c r="N41" s="81" t="n">
        <v>38.7998</v>
      </c>
      <c r="O41" s="81" t="n">
        <v>38.8446</v>
      </c>
      <c r="P41" s="81" t="n">
        <v>1480.78</v>
      </c>
      <c r="Q41" s="81" t="n">
        <v>17.02</v>
      </c>
      <c r="R41" s="63" t="n">
        <f aca="false">P41/3600</f>
        <v>0.4113277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44.5696</v>
      </c>
      <c r="E42" s="83" t="n">
        <v>32.7674</v>
      </c>
      <c r="F42" s="83" t="n">
        <v>37.1623</v>
      </c>
      <c r="G42" s="83" t="n">
        <v>37.0632</v>
      </c>
      <c r="H42" s="83" t="n">
        <v>1253.96</v>
      </c>
      <c r="I42" s="83" t="n">
        <v>14.25</v>
      </c>
      <c r="J42" s="69" t="n">
        <f aca="false">H42/3600</f>
        <v>0.348322222222222</v>
      </c>
      <c r="L42" s="82" t="n">
        <v>3344.876</v>
      </c>
      <c r="M42" s="83" t="n">
        <v>32.7679</v>
      </c>
      <c r="N42" s="83" t="n">
        <v>37.1627</v>
      </c>
      <c r="O42" s="83" t="n">
        <v>37.0608</v>
      </c>
      <c r="P42" s="83" t="n">
        <v>1329.34</v>
      </c>
      <c r="Q42" s="83" t="n">
        <v>14.53</v>
      </c>
      <c r="R42" s="69" t="n">
        <f aca="false">P42/3600</f>
        <v>0.369261111111111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71.9488</v>
      </c>
      <c r="E43" s="79" t="n">
        <v>41.9131</v>
      </c>
      <c r="F43" s="79" t="n">
        <v>44.0081</v>
      </c>
      <c r="G43" s="79" t="n">
        <v>45.412</v>
      </c>
      <c r="H43" s="79" t="n">
        <v>2165.93</v>
      </c>
      <c r="I43" s="79" t="n">
        <v>25.47</v>
      </c>
      <c r="J43" s="58" t="n">
        <f aca="false">H43/3600</f>
        <v>0.601647222222222</v>
      </c>
      <c r="L43" s="78" t="n">
        <v>23370.9208</v>
      </c>
      <c r="M43" s="79" t="n">
        <v>41.914</v>
      </c>
      <c r="N43" s="79" t="n">
        <v>44.0091</v>
      </c>
      <c r="O43" s="79" t="n">
        <v>45.4121</v>
      </c>
      <c r="P43" s="79" t="n">
        <v>2350.62</v>
      </c>
      <c r="Q43" s="79" t="n">
        <v>26.71</v>
      </c>
      <c r="R43" s="58" t="n">
        <f aca="false">P43/3600</f>
        <v>0.6529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9.1576</v>
      </c>
      <c r="E44" s="81" t="n">
        <v>39.0172</v>
      </c>
      <c r="F44" s="81" t="n">
        <v>41.6026</v>
      </c>
      <c r="G44" s="81" t="n">
        <v>42.7619</v>
      </c>
      <c r="H44" s="81" t="n">
        <v>1870.61</v>
      </c>
      <c r="I44" s="81" t="n">
        <v>22.69</v>
      </c>
      <c r="J44" s="63" t="n">
        <f aca="false">H44/3600</f>
        <v>0.519613888888889</v>
      </c>
      <c r="L44" s="80" t="n">
        <v>13972.116</v>
      </c>
      <c r="M44" s="81" t="n">
        <v>39.0201</v>
      </c>
      <c r="N44" s="81" t="n">
        <v>41.6051</v>
      </c>
      <c r="O44" s="81" t="n">
        <v>42.76</v>
      </c>
      <c r="P44" s="81" t="n">
        <v>1899.26</v>
      </c>
      <c r="Q44" s="81" t="n">
        <v>23.27</v>
      </c>
      <c r="R44" s="63" t="n">
        <f aca="false">P44/3600</f>
        <v>0.52757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19.084</v>
      </c>
      <c r="E45" s="81" t="n">
        <v>35.9635</v>
      </c>
      <c r="F45" s="81" t="n">
        <v>39.6631</v>
      </c>
      <c r="G45" s="81" t="n">
        <v>40.6429</v>
      </c>
      <c r="H45" s="81" t="n">
        <v>1668.03</v>
      </c>
      <c r="I45" s="81" t="n">
        <v>20.21</v>
      </c>
      <c r="J45" s="63" t="n">
        <f aca="false">H45/3600</f>
        <v>0.463341666666667</v>
      </c>
      <c r="L45" s="80" t="n">
        <v>8219.2632</v>
      </c>
      <c r="M45" s="81" t="n">
        <v>35.9652</v>
      </c>
      <c r="N45" s="81" t="n">
        <v>39.6626</v>
      </c>
      <c r="O45" s="81" t="n">
        <v>40.6446</v>
      </c>
      <c r="P45" s="81" t="n">
        <v>1690.07</v>
      </c>
      <c r="Q45" s="81" t="n">
        <v>20.52</v>
      </c>
      <c r="R45" s="63" t="n">
        <f aca="false">P45/3600</f>
        <v>0.4694638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91.54</v>
      </c>
      <c r="E46" s="83" t="n">
        <v>32.8813</v>
      </c>
      <c r="F46" s="83" t="n">
        <v>38.2437</v>
      </c>
      <c r="G46" s="83" t="n">
        <v>39.1364</v>
      </c>
      <c r="H46" s="83" t="n">
        <v>1520.52</v>
      </c>
      <c r="I46" s="83" t="n">
        <v>17.86</v>
      </c>
      <c r="J46" s="69" t="n">
        <f aca="false">H46/3600</f>
        <v>0.422366666666667</v>
      </c>
      <c r="L46" s="82" t="n">
        <v>4692.8576</v>
      </c>
      <c r="M46" s="83" t="n">
        <v>32.8843</v>
      </c>
      <c r="N46" s="83" t="n">
        <v>38.2451</v>
      </c>
      <c r="O46" s="83" t="n">
        <v>39.1328</v>
      </c>
      <c r="P46" s="83" t="n">
        <v>1533.85</v>
      </c>
      <c r="Q46" s="83" t="n">
        <v>18.04</v>
      </c>
      <c r="R46" s="69" t="n">
        <f aca="false">P46/3600</f>
        <v>0.4260694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42.8904</v>
      </c>
      <c r="E47" s="79" t="n">
        <v>41.0604</v>
      </c>
      <c r="F47" s="79" t="n">
        <v>42.4643</v>
      </c>
      <c r="G47" s="79" t="n">
        <v>43.3174</v>
      </c>
      <c r="H47" s="79" t="n">
        <v>2281.91</v>
      </c>
      <c r="I47" s="79" t="n">
        <v>29</v>
      </c>
      <c r="J47" s="58" t="n">
        <f aca="false">H47/3600</f>
        <v>0.633863888888889</v>
      </c>
      <c r="L47" s="78" t="n">
        <v>43841.972</v>
      </c>
      <c r="M47" s="79" t="n">
        <v>41.061</v>
      </c>
      <c r="N47" s="79" t="n">
        <v>42.4657</v>
      </c>
      <c r="O47" s="79" t="n">
        <v>43.3184</v>
      </c>
      <c r="P47" s="79" t="n">
        <v>2310.93</v>
      </c>
      <c r="Q47" s="79" t="n">
        <v>29.48</v>
      </c>
      <c r="R47" s="58" t="n">
        <f aca="false">P47/3600</f>
        <v>0.64192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22.3896</v>
      </c>
      <c r="E48" s="81" t="n">
        <v>36.8618</v>
      </c>
      <c r="F48" s="81" t="n">
        <v>39.2535</v>
      </c>
      <c r="G48" s="81" t="n">
        <v>40.0235</v>
      </c>
      <c r="H48" s="81" t="n">
        <v>2004.46</v>
      </c>
      <c r="I48" s="81" t="n">
        <v>25.05</v>
      </c>
      <c r="J48" s="63" t="n">
        <f aca="false">H48/3600</f>
        <v>0.556794444444445</v>
      </c>
      <c r="L48" s="80" t="n">
        <v>27223.8488</v>
      </c>
      <c r="M48" s="81" t="n">
        <v>36.8624</v>
      </c>
      <c r="N48" s="81" t="n">
        <v>39.2535</v>
      </c>
      <c r="O48" s="81" t="n">
        <v>40.0248</v>
      </c>
      <c r="P48" s="81" t="n">
        <v>2009.61</v>
      </c>
      <c r="Q48" s="81" t="n">
        <v>25.63</v>
      </c>
      <c r="R48" s="63" t="n">
        <f aca="false">P48/3600</f>
        <v>0.55822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31.7048</v>
      </c>
      <c r="E49" s="81" t="n">
        <v>33.0614</v>
      </c>
      <c r="F49" s="81" t="n">
        <v>37.06</v>
      </c>
      <c r="G49" s="81" t="n">
        <v>37.7317</v>
      </c>
      <c r="H49" s="81" t="n">
        <v>1852.21</v>
      </c>
      <c r="I49" s="81" t="n">
        <v>22.41</v>
      </c>
      <c r="J49" s="63" t="n">
        <f aca="false">H49/3600</f>
        <v>0.514502777777778</v>
      </c>
      <c r="L49" s="80" t="n">
        <v>16233.0784</v>
      </c>
      <c r="M49" s="81" t="n">
        <v>33.0622</v>
      </c>
      <c r="N49" s="81" t="n">
        <v>37.058</v>
      </c>
      <c r="O49" s="81" t="n">
        <v>37.7331</v>
      </c>
      <c r="P49" s="81" t="n">
        <v>1733.58</v>
      </c>
      <c r="Q49" s="81" t="n">
        <v>22.58</v>
      </c>
      <c r="R49" s="63" t="n">
        <f aca="false">P49/3600</f>
        <v>0.48155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98.5384</v>
      </c>
      <c r="E50" s="83" t="n">
        <v>29.3746</v>
      </c>
      <c r="F50" s="83" t="n">
        <v>35.537</v>
      </c>
      <c r="G50" s="83" t="n">
        <v>36.1727</v>
      </c>
      <c r="H50" s="83" t="n">
        <v>1596.48</v>
      </c>
      <c r="I50" s="83" t="n">
        <v>19.76</v>
      </c>
      <c r="J50" s="69" t="n">
        <f aca="false">H50/3600</f>
        <v>0.443466666666667</v>
      </c>
      <c r="L50" s="82" t="n">
        <v>8800.396</v>
      </c>
      <c r="M50" s="83" t="n">
        <v>29.3756</v>
      </c>
      <c r="N50" s="83" t="n">
        <v>35.5363</v>
      </c>
      <c r="O50" s="83" t="n">
        <v>36.1697</v>
      </c>
      <c r="P50" s="83" t="n">
        <v>1509.07</v>
      </c>
      <c r="Q50" s="83" t="n">
        <v>19.1</v>
      </c>
      <c r="R50" s="69" t="n">
        <f aca="false">P50/3600</f>
        <v>0.419186111111111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82.4264</v>
      </c>
      <c r="E51" s="79" t="n">
        <v>42.278</v>
      </c>
      <c r="F51" s="79" t="n">
        <v>43.4646</v>
      </c>
      <c r="G51" s="79" t="n">
        <v>44.3043</v>
      </c>
      <c r="H51" s="79" t="n">
        <v>1204</v>
      </c>
      <c r="I51" s="79" t="n">
        <v>13.22</v>
      </c>
      <c r="J51" s="58" t="n">
        <f aca="false">H51/3600</f>
        <v>0.334444444444444</v>
      </c>
      <c r="L51" s="78" t="n">
        <v>14995.7824</v>
      </c>
      <c r="M51" s="79" t="n">
        <v>42.2831</v>
      </c>
      <c r="N51" s="79" t="n">
        <v>43.4596</v>
      </c>
      <c r="O51" s="79" t="n">
        <v>44.3063</v>
      </c>
      <c r="P51" s="79" t="n">
        <v>1135.61</v>
      </c>
      <c r="Q51" s="79" t="n">
        <v>13.46</v>
      </c>
      <c r="R51" s="58" t="n">
        <f aca="false">P51/3600</f>
        <v>0.31544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92.4432</v>
      </c>
      <c r="E52" s="81" t="n">
        <v>38.905</v>
      </c>
      <c r="F52" s="81" t="n">
        <v>40.1669</v>
      </c>
      <c r="G52" s="81" t="n">
        <v>41.5743</v>
      </c>
      <c r="H52" s="81" t="n">
        <v>1058.38</v>
      </c>
      <c r="I52" s="81" t="n">
        <v>11.72</v>
      </c>
      <c r="J52" s="63" t="n">
        <f aca="false">H52/3600</f>
        <v>0.293994444444444</v>
      </c>
      <c r="L52" s="80" t="n">
        <v>9000.7408</v>
      </c>
      <c r="M52" s="81" t="n">
        <v>38.9074</v>
      </c>
      <c r="N52" s="81" t="n">
        <v>40.1642</v>
      </c>
      <c r="O52" s="81" t="n">
        <v>41.5792</v>
      </c>
      <c r="P52" s="81" t="n">
        <v>990.84</v>
      </c>
      <c r="Q52" s="81" t="n">
        <v>11.44</v>
      </c>
      <c r="R52" s="63" t="n">
        <f aca="false">P52/3600</f>
        <v>0.275233333333333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5.6632</v>
      </c>
      <c r="E53" s="81" t="n">
        <v>35.4925</v>
      </c>
      <c r="F53" s="81" t="n">
        <v>37.8191</v>
      </c>
      <c r="G53" s="81" t="n">
        <v>39.6373</v>
      </c>
      <c r="H53" s="81" t="n">
        <v>928.41</v>
      </c>
      <c r="I53" s="81" t="n">
        <v>10.16</v>
      </c>
      <c r="J53" s="63" t="n">
        <f aca="false">H53/3600</f>
        <v>0.257891666666667</v>
      </c>
      <c r="L53" s="80" t="n">
        <v>5107.4128</v>
      </c>
      <c r="M53" s="81" t="n">
        <v>35.4941</v>
      </c>
      <c r="N53" s="81" t="n">
        <v>37.8133</v>
      </c>
      <c r="O53" s="81" t="n">
        <v>39.633</v>
      </c>
      <c r="P53" s="81" t="n">
        <v>871.36</v>
      </c>
      <c r="Q53" s="81" t="n">
        <v>10.44</v>
      </c>
      <c r="R53" s="63" t="n">
        <f aca="false">P53/3600</f>
        <v>0.2420444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2.2632</v>
      </c>
      <c r="E54" s="83" t="n">
        <v>32.1115</v>
      </c>
      <c r="F54" s="83" t="n">
        <v>36.3645</v>
      </c>
      <c r="G54" s="83" t="n">
        <v>38.1599</v>
      </c>
      <c r="H54" s="83" t="n">
        <v>828.65</v>
      </c>
      <c r="I54" s="83" t="n">
        <v>8.98</v>
      </c>
      <c r="J54" s="69" t="n">
        <f aca="false">H54/3600</f>
        <v>0.230180555555556</v>
      </c>
      <c r="L54" s="82" t="n">
        <v>2575.3392</v>
      </c>
      <c r="M54" s="83" t="n">
        <v>32.115</v>
      </c>
      <c r="N54" s="83" t="n">
        <v>36.3635</v>
      </c>
      <c r="O54" s="83" t="n">
        <v>38.1615</v>
      </c>
      <c r="P54" s="83" t="n">
        <v>780.04</v>
      </c>
      <c r="Q54" s="83" t="n">
        <v>9</v>
      </c>
      <c r="R54" s="69" t="n">
        <f aca="false">P54/3600</f>
        <v>0.21667777777777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20.7072</v>
      </c>
      <c r="E55" s="79" t="n">
        <v>42.9451</v>
      </c>
      <c r="F55" s="79" t="n">
        <v>45.0415</v>
      </c>
      <c r="G55" s="79" t="n">
        <v>44.853</v>
      </c>
      <c r="H55" s="79" t="n">
        <v>451.05</v>
      </c>
      <c r="I55" s="79" t="n">
        <v>5.65</v>
      </c>
      <c r="J55" s="58" t="n">
        <f aca="false">H55/3600</f>
        <v>0.125291666666667</v>
      </c>
      <c r="L55" s="78" t="n">
        <v>5320.3232</v>
      </c>
      <c r="M55" s="79" t="n">
        <v>42.946</v>
      </c>
      <c r="N55" s="79" t="n">
        <v>45.0463</v>
      </c>
      <c r="O55" s="79" t="n">
        <v>44.852</v>
      </c>
      <c r="P55" s="79" t="n">
        <v>476.82</v>
      </c>
      <c r="Q55" s="79" t="n">
        <v>5.94</v>
      </c>
      <c r="R55" s="58" t="n">
        <f aca="false">P55/3600</f>
        <v>0.1324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81" t="n">
        <v>39.3762</v>
      </c>
      <c r="F56" s="81" t="n">
        <v>41.9597</v>
      </c>
      <c r="G56" s="81" t="n">
        <v>41.5182</v>
      </c>
      <c r="H56" s="81" t="n">
        <v>396.11</v>
      </c>
      <c r="I56" s="81" t="n">
        <v>5</v>
      </c>
      <c r="J56" s="63" t="n">
        <f aca="false">H56/3600</f>
        <v>0.110030555555556</v>
      </c>
      <c r="L56" s="80" t="n">
        <v>3165.344</v>
      </c>
      <c r="M56" s="81" t="n">
        <v>39.3786</v>
      </c>
      <c r="N56" s="81" t="n">
        <v>41.9623</v>
      </c>
      <c r="O56" s="81" t="n">
        <v>41.5261</v>
      </c>
      <c r="P56" s="81" t="n">
        <v>416.23</v>
      </c>
      <c r="Q56" s="81" t="n">
        <v>5.23</v>
      </c>
      <c r="R56" s="63" t="n">
        <f aca="false">P56/3600</f>
        <v>0.115619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81" t="n">
        <v>35.9768</v>
      </c>
      <c r="F57" s="81" t="n">
        <v>39.5892</v>
      </c>
      <c r="G57" s="81" t="n">
        <v>38.9613</v>
      </c>
      <c r="H57" s="81" t="n">
        <v>346.5</v>
      </c>
      <c r="I57" s="81" t="n">
        <v>4.45</v>
      </c>
      <c r="J57" s="63" t="n">
        <f aca="false">H57/3600</f>
        <v>0.09625</v>
      </c>
      <c r="L57" s="80" t="n">
        <v>1814.3688</v>
      </c>
      <c r="M57" s="81" t="n">
        <v>35.9807</v>
      </c>
      <c r="N57" s="81" t="n">
        <v>39.5859</v>
      </c>
      <c r="O57" s="81" t="n">
        <v>38.9586</v>
      </c>
      <c r="P57" s="81" t="n">
        <v>367.39</v>
      </c>
      <c r="Q57" s="81" t="n">
        <v>4.61</v>
      </c>
      <c r="R57" s="63" t="n">
        <f aca="false">P57/3600</f>
        <v>0.102052777777778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9.9056</v>
      </c>
      <c r="E58" s="83" t="n">
        <v>32.8087</v>
      </c>
      <c r="F58" s="83" t="n">
        <v>37.9305</v>
      </c>
      <c r="G58" s="83" t="n">
        <v>37.1125</v>
      </c>
      <c r="H58" s="83" t="n">
        <v>309.24</v>
      </c>
      <c r="I58" s="83" t="n">
        <v>3.97</v>
      </c>
      <c r="J58" s="69" t="n">
        <f aca="false">H58/3600</f>
        <v>0.0859</v>
      </c>
      <c r="L58" s="82" t="n">
        <v>1009.3664</v>
      </c>
      <c r="M58" s="83" t="n">
        <v>32.8074</v>
      </c>
      <c r="N58" s="83" t="n">
        <v>37.9251</v>
      </c>
      <c r="O58" s="83" t="n">
        <v>37.1079</v>
      </c>
      <c r="P58" s="83" t="n">
        <v>329.72</v>
      </c>
      <c r="Q58" s="83" t="n">
        <v>4.1</v>
      </c>
      <c r="R58" s="69" t="n">
        <f aca="false">P58/3600</f>
        <v>0.0915888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10.9072</v>
      </c>
      <c r="E59" s="79" t="n">
        <v>41.1978</v>
      </c>
      <c r="F59" s="79" t="n">
        <v>43.2193</v>
      </c>
      <c r="G59" s="79" t="n">
        <v>44.1776</v>
      </c>
      <c r="H59" s="79" t="n">
        <v>660.81</v>
      </c>
      <c r="I59" s="79" t="n">
        <v>8.64</v>
      </c>
      <c r="J59" s="58" t="n">
        <f aca="false">H59/3600</f>
        <v>0.183558333333333</v>
      </c>
      <c r="L59" s="78" t="n">
        <v>13010.3952</v>
      </c>
      <c r="M59" s="79" t="n">
        <v>41.1979</v>
      </c>
      <c r="N59" s="79" t="n">
        <v>43.2183</v>
      </c>
      <c r="O59" s="79" t="n">
        <v>44.1773</v>
      </c>
      <c r="P59" s="79" t="n">
        <v>692.86</v>
      </c>
      <c r="Q59" s="79" t="n">
        <v>9.28</v>
      </c>
      <c r="R59" s="58" t="n">
        <f aca="false">P59/3600</f>
        <v>0.192461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81" t="n">
        <v>36.8042</v>
      </c>
      <c r="F60" s="81" t="n">
        <v>40.5812</v>
      </c>
      <c r="G60" s="81" t="n">
        <v>41.6063</v>
      </c>
      <c r="H60" s="81" t="n">
        <v>575.5</v>
      </c>
      <c r="I60" s="81" t="n">
        <v>7.47</v>
      </c>
      <c r="J60" s="63" t="n">
        <f aca="false">H60/3600</f>
        <v>0.159861111111111</v>
      </c>
      <c r="L60" s="80" t="n">
        <v>8254.8504</v>
      </c>
      <c r="M60" s="81" t="n">
        <v>36.8047</v>
      </c>
      <c r="N60" s="81" t="n">
        <v>40.5822</v>
      </c>
      <c r="O60" s="81" t="n">
        <v>41.6019</v>
      </c>
      <c r="P60" s="81" t="n">
        <v>605.96</v>
      </c>
      <c r="Q60" s="81" t="n">
        <v>7.9</v>
      </c>
      <c r="R60" s="63" t="n">
        <f aca="false">P60/3600</f>
        <v>0.168322222222222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81" t="n">
        <v>33.0026</v>
      </c>
      <c r="F61" s="81" t="n">
        <v>38.9589</v>
      </c>
      <c r="G61" s="81" t="n">
        <v>39.8102</v>
      </c>
      <c r="H61" s="81" t="n">
        <v>498.54</v>
      </c>
      <c r="I61" s="81" t="n">
        <v>6.5</v>
      </c>
      <c r="J61" s="63" t="n">
        <f aca="false">H61/3600</f>
        <v>0.138483333333333</v>
      </c>
      <c r="L61" s="80" t="n">
        <v>5077.576</v>
      </c>
      <c r="M61" s="81" t="n">
        <v>33.0025</v>
      </c>
      <c r="N61" s="81" t="n">
        <v>38.9577</v>
      </c>
      <c r="O61" s="81" t="n">
        <v>39.8084</v>
      </c>
      <c r="P61" s="81" t="n">
        <v>526.28</v>
      </c>
      <c r="Q61" s="81" t="n">
        <v>6.83</v>
      </c>
      <c r="R61" s="63" t="n">
        <f aca="false">P61/3600</f>
        <v>0.146188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11.4968</v>
      </c>
      <c r="E62" s="83" t="n">
        <v>29.4491</v>
      </c>
      <c r="F62" s="83" t="n">
        <v>37.8982</v>
      </c>
      <c r="G62" s="83" t="n">
        <v>38.5391</v>
      </c>
      <c r="H62" s="83" t="n">
        <v>438.13</v>
      </c>
      <c r="I62" s="83" t="n">
        <v>5.9</v>
      </c>
      <c r="J62" s="69" t="n">
        <f aca="false">H62/3600</f>
        <v>0.121702777777778</v>
      </c>
      <c r="L62" s="82" t="n">
        <v>3013.1424</v>
      </c>
      <c r="M62" s="83" t="n">
        <v>29.4511</v>
      </c>
      <c r="N62" s="83" t="n">
        <v>37.8942</v>
      </c>
      <c r="O62" s="83" t="n">
        <v>38.5373</v>
      </c>
      <c r="P62" s="83" t="n">
        <v>462.54</v>
      </c>
      <c r="Q62" s="83" t="n">
        <v>6.12</v>
      </c>
      <c r="R62" s="69" t="n">
        <f aca="false">P62/3600</f>
        <v>0.128483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48.852</v>
      </c>
      <c r="E63" s="79" t="n">
        <v>41.0162</v>
      </c>
      <c r="F63" s="79" t="n">
        <v>42.1203</v>
      </c>
      <c r="G63" s="79" t="n">
        <v>42.8175</v>
      </c>
      <c r="H63" s="79" t="n">
        <v>570.34</v>
      </c>
      <c r="I63" s="79" t="n">
        <v>7.74</v>
      </c>
      <c r="J63" s="58" t="n">
        <f aca="false">H63/3600</f>
        <v>0.158427777777778</v>
      </c>
      <c r="L63" s="78" t="n">
        <v>11448.7904</v>
      </c>
      <c r="M63" s="79" t="n">
        <v>41.0161</v>
      </c>
      <c r="N63" s="79" t="n">
        <v>42.1208</v>
      </c>
      <c r="O63" s="79" t="n">
        <v>42.8173</v>
      </c>
      <c r="P63" s="79" t="n">
        <v>610.86</v>
      </c>
      <c r="Q63" s="79" t="n">
        <v>8.35</v>
      </c>
      <c r="R63" s="58" t="n">
        <f aca="false">P63/3600</f>
        <v>0.169683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81" t="n">
        <v>36.7122</v>
      </c>
      <c r="F64" s="81" t="n">
        <v>38.9715</v>
      </c>
      <c r="G64" s="81" t="n">
        <v>39.4761</v>
      </c>
      <c r="H64" s="81" t="n">
        <v>499.58</v>
      </c>
      <c r="I64" s="81" t="n">
        <v>6.73</v>
      </c>
      <c r="J64" s="63" t="n">
        <f aca="false">H64/3600</f>
        <v>0.138772222222222</v>
      </c>
      <c r="L64" s="80" t="n">
        <v>7070.9552</v>
      </c>
      <c r="M64" s="81" t="n">
        <v>36.7125</v>
      </c>
      <c r="N64" s="81" t="n">
        <v>38.9716</v>
      </c>
      <c r="O64" s="81" t="n">
        <v>39.4785</v>
      </c>
      <c r="P64" s="81" t="n">
        <v>530.26</v>
      </c>
      <c r="Q64" s="81" t="n">
        <v>7.19</v>
      </c>
      <c r="R64" s="63" t="n">
        <f aca="false">P64/3600</f>
        <v>0.14729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81" t="n">
        <v>32.7417</v>
      </c>
      <c r="F65" s="81" t="n">
        <v>36.6632</v>
      </c>
      <c r="G65" s="81" t="n">
        <v>37.0902</v>
      </c>
      <c r="H65" s="81" t="n">
        <v>427.17</v>
      </c>
      <c r="I65" s="81" t="n">
        <v>5.77</v>
      </c>
      <c r="J65" s="63" t="n">
        <f aca="false">H65/3600</f>
        <v>0.118658333333333</v>
      </c>
      <c r="L65" s="80" t="n">
        <v>4022.636</v>
      </c>
      <c r="M65" s="81" t="n">
        <v>32.7414</v>
      </c>
      <c r="N65" s="81" t="n">
        <v>36.6643</v>
      </c>
      <c r="O65" s="81" t="n">
        <v>37.0896</v>
      </c>
      <c r="P65" s="81" t="n">
        <v>448.3</v>
      </c>
      <c r="Q65" s="81" t="n">
        <v>6.04</v>
      </c>
      <c r="R65" s="63" t="n">
        <f aca="false">P65/3600</f>
        <v>0.124527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70.6184</v>
      </c>
      <c r="E66" s="83" t="n">
        <v>29.2029</v>
      </c>
      <c r="F66" s="83" t="n">
        <v>35.0912</v>
      </c>
      <c r="G66" s="83" t="n">
        <v>35.5056</v>
      </c>
      <c r="H66" s="83" t="n">
        <v>362.06</v>
      </c>
      <c r="I66" s="83" t="n">
        <v>4.9</v>
      </c>
      <c r="J66" s="69" t="n">
        <f aca="false">H66/3600</f>
        <v>0.100572222222222</v>
      </c>
      <c r="L66" s="82" t="n">
        <v>2071.0048</v>
      </c>
      <c r="M66" s="83" t="n">
        <v>29.2032</v>
      </c>
      <c r="N66" s="83" t="n">
        <v>35.0945</v>
      </c>
      <c r="O66" s="83" t="n">
        <v>35.5001</v>
      </c>
      <c r="P66" s="83" t="n">
        <v>386.41</v>
      </c>
      <c r="Q66" s="83" t="n">
        <v>5.11</v>
      </c>
      <c r="R66" s="69" t="n">
        <f aca="false">P66/3600</f>
        <v>0.10733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7.8544</v>
      </c>
      <c r="E67" s="79" t="n">
        <v>42.4141</v>
      </c>
      <c r="F67" s="79" t="n">
        <v>43.0318</v>
      </c>
      <c r="G67" s="79" t="n">
        <v>43.903</v>
      </c>
      <c r="H67" s="79" t="n">
        <v>295.95</v>
      </c>
      <c r="I67" s="79" t="n">
        <v>3.76</v>
      </c>
      <c r="J67" s="58" t="n">
        <f aca="false">H67/3600</f>
        <v>0.0822083333333333</v>
      </c>
      <c r="L67" s="78" t="n">
        <v>4458.7944</v>
      </c>
      <c r="M67" s="79" t="n">
        <v>42.4134</v>
      </c>
      <c r="N67" s="79" t="n">
        <v>43.0327</v>
      </c>
      <c r="O67" s="79" t="n">
        <v>43.9015</v>
      </c>
      <c r="P67" s="79" t="n">
        <v>295.31</v>
      </c>
      <c r="Q67" s="79" t="n">
        <v>3.75</v>
      </c>
      <c r="R67" s="58" t="n">
        <f aca="false">P67/3600</f>
        <v>0.082030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81" t="n">
        <v>38.4047</v>
      </c>
      <c r="F68" s="81" t="n">
        <v>39.633</v>
      </c>
      <c r="G68" s="81" t="n">
        <v>40.9007</v>
      </c>
      <c r="H68" s="81" t="n">
        <v>258.56</v>
      </c>
      <c r="I68" s="81" t="n">
        <v>3.31</v>
      </c>
      <c r="J68" s="63" t="n">
        <f aca="false">H68/3600</f>
        <v>0.0718222222222222</v>
      </c>
      <c r="L68" s="80" t="n">
        <v>2683.3336</v>
      </c>
      <c r="M68" s="81" t="n">
        <v>38.4038</v>
      </c>
      <c r="N68" s="81" t="n">
        <v>39.6338</v>
      </c>
      <c r="O68" s="81" t="n">
        <v>40.902</v>
      </c>
      <c r="P68" s="81" t="n">
        <v>273.81</v>
      </c>
      <c r="Q68" s="81" t="n">
        <v>3.46</v>
      </c>
      <c r="R68" s="63" t="n">
        <f aca="false">P68/3600</f>
        <v>0.0760583333333333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81" t="n">
        <v>34.574</v>
      </c>
      <c r="F69" s="81" t="n">
        <v>37.3667</v>
      </c>
      <c r="G69" s="81" t="n">
        <v>38.6013</v>
      </c>
      <c r="H69" s="81" t="n">
        <v>226.38</v>
      </c>
      <c r="I69" s="81" t="n">
        <v>2.91</v>
      </c>
      <c r="J69" s="63" t="n">
        <f aca="false">H69/3600</f>
        <v>0.0628833333333333</v>
      </c>
      <c r="L69" s="80" t="n">
        <v>1474.3936</v>
      </c>
      <c r="M69" s="81" t="n">
        <v>34.5777</v>
      </c>
      <c r="N69" s="81" t="n">
        <v>37.3643</v>
      </c>
      <c r="O69" s="81" t="n">
        <v>38.5989</v>
      </c>
      <c r="P69" s="81" t="n">
        <v>241.51</v>
      </c>
      <c r="Q69" s="81" t="n">
        <v>3.03</v>
      </c>
      <c r="R69" s="63" t="n">
        <f aca="false">P69/3600</f>
        <v>0.067086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2.8656</v>
      </c>
      <c r="E70" s="83" t="n">
        <v>31.2809</v>
      </c>
      <c r="F70" s="83" t="n">
        <v>35.7765</v>
      </c>
      <c r="G70" s="83" t="n">
        <v>36.8771</v>
      </c>
      <c r="H70" s="83" t="n">
        <v>195.76</v>
      </c>
      <c r="I70" s="83" t="n">
        <v>2.54</v>
      </c>
      <c r="J70" s="69" t="n">
        <f aca="false">H70/3600</f>
        <v>0.0543777777777778</v>
      </c>
      <c r="L70" s="82" t="n">
        <v>742.5408</v>
      </c>
      <c r="M70" s="83" t="n">
        <v>31.2784</v>
      </c>
      <c r="N70" s="83" t="n">
        <v>35.7707</v>
      </c>
      <c r="O70" s="83" t="n">
        <v>36.8832</v>
      </c>
      <c r="P70" s="83" t="n">
        <v>209.34</v>
      </c>
      <c r="Q70" s="83" t="n">
        <v>2.61</v>
      </c>
      <c r="R70" s="69" t="n">
        <f aca="false">P70/3600</f>
        <v>0.0581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30206.1528</v>
      </c>
      <c r="E71" s="79" t="n">
        <v>43.798</v>
      </c>
      <c r="F71" s="79" t="n">
        <v>46.8055</v>
      </c>
      <c r="G71" s="79" t="n">
        <v>47.9232</v>
      </c>
      <c r="H71" s="79" t="n">
        <v>4551.72</v>
      </c>
      <c r="I71" s="79" t="n">
        <v>52.1</v>
      </c>
      <c r="J71" s="58" t="n">
        <f aca="false">H71/3600</f>
        <v>1.26436666666667</v>
      </c>
      <c r="L71" s="78" t="n">
        <v>30214.4664</v>
      </c>
      <c r="M71" s="79" t="n">
        <v>43.7999</v>
      </c>
      <c r="N71" s="79" t="n">
        <v>46.8054</v>
      </c>
      <c r="O71" s="79" t="n">
        <v>47.9249</v>
      </c>
      <c r="P71" s="79" t="n">
        <v>4311.42</v>
      </c>
      <c r="Q71" s="79" t="n">
        <v>52.13</v>
      </c>
      <c r="R71" s="58" t="n">
        <f aca="false">P71/3600</f>
        <v>1.197616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513.724</v>
      </c>
      <c r="E72" s="81" t="n">
        <v>41.2315</v>
      </c>
      <c r="F72" s="81" t="n">
        <v>44.4822</v>
      </c>
      <c r="G72" s="81" t="n">
        <v>45.7055</v>
      </c>
      <c r="H72" s="81" t="n">
        <v>4107.36</v>
      </c>
      <c r="I72" s="81" t="n">
        <v>46.96</v>
      </c>
      <c r="J72" s="63" t="n">
        <f aca="false">H72/3600</f>
        <v>1.14093333333333</v>
      </c>
      <c r="L72" s="80" t="n">
        <v>18516.3032</v>
      </c>
      <c r="M72" s="81" t="n">
        <v>41.2322</v>
      </c>
      <c r="N72" s="81" t="n">
        <v>44.4843</v>
      </c>
      <c r="O72" s="81" t="n">
        <v>45.7037</v>
      </c>
      <c r="P72" s="81" t="n">
        <v>3865.61</v>
      </c>
      <c r="Q72" s="81" t="n">
        <v>48.49</v>
      </c>
      <c r="R72" s="63" t="n">
        <f aca="false">P72/3600</f>
        <v>1.073780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84.584</v>
      </c>
      <c r="E73" s="81" t="n">
        <v>38.3607</v>
      </c>
      <c r="F73" s="81" t="n">
        <v>42.4969</v>
      </c>
      <c r="G73" s="81" t="n">
        <v>43.6813</v>
      </c>
      <c r="H73" s="81" t="n">
        <v>3748.84</v>
      </c>
      <c r="I73" s="81" t="n">
        <v>42.95</v>
      </c>
      <c r="J73" s="63" t="n">
        <f aca="false">H73/3600</f>
        <v>1.04134444444444</v>
      </c>
      <c r="L73" s="80" t="n">
        <v>11387.868</v>
      </c>
      <c r="M73" s="81" t="n">
        <v>38.363</v>
      </c>
      <c r="N73" s="81" t="n">
        <v>42.4933</v>
      </c>
      <c r="O73" s="81" t="n">
        <v>43.681</v>
      </c>
      <c r="P73" s="81" t="n">
        <v>3528.67</v>
      </c>
      <c r="Q73" s="81" t="n">
        <v>43.62</v>
      </c>
      <c r="R73" s="63" t="n">
        <f aca="false">P73/3600</f>
        <v>0.980186111111111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21.5752</v>
      </c>
      <c r="E74" s="83" t="n">
        <v>35.2592</v>
      </c>
      <c r="F74" s="83" t="n">
        <v>41.126</v>
      </c>
      <c r="G74" s="83" t="n">
        <v>42.2109</v>
      </c>
      <c r="H74" s="83" t="n">
        <v>3506.43</v>
      </c>
      <c r="I74" s="83" t="n">
        <v>38.98</v>
      </c>
      <c r="J74" s="69" t="n">
        <f aca="false">H74/3600</f>
        <v>0.974008333333333</v>
      </c>
      <c r="L74" s="82" t="n">
        <v>6922.7032</v>
      </c>
      <c r="M74" s="83" t="n">
        <v>35.2616</v>
      </c>
      <c r="N74" s="83" t="n">
        <v>41.1205</v>
      </c>
      <c r="O74" s="83" t="n">
        <v>42.2055</v>
      </c>
      <c r="P74" s="83" t="n">
        <v>3302.38</v>
      </c>
      <c r="Q74" s="83" t="n">
        <v>39.98</v>
      </c>
      <c r="R74" s="69" t="n">
        <f aca="false">P74/3600</f>
        <v>0.9173277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20117.5504</v>
      </c>
      <c r="E75" s="79" t="n">
        <v>44.0413</v>
      </c>
      <c r="F75" s="79" t="n">
        <v>48.074</v>
      </c>
      <c r="G75" s="79" t="n">
        <v>48.6117</v>
      </c>
      <c r="H75" s="79" t="n">
        <v>4182.3</v>
      </c>
      <c r="I75" s="79" t="n">
        <v>43.92</v>
      </c>
      <c r="J75" s="58" t="n">
        <f aca="false">H75/3600</f>
        <v>1.16175</v>
      </c>
      <c r="L75" s="78" t="n">
        <v>20109.8872</v>
      </c>
      <c r="M75" s="79" t="n">
        <v>44.0428</v>
      </c>
      <c r="N75" s="79" t="n">
        <v>48.0738</v>
      </c>
      <c r="O75" s="79" t="n">
        <v>48.6111</v>
      </c>
      <c r="P75" s="79" t="n">
        <v>3947.05</v>
      </c>
      <c r="Q75" s="79" t="n">
        <v>44.17</v>
      </c>
      <c r="R75" s="58" t="n">
        <f aca="false">P75/3600</f>
        <v>1.096402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99.9848</v>
      </c>
      <c r="E76" s="81" t="n">
        <v>41.8373</v>
      </c>
      <c r="F76" s="81" t="n">
        <v>46.1842</v>
      </c>
      <c r="G76" s="81" t="n">
        <v>46.7421</v>
      </c>
      <c r="H76" s="81" t="n">
        <v>3728.73</v>
      </c>
      <c r="I76" s="81" t="n">
        <v>39.56</v>
      </c>
      <c r="J76" s="63" t="n">
        <f aca="false">H76/3600</f>
        <v>1.03575833333333</v>
      </c>
      <c r="L76" s="80" t="n">
        <v>11195.8392</v>
      </c>
      <c r="M76" s="81" t="n">
        <v>41.8398</v>
      </c>
      <c r="N76" s="81" t="n">
        <v>46.1856</v>
      </c>
      <c r="O76" s="81" t="n">
        <v>46.741</v>
      </c>
      <c r="P76" s="81" t="n">
        <v>3512.32</v>
      </c>
      <c r="Q76" s="81" t="n">
        <v>40.57</v>
      </c>
      <c r="R76" s="63" t="n">
        <f aca="false">P76/3600</f>
        <v>0.975644444444445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08.544</v>
      </c>
      <c r="E77" s="81" t="n">
        <v>39.4917</v>
      </c>
      <c r="F77" s="81" t="n">
        <v>44.3224</v>
      </c>
      <c r="G77" s="81" t="n">
        <v>44.8881</v>
      </c>
      <c r="H77" s="81" t="n">
        <v>3451.58</v>
      </c>
      <c r="I77" s="81" t="n">
        <v>36.81</v>
      </c>
      <c r="J77" s="63" t="n">
        <f aca="false">H77/3600</f>
        <v>0.958772222222222</v>
      </c>
      <c r="L77" s="80" t="n">
        <v>6408.5776</v>
      </c>
      <c r="M77" s="81" t="n">
        <v>39.4956</v>
      </c>
      <c r="N77" s="81" t="n">
        <v>44.3254</v>
      </c>
      <c r="O77" s="81" t="n">
        <v>44.8875</v>
      </c>
      <c r="P77" s="81" t="n">
        <v>3259.8</v>
      </c>
      <c r="Q77" s="81" t="n">
        <v>37.74</v>
      </c>
      <c r="R77" s="63" t="n">
        <f aca="false">P77/3600</f>
        <v>0.9055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01.1616</v>
      </c>
      <c r="E78" s="83" t="n">
        <v>36.888</v>
      </c>
      <c r="F78" s="83" t="n">
        <v>42.8117</v>
      </c>
      <c r="G78" s="83" t="n">
        <v>43.2975</v>
      </c>
      <c r="H78" s="83" t="n">
        <v>3281.9</v>
      </c>
      <c r="I78" s="83" t="n">
        <v>34.62</v>
      </c>
      <c r="J78" s="69" t="n">
        <f aca="false">H78/3600</f>
        <v>0.911638888888889</v>
      </c>
      <c r="L78" s="82" t="n">
        <v>3702.9992</v>
      </c>
      <c r="M78" s="83" t="n">
        <v>36.8912</v>
      </c>
      <c r="N78" s="83" t="n">
        <v>42.807</v>
      </c>
      <c r="O78" s="83" t="n">
        <v>43.3005</v>
      </c>
      <c r="P78" s="83" t="n">
        <v>3089.13</v>
      </c>
      <c r="Q78" s="83" t="n">
        <v>36.27</v>
      </c>
      <c r="R78" s="69" t="n">
        <f aca="false">P78/3600</f>
        <v>0.8580916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2164.26</v>
      </c>
      <c r="E79" s="79" t="n">
        <v>44.4109</v>
      </c>
      <c r="F79" s="79" t="n">
        <v>47.5019</v>
      </c>
      <c r="G79" s="79" t="n">
        <v>48.3154</v>
      </c>
      <c r="H79" s="79" t="n">
        <v>4211.33</v>
      </c>
      <c r="I79" s="79" t="n">
        <v>45.2</v>
      </c>
      <c r="J79" s="58" t="n">
        <f aca="false">H79/3600</f>
        <v>1.16981388888889</v>
      </c>
      <c r="L79" s="78" t="n">
        <v>22166.364</v>
      </c>
      <c r="M79" s="79" t="n">
        <v>44.4129</v>
      </c>
      <c r="N79" s="79" t="n">
        <v>47.5017</v>
      </c>
      <c r="O79" s="79" t="n">
        <v>48.3182</v>
      </c>
      <c r="P79" s="79" t="n">
        <v>3971.99</v>
      </c>
      <c r="Q79" s="79" t="n">
        <v>46.35</v>
      </c>
      <c r="R79" s="58" t="n">
        <f aca="false">P79/3600</f>
        <v>1.10333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27.4936</v>
      </c>
      <c r="E80" s="81" t="n">
        <v>42.0949</v>
      </c>
      <c r="F80" s="81" t="n">
        <v>45.4195</v>
      </c>
      <c r="G80" s="81" t="n">
        <v>46.3148</v>
      </c>
      <c r="H80" s="81" t="n">
        <v>3796.6</v>
      </c>
      <c r="I80" s="81" t="n">
        <v>41.01</v>
      </c>
      <c r="J80" s="63" t="n">
        <f aca="false">H80/3600</f>
        <v>1.05461111111111</v>
      </c>
      <c r="L80" s="80" t="n">
        <v>13231.3056</v>
      </c>
      <c r="M80" s="81" t="n">
        <v>42.0966</v>
      </c>
      <c r="N80" s="81" t="n">
        <v>45.4193</v>
      </c>
      <c r="O80" s="81" t="n">
        <v>46.315</v>
      </c>
      <c r="P80" s="81" t="n">
        <v>3611.72</v>
      </c>
      <c r="Q80" s="81" t="n">
        <v>42.11</v>
      </c>
      <c r="R80" s="63" t="n">
        <f aca="false">P80/3600</f>
        <v>1.00325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15.1448</v>
      </c>
      <c r="E81" s="81" t="n">
        <v>39.4567</v>
      </c>
      <c r="F81" s="81" t="n">
        <v>43.4672</v>
      </c>
      <c r="G81" s="81" t="n">
        <v>44.4322</v>
      </c>
      <c r="H81" s="81" t="n">
        <v>3275.68</v>
      </c>
      <c r="I81" s="81" t="n">
        <v>38.41</v>
      </c>
      <c r="J81" s="63" t="n">
        <f aca="false">H81/3600</f>
        <v>0.909911111111111</v>
      </c>
      <c r="L81" s="80" t="n">
        <v>8019.036</v>
      </c>
      <c r="M81" s="81" t="n">
        <v>39.459</v>
      </c>
      <c r="N81" s="81" t="n">
        <v>43.4651</v>
      </c>
      <c r="O81" s="81" t="n">
        <v>44.434</v>
      </c>
      <c r="P81" s="81" t="n">
        <v>3334.54</v>
      </c>
      <c r="Q81" s="81" t="n">
        <v>38.72</v>
      </c>
      <c r="R81" s="63" t="n">
        <f aca="false">P81/3600</f>
        <v>0.926261111111111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50.6616</v>
      </c>
      <c r="E82" s="83" t="n">
        <v>36.5552</v>
      </c>
      <c r="F82" s="83" t="n">
        <v>42.0388</v>
      </c>
      <c r="G82" s="83" t="n">
        <v>42.92</v>
      </c>
      <c r="H82" s="83" t="n">
        <v>3141.85</v>
      </c>
      <c r="I82" s="83" t="n">
        <v>36.66</v>
      </c>
      <c r="J82" s="69" t="n">
        <f aca="false">H82/3600</f>
        <v>0.872736111111111</v>
      </c>
      <c r="L82" s="82" t="n">
        <v>4853.4544</v>
      </c>
      <c r="M82" s="83" t="n">
        <v>36.5571</v>
      </c>
      <c r="N82" s="83" t="n">
        <v>42.0318</v>
      </c>
      <c r="O82" s="83" t="n">
        <v>42.9112</v>
      </c>
      <c r="P82" s="83" t="n">
        <v>3173.03</v>
      </c>
      <c r="Q82" s="83" t="n">
        <v>36.39</v>
      </c>
      <c r="R82" s="69" t="n">
        <f aca="false">P82/3600</f>
        <v>0.881397222222222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737.408</v>
      </c>
      <c r="E83" s="79" t="n">
        <v>41.98</v>
      </c>
      <c r="F83" s="79" t="n">
        <v>43.7834</v>
      </c>
      <c r="G83" s="79" t="n">
        <v>44.3713</v>
      </c>
      <c r="H83" s="79" t="n">
        <v>1950.57</v>
      </c>
      <c r="I83" s="79" t="n">
        <v>24.13</v>
      </c>
      <c r="J83" s="58" t="n">
        <f aca="false">H83/3600</f>
        <v>0.541825</v>
      </c>
      <c r="L83" s="78" t="n">
        <v>22737.864</v>
      </c>
      <c r="M83" s="79" t="n">
        <v>41.9801</v>
      </c>
      <c r="N83" s="79" t="n">
        <v>43.7826</v>
      </c>
      <c r="O83" s="79" t="n">
        <v>44.3693</v>
      </c>
      <c r="P83" s="79" t="n">
        <v>1935.27</v>
      </c>
      <c r="Q83" s="79" t="n">
        <v>24.26</v>
      </c>
      <c r="R83" s="58" t="n">
        <f aca="false">P83/3600</f>
        <v>0.53757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62.6944</v>
      </c>
      <c r="E84" s="81" t="n">
        <v>38.5291</v>
      </c>
      <c r="F84" s="81" t="n">
        <v>40.7465</v>
      </c>
      <c r="G84" s="81" t="n">
        <v>41.0219</v>
      </c>
      <c r="H84" s="81" t="n">
        <v>1656.55</v>
      </c>
      <c r="I84" s="81" t="n">
        <v>20.29</v>
      </c>
      <c r="J84" s="63" t="n">
        <f aca="false">H84/3600</f>
        <v>0.460152777777778</v>
      </c>
      <c r="L84" s="80" t="n">
        <v>13164.1752</v>
      </c>
      <c r="M84" s="81" t="n">
        <v>38.5291</v>
      </c>
      <c r="N84" s="81" t="n">
        <v>40.7445</v>
      </c>
      <c r="O84" s="81" t="n">
        <v>41.0209</v>
      </c>
      <c r="P84" s="81" t="n">
        <v>1753</v>
      </c>
      <c r="Q84" s="81" t="n">
        <v>20.95</v>
      </c>
      <c r="R84" s="63" t="n">
        <f aca="false">P84/3600</f>
        <v>0.4869444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613.32</v>
      </c>
      <c r="E85" s="81" t="n">
        <v>35.4304</v>
      </c>
      <c r="F85" s="81" t="n">
        <v>38.2672</v>
      </c>
      <c r="G85" s="81" t="n">
        <v>38.3762</v>
      </c>
      <c r="H85" s="81" t="n">
        <v>1452.18</v>
      </c>
      <c r="I85" s="81" t="n">
        <v>17.44</v>
      </c>
      <c r="J85" s="63" t="n">
        <f aca="false">H85/3600</f>
        <v>0.403383333333333</v>
      </c>
      <c r="L85" s="80" t="n">
        <v>7614.9928</v>
      </c>
      <c r="M85" s="81" t="n">
        <v>35.4313</v>
      </c>
      <c r="N85" s="81" t="n">
        <v>38.2686</v>
      </c>
      <c r="O85" s="81" t="n">
        <v>38.3705</v>
      </c>
      <c r="P85" s="81" t="n">
        <v>1453.04</v>
      </c>
      <c r="Q85" s="81" t="n">
        <v>17.76</v>
      </c>
      <c r="R85" s="63" t="n">
        <f aca="false">P85/3600</f>
        <v>0.40362222222222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67.1448</v>
      </c>
      <c r="E86" s="83" t="n">
        <v>32.526</v>
      </c>
      <c r="F86" s="83" t="n">
        <v>36.3632</v>
      </c>
      <c r="G86" s="83" t="n">
        <v>36.388</v>
      </c>
      <c r="H86" s="83" t="n">
        <v>1287.61</v>
      </c>
      <c r="I86" s="83" t="n">
        <v>15.03</v>
      </c>
      <c r="J86" s="69" t="n">
        <f aca="false">H86/3600</f>
        <v>0.357669444444444</v>
      </c>
      <c r="L86" s="82" t="n">
        <v>4468.3248</v>
      </c>
      <c r="M86" s="83" t="n">
        <v>32.5274</v>
      </c>
      <c r="N86" s="83" t="n">
        <v>36.3669</v>
      </c>
      <c r="O86" s="83" t="n">
        <v>36.384</v>
      </c>
      <c r="P86" s="83" t="n">
        <v>1305.07</v>
      </c>
      <c r="Q86" s="83" t="n">
        <v>15.51</v>
      </c>
      <c r="R86" s="69" t="n">
        <f aca="false">P86/3600</f>
        <v>0.3625194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848.215</v>
      </c>
      <c r="E87" s="79" t="n">
        <v>44.8664</v>
      </c>
      <c r="F87" s="79" t="n">
        <v>46.613</v>
      </c>
      <c r="G87" s="79" t="n">
        <v>47.0066</v>
      </c>
      <c r="H87" s="79" t="n">
        <v>3416.66</v>
      </c>
      <c r="I87" s="79" t="n">
        <v>41.59</v>
      </c>
      <c r="J87" s="58" t="n">
        <f aca="false">H87/3600</f>
        <v>0.949072222222222</v>
      </c>
      <c r="L87" s="78" t="n">
        <v>22853.2728</v>
      </c>
      <c r="M87" s="79" t="n">
        <v>44.8739</v>
      </c>
      <c r="N87" s="79" t="n">
        <v>46.6197</v>
      </c>
      <c r="O87" s="79" t="n">
        <v>47.0099</v>
      </c>
      <c r="P87" s="79" t="n">
        <v>3463.72</v>
      </c>
      <c r="Q87" s="79" t="n">
        <v>41.74</v>
      </c>
      <c r="R87" s="58" t="n">
        <f aca="false">P87/3600</f>
        <v>0.9621444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55.143</v>
      </c>
      <c r="E88" s="81" t="n">
        <v>40.9886</v>
      </c>
      <c r="F88" s="81" t="n">
        <v>43.2726</v>
      </c>
      <c r="G88" s="81" t="n">
        <v>43.5605</v>
      </c>
      <c r="H88" s="81" t="n">
        <v>3092.23</v>
      </c>
      <c r="I88" s="81" t="n">
        <v>37.44</v>
      </c>
      <c r="J88" s="63" t="n">
        <f aca="false">H88/3600</f>
        <v>0.858952777777778</v>
      </c>
      <c r="L88" s="80" t="n">
        <v>15257.5378</v>
      </c>
      <c r="M88" s="81" t="n">
        <v>40.9918</v>
      </c>
      <c r="N88" s="81" t="n">
        <v>43.2727</v>
      </c>
      <c r="O88" s="81" t="n">
        <v>43.5643</v>
      </c>
      <c r="P88" s="81" t="n">
        <v>3126.67</v>
      </c>
      <c r="Q88" s="81" t="n">
        <v>38.75</v>
      </c>
      <c r="R88" s="63" t="n">
        <f aca="false">P88/3600</f>
        <v>0.868519444444445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939.5971</v>
      </c>
      <c r="E89" s="81" t="n">
        <v>37.2365</v>
      </c>
      <c r="F89" s="81" t="n">
        <v>40.6974</v>
      </c>
      <c r="G89" s="81" t="n">
        <v>40.7528</v>
      </c>
      <c r="H89" s="81" t="n">
        <v>2808.26</v>
      </c>
      <c r="I89" s="81" t="n">
        <v>33.42</v>
      </c>
      <c r="J89" s="63" t="n">
        <f aca="false">H89/3600</f>
        <v>0.780072222222222</v>
      </c>
      <c r="L89" s="80" t="n">
        <v>9941.0213</v>
      </c>
      <c r="M89" s="81" t="n">
        <v>37.238</v>
      </c>
      <c r="N89" s="81" t="n">
        <v>40.7006</v>
      </c>
      <c r="O89" s="81" t="n">
        <v>40.7546</v>
      </c>
      <c r="P89" s="81" t="n">
        <v>2841</v>
      </c>
      <c r="Q89" s="81" t="n">
        <v>34.17</v>
      </c>
      <c r="R89" s="63" t="n">
        <f aca="false">P89/3600</f>
        <v>0.7891666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79.3645</v>
      </c>
      <c r="E90" s="83" t="n">
        <v>33.6272</v>
      </c>
      <c r="F90" s="83" t="n">
        <v>38.9772</v>
      </c>
      <c r="G90" s="83" t="n">
        <v>38.8316</v>
      </c>
      <c r="H90" s="83" t="n">
        <v>2574.96</v>
      </c>
      <c r="I90" s="83" t="n">
        <v>30.29</v>
      </c>
      <c r="J90" s="69" t="n">
        <f aca="false">H90/3600</f>
        <v>0.715266666666667</v>
      </c>
      <c r="L90" s="82" t="n">
        <v>6480.8376</v>
      </c>
      <c r="M90" s="83" t="n">
        <v>33.631</v>
      </c>
      <c r="N90" s="83" t="n">
        <v>38.9762</v>
      </c>
      <c r="O90" s="83" t="n">
        <v>38.8351</v>
      </c>
      <c r="P90" s="83" t="n">
        <v>2592.52</v>
      </c>
      <c r="Q90" s="83" t="n">
        <v>31.85</v>
      </c>
      <c r="R90" s="69" t="n">
        <f aca="false">P90/3600</f>
        <v>0.72014444444444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07.1368</v>
      </c>
      <c r="E91" s="79" t="n">
        <v>46.5517</v>
      </c>
      <c r="F91" s="79" t="n">
        <v>45.5269</v>
      </c>
      <c r="G91" s="79" t="n">
        <v>45.6076</v>
      </c>
      <c r="H91" s="79" t="n">
        <v>2526.79</v>
      </c>
      <c r="I91" s="79" t="n">
        <v>30.19</v>
      </c>
      <c r="J91" s="58" t="n">
        <f aca="false">H91/3600</f>
        <v>0.701886111111111</v>
      </c>
      <c r="L91" s="78" t="n">
        <v>33705.3752</v>
      </c>
      <c r="M91" s="79" t="n">
        <v>46.549</v>
      </c>
      <c r="N91" s="79" t="n">
        <v>45.5301</v>
      </c>
      <c r="O91" s="79" t="n">
        <v>45.6155</v>
      </c>
      <c r="P91" s="79" t="n">
        <v>2590.26</v>
      </c>
      <c r="Q91" s="79" t="n">
        <v>30.88</v>
      </c>
      <c r="R91" s="58" t="n">
        <f aca="false">P91/3600</f>
        <v>0.7195166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235.2512</v>
      </c>
      <c r="E92" s="81" t="n">
        <v>42.3019</v>
      </c>
      <c r="F92" s="81" t="n">
        <v>41.0972</v>
      </c>
      <c r="G92" s="81" t="n">
        <v>41.306</v>
      </c>
      <c r="H92" s="81" t="n">
        <v>2409.09</v>
      </c>
      <c r="I92" s="81" t="n">
        <v>29.09</v>
      </c>
      <c r="J92" s="63" t="n">
        <f aca="false">H92/3600</f>
        <v>0.669191666666667</v>
      </c>
      <c r="L92" s="80" t="n">
        <v>25231.3856</v>
      </c>
      <c r="M92" s="81" t="n">
        <v>42.2993</v>
      </c>
      <c r="N92" s="81" t="n">
        <v>41.0972</v>
      </c>
      <c r="O92" s="81" t="n">
        <v>41.3045</v>
      </c>
      <c r="P92" s="81" t="n">
        <v>2429.58</v>
      </c>
      <c r="Q92" s="81" t="n">
        <v>28.72</v>
      </c>
      <c r="R92" s="63" t="n">
        <f aca="false">P92/3600</f>
        <v>0.6748833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243.524</v>
      </c>
      <c r="E93" s="81" t="n">
        <v>37.7604</v>
      </c>
      <c r="F93" s="81" t="n">
        <v>38.8872</v>
      </c>
      <c r="G93" s="81" t="n">
        <v>39.0247</v>
      </c>
      <c r="H93" s="81" t="n">
        <v>2227.15</v>
      </c>
      <c r="I93" s="81" t="n">
        <v>27.02</v>
      </c>
      <c r="J93" s="63" t="n">
        <f aca="false">H93/3600</f>
        <v>0.618652777777778</v>
      </c>
      <c r="L93" s="80" t="n">
        <v>19243.1632</v>
      </c>
      <c r="M93" s="81" t="n">
        <v>37.7648</v>
      </c>
      <c r="N93" s="81" t="n">
        <v>38.8871</v>
      </c>
      <c r="O93" s="81" t="n">
        <v>39.0291</v>
      </c>
      <c r="P93" s="81" t="n">
        <v>2301.72</v>
      </c>
      <c r="Q93" s="81" t="n">
        <v>27.94</v>
      </c>
      <c r="R93" s="63" t="n">
        <f aca="false">P93/3600</f>
        <v>0.639366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419.5864</v>
      </c>
      <c r="E94" s="83" t="n">
        <v>33.002</v>
      </c>
      <c r="F94" s="83" t="n">
        <v>37.7845</v>
      </c>
      <c r="G94" s="83" t="n">
        <v>37.3727</v>
      </c>
      <c r="H94" s="83" t="n">
        <v>2069.48</v>
      </c>
      <c r="I94" s="83" t="n">
        <v>25.65</v>
      </c>
      <c r="J94" s="69" t="n">
        <f aca="false">H94/3600</f>
        <v>0.574855555555556</v>
      </c>
      <c r="L94" s="82" t="n">
        <v>14421.8128</v>
      </c>
      <c r="M94" s="83" t="n">
        <v>32.9957</v>
      </c>
      <c r="N94" s="83" t="n">
        <v>37.7914</v>
      </c>
      <c r="O94" s="83" t="n">
        <v>37.3767</v>
      </c>
      <c r="P94" s="83" t="n">
        <v>2117.98</v>
      </c>
      <c r="Q94" s="83" t="n">
        <v>26.23</v>
      </c>
      <c r="R94" s="69" t="n">
        <f aca="false">P94/3600</f>
        <v>0.588327777777778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96.7766</v>
      </c>
      <c r="E95" s="79" t="n">
        <v>50.7582</v>
      </c>
      <c r="F95" s="79" t="n">
        <v>53.2314</v>
      </c>
      <c r="G95" s="79" t="n">
        <v>54.1719</v>
      </c>
      <c r="H95" s="79" t="n">
        <v>2777.07</v>
      </c>
      <c r="I95" s="79" t="n">
        <v>33.15</v>
      </c>
      <c r="J95" s="58" t="n">
        <f aca="false">H95/3600</f>
        <v>0.771408333333333</v>
      </c>
      <c r="L95" s="78" t="n">
        <v>5197.2605</v>
      </c>
      <c r="M95" s="79" t="n">
        <v>50.7658</v>
      </c>
      <c r="N95" s="79" t="n">
        <v>53.2299</v>
      </c>
      <c r="O95" s="79" t="n">
        <v>54.167</v>
      </c>
      <c r="P95" s="79" t="n">
        <v>2854.13</v>
      </c>
      <c r="Q95" s="79" t="n">
        <v>33.4</v>
      </c>
      <c r="R95" s="58" t="n">
        <f aca="false">P95/3600</f>
        <v>0.79281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39.1258</v>
      </c>
      <c r="E96" s="81" t="n">
        <v>47.1394</v>
      </c>
      <c r="F96" s="81" t="n">
        <v>49.7826</v>
      </c>
      <c r="G96" s="81" t="n">
        <v>50.8535</v>
      </c>
      <c r="H96" s="81" t="n">
        <v>2707.34</v>
      </c>
      <c r="I96" s="81" t="n">
        <v>31.68</v>
      </c>
      <c r="J96" s="63" t="n">
        <f aca="false">H96/3600</f>
        <v>0.752038888888889</v>
      </c>
      <c r="L96" s="80" t="n">
        <v>3536.3162</v>
      </c>
      <c r="M96" s="81" t="n">
        <v>47.1404</v>
      </c>
      <c r="N96" s="81" t="n">
        <v>49.7635</v>
      </c>
      <c r="O96" s="81" t="n">
        <v>50.8404</v>
      </c>
      <c r="P96" s="81" t="n">
        <v>2763.16</v>
      </c>
      <c r="Q96" s="81" t="n">
        <v>32.26</v>
      </c>
      <c r="R96" s="63" t="n">
        <f aca="false">P96/3600</f>
        <v>0.767544444444444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6.632</v>
      </c>
      <c r="E97" s="81" t="n">
        <v>43.4735</v>
      </c>
      <c r="F97" s="81" t="n">
        <v>46.9791</v>
      </c>
      <c r="G97" s="81" t="n">
        <v>48.2978</v>
      </c>
      <c r="H97" s="81" t="n">
        <v>2590.9</v>
      </c>
      <c r="I97" s="81" t="n">
        <v>30.64</v>
      </c>
      <c r="J97" s="63" t="n">
        <f aca="false">H97/3600</f>
        <v>0.719694444444444</v>
      </c>
      <c r="L97" s="80" t="n">
        <v>2424.1136</v>
      </c>
      <c r="M97" s="81" t="n">
        <v>43.4796</v>
      </c>
      <c r="N97" s="81" t="n">
        <v>46.9658</v>
      </c>
      <c r="O97" s="81" t="n">
        <v>48.2862</v>
      </c>
      <c r="P97" s="81" t="n">
        <v>2622.67</v>
      </c>
      <c r="Q97" s="81" t="n">
        <v>30.76</v>
      </c>
      <c r="R97" s="63" t="n">
        <f aca="false">P97/3600</f>
        <v>0.728519444444445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7.3277</v>
      </c>
      <c r="E98" s="83" t="n">
        <v>39.5075</v>
      </c>
      <c r="F98" s="83" t="n">
        <v>44.8385</v>
      </c>
      <c r="G98" s="83" t="n">
        <v>45.9262</v>
      </c>
      <c r="H98" s="83" t="n">
        <v>2509.68</v>
      </c>
      <c r="I98" s="83" t="n">
        <v>29.45</v>
      </c>
      <c r="J98" s="69" t="n">
        <f aca="false">H98/3600</f>
        <v>0.697133333333333</v>
      </c>
      <c r="L98" s="82" t="n">
        <v>1627.6464</v>
      </c>
      <c r="M98" s="83" t="n">
        <v>39.5117</v>
      </c>
      <c r="N98" s="83" t="n">
        <v>44.8273</v>
      </c>
      <c r="O98" s="83" t="n">
        <v>45.9526</v>
      </c>
      <c r="P98" s="83" t="n">
        <v>2539.03</v>
      </c>
      <c r="Q98" s="83" t="n">
        <v>29.58</v>
      </c>
      <c r="R98" s="69" t="n">
        <f aca="false">P98/3600</f>
        <v>0.705286111111111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8.7061388974707</v>
      </c>
      <c r="J106" s="84" t="n">
        <f aca="false">GEOMEAN(J3:J98)</f>
        <v>0.683315859678063</v>
      </c>
      <c r="Q106" s="84" t="n">
        <f aca="false">GEOMEAN(Q3:Q98)</f>
        <v>29.0720591363716</v>
      </c>
      <c r="R106" s="84" t="n">
        <f aca="false">GEOMEAN(R3:R98)</f>
        <v>0.6812015903157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274710751619</v>
      </c>
      <c r="R107" s="85" t="n">
        <f aca="false">R106/J106</f>
        <v>0.9969058681540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25775</v>
      </c>
      <c r="J108" s="84" t="n">
        <f aca="false">SUM(J3:J98)</f>
        <v>100.323544444444</v>
      </c>
      <c r="Q108" s="84" t="n">
        <f aca="false">SUM(Q3:Q98)/3600</f>
        <v>1.12827777777778</v>
      </c>
      <c r="R108" s="84" t="n">
        <f aca="false">SUM(R3:R98)</f>
        <v>98.645033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8.9222627999517</v>
      </c>
      <c r="J113" s="84" t="n">
        <f aca="false">GEOMEAN(J3:J82)</f>
        <v>0.692289515380483</v>
      </c>
      <c r="Q113" s="84" t="n">
        <f aca="false">GEOMEAN(Q3:Q82)</f>
        <v>29.2564130120187</v>
      </c>
      <c r="R113" s="84" t="n">
        <f aca="false">GEOMEAN(R3:R82)</f>
        <v>0.687422699467398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155339104614</v>
      </c>
      <c r="R114" s="85" t="n">
        <f aca="false">R113/J113</f>
        <v>0.992969970214832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3141.7888</v>
      </c>
      <c r="E3" s="57" t="n">
        <v>41.6595</v>
      </c>
      <c r="F3" s="57" t="n">
        <v>41.5409</v>
      </c>
      <c r="G3" s="57" t="n">
        <v>44.2121</v>
      </c>
      <c r="H3" s="57" t="n">
        <v>15180.86</v>
      </c>
      <c r="I3" s="57" t="n">
        <v>30.06</v>
      </c>
      <c r="J3" s="58" t="n">
        <f aca="false">H3/3600</f>
        <v>4.21690555555556</v>
      </c>
      <c r="L3" s="56" t="n">
        <v>13145.4944</v>
      </c>
      <c r="M3" s="57" t="n">
        <v>41.6597</v>
      </c>
      <c r="N3" s="57" t="n">
        <v>41.5413</v>
      </c>
      <c r="O3" s="57" t="n">
        <v>44.2079</v>
      </c>
      <c r="P3" s="57" t="n">
        <v>15278.82</v>
      </c>
      <c r="Q3" s="57" t="n">
        <v>31.56</v>
      </c>
      <c r="R3" s="59" t="n">
        <f aca="false">P3/3600</f>
        <v>4.244116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06.1456</v>
      </c>
      <c r="E4" s="62" t="n">
        <v>39.1509</v>
      </c>
      <c r="F4" s="62" t="n">
        <v>39.815</v>
      </c>
      <c r="G4" s="62" t="n">
        <v>42.3075</v>
      </c>
      <c r="H4" s="62" t="n">
        <v>12727.17</v>
      </c>
      <c r="I4" s="62" t="n">
        <v>25.56</v>
      </c>
      <c r="J4" s="63" t="n">
        <f aca="false">H4/3600</f>
        <v>3.535325</v>
      </c>
      <c r="L4" s="61" t="n">
        <v>5309.8704</v>
      </c>
      <c r="M4" s="62" t="n">
        <v>39.1537</v>
      </c>
      <c r="N4" s="62" t="n">
        <v>39.8154</v>
      </c>
      <c r="O4" s="62" t="n">
        <v>42.3056</v>
      </c>
      <c r="P4" s="62" t="n">
        <v>12903.56</v>
      </c>
      <c r="Q4" s="62" t="n">
        <v>26.1</v>
      </c>
      <c r="R4" s="64" t="n">
        <f aca="false">P4/3600</f>
        <v>3.58432222222222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9152</v>
      </c>
      <c r="E5" s="62" t="n">
        <v>36.5987</v>
      </c>
      <c r="F5" s="62" t="n">
        <v>38.4526</v>
      </c>
      <c r="G5" s="62" t="n">
        <v>40.818</v>
      </c>
      <c r="H5" s="62" t="n">
        <v>11429.09</v>
      </c>
      <c r="I5" s="62" t="n">
        <v>23.68</v>
      </c>
      <c r="J5" s="63" t="n">
        <f aca="false">H5/3600</f>
        <v>3.17474722222222</v>
      </c>
      <c r="L5" s="61" t="n">
        <v>2546.7056</v>
      </c>
      <c r="M5" s="62" t="n">
        <v>36.6007</v>
      </c>
      <c r="N5" s="62" t="n">
        <v>38.4585</v>
      </c>
      <c r="O5" s="62" t="n">
        <v>40.8139</v>
      </c>
      <c r="P5" s="62" t="n">
        <v>11634.83</v>
      </c>
      <c r="Q5" s="62" t="n">
        <v>22.7</v>
      </c>
      <c r="R5" s="64" t="n">
        <f aca="false">P5/3600</f>
        <v>3.23189722222222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9.408</v>
      </c>
      <c r="E6" s="68" t="n">
        <v>33.9362</v>
      </c>
      <c r="F6" s="68" t="n">
        <v>37.3999</v>
      </c>
      <c r="G6" s="68" t="n">
        <v>39.7298</v>
      </c>
      <c r="H6" s="68" t="n">
        <v>10759.57</v>
      </c>
      <c r="I6" s="68" t="n">
        <v>20.67</v>
      </c>
      <c r="J6" s="69" t="n">
        <f aca="false">H6/3600</f>
        <v>2.98876944444444</v>
      </c>
      <c r="L6" s="67" t="n">
        <v>1321.2144</v>
      </c>
      <c r="M6" s="68" t="n">
        <v>33.9377</v>
      </c>
      <c r="N6" s="68" t="n">
        <v>37.405</v>
      </c>
      <c r="O6" s="68" t="n">
        <v>39.7372</v>
      </c>
      <c r="P6" s="68" t="n">
        <v>10995.64</v>
      </c>
      <c r="Q6" s="68" t="n">
        <v>21.16</v>
      </c>
      <c r="R6" s="70" t="n">
        <f aca="false">P6/3600</f>
        <v>3.05434444444444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42.1632</v>
      </c>
      <c r="E7" s="57" t="n">
        <v>40.1739</v>
      </c>
      <c r="F7" s="57" t="n">
        <v>44.8777</v>
      </c>
      <c r="G7" s="57" t="n">
        <v>44.66</v>
      </c>
      <c r="H7" s="57" t="n">
        <v>23192.2</v>
      </c>
      <c r="I7" s="57" t="n">
        <v>43.69</v>
      </c>
      <c r="J7" s="58" t="n">
        <f aca="false">H7/3600</f>
        <v>6.44227777777778</v>
      </c>
      <c r="L7" s="56" t="n">
        <v>32732.6016</v>
      </c>
      <c r="M7" s="57" t="n">
        <v>40.1735</v>
      </c>
      <c r="N7" s="57" t="n">
        <v>44.8773</v>
      </c>
      <c r="O7" s="57" t="n">
        <v>44.6609</v>
      </c>
      <c r="P7" s="57" t="n">
        <v>23398.57</v>
      </c>
      <c r="Q7" s="57" t="n">
        <v>44.57</v>
      </c>
      <c r="R7" s="59" t="n">
        <f aca="false">P7/3600</f>
        <v>6.499602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85.9712</v>
      </c>
      <c r="E8" s="62" t="n">
        <v>37.1647</v>
      </c>
      <c r="F8" s="62" t="n">
        <v>42.9538</v>
      </c>
      <c r="G8" s="62" t="n">
        <v>43.2797</v>
      </c>
      <c r="H8" s="62" t="n">
        <v>19550.85</v>
      </c>
      <c r="I8" s="62" t="n">
        <v>34.34</v>
      </c>
      <c r="J8" s="63" t="n">
        <f aca="false">H8/3600</f>
        <v>5.43079166666667</v>
      </c>
      <c r="L8" s="61" t="n">
        <v>15682.6528</v>
      </c>
      <c r="M8" s="62" t="n">
        <v>37.1652</v>
      </c>
      <c r="N8" s="62" t="n">
        <v>42.9482</v>
      </c>
      <c r="O8" s="62" t="n">
        <v>43.2812</v>
      </c>
      <c r="P8" s="62" t="n">
        <v>19873.69</v>
      </c>
      <c r="Q8" s="62" t="n">
        <v>34.69</v>
      </c>
      <c r="R8" s="64" t="n">
        <f aca="false">P8/3600</f>
        <v>5.52046944444444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37.3952</v>
      </c>
      <c r="E9" s="62" t="n">
        <v>34.2081</v>
      </c>
      <c r="F9" s="62" t="n">
        <v>41.3151</v>
      </c>
      <c r="G9" s="62" t="n">
        <v>41.9555</v>
      </c>
      <c r="H9" s="62" t="n">
        <v>17099.74</v>
      </c>
      <c r="I9" s="62" t="n">
        <v>29.15</v>
      </c>
      <c r="J9" s="63" t="n">
        <f aca="false">H9/3600</f>
        <v>4.74992777777778</v>
      </c>
      <c r="L9" s="61" t="n">
        <v>8237.8096</v>
      </c>
      <c r="M9" s="62" t="n">
        <v>34.2106</v>
      </c>
      <c r="N9" s="62" t="n">
        <v>41.3053</v>
      </c>
      <c r="O9" s="62" t="n">
        <v>41.9577</v>
      </c>
      <c r="P9" s="62" t="n">
        <v>17547.15</v>
      </c>
      <c r="Q9" s="62" t="n">
        <v>32.07</v>
      </c>
      <c r="R9" s="64" t="n">
        <f aca="false">P9/3600</f>
        <v>4.8742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17.6448</v>
      </c>
      <c r="E10" s="68" t="n">
        <v>31.445</v>
      </c>
      <c r="F10" s="68" t="n">
        <v>40.102</v>
      </c>
      <c r="G10" s="68" t="n">
        <v>40.9234</v>
      </c>
      <c r="H10" s="68" t="n">
        <v>15382.41</v>
      </c>
      <c r="I10" s="68" t="n">
        <v>29.17</v>
      </c>
      <c r="J10" s="69" t="n">
        <f aca="false">H10/3600</f>
        <v>4.27289166666667</v>
      </c>
      <c r="L10" s="67" t="n">
        <v>4616.2656</v>
      </c>
      <c r="M10" s="68" t="n">
        <v>31.4457</v>
      </c>
      <c r="N10" s="68" t="n">
        <v>40.1124</v>
      </c>
      <c r="O10" s="68" t="n">
        <v>40.9256</v>
      </c>
      <c r="P10" s="68" t="n">
        <v>15624.15</v>
      </c>
      <c r="Q10" s="68" t="n">
        <v>28.11</v>
      </c>
      <c r="R10" s="70" t="n">
        <f aca="false">P10/3600</f>
        <v>4.340041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6425.6384</v>
      </c>
      <c r="E11" s="57" t="n">
        <v>39.0425</v>
      </c>
      <c r="F11" s="57" t="n">
        <v>39.1333</v>
      </c>
      <c r="G11" s="57" t="n">
        <v>37.6988</v>
      </c>
      <c r="H11" s="57" t="n">
        <v>67442.44</v>
      </c>
      <c r="I11" s="57" t="n">
        <v>115.25</v>
      </c>
      <c r="J11" s="59" t="n">
        <f aca="false">H11/3600</f>
        <v>18.7340111111111</v>
      </c>
      <c r="L11" s="56" t="n">
        <v>216603.2</v>
      </c>
      <c r="M11" s="57" t="n">
        <v>39.0415</v>
      </c>
      <c r="N11" s="57" t="n">
        <v>39.1347</v>
      </c>
      <c r="O11" s="57" t="n">
        <v>37.7007</v>
      </c>
      <c r="P11" s="57" t="n">
        <v>67444.24</v>
      </c>
      <c r="Q11" s="57" t="n">
        <v>113.82</v>
      </c>
      <c r="R11" s="59" t="n">
        <f aca="false">P11/3600</f>
        <v>18.7345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99881.568</v>
      </c>
      <c r="E12" s="62" t="n">
        <v>33.6399</v>
      </c>
      <c r="F12" s="62" t="n">
        <v>37.8552</v>
      </c>
      <c r="G12" s="62" t="n">
        <v>36.4303</v>
      </c>
      <c r="H12" s="62" t="n">
        <v>55908.54</v>
      </c>
      <c r="I12" s="62" t="n">
        <v>100.09</v>
      </c>
      <c r="J12" s="63" t="n">
        <f aca="false">H12/3600</f>
        <v>15.53015</v>
      </c>
      <c r="L12" s="61" t="n">
        <v>99945.3888</v>
      </c>
      <c r="M12" s="62" t="n">
        <v>33.6407</v>
      </c>
      <c r="N12" s="62" t="n">
        <v>37.8579</v>
      </c>
      <c r="O12" s="62" t="n">
        <v>36.4339</v>
      </c>
      <c r="P12" s="62" t="n">
        <v>56007.28</v>
      </c>
      <c r="Q12" s="62" t="n">
        <v>100.51</v>
      </c>
      <c r="R12" s="64" t="n">
        <f aca="false">P12/3600</f>
        <v>15.5575777777778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11.4656</v>
      </c>
      <c r="E13" s="62" t="n">
        <v>29.5295</v>
      </c>
      <c r="F13" s="62" t="n">
        <v>36.713</v>
      </c>
      <c r="G13" s="62" t="n">
        <v>35.3782</v>
      </c>
      <c r="H13" s="62" t="n">
        <v>37293.32</v>
      </c>
      <c r="I13" s="62" t="n">
        <v>78.16</v>
      </c>
      <c r="J13" s="63" t="n">
        <f aca="false">H13/3600</f>
        <v>10.3592555555556</v>
      </c>
      <c r="L13" s="61" t="n">
        <v>29122.7776</v>
      </c>
      <c r="M13" s="62" t="n">
        <v>29.5291</v>
      </c>
      <c r="N13" s="62" t="n">
        <v>36.7147</v>
      </c>
      <c r="O13" s="62" t="n">
        <v>35.3822</v>
      </c>
      <c r="P13" s="62" t="n">
        <v>37294.34</v>
      </c>
      <c r="Q13" s="62" t="n">
        <v>72.94</v>
      </c>
      <c r="R13" s="64" t="n">
        <f aca="false">P13/3600</f>
        <v>10.3595388888889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091.9872</v>
      </c>
      <c r="E14" s="68" t="n">
        <v>27.9054</v>
      </c>
      <c r="F14" s="68" t="n">
        <v>35.788</v>
      </c>
      <c r="G14" s="68" t="n">
        <v>34.5235</v>
      </c>
      <c r="H14" s="68" t="n">
        <v>27314.66</v>
      </c>
      <c r="I14" s="68" t="n">
        <v>51.87</v>
      </c>
      <c r="J14" s="69" t="n">
        <f aca="false">H14/3600</f>
        <v>7.58740555555556</v>
      </c>
      <c r="L14" s="67" t="n">
        <v>7102.752</v>
      </c>
      <c r="M14" s="68" t="n">
        <v>27.9062</v>
      </c>
      <c r="N14" s="68" t="n">
        <v>35.785</v>
      </c>
      <c r="O14" s="68" t="n">
        <v>34.5259</v>
      </c>
      <c r="P14" s="68" t="n">
        <v>27469.52</v>
      </c>
      <c r="Q14" s="68" t="n">
        <v>49.95</v>
      </c>
      <c r="R14" s="70" t="n">
        <f aca="false">P14/3600</f>
        <v>7.630422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85.68</v>
      </c>
      <c r="E15" s="57" t="n">
        <v>41.3672</v>
      </c>
      <c r="F15" s="57" t="n">
        <v>46.2131</v>
      </c>
      <c r="G15" s="57" t="n">
        <v>45.8882</v>
      </c>
      <c r="H15" s="57" t="n">
        <v>40184.62</v>
      </c>
      <c r="I15" s="57" t="n">
        <v>69.52</v>
      </c>
      <c r="J15" s="58" t="n">
        <f aca="false">H15/3600</f>
        <v>11.1623944444444</v>
      </c>
      <c r="L15" s="56" t="n">
        <v>23574.5408</v>
      </c>
      <c r="M15" s="57" t="n">
        <v>41.368</v>
      </c>
      <c r="N15" s="57" t="n">
        <v>46.213</v>
      </c>
      <c r="O15" s="57" t="n">
        <v>45.8886</v>
      </c>
      <c r="P15" s="57" t="n">
        <v>40524.2</v>
      </c>
      <c r="Q15" s="57" t="n">
        <v>65.56</v>
      </c>
      <c r="R15" s="59" t="n">
        <f aca="false">P15/3600</f>
        <v>11.25672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29.9424</v>
      </c>
      <c r="E16" s="62" t="n">
        <v>39.9888</v>
      </c>
      <c r="F16" s="62" t="n">
        <v>45.4959</v>
      </c>
      <c r="G16" s="62" t="n">
        <v>45.2999</v>
      </c>
      <c r="H16" s="62" t="n">
        <v>30945.85</v>
      </c>
      <c r="I16" s="62" t="n">
        <v>51.96</v>
      </c>
      <c r="J16" s="63" t="n">
        <f aca="false">H16/3600</f>
        <v>8.59606944444444</v>
      </c>
      <c r="L16" s="61" t="n">
        <v>5930.8976</v>
      </c>
      <c r="M16" s="62" t="n">
        <v>39.9914</v>
      </c>
      <c r="N16" s="62" t="n">
        <v>45.4957</v>
      </c>
      <c r="O16" s="62" t="n">
        <v>45.304</v>
      </c>
      <c r="P16" s="62" t="n">
        <v>31227.09</v>
      </c>
      <c r="Q16" s="62" t="n">
        <v>57.27</v>
      </c>
      <c r="R16" s="64" t="n">
        <f aca="false">P16/3600</f>
        <v>8.67419166666667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5.6544</v>
      </c>
      <c r="E17" s="62" t="n">
        <v>38.7099</v>
      </c>
      <c r="F17" s="62" t="n">
        <v>44.8917</v>
      </c>
      <c r="G17" s="62" t="n">
        <v>44.859</v>
      </c>
      <c r="H17" s="62" t="n">
        <v>27190.03</v>
      </c>
      <c r="I17" s="62" t="n">
        <v>49.9</v>
      </c>
      <c r="J17" s="63" t="n">
        <f aca="false">H17/3600</f>
        <v>7.55278611111111</v>
      </c>
      <c r="L17" s="61" t="n">
        <v>2437.272</v>
      </c>
      <c r="M17" s="62" t="n">
        <v>38.7128</v>
      </c>
      <c r="N17" s="62" t="n">
        <v>44.9099</v>
      </c>
      <c r="O17" s="62" t="n">
        <v>44.8519</v>
      </c>
      <c r="P17" s="62" t="n">
        <v>27550.44</v>
      </c>
      <c r="Q17" s="62" t="n">
        <v>50.81</v>
      </c>
      <c r="R17" s="64" t="n">
        <f aca="false">P17/3600</f>
        <v>7.6529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5.328</v>
      </c>
      <c r="E18" s="68" t="n">
        <v>36.987</v>
      </c>
      <c r="F18" s="68" t="n">
        <v>44.4549</v>
      </c>
      <c r="G18" s="68" t="n">
        <v>44.5349</v>
      </c>
      <c r="H18" s="68" t="n">
        <v>24847.96</v>
      </c>
      <c r="I18" s="68" t="n">
        <v>46.09</v>
      </c>
      <c r="J18" s="69" t="n">
        <f aca="false">H18/3600</f>
        <v>6.90221111111111</v>
      </c>
      <c r="L18" s="67" t="n">
        <v>1179.904</v>
      </c>
      <c r="M18" s="68" t="n">
        <v>36.9892</v>
      </c>
      <c r="N18" s="68" t="n">
        <v>44.4878</v>
      </c>
      <c r="O18" s="68" t="n">
        <v>44.5321</v>
      </c>
      <c r="P18" s="68" t="n">
        <v>26021.96</v>
      </c>
      <c r="Q18" s="68" t="n">
        <v>47.89</v>
      </c>
      <c r="R18" s="70" t="n">
        <f aca="false">P18/3600</f>
        <v>7.22832222222222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83.5592</v>
      </c>
      <c r="E19" s="79" t="n">
        <v>41.6036</v>
      </c>
      <c r="F19" s="79" t="n">
        <v>43.4636</v>
      </c>
      <c r="G19" s="79" t="n">
        <v>45.2588</v>
      </c>
      <c r="H19" s="79" t="n">
        <v>14369.34</v>
      </c>
      <c r="I19" s="79" t="n">
        <v>26.77</v>
      </c>
      <c r="J19" s="58" t="n">
        <f aca="false">H19/3600</f>
        <v>3.99148333333333</v>
      </c>
      <c r="L19" s="78" t="n">
        <v>4780.148</v>
      </c>
      <c r="M19" s="79" t="n">
        <v>41.6069</v>
      </c>
      <c r="N19" s="79" t="n">
        <v>43.4603</v>
      </c>
      <c r="O19" s="79" t="n">
        <v>45.2585</v>
      </c>
      <c r="P19" s="79" t="n">
        <v>14565.57</v>
      </c>
      <c r="Q19" s="79" t="n">
        <v>26.77</v>
      </c>
      <c r="R19" s="58" t="n">
        <f aca="false">P19/3600</f>
        <v>4.045991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82.676</v>
      </c>
      <c r="E20" s="81" t="n">
        <v>39.7449</v>
      </c>
      <c r="F20" s="81" t="n">
        <v>42.1091</v>
      </c>
      <c r="G20" s="81" t="n">
        <v>43.4148</v>
      </c>
      <c r="H20" s="81" t="n">
        <v>12255.44</v>
      </c>
      <c r="I20" s="81" t="n">
        <v>22.87</v>
      </c>
      <c r="J20" s="63" t="n">
        <f aca="false">H20/3600</f>
        <v>3.40428888888889</v>
      </c>
      <c r="L20" s="80" t="n">
        <v>2184.4368</v>
      </c>
      <c r="M20" s="81" t="n">
        <v>39.7508</v>
      </c>
      <c r="N20" s="81" t="n">
        <v>42.1077</v>
      </c>
      <c r="O20" s="81" t="n">
        <v>43.4141</v>
      </c>
      <c r="P20" s="81" t="n">
        <v>12419.34</v>
      </c>
      <c r="Q20" s="81" t="n">
        <v>23.11</v>
      </c>
      <c r="R20" s="63" t="n">
        <f aca="false">P20/3600</f>
        <v>3.44981666666667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7.3096</v>
      </c>
      <c r="E21" s="81" t="n">
        <v>37.4495</v>
      </c>
      <c r="F21" s="81" t="n">
        <v>40.9019</v>
      </c>
      <c r="G21" s="81" t="n">
        <v>42.0659</v>
      </c>
      <c r="H21" s="81" t="n">
        <v>10771.32</v>
      </c>
      <c r="I21" s="81" t="n">
        <v>20.93</v>
      </c>
      <c r="J21" s="63" t="n">
        <f aca="false">H21/3600</f>
        <v>2.99203333333333</v>
      </c>
      <c r="L21" s="80" t="n">
        <v>1067.8168</v>
      </c>
      <c r="M21" s="81" t="n">
        <v>37.4525</v>
      </c>
      <c r="N21" s="81" t="n">
        <v>40.9017</v>
      </c>
      <c r="O21" s="81" t="n">
        <v>42.0741</v>
      </c>
      <c r="P21" s="81" t="n">
        <v>11014.98</v>
      </c>
      <c r="Q21" s="81" t="n">
        <v>21.26</v>
      </c>
      <c r="R21" s="63" t="n">
        <f aca="false">P21/3600</f>
        <v>3.059716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764</v>
      </c>
      <c r="E22" s="83" t="n">
        <v>35.0657</v>
      </c>
      <c r="F22" s="83" t="n">
        <v>40.0687</v>
      </c>
      <c r="G22" s="83" t="n">
        <v>41.2445</v>
      </c>
      <c r="H22" s="83" t="n">
        <v>9905.78</v>
      </c>
      <c r="I22" s="83" t="n">
        <v>19.44</v>
      </c>
      <c r="J22" s="69" t="n">
        <f aca="false">H22/3600</f>
        <v>2.75160555555556</v>
      </c>
      <c r="L22" s="82" t="n">
        <v>543.0176</v>
      </c>
      <c r="M22" s="83" t="n">
        <v>35.0701</v>
      </c>
      <c r="N22" s="83" t="n">
        <v>40.0588</v>
      </c>
      <c r="O22" s="83" t="n">
        <v>41.2518</v>
      </c>
      <c r="P22" s="83" t="n">
        <v>10061.72</v>
      </c>
      <c r="Q22" s="83" t="n">
        <v>20.22</v>
      </c>
      <c r="R22" s="69" t="n">
        <f aca="false">P22/3600</f>
        <v>2.794922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55.1912</v>
      </c>
      <c r="E23" s="79" t="n">
        <v>40.0638</v>
      </c>
      <c r="F23" s="79" t="n">
        <v>42.3783</v>
      </c>
      <c r="G23" s="79" t="n">
        <v>43.7828</v>
      </c>
      <c r="H23" s="79" t="n">
        <v>13147.98</v>
      </c>
      <c r="I23" s="79" t="n">
        <v>27.24</v>
      </c>
      <c r="J23" s="58" t="n">
        <f aca="false">H23/3600</f>
        <v>3.65221666666667</v>
      </c>
      <c r="L23" s="78" t="n">
        <v>7658.38</v>
      </c>
      <c r="M23" s="79" t="n">
        <v>40.0644</v>
      </c>
      <c r="N23" s="79" t="n">
        <v>42.377</v>
      </c>
      <c r="O23" s="79" t="n">
        <v>43.7803</v>
      </c>
      <c r="P23" s="79" t="n">
        <v>13335.63</v>
      </c>
      <c r="Q23" s="79" t="n">
        <v>27.26</v>
      </c>
      <c r="R23" s="58" t="n">
        <f aca="false">P23/3600</f>
        <v>3.7043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9.052</v>
      </c>
      <c r="E24" s="81" t="n">
        <v>37.5466</v>
      </c>
      <c r="F24" s="81" t="n">
        <v>40.5036</v>
      </c>
      <c r="G24" s="81" t="n">
        <v>41.5449</v>
      </c>
      <c r="H24" s="81" t="n">
        <v>10905.17</v>
      </c>
      <c r="I24" s="81" t="n">
        <v>25.03</v>
      </c>
      <c r="J24" s="63" t="n">
        <f aca="false">H24/3600</f>
        <v>3.02921388888889</v>
      </c>
      <c r="L24" s="80" t="n">
        <v>3329.732</v>
      </c>
      <c r="M24" s="81" t="n">
        <v>37.548</v>
      </c>
      <c r="N24" s="81" t="n">
        <v>40.5011</v>
      </c>
      <c r="O24" s="81" t="n">
        <v>41.5427</v>
      </c>
      <c r="P24" s="81" t="n">
        <v>11154.34</v>
      </c>
      <c r="Q24" s="81" t="n">
        <v>22.86</v>
      </c>
      <c r="R24" s="63" t="n">
        <f aca="false">P24/3600</f>
        <v>3.098427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.2392</v>
      </c>
      <c r="E25" s="81" t="n">
        <v>34.9479</v>
      </c>
      <c r="F25" s="81" t="n">
        <v>38.8935</v>
      </c>
      <c r="G25" s="81" t="n">
        <v>39.9918</v>
      </c>
      <c r="H25" s="81" t="n">
        <v>9713.98</v>
      </c>
      <c r="I25" s="81" t="n">
        <v>20.32</v>
      </c>
      <c r="J25" s="63" t="n">
        <f aca="false">H25/3600</f>
        <v>2.69832777777778</v>
      </c>
      <c r="L25" s="80" t="n">
        <v>1535.6384</v>
      </c>
      <c r="M25" s="81" t="n">
        <v>34.95</v>
      </c>
      <c r="N25" s="81" t="n">
        <v>38.8959</v>
      </c>
      <c r="O25" s="81" t="n">
        <v>39.9935</v>
      </c>
      <c r="P25" s="81" t="n">
        <v>9902.77</v>
      </c>
      <c r="Q25" s="81" t="n">
        <v>20.29</v>
      </c>
      <c r="R25" s="63" t="n">
        <f aca="false">P25/3600</f>
        <v>2.750769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5.8816</v>
      </c>
      <c r="E26" s="83" t="n">
        <v>32.4399</v>
      </c>
      <c r="F26" s="83" t="n">
        <v>37.7074</v>
      </c>
      <c r="G26" s="83" t="n">
        <v>39.0837</v>
      </c>
      <c r="H26" s="83" t="n">
        <v>9014.84</v>
      </c>
      <c r="I26" s="83" t="n">
        <v>18.71</v>
      </c>
      <c r="J26" s="69" t="n">
        <f aca="false">H26/3600</f>
        <v>2.50412222222222</v>
      </c>
      <c r="L26" s="82" t="n">
        <v>717.2608</v>
      </c>
      <c r="M26" s="83" t="n">
        <v>32.4405</v>
      </c>
      <c r="N26" s="83" t="n">
        <v>37.7084</v>
      </c>
      <c r="O26" s="83" t="n">
        <v>39.0937</v>
      </c>
      <c r="P26" s="83" t="n">
        <v>9291.8</v>
      </c>
      <c r="Q26" s="83" t="n">
        <v>18.73</v>
      </c>
      <c r="R26" s="69" t="n">
        <f aca="false">P26/3600</f>
        <v>2.58105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270.8624</v>
      </c>
      <c r="E27" s="79" t="n">
        <v>38.4732</v>
      </c>
      <c r="F27" s="79" t="n">
        <v>40.033</v>
      </c>
      <c r="G27" s="79" t="n">
        <v>43.5919</v>
      </c>
      <c r="H27" s="79" t="n">
        <v>30933.4</v>
      </c>
      <c r="I27" s="79" t="n">
        <v>54</v>
      </c>
      <c r="J27" s="58" t="n">
        <f aca="false">H27/3600</f>
        <v>8.59261111111111</v>
      </c>
      <c r="L27" s="78" t="n">
        <v>18268.404</v>
      </c>
      <c r="M27" s="79" t="n">
        <v>38.4732</v>
      </c>
      <c r="N27" s="79" t="n">
        <v>40.0338</v>
      </c>
      <c r="O27" s="79" t="n">
        <v>43.5932</v>
      </c>
      <c r="P27" s="79" t="n">
        <v>31185.15</v>
      </c>
      <c r="Q27" s="79" t="n">
        <v>53.77</v>
      </c>
      <c r="R27" s="58" t="n">
        <f aca="false">P27/3600</f>
        <v>8.662541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32</v>
      </c>
      <c r="E28" s="81" t="n">
        <v>36.8528</v>
      </c>
      <c r="F28" s="81" t="n">
        <v>39.0758</v>
      </c>
      <c r="G28" s="81" t="n">
        <v>41.8888</v>
      </c>
      <c r="H28" s="81" t="n">
        <v>24376.62</v>
      </c>
      <c r="I28" s="81" t="n">
        <v>40.86</v>
      </c>
      <c r="J28" s="63" t="n">
        <f aca="false">H28/3600</f>
        <v>6.77128333333333</v>
      </c>
      <c r="L28" s="80" t="n">
        <v>5721.6096</v>
      </c>
      <c r="M28" s="81" t="n">
        <v>36.8517</v>
      </c>
      <c r="N28" s="81" t="n">
        <v>39.0737</v>
      </c>
      <c r="O28" s="81" t="n">
        <v>41.8858</v>
      </c>
      <c r="P28" s="81" t="n">
        <v>24564.7</v>
      </c>
      <c r="Q28" s="81" t="n">
        <v>41.16</v>
      </c>
      <c r="R28" s="63" t="n">
        <f aca="false">P28/3600</f>
        <v>6.823527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9.824</v>
      </c>
      <c r="E29" s="81" t="n">
        <v>34.9487</v>
      </c>
      <c r="F29" s="81" t="n">
        <v>38.2399</v>
      </c>
      <c r="G29" s="81" t="n">
        <v>40.3363</v>
      </c>
      <c r="H29" s="81" t="n">
        <v>21723.71</v>
      </c>
      <c r="I29" s="81" t="n">
        <v>37.17</v>
      </c>
      <c r="J29" s="63" t="n">
        <f aca="false">H29/3600</f>
        <v>6.03436388888889</v>
      </c>
      <c r="L29" s="80" t="n">
        <v>2670.2312</v>
      </c>
      <c r="M29" s="81" t="n">
        <v>34.9499</v>
      </c>
      <c r="N29" s="81" t="n">
        <v>38.2381</v>
      </c>
      <c r="O29" s="81" t="n">
        <v>40.3283</v>
      </c>
      <c r="P29" s="81" t="n">
        <v>21679.92</v>
      </c>
      <c r="Q29" s="81" t="n">
        <v>37.36</v>
      </c>
      <c r="R29" s="63" t="n">
        <f aca="false">P29/3600</f>
        <v>6.0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9.1952</v>
      </c>
      <c r="E30" s="83" t="n">
        <v>32.7704</v>
      </c>
      <c r="F30" s="83" t="n">
        <v>37.5423</v>
      </c>
      <c r="G30" s="83" t="n">
        <v>39.1581</v>
      </c>
      <c r="H30" s="83" t="n">
        <v>19893.74</v>
      </c>
      <c r="I30" s="83" t="n">
        <v>38.72</v>
      </c>
      <c r="J30" s="69" t="n">
        <f aca="false">H30/3600</f>
        <v>5.52603888888889</v>
      </c>
      <c r="L30" s="82" t="n">
        <v>1370.6248</v>
      </c>
      <c r="M30" s="83" t="n">
        <v>32.7748</v>
      </c>
      <c r="N30" s="83" t="n">
        <v>37.5519</v>
      </c>
      <c r="O30" s="83" t="n">
        <v>39.1616</v>
      </c>
      <c r="P30" s="83" t="n">
        <v>20087.79</v>
      </c>
      <c r="Q30" s="83" t="n">
        <v>34.32</v>
      </c>
      <c r="R30" s="69" t="n">
        <f aca="false">P30/3600</f>
        <v>5.57994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326.7936</v>
      </c>
      <c r="E31" s="79" t="n">
        <v>39.157</v>
      </c>
      <c r="F31" s="79" t="n">
        <v>43.7672</v>
      </c>
      <c r="G31" s="79" t="n">
        <v>44.9756</v>
      </c>
      <c r="H31" s="79" t="n">
        <v>35818.63</v>
      </c>
      <c r="I31" s="79" t="n">
        <v>60.45</v>
      </c>
      <c r="J31" s="58" t="n">
        <f aca="false">H31/3600</f>
        <v>9.94961944444444</v>
      </c>
      <c r="L31" s="78" t="n">
        <v>17317.2696</v>
      </c>
      <c r="M31" s="79" t="n">
        <v>39.1568</v>
      </c>
      <c r="N31" s="79" t="n">
        <v>43.7701</v>
      </c>
      <c r="O31" s="79" t="n">
        <v>44.9804</v>
      </c>
      <c r="P31" s="79" t="n">
        <v>37762.02</v>
      </c>
      <c r="Q31" s="79" t="n">
        <v>62.94</v>
      </c>
      <c r="R31" s="58" t="n">
        <f aca="false">P31/3600</f>
        <v>10.4894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7.4872</v>
      </c>
      <c r="E32" s="81" t="n">
        <v>37.4789</v>
      </c>
      <c r="F32" s="81" t="n">
        <v>42.5183</v>
      </c>
      <c r="G32" s="81" t="n">
        <v>43.0208</v>
      </c>
      <c r="H32" s="81" t="n">
        <v>29530.6</v>
      </c>
      <c r="I32" s="81" t="n">
        <v>51.77</v>
      </c>
      <c r="J32" s="63" t="n">
        <f aca="false">H32/3600</f>
        <v>8.20294444444444</v>
      </c>
      <c r="L32" s="80" t="n">
        <v>6010.3064</v>
      </c>
      <c r="M32" s="81" t="n">
        <v>37.4804</v>
      </c>
      <c r="N32" s="81" t="n">
        <v>42.5173</v>
      </c>
      <c r="O32" s="81" t="n">
        <v>43.0232</v>
      </c>
      <c r="P32" s="81" t="n">
        <v>30718.83</v>
      </c>
      <c r="Q32" s="81" t="n">
        <v>50.51</v>
      </c>
      <c r="R32" s="63" t="n">
        <f aca="false">P32/3600</f>
        <v>8.533008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03.9224</v>
      </c>
      <c r="E33" s="81" t="n">
        <v>35.6307</v>
      </c>
      <c r="F33" s="81" t="n">
        <v>41.2781</v>
      </c>
      <c r="G33" s="81" t="n">
        <v>41.184</v>
      </c>
      <c r="H33" s="81" t="n">
        <v>25809.15</v>
      </c>
      <c r="I33" s="81" t="n">
        <v>44.49</v>
      </c>
      <c r="J33" s="63" t="n">
        <f aca="false">H33/3600</f>
        <v>7.16920833333333</v>
      </c>
      <c r="L33" s="80" t="n">
        <v>2806.888</v>
      </c>
      <c r="M33" s="81" t="n">
        <v>35.6331</v>
      </c>
      <c r="N33" s="81" t="n">
        <v>41.2753</v>
      </c>
      <c r="O33" s="81" t="n">
        <v>41.183</v>
      </c>
      <c r="P33" s="81" t="n">
        <v>26872.6</v>
      </c>
      <c r="Q33" s="81" t="n">
        <v>47.13</v>
      </c>
      <c r="R33" s="63" t="n">
        <f aca="false">P33/3600</f>
        <v>7.46461111111111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3.528</v>
      </c>
      <c r="E34" s="83" t="n">
        <v>33.6458</v>
      </c>
      <c r="F34" s="83" t="n">
        <v>40.3321</v>
      </c>
      <c r="G34" s="83" t="n">
        <v>39.9172</v>
      </c>
      <c r="H34" s="83" t="n">
        <v>23344.08</v>
      </c>
      <c r="I34" s="83" t="n">
        <v>41.35</v>
      </c>
      <c r="J34" s="69" t="n">
        <f aca="false">H34/3600</f>
        <v>6.48446666666667</v>
      </c>
      <c r="L34" s="82" t="n">
        <v>1474.56</v>
      </c>
      <c r="M34" s="83" t="n">
        <v>33.6503</v>
      </c>
      <c r="N34" s="83" t="n">
        <v>40.3358</v>
      </c>
      <c r="O34" s="83" t="n">
        <v>39.9237</v>
      </c>
      <c r="P34" s="83" t="n">
        <v>23707.31</v>
      </c>
      <c r="Q34" s="83" t="n">
        <v>41.08</v>
      </c>
      <c r="R34" s="69" t="n">
        <f aca="false">P34/3600</f>
        <v>6.58536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633.58</v>
      </c>
      <c r="E35" s="79" t="n">
        <v>37.4211</v>
      </c>
      <c r="F35" s="79" t="n">
        <v>42.1056</v>
      </c>
      <c r="G35" s="79" t="n">
        <v>44.2838</v>
      </c>
      <c r="H35" s="79" t="n">
        <v>42227.73</v>
      </c>
      <c r="I35" s="79" t="n">
        <v>90.44</v>
      </c>
      <c r="J35" s="58" t="n">
        <f aca="false">H35/3600</f>
        <v>11.729925</v>
      </c>
      <c r="L35" s="78" t="n">
        <v>39626.948</v>
      </c>
      <c r="M35" s="79" t="n">
        <v>37.4208</v>
      </c>
      <c r="N35" s="79" t="n">
        <v>42.1045</v>
      </c>
      <c r="O35" s="79" t="n">
        <v>44.2863</v>
      </c>
      <c r="P35" s="79" t="n">
        <v>42586.28</v>
      </c>
      <c r="Q35" s="79" t="n">
        <v>84.65</v>
      </c>
      <c r="R35" s="58" t="n">
        <f aca="false">P35/3600</f>
        <v>11.8295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07.9072</v>
      </c>
      <c r="E36" s="81" t="n">
        <v>35.2934</v>
      </c>
      <c r="F36" s="81" t="n">
        <v>40.8144</v>
      </c>
      <c r="G36" s="81" t="n">
        <v>43.1461</v>
      </c>
      <c r="H36" s="81" t="n">
        <v>28072.18</v>
      </c>
      <c r="I36" s="81" t="n">
        <v>54.55</v>
      </c>
      <c r="J36" s="63" t="n">
        <f aca="false">H36/3600</f>
        <v>7.79782777777778</v>
      </c>
      <c r="L36" s="80" t="n">
        <v>7308.7752</v>
      </c>
      <c r="M36" s="81" t="n">
        <v>35.2932</v>
      </c>
      <c r="N36" s="81" t="n">
        <v>40.815</v>
      </c>
      <c r="O36" s="81" t="n">
        <v>43.145</v>
      </c>
      <c r="P36" s="81" t="n">
        <v>28139.65</v>
      </c>
      <c r="Q36" s="81" t="n">
        <v>56.16</v>
      </c>
      <c r="R36" s="63" t="n">
        <f aca="false">P36/3600</f>
        <v>7.8165694444444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9384</v>
      </c>
      <c r="E37" s="81" t="n">
        <v>33.8523</v>
      </c>
      <c r="F37" s="81" t="n">
        <v>39.6125</v>
      </c>
      <c r="G37" s="81" t="n">
        <v>42.1218</v>
      </c>
      <c r="H37" s="81" t="n">
        <v>24181.13</v>
      </c>
      <c r="I37" s="81" t="n">
        <v>46.97</v>
      </c>
      <c r="J37" s="63" t="n">
        <f aca="false">H37/3600</f>
        <v>6.71698055555556</v>
      </c>
      <c r="L37" s="80" t="n">
        <v>2257.0816</v>
      </c>
      <c r="M37" s="81" t="n">
        <v>33.8512</v>
      </c>
      <c r="N37" s="81" t="n">
        <v>39.6152</v>
      </c>
      <c r="O37" s="81" t="n">
        <v>42.1042</v>
      </c>
      <c r="P37" s="81" t="n">
        <v>24523.66</v>
      </c>
      <c r="Q37" s="81" t="n">
        <v>46.75</v>
      </c>
      <c r="R37" s="63" t="n">
        <f aca="false">P37/3600</f>
        <v>6.8121277777777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69.3392</v>
      </c>
      <c r="E38" s="83" t="n">
        <v>31.9839</v>
      </c>
      <c r="F38" s="83" t="n">
        <v>38.6949</v>
      </c>
      <c r="G38" s="83" t="n">
        <v>41.284</v>
      </c>
      <c r="H38" s="83" t="n">
        <v>22723.81</v>
      </c>
      <c r="I38" s="83" t="n">
        <v>44.65</v>
      </c>
      <c r="J38" s="69" t="n">
        <f aca="false">H38/3600</f>
        <v>6.31216944444445</v>
      </c>
      <c r="L38" s="82" t="n">
        <v>970.1048</v>
      </c>
      <c r="M38" s="83" t="n">
        <v>31.9836</v>
      </c>
      <c r="N38" s="83" t="n">
        <v>38.6921</v>
      </c>
      <c r="O38" s="83" t="n">
        <v>41.2837</v>
      </c>
      <c r="P38" s="83" t="n">
        <v>22995.72</v>
      </c>
      <c r="Q38" s="83" t="n">
        <v>44.25</v>
      </c>
      <c r="R38" s="69" t="n">
        <f aca="false">P38/3600</f>
        <v>6.387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49.6168</v>
      </c>
      <c r="E39" s="79" t="n">
        <v>40.443</v>
      </c>
      <c r="F39" s="79" t="n">
        <v>43.0307</v>
      </c>
      <c r="G39" s="79" t="n">
        <v>43.5887</v>
      </c>
      <c r="H39" s="79" t="n">
        <v>6899.4</v>
      </c>
      <c r="I39" s="79" t="n">
        <v>11.1</v>
      </c>
      <c r="J39" s="58" t="n">
        <f aca="false">H39/3600</f>
        <v>1.9165</v>
      </c>
      <c r="L39" s="78" t="n">
        <v>3449.1776</v>
      </c>
      <c r="M39" s="79" t="n">
        <v>40.4431</v>
      </c>
      <c r="N39" s="79" t="n">
        <v>43.034</v>
      </c>
      <c r="O39" s="79" t="n">
        <v>43.5881</v>
      </c>
      <c r="P39" s="79" t="n">
        <v>6781.28</v>
      </c>
      <c r="Q39" s="79" t="n">
        <v>11.25</v>
      </c>
      <c r="R39" s="58" t="n">
        <f aca="false">P39/3600</f>
        <v>1.8836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1.6064</v>
      </c>
      <c r="E40" s="81" t="n">
        <v>37.3459</v>
      </c>
      <c r="F40" s="81" t="n">
        <v>40.6938</v>
      </c>
      <c r="G40" s="81" t="n">
        <v>40.8844</v>
      </c>
      <c r="H40" s="81" t="n">
        <v>5629.37</v>
      </c>
      <c r="I40" s="81" t="n">
        <v>9.36</v>
      </c>
      <c r="J40" s="63" t="n">
        <f aca="false">H40/3600</f>
        <v>1.56371388888889</v>
      </c>
      <c r="L40" s="80" t="n">
        <v>1661.8</v>
      </c>
      <c r="M40" s="81" t="n">
        <v>37.3465</v>
      </c>
      <c r="N40" s="81" t="n">
        <v>40.685</v>
      </c>
      <c r="O40" s="81" t="n">
        <v>40.8662</v>
      </c>
      <c r="P40" s="81" t="n">
        <v>5776.24</v>
      </c>
      <c r="Q40" s="81" t="n">
        <v>9.5</v>
      </c>
      <c r="R40" s="63" t="n">
        <f aca="false">P40/3600</f>
        <v>1.60451111111111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4.3208</v>
      </c>
      <c r="E41" s="81" t="n">
        <v>34.4254</v>
      </c>
      <c r="F41" s="81" t="n">
        <v>38.6229</v>
      </c>
      <c r="G41" s="81" t="n">
        <v>38.5863</v>
      </c>
      <c r="H41" s="81" t="n">
        <v>4940.61</v>
      </c>
      <c r="I41" s="81" t="n">
        <v>8.16</v>
      </c>
      <c r="J41" s="63" t="n">
        <f aca="false">H41/3600</f>
        <v>1.37239166666667</v>
      </c>
      <c r="L41" s="80" t="n">
        <v>814.1472</v>
      </c>
      <c r="M41" s="81" t="n">
        <v>34.4224</v>
      </c>
      <c r="N41" s="81" t="n">
        <v>38.6084</v>
      </c>
      <c r="O41" s="81" t="n">
        <v>38.5898</v>
      </c>
      <c r="P41" s="81" t="n">
        <v>4990.36</v>
      </c>
      <c r="Q41" s="81" t="n">
        <v>8.14</v>
      </c>
      <c r="R41" s="63" t="n">
        <f aca="false">P41/3600</f>
        <v>1.386211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1.9656</v>
      </c>
      <c r="E42" s="83" t="n">
        <v>31.926</v>
      </c>
      <c r="F42" s="83" t="n">
        <v>37.1494</v>
      </c>
      <c r="G42" s="83" t="n">
        <v>36.9798</v>
      </c>
      <c r="H42" s="83" t="n">
        <v>4451.96</v>
      </c>
      <c r="I42" s="83" t="n">
        <v>7.74</v>
      </c>
      <c r="J42" s="69" t="n">
        <f aca="false">H42/3600</f>
        <v>1.23665555555556</v>
      </c>
      <c r="L42" s="82" t="n">
        <v>431.6152</v>
      </c>
      <c r="M42" s="83" t="n">
        <v>31.9276</v>
      </c>
      <c r="N42" s="83" t="n">
        <v>37.1633</v>
      </c>
      <c r="O42" s="83" t="n">
        <v>36.9749</v>
      </c>
      <c r="P42" s="83" t="n">
        <v>4470.18</v>
      </c>
      <c r="Q42" s="83" t="n">
        <v>7.3</v>
      </c>
      <c r="R42" s="69" t="n">
        <f aca="false">P42/3600</f>
        <v>1.241716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244</v>
      </c>
      <c r="E43" s="79" t="n">
        <v>40.1923</v>
      </c>
      <c r="F43" s="79" t="n">
        <v>43.52</v>
      </c>
      <c r="G43" s="79" t="n">
        <v>45.0243</v>
      </c>
      <c r="H43" s="79" t="n">
        <v>7165.31</v>
      </c>
      <c r="I43" s="79" t="n">
        <v>12.23</v>
      </c>
      <c r="J43" s="58" t="n">
        <f aca="false">H43/3600</f>
        <v>1.99036388888889</v>
      </c>
      <c r="L43" s="78" t="n">
        <v>3637.5256</v>
      </c>
      <c r="M43" s="79" t="n">
        <v>40.1938</v>
      </c>
      <c r="N43" s="79" t="n">
        <v>43.5192</v>
      </c>
      <c r="O43" s="79" t="n">
        <v>45.0242</v>
      </c>
      <c r="P43" s="79" t="n">
        <v>7278.46</v>
      </c>
      <c r="Q43" s="79" t="n">
        <v>12.39</v>
      </c>
      <c r="R43" s="58" t="n">
        <f aca="false">P43/3600</f>
        <v>2.0217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1.0936</v>
      </c>
      <c r="E44" s="81" t="n">
        <v>37.6682</v>
      </c>
      <c r="F44" s="81" t="n">
        <v>41.592</v>
      </c>
      <c r="G44" s="81" t="n">
        <v>42.7548</v>
      </c>
      <c r="H44" s="81" t="n">
        <v>6120.38</v>
      </c>
      <c r="I44" s="81" t="n">
        <v>10.34</v>
      </c>
      <c r="J44" s="63" t="n">
        <f aca="false">H44/3600</f>
        <v>1.70010555555556</v>
      </c>
      <c r="L44" s="80" t="n">
        <v>1700.5672</v>
      </c>
      <c r="M44" s="81" t="n">
        <v>37.6693</v>
      </c>
      <c r="N44" s="81" t="n">
        <v>41.5881</v>
      </c>
      <c r="O44" s="81" t="n">
        <v>42.7568</v>
      </c>
      <c r="P44" s="81" t="n">
        <v>6232.45</v>
      </c>
      <c r="Q44" s="81" t="n">
        <v>10.56</v>
      </c>
      <c r="R44" s="63" t="n">
        <f aca="false">P44/3600</f>
        <v>1.73123611111111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2.976</v>
      </c>
      <c r="E45" s="81" t="n">
        <v>34.917</v>
      </c>
      <c r="F45" s="81" t="n">
        <v>39.917</v>
      </c>
      <c r="G45" s="81" t="n">
        <v>40.858</v>
      </c>
      <c r="H45" s="81" t="n">
        <v>5467.7</v>
      </c>
      <c r="I45" s="81" t="n">
        <v>9.24</v>
      </c>
      <c r="J45" s="63" t="n">
        <f aca="false">H45/3600</f>
        <v>1.51880555555556</v>
      </c>
      <c r="L45" s="80" t="n">
        <v>853.952</v>
      </c>
      <c r="M45" s="81" t="n">
        <v>34.9187</v>
      </c>
      <c r="N45" s="81" t="n">
        <v>39.9325</v>
      </c>
      <c r="O45" s="81" t="n">
        <v>40.8331</v>
      </c>
      <c r="P45" s="81" t="n">
        <v>5512.71</v>
      </c>
      <c r="Q45" s="81" t="n">
        <v>9.47</v>
      </c>
      <c r="R45" s="63" t="n">
        <f aca="false">P45/3600</f>
        <v>1.531308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4304</v>
      </c>
      <c r="E46" s="83" t="n">
        <v>32.1672</v>
      </c>
      <c r="F46" s="83" t="n">
        <v>38.6396</v>
      </c>
      <c r="G46" s="83" t="n">
        <v>39.4839</v>
      </c>
      <c r="H46" s="83" t="n">
        <v>5165.41</v>
      </c>
      <c r="I46" s="83" t="n">
        <v>8.49</v>
      </c>
      <c r="J46" s="69" t="n">
        <f aca="false">H46/3600</f>
        <v>1.43483611111111</v>
      </c>
      <c r="L46" s="82" t="n">
        <v>451.1968</v>
      </c>
      <c r="M46" s="83" t="n">
        <v>32.1731</v>
      </c>
      <c r="N46" s="83" t="n">
        <v>38.6353</v>
      </c>
      <c r="O46" s="83" t="n">
        <v>39.4486</v>
      </c>
      <c r="P46" s="83" t="n">
        <v>5079.78</v>
      </c>
      <c r="Q46" s="83" t="n">
        <v>9.67</v>
      </c>
      <c r="R46" s="69" t="n">
        <f aca="false">P46/3600</f>
        <v>1.4110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11.476</v>
      </c>
      <c r="E47" s="79" t="n">
        <v>38.2505</v>
      </c>
      <c r="F47" s="79" t="n">
        <v>41.357</v>
      </c>
      <c r="G47" s="79" t="n">
        <v>42.4047</v>
      </c>
      <c r="H47" s="79" t="n">
        <v>7432.11</v>
      </c>
      <c r="I47" s="79" t="n">
        <v>13.62</v>
      </c>
      <c r="J47" s="58" t="n">
        <f aca="false">H47/3600</f>
        <v>2.064475</v>
      </c>
      <c r="L47" s="78" t="n">
        <v>6810.332</v>
      </c>
      <c r="M47" s="79" t="n">
        <v>38.2493</v>
      </c>
      <c r="N47" s="79" t="n">
        <v>41.3563</v>
      </c>
      <c r="O47" s="79" t="n">
        <v>42.4</v>
      </c>
      <c r="P47" s="79" t="n">
        <v>7288.2</v>
      </c>
      <c r="Q47" s="79" t="n">
        <v>13.47</v>
      </c>
      <c r="R47" s="58" t="n">
        <f aca="false">P47/3600</f>
        <v>2.024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2.8992</v>
      </c>
      <c r="E48" s="81" t="n">
        <v>34.72</v>
      </c>
      <c r="F48" s="81" t="n">
        <v>38.8572</v>
      </c>
      <c r="G48" s="81" t="n">
        <v>39.7819</v>
      </c>
      <c r="H48" s="81" t="n">
        <v>6016.54</v>
      </c>
      <c r="I48" s="81" t="n">
        <v>10.88</v>
      </c>
      <c r="J48" s="63" t="n">
        <f aca="false">H48/3600</f>
        <v>1.67126111111111</v>
      </c>
      <c r="L48" s="80" t="n">
        <v>3102.228</v>
      </c>
      <c r="M48" s="81" t="n">
        <v>34.7207</v>
      </c>
      <c r="N48" s="81" t="n">
        <v>38.8529</v>
      </c>
      <c r="O48" s="81" t="n">
        <v>39.781</v>
      </c>
      <c r="P48" s="81" t="n">
        <v>5915.47</v>
      </c>
      <c r="Q48" s="81" t="n">
        <v>10.87</v>
      </c>
      <c r="R48" s="63" t="n">
        <f aca="false">P48/3600</f>
        <v>1.643186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4856</v>
      </c>
      <c r="E49" s="81" t="n">
        <v>31.5676</v>
      </c>
      <c r="F49" s="81" t="n">
        <v>37.0093</v>
      </c>
      <c r="G49" s="81" t="n">
        <v>37.8198</v>
      </c>
      <c r="H49" s="81" t="n">
        <v>5075.89</v>
      </c>
      <c r="I49" s="81" t="n">
        <v>9.12</v>
      </c>
      <c r="J49" s="63" t="n">
        <f aca="false">H49/3600</f>
        <v>1.40996944444444</v>
      </c>
      <c r="L49" s="80" t="n">
        <v>1461.9496</v>
      </c>
      <c r="M49" s="81" t="n">
        <v>31.5679</v>
      </c>
      <c r="N49" s="81" t="n">
        <v>37.0242</v>
      </c>
      <c r="O49" s="81" t="n">
        <v>37.8185</v>
      </c>
      <c r="P49" s="81" t="n">
        <v>4972.82</v>
      </c>
      <c r="Q49" s="81" t="n">
        <v>9.22</v>
      </c>
      <c r="R49" s="63" t="n">
        <f aca="false">P49/3600</f>
        <v>1.38133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0.5192</v>
      </c>
      <c r="E50" s="83" t="n">
        <v>28.6448</v>
      </c>
      <c r="F50" s="83" t="n">
        <v>35.7358</v>
      </c>
      <c r="G50" s="83" t="n">
        <v>36.4645</v>
      </c>
      <c r="H50" s="83" t="n">
        <v>4512.45</v>
      </c>
      <c r="I50" s="83" t="n">
        <v>8.1</v>
      </c>
      <c r="J50" s="69" t="n">
        <f aca="false">H50/3600</f>
        <v>1.25345833333333</v>
      </c>
      <c r="L50" s="82" t="n">
        <v>690.3776</v>
      </c>
      <c r="M50" s="83" t="n">
        <v>28.6464</v>
      </c>
      <c r="N50" s="83" t="n">
        <v>35.7396</v>
      </c>
      <c r="O50" s="83" t="n">
        <v>36.4491</v>
      </c>
      <c r="P50" s="83" t="n">
        <v>4496.46</v>
      </c>
      <c r="Q50" s="83" t="n">
        <v>8.12</v>
      </c>
      <c r="R50" s="69" t="n">
        <f aca="false">P50/3600</f>
        <v>1.249016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87.1728</v>
      </c>
      <c r="E51" s="79" t="n">
        <v>39.0405</v>
      </c>
      <c r="F51" s="79" t="n">
        <v>41.3635</v>
      </c>
      <c r="G51" s="79" t="n">
        <v>42.8356</v>
      </c>
      <c r="H51" s="79" t="n">
        <v>5620.81</v>
      </c>
      <c r="I51" s="79" t="n">
        <v>9.69</v>
      </c>
      <c r="J51" s="58" t="n">
        <f aca="false">H51/3600</f>
        <v>1.56133611111111</v>
      </c>
      <c r="L51" s="78" t="n">
        <v>4785.2904</v>
      </c>
      <c r="M51" s="79" t="n">
        <v>39.0397</v>
      </c>
      <c r="N51" s="79" t="n">
        <v>41.3666</v>
      </c>
      <c r="O51" s="79" t="n">
        <v>42.8409</v>
      </c>
      <c r="P51" s="79" t="n">
        <v>5646.82</v>
      </c>
      <c r="Q51" s="79" t="n">
        <v>9.42</v>
      </c>
      <c r="R51" s="58" t="n">
        <f aca="false">P51/3600</f>
        <v>1.568561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4.7504</v>
      </c>
      <c r="E52" s="81" t="n">
        <v>35.8428</v>
      </c>
      <c r="F52" s="81" t="n">
        <v>39.0689</v>
      </c>
      <c r="G52" s="81" t="n">
        <v>40.6895</v>
      </c>
      <c r="H52" s="81" t="n">
        <v>4481.05</v>
      </c>
      <c r="I52" s="81" t="n">
        <v>7.18</v>
      </c>
      <c r="J52" s="63" t="n">
        <f aca="false">H52/3600</f>
        <v>1.24473611111111</v>
      </c>
      <c r="L52" s="80" t="n">
        <v>2023.712</v>
      </c>
      <c r="M52" s="81" t="n">
        <v>35.84</v>
      </c>
      <c r="N52" s="81" t="n">
        <v>39.0625</v>
      </c>
      <c r="O52" s="81" t="n">
        <v>40.6864</v>
      </c>
      <c r="P52" s="81" t="n">
        <v>4600.79</v>
      </c>
      <c r="Q52" s="81" t="n">
        <v>7.29</v>
      </c>
      <c r="R52" s="63" t="n">
        <f aca="false">P52/3600</f>
        <v>1.277997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3.8472</v>
      </c>
      <c r="E53" s="81" t="n">
        <v>32.9782</v>
      </c>
      <c r="F53" s="81" t="n">
        <v>37.2014</v>
      </c>
      <c r="G53" s="81" t="n">
        <v>38.9494</v>
      </c>
      <c r="H53" s="81" t="n">
        <v>3776.6</v>
      </c>
      <c r="I53" s="81" t="n">
        <v>6.21</v>
      </c>
      <c r="J53" s="63" t="n">
        <f aca="false">H53/3600</f>
        <v>1.04905555555556</v>
      </c>
      <c r="L53" s="80" t="n">
        <v>944.3136</v>
      </c>
      <c r="M53" s="81" t="n">
        <v>32.9738</v>
      </c>
      <c r="N53" s="81" t="n">
        <v>37.1918</v>
      </c>
      <c r="O53" s="81" t="n">
        <v>38.9432</v>
      </c>
      <c r="P53" s="81" t="n">
        <v>3855.22</v>
      </c>
      <c r="Q53" s="81" t="n">
        <v>6.08</v>
      </c>
      <c r="R53" s="63" t="n">
        <f aca="false">P53/3600</f>
        <v>1.070894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7832</v>
      </c>
      <c r="E54" s="83" t="n">
        <v>30.336</v>
      </c>
      <c r="F54" s="83" t="n">
        <v>35.9429</v>
      </c>
      <c r="G54" s="83" t="n">
        <v>37.6904</v>
      </c>
      <c r="H54" s="83" t="n">
        <v>3289.26</v>
      </c>
      <c r="I54" s="83" t="n">
        <v>5.49</v>
      </c>
      <c r="J54" s="69" t="n">
        <f aca="false">H54/3600</f>
        <v>0.913683333333333</v>
      </c>
      <c r="L54" s="82" t="n">
        <v>463.3824</v>
      </c>
      <c r="M54" s="83" t="n">
        <v>30.3389</v>
      </c>
      <c r="N54" s="83" t="n">
        <v>35.9409</v>
      </c>
      <c r="O54" s="83" t="n">
        <v>37.6963</v>
      </c>
      <c r="P54" s="83" t="n">
        <v>3356.5</v>
      </c>
      <c r="Q54" s="83" t="n">
        <v>5.28</v>
      </c>
      <c r="R54" s="69" t="n">
        <f aca="false">P54/3600</f>
        <v>0.932361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4.9784</v>
      </c>
      <c r="E55" s="79" t="n">
        <v>40.6609</v>
      </c>
      <c r="F55" s="79" t="n">
        <v>43.8669</v>
      </c>
      <c r="G55" s="79" t="n">
        <v>43.0373</v>
      </c>
      <c r="H55" s="79" t="n">
        <v>1869.02</v>
      </c>
      <c r="I55" s="79" t="n">
        <v>3.54</v>
      </c>
      <c r="J55" s="58" t="n">
        <f aca="false">H55/3600</f>
        <v>0.519172222222222</v>
      </c>
      <c r="L55" s="78" t="n">
        <v>1506.108</v>
      </c>
      <c r="M55" s="79" t="n">
        <v>40.6604</v>
      </c>
      <c r="N55" s="79" t="n">
        <v>43.8629</v>
      </c>
      <c r="O55" s="79" t="n">
        <v>43.0302</v>
      </c>
      <c r="P55" s="79" t="n">
        <v>1871.61</v>
      </c>
      <c r="Q55" s="79" t="n">
        <v>3.61</v>
      </c>
      <c r="R55" s="58" t="n">
        <f aca="false">P55/3600</f>
        <v>0.51989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81" t="n">
        <v>36.9098</v>
      </c>
      <c r="F56" s="81" t="n">
        <v>41.2501</v>
      </c>
      <c r="G56" s="81" t="n">
        <v>40.0385</v>
      </c>
      <c r="H56" s="81" t="n">
        <v>1610.27</v>
      </c>
      <c r="I56" s="81" t="n">
        <v>2.99</v>
      </c>
      <c r="J56" s="63" t="n">
        <f aca="false">H56/3600</f>
        <v>0.447297222222222</v>
      </c>
      <c r="L56" s="80" t="n">
        <v>752.6024</v>
      </c>
      <c r="M56" s="81" t="n">
        <v>36.9063</v>
      </c>
      <c r="N56" s="81" t="n">
        <v>41.2693</v>
      </c>
      <c r="O56" s="81" t="n">
        <v>40.0453</v>
      </c>
      <c r="P56" s="81" t="n">
        <v>1603.01</v>
      </c>
      <c r="Q56" s="81" t="n">
        <v>2.99</v>
      </c>
      <c r="R56" s="63" t="n">
        <f aca="false">P56/3600</f>
        <v>0.445280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81" t="n">
        <v>33.5621</v>
      </c>
      <c r="F57" s="81" t="n">
        <v>39.1928</v>
      </c>
      <c r="G57" s="81" t="n">
        <v>37.6754</v>
      </c>
      <c r="H57" s="81" t="n">
        <v>1382.73</v>
      </c>
      <c r="I57" s="81" t="n">
        <v>2.59</v>
      </c>
      <c r="J57" s="63" t="n">
        <f aca="false">H57/3600</f>
        <v>0.384091666666667</v>
      </c>
      <c r="L57" s="80" t="n">
        <v>371.7632</v>
      </c>
      <c r="M57" s="81" t="n">
        <v>33.5582</v>
      </c>
      <c r="N57" s="81" t="n">
        <v>39.1905</v>
      </c>
      <c r="O57" s="81" t="n">
        <v>37.6881</v>
      </c>
      <c r="P57" s="81" t="n">
        <v>1390.6</v>
      </c>
      <c r="Q57" s="81" t="n">
        <v>2.61</v>
      </c>
      <c r="R57" s="63" t="n">
        <f aca="false">P57/3600</f>
        <v>0.386277777777778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3.8184</v>
      </c>
      <c r="E58" s="83" t="n">
        <v>30.7644</v>
      </c>
      <c r="F58" s="83" t="n">
        <v>37.7928</v>
      </c>
      <c r="G58" s="83" t="n">
        <v>36.1561</v>
      </c>
      <c r="H58" s="83" t="n">
        <v>1225.45</v>
      </c>
      <c r="I58" s="83" t="n">
        <v>2.32</v>
      </c>
      <c r="J58" s="69" t="n">
        <f aca="false">H58/3600</f>
        <v>0.340402777777778</v>
      </c>
      <c r="L58" s="82" t="n">
        <v>193.5248</v>
      </c>
      <c r="M58" s="83" t="n">
        <v>30.7638</v>
      </c>
      <c r="N58" s="83" t="n">
        <v>37.8006</v>
      </c>
      <c r="O58" s="83" t="n">
        <v>36.1405</v>
      </c>
      <c r="P58" s="83" t="n">
        <v>1209.94</v>
      </c>
      <c r="Q58" s="83" t="n">
        <v>2.37</v>
      </c>
      <c r="R58" s="69" t="n">
        <f aca="false">P58/3600</f>
        <v>0.33609444444444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2.5144</v>
      </c>
      <c r="E59" s="79" t="n">
        <v>38.017</v>
      </c>
      <c r="F59" s="79" t="n">
        <v>43.1121</v>
      </c>
      <c r="G59" s="79" t="n">
        <v>44.1411</v>
      </c>
      <c r="H59" s="79" t="n">
        <v>1961.97</v>
      </c>
      <c r="I59" s="79" t="n">
        <v>4.2</v>
      </c>
      <c r="J59" s="58" t="n">
        <f aca="false">H59/3600</f>
        <v>0.544991666666667</v>
      </c>
      <c r="L59" s="78" t="n">
        <v>1623.4152</v>
      </c>
      <c r="M59" s="79" t="n">
        <v>38.0186</v>
      </c>
      <c r="N59" s="79" t="n">
        <v>43.1209</v>
      </c>
      <c r="O59" s="79" t="n">
        <v>44.1463</v>
      </c>
      <c r="P59" s="79" t="n">
        <v>1962.84</v>
      </c>
      <c r="Q59" s="79" t="n">
        <v>4.22</v>
      </c>
      <c r="R59" s="58" t="n">
        <f aca="false">P59/3600</f>
        <v>0.54523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81" t="n">
        <v>34.6626</v>
      </c>
      <c r="F60" s="81" t="n">
        <v>41.0294</v>
      </c>
      <c r="G60" s="81" t="n">
        <v>42.0161</v>
      </c>
      <c r="H60" s="81" t="n">
        <v>1493.85</v>
      </c>
      <c r="I60" s="81" t="n">
        <v>3.27</v>
      </c>
      <c r="J60" s="63" t="n">
        <f aca="false">H60/3600</f>
        <v>0.414958333333333</v>
      </c>
      <c r="L60" s="80" t="n">
        <v>631.5568</v>
      </c>
      <c r="M60" s="81" t="n">
        <v>34.6628</v>
      </c>
      <c r="N60" s="81" t="n">
        <v>41.0251</v>
      </c>
      <c r="O60" s="81" t="n">
        <v>42.0164</v>
      </c>
      <c r="P60" s="81" t="n">
        <v>1499.56</v>
      </c>
      <c r="Q60" s="81" t="n">
        <v>3.3</v>
      </c>
      <c r="R60" s="63" t="n">
        <f aca="false">P60/3600</f>
        <v>0.41654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81" t="n">
        <v>31.8496</v>
      </c>
      <c r="F61" s="81" t="n">
        <v>39.5648</v>
      </c>
      <c r="G61" s="81" t="n">
        <v>40.46</v>
      </c>
      <c r="H61" s="81" t="n">
        <v>1267.02</v>
      </c>
      <c r="I61" s="81" t="n">
        <v>2.85</v>
      </c>
      <c r="J61" s="63" t="n">
        <f aca="false">H61/3600</f>
        <v>0.35195</v>
      </c>
      <c r="L61" s="80" t="n">
        <v>283.156</v>
      </c>
      <c r="M61" s="81" t="n">
        <v>31.8488</v>
      </c>
      <c r="N61" s="81" t="n">
        <v>39.556</v>
      </c>
      <c r="O61" s="81" t="n">
        <v>40.4383</v>
      </c>
      <c r="P61" s="81" t="n">
        <v>1246.15</v>
      </c>
      <c r="Q61" s="81" t="n">
        <v>2.95</v>
      </c>
      <c r="R61" s="63" t="n">
        <f aca="false">P61/3600</f>
        <v>0.34615277777777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2944</v>
      </c>
      <c r="E62" s="83" t="n">
        <v>29.1146</v>
      </c>
      <c r="F62" s="83" t="n">
        <v>38.4678</v>
      </c>
      <c r="G62" s="83" t="n">
        <v>39.2871</v>
      </c>
      <c r="H62" s="83" t="n">
        <v>1163.18</v>
      </c>
      <c r="I62" s="83" t="n">
        <v>2.69</v>
      </c>
      <c r="J62" s="69" t="n">
        <f aca="false">H62/3600</f>
        <v>0.323105555555556</v>
      </c>
      <c r="L62" s="82" t="n">
        <v>139.3584</v>
      </c>
      <c r="M62" s="83" t="n">
        <v>29.1167</v>
      </c>
      <c r="N62" s="83" t="n">
        <v>38.4501</v>
      </c>
      <c r="O62" s="83" t="n">
        <v>39.2754</v>
      </c>
      <c r="P62" s="83" t="n">
        <v>1137.81</v>
      </c>
      <c r="Q62" s="83" t="n">
        <v>2.85</v>
      </c>
      <c r="R62" s="69" t="n">
        <f aca="false">P62/3600</f>
        <v>0.316058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6368</v>
      </c>
      <c r="E63" s="79" t="n">
        <v>38.2246</v>
      </c>
      <c r="F63" s="79" t="n">
        <v>41.2422</v>
      </c>
      <c r="G63" s="79" t="n">
        <v>42.1832</v>
      </c>
      <c r="H63" s="79" t="n">
        <v>1597.7</v>
      </c>
      <c r="I63" s="79" t="n">
        <v>3.45</v>
      </c>
      <c r="J63" s="58" t="n">
        <f aca="false">H63/3600</f>
        <v>0.443805555555556</v>
      </c>
      <c r="L63" s="78" t="n">
        <v>1639.4824</v>
      </c>
      <c r="M63" s="79" t="n">
        <v>38.2239</v>
      </c>
      <c r="N63" s="79" t="n">
        <v>41.2399</v>
      </c>
      <c r="O63" s="79" t="n">
        <v>42.1922</v>
      </c>
      <c r="P63" s="79" t="n">
        <v>1635.1</v>
      </c>
      <c r="Q63" s="79" t="n">
        <v>3.47</v>
      </c>
      <c r="R63" s="58" t="n">
        <f aca="false">P63/3600</f>
        <v>0.45419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81" t="n">
        <v>34.8329</v>
      </c>
      <c r="F64" s="81" t="n">
        <v>38.7204</v>
      </c>
      <c r="G64" s="81" t="n">
        <v>39.4675</v>
      </c>
      <c r="H64" s="81" t="n">
        <v>1333.19</v>
      </c>
      <c r="I64" s="81" t="n">
        <v>2.79</v>
      </c>
      <c r="J64" s="63" t="n">
        <f aca="false">H64/3600</f>
        <v>0.370330555555556</v>
      </c>
      <c r="L64" s="80" t="n">
        <v>752.2072</v>
      </c>
      <c r="M64" s="81" t="n">
        <v>34.8321</v>
      </c>
      <c r="N64" s="81" t="n">
        <v>38.7202</v>
      </c>
      <c r="O64" s="81" t="n">
        <v>39.4652</v>
      </c>
      <c r="P64" s="81" t="n">
        <v>1329.38</v>
      </c>
      <c r="Q64" s="81" t="n">
        <v>2.83</v>
      </c>
      <c r="R64" s="63" t="n">
        <f aca="false">P64/3600</f>
        <v>0.369272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81" t="n">
        <v>31.6359</v>
      </c>
      <c r="F65" s="81" t="n">
        <v>36.7371</v>
      </c>
      <c r="G65" s="81" t="n">
        <v>37.4117</v>
      </c>
      <c r="H65" s="81" t="n">
        <v>1129.24</v>
      </c>
      <c r="I65" s="81" t="n">
        <v>2.38</v>
      </c>
      <c r="J65" s="63" t="n">
        <f aca="false">H65/3600</f>
        <v>0.313677777777778</v>
      </c>
      <c r="L65" s="80" t="n">
        <v>351.428</v>
      </c>
      <c r="M65" s="81" t="n">
        <v>31.6347</v>
      </c>
      <c r="N65" s="81" t="n">
        <v>36.7366</v>
      </c>
      <c r="O65" s="81" t="n">
        <v>37.4185</v>
      </c>
      <c r="P65" s="81" t="n">
        <v>1131.44</v>
      </c>
      <c r="Q65" s="81" t="n">
        <v>2.42</v>
      </c>
      <c r="R65" s="63" t="n">
        <f aca="false">P65/3600</f>
        <v>0.314288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5784</v>
      </c>
      <c r="E66" s="83" t="n">
        <v>28.7148</v>
      </c>
      <c r="F66" s="83" t="n">
        <v>35.3609</v>
      </c>
      <c r="G66" s="83" t="n">
        <v>35.9236</v>
      </c>
      <c r="H66" s="83" t="n">
        <v>998.55</v>
      </c>
      <c r="I66" s="83" t="n">
        <v>2.11</v>
      </c>
      <c r="J66" s="69" t="n">
        <f aca="false">H66/3600</f>
        <v>0.277375</v>
      </c>
      <c r="L66" s="82" t="n">
        <v>163.6992</v>
      </c>
      <c r="M66" s="83" t="n">
        <v>28.713</v>
      </c>
      <c r="N66" s="83" t="n">
        <v>35.3612</v>
      </c>
      <c r="O66" s="83" t="n">
        <v>35.9464</v>
      </c>
      <c r="P66" s="83" t="n">
        <v>999</v>
      </c>
      <c r="Q66" s="83" t="n">
        <v>2.16</v>
      </c>
      <c r="R66" s="69" t="n">
        <f aca="false">P66/3600</f>
        <v>0.2775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6.264</v>
      </c>
      <c r="E67" s="79" t="n">
        <v>39.4654</v>
      </c>
      <c r="F67" s="79" t="n">
        <v>41.4966</v>
      </c>
      <c r="G67" s="79" t="n">
        <v>42.5926</v>
      </c>
      <c r="H67" s="79" t="n">
        <v>1299.25</v>
      </c>
      <c r="I67" s="79" t="n">
        <v>2.53</v>
      </c>
      <c r="J67" s="58" t="n">
        <f aca="false">H67/3600</f>
        <v>0.360902777777778</v>
      </c>
      <c r="L67" s="78" t="n">
        <v>1195.7448</v>
      </c>
      <c r="M67" s="79" t="n">
        <v>39.467</v>
      </c>
      <c r="N67" s="79" t="n">
        <v>41.4984</v>
      </c>
      <c r="O67" s="79" t="n">
        <v>42.5901</v>
      </c>
      <c r="P67" s="79" t="n">
        <v>1271.47</v>
      </c>
      <c r="Q67" s="79" t="n">
        <v>2.51</v>
      </c>
      <c r="R67" s="58" t="n">
        <f aca="false">P67/3600</f>
        <v>0.353186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81" t="n">
        <v>35.7435</v>
      </c>
      <c r="F68" s="81" t="n">
        <v>38.7852</v>
      </c>
      <c r="G68" s="81" t="n">
        <v>40.0741</v>
      </c>
      <c r="H68" s="81" t="n">
        <v>1093.57</v>
      </c>
      <c r="I68" s="81" t="n">
        <v>2.08</v>
      </c>
      <c r="J68" s="63" t="n">
        <f aca="false">H68/3600</f>
        <v>0.303769444444444</v>
      </c>
      <c r="L68" s="80" t="n">
        <v>586.8168</v>
      </c>
      <c r="M68" s="81" t="n">
        <v>35.7467</v>
      </c>
      <c r="N68" s="81" t="n">
        <v>38.7858</v>
      </c>
      <c r="O68" s="81" t="n">
        <v>40.0591</v>
      </c>
      <c r="P68" s="81" t="n">
        <v>1069.06</v>
      </c>
      <c r="Q68" s="81" t="n">
        <v>2.08</v>
      </c>
      <c r="R68" s="63" t="n">
        <f aca="false">P68/3600</f>
        <v>0.296961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81" t="n">
        <v>32.3445</v>
      </c>
      <c r="F69" s="81" t="n">
        <v>36.787</v>
      </c>
      <c r="G69" s="81" t="n">
        <v>38.037</v>
      </c>
      <c r="H69" s="81" t="n">
        <v>917.22</v>
      </c>
      <c r="I69" s="81" t="n">
        <v>1.77</v>
      </c>
      <c r="J69" s="63" t="n">
        <f aca="false">H69/3600</f>
        <v>0.254783333333333</v>
      </c>
      <c r="L69" s="80" t="n">
        <v>284.9992</v>
      </c>
      <c r="M69" s="81" t="n">
        <v>32.3493</v>
      </c>
      <c r="N69" s="81" t="n">
        <v>36.8027</v>
      </c>
      <c r="O69" s="81" t="n">
        <v>38.0557</v>
      </c>
      <c r="P69" s="81" t="n">
        <v>900.51</v>
      </c>
      <c r="Q69" s="81" t="n">
        <v>1.79</v>
      </c>
      <c r="R69" s="63" t="n">
        <f aca="false">P69/3600</f>
        <v>0.250141666666667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1.012</v>
      </c>
      <c r="E70" s="83" t="n">
        <v>29.5424</v>
      </c>
      <c r="F70" s="83" t="n">
        <v>35.4229</v>
      </c>
      <c r="G70" s="83" t="n">
        <v>36.5807</v>
      </c>
      <c r="H70" s="83" t="n">
        <v>786.44</v>
      </c>
      <c r="I70" s="83" t="n">
        <v>1.55</v>
      </c>
      <c r="J70" s="69" t="n">
        <f aca="false">H70/3600</f>
        <v>0.218455555555556</v>
      </c>
      <c r="L70" s="82" t="n">
        <v>141.2432</v>
      </c>
      <c r="M70" s="83" t="n">
        <v>29.545</v>
      </c>
      <c r="N70" s="83" t="n">
        <v>35.4369</v>
      </c>
      <c r="O70" s="83" t="n">
        <v>36.5917</v>
      </c>
      <c r="P70" s="83" t="n">
        <v>771.28</v>
      </c>
      <c r="Q70" s="83" t="n">
        <v>1.56</v>
      </c>
      <c r="R70" s="69" t="n">
        <f aca="false">P70/3600</f>
        <v>0.214244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88.7232</v>
      </c>
      <c r="E83" s="79" t="n">
        <v>40.5854</v>
      </c>
      <c r="F83" s="79" t="n">
        <v>42.9722</v>
      </c>
      <c r="G83" s="79" t="n">
        <v>43.5195</v>
      </c>
      <c r="H83" s="79" t="n">
        <v>6566.12</v>
      </c>
      <c r="I83" s="79" t="n">
        <v>10.96</v>
      </c>
      <c r="J83" s="58" t="n">
        <f aca="false">H83/3600</f>
        <v>1.82392222222222</v>
      </c>
      <c r="L83" s="78" t="n">
        <v>3587.8472</v>
      </c>
      <c r="M83" s="79" t="n">
        <v>40.5856</v>
      </c>
      <c r="N83" s="79" t="n">
        <v>42.9655</v>
      </c>
      <c r="O83" s="79" t="n">
        <v>43.5018</v>
      </c>
      <c r="P83" s="79" t="n">
        <v>6843.8</v>
      </c>
      <c r="Q83" s="79" t="n">
        <v>10.93</v>
      </c>
      <c r="R83" s="58" t="n">
        <f aca="false">P83/3600</f>
        <v>1.90105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3.7944</v>
      </c>
      <c r="E84" s="81" t="n">
        <v>37.3972</v>
      </c>
      <c r="F84" s="81" t="n">
        <v>40.3891</v>
      </c>
      <c r="G84" s="81" t="n">
        <v>40.596</v>
      </c>
      <c r="H84" s="81" t="n">
        <v>5624.24</v>
      </c>
      <c r="I84" s="81" t="n">
        <v>9.27</v>
      </c>
      <c r="J84" s="63" t="n">
        <f aca="false">H84/3600</f>
        <v>1.56228888888889</v>
      </c>
      <c r="L84" s="80" t="n">
        <v>1773.9072</v>
      </c>
      <c r="M84" s="81" t="n">
        <v>37.3931</v>
      </c>
      <c r="N84" s="81" t="n">
        <v>40.3822</v>
      </c>
      <c r="O84" s="81" t="n">
        <v>40.5845</v>
      </c>
      <c r="P84" s="81" t="n">
        <v>5791.83</v>
      </c>
      <c r="Q84" s="81" t="n">
        <v>9.13</v>
      </c>
      <c r="R84" s="63" t="n">
        <f aca="false">P84/3600</f>
        <v>1.60884166666667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3952</v>
      </c>
      <c r="E85" s="81" t="n">
        <v>34.3554</v>
      </c>
      <c r="F85" s="81" t="n">
        <v>38.1209</v>
      </c>
      <c r="G85" s="81" t="n">
        <v>38.1405</v>
      </c>
      <c r="H85" s="81" t="n">
        <v>4859.63</v>
      </c>
      <c r="I85" s="81" t="n">
        <v>7.95</v>
      </c>
      <c r="J85" s="63" t="n">
        <f aca="false">H85/3600</f>
        <v>1.34989722222222</v>
      </c>
      <c r="L85" s="80" t="n">
        <v>894.156</v>
      </c>
      <c r="M85" s="81" t="n">
        <v>34.3547</v>
      </c>
      <c r="N85" s="81" t="n">
        <v>38.1015</v>
      </c>
      <c r="O85" s="81" t="n">
        <v>38.1304</v>
      </c>
      <c r="P85" s="81" t="n">
        <v>5026.36</v>
      </c>
      <c r="Q85" s="81" t="n">
        <v>7.76</v>
      </c>
      <c r="R85" s="63" t="n">
        <f aca="false">P85/3600</f>
        <v>1.39621111111111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8368</v>
      </c>
      <c r="E86" s="83" t="n">
        <v>31.6851</v>
      </c>
      <c r="F86" s="83" t="n">
        <v>36.443</v>
      </c>
      <c r="G86" s="83" t="n">
        <v>36.349</v>
      </c>
      <c r="H86" s="83" t="n">
        <v>4345.78</v>
      </c>
      <c r="I86" s="83" t="n">
        <v>7.11</v>
      </c>
      <c r="J86" s="69" t="n">
        <f aca="false">H86/3600</f>
        <v>1.20716111111111</v>
      </c>
      <c r="L86" s="82" t="n">
        <v>483.3904</v>
      </c>
      <c r="M86" s="83" t="n">
        <v>31.6956</v>
      </c>
      <c r="N86" s="83" t="n">
        <v>36.4553</v>
      </c>
      <c r="O86" s="83" t="n">
        <v>36.3704</v>
      </c>
      <c r="P86" s="83" t="n">
        <v>4491.15</v>
      </c>
      <c r="Q86" s="83" t="n">
        <v>6.85</v>
      </c>
      <c r="R86" s="69" t="n">
        <f aca="false">P86/3600</f>
        <v>1.247541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130.2208</v>
      </c>
      <c r="E87" s="79" t="n">
        <v>42.504</v>
      </c>
      <c r="F87" s="79" t="n">
        <v>45.786</v>
      </c>
      <c r="G87" s="79" t="n">
        <v>45.9083</v>
      </c>
      <c r="H87" s="79" t="n">
        <v>14436.49</v>
      </c>
      <c r="I87" s="79" t="n">
        <v>23.18</v>
      </c>
      <c r="J87" s="58" t="n">
        <f aca="false">H87/3600</f>
        <v>4.01013611111111</v>
      </c>
      <c r="L87" s="78" t="n">
        <v>5132.3794</v>
      </c>
      <c r="M87" s="79" t="n">
        <v>42.5089</v>
      </c>
      <c r="N87" s="79" t="n">
        <v>45.7854</v>
      </c>
      <c r="O87" s="79" t="n">
        <v>45.9103</v>
      </c>
      <c r="P87" s="79" t="n">
        <v>14764.35</v>
      </c>
      <c r="Q87" s="79" t="n">
        <v>24.35</v>
      </c>
      <c r="R87" s="58" t="n">
        <f aca="false">P87/3600</f>
        <v>4.10120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25.144</v>
      </c>
      <c r="E88" s="81" t="n">
        <v>38.6742</v>
      </c>
      <c r="F88" s="81" t="n">
        <v>43.0646</v>
      </c>
      <c r="G88" s="81" t="n">
        <v>42.9697</v>
      </c>
      <c r="H88" s="81" t="n">
        <v>12071.35</v>
      </c>
      <c r="I88" s="81" t="n">
        <v>19.94</v>
      </c>
      <c r="J88" s="63" t="n">
        <f aca="false">H88/3600</f>
        <v>3.35315277777778</v>
      </c>
      <c r="L88" s="80" t="n">
        <v>2626.4246</v>
      </c>
      <c r="M88" s="81" t="n">
        <v>38.6773</v>
      </c>
      <c r="N88" s="81" t="n">
        <v>43.0662</v>
      </c>
      <c r="O88" s="81" t="n">
        <v>42.9613</v>
      </c>
      <c r="P88" s="81" t="n">
        <v>12372.23</v>
      </c>
      <c r="Q88" s="81" t="n">
        <v>21.04</v>
      </c>
      <c r="R88" s="63" t="n">
        <f aca="false">P88/3600</f>
        <v>3.436730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22.7538</v>
      </c>
      <c r="E89" s="81" t="n">
        <v>35.0505</v>
      </c>
      <c r="F89" s="81" t="n">
        <v>40.7238</v>
      </c>
      <c r="G89" s="81" t="n">
        <v>40.5976</v>
      </c>
      <c r="H89" s="81" t="n">
        <v>10026.67</v>
      </c>
      <c r="I89" s="81" t="n">
        <v>17.69</v>
      </c>
      <c r="J89" s="63" t="n">
        <f aca="false">H89/3600</f>
        <v>2.78518611111111</v>
      </c>
      <c r="L89" s="80" t="n">
        <v>1322.6256</v>
      </c>
      <c r="M89" s="81" t="n">
        <v>35.0505</v>
      </c>
      <c r="N89" s="81" t="n">
        <v>40.7235</v>
      </c>
      <c r="O89" s="81" t="n">
        <v>40.5966</v>
      </c>
      <c r="P89" s="81" t="n">
        <v>10187.01</v>
      </c>
      <c r="Q89" s="81" t="n">
        <v>17.19</v>
      </c>
      <c r="R89" s="63" t="n">
        <f aca="false">P89/3600</f>
        <v>2.829725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1.9317</v>
      </c>
      <c r="E90" s="83" t="n">
        <v>31.8991</v>
      </c>
      <c r="F90" s="83" t="n">
        <v>39.2382</v>
      </c>
      <c r="G90" s="83" t="n">
        <v>39.0624</v>
      </c>
      <c r="H90" s="83" t="n">
        <v>8643.47</v>
      </c>
      <c r="I90" s="83" t="n">
        <v>15.5</v>
      </c>
      <c r="J90" s="69" t="n">
        <f aca="false">H90/3600</f>
        <v>2.40096388888889</v>
      </c>
      <c r="L90" s="82" t="n">
        <v>682.2763</v>
      </c>
      <c r="M90" s="83" t="n">
        <v>31.8997</v>
      </c>
      <c r="N90" s="83" t="n">
        <v>39.2414</v>
      </c>
      <c r="O90" s="83" t="n">
        <v>39.0545</v>
      </c>
      <c r="P90" s="83" t="n">
        <v>8821.61</v>
      </c>
      <c r="Q90" s="83" t="n">
        <v>15.15</v>
      </c>
      <c r="R90" s="69" t="n">
        <f aca="false">P90/3600</f>
        <v>2.450447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1.0576</v>
      </c>
      <c r="E91" s="79" t="n">
        <v>47.4982</v>
      </c>
      <c r="F91" s="79" t="n">
        <v>46.1864</v>
      </c>
      <c r="G91" s="79" t="n">
        <v>46.2072</v>
      </c>
      <c r="H91" s="79" t="n">
        <v>4349.26</v>
      </c>
      <c r="I91" s="79" t="n">
        <v>7.58</v>
      </c>
      <c r="J91" s="58" t="n">
        <f aca="false">H91/3600</f>
        <v>1.20812777777778</v>
      </c>
      <c r="L91" s="78" t="n">
        <v>1333.1464</v>
      </c>
      <c r="M91" s="79" t="n">
        <v>47.5071</v>
      </c>
      <c r="N91" s="79" t="n">
        <v>46.1745</v>
      </c>
      <c r="O91" s="79" t="n">
        <v>46.2163</v>
      </c>
      <c r="P91" s="79" t="n">
        <v>4464.79</v>
      </c>
      <c r="Q91" s="79" t="n">
        <v>8.22</v>
      </c>
      <c r="R91" s="58" t="n">
        <f aca="false">P91/3600</f>
        <v>1.240219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10.8368</v>
      </c>
      <c r="E92" s="81" t="n">
        <v>43.3939</v>
      </c>
      <c r="F92" s="81" t="n">
        <v>42.0387</v>
      </c>
      <c r="G92" s="81" t="n">
        <v>42.1343</v>
      </c>
      <c r="H92" s="81" t="n">
        <v>4326.01</v>
      </c>
      <c r="I92" s="81" t="n">
        <v>8.49</v>
      </c>
      <c r="J92" s="63" t="n">
        <f aca="false">H92/3600</f>
        <v>1.20166944444444</v>
      </c>
      <c r="L92" s="80" t="n">
        <v>1007.5304</v>
      </c>
      <c r="M92" s="81" t="n">
        <v>43.3922</v>
      </c>
      <c r="N92" s="81" t="n">
        <v>42.0478</v>
      </c>
      <c r="O92" s="81" t="n">
        <v>42.1481</v>
      </c>
      <c r="P92" s="81" t="n">
        <v>4413.03</v>
      </c>
      <c r="Q92" s="81" t="n">
        <v>7.69</v>
      </c>
      <c r="R92" s="63" t="n">
        <f aca="false">P92/3600</f>
        <v>1.225841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2.5128</v>
      </c>
      <c r="E93" s="81" t="n">
        <v>38.9318</v>
      </c>
      <c r="F93" s="81" t="n">
        <v>39.4407</v>
      </c>
      <c r="G93" s="81" t="n">
        <v>39.6834</v>
      </c>
      <c r="H93" s="81" t="n">
        <v>4266.46</v>
      </c>
      <c r="I93" s="81" t="n">
        <v>7.69</v>
      </c>
      <c r="J93" s="63" t="n">
        <f aca="false">H93/3600</f>
        <v>1.18512777777778</v>
      </c>
      <c r="L93" s="80" t="n">
        <v>762.7408</v>
      </c>
      <c r="M93" s="81" t="n">
        <v>38.9365</v>
      </c>
      <c r="N93" s="81" t="n">
        <v>39.4402</v>
      </c>
      <c r="O93" s="81" t="n">
        <v>39.6845</v>
      </c>
      <c r="P93" s="81" t="n">
        <v>4359.47</v>
      </c>
      <c r="Q93" s="81" t="n">
        <v>7.73</v>
      </c>
      <c r="R93" s="63" t="n">
        <f aca="false">P93/3600</f>
        <v>1.210963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2.9928</v>
      </c>
      <c r="E94" s="83" t="n">
        <v>34.2015</v>
      </c>
      <c r="F94" s="83" t="n">
        <v>38.2899</v>
      </c>
      <c r="G94" s="83" t="n">
        <v>38.0502</v>
      </c>
      <c r="H94" s="83" t="n">
        <v>4242.78</v>
      </c>
      <c r="I94" s="83" t="n">
        <v>7.63</v>
      </c>
      <c r="J94" s="69" t="n">
        <f aca="false">H94/3600</f>
        <v>1.17855</v>
      </c>
      <c r="L94" s="82" t="n">
        <v>574.792</v>
      </c>
      <c r="M94" s="83" t="n">
        <v>34.2059</v>
      </c>
      <c r="N94" s="83" t="n">
        <v>38.2923</v>
      </c>
      <c r="O94" s="83" t="n">
        <v>38.0802</v>
      </c>
      <c r="P94" s="83" t="n">
        <v>4310.03</v>
      </c>
      <c r="Q94" s="83" t="n">
        <v>8.75</v>
      </c>
      <c r="R94" s="69" t="n">
        <f aca="false">P94/3600</f>
        <v>1.197230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3.6938</v>
      </c>
      <c r="E95" s="79" t="n">
        <v>50.2769</v>
      </c>
      <c r="F95" s="79" t="n">
        <v>53.1212</v>
      </c>
      <c r="G95" s="79" t="n">
        <v>54.1861</v>
      </c>
      <c r="H95" s="79" t="n">
        <v>8152.38</v>
      </c>
      <c r="I95" s="79" t="n">
        <v>15.66</v>
      </c>
      <c r="J95" s="58" t="n">
        <f aca="false">H95/3600</f>
        <v>2.26455</v>
      </c>
      <c r="L95" s="78" t="n">
        <v>814.2598</v>
      </c>
      <c r="M95" s="79" t="n">
        <v>50.2715</v>
      </c>
      <c r="N95" s="79" t="n">
        <v>53.1622</v>
      </c>
      <c r="O95" s="79" t="n">
        <v>54.1772</v>
      </c>
      <c r="P95" s="79" t="n">
        <v>8298.91</v>
      </c>
      <c r="Q95" s="79" t="n">
        <v>14.93</v>
      </c>
      <c r="R95" s="58" t="n">
        <f aca="false">P95/3600</f>
        <v>2.305252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9.2186</v>
      </c>
      <c r="E96" s="81" t="n">
        <v>46.4935</v>
      </c>
      <c r="F96" s="81" t="n">
        <v>49.9094</v>
      </c>
      <c r="G96" s="81" t="n">
        <v>51.0889</v>
      </c>
      <c r="H96" s="81" t="n">
        <v>7802.71</v>
      </c>
      <c r="I96" s="81" t="n">
        <v>14.4</v>
      </c>
      <c r="J96" s="63" t="n">
        <f aca="false">H96/3600</f>
        <v>2.16741944444444</v>
      </c>
      <c r="L96" s="80" t="n">
        <v>507.8986</v>
      </c>
      <c r="M96" s="81" t="n">
        <v>46.4961</v>
      </c>
      <c r="N96" s="81" t="n">
        <v>49.9176</v>
      </c>
      <c r="O96" s="81" t="n">
        <v>51.1171</v>
      </c>
      <c r="P96" s="81" t="n">
        <v>7956.44</v>
      </c>
      <c r="Q96" s="81" t="n">
        <v>14.54</v>
      </c>
      <c r="R96" s="63" t="n">
        <f aca="false">P96/3600</f>
        <v>2.210122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6.0314</v>
      </c>
      <c r="E97" s="81" t="n">
        <v>42.9097</v>
      </c>
      <c r="F97" s="81" t="n">
        <v>47.3324</v>
      </c>
      <c r="G97" s="81" t="n">
        <v>48.6434</v>
      </c>
      <c r="H97" s="81" t="n">
        <v>7506.67</v>
      </c>
      <c r="I97" s="81" t="n">
        <v>14.21</v>
      </c>
      <c r="J97" s="63" t="n">
        <f aca="false">H97/3600</f>
        <v>2.08518611111111</v>
      </c>
      <c r="L97" s="80" t="n">
        <v>325.7018</v>
      </c>
      <c r="M97" s="81" t="n">
        <v>42.916</v>
      </c>
      <c r="N97" s="81" t="n">
        <v>47.3343</v>
      </c>
      <c r="O97" s="81" t="n">
        <v>48.7024</v>
      </c>
      <c r="P97" s="81" t="n">
        <v>7710.1</v>
      </c>
      <c r="Q97" s="81" t="n">
        <v>14.24</v>
      </c>
      <c r="R97" s="63" t="n">
        <f aca="false">P97/3600</f>
        <v>2.141694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2822</v>
      </c>
      <c r="E98" s="83" t="n">
        <v>39.2254</v>
      </c>
      <c r="F98" s="83" t="n">
        <v>45.3354</v>
      </c>
      <c r="G98" s="83" t="n">
        <v>46.7901</v>
      </c>
      <c r="H98" s="83" t="n">
        <v>7264.41</v>
      </c>
      <c r="I98" s="83" t="n">
        <v>14.47</v>
      </c>
      <c r="J98" s="69" t="n">
        <f aca="false">H98/3600</f>
        <v>2.01789166666667</v>
      </c>
      <c r="L98" s="82" t="n">
        <v>216.3478</v>
      </c>
      <c r="M98" s="83" t="n">
        <v>39.2317</v>
      </c>
      <c r="N98" s="83" t="n">
        <v>45.3408</v>
      </c>
      <c r="O98" s="83" t="n">
        <v>46.698</v>
      </c>
      <c r="P98" s="83" t="n">
        <v>7492.89</v>
      </c>
      <c r="Q98" s="83" t="n">
        <v>15.86</v>
      </c>
      <c r="R98" s="69" t="n">
        <f aca="false">P98/3600</f>
        <v>2.081358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0328197151336</v>
      </c>
      <c r="J106" s="84" t="n">
        <f aca="false">GEOMEAN(J3:J98)</f>
        <v>2.10445448024873</v>
      </c>
      <c r="Q106" s="84" t="n">
        <f aca="false">GEOMEAN(Q3:Q70,Q83:Q98)</f>
        <v>14.1096541599267</v>
      </c>
      <c r="R106" s="84" t="n">
        <f aca="false">GEOMEAN(R3:R98)</f>
        <v>2.1277436508706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0547533898053</v>
      </c>
      <c r="R107" s="85" t="n">
        <f aca="false">R106/J106</f>
        <v>1.01106660697133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49355555555556</v>
      </c>
      <c r="J108" s="84" t="n">
        <f aca="false">SUM(J3:J98)</f>
        <v>299.118297222222</v>
      </c>
      <c r="Q108" s="84" t="n">
        <f aca="false">SUM(Q3:Q98)/3600</f>
        <v>0.549</v>
      </c>
      <c r="R108" s="84" t="n">
        <f aca="false">SUM(R3:R98)</f>
        <v>303.31993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4.6390643115356</v>
      </c>
      <c r="J113" s="84" t="n">
        <f aca="false">GEOMEAN(J3:J70)</f>
        <v>2.17160204992468</v>
      </c>
      <c r="Q113" s="84" t="n">
        <f aca="false">GEOMEAN(Q3:Q70)</f>
        <v>14.7052258129964</v>
      </c>
      <c r="R113" s="84" t="n">
        <f aca="false">GEOMEAN(R3:R70)</f>
        <v>2.1884417338045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0451951709842</v>
      </c>
      <c r="R114" s="85" t="n">
        <f aca="false">R113/J113</f>
        <v>1.007754498058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 t="n">
        <v>0</v>
      </c>
      <c r="E3" s="90" t="n">
        <v>0</v>
      </c>
      <c r="F3" s="90" t="n">
        <v>0</v>
      </c>
      <c r="G3" s="90" t="n">
        <v>0</v>
      </c>
      <c r="H3" s="90" t="n">
        <v>0</v>
      </c>
      <c r="I3" s="90" t="n">
        <v>0</v>
      </c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 t="n">
        <v>0</v>
      </c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98" t="n">
        <v>0</v>
      </c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 t="n">
        <v>0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0</v>
      </c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202.6976</v>
      </c>
      <c r="E19" s="79" t="n">
        <v>41.6816</v>
      </c>
      <c r="F19" s="79" t="n">
        <v>43.2548</v>
      </c>
      <c r="G19" s="79" t="n">
        <v>44.7524</v>
      </c>
      <c r="H19" s="79" t="n">
        <v>23160.96</v>
      </c>
      <c r="I19" s="79" t="n">
        <v>29.85</v>
      </c>
      <c r="J19" s="58" t="n">
        <f aca="false">H19/3600</f>
        <v>6.4336</v>
      </c>
      <c r="L19" s="78" t="n">
        <v>5202.9</v>
      </c>
      <c r="M19" s="79" t="n">
        <v>41.6819</v>
      </c>
      <c r="N19" s="79" t="n">
        <v>43.2553</v>
      </c>
      <c r="O19" s="79" t="n">
        <v>44.7518</v>
      </c>
      <c r="P19" s="79" t="n">
        <v>23310.47</v>
      </c>
      <c r="Q19" s="79" t="n">
        <v>30.9</v>
      </c>
      <c r="R19" s="58" t="n">
        <f aca="false">P19/3600</f>
        <v>6.47513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00.1728</v>
      </c>
      <c r="E20" s="81" t="n">
        <v>39.659</v>
      </c>
      <c r="F20" s="81" t="n">
        <v>41.6238</v>
      </c>
      <c r="G20" s="81" t="n">
        <v>42.7978</v>
      </c>
      <c r="H20" s="81" t="n">
        <v>19813.28</v>
      </c>
      <c r="I20" s="81" t="n">
        <v>25.07</v>
      </c>
      <c r="J20" s="63" t="n">
        <f aca="false">H20/3600</f>
        <v>5.50368888888889</v>
      </c>
      <c r="L20" s="80" t="n">
        <v>2401.7664</v>
      </c>
      <c r="M20" s="81" t="n">
        <v>39.6616</v>
      </c>
      <c r="N20" s="81" t="n">
        <v>41.6235</v>
      </c>
      <c r="O20" s="81" t="n">
        <v>42.8043</v>
      </c>
      <c r="P20" s="81" t="n">
        <v>19857.17</v>
      </c>
      <c r="Q20" s="81" t="n">
        <v>24.92</v>
      </c>
      <c r="R20" s="63" t="n">
        <f aca="false">P20/3600</f>
        <v>5.515880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0.2168</v>
      </c>
      <c r="E21" s="81" t="n">
        <v>37.135</v>
      </c>
      <c r="F21" s="81" t="n">
        <v>40.3235</v>
      </c>
      <c r="G21" s="81" t="n">
        <v>41.4794</v>
      </c>
      <c r="H21" s="81" t="n">
        <v>17370.45</v>
      </c>
      <c r="I21" s="81" t="n">
        <v>21.28</v>
      </c>
      <c r="J21" s="63" t="n">
        <f aca="false">H21/3600</f>
        <v>4.825125</v>
      </c>
      <c r="L21" s="80" t="n">
        <v>1151.664</v>
      </c>
      <c r="M21" s="81" t="n">
        <v>37.135</v>
      </c>
      <c r="N21" s="81" t="n">
        <v>40.316</v>
      </c>
      <c r="O21" s="81" t="n">
        <v>41.4867</v>
      </c>
      <c r="P21" s="81" t="n">
        <v>17464.29</v>
      </c>
      <c r="Q21" s="81" t="n">
        <v>21.91</v>
      </c>
      <c r="R21" s="63" t="n">
        <f aca="false">P21/3600</f>
        <v>4.851191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9928</v>
      </c>
      <c r="E22" s="83" t="n">
        <v>34.5397</v>
      </c>
      <c r="F22" s="83" t="n">
        <v>39.5015</v>
      </c>
      <c r="G22" s="83" t="n">
        <v>40.7955</v>
      </c>
      <c r="H22" s="83" t="n">
        <v>15580.49</v>
      </c>
      <c r="I22" s="83" t="n">
        <v>18.64</v>
      </c>
      <c r="J22" s="69" t="n">
        <f aca="false">H22/3600</f>
        <v>4.32791388888889</v>
      </c>
      <c r="L22" s="82" t="n">
        <v>563.3608</v>
      </c>
      <c r="M22" s="83" t="n">
        <v>34.5354</v>
      </c>
      <c r="N22" s="83" t="n">
        <v>39.4821</v>
      </c>
      <c r="O22" s="83" t="n">
        <v>40.7671</v>
      </c>
      <c r="P22" s="83" t="n">
        <v>15544.27</v>
      </c>
      <c r="Q22" s="83" t="n">
        <v>18.66</v>
      </c>
      <c r="R22" s="69" t="n">
        <f aca="false">P22/3600</f>
        <v>4.317852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944.9704</v>
      </c>
      <c r="E23" s="79" t="n">
        <v>39.903</v>
      </c>
      <c r="F23" s="79" t="n">
        <v>41.9248</v>
      </c>
      <c r="G23" s="79" t="n">
        <v>43.0647</v>
      </c>
      <c r="H23" s="79" t="n">
        <v>21438.15</v>
      </c>
      <c r="I23" s="79" t="n">
        <v>30.92</v>
      </c>
      <c r="J23" s="58" t="n">
        <f aca="false">H23/3600</f>
        <v>5.95504166666667</v>
      </c>
      <c r="L23" s="78" t="n">
        <v>7944.7368</v>
      </c>
      <c r="M23" s="79" t="n">
        <v>39.9036</v>
      </c>
      <c r="N23" s="79" t="n">
        <v>41.9267</v>
      </c>
      <c r="O23" s="79" t="n">
        <v>43.0645</v>
      </c>
      <c r="P23" s="79" t="n">
        <v>21521.36</v>
      </c>
      <c r="Q23" s="79" t="n">
        <v>30.92</v>
      </c>
      <c r="R23" s="58" t="n">
        <f aca="false">P23/3600</f>
        <v>5.9781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5.052</v>
      </c>
      <c r="E24" s="81" t="n">
        <v>36.9904</v>
      </c>
      <c r="F24" s="81" t="n">
        <v>39.7889</v>
      </c>
      <c r="G24" s="81" t="n">
        <v>40.7937</v>
      </c>
      <c r="H24" s="81" t="n">
        <v>17664.28</v>
      </c>
      <c r="I24" s="81" t="n">
        <v>24</v>
      </c>
      <c r="J24" s="63" t="n">
        <f aca="false">H24/3600</f>
        <v>4.90674444444444</v>
      </c>
      <c r="L24" s="80" t="n">
        <v>3165.1112</v>
      </c>
      <c r="M24" s="81" t="n">
        <v>36.9919</v>
      </c>
      <c r="N24" s="81" t="n">
        <v>39.7896</v>
      </c>
      <c r="O24" s="81" t="n">
        <v>40.7972</v>
      </c>
      <c r="P24" s="81" t="n">
        <v>17587.4</v>
      </c>
      <c r="Q24" s="81" t="n">
        <v>23.98</v>
      </c>
      <c r="R24" s="63" t="n">
        <f aca="false">P24/3600</f>
        <v>4.885388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2.66</v>
      </c>
      <c r="E25" s="81" t="n">
        <v>34.1883</v>
      </c>
      <c r="F25" s="81" t="n">
        <v>38.1395</v>
      </c>
      <c r="G25" s="81" t="n">
        <v>39.3844</v>
      </c>
      <c r="H25" s="81" t="n">
        <v>15360.59</v>
      </c>
      <c r="I25" s="81" t="n">
        <v>19.99</v>
      </c>
      <c r="J25" s="63" t="n">
        <f aca="false">H25/3600</f>
        <v>4.26683055555556</v>
      </c>
      <c r="L25" s="80" t="n">
        <v>1333.6568</v>
      </c>
      <c r="M25" s="81" t="n">
        <v>34.1848</v>
      </c>
      <c r="N25" s="81" t="n">
        <v>38.1405</v>
      </c>
      <c r="O25" s="81" t="n">
        <v>39.3971</v>
      </c>
      <c r="P25" s="81" t="n">
        <v>14739.75</v>
      </c>
      <c r="Q25" s="81" t="n">
        <v>19.85</v>
      </c>
      <c r="R25" s="63" t="n">
        <f aca="false">P25/3600</f>
        <v>4.094375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4.8984</v>
      </c>
      <c r="E26" s="83" t="n">
        <v>31.5868</v>
      </c>
      <c r="F26" s="83" t="n">
        <v>37.0253</v>
      </c>
      <c r="G26" s="83" t="n">
        <v>38.6404</v>
      </c>
      <c r="H26" s="83" t="n">
        <v>13244.09</v>
      </c>
      <c r="I26" s="83" t="n">
        <v>17.26</v>
      </c>
      <c r="J26" s="69" t="n">
        <f aca="false">H26/3600</f>
        <v>3.67891388888889</v>
      </c>
      <c r="L26" s="82" t="n">
        <v>575.1432</v>
      </c>
      <c r="M26" s="83" t="n">
        <v>31.5855</v>
      </c>
      <c r="N26" s="83" t="n">
        <v>37.0149</v>
      </c>
      <c r="O26" s="83" t="n">
        <v>38.6363</v>
      </c>
      <c r="P26" s="83" t="n">
        <v>13933.11</v>
      </c>
      <c r="Q26" s="83" t="n">
        <v>17.44</v>
      </c>
      <c r="R26" s="69" t="n">
        <f aca="false">P26/3600</f>
        <v>3.87030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894.9112</v>
      </c>
      <c r="E27" s="79" t="n">
        <v>38.6817</v>
      </c>
      <c r="F27" s="79" t="n">
        <v>40.0951</v>
      </c>
      <c r="G27" s="79" t="n">
        <v>43.3449</v>
      </c>
      <c r="H27" s="79" t="n">
        <v>45755.67</v>
      </c>
      <c r="I27" s="79" t="n">
        <v>60.29</v>
      </c>
      <c r="J27" s="58" t="n">
        <f aca="false">H27/3600</f>
        <v>12.7099083333333</v>
      </c>
      <c r="L27" s="78" t="n">
        <v>19891.7152</v>
      </c>
      <c r="M27" s="79" t="n">
        <v>38.6818</v>
      </c>
      <c r="N27" s="79" t="n">
        <v>40.0941</v>
      </c>
      <c r="O27" s="79" t="n">
        <v>43.3507</v>
      </c>
      <c r="P27" s="79" t="n">
        <v>46565.81</v>
      </c>
      <c r="Q27" s="79" t="n">
        <v>62.66</v>
      </c>
      <c r="R27" s="58" t="n">
        <f aca="false">P27/3600</f>
        <v>12.934947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74</v>
      </c>
      <c r="E28" s="81" t="n">
        <v>36.6998</v>
      </c>
      <c r="F28" s="81" t="n">
        <v>38.882</v>
      </c>
      <c r="G28" s="81" t="n">
        <v>41.4138</v>
      </c>
      <c r="H28" s="81" t="n">
        <v>35938.69</v>
      </c>
      <c r="I28" s="81" t="n">
        <v>46.38</v>
      </c>
      <c r="J28" s="63" t="n">
        <f aca="false">H28/3600</f>
        <v>9.98296944444445</v>
      </c>
      <c r="L28" s="80" t="n">
        <v>5723.0528</v>
      </c>
      <c r="M28" s="81" t="n">
        <v>36.7006</v>
      </c>
      <c r="N28" s="81" t="n">
        <v>38.8837</v>
      </c>
      <c r="O28" s="81" t="n">
        <v>41.4066</v>
      </c>
      <c r="P28" s="81" t="n">
        <v>35834.06</v>
      </c>
      <c r="Q28" s="81" t="n">
        <v>43.65</v>
      </c>
      <c r="R28" s="63" t="n">
        <f aca="false">P28/3600</f>
        <v>9.9539055555555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9.404</v>
      </c>
      <c r="E29" s="81" t="n">
        <v>34.5598</v>
      </c>
      <c r="F29" s="81" t="n">
        <v>37.9234</v>
      </c>
      <c r="G29" s="81" t="n">
        <v>39.7698</v>
      </c>
      <c r="H29" s="81" t="n">
        <v>31331.89</v>
      </c>
      <c r="I29" s="81" t="n">
        <v>38.25</v>
      </c>
      <c r="J29" s="63" t="n">
        <f aca="false">H29/3600</f>
        <v>8.70330277777778</v>
      </c>
      <c r="L29" s="80" t="n">
        <v>2569.1208</v>
      </c>
      <c r="M29" s="81" t="n">
        <v>34.567</v>
      </c>
      <c r="N29" s="81" t="n">
        <v>37.9245</v>
      </c>
      <c r="O29" s="81" t="n">
        <v>39.7678</v>
      </c>
      <c r="P29" s="81" t="n">
        <v>31558.22</v>
      </c>
      <c r="Q29" s="81" t="n">
        <v>35.81</v>
      </c>
      <c r="R29" s="63" t="n">
        <f aca="false">P29/3600</f>
        <v>8.76617222222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9088</v>
      </c>
      <c r="E30" s="83" t="n">
        <v>32.2566</v>
      </c>
      <c r="F30" s="83" t="n">
        <v>37.1796</v>
      </c>
      <c r="G30" s="83" t="n">
        <v>38.5805</v>
      </c>
      <c r="H30" s="83" t="n">
        <v>28596.02</v>
      </c>
      <c r="I30" s="83" t="n">
        <v>30.69</v>
      </c>
      <c r="J30" s="69" t="n">
        <f aca="false">H30/3600</f>
        <v>7.94333888888889</v>
      </c>
      <c r="L30" s="82" t="n">
        <v>1268.3328</v>
      </c>
      <c r="M30" s="83" t="n">
        <v>32.258</v>
      </c>
      <c r="N30" s="83" t="n">
        <v>37.1596</v>
      </c>
      <c r="O30" s="83" t="n">
        <v>38.5512</v>
      </c>
      <c r="P30" s="83" t="n">
        <v>28659.29</v>
      </c>
      <c r="Q30" s="83" t="n">
        <v>30.85</v>
      </c>
      <c r="R30" s="69" t="n">
        <f aca="false">P30/3600</f>
        <v>7.960913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783.0056</v>
      </c>
      <c r="E31" s="79" t="n">
        <v>39.4126</v>
      </c>
      <c r="F31" s="79" t="n">
        <v>43.6266</v>
      </c>
      <c r="G31" s="79" t="n">
        <v>44.828</v>
      </c>
      <c r="H31" s="79" t="n">
        <v>53916.59</v>
      </c>
      <c r="I31" s="79" t="n">
        <v>70.44</v>
      </c>
      <c r="J31" s="58" t="n">
        <f aca="false">H31/3600</f>
        <v>14.9768305555556</v>
      </c>
      <c r="L31" s="78" t="n">
        <v>19778.744</v>
      </c>
      <c r="M31" s="79" t="n">
        <v>39.4124</v>
      </c>
      <c r="N31" s="79" t="n">
        <v>43.6249</v>
      </c>
      <c r="O31" s="79" t="n">
        <v>44.8244</v>
      </c>
      <c r="P31" s="79" t="n">
        <v>53938.75</v>
      </c>
      <c r="Q31" s="79" t="n">
        <v>70.5</v>
      </c>
      <c r="R31" s="58" t="n">
        <f aca="false">P31/3600</f>
        <v>14.982986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3.4856</v>
      </c>
      <c r="E32" s="81" t="n">
        <v>37.4988</v>
      </c>
      <c r="F32" s="81" t="n">
        <v>42.1991</v>
      </c>
      <c r="G32" s="81" t="n">
        <v>42.6571</v>
      </c>
      <c r="H32" s="81" t="n">
        <v>43818.61</v>
      </c>
      <c r="I32" s="81" t="n">
        <v>55.48</v>
      </c>
      <c r="J32" s="63" t="n">
        <f aca="false">H32/3600</f>
        <v>12.1718361111111</v>
      </c>
      <c r="L32" s="80" t="n">
        <v>6744.2664</v>
      </c>
      <c r="M32" s="81" t="n">
        <v>37.4988</v>
      </c>
      <c r="N32" s="81" t="n">
        <v>42.2039</v>
      </c>
      <c r="O32" s="81" t="n">
        <v>42.6708</v>
      </c>
      <c r="P32" s="81" t="n">
        <v>43748.96</v>
      </c>
      <c r="Q32" s="81" t="n">
        <v>56</v>
      </c>
      <c r="R32" s="63" t="n">
        <f aca="false">P32/3600</f>
        <v>12.1524888888889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0.7344</v>
      </c>
      <c r="E33" s="81" t="n">
        <v>35.5131</v>
      </c>
      <c r="F33" s="81" t="n">
        <v>40.8274</v>
      </c>
      <c r="G33" s="81" t="n">
        <v>40.7256</v>
      </c>
      <c r="H33" s="81" t="n">
        <v>37995.07</v>
      </c>
      <c r="I33" s="81" t="n">
        <v>48.77</v>
      </c>
      <c r="J33" s="63" t="n">
        <f aca="false">H33/3600</f>
        <v>10.5541861111111</v>
      </c>
      <c r="L33" s="80" t="n">
        <v>3109.076</v>
      </c>
      <c r="M33" s="81" t="n">
        <v>35.5139</v>
      </c>
      <c r="N33" s="81" t="n">
        <v>40.8316</v>
      </c>
      <c r="O33" s="81" t="n">
        <v>40.7135</v>
      </c>
      <c r="P33" s="81" t="n">
        <v>37874.8</v>
      </c>
      <c r="Q33" s="81" t="n">
        <v>48.07</v>
      </c>
      <c r="R33" s="63" t="n">
        <f aca="false">P33/3600</f>
        <v>10.5207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2.3448</v>
      </c>
      <c r="E34" s="83" t="n">
        <v>33.3803</v>
      </c>
      <c r="F34" s="83" t="n">
        <v>39.8849</v>
      </c>
      <c r="G34" s="83" t="n">
        <v>39.3907</v>
      </c>
      <c r="H34" s="83" t="n">
        <v>33774.55</v>
      </c>
      <c r="I34" s="83" t="n">
        <v>40.34</v>
      </c>
      <c r="J34" s="69" t="n">
        <f aca="false">H34/3600</f>
        <v>9.38181944444445</v>
      </c>
      <c r="L34" s="82" t="n">
        <v>1584.3728</v>
      </c>
      <c r="M34" s="83" t="n">
        <v>33.3813</v>
      </c>
      <c r="N34" s="83" t="n">
        <v>39.888</v>
      </c>
      <c r="O34" s="83" t="n">
        <v>39.4142</v>
      </c>
      <c r="P34" s="83" t="n">
        <v>33765.52</v>
      </c>
      <c r="Q34" s="83" t="n">
        <v>40.6</v>
      </c>
      <c r="R34" s="69" t="n">
        <f aca="false">P34/3600</f>
        <v>9.379311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632.896</v>
      </c>
      <c r="E35" s="79" t="n">
        <v>38.2296</v>
      </c>
      <c r="F35" s="79" t="n">
        <v>41.946</v>
      </c>
      <c r="G35" s="79" t="n">
        <v>44.0822</v>
      </c>
      <c r="H35" s="79" t="n">
        <v>62843.5</v>
      </c>
      <c r="I35" s="79" t="n">
        <v>101.62</v>
      </c>
      <c r="J35" s="58" t="n">
        <f aca="false">H35/3600</f>
        <v>17.4565277777778</v>
      </c>
      <c r="L35" s="78" t="n">
        <v>52623.672</v>
      </c>
      <c r="M35" s="79" t="n">
        <v>38.2292</v>
      </c>
      <c r="N35" s="79" t="n">
        <v>41.9462</v>
      </c>
      <c r="O35" s="79" t="n">
        <v>44.0849</v>
      </c>
      <c r="P35" s="79" t="n">
        <v>62746.18</v>
      </c>
      <c r="Q35" s="79" t="n">
        <v>101.9</v>
      </c>
      <c r="R35" s="58" t="n">
        <f aca="false">P35/3600</f>
        <v>17.429494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3.1704</v>
      </c>
      <c r="E36" s="81" t="n">
        <v>35.3997</v>
      </c>
      <c r="F36" s="81" t="n">
        <v>40.4397</v>
      </c>
      <c r="G36" s="81" t="n">
        <v>42.8117</v>
      </c>
      <c r="H36" s="81" t="n">
        <v>40809.64</v>
      </c>
      <c r="I36" s="81" t="n">
        <v>58.36</v>
      </c>
      <c r="J36" s="63" t="n">
        <f aca="false">H36/3600</f>
        <v>11.3360111111111</v>
      </c>
      <c r="L36" s="80" t="n">
        <v>7502.2312</v>
      </c>
      <c r="M36" s="81" t="n">
        <v>35.3996</v>
      </c>
      <c r="N36" s="81" t="n">
        <v>40.4404</v>
      </c>
      <c r="O36" s="81" t="n">
        <v>42.8172</v>
      </c>
      <c r="P36" s="81" t="n">
        <v>41094.6</v>
      </c>
      <c r="Q36" s="81" t="n">
        <v>58.98</v>
      </c>
      <c r="R36" s="63" t="n">
        <f aca="false">P36/3600</f>
        <v>11.4151666666667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86.8928</v>
      </c>
      <c r="E37" s="81" t="n">
        <v>33.5806</v>
      </c>
      <c r="F37" s="81" t="n">
        <v>39.1392</v>
      </c>
      <c r="G37" s="81" t="n">
        <v>41.7697</v>
      </c>
      <c r="H37" s="81" t="n">
        <v>34489.74</v>
      </c>
      <c r="I37" s="81" t="n">
        <v>46.99</v>
      </c>
      <c r="J37" s="63" t="n">
        <f aca="false">H37/3600</f>
        <v>9.58048333333333</v>
      </c>
      <c r="L37" s="80" t="n">
        <v>1986.7216</v>
      </c>
      <c r="M37" s="81" t="n">
        <v>33.5797</v>
      </c>
      <c r="N37" s="81" t="n">
        <v>39.133</v>
      </c>
      <c r="O37" s="81" t="n">
        <v>41.7563</v>
      </c>
      <c r="P37" s="81" t="n">
        <v>34360.09</v>
      </c>
      <c r="Q37" s="81" t="n">
        <v>46.63</v>
      </c>
      <c r="R37" s="63" t="n">
        <f aca="false">P37/3600</f>
        <v>9.54446944444444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1.4808</v>
      </c>
      <c r="E38" s="83" t="n">
        <v>31.3704</v>
      </c>
      <c r="F38" s="83" t="n">
        <v>38.2446</v>
      </c>
      <c r="G38" s="83" t="n">
        <v>40.9299</v>
      </c>
      <c r="H38" s="83" t="n">
        <v>31629.69</v>
      </c>
      <c r="I38" s="83" t="n">
        <v>41.77</v>
      </c>
      <c r="J38" s="69" t="n">
        <f aca="false">H38/3600</f>
        <v>8.786025</v>
      </c>
      <c r="L38" s="82" t="n">
        <v>759.9216</v>
      </c>
      <c r="M38" s="83" t="n">
        <v>31.3768</v>
      </c>
      <c r="N38" s="83" t="n">
        <v>38.2686</v>
      </c>
      <c r="O38" s="83" t="n">
        <v>41.0329</v>
      </c>
      <c r="P38" s="83" t="n">
        <v>31658.89</v>
      </c>
      <c r="Q38" s="83" t="n">
        <v>41.4</v>
      </c>
      <c r="R38" s="69" t="n">
        <f aca="false">P38/3600</f>
        <v>8.79413611111111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63.74</v>
      </c>
      <c r="E39" s="79" t="n">
        <v>40.2403</v>
      </c>
      <c r="F39" s="79" t="n">
        <v>42.6834</v>
      </c>
      <c r="G39" s="79" t="n">
        <v>43.233</v>
      </c>
      <c r="H39" s="79" t="n">
        <v>9017.98</v>
      </c>
      <c r="I39" s="79" t="n">
        <v>12.02</v>
      </c>
      <c r="J39" s="58" t="n">
        <f aca="false">H39/3600</f>
        <v>2.50499444444444</v>
      </c>
      <c r="L39" s="78" t="n">
        <v>3664.192</v>
      </c>
      <c r="M39" s="79" t="n">
        <v>40.2435</v>
      </c>
      <c r="N39" s="79" t="n">
        <v>42.6822</v>
      </c>
      <c r="O39" s="79" t="n">
        <v>43.2317</v>
      </c>
      <c r="P39" s="79" t="n">
        <v>9222.52</v>
      </c>
      <c r="Q39" s="79" t="n">
        <v>12.03</v>
      </c>
      <c r="R39" s="58" t="n">
        <f aca="false">P39/3600</f>
        <v>2.56181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1.4832</v>
      </c>
      <c r="E40" s="81" t="n">
        <v>37.0164</v>
      </c>
      <c r="F40" s="81" t="n">
        <v>40.0941</v>
      </c>
      <c r="G40" s="81" t="n">
        <v>40.4411</v>
      </c>
      <c r="H40" s="81" t="n">
        <v>7706.03</v>
      </c>
      <c r="I40" s="81" t="n">
        <v>9.89</v>
      </c>
      <c r="J40" s="63" t="n">
        <f aca="false">H40/3600</f>
        <v>2.14056388888889</v>
      </c>
      <c r="L40" s="80" t="n">
        <v>1720.8416</v>
      </c>
      <c r="M40" s="81" t="n">
        <v>37.0136</v>
      </c>
      <c r="N40" s="81" t="n">
        <v>40.0893</v>
      </c>
      <c r="O40" s="81" t="n">
        <v>40.4238</v>
      </c>
      <c r="P40" s="81" t="n">
        <v>7917.91</v>
      </c>
      <c r="Q40" s="81" t="n">
        <v>10</v>
      </c>
      <c r="R40" s="63" t="n">
        <f aca="false">P40/3600</f>
        <v>2.199419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3536</v>
      </c>
      <c r="E41" s="81" t="n">
        <v>34.101</v>
      </c>
      <c r="F41" s="81" t="n">
        <v>38.0737</v>
      </c>
      <c r="G41" s="81" t="n">
        <v>38.274</v>
      </c>
      <c r="H41" s="81" t="n">
        <v>6669.25</v>
      </c>
      <c r="I41" s="81" t="n">
        <v>8.06</v>
      </c>
      <c r="J41" s="63" t="n">
        <f aca="false">H41/3600</f>
        <v>1.85256944444444</v>
      </c>
      <c r="L41" s="80" t="n">
        <v>817.4496</v>
      </c>
      <c r="M41" s="81" t="n">
        <v>34.098</v>
      </c>
      <c r="N41" s="81" t="n">
        <v>38.0501</v>
      </c>
      <c r="O41" s="81" t="n">
        <v>38.2821</v>
      </c>
      <c r="P41" s="81" t="n">
        <v>6844.32</v>
      </c>
      <c r="Q41" s="81" t="n">
        <v>8.13</v>
      </c>
      <c r="R41" s="63" t="n">
        <f aca="false">P41/3600</f>
        <v>1.901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9608</v>
      </c>
      <c r="E42" s="83" t="n">
        <v>31.6399</v>
      </c>
      <c r="F42" s="83" t="n">
        <v>36.6793</v>
      </c>
      <c r="G42" s="83" t="n">
        <v>36.731</v>
      </c>
      <c r="H42" s="83" t="n">
        <v>5987.01</v>
      </c>
      <c r="I42" s="83" t="n">
        <v>6.78</v>
      </c>
      <c r="J42" s="69" t="n">
        <f aca="false">H42/3600</f>
        <v>1.66305833333333</v>
      </c>
      <c r="L42" s="82" t="n">
        <v>418.6296</v>
      </c>
      <c r="M42" s="83" t="n">
        <v>31.6393</v>
      </c>
      <c r="N42" s="83" t="n">
        <v>36.6683</v>
      </c>
      <c r="O42" s="83" t="n">
        <v>36.7807</v>
      </c>
      <c r="P42" s="83" t="n">
        <v>6076.59</v>
      </c>
      <c r="Q42" s="83" t="n">
        <v>6.76</v>
      </c>
      <c r="R42" s="69" t="n">
        <f aca="false">P42/3600</f>
        <v>1.68794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84.276</v>
      </c>
      <c r="E43" s="79" t="n">
        <v>40.1086</v>
      </c>
      <c r="F43" s="79" t="n">
        <v>43.0266</v>
      </c>
      <c r="G43" s="79" t="n">
        <v>44.3888</v>
      </c>
      <c r="H43" s="79" t="n">
        <v>10080.22</v>
      </c>
      <c r="I43" s="79" t="n">
        <v>13.44</v>
      </c>
      <c r="J43" s="58" t="n">
        <f aca="false">H43/3600</f>
        <v>2.80006111111111</v>
      </c>
      <c r="L43" s="78" t="n">
        <v>4185.2192</v>
      </c>
      <c r="M43" s="79" t="n">
        <v>40.1106</v>
      </c>
      <c r="N43" s="79" t="n">
        <v>43.0267</v>
      </c>
      <c r="O43" s="79" t="n">
        <v>44.3945</v>
      </c>
      <c r="P43" s="79" t="n">
        <v>10245.77</v>
      </c>
      <c r="Q43" s="79" t="n">
        <v>13.56</v>
      </c>
      <c r="R43" s="58" t="n">
        <f aca="false">P43/3600</f>
        <v>2.846047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9</v>
      </c>
      <c r="E44" s="81" t="n">
        <v>37.2422</v>
      </c>
      <c r="F44" s="81" t="n">
        <v>40.9116</v>
      </c>
      <c r="G44" s="81" t="n">
        <v>41.9875</v>
      </c>
      <c r="H44" s="81" t="n">
        <v>8612.11</v>
      </c>
      <c r="I44" s="81" t="n">
        <v>10.95</v>
      </c>
      <c r="J44" s="63" t="n">
        <f aca="false">H44/3600</f>
        <v>2.39225277777778</v>
      </c>
      <c r="L44" s="80" t="n">
        <v>1869.3616</v>
      </c>
      <c r="M44" s="81" t="n">
        <v>37.2418</v>
      </c>
      <c r="N44" s="81" t="n">
        <v>40.8919</v>
      </c>
      <c r="O44" s="81" t="n">
        <v>41.9854</v>
      </c>
      <c r="P44" s="81" t="n">
        <v>8723.37</v>
      </c>
      <c r="Q44" s="81" t="n">
        <v>10.93</v>
      </c>
      <c r="R44" s="63" t="n">
        <f aca="false">P44/3600</f>
        <v>2.42315833333333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2752</v>
      </c>
      <c r="E45" s="81" t="n">
        <v>34.2856</v>
      </c>
      <c r="F45" s="81" t="n">
        <v>39.1202</v>
      </c>
      <c r="G45" s="81" t="n">
        <v>39.9947</v>
      </c>
      <c r="H45" s="81" t="n">
        <v>7873.26</v>
      </c>
      <c r="I45" s="81" t="n">
        <v>8.81</v>
      </c>
      <c r="J45" s="63" t="n">
        <f aca="false">H45/3600</f>
        <v>2.18701666666667</v>
      </c>
      <c r="L45" s="80" t="n">
        <v>901.7208</v>
      </c>
      <c r="M45" s="81" t="n">
        <v>34.2798</v>
      </c>
      <c r="N45" s="81" t="n">
        <v>39.1167</v>
      </c>
      <c r="O45" s="81" t="n">
        <v>40.0358</v>
      </c>
      <c r="P45" s="81" t="n">
        <v>7828.59</v>
      </c>
      <c r="Q45" s="81" t="n">
        <v>8.97</v>
      </c>
      <c r="R45" s="63" t="n">
        <f aca="false">P45/3600</f>
        <v>2.174608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3992</v>
      </c>
      <c r="E46" s="83" t="n">
        <v>31.3828</v>
      </c>
      <c r="F46" s="83" t="n">
        <v>37.8301</v>
      </c>
      <c r="G46" s="83" t="n">
        <v>38.6126</v>
      </c>
      <c r="H46" s="83" t="n">
        <v>7129.06</v>
      </c>
      <c r="I46" s="83" t="n">
        <v>7.86</v>
      </c>
      <c r="J46" s="69" t="n">
        <f aca="false">H46/3600</f>
        <v>1.98029444444444</v>
      </c>
      <c r="L46" s="82" t="n">
        <v>457.992</v>
      </c>
      <c r="M46" s="83" t="n">
        <v>31.388</v>
      </c>
      <c r="N46" s="83" t="n">
        <v>37.8602</v>
      </c>
      <c r="O46" s="83" t="n">
        <v>38.6397</v>
      </c>
      <c r="P46" s="83" t="n">
        <v>7128.59</v>
      </c>
      <c r="Q46" s="83" t="n">
        <v>7.67</v>
      </c>
      <c r="R46" s="69" t="n">
        <f aca="false">P46/3600</f>
        <v>1.98016388888889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8020.3712</v>
      </c>
      <c r="E47" s="79" t="n">
        <v>38.3577</v>
      </c>
      <c r="F47" s="79" t="n">
        <v>40.9785</v>
      </c>
      <c r="G47" s="79" t="n">
        <v>41.8948</v>
      </c>
      <c r="H47" s="79" t="n">
        <v>10772.47</v>
      </c>
      <c r="I47" s="79" t="n">
        <v>16.18</v>
      </c>
      <c r="J47" s="58" t="n">
        <f aca="false">H47/3600</f>
        <v>2.99235277777778</v>
      </c>
      <c r="L47" s="78" t="n">
        <v>8023.3968</v>
      </c>
      <c r="M47" s="79" t="n">
        <v>38.3584</v>
      </c>
      <c r="N47" s="79" t="n">
        <v>40.9759</v>
      </c>
      <c r="O47" s="79" t="n">
        <v>41.8984</v>
      </c>
      <c r="P47" s="79" t="n">
        <v>10790.11</v>
      </c>
      <c r="Q47" s="79" t="n">
        <v>15.48</v>
      </c>
      <c r="R47" s="58" t="n">
        <f aca="false">P47/3600</f>
        <v>2.997252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40.2296</v>
      </c>
      <c r="E48" s="81" t="n">
        <v>34.5114</v>
      </c>
      <c r="F48" s="81" t="n">
        <v>38.2766</v>
      </c>
      <c r="G48" s="81" t="n">
        <v>39.1005</v>
      </c>
      <c r="H48" s="81" t="n">
        <v>8735.11</v>
      </c>
      <c r="I48" s="81" t="n">
        <v>12.02</v>
      </c>
      <c r="J48" s="63" t="n">
        <f aca="false">H48/3600</f>
        <v>2.42641944444444</v>
      </c>
      <c r="L48" s="80" t="n">
        <v>3439.5328</v>
      </c>
      <c r="M48" s="81" t="n">
        <v>34.5074</v>
      </c>
      <c r="N48" s="81" t="n">
        <v>38.2759</v>
      </c>
      <c r="O48" s="81" t="n">
        <v>39.0999</v>
      </c>
      <c r="P48" s="81" t="n">
        <v>8737.11</v>
      </c>
      <c r="Q48" s="81" t="n">
        <v>11.85</v>
      </c>
      <c r="R48" s="63" t="n">
        <f aca="false">P48/3600</f>
        <v>2.42697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00.6184</v>
      </c>
      <c r="E49" s="81" t="n">
        <v>31.0365</v>
      </c>
      <c r="F49" s="81" t="n">
        <v>36.3045</v>
      </c>
      <c r="G49" s="81" t="n">
        <v>37.0848</v>
      </c>
      <c r="H49" s="81" t="n">
        <v>7330.63</v>
      </c>
      <c r="I49" s="81" t="n">
        <v>9.24</v>
      </c>
      <c r="J49" s="63" t="n">
        <f aca="false">H49/3600</f>
        <v>2.03628611111111</v>
      </c>
      <c r="L49" s="80" t="n">
        <v>1500.8944</v>
      </c>
      <c r="M49" s="81" t="n">
        <v>31.039</v>
      </c>
      <c r="N49" s="81" t="n">
        <v>36.3148</v>
      </c>
      <c r="O49" s="81" t="n">
        <v>37.0858</v>
      </c>
      <c r="P49" s="81" t="n">
        <v>7351.43</v>
      </c>
      <c r="Q49" s="81" t="n">
        <v>9.62</v>
      </c>
      <c r="R49" s="63" t="n">
        <f aca="false">P49/3600</f>
        <v>2.042063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2.5072</v>
      </c>
      <c r="E50" s="83" t="n">
        <v>27.8074</v>
      </c>
      <c r="F50" s="83" t="n">
        <v>34.9541</v>
      </c>
      <c r="G50" s="83" t="n">
        <v>35.6768</v>
      </c>
      <c r="H50" s="83" t="n">
        <v>6299.8</v>
      </c>
      <c r="I50" s="83" t="n">
        <v>7.44</v>
      </c>
      <c r="J50" s="69" t="n">
        <f aca="false">H50/3600</f>
        <v>1.74994444444444</v>
      </c>
      <c r="L50" s="82" t="n">
        <v>641.8328</v>
      </c>
      <c r="M50" s="83" t="n">
        <v>27.8016</v>
      </c>
      <c r="N50" s="83" t="n">
        <v>34.9542</v>
      </c>
      <c r="O50" s="83" t="n">
        <v>35.6781</v>
      </c>
      <c r="P50" s="83" t="n">
        <v>6321.28</v>
      </c>
      <c r="Q50" s="83" t="n">
        <v>7.77</v>
      </c>
      <c r="R50" s="69" t="n">
        <f aca="false">P50/3600</f>
        <v>1.75591111111111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94.716</v>
      </c>
      <c r="E51" s="79" t="n">
        <v>39.8779</v>
      </c>
      <c r="F51" s="79" t="n">
        <v>41.3824</v>
      </c>
      <c r="G51" s="79" t="n">
        <v>42.7592</v>
      </c>
      <c r="H51" s="79" t="n">
        <v>7840.21</v>
      </c>
      <c r="I51" s="79" t="n">
        <v>10.57</v>
      </c>
      <c r="J51" s="58" t="n">
        <f aca="false">H51/3600</f>
        <v>2.17783611111111</v>
      </c>
      <c r="L51" s="78" t="n">
        <v>5692.6736</v>
      </c>
      <c r="M51" s="79" t="n">
        <v>39.879</v>
      </c>
      <c r="N51" s="79" t="n">
        <v>41.3817</v>
      </c>
      <c r="O51" s="79" t="n">
        <v>42.7511</v>
      </c>
      <c r="P51" s="79" t="n">
        <v>7854.2</v>
      </c>
      <c r="Q51" s="79" t="n">
        <v>10.34</v>
      </c>
      <c r="R51" s="58" t="n">
        <f aca="false">P51/3600</f>
        <v>2.18172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61.1568</v>
      </c>
      <c r="E52" s="81" t="n">
        <v>36.2039</v>
      </c>
      <c r="F52" s="81" t="n">
        <v>38.7435</v>
      </c>
      <c r="G52" s="81" t="n">
        <v>40.4028</v>
      </c>
      <c r="H52" s="81" t="n">
        <v>6582.46</v>
      </c>
      <c r="I52" s="81" t="n">
        <v>8.12</v>
      </c>
      <c r="J52" s="63" t="n">
        <f aca="false">H52/3600</f>
        <v>1.82846111111111</v>
      </c>
      <c r="L52" s="80" t="n">
        <v>2260.5344</v>
      </c>
      <c r="M52" s="81" t="n">
        <v>36.2078</v>
      </c>
      <c r="N52" s="81" t="n">
        <v>38.7492</v>
      </c>
      <c r="O52" s="81" t="n">
        <v>40.3948</v>
      </c>
      <c r="P52" s="81" t="n">
        <v>6594.12</v>
      </c>
      <c r="Q52" s="81" t="n">
        <v>8.14</v>
      </c>
      <c r="R52" s="63" t="n">
        <f aca="false">P52/3600</f>
        <v>1.831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5.0376</v>
      </c>
      <c r="E53" s="81" t="n">
        <v>33.0327</v>
      </c>
      <c r="F53" s="81" t="n">
        <v>36.8089</v>
      </c>
      <c r="G53" s="81" t="n">
        <v>38.5652</v>
      </c>
      <c r="H53" s="81" t="n">
        <v>5583.6</v>
      </c>
      <c r="I53" s="81" t="n">
        <v>6.51</v>
      </c>
      <c r="J53" s="63" t="n">
        <f aca="false">H53/3600</f>
        <v>1.551</v>
      </c>
      <c r="L53" s="80" t="n">
        <v>994.7056</v>
      </c>
      <c r="M53" s="81" t="n">
        <v>33.0343</v>
      </c>
      <c r="N53" s="81" t="n">
        <v>36.8042</v>
      </c>
      <c r="O53" s="81" t="n">
        <v>38.5597</v>
      </c>
      <c r="P53" s="81" t="n">
        <v>5578.18</v>
      </c>
      <c r="Q53" s="81" t="n">
        <v>6.56</v>
      </c>
      <c r="R53" s="63" t="n">
        <f aca="false">P53/3600</f>
        <v>1.549494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6.1408</v>
      </c>
      <c r="E54" s="83" t="n">
        <v>30.1622</v>
      </c>
      <c r="F54" s="83" t="n">
        <v>35.5547</v>
      </c>
      <c r="G54" s="83" t="n">
        <v>37.2514</v>
      </c>
      <c r="H54" s="83" t="n">
        <v>4890.63</v>
      </c>
      <c r="I54" s="83" t="n">
        <v>5.41</v>
      </c>
      <c r="J54" s="69" t="n">
        <f aca="false">H54/3600</f>
        <v>1.35850833333333</v>
      </c>
      <c r="L54" s="82" t="n">
        <v>455.808</v>
      </c>
      <c r="M54" s="83" t="n">
        <v>30.1595</v>
      </c>
      <c r="N54" s="83" t="n">
        <v>35.5549</v>
      </c>
      <c r="O54" s="83" t="n">
        <v>37.2608</v>
      </c>
      <c r="P54" s="83" t="n">
        <v>4825.57</v>
      </c>
      <c r="Q54" s="83" t="n">
        <v>5.22</v>
      </c>
      <c r="R54" s="69" t="n">
        <f aca="false">P54/3600</f>
        <v>1.340436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1.1632</v>
      </c>
      <c r="E55" s="79" t="n">
        <v>40.8781</v>
      </c>
      <c r="F55" s="79" t="n">
        <v>43.4787</v>
      </c>
      <c r="G55" s="79" t="n">
        <v>42.8991</v>
      </c>
      <c r="H55" s="79" t="n">
        <v>2455.22</v>
      </c>
      <c r="I55" s="79" t="n">
        <v>3.63</v>
      </c>
      <c r="J55" s="58" t="n">
        <f aca="false">H55/3600</f>
        <v>0.682005555555556</v>
      </c>
      <c r="L55" s="78" t="n">
        <v>1720.304</v>
      </c>
      <c r="M55" s="79" t="n">
        <v>40.8778</v>
      </c>
      <c r="N55" s="79" t="n">
        <v>43.4728</v>
      </c>
      <c r="O55" s="79" t="n">
        <v>42.9015</v>
      </c>
      <c r="P55" s="79" t="n">
        <v>2487.75</v>
      </c>
      <c r="Q55" s="79" t="n">
        <v>3.69</v>
      </c>
      <c r="R55" s="58" t="n">
        <f aca="false">P55/3600</f>
        <v>0.69104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81" t="n">
        <v>36.9874</v>
      </c>
      <c r="F56" s="81" t="n">
        <v>40.6907</v>
      </c>
      <c r="G56" s="81" t="n">
        <v>39.6706</v>
      </c>
      <c r="H56" s="81" t="n">
        <v>2121.08</v>
      </c>
      <c r="I56" s="81" t="n">
        <v>3.04</v>
      </c>
      <c r="J56" s="63" t="n">
        <f aca="false">H56/3600</f>
        <v>0.589188888888889</v>
      </c>
      <c r="L56" s="80" t="n">
        <v>855.0168</v>
      </c>
      <c r="M56" s="81" t="n">
        <v>36.9968</v>
      </c>
      <c r="N56" s="81" t="n">
        <v>40.6907</v>
      </c>
      <c r="O56" s="81" t="n">
        <v>39.6741</v>
      </c>
      <c r="P56" s="81" t="n">
        <v>2177.39</v>
      </c>
      <c r="Q56" s="81" t="n">
        <v>3.11</v>
      </c>
      <c r="R56" s="63" t="n">
        <f aca="false">P56/3600</f>
        <v>0.604830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81" t="n">
        <v>33.4927</v>
      </c>
      <c r="F57" s="81" t="n">
        <v>38.5468</v>
      </c>
      <c r="G57" s="81" t="n">
        <v>37.268</v>
      </c>
      <c r="H57" s="81" t="n">
        <v>1866</v>
      </c>
      <c r="I57" s="81" t="n">
        <v>2.53</v>
      </c>
      <c r="J57" s="63" t="n">
        <f aca="false">H57/3600</f>
        <v>0.518333333333333</v>
      </c>
      <c r="L57" s="80" t="n">
        <v>415.5464</v>
      </c>
      <c r="M57" s="81" t="n">
        <v>33.5007</v>
      </c>
      <c r="N57" s="81" t="n">
        <v>38.591</v>
      </c>
      <c r="O57" s="81" t="n">
        <v>37.2465</v>
      </c>
      <c r="P57" s="81" t="n">
        <v>1904.43</v>
      </c>
      <c r="Q57" s="81" t="n">
        <v>2.56</v>
      </c>
      <c r="R57" s="63" t="n">
        <f aca="false">P57/3600</f>
        <v>0.529008333333333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9.9072</v>
      </c>
      <c r="E58" s="83" t="n">
        <v>30.5439</v>
      </c>
      <c r="F58" s="83" t="n">
        <v>37.1902</v>
      </c>
      <c r="G58" s="83" t="n">
        <v>35.6258</v>
      </c>
      <c r="H58" s="83" t="n">
        <v>1641.94</v>
      </c>
      <c r="I58" s="83" t="n">
        <v>2.19</v>
      </c>
      <c r="J58" s="69" t="n">
        <f aca="false">H58/3600</f>
        <v>0.456094444444444</v>
      </c>
      <c r="L58" s="82" t="n">
        <v>209.5104</v>
      </c>
      <c r="M58" s="83" t="n">
        <v>30.5489</v>
      </c>
      <c r="N58" s="83" t="n">
        <v>37.218</v>
      </c>
      <c r="O58" s="83" t="n">
        <v>35.6556</v>
      </c>
      <c r="P58" s="83" t="n">
        <v>1680.38</v>
      </c>
      <c r="Q58" s="83" t="n">
        <v>2.27</v>
      </c>
      <c r="R58" s="69" t="n">
        <f aca="false">P58/3600</f>
        <v>0.4667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210.1856</v>
      </c>
      <c r="E59" s="79" t="n">
        <v>38.3504</v>
      </c>
      <c r="F59" s="79" t="n">
        <v>42.5557</v>
      </c>
      <c r="G59" s="79" t="n">
        <v>43.5054</v>
      </c>
      <c r="H59" s="79" t="n">
        <v>2743.91</v>
      </c>
      <c r="I59" s="79" t="n">
        <v>4.68</v>
      </c>
      <c r="J59" s="58" t="n">
        <f aca="false">H59/3600</f>
        <v>0.762197222222222</v>
      </c>
      <c r="L59" s="78" t="n">
        <v>2210.4824</v>
      </c>
      <c r="M59" s="79" t="n">
        <v>38.3483</v>
      </c>
      <c r="N59" s="79" t="n">
        <v>42.5403</v>
      </c>
      <c r="O59" s="79" t="n">
        <v>43.5184</v>
      </c>
      <c r="P59" s="79" t="n">
        <v>2817.61</v>
      </c>
      <c r="Q59" s="79" t="n">
        <v>4.85</v>
      </c>
      <c r="R59" s="58" t="n">
        <f aca="false">P59/3600</f>
        <v>0.78266944444444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81" t="n">
        <v>34.4924</v>
      </c>
      <c r="F60" s="81" t="n">
        <v>40.572</v>
      </c>
      <c r="G60" s="81" t="n">
        <v>41.4159</v>
      </c>
      <c r="H60" s="81" t="n">
        <v>2178.02</v>
      </c>
      <c r="I60" s="81" t="n">
        <v>3.51</v>
      </c>
      <c r="J60" s="63" t="n">
        <f aca="false">H60/3600</f>
        <v>0.605005555555556</v>
      </c>
      <c r="L60" s="80" t="n">
        <v>769.0824</v>
      </c>
      <c r="M60" s="81" t="n">
        <v>34.4907</v>
      </c>
      <c r="N60" s="81" t="n">
        <v>40.5558</v>
      </c>
      <c r="O60" s="81" t="n">
        <v>41.4328</v>
      </c>
      <c r="P60" s="81" t="n">
        <v>2230.54</v>
      </c>
      <c r="Q60" s="81" t="n">
        <v>3.65</v>
      </c>
      <c r="R60" s="63" t="n">
        <f aca="false">P60/3600</f>
        <v>0.61959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81" t="n">
        <v>31.3298</v>
      </c>
      <c r="F61" s="81" t="n">
        <v>39.3155</v>
      </c>
      <c r="G61" s="81" t="n">
        <v>40.0691</v>
      </c>
      <c r="H61" s="81" t="n">
        <v>1808.54</v>
      </c>
      <c r="I61" s="81" t="n">
        <v>2.85</v>
      </c>
      <c r="J61" s="63" t="n">
        <f aca="false">H61/3600</f>
        <v>0.502372222222222</v>
      </c>
      <c r="L61" s="80" t="n">
        <v>307.5744</v>
      </c>
      <c r="M61" s="81" t="n">
        <v>31.3293</v>
      </c>
      <c r="N61" s="81" t="n">
        <v>39.2574</v>
      </c>
      <c r="O61" s="81" t="n">
        <v>40.0708</v>
      </c>
      <c r="P61" s="81" t="n">
        <v>1842.62</v>
      </c>
      <c r="Q61" s="81" t="n">
        <v>2.9</v>
      </c>
      <c r="R61" s="63" t="n">
        <f aca="false">P61/3600</f>
        <v>0.511838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128</v>
      </c>
      <c r="E62" s="83" t="n">
        <v>28.2367</v>
      </c>
      <c r="F62" s="83" t="n">
        <v>38.2265</v>
      </c>
      <c r="G62" s="83" t="n">
        <v>38.889</v>
      </c>
      <c r="H62" s="83" t="n">
        <v>1561.58</v>
      </c>
      <c r="I62" s="83" t="n">
        <v>2.43</v>
      </c>
      <c r="J62" s="69" t="n">
        <f aca="false">H62/3600</f>
        <v>0.433772222222222</v>
      </c>
      <c r="L62" s="82" t="n">
        <v>126.4424</v>
      </c>
      <c r="M62" s="83" t="n">
        <v>28.244</v>
      </c>
      <c r="N62" s="83" t="n">
        <v>38.2272</v>
      </c>
      <c r="O62" s="83" t="n">
        <v>38.9156</v>
      </c>
      <c r="P62" s="83" t="n">
        <v>1599.5</v>
      </c>
      <c r="Q62" s="83" t="n">
        <v>2.47</v>
      </c>
      <c r="R62" s="69" t="n">
        <f aca="false">P62/3600</f>
        <v>0.444305555555556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28.7776</v>
      </c>
      <c r="E63" s="79" t="n">
        <v>38.0776</v>
      </c>
      <c r="F63" s="79" t="n">
        <v>40.6987</v>
      </c>
      <c r="G63" s="79" t="n">
        <v>41.3999</v>
      </c>
      <c r="H63" s="79" t="n">
        <v>2327.82</v>
      </c>
      <c r="I63" s="79" t="n">
        <v>3.78</v>
      </c>
      <c r="J63" s="58" t="n">
        <f aca="false">H63/3600</f>
        <v>0.646616666666667</v>
      </c>
      <c r="L63" s="78" t="n">
        <v>1928.8216</v>
      </c>
      <c r="M63" s="79" t="n">
        <v>38.0776</v>
      </c>
      <c r="N63" s="79" t="n">
        <v>40.6908</v>
      </c>
      <c r="O63" s="79" t="n">
        <v>41.3938</v>
      </c>
      <c r="P63" s="79" t="n">
        <v>2371.52</v>
      </c>
      <c r="Q63" s="79" t="n">
        <v>3.89</v>
      </c>
      <c r="R63" s="58" t="n">
        <f aca="false">P63/3600</f>
        <v>0.65875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81" t="n">
        <v>34.3153</v>
      </c>
      <c r="F64" s="81" t="n">
        <v>37.9817</v>
      </c>
      <c r="G64" s="81" t="n">
        <v>38.556</v>
      </c>
      <c r="H64" s="81" t="n">
        <v>1875.18</v>
      </c>
      <c r="I64" s="81" t="n">
        <v>2.94</v>
      </c>
      <c r="J64" s="63" t="n">
        <f aca="false">H64/3600</f>
        <v>0.520883333333333</v>
      </c>
      <c r="L64" s="80" t="n">
        <v>822.4656</v>
      </c>
      <c r="M64" s="81" t="n">
        <v>34.3141</v>
      </c>
      <c r="N64" s="81" t="n">
        <v>37.9787</v>
      </c>
      <c r="O64" s="81" t="n">
        <v>38.5482</v>
      </c>
      <c r="P64" s="81" t="n">
        <v>1912.87</v>
      </c>
      <c r="Q64" s="81" t="n">
        <v>3.01</v>
      </c>
      <c r="R64" s="63" t="n">
        <f aca="false">P64/3600</f>
        <v>0.531352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81" t="n">
        <v>30.8376</v>
      </c>
      <c r="F65" s="81" t="n">
        <v>35.9698</v>
      </c>
      <c r="G65" s="81" t="n">
        <v>36.4964</v>
      </c>
      <c r="H65" s="81" t="n">
        <v>1565.23</v>
      </c>
      <c r="I65" s="81" t="n">
        <v>2.34</v>
      </c>
      <c r="J65" s="63" t="n">
        <f aca="false">H65/3600</f>
        <v>0.434786111111111</v>
      </c>
      <c r="L65" s="80" t="n">
        <v>352.0784</v>
      </c>
      <c r="M65" s="81" t="n">
        <v>30.8407</v>
      </c>
      <c r="N65" s="81" t="n">
        <v>35.9682</v>
      </c>
      <c r="O65" s="81" t="n">
        <v>36.4757</v>
      </c>
      <c r="P65" s="81" t="n">
        <v>1599.11</v>
      </c>
      <c r="Q65" s="81" t="n">
        <v>2.49</v>
      </c>
      <c r="R65" s="63" t="n">
        <f aca="false">P65/3600</f>
        <v>0.444197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2704</v>
      </c>
      <c r="E66" s="83" t="n">
        <v>27.7723</v>
      </c>
      <c r="F66" s="83" t="n">
        <v>34.4765</v>
      </c>
      <c r="G66" s="83" t="n">
        <v>35.0317</v>
      </c>
      <c r="H66" s="83" t="n">
        <v>1347.62</v>
      </c>
      <c r="I66" s="83" t="n">
        <v>1.95</v>
      </c>
      <c r="J66" s="69" t="n">
        <f aca="false">H66/3600</f>
        <v>0.374338888888889</v>
      </c>
      <c r="L66" s="82" t="n">
        <v>148.5064</v>
      </c>
      <c r="M66" s="83" t="n">
        <v>27.7511</v>
      </c>
      <c r="N66" s="83" t="n">
        <v>34.4753</v>
      </c>
      <c r="O66" s="83" t="n">
        <v>35.0297</v>
      </c>
      <c r="P66" s="83" t="n">
        <v>1373.42</v>
      </c>
      <c r="Q66" s="83" t="n">
        <v>2.05</v>
      </c>
      <c r="R66" s="69" t="n">
        <f aca="false">P66/3600</f>
        <v>0.381505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6.7808</v>
      </c>
      <c r="E67" s="79" t="n">
        <v>39.874</v>
      </c>
      <c r="F67" s="79" t="n">
        <v>41.1858</v>
      </c>
      <c r="G67" s="79" t="n">
        <v>42.2641</v>
      </c>
      <c r="H67" s="79" t="n">
        <v>1767.18</v>
      </c>
      <c r="I67" s="79" t="n">
        <v>2.61</v>
      </c>
      <c r="J67" s="58" t="n">
        <f aca="false">H67/3600</f>
        <v>0.490883333333333</v>
      </c>
      <c r="L67" s="78" t="n">
        <v>1336.0336</v>
      </c>
      <c r="M67" s="79" t="n">
        <v>39.8771</v>
      </c>
      <c r="N67" s="79" t="n">
        <v>41.1824</v>
      </c>
      <c r="O67" s="79" t="n">
        <v>42.2714</v>
      </c>
      <c r="P67" s="79" t="n">
        <v>1800.26</v>
      </c>
      <c r="Q67" s="79" t="n">
        <v>2.67</v>
      </c>
      <c r="R67" s="58" t="n">
        <f aca="false">P67/3600</f>
        <v>0.5000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81" t="n">
        <v>35.8157</v>
      </c>
      <c r="F68" s="81" t="n">
        <v>38.298</v>
      </c>
      <c r="G68" s="81" t="n">
        <v>39.5283</v>
      </c>
      <c r="H68" s="81" t="n">
        <v>1523.45</v>
      </c>
      <c r="I68" s="81" t="n">
        <v>2.07</v>
      </c>
      <c r="J68" s="63" t="n">
        <f aca="false">H68/3600</f>
        <v>0.423180555555556</v>
      </c>
      <c r="L68" s="80" t="n">
        <v>634.6016</v>
      </c>
      <c r="M68" s="81" t="n">
        <v>35.8161</v>
      </c>
      <c r="N68" s="81" t="n">
        <v>38.2967</v>
      </c>
      <c r="O68" s="81" t="n">
        <v>39.5129</v>
      </c>
      <c r="P68" s="81" t="n">
        <v>1559.8</v>
      </c>
      <c r="Q68" s="81" t="n">
        <v>2.18</v>
      </c>
      <c r="R68" s="63" t="n">
        <f aca="false">P68/3600</f>
        <v>0.433277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81" t="n">
        <v>32.2033</v>
      </c>
      <c r="F69" s="81" t="n">
        <v>36.2535</v>
      </c>
      <c r="G69" s="81" t="n">
        <v>37.4455</v>
      </c>
      <c r="H69" s="81" t="n">
        <v>1303.8</v>
      </c>
      <c r="I69" s="81" t="n">
        <v>1.71</v>
      </c>
      <c r="J69" s="63" t="n">
        <f aca="false">H69/3600</f>
        <v>0.362166666666667</v>
      </c>
      <c r="L69" s="80" t="n">
        <v>297.6432</v>
      </c>
      <c r="M69" s="81" t="n">
        <v>32.2114</v>
      </c>
      <c r="N69" s="81" t="n">
        <v>36.2778</v>
      </c>
      <c r="O69" s="81" t="n">
        <v>37.4263</v>
      </c>
      <c r="P69" s="81" t="n">
        <v>1328</v>
      </c>
      <c r="Q69" s="81" t="n">
        <v>1.77</v>
      </c>
      <c r="R69" s="63" t="n">
        <f aca="false">P69/3600</f>
        <v>0.368888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488</v>
      </c>
      <c r="E70" s="83" t="n">
        <v>29.3292</v>
      </c>
      <c r="F70" s="83" t="n">
        <v>34.877</v>
      </c>
      <c r="G70" s="83" t="n">
        <v>35.9501</v>
      </c>
      <c r="H70" s="83" t="n">
        <v>1117.29</v>
      </c>
      <c r="I70" s="83" t="n">
        <v>1.44</v>
      </c>
      <c r="J70" s="69" t="n">
        <f aca="false">H70/3600</f>
        <v>0.310358333333333</v>
      </c>
      <c r="L70" s="82" t="n">
        <v>143.3536</v>
      </c>
      <c r="M70" s="83" t="n">
        <v>29.3371</v>
      </c>
      <c r="N70" s="83" t="n">
        <v>34.8799</v>
      </c>
      <c r="O70" s="83" t="n">
        <v>35.9425</v>
      </c>
      <c r="P70" s="83" t="n">
        <v>1136.38</v>
      </c>
      <c r="Q70" s="83" t="n">
        <v>1.48</v>
      </c>
      <c r="R70" s="69" t="n">
        <f aca="false">P70/3600</f>
        <v>0.31566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225.256</v>
      </c>
      <c r="E71" s="79" t="n">
        <v>42.5316</v>
      </c>
      <c r="F71" s="79" t="n">
        <v>46.2976</v>
      </c>
      <c r="G71" s="79" t="n">
        <v>47.5767</v>
      </c>
      <c r="H71" s="79" t="n">
        <v>15590.79</v>
      </c>
      <c r="I71" s="79" t="n">
        <v>17.32</v>
      </c>
      <c r="J71" s="58" t="n">
        <f aca="false">H71/3600</f>
        <v>4.330775</v>
      </c>
      <c r="L71" s="78" t="n">
        <v>2226.8256</v>
      </c>
      <c r="M71" s="79" t="n">
        <v>42.5247</v>
      </c>
      <c r="N71" s="79" t="n">
        <v>46.3009</v>
      </c>
      <c r="O71" s="79" t="n">
        <v>47.5644</v>
      </c>
      <c r="P71" s="79" t="n">
        <v>15627.04</v>
      </c>
      <c r="Q71" s="79" t="n">
        <v>17.67</v>
      </c>
      <c r="R71" s="58" t="n">
        <f aca="false">P71/3600</f>
        <v>4.34084444444444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66.7984</v>
      </c>
      <c r="E72" s="81" t="n">
        <v>40.2231</v>
      </c>
      <c r="F72" s="81" t="n">
        <v>44.2678</v>
      </c>
      <c r="G72" s="81" t="n">
        <v>45.5459</v>
      </c>
      <c r="H72" s="81" t="n">
        <v>13827.19</v>
      </c>
      <c r="I72" s="81" t="n">
        <v>14.18</v>
      </c>
      <c r="J72" s="63" t="n">
        <f aca="false">H72/3600</f>
        <v>3.84088611111111</v>
      </c>
      <c r="L72" s="80" t="n">
        <v>866.4168</v>
      </c>
      <c r="M72" s="81" t="n">
        <v>40.2252</v>
      </c>
      <c r="N72" s="81" t="n">
        <v>44.2711</v>
      </c>
      <c r="O72" s="81" t="n">
        <v>45.5093</v>
      </c>
      <c r="P72" s="81" t="n">
        <v>13556.73</v>
      </c>
      <c r="Q72" s="81" t="n">
        <v>15.2</v>
      </c>
      <c r="R72" s="63" t="n">
        <f aca="false">P72/3600</f>
        <v>3.76575833333333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7592</v>
      </c>
      <c r="E73" s="81" t="n">
        <v>37.5597</v>
      </c>
      <c r="F73" s="81" t="n">
        <v>42.3874</v>
      </c>
      <c r="G73" s="81" t="n">
        <v>43.6584</v>
      </c>
      <c r="H73" s="81" t="n">
        <v>12954.07</v>
      </c>
      <c r="I73" s="81" t="n">
        <v>12.38</v>
      </c>
      <c r="J73" s="63" t="n">
        <f aca="false">H73/3600</f>
        <v>3.59835277777778</v>
      </c>
      <c r="L73" s="80" t="n">
        <v>423.6168</v>
      </c>
      <c r="M73" s="81" t="n">
        <v>37.5551</v>
      </c>
      <c r="N73" s="81" t="n">
        <v>42.4477</v>
      </c>
      <c r="O73" s="81" t="n">
        <v>43.6926</v>
      </c>
      <c r="P73" s="81" t="n">
        <v>12593.34</v>
      </c>
      <c r="Q73" s="81" t="n">
        <v>15.34</v>
      </c>
      <c r="R73" s="63" t="n">
        <f aca="false">P73/3600</f>
        <v>3.4981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0.4392</v>
      </c>
      <c r="E74" s="83" t="n">
        <v>34.6091</v>
      </c>
      <c r="F74" s="83" t="n">
        <v>41.1491</v>
      </c>
      <c r="G74" s="83" t="n">
        <v>42.2357</v>
      </c>
      <c r="H74" s="83" t="n">
        <v>12436.65</v>
      </c>
      <c r="I74" s="83" t="n">
        <v>11.78</v>
      </c>
      <c r="J74" s="69" t="n">
        <f aca="false">H74/3600</f>
        <v>3.454625</v>
      </c>
      <c r="L74" s="82" t="n">
        <v>220.9328</v>
      </c>
      <c r="M74" s="83" t="n">
        <v>34.6238</v>
      </c>
      <c r="N74" s="83" t="n">
        <v>41.2023</v>
      </c>
      <c r="O74" s="83" t="n">
        <v>42.2537</v>
      </c>
      <c r="P74" s="83" t="n">
        <v>12226.08</v>
      </c>
      <c r="Q74" s="83" t="n">
        <v>12.03</v>
      </c>
      <c r="R74" s="69" t="n">
        <f aca="false">P74/3600</f>
        <v>3.39613333333333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506.1864</v>
      </c>
      <c r="E75" s="79" t="n">
        <v>42.962</v>
      </c>
      <c r="F75" s="79" t="n">
        <v>47.8604</v>
      </c>
      <c r="G75" s="79" t="n">
        <v>48.4492</v>
      </c>
      <c r="H75" s="79" t="n">
        <v>14991.62</v>
      </c>
      <c r="I75" s="79" t="n">
        <v>17.44</v>
      </c>
      <c r="J75" s="58" t="n">
        <f aca="false">H75/3600</f>
        <v>4.16433888888889</v>
      </c>
      <c r="L75" s="78" t="n">
        <v>1507.82</v>
      </c>
      <c r="M75" s="79" t="n">
        <v>42.958</v>
      </c>
      <c r="N75" s="79" t="n">
        <v>47.8618</v>
      </c>
      <c r="O75" s="79" t="n">
        <v>48.457</v>
      </c>
      <c r="P75" s="79" t="n">
        <v>14548.34</v>
      </c>
      <c r="Q75" s="79" t="n">
        <v>18.12</v>
      </c>
      <c r="R75" s="58" t="n">
        <f aca="false">P75/3600</f>
        <v>4.041205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9.056</v>
      </c>
      <c r="E76" s="81" t="n">
        <v>41.1415</v>
      </c>
      <c r="F76" s="81" t="n">
        <v>46.1477</v>
      </c>
      <c r="G76" s="81" t="n">
        <v>46.7977</v>
      </c>
      <c r="H76" s="81" t="n">
        <v>13231.11</v>
      </c>
      <c r="I76" s="81" t="n">
        <v>14.1</v>
      </c>
      <c r="J76" s="63" t="n">
        <f aca="false">H76/3600</f>
        <v>3.67530833333333</v>
      </c>
      <c r="L76" s="80" t="n">
        <v>418.8872</v>
      </c>
      <c r="M76" s="81" t="n">
        <v>41.1493</v>
      </c>
      <c r="N76" s="81" t="n">
        <v>46.1703</v>
      </c>
      <c r="O76" s="81" t="n">
        <v>46.7906</v>
      </c>
      <c r="P76" s="81" t="n">
        <v>13006.73</v>
      </c>
      <c r="Q76" s="81" t="n">
        <v>15.06</v>
      </c>
      <c r="R76" s="63" t="n">
        <f aca="false">P76/3600</f>
        <v>3.612980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824</v>
      </c>
      <c r="E77" s="81" t="n">
        <v>38.9961</v>
      </c>
      <c r="F77" s="81" t="n">
        <v>44.5368</v>
      </c>
      <c r="G77" s="81" t="n">
        <v>45.1167</v>
      </c>
      <c r="H77" s="81" t="n">
        <v>12525.38</v>
      </c>
      <c r="I77" s="81" t="n">
        <v>12.44</v>
      </c>
      <c r="J77" s="63" t="n">
        <f aca="false">H77/3600</f>
        <v>3.47927222222222</v>
      </c>
      <c r="L77" s="80" t="n">
        <v>185.5152</v>
      </c>
      <c r="M77" s="81" t="n">
        <v>39.0026</v>
      </c>
      <c r="N77" s="81" t="n">
        <v>44.4331</v>
      </c>
      <c r="O77" s="81" t="n">
        <v>45.0268</v>
      </c>
      <c r="P77" s="81" t="n">
        <v>12295.68</v>
      </c>
      <c r="Q77" s="81" t="n">
        <v>13.37</v>
      </c>
      <c r="R77" s="63" t="n">
        <f aca="false">P77/3600</f>
        <v>3.41546666666667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7.1728</v>
      </c>
      <c r="E78" s="83" t="n">
        <v>36.4921</v>
      </c>
      <c r="F78" s="83" t="n">
        <v>43.153</v>
      </c>
      <c r="G78" s="83" t="n">
        <v>43.5897</v>
      </c>
      <c r="H78" s="83" t="n">
        <v>12091.87</v>
      </c>
      <c r="I78" s="83" t="n">
        <v>11.41</v>
      </c>
      <c r="J78" s="69" t="n">
        <f aca="false">H78/3600</f>
        <v>3.35885277777778</v>
      </c>
      <c r="L78" s="82" t="n">
        <v>96.9824</v>
      </c>
      <c r="M78" s="83" t="n">
        <v>36.4589</v>
      </c>
      <c r="N78" s="83" t="n">
        <v>43.2083</v>
      </c>
      <c r="O78" s="83" t="n">
        <v>43.6172</v>
      </c>
      <c r="P78" s="83" t="n">
        <v>11784.89</v>
      </c>
      <c r="Q78" s="83" t="n">
        <v>11.84</v>
      </c>
      <c r="R78" s="69" t="n">
        <f aca="false">P78/3600</f>
        <v>3.273580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966.8696</v>
      </c>
      <c r="E79" s="79" t="n">
        <v>43.2172</v>
      </c>
      <c r="F79" s="79" t="n">
        <v>47.0792</v>
      </c>
      <c r="G79" s="79" t="n">
        <v>48.0013</v>
      </c>
      <c r="H79" s="79" t="n">
        <v>15738.9</v>
      </c>
      <c r="I79" s="79" t="n">
        <v>19.87</v>
      </c>
      <c r="J79" s="58" t="n">
        <f aca="false">H79/3600</f>
        <v>4.37191666666667</v>
      </c>
      <c r="L79" s="78" t="n">
        <v>1967.5456</v>
      </c>
      <c r="M79" s="79" t="n">
        <v>43.2186</v>
      </c>
      <c r="N79" s="79" t="n">
        <v>47.0721</v>
      </c>
      <c r="O79" s="79" t="n">
        <v>47.9961</v>
      </c>
      <c r="P79" s="79" t="n">
        <v>15959.52</v>
      </c>
      <c r="Q79" s="79" t="n">
        <v>21.4</v>
      </c>
      <c r="R79" s="58" t="n">
        <f aca="false">P79/3600</f>
        <v>4.433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7.6208</v>
      </c>
      <c r="E80" s="81" t="n">
        <v>41.0795</v>
      </c>
      <c r="F80" s="81" t="n">
        <v>45.2277</v>
      </c>
      <c r="G80" s="81" t="n">
        <v>46.1027</v>
      </c>
      <c r="H80" s="81" t="n">
        <v>13930.3</v>
      </c>
      <c r="I80" s="81" t="n">
        <v>16.67</v>
      </c>
      <c r="J80" s="63" t="n">
        <f aca="false">H80/3600</f>
        <v>3.86952777777778</v>
      </c>
      <c r="L80" s="80" t="n">
        <v>697.1616</v>
      </c>
      <c r="M80" s="81" t="n">
        <v>41.0767</v>
      </c>
      <c r="N80" s="81" t="n">
        <v>45.2082</v>
      </c>
      <c r="O80" s="81" t="n">
        <v>46.0985</v>
      </c>
      <c r="P80" s="81" t="n">
        <v>14121.97</v>
      </c>
      <c r="Q80" s="81" t="n">
        <v>18.07</v>
      </c>
      <c r="R80" s="63" t="n">
        <f aca="false">P80/3600</f>
        <v>3.922769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256</v>
      </c>
      <c r="E81" s="81" t="n">
        <v>38.6328</v>
      </c>
      <c r="F81" s="81" t="n">
        <v>43.3926</v>
      </c>
      <c r="G81" s="81" t="n">
        <v>44.3549</v>
      </c>
      <c r="H81" s="81" t="n">
        <v>13067.5</v>
      </c>
      <c r="I81" s="81" t="n">
        <v>14.95</v>
      </c>
      <c r="J81" s="63" t="n">
        <f aca="false">H81/3600</f>
        <v>3.62986111111111</v>
      </c>
      <c r="L81" s="80" t="n">
        <v>315.6712</v>
      </c>
      <c r="M81" s="81" t="n">
        <v>38.6468</v>
      </c>
      <c r="N81" s="81" t="n">
        <v>43.4288</v>
      </c>
      <c r="O81" s="81" t="n">
        <v>44.4204</v>
      </c>
      <c r="P81" s="81" t="n">
        <v>13080.57</v>
      </c>
      <c r="Q81" s="81" t="n">
        <v>14.74</v>
      </c>
      <c r="R81" s="63" t="n">
        <f aca="false">P81/3600</f>
        <v>3.633491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2.0744</v>
      </c>
      <c r="E82" s="83" t="n">
        <v>35.9216</v>
      </c>
      <c r="F82" s="83" t="n">
        <v>42.1328</v>
      </c>
      <c r="G82" s="83" t="n">
        <v>43.0153</v>
      </c>
      <c r="H82" s="83" t="n">
        <v>12376.28</v>
      </c>
      <c r="I82" s="83" t="n">
        <v>13.39</v>
      </c>
      <c r="J82" s="69" t="n">
        <f aca="false">H82/3600</f>
        <v>3.43785555555556</v>
      </c>
      <c r="L82" s="82" t="n">
        <v>161.9352</v>
      </c>
      <c r="M82" s="83" t="n">
        <v>35.9132</v>
      </c>
      <c r="N82" s="83" t="n">
        <v>42.1296</v>
      </c>
      <c r="O82" s="83" t="n">
        <v>42.9347</v>
      </c>
      <c r="P82" s="83" t="n">
        <v>12575.08</v>
      </c>
      <c r="Q82" s="83" t="n">
        <v>13.37</v>
      </c>
      <c r="R82" s="69" t="n">
        <f aca="false">P82/3600</f>
        <v>3.4930777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77.32</v>
      </c>
      <c r="E83" s="79" t="n">
        <v>40.3722</v>
      </c>
      <c r="F83" s="79" t="n">
        <v>42.4988</v>
      </c>
      <c r="G83" s="79" t="n">
        <v>43.036</v>
      </c>
      <c r="H83" s="79" t="n">
        <v>8980.17</v>
      </c>
      <c r="I83" s="79" t="n">
        <v>11.81</v>
      </c>
      <c r="J83" s="58" t="n">
        <f aca="false">H83/3600</f>
        <v>2.49449166666667</v>
      </c>
      <c r="L83" s="78" t="n">
        <v>3877.3512</v>
      </c>
      <c r="M83" s="79" t="n">
        <v>40.3705</v>
      </c>
      <c r="N83" s="79" t="n">
        <v>42.502</v>
      </c>
      <c r="O83" s="79" t="n">
        <v>43.0477</v>
      </c>
      <c r="P83" s="79" t="n">
        <v>9116.03</v>
      </c>
      <c r="Q83" s="79" t="n">
        <v>12.24</v>
      </c>
      <c r="R83" s="58" t="n">
        <f aca="false">P83/3600</f>
        <v>2.532230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2.964</v>
      </c>
      <c r="E84" s="81" t="n">
        <v>37.0344</v>
      </c>
      <c r="F84" s="81" t="n">
        <v>39.6784</v>
      </c>
      <c r="G84" s="81" t="n">
        <v>40.0531</v>
      </c>
      <c r="H84" s="81" t="n">
        <v>7683.59</v>
      </c>
      <c r="I84" s="81" t="n">
        <v>9.66</v>
      </c>
      <c r="J84" s="63" t="n">
        <f aca="false">H84/3600</f>
        <v>2.13433055555556</v>
      </c>
      <c r="L84" s="80" t="n">
        <v>1823.6752</v>
      </c>
      <c r="M84" s="81" t="n">
        <v>37.0393</v>
      </c>
      <c r="N84" s="81" t="n">
        <v>39.6898</v>
      </c>
      <c r="O84" s="81" t="n">
        <v>40.022</v>
      </c>
      <c r="P84" s="81" t="n">
        <v>7741.93</v>
      </c>
      <c r="Q84" s="81" t="n">
        <v>9.61</v>
      </c>
      <c r="R84" s="63" t="n">
        <f aca="false">P84/3600</f>
        <v>2.1505361111111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0.5088</v>
      </c>
      <c r="E85" s="81" t="n">
        <v>34.0046</v>
      </c>
      <c r="F85" s="81" t="n">
        <v>37.3635</v>
      </c>
      <c r="G85" s="81" t="n">
        <v>37.6348</v>
      </c>
      <c r="H85" s="81" t="n">
        <v>6865.54</v>
      </c>
      <c r="I85" s="81" t="n">
        <v>7.43</v>
      </c>
      <c r="J85" s="63" t="n">
        <f aca="false">H85/3600</f>
        <v>1.90709444444444</v>
      </c>
      <c r="L85" s="80" t="n">
        <v>880.5768</v>
      </c>
      <c r="M85" s="81" t="n">
        <v>33.9998</v>
      </c>
      <c r="N85" s="81" t="n">
        <v>37.3732</v>
      </c>
      <c r="O85" s="81" t="n">
        <v>37.6484</v>
      </c>
      <c r="P85" s="81" t="n">
        <v>6781.37</v>
      </c>
      <c r="Q85" s="81" t="n">
        <v>8.19</v>
      </c>
      <c r="R85" s="63" t="n">
        <f aca="false">P85/3600</f>
        <v>1.883713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9424</v>
      </c>
      <c r="E86" s="83" t="n">
        <v>31.3116</v>
      </c>
      <c r="F86" s="83" t="n">
        <v>35.7617</v>
      </c>
      <c r="G86" s="83" t="n">
        <v>35.9621</v>
      </c>
      <c r="H86" s="83" t="n">
        <v>6116.3</v>
      </c>
      <c r="I86" s="83" t="n">
        <v>6.29</v>
      </c>
      <c r="J86" s="69" t="n">
        <f aca="false">H86/3600</f>
        <v>1.69897222222222</v>
      </c>
      <c r="L86" s="82" t="n">
        <v>456.3272</v>
      </c>
      <c r="M86" s="83" t="n">
        <v>31.2952</v>
      </c>
      <c r="N86" s="83" t="n">
        <v>35.7639</v>
      </c>
      <c r="O86" s="83" t="n">
        <v>35.9494</v>
      </c>
      <c r="P86" s="83" t="n">
        <v>6033.39</v>
      </c>
      <c r="Q86" s="83" t="n">
        <v>6.75</v>
      </c>
      <c r="R86" s="69" t="n">
        <f aca="false">P86/3600</f>
        <v>1.675941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44.2542</v>
      </c>
      <c r="E87" s="79" t="n">
        <v>42.8754</v>
      </c>
      <c r="F87" s="79" t="n">
        <v>45.5254</v>
      </c>
      <c r="G87" s="79" t="n">
        <v>45.8022</v>
      </c>
      <c r="H87" s="79" t="n">
        <v>20208.96</v>
      </c>
      <c r="I87" s="79" t="n">
        <v>23.37</v>
      </c>
      <c r="J87" s="58" t="n">
        <f aca="false">H87/3600</f>
        <v>5.6136</v>
      </c>
      <c r="L87" s="78" t="n">
        <v>5346.5059</v>
      </c>
      <c r="M87" s="79" t="n">
        <v>42.8779</v>
      </c>
      <c r="N87" s="79" t="n">
        <v>45.5018</v>
      </c>
      <c r="O87" s="79" t="n">
        <v>45.791</v>
      </c>
      <c r="P87" s="79" t="n">
        <v>19633.97</v>
      </c>
      <c r="Q87" s="79" t="n">
        <v>23.48</v>
      </c>
      <c r="R87" s="58" t="n">
        <f aca="false">P87/3600</f>
        <v>5.4538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7.9296</v>
      </c>
      <c r="E88" s="81" t="n">
        <v>38.9789</v>
      </c>
      <c r="F88" s="81" t="n">
        <v>42.5541</v>
      </c>
      <c r="G88" s="81" t="n">
        <v>42.6869</v>
      </c>
      <c r="H88" s="81" t="n">
        <v>17265.72</v>
      </c>
      <c r="I88" s="81" t="n">
        <v>19.86</v>
      </c>
      <c r="J88" s="63" t="n">
        <f aca="false">H88/3600</f>
        <v>4.79603333333333</v>
      </c>
      <c r="L88" s="80" t="n">
        <v>2617.4371</v>
      </c>
      <c r="M88" s="81" t="n">
        <v>38.9824</v>
      </c>
      <c r="N88" s="81" t="n">
        <v>42.5548</v>
      </c>
      <c r="O88" s="81" t="n">
        <v>42.6741</v>
      </c>
      <c r="P88" s="81" t="n">
        <v>16763.75</v>
      </c>
      <c r="Q88" s="81" t="n">
        <v>21.53</v>
      </c>
      <c r="R88" s="63" t="n">
        <f aca="false">P88/3600</f>
        <v>4.656597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70.6027</v>
      </c>
      <c r="E89" s="81" t="n">
        <v>35.2983</v>
      </c>
      <c r="F89" s="81" t="n">
        <v>40.2422</v>
      </c>
      <c r="G89" s="81" t="n">
        <v>40.1808</v>
      </c>
      <c r="H89" s="81" t="n">
        <v>14629.88</v>
      </c>
      <c r="I89" s="81" t="n">
        <v>17.31</v>
      </c>
      <c r="J89" s="63" t="n">
        <f aca="false">H89/3600</f>
        <v>4.06385555555556</v>
      </c>
      <c r="L89" s="80" t="n">
        <v>1270.655</v>
      </c>
      <c r="M89" s="81" t="n">
        <v>35.3028</v>
      </c>
      <c r="N89" s="81" t="n">
        <v>40.2315</v>
      </c>
      <c r="O89" s="81" t="n">
        <v>40.2008</v>
      </c>
      <c r="P89" s="81" t="n">
        <v>14610.09</v>
      </c>
      <c r="Q89" s="81" t="n">
        <v>16.76</v>
      </c>
      <c r="R89" s="63" t="n">
        <f aca="false">P89/3600</f>
        <v>4.05835833333333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2.0504</v>
      </c>
      <c r="E90" s="83" t="n">
        <v>31.9728</v>
      </c>
      <c r="F90" s="83" t="n">
        <v>38.7467</v>
      </c>
      <c r="G90" s="83" t="n">
        <v>38.4235</v>
      </c>
      <c r="H90" s="83" t="n">
        <v>12626.77</v>
      </c>
      <c r="I90" s="83" t="n">
        <v>13.89</v>
      </c>
      <c r="J90" s="69" t="n">
        <f aca="false">H90/3600</f>
        <v>3.50743611111111</v>
      </c>
      <c r="L90" s="82" t="n">
        <v>611.4691</v>
      </c>
      <c r="M90" s="83" t="n">
        <v>31.9719</v>
      </c>
      <c r="N90" s="83" t="n">
        <v>38.6848</v>
      </c>
      <c r="O90" s="83" t="n">
        <v>38.3852</v>
      </c>
      <c r="P90" s="83" t="n">
        <v>12656.17</v>
      </c>
      <c r="Q90" s="83" t="n">
        <v>15.46</v>
      </c>
      <c r="R90" s="69" t="n">
        <f aca="false">P90/3600</f>
        <v>3.5156027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7864</v>
      </c>
      <c r="E91" s="79" t="n">
        <v>46.5794</v>
      </c>
      <c r="F91" s="79" t="n">
        <v>45.209</v>
      </c>
      <c r="G91" s="79" t="n">
        <v>45.2194</v>
      </c>
      <c r="H91" s="79" t="n">
        <v>5918.48</v>
      </c>
      <c r="I91" s="79" t="n">
        <v>5.26</v>
      </c>
      <c r="J91" s="58" t="n">
        <f aca="false">H91/3600</f>
        <v>1.64402222222222</v>
      </c>
      <c r="L91" s="78" t="n">
        <v>323.9008</v>
      </c>
      <c r="M91" s="79" t="n">
        <v>46.5885</v>
      </c>
      <c r="N91" s="79" t="n">
        <v>45.2188</v>
      </c>
      <c r="O91" s="79" t="n">
        <v>45.2053</v>
      </c>
      <c r="P91" s="79" t="n">
        <v>6040.11</v>
      </c>
      <c r="Q91" s="79" t="n">
        <v>5.05</v>
      </c>
      <c r="R91" s="58" t="n">
        <f aca="false">P91/3600</f>
        <v>1.677808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4288</v>
      </c>
      <c r="E92" s="81" t="n">
        <v>42.4525</v>
      </c>
      <c r="F92" s="81" t="n">
        <v>41.1345</v>
      </c>
      <c r="G92" s="81" t="n">
        <v>41.0867</v>
      </c>
      <c r="H92" s="81" t="n">
        <v>5802.79</v>
      </c>
      <c r="I92" s="81" t="n">
        <v>5.18</v>
      </c>
      <c r="J92" s="63" t="n">
        <f aca="false">H92/3600</f>
        <v>1.61188611111111</v>
      </c>
      <c r="L92" s="80" t="n">
        <v>237.5824</v>
      </c>
      <c r="M92" s="81" t="n">
        <v>42.4319</v>
      </c>
      <c r="N92" s="81" t="n">
        <v>41.1059</v>
      </c>
      <c r="O92" s="81" t="n">
        <v>41.0877</v>
      </c>
      <c r="P92" s="81" t="n">
        <v>5963.83</v>
      </c>
      <c r="Q92" s="81" t="n">
        <v>4.93</v>
      </c>
      <c r="R92" s="63" t="n">
        <f aca="false">P92/3600</f>
        <v>1.65661944444444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3608</v>
      </c>
      <c r="E93" s="81" t="n">
        <v>37.9136</v>
      </c>
      <c r="F93" s="81" t="n">
        <v>38.8546</v>
      </c>
      <c r="G93" s="81" t="n">
        <v>38.8486</v>
      </c>
      <c r="H93" s="81" t="n">
        <v>5756.29</v>
      </c>
      <c r="I93" s="81" t="n">
        <v>5.57</v>
      </c>
      <c r="J93" s="63" t="n">
        <f aca="false">H93/3600</f>
        <v>1.59896944444444</v>
      </c>
      <c r="L93" s="80" t="n">
        <v>177.2608</v>
      </c>
      <c r="M93" s="81" t="n">
        <v>37.9375</v>
      </c>
      <c r="N93" s="81" t="n">
        <v>38.8042</v>
      </c>
      <c r="O93" s="81" t="n">
        <v>38.8162</v>
      </c>
      <c r="P93" s="81" t="n">
        <v>5871.74</v>
      </c>
      <c r="Q93" s="81" t="n">
        <v>4.92</v>
      </c>
      <c r="R93" s="63" t="n">
        <f aca="false">P93/3600</f>
        <v>1.631038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9.588</v>
      </c>
      <c r="E94" s="83" t="n">
        <v>33.0615</v>
      </c>
      <c r="F94" s="83" t="n">
        <v>37.7325</v>
      </c>
      <c r="G94" s="83" t="n">
        <v>37.3076</v>
      </c>
      <c r="H94" s="83" t="n">
        <v>5677.06</v>
      </c>
      <c r="I94" s="83" t="n">
        <v>5.09</v>
      </c>
      <c r="J94" s="69" t="n">
        <f aca="false">H94/3600</f>
        <v>1.57696111111111</v>
      </c>
      <c r="L94" s="82" t="n">
        <v>130.1192</v>
      </c>
      <c r="M94" s="83" t="n">
        <v>33.1032</v>
      </c>
      <c r="N94" s="83" t="n">
        <v>37.7466</v>
      </c>
      <c r="O94" s="83" t="n">
        <v>37.3509</v>
      </c>
      <c r="P94" s="83" t="n">
        <v>5825.38</v>
      </c>
      <c r="Q94" s="83" t="n">
        <v>4.84</v>
      </c>
      <c r="R94" s="69" t="n">
        <f aca="false">P94/3600</f>
        <v>1.61816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9.8704</v>
      </c>
      <c r="E95" s="79" t="n">
        <v>48.8253</v>
      </c>
      <c r="F95" s="79" t="n">
        <v>51.769</v>
      </c>
      <c r="G95" s="79" t="n">
        <v>52.8669</v>
      </c>
      <c r="H95" s="79" t="n">
        <v>12078.8</v>
      </c>
      <c r="I95" s="79" t="n">
        <v>12.07</v>
      </c>
      <c r="J95" s="58" t="n">
        <f aca="false">H95/3600</f>
        <v>3.35522222222222</v>
      </c>
      <c r="L95" s="78" t="n">
        <v>678.432</v>
      </c>
      <c r="M95" s="79" t="n">
        <v>48.8471</v>
      </c>
      <c r="N95" s="79" t="n">
        <v>51.7878</v>
      </c>
      <c r="O95" s="79" t="n">
        <v>52.8446</v>
      </c>
      <c r="P95" s="79" t="n">
        <v>12392.06</v>
      </c>
      <c r="Q95" s="79" t="n">
        <v>11.59</v>
      </c>
      <c r="R95" s="58" t="n">
        <f aca="false">P95/3600</f>
        <v>3.4422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5942</v>
      </c>
      <c r="E96" s="81" t="n">
        <v>45.0375</v>
      </c>
      <c r="F96" s="81" t="n">
        <v>48.4027</v>
      </c>
      <c r="G96" s="81" t="n">
        <v>49.6197</v>
      </c>
      <c r="H96" s="81" t="n">
        <v>11588.76</v>
      </c>
      <c r="I96" s="81" t="n">
        <v>11.48</v>
      </c>
      <c r="J96" s="63" t="n">
        <f aca="false">H96/3600</f>
        <v>3.2191</v>
      </c>
      <c r="L96" s="80" t="n">
        <v>402.3405</v>
      </c>
      <c r="M96" s="81" t="n">
        <v>45.0257</v>
      </c>
      <c r="N96" s="81" t="n">
        <v>48.453</v>
      </c>
      <c r="O96" s="81" t="n">
        <v>49.7389</v>
      </c>
      <c r="P96" s="81" t="n">
        <v>11884.1</v>
      </c>
      <c r="Q96" s="81" t="n">
        <v>11.07</v>
      </c>
      <c r="R96" s="63" t="n">
        <f aca="false">P96/3600</f>
        <v>3.30113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5296</v>
      </c>
      <c r="E97" s="81" t="n">
        <v>41.2195</v>
      </c>
      <c r="F97" s="81" t="n">
        <v>45.5617</v>
      </c>
      <c r="G97" s="81" t="n">
        <v>46.9199</v>
      </c>
      <c r="H97" s="81" t="n">
        <v>11070.46</v>
      </c>
      <c r="I97" s="81" t="n">
        <v>11.07</v>
      </c>
      <c r="J97" s="63" t="n">
        <f aca="false">H97/3600</f>
        <v>3.07512777777778</v>
      </c>
      <c r="L97" s="80" t="n">
        <v>239.2099</v>
      </c>
      <c r="M97" s="81" t="n">
        <v>41.2215</v>
      </c>
      <c r="N97" s="81" t="n">
        <v>45.5599</v>
      </c>
      <c r="O97" s="81" t="n">
        <v>46.9341</v>
      </c>
      <c r="P97" s="81" t="n">
        <v>11329.88</v>
      </c>
      <c r="Q97" s="81" t="n">
        <v>10.99</v>
      </c>
      <c r="R97" s="63" t="n">
        <f aca="false">P97/3600</f>
        <v>3.14718888888889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9296</v>
      </c>
      <c r="E98" s="83" t="n">
        <v>37.3597</v>
      </c>
      <c r="F98" s="83" t="n">
        <v>43.524</v>
      </c>
      <c r="G98" s="83" t="n">
        <v>45.1323</v>
      </c>
      <c r="H98" s="83" t="n">
        <v>10848.85</v>
      </c>
      <c r="I98" s="83" t="n">
        <v>10.49</v>
      </c>
      <c r="J98" s="69" t="n">
        <f aca="false">H98/3600</f>
        <v>3.01356944444444</v>
      </c>
      <c r="L98" s="82" t="n">
        <v>149.1616</v>
      </c>
      <c r="M98" s="83" t="n">
        <v>37.3505</v>
      </c>
      <c r="N98" s="83" t="n">
        <v>43.5913</v>
      </c>
      <c r="O98" s="83" t="n">
        <v>45.2153</v>
      </c>
      <c r="P98" s="83" t="n">
        <v>11050.68</v>
      </c>
      <c r="Q98" s="83" t="n">
        <v>11.33</v>
      </c>
      <c r="R98" s="69" t="n">
        <f aca="false">P98/3600</f>
        <v>3.069633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9758767167307</v>
      </c>
      <c r="J106" s="84" t="n">
        <f aca="false">GEOMEAN(J3:J98)</f>
        <v>2.48273887735348</v>
      </c>
      <c r="Q106" s="84" t="n">
        <f aca="false">GEOMEAN(Q19:Q98)</f>
        <v>11.1464113974836</v>
      </c>
      <c r="R106" s="84" t="n">
        <f aca="false">GEOMEAN(R3:R98)</f>
        <v>2.4983428838564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553722633318</v>
      </c>
      <c r="R107" s="85" t="n">
        <f aca="false">R106/J106</f>
        <v>1.006284997043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81986111111111</v>
      </c>
      <c r="J108" s="84" t="n">
        <f aca="false">SUM(J3:J98)</f>
        <v>305.757144444444</v>
      </c>
      <c r="Q108" s="84" t="n">
        <f aca="false">SUM(Q3:Q98)/3600</f>
        <v>0.385736111111111</v>
      </c>
      <c r="R108" s="84" t="n">
        <f aca="false">SUM(R3:R98)</f>
        <v>306.304077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2874659972201</v>
      </c>
      <c r="J113" s="84" t="n">
        <f aca="false">GEOMEAN(J19:J82)</f>
        <v>2.45367817299834</v>
      </c>
      <c r="Q113" s="84" t="n">
        <f aca="false">GEOMEAN(Q19:Q82)</f>
        <v>11.4914874966814</v>
      </c>
      <c r="R113" s="84" t="n">
        <f aca="false">GEOMEAN(R19:R82)</f>
        <v>2.46814738981267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807504886496</v>
      </c>
      <c r="R114" s="85" t="n">
        <f aca="false">R113/J113</f>
        <v>1.00589694971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78.812</v>
      </c>
      <c r="E19" s="79" t="n">
        <v>41.5542</v>
      </c>
      <c r="F19" s="79" t="n">
        <v>43.2266</v>
      </c>
      <c r="G19" s="79" t="n">
        <v>44.7497</v>
      </c>
      <c r="H19" s="79" t="n">
        <v>16738.93</v>
      </c>
      <c r="I19" s="79" t="n">
        <v>25.31</v>
      </c>
      <c r="J19" s="58" t="n">
        <f aca="false">H19/3600</f>
        <v>4.64970277777778</v>
      </c>
      <c r="L19" s="78" t="n">
        <v>5480.3616</v>
      </c>
      <c r="M19" s="79" t="n">
        <v>41.5554</v>
      </c>
      <c r="N19" s="79" t="n">
        <v>43.2304</v>
      </c>
      <c r="O19" s="79" t="n">
        <v>44.7518</v>
      </c>
      <c r="P19" s="79" t="n">
        <v>16988.81</v>
      </c>
      <c r="Q19" s="79" t="n">
        <v>25.89</v>
      </c>
      <c r="R19" s="58" t="n">
        <f aca="false">P19/3600</f>
        <v>4.71911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72.9288</v>
      </c>
      <c r="E20" s="81" t="n">
        <v>39.5366</v>
      </c>
      <c r="F20" s="81" t="n">
        <v>41.5713</v>
      </c>
      <c r="G20" s="81" t="n">
        <v>42.7816</v>
      </c>
      <c r="H20" s="81" t="n">
        <v>13914.51</v>
      </c>
      <c r="I20" s="81" t="n">
        <v>21.62</v>
      </c>
      <c r="J20" s="63" t="n">
        <f aca="false">H20/3600</f>
        <v>3.86514166666667</v>
      </c>
      <c r="L20" s="80" t="n">
        <v>2472.132</v>
      </c>
      <c r="M20" s="81" t="n">
        <v>39.5401</v>
      </c>
      <c r="N20" s="81" t="n">
        <v>41.5649</v>
      </c>
      <c r="O20" s="81" t="n">
        <v>42.773</v>
      </c>
      <c r="P20" s="81" t="n">
        <v>14079.42</v>
      </c>
      <c r="Q20" s="81" t="n">
        <v>21.45</v>
      </c>
      <c r="R20" s="63" t="n">
        <f aca="false">P20/3600</f>
        <v>3.91095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2.9136</v>
      </c>
      <c r="E21" s="81" t="n">
        <v>37.0039</v>
      </c>
      <c r="F21" s="81" t="n">
        <v>40.236</v>
      </c>
      <c r="G21" s="81" t="n">
        <v>41.4469</v>
      </c>
      <c r="H21" s="81" t="n">
        <v>11798.09</v>
      </c>
      <c r="I21" s="81" t="n">
        <v>19.01</v>
      </c>
      <c r="J21" s="63" t="n">
        <f aca="false">H21/3600</f>
        <v>3.27724722222222</v>
      </c>
      <c r="L21" s="80" t="n">
        <v>1193.152</v>
      </c>
      <c r="M21" s="81" t="n">
        <v>37.0083</v>
      </c>
      <c r="N21" s="81" t="n">
        <v>40.2498</v>
      </c>
      <c r="O21" s="81" t="n">
        <v>41.4523</v>
      </c>
      <c r="P21" s="81" t="n">
        <v>12037.04</v>
      </c>
      <c r="Q21" s="81" t="n">
        <v>20.46</v>
      </c>
      <c r="R21" s="63" t="n">
        <f aca="false">P21/3600</f>
        <v>3.343622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292</v>
      </c>
      <c r="E22" s="83" t="n">
        <v>34.4223</v>
      </c>
      <c r="F22" s="83" t="n">
        <v>39.4066</v>
      </c>
      <c r="G22" s="83" t="n">
        <v>40.7526</v>
      </c>
      <c r="H22" s="83" t="n">
        <v>10365.89</v>
      </c>
      <c r="I22" s="83" t="n">
        <v>15.88</v>
      </c>
      <c r="J22" s="69" t="n">
        <f aca="false">H22/3600</f>
        <v>2.87941388888889</v>
      </c>
      <c r="L22" s="82" t="n">
        <v>587.3312</v>
      </c>
      <c r="M22" s="83" t="n">
        <v>34.4276</v>
      </c>
      <c r="N22" s="83" t="n">
        <v>39.4272</v>
      </c>
      <c r="O22" s="83" t="n">
        <v>40.7325</v>
      </c>
      <c r="P22" s="83" t="n">
        <v>10502.69</v>
      </c>
      <c r="Q22" s="83" t="n">
        <v>17.07</v>
      </c>
      <c r="R22" s="69" t="n">
        <f aca="false">P22/3600</f>
        <v>2.91741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429.9128</v>
      </c>
      <c r="E23" s="79" t="n">
        <v>39.8212</v>
      </c>
      <c r="F23" s="79" t="n">
        <v>41.8818</v>
      </c>
      <c r="G23" s="79" t="n">
        <v>43.0373</v>
      </c>
      <c r="H23" s="79" t="n">
        <v>15131.03</v>
      </c>
      <c r="I23" s="79" t="n">
        <v>26.83</v>
      </c>
      <c r="J23" s="58" t="n">
        <f aca="false">H23/3600</f>
        <v>4.20306388888889</v>
      </c>
      <c r="L23" s="78" t="n">
        <v>8433.6296</v>
      </c>
      <c r="M23" s="79" t="n">
        <v>39.822</v>
      </c>
      <c r="N23" s="79" t="n">
        <v>41.8833</v>
      </c>
      <c r="O23" s="79" t="n">
        <v>43.0345</v>
      </c>
      <c r="P23" s="79" t="n">
        <v>15336.2</v>
      </c>
      <c r="Q23" s="79" t="n">
        <v>27.13</v>
      </c>
      <c r="R23" s="58" t="n">
        <f aca="false">P23/3600</f>
        <v>4.2600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63.5112</v>
      </c>
      <c r="E24" s="81" t="n">
        <v>36.9492</v>
      </c>
      <c r="F24" s="81" t="n">
        <v>39.7666</v>
      </c>
      <c r="G24" s="81" t="n">
        <v>40.7798</v>
      </c>
      <c r="H24" s="81" t="n">
        <v>11800.75</v>
      </c>
      <c r="I24" s="81" t="n">
        <v>20.66</v>
      </c>
      <c r="J24" s="63" t="n">
        <f aca="false">H24/3600</f>
        <v>3.27798611111111</v>
      </c>
      <c r="L24" s="80" t="n">
        <v>3263.8416</v>
      </c>
      <c r="M24" s="81" t="n">
        <v>36.9518</v>
      </c>
      <c r="N24" s="81" t="n">
        <v>39.7638</v>
      </c>
      <c r="O24" s="81" t="n">
        <v>40.7838</v>
      </c>
      <c r="P24" s="81" t="n">
        <v>12028.64</v>
      </c>
      <c r="Q24" s="81" t="n">
        <v>20.36</v>
      </c>
      <c r="R24" s="63" t="n">
        <f aca="false">P24/3600</f>
        <v>3.341288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1224</v>
      </c>
      <c r="E25" s="81" t="n">
        <v>34.172</v>
      </c>
      <c r="F25" s="81" t="n">
        <v>38.109</v>
      </c>
      <c r="G25" s="81" t="n">
        <v>39.3756</v>
      </c>
      <c r="H25" s="81" t="n">
        <v>9979.17</v>
      </c>
      <c r="I25" s="81" t="n">
        <v>17.1</v>
      </c>
      <c r="J25" s="63" t="n">
        <f aca="false">H25/3600</f>
        <v>2.77199166666667</v>
      </c>
      <c r="L25" s="80" t="n">
        <v>1364.632</v>
      </c>
      <c r="M25" s="81" t="n">
        <v>34.1741</v>
      </c>
      <c r="N25" s="81" t="n">
        <v>38.1143</v>
      </c>
      <c r="O25" s="81" t="n">
        <v>39.383</v>
      </c>
      <c r="P25" s="81" t="n">
        <v>10113.78</v>
      </c>
      <c r="Q25" s="81" t="n">
        <v>17.05</v>
      </c>
      <c r="R25" s="63" t="n">
        <f aca="false">P25/3600</f>
        <v>2.809383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8.1696</v>
      </c>
      <c r="E26" s="83" t="n">
        <v>31.5877</v>
      </c>
      <c r="F26" s="83" t="n">
        <v>37.0119</v>
      </c>
      <c r="G26" s="83" t="n">
        <v>38.6</v>
      </c>
      <c r="H26" s="83" t="n">
        <v>8787.9</v>
      </c>
      <c r="I26" s="83" t="n">
        <v>15.1</v>
      </c>
      <c r="J26" s="69" t="n">
        <f aca="false">H26/3600</f>
        <v>2.44108333333333</v>
      </c>
      <c r="L26" s="82" t="n">
        <v>587.7376</v>
      </c>
      <c r="M26" s="83" t="n">
        <v>31.585</v>
      </c>
      <c r="N26" s="83" t="n">
        <v>36.9649</v>
      </c>
      <c r="O26" s="83" t="n">
        <v>38.5802</v>
      </c>
      <c r="P26" s="83" t="n">
        <v>8944.31</v>
      </c>
      <c r="Q26" s="83" t="n">
        <v>14.88</v>
      </c>
      <c r="R26" s="69" t="n">
        <f aca="false">P26/3600</f>
        <v>2.484530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718.4936</v>
      </c>
      <c r="E27" s="79" t="n">
        <v>38.5791</v>
      </c>
      <c r="F27" s="79" t="n">
        <v>40.0521</v>
      </c>
      <c r="G27" s="79" t="n">
        <v>43.3168</v>
      </c>
      <c r="H27" s="79" t="n">
        <v>33524.01</v>
      </c>
      <c r="I27" s="79" t="n">
        <v>59.09</v>
      </c>
      <c r="J27" s="58" t="n">
        <f aca="false">H27/3600</f>
        <v>9.312225</v>
      </c>
      <c r="L27" s="78" t="n">
        <v>22710.1704</v>
      </c>
      <c r="M27" s="79" t="n">
        <v>38.5789</v>
      </c>
      <c r="N27" s="79" t="n">
        <v>40.0559</v>
      </c>
      <c r="O27" s="79" t="n">
        <v>43.3224</v>
      </c>
      <c r="P27" s="79" t="n">
        <v>33853.95</v>
      </c>
      <c r="Q27" s="79" t="n">
        <v>55.49</v>
      </c>
      <c r="R27" s="58" t="n">
        <f aca="false">P27/3600</f>
        <v>9.40387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19.2552</v>
      </c>
      <c r="E28" s="81" t="n">
        <v>36.6229</v>
      </c>
      <c r="F28" s="81" t="n">
        <v>38.8657</v>
      </c>
      <c r="G28" s="81" t="n">
        <v>41.4066</v>
      </c>
      <c r="H28" s="81" t="n">
        <v>24761.21</v>
      </c>
      <c r="I28" s="81" t="n">
        <v>37.5</v>
      </c>
      <c r="J28" s="63" t="n">
        <f aca="false">H28/3600</f>
        <v>6.87811388888889</v>
      </c>
      <c r="L28" s="80" t="n">
        <v>6017.3544</v>
      </c>
      <c r="M28" s="81" t="n">
        <v>36.623</v>
      </c>
      <c r="N28" s="81" t="n">
        <v>38.8673</v>
      </c>
      <c r="O28" s="81" t="n">
        <v>41.3971</v>
      </c>
      <c r="P28" s="81" t="n">
        <v>25075.11</v>
      </c>
      <c r="Q28" s="81" t="n">
        <v>37.85</v>
      </c>
      <c r="R28" s="63" t="n">
        <f aca="false">P28/3600</f>
        <v>6.965308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8.6488</v>
      </c>
      <c r="E29" s="81" t="n">
        <v>34.4966</v>
      </c>
      <c r="F29" s="81" t="n">
        <v>37.9015</v>
      </c>
      <c r="G29" s="81" t="n">
        <v>39.7466</v>
      </c>
      <c r="H29" s="81" t="n">
        <v>21026.15</v>
      </c>
      <c r="I29" s="81" t="n">
        <v>31.47</v>
      </c>
      <c r="J29" s="63" t="n">
        <f aca="false">H29/3600</f>
        <v>5.84059722222222</v>
      </c>
      <c r="L29" s="80" t="n">
        <v>2650.3456</v>
      </c>
      <c r="M29" s="81" t="n">
        <v>34.5005</v>
      </c>
      <c r="N29" s="81" t="n">
        <v>37.8982</v>
      </c>
      <c r="O29" s="81" t="n">
        <v>39.7313</v>
      </c>
      <c r="P29" s="81" t="n">
        <v>21296.55</v>
      </c>
      <c r="Q29" s="81" t="n">
        <v>31.76</v>
      </c>
      <c r="R29" s="63" t="n">
        <f aca="false">P29/3600</f>
        <v>5.915708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9864</v>
      </c>
      <c r="E30" s="83" t="n">
        <v>32.2079</v>
      </c>
      <c r="F30" s="83" t="n">
        <v>37.1441</v>
      </c>
      <c r="G30" s="83" t="n">
        <v>38.5438</v>
      </c>
      <c r="H30" s="83" t="n">
        <v>18723.09</v>
      </c>
      <c r="I30" s="83" t="n">
        <v>28.48</v>
      </c>
      <c r="J30" s="69" t="n">
        <f aca="false">H30/3600</f>
        <v>5.20085833333333</v>
      </c>
      <c r="L30" s="82" t="n">
        <v>1302.5352</v>
      </c>
      <c r="M30" s="83" t="n">
        <v>32.2048</v>
      </c>
      <c r="N30" s="83" t="n">
        <v>37.1207</v>
      </c>
      <c r="O30" s="83" t="n">
        <v>38.5027</v>
      </c>
      <c r="P30" s="83" t="n">
        <v>18967.85</v>
      </c>
      <c r="Q30" s="83" t="n">
        <v>33.22</v>
      </c>
      <c r="R30" s="69" t="n">
        <f aca="false">P30/3600</f>
        <v>5.26884722222222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464.3576</v>
      </c>
      <c r="E31" s="79" t="n">
        <v>39.3383</v>
      </c>
      <c r="F31" s="79" t="n">
        <v>43.5679</v>
      </c>
      <c r="G31" s="79" t="n">
        <v>44.7501</v>
      </c>
      <c r="H31" s="79" t="n">
        <v>40904.1</v>
      </c>
      <c r="I31" s="79" t="n">
        <v>66.26</v>
      </c>
      <c r="J31" s="58" t="n">
        <f aca="false">H31/3600</f>
        <v>11.36225</v>
      </c>
      <c r="L31" s="78" t="n">
        <v>21462.2736</v>
      </c>
      <c r="M31" s="79" t="n">
        <v>39.3383</v>
      </c>
      <c r="N31" s="79" t="n">
        <v>43.568</v>
      </c>
      <c r="O31" s="79" t="n">
        <v>44.7528</v>
      </c>
      <c r="P31" s="79" t="n">
        <v>42660.17</v>
      </c>
      <c r="Q31" s="79" t="n">
        <v>63.47</v>
      </c>
      <c r="R31" s="58" t="n">
        <f aca="false">P31/3600</f>
        <v>11.850047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3.9792</v>
      </c>
      <c r="E32" s="81" t="n">
        <v>37.3979</v>
      </c>
      <c r="F32" s="81" t="n">
        <v>42.1267</v>
      </c>
      <c r="G32" s="81" t="n">
        <v>42.5775</v>
      </c>
      <c r="H32" s="81" t="n">
        <v>31827.7</v>
      </c>
      <c r="I32" s="81" t="n">
        <v>46.59</v>
      </c>
      <c r="J32" s="63" t="n">
        <f aca="false">H32/3600</f>
        <v>8.84102777777778</v>
      </c>
      <c r="L32" s="80" t="n">
        <v>7150.976</v>
      </c>
      <c r="M32" s="81" t="n">
        <v>37.3968</v>
      </c>
      <c r="N32" s="81" t="n">
        <v>42.1295</v>
      </c>
      <c r="O32" s="81" t="n">
        <v>42.5775</v>
      </c>
      <c r="P32" s="81" t="n">
        <v>33016.37</v>
      </c>
      <c r="Q32" s="81" t="n">
        <v>48.56</v>
      </c>
      <c r="R32" s="63" t="n">
        <f aca="false">P32/3600</f>
        <v>9.17121388888889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7.9336</v>
      </c>
      <c r="E33" s="81" t="n">
        <v>35.3867</v>
      </c>
      <c r="F33" s="81" t="n">
        <v>40.7267</v>
      </c>
      <c r="G33" s="81" t="n">
        <v>40.617</v>
      </c>
      <c r="H33" s="81" t="n">
        <v>26379.43</v>
      </c>
      <c r="I33" s="81" t="n">
        <v>39.95</v>
      </c>
      <c r="J33" s="63" t="n">
        <f aca="false">H33/3600</f>
        <v>7.32761944444444</v>
      </c>
      <c r="L33" s="80" t="n">
        <v>3268.0688</v>
      </c>
      <c r="M33" s="81" t="n">
        <v>35.3868</v>
      </c>
      <c r="N33" s="81" t="n">
        <v>40.7289</v>
      </c>
      <c r="O33" s="81" t="n">
        <v>40.6151</v>
      </c>
      <c r="P33" s="81" t="n">
        <v>27500.37</v>
      </c>
      <c r="Q33" s="81" t="n">
        <v>40.6</v>
      </c>
      <c r="R33" s="63" t="n">
        <f aca="false">P33/3600</f>
        <v>7.638991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8.5584</v>
      </c>
      <c r="E34" s="83" t="n">
        <v>33.2339</v>
      </c>
      <c r="F34" s="83" t="n">
        <v>39.7991</v>
      </c>
      <c r="G34" s="83" t="n">
        <v>39.3045</v>
      </c>
      <c r="H34" s="83" t="n">
        <v>22973.29</v>
      </c>
      <c r="I34" s="83" t="n">
        <v>35.04</v>
      </c>
      <c r="J34" s="69" t="n">
        <f aca="false">H34/3600</f>
        <v>6.38146944444445</v>
      </c>
      <c r="L34" s="82" t="n">
        <v>1657.5144</v>
      </c>
      <c r="M34" s="83" t="n">
        <v>33.2379</v>
      </c>
      <c r="N34" s="83" t="n">
        <v>39.7722</v>
      </c>
      <c r="O34" s="83" t="n">
        <v>39.3139</v>
      </c>
      <c r="P34" s="83" t="n">
        <v>23146.08</v>
      </c>
      <c r="Q34" s="83" t="n">
        <v>34.6</v>
      </c>
      <c r="R34" s="69" t="n">
        <f aca="false">P34/3600</f>
        <v>6.42946666666667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50.5488</v>
      </c>
      <c r="E35" s="79" t="n">
        <v>38.2756</v>
      </c>
      <c r="F35" s="79" t="n">
        <v>41.8165</v>
      </c>
      <c r="G35" s="79" t="n">
        <v>43.9754</v>
      </c>
      <c r="H35" s="79" t="n">
        <v>47586.13</v>
      </c>
      <c r="I35" s="79" t="n">
        <v>96.16</v>
      </c>
      <c r="J35" s="58" t="n">
        <f aca="false">H35/3600</f>
        <v>13.2183694444444</v>
      </c>
      <c r="L35" s="78" t="n">
        <v>64358.8704</v>
      </c>
      <c r="M35" s="79" t="n">
        <v>38.276</v>
      </c>
      <c r="N35" s="79" t="n">
        <v>41.8151</v>
      </c>
      <c r="O35" s="79" t="n">
        <v>43.9745</v>
      </c>
      <c r="P35" s="79" t="n">
        <v>48056.6</v>
      </c>
      <c r="Q35" s="79" t="n">
        <v>96.32</v>
      </c>
      <c r="R35" s="58" t="n">
        <f aca="false">P35/3600</f>
        <v>13.34905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63.0112</v>
      </c>
      <c r="E36" s="81" t="n">
        <v>35.1261</v>
      </c>
      <c r="F36" s="81" t="n">
        <v>40.3877</v>
      </c>
      <c r="G36" s="81" t="n">
        <v>42.7716</v>
      </c>
      <c r="H36" s="81" t="n">
        <v>27757.63</v>
      </c>
      <c r="I36" s="81" t="n">
        <v>50.28</v>
      </c>
      <c r="J36" s="63" t="n">
        <f aca="false">H36/3600</f>
        <v>7.71045277777778</v>
      </c>
      <c r="L36" s="80" t="n">
        <v>9661.2984</v>
      </c>
      <c r="M36" s="81" t="n">
        <v>35.1262</v>
      </c>
      <c r="N36" s="81" t="n">
        <v>40.3846</v>
      </c>
      <c r="O36" s="81" t="n">
        <v>42.7725</v>
      </c>
      <c r="P36" s="81" t="n">
        <v>27878.99</v>
      </c>
      <c r="Q36" s="81" t="n">
        <v>50.54</v>
      </c>
      <c r="R36" s="63" t="n">
        <f aca="false">P36/3600</f>
        <v>7.74416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1.6232</v>
      </c>
      <c r="E37" s="81" t="n">
        <v>33.4077</v>
      </c>
      <c r="F37" s="81" t="n">
        <v>39.1097</v>
      </c>
      <c r="G37" s="81" t="n">
        <v>41.73</v>
      </c>
      <c r="H37" s="81" t="n">
        <v>21710.85</v>
      </c>
      <c r="I37" s="81" t="n">
        <v>42.53</v>
      </c>
      <c r="J37" s="63" t="n">
        <f aca="false">H37/3600</f>
        <v>6.03079166666667</v>
      </c>
      <c r="L37" s="80" t="n">
        <v>2351.6784</v>
      </c>
      <c r="M37" s="81" t="n">
        <v>33.4056</v>
      </c>
      <c r="N37" s="81" t="n">
        <v>39.1095</v>
      </c>
      <c r="O37" s="81" t="n">
        <v>41.7264</v>
      </c>
      <c r="P37" s="81" t="n">
        <v>21928.51</v>
      </c>
      <c r="Q37" s="81" t="n">
        <v>44.49</v>
      </c>
      <c r="R37" s="63" t="n">
        <f aca="false">P37/3600</f>
        <v>6.0912527777777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3.8392</v>
      </c>
      <c r="E38" s="83" t="n">
        <v>31.2578</v>
      </c>
      <c r="F38" s="83" t="n">
        <v>38.22</v>
      </c>
      <c r="G38" s="83" t="n">
        <v>40.9002</v>
      </c>
      <c r="H38" s="83" t="n">
        <v>19286.64</v>
      </c>
      <c r="I38" s="83" t="n">
        <v>33.46</v>
      </c>
      <c r="J38" s="69" t="n">
        <f aca="false">H38/3600</f>
        <v>5.3574</v>
      </c>
      <c r="L38" s="82" t="n">
        <v>844.2888</v>
      </c>
      <c r="M38" s="83" t="n">
        <v>31.2588</v>
      </c>
      <c r="N38" s="83" t="n">
        <v>38.193</v>
      </c>
      <c r="O38" s="83" t="n">
        <v>40.9607</v>
      </c>
      <c r="P38" s="83" t="n">
        <v>19507.8</v>
      </c>
      <c r="Q38" s="83" t="n">
        <v>33.89</v>
      </c>
      <c r="R38" s="69" t="n">
        <f aca="false">P38/3600</f>
        <v>5.418833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910.728</v>
      </c>
      <c r="E39" s="79" t="n">
        <v>40.1506</v>
      </c>
      <c r="F39" s="79" t="n">
        <v>42.6993</v>
      </c>
      <c r="G39" s="79" t="n">
        <v>43.2394</v>
      </c>
      <c r="H39" s="79" t="n">
        <v>7110.85</v>
      </c>
      <c r="I39" s="79" t="n">
        <v>11.51</v>
      </c>
      <c r="J39" s="58" t="n">
        <f aca="false">H39/3600</f>
        <v>1.97523611111111</v>
      </c>
      <c r="L39" s="78" t="n">
        <v>3913.172</v>
      </c>
      <c r="M39" s="79" t="n">
        <v>40.1501</v>
      </c>
      <c r="N39" s="79" t="n">
        <v>42.7022</v>
      </c>
      <c r="O39" s="79" t="n">
        <v>43.2267</v>
      </c>
      <c r="P39" s="79" t="n">
        <v>7240.63</v>
      </c>
      <c r="Q39" s="79" t="n">
        <v>11.1</v>
      </c>
      <c r="R39" s="58" t="n">
        <f aca="false">P39/3600</f>
        <v>2.011286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802.9704</v>
      </c>
      <c r="E40" s="81" t="n">
        <v>36.9451</v>
      </c>
      <c r="F40" s="81" t="n">
        <v>40.1104</v>
      </c>
      <c r="G40" s="81" t="n">
        <v>40.3968</v>
      </c>
      <c r="H40" s="81" t="n">
        <v>5911.63</v>
      </c>
      <c r="I40" s="81" t="n">
        <v>8.94</v>
      </c>
      <c r="J40" s="63" t="n">
        <f aca="false">H40/3600</f>
        <v>1.64211944444444</v>
      </c>
      <c r="L40" s="80" t="n">
        <v>1801.8448</v>
      </c>
      <c r="M40" s="81" t="n">
        <v>36.9488</v>
      </c>
      <c r="N40" s="81" t="n">
        <v>40.0861</v>
      </c>
      <c r="O40" s="81" t="n">
        <v>40.3715</v>
      </c>
      <c r="P40" s="81" t="n">
        <v>5978.67</v>
      </c>
      <c r="Q40" s="81" t="n">
        <v>9.13</v>
      </c>
      <c r="R40" s="63" t="n">
        <f aca="false">P40/3600</f>
        <v>1.660741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3.4448</v>
      </c>
      <c r="E41" s="81" t="n">
        <v>34.0552</v>
      </c>
      <c r="F41" s="81" t="n">
        <v>38.0339</v>
      </c>
      <c r="G41" s="81" t="n">
        <v>38.152</v>
      </c>
      <c r="H41" s="81" t="n">
        <v>4941.83</v>
      </c>
      <c r="I41" s="81" t="n">
        <v>7.33</v>
      </c>
      <c r="J41" s="63" t="n">
        <f aca="false">H41/3600</f>
        <v>1.37273055555556</v>
      </c>
      <c r="L41" s="80" t="n">
        <v>853.7024</v>
      </c>
      <c r="M41" s="81" t="n">
        <v>34.0482</v>
      </c>
      <c r="N41" s="81" t="n">
        <v>38.0329</v>
      </c>
      <c r="O41" s="81" t="n">
        <v>38.1707</v>
      </c>
      <c r="P41" s="81" t="n">
        <v>4989.2</v>
      </c>
      <c r="Q41" s="81" t="n">
        <v>7.45</v>
      </c>
      <c r="R41" s="63" t="n">
        <f aca="false">P41/3600</f>
        <v>1.385888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4.9008</v>
      </c>
      <c r="E42" s="83" t="n">
        <v>31.5893</v>
      </c>
      <c r="F42" s="83" t="n">
        <v>36.6222</v>
      </c>
      <c r="G42" s="83" t="n">
        <v>36.566</v>
      </c>
      <c r="H42" s="83" t="n">
        <v>4242.28</v>
      </c>
      <c r="I42" s="83" t="n">
        <v>6.1</v>
      </c>
      <c r="J42" s="69" t="n">
        <f aca="false">H42/3600</f>
        <v>1.17841111111111</v>
      </c>
      <c r="L42" s="82" t="n">
        <v>435.0968</v>
      </c>
      <c r="M42" s="83" t="n">
        <v>31.5988</v>
      </c>
      <c r="N42" s="83" t="n">
        <v>36.6028</v>
      </c>
      <c r="O42" s="83" t="n">
        <v>36.6247</v>
      </c>
      <c r="P42" s="83" t="n">
        <v>4261.7</v>
      </c>
      <c r="Q42" s="83" t="n">
        <v>6.04</v>
      </c>
      <c r="R42" s="69" t="n">
        <f aca="false">P42/3600</f>
        <v>1.18380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86.8824</v>
      </c>
      <c r="E43" s="79" t="n">
        <v>39.997</v>
      </c>
      <c r="F43" s="79" t="n">
        <v>43.0014</v>
      </c>
      <c r="G43" s="79" t="n">
        <v>44.3678</v>
      </c>
      <c r="H43" s="79" t="n">
        <v>8120.78</v>
      </c>
      <c r="I43" s="79" t="n">
        <v>12.3</v>
      </c>
      <c r="J43" s="58" t="n">
        <f aca="false">H43/3600</f>
        <v>2.25577222222222</v>
      </c>
      <c r="L43" s="78" t="n">
        <v>4587.4944</v>
      </c>
      <c r="M43" s="79" t="n">
        <v>39.9984</v>
      </c>
      <c r="N43" s="79" t="n">
        <v>43.0037</v>
      </c>
      <c r="O43" s="79" t="n">
        <v>44.37</v>
      </c>
      <c r="P43" s="79" t="n">
        <v>7975.09</v>
      </c>
      <c r="Q43" s="79" t="n">
        <v>12.69</v>
      </c>
      <c r="R43" s="58" t="n">
        <f aca="false">P43/3600</f>
        <v>2.215302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74.8936</v>
      </c>
      <c r="E44" s="81" t="n">
        <v>37.1307</v>
      </c>
      <c r="F44" s="81" t="n">
        <v>40.8846</v>
      </c>
      <c r="G44" s="81" t="n">
        <v>41.9591</v>
      </c>
      <c r="H44" s="81" t="n">
        <v>6505.79</v>
      </c>
      <c r="I44" s="81" t="n">
        <v>9.55</v>
      </c>
      <c r="J44" s="63" t="n">
        <f aca="false">H44/3600</f>
        <v>1.80716388888889</v>
      </c>
      <c r="L44" s="80" t="n">
        <v>1974.432</v>
      </c>
      <c r="M44" s="81" t="n">
        <v>37.1274</v>
      </c>
      <c r="N44" s="81" t="n">
        <v>40.8984</v>
      </c>
      <c r="O44" s="81" t="n">
        <v>41.9564</v>
      </c>
      <c r="P44" s="81" t="n">
        <v>6401.49</v>
      </c>
      <c r="Q44" s="81" t="n">
        <v>10.02</v>
      </c>
      <c r="R44" s="63" t="n">
        <f aca="false">P44/3600</f>
        <v>1.778191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6176</v>
      </c>
      <c r="E45" s="81" t="n">
        <v>34.1851</v>
      </c>
      <c r="F45" s="81" t="n">
        <v>39.1136</v>
      </c>
      <c r="G45" s="81" t="n">
        <v>40.0018</v>
      </c>
      <c r="H45" s="81" t="n">
        <v>5493.2</v>
      </c>
      <c r="I45" s="81" t="n">
        <v>7.77</v>
      </c>
      <c r="J45" s="63" t="n">
        <f aca="false">H45/3600</f>
        <v>1.52588888888889</v>
      </c>
      <c r="L45" s="80" t="n">
        <v>936.0808</v>
      </c>
      <c r="M45" s="81" t="n">
        <v>34.1908</v>
      </c>
      <c r="N45" s="81" t="n">
        <v>39.129</v>
      </c>
      <c r="O45" s="81" t="n">
        <v>39.9974</v>
      </c>
      <c r="P45" s="81" t="n">
        <v>5432.82</v>
      </c>
      <c r="Q45" s="81" t="n">
        <v>8.29</v>
      </c>
      <c r="R45" s="63" t="n">
        <f aca="false">P45/3600</f>
        <v>1.509116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9.264</v>
      </c>
      <c r="E46" s="83" t="n">
        <v>31.3186</v>
      </c>
      <c r="F46" s="83" t="n">
        <v>37.828</v>
      </c>
      <c r="G46" s="83" t="n">
        <v>38.5988</v>
      </c>
      <c r="H46" s="83" t="n">
        <v>4829.15</v>
      </c>
      <c r="I46" s="83" t="n">
        <v>6.61</v>
      </c>
      <c r="J46" s="69" t="n">
        <f aca="false">H46/3600</f>
        <v>1.34143055555556</v>
      </c>
      <c r="L46" s="82" t="n">
        <v>469.4512</v>
      </c>
      <c r="M46" s="83" t="n">
        <v>31.3251</v>
      </c>
      <c r="N46" s="83" t="n">
        <v>37.8123</v>
      </c>
      <c r="O46" s="83" t="n">
        <v>38.5643</v>
      </c>
      <c r="P46" s="83" t="n">
        <v>4782.17</v>
      </c>
      <c r="Q46" s="83" t="n">
        <v>7.23</v>
      </c>
      <c r="R46" s="69" t="n">
        <f aca="false">P46/3600</f>
        <v>1.328380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0.708</v>
      </c>
      <c r="E47" s="79" t="n">
        <v>38.2198</v>
      </c>
      <c r="F47" s="79" t="n">
        <v>40.9434</v>
      </c>
      <c r="G47" s="79" t="n">
        <v>41.8846</v>
      </c>
      <c r="H47" s="79" t="n">
        <v>8549.65</v>
      </c>
      <c r="I47" s="79" t="n">
        <v>14.91</v>
      </c>
      <c r="J47" s="58" t="n">
        <f aca="false">H47/3600</f>
        <v>2.37490277777778</v>
      </c>
      <c r="L47" s="78" t="n">
        <v>9282.0856</v>
      </c>
      <c r="M47" s="79" t="n">
        <v>38.2203</v>
      </c>
      <c r="N47" s="79" t="n">
        <v>40.9446</v>
      </c>
      <c r="O47" s="79" t="n">
        <v>41.8847</v>
      </c>
      <c r="P47" s="79" t="n">
        <v>8334.54</v>
      </c>
      <c r="Q47" s="79" t="n">
        <v>14.87</v>
      </c>
      <c r="R47" s="58" t="n">
        <f aca="false">P47/3600</f>
        <v>2.3151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34</v>
      </c>
      <c r="E48" s="81" t="n">
        <v>34.3554</v>
      </c>
      <c r="F48" s="81" t="n">
        <v>38.2638</v>
      </c>
      <c r="G48" s="81" t="n">
        <v>39.1001</v>
      </c>
      <c r="H48" s="81" t="n">
        <v>6397.95</v>
      </c>
      <c r="I48" s="81" t="n">
        <v>10.74</v>
      </c>
      <c r="J48" s="63" t="n">
        <f aca="false">H48/3600</f>
        <v>1.77720833333333</v>
      </c>
      <c r="L48" s="80" t="n">
        <v>3690.2296</v>
      </c>
      <c r="M48" s="81" t="n">
        <v>34.3572</v>
      </c>
      <c r="N48" s="81" t="n">
        <v>38.268</v>
      </c>
      <c r="O48" s="81" t="n">
        <v>39.099</v>
      </c>
      <c r="P48" s="81" t="n">
        <v>6267.44</v>
      </c>
      <c r="Q48" s="81" t="n">
        <v>10.97</v>
      </c>
      <c r="R48" s="63" t="n">
        <f aca="false">P48/3600</f>
        <v>1.7409555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9.0752</v>
      </c>
      <c r="E49" s="81" t="n">
        <v>30.9922</v>
      </c>
      <c r="F49" s="81" t="n">
        <v>36.3048</v>
      </c>
      <c r="G49" s="81" t="n">
        <v>37.077</v>
      </c>
      <c r="H49" s="81" t="n">
        <v>5121.95</v>
      </c>
      <c r="I49" s="81" t="n">
        <v>8.24</v>
      </c>
      <c r="J49" s="63" t="n">
        <f aca="false">H49/3600</f>
        <v>1.42276388888889</v>
      </c>
      <c r="L49" s="80" t="n">
        <v>1560.1656</v>
      </c>
      <c r="M49" s="81" t="n">
        <v>30.9913</v>
      </c>
      <c r="N49" s="81" t="n">
        <v>36.3049</v>
      </c>
      <c r="O49" s="81" t="n">
        <v>37.0739</v>
      </c>
      <c r="P49" s="81" t="n">
        <v>5024.4</v>
      </c>
      <c r="Q49" s="81" t="n">
        <v>8.53</v>
      </c>
      <c r="R49" s="63" t="n">
        <f aca="false">P49/3600</f>
        <v>1.39566666666667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6.5848</v>
      </c>
      <c r="E50" s="83" t="n">
        <v>27.8001</v>
      </c>
      <c r="F50" s="83" t="n">
        <v>34.9356</v>
      </c>
      <c r="G50" s="83" t="n">
        <v>35.6528</v>
      </c>
      <c r="H50" s="83" t="n">
        <v>4167.54</v>
      </c>
      <c r="I50" s="83" t="n">
        <v>6.91</v>
      </c>
      <c r="J50" s="69" t="n">
        <f aca="false">H50/3600</f>
        <v>1.15765</v>
      </c>
      <c r="L50" s="82" t="n">
        <v>656.6144</v>
      </c>
      <c r="M50" s="83" t="n">
        <v>27.796</v>
      </c>
      <c r="N50" s="83" t="n">
        <v>34.922</v>
      </c>
      <c r="O50" s="83" t="n">
        <v>35.6232</v>
      </c>
      <c r="P50" s="83" t="n">
        <v>4196.96</v>
      </c>
      <c r="Q50" s="83" t="n">
        <v>7.08</v>
      </c>
      <c r="R50" s="69" t="n">
        <f aca="false">P50/3600</f>
        <v>1.16582222222222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57.2488</v>
      </c>
      <c r="E51" s="79" t="n">
        <v>39.8325</v>
      </c>
      <c r="F51" s="79" t="n">
        <v>41.3022</v>
      </c>
      <c r="G51" s="79" t="n">
        <v>42.7012</v>
      </c>
      <c r="H51" s="79" t="n">
        <v>6510.62</v>
      </c>
      <c r="I51" s="79" t="n">
        <v>9.61</v>
      </c>
      <c r="J51" s="58" t="n">
        <f aca="false">H51/3600</f>
        <v>1.80850555555556</v>
      </c>
      <c r="L51" s="78" t="n">
        <v>6055.2648</v>
      </c>
      <c r="M51" s="79" t="n">
        <v>39.8325</v>
      </c>
      <c r="N51" s="79" t="n">
        <v>41.2995</v>
      </c>
      <c r="O51" s="79" t="n">
        <v>42.7085</v>
      </c>
      <c r="P51" s="79" t="n">
        <v>6397.08</v>
      </c>
      <c r="Q51" s="79" t="n">
        <v>9.45</v>
      </c>
      <c r="R51" s="58" t="n">
        <f aca="false">P51/3600</f>
        <v>1.77696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9.1264</v>
      </c>
      <c r="E52" s="81" t="n">
        <v>36.0695</v>
      </c>
      <c r="F52" s="81" t="n">
        <v>38.6719</v>
      </c>
      <c r="G52" s="81" t="n">
        <v>40.3478</v>
      </c>
      <c r="H52" s="81" t="n">
        <v>5048.89</v>
      </c>
      <c r="I52" s="81" t="n">
        <v>7.2</v>
      </c>
      <c r="J52" s="63" t="n">
        <f aca="false">H52/3600</f>
        <v>1.40246944444444</v>
      </c>
      <c r="L52" s="80" t="n">
        <v>2361.4</v>
      </c>
      <c r="M52" s="81" t="n">
        <v>36.0708</v>
      </c>
      <c r="N52" s="81" t="n">
        <v>38.6761</v>
      </c>
      <c r="O52" s="81" t="n">
        <v>40.3333</v>
      </c>
      <c r="P52" s="81" t="n">
        <v>5164.58</v>
      </c>
      <c r="Q52" s="81" t="n">
        <v>7.29</v>
      </c>
      <c r="R52" s="63" t="n">
        <f aca="false">P52/3600</f>
        <v>1.43460555555556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5648</v>
      </c>
      <c r="E53" s="81" t="n">
        <v>32.9232</v>
      </c>
      <c r="F53" s="81" t="n">
        <v>36.7669</v>
      </c>
      <c r="G53" s="81" t="n">
        <v>38.5115</v>
      </c>
      <c r="H53" s="81" t="n">
        <v>4185.12</v>
      </c>
      <c r="I53" s="81" t="n">
        <v>5.83</v>
      </c>
      <c r="J53" s="63" t="n">
        <f aca="false">H53/3600</f>
        <v>1.16253333333333</v>
      </c>
      <c r="L53" s="80" t="n">
        <v>1018.3176</v>
      </c>
      <c r="M53" s="81" t="n">
        <v>32.9222</v>
      </c>
      <c r="N53" s="81" t="n">
        <v>36.7621</v>
      </c>
      <c r="O53" s="81" t="n">
        <v>38.5058</v>
      </c>
      <c r="P53" s="81" t="n">
        <v>4266.83</v>
      </c>
      <c r="Q53" s="81" t="n">
        <v>5.79</v>
      </c>
      <c r="R53" s="63" t="n">
        <f aca="false">P53/3600</f>
        <v>1.18523055555556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4928</v>
      </c>
      <c r="E54" s="83" t="n">
        <v>30.0978</v>
      </c>
      <c r="F54" s="83" t="n">
        <v>35.5227</v>
      </c>
      <c r="G54" s="83" t="n">
        <v>37.2204</v>
      </c>
      <c r="H54" s="83" t="n">
        <v>3524.84</v>
      </c>
      <c r="I54" s="83" t="n">
        <v>5.27</v>
      </c>
      <c r="J54" s="69" t="n">
        <f aca="false">H54/3600</f>
        <v>0.979122222222222</v>
      </c>
      <c r="L54" s="82" t="n">
        <v>462.5904</v>
      </c>
      <c r="M54" s="83" t="n">
        <v>30.0952</v>
      </c>
      <c r="N54" s="83" t="n">
        <v>35.5129</v>
      </c>
      <c r="O54" s="83" t="n">
        <v>37.2068</v>
      </c>
      <c r="P54" s="83" t="n">
        <v>3564.08</v>
      </c>
      <c r="Q54" s="83" t="n">
        <v>4.76</v>
      </c>
      <c r="R54" s="69" t="n">
        <f aca="false">P54/3600</f>
        <v>0.990022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8.6784</v>
      </c>
      <c r="E55" s="79" t="n">
        <v>40.7891</v>
      </c>
      <c r="F55" s="79" t="n">
        <v>43.457</v>
      </c>
      <c r="G55" s="79" t="n">
        <v>42.8899</v>
      </c>
      <c r="H55" s="79" t="n">
        <v>2017.74</v>
      </c>
      <c r="I55" s="79" t="n">
        <v>3.5</v>
      </c>
      <c r="J55" s="58" t="n">
        <f aca="false">H55/3600</f>
        <v>0.560483333333333</v>
      </c>
      <c r="L55" s="78" t="n">
        <v>1768.8696</v>
      </c>
      <c r="M55" s="79" t="n">
        <v>40.7912</v>
      </c>
      <c r="N55" s="79" t="n">
        <v>43.4519</v>
      </c>
      <c r="O55" s="79" t="n">
        <v>42.898</v>
      </c>
      <c r="P55" s="79" t="n">
        <v>1995.8</v>
      </c>
      <c r="Q55" s="79" t="n">
        <v>3.42</v>
      </c>
      <c r="R55" s="58" t="n">
        <f aca="false">P55/3600</f>
        <v>0.55438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4.3664</v>
      </c>
      <c r="E56" s="81" t="n">
        <v>36.9204</v>
      </c>
      <c r="F56" s="81" t="n">
        <v>40.6396</v>
      </c>
      <c r="G56" s="81" t="n">
        <v>39.6481</v>
      </c>
      <c r="H56" s="81" t="n">
        <v>1708.4</v>
      </c>
      <c r="I56" s="81" t="n">
        <v>2.9</v>
      </c>
      <c r="J56" s="63" t="n">
        <f aca="false">H56/3600</f>
        <v>0.474555555555556</v>
      </c>
      <c r="L56" s="80" t="n">
        <v>875.1984</v>
      </c>
      <c r="M56" s="81" t="n">
        <v>36.9294</v>
      </c>
      <c r="N56" s="81" t="n">
        <v>40.656</v>
      </c>
      <c r="O56" s="81" t="n">
        <v>39.6678</v>
      </c>
      <c r="P56" s="81" t="n">
        <v>1682.55</v>
      </c>
      <c r="Q56" s="81" t="n">
        <v>2.9</v>
      </c>
      <c r="R56" s="63" t="n">
        <f aca="false">P56/3600</f>
        <v>0.467375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4.8416</v>
      </c>
      <c r="E57" s="81" t="n">
        <v>33.4336</v>
      </c>
      <c r="F57" s="81" t="n">
        <v>38.5566</v>
      </c>
      <c r="G57" s="81" t="n">
        <v>37.2368</v>
      </c>
      <c r="H57" s="81" t="n">
        <v>1439.91</v>
      </c>
      <c r="I57" s="81" t="n">
        <v>2.41</v>
      </c>
      <c r="J57" s="63" t="n">
        <f aca="false">H57/3600</f>
        <v>0.399975</v>
      </c>
      <c r="L57" s="80" t="n">
        <v>425.06</v>
      </c>
      <c r="M57" s="81" t="n">
        <v>33.4416</v>
      </c>
      <c r="N57" s="81" t="n">
        <v>38.5224</v>
      </c>
      <c r="O57" s="81" t="n">
        <v>37.2186</v>
      </c>
      <c r="P57" s="81" t="n">
        <v>1434.52</v>
      </c>
      <c r="Q57" s="81" t="n">
        <v>2.45</v>
      </c>
      <c r="R57" s="63" t="n">
        <f aca="false">P57/3600</f>
        <v>0.398477777777778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5.3648</v>
      </c>
      <c r="E58" s="83" t="n">
        <v>30.4982</v>
      </c>
      <c r="F58" s="83" t="n">
        <v>37.1683</v>
      </c>
      <c r="G58" s="83" t="n">
        <v>35.6054</v>
      </c>
      <c r="H58" s="83" t="n">
        <v>1216.98</v>
      </c>
      <c r="I58" s="83" t="n">
        <v>2.04</v>
      </c>
      <c r="J58" s="69" t="n">
        <f aca="false">H58/3600</f>
        <v>0.33805</v>
      </c>
      <c r="L58" s="82" t="n">
        <v>214.7064</v>
      </c>
      <c r="M58" s="83" t="n">
        <v>30.4981</v>
      </c>
      <c r="N58" s="83" t="n">
        <v>37.1383</v>
      </c>
      <c r="O58" s="83" t="n">
        <v>35.598</v>
      </c>
      <c r="P58" s="83" t="n">
        <v>1223.3</v>
      </c>
      <c r="Q58" s="83" t="n">
        <v>2.09</v>
      </c>
      <c r="R58" s="69" t="n">
        <f aca="false">P58/3600</f>
        <v>0.339805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40.7728</v>
      </c>
      <c r="E59" s="79" t="n">
        <v>38.277</v>
      </c>
      <c r="F59" s="79" t="n">
        <v>42.5095</v>
      </c>
      <c r="G59" s="79" t="n">
        <v>43.5007</v>
      </c>
      <c r="H59" s="79" t="n">
        <v>2229.89</v>
      </c>
      <c r="I59" s="79" t="n">
        <v>4.55</v>
      </c>
      <c r="J59" s="58" t="n">
        <f aca="false">H59/3600</f>
        <v>0.619413888888889</v>
      </c>
      <c r="L59" s="78" t="n">
        <v>2740.4968</v>
      </c>
      <c r="M59" s="79" t="n">
        <v>38.2743</v>
      </c>
      <c r="N59" s="79" t="n">
        <v>42.5065</v>
      </c>
      <c r="O59" s="79" t="n">
        <v>43.5025</v>
      </c>
      <c r="P59" s="79" t="n">
        <v>2189.16</v>
      </c>
      <c r="Q59" s="79" t="n">
        <v>4.58</v>
      </c>
      <c r="R59" s="58" t="n">
        <f aca="false">P59/3600</f>
        <v>0.608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4.1824</v>
      </c>
      <c r="E60" s="81" t="n">
        <v>34.2413</v>
      </c>
      <c r="F60" s="81" t="n">
        <v>40.5488</v>
      </c>
      <c r="G60" s="81" t="n">
        <v>41.3972</v>
      </c>
      <c r="H60" s="81" t="n">
        <v>1630.01</v>
      </c>
      <c r="I60" s="81" t="n">
        <v>3.26</v>
      </c>
      <c r="J60" s="63" t="n">
        <f aca="false">H60/3600</f>
        <v>0.452780555555556</v>
      </c>
      <c r="L60" s="80" t="n">
        <v>902.844</v>
      </c>
      <c r="M60" s="81" t="n">
        <v>34.2398</v>
      </c>
      <c r="N60" s="81" t="n">
        <v>40.5354</v>
      </c>
      <c r="O60" s="81" t="n">
        <v>41.3933</v>
      </c>
      <c r="P60" s="81" t="n">
        <v>1595.35</v>
      </c>
      <c r="Q60" s="81" t="n">
        <v>3.29</v>
      </c>
      <c r="R60" s="63" t="n">
        <f aca="false">P60/3600</f>
        <v>0.443152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9288</v>
      </c>
      <c r="E61" s="81" t="n">
        <v>31.1916</v>
      </c>
      <c r="F61" s="81" t="n">
        <v>39.2739</v>
      </c>
      <c r="G61" s="81" t="n">
        <v>40.0187</v>
      </c>
      <c r="H61" s="81" t="n">
        <v>1239.69</v>
      </c>
      <c r="I61" s="81" t="n">
        <v>2.51</v>
      </c>
      <c r="J61" s="63" t="n">
        <f aca="false">H61/3600</f>
        <v>0.344358333333333</v>
      </c>
      <c r="L61" s="80" t="n">
        <v>334.6192</v>
      </c>
      <c r="M61" s="81" t="n">
        <v>31.1891</v>
      </c>
      <c r="N61" s="81" t="n">
        <v>39.23</v>
      </c>
      <c r="O61" s="81" t="n">
        <v>40.0246</v>
      </c>
      <c r="P61" s="81" t="n">
        <v>1220.75</v>
      </c>
      <c r="Q61" s="81" t="n">
        <v>2.58</v>
      </c>
      <c r="R61" s="63" t="n">
        <f aca="false">P61/3600</f>
        <v>0.33909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0.0424</v>
      </c>
      <c r="E62" s="83" t="n">
        <v>28.2536</v>
      </c>
      <c r="F62" s="83" t="n">
        <v>38.2112</v>
      </c>
      <c r="G62" s="83" t="n">
        <v>38.9985</v>
      </c>
      <c r="H62" s="83" t="n">
        <v>1045.21</v>
      </c>
      <c r="I62" s="83" t="n">
        <v>2.1</v>
      </c>
      <c r="J62" s="69" t="n">
        <f aca="false">H62/3600</f>
        <v>0.290336111111111</v>
      </c>
      <c r="L62" s="82" t="n">
        <v>130.5168</v>
      </c>
      <c r="M62" s="83" t="n">
        <v>28.2408</v>
      </c>
      <c r="N62" s="83" t="n">
        <v>38.1993</v>
      </c>
      <c r="O62" s="83" t="n">
        <v>38.873</v>
      </c>
      <c r="P62" s="83" t="n">
        <v>1034.41</v>
      </c>
      <c r="Q62" s="83" t="n">
        <v>2.17</v>
      </c>
      <c r="R62" s="69" t="n">
        <f aca="false">P62/3600</f>
        <v>0.28733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38.4168</v>
      </c>
      <c r="E63" s="79" t="n">
        <v>37.9653</v>
      </c>
      <c r="F63" s="79" t="n">
        <v>40.668</v>
      </c>
      <c r="G63" s="79" t="n">
        <v>41.3888</v>
      </c>
      <c r="H63" s="79" t="n">
        <v>1896.45</v>
      </c>
      <c r="I63" s="79" t="n">
        <v>3.78</v>
      </c>
      <c r="J63" s="58" t="n">
        <f aca="false">H63/3600</f>
        <v>0.526791666666667</v>
      </c>
      <c r="L63" s="78" t="n">
        <v>2138.996</v>
      </c>
      <c r="M63" s="79" t="n">
        <v>37.9648</v>
      </c>
      <c r="N63" s="79" t="n">
        <v>40.6717</v>
      </c>
      <c r="O63" s="79" t="n">
        <v>41.3919</v>
      </c>
      <c r="P63" s="79" t="n">
        <v>1857.9</v>
      </c>
      <c r="Q63" s="79" t="n">
        <v>3.91</v>
      </c>
      <c r="R63" s="58" t="n">
        <f aca="false">P63/3600</f>
        <v>0.516083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2976</v>
      </c>
      <c r="E64" s="81" t="n">
        <v>34.2268</v>
      </c>
      <c r="F64" s="81" t="n">
        <v>37.9916</v>
      </c>
      <c r="G64" s="81" t="n">
        <v>38.5455</v>
      </c>
      <c r="H64" s="81" t="n">
        <v>1416.43</v>
      </c>
      <c r="I64" s="81" t="n">
        <v>2.75</v>
      </c>
      <c r="J64" s="63" t="n">
        <f aca="false">H64/3600</f>
        <v>0.393452777777778</v>
      </c>
      <c r="L64" s="80" t="n">
        <v>859.8656</v>
      </c>
      <c r="M64" s="81" t="n">
        <v>34.2265</v>
      </c>
      <c r="N64" s="81" t="n">
        <v>37.9785</v>
      </c>
      <c r="O64" s="81" t="n">
        <v>38.5741</v>
      </c>
      <c r="P64" s="81" t="n">
        <v>1390.6</v>
      </c>
      <c r="Q64" s="81" t="n">
        <v>2.75</v>
      </c>
      <c r="R64" s="63" t="n">
        <f aca="false">P64/3600</f>
        <v>0.386277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0.2112</v>
      </c>
      <c r="E65" s="81" t="n">
        <v>30.8269</v>
      </c>
      <c r="F65" s="81" t="n">
        <v>35.942</v>
      </c>
      <c r="G65" s="81" t="n">
        <v>36.4945</v>
      </c>
      <c r="H65" s="81" t="n">
        <v>1124.86</v>
      </c>
      <c r="I65" s="81" t="n">
        <v>2.14</v>
      </c>
      <c r="J65" s="63" t="n">
        <f aca="false">H65/3600</f>
        <v>0.312461111111111</v>
      </c>
      <c r="L65" s="80" t="n">
        <v>359.9392</v>
      </c>
      <c r="M65" s="81" t="n">
        <v>30.8158</v>
      </c>
      <c r="N65" s="81" t="n">
        <v>35.9387</v>
      </c>
      <c r="O65" s="81" t="n">
        <v>36.4941</v>
      </c>
      <c r="P65" s="81" t="n">
        <v>1109.24</v>
      </c>
      <c r="Q65" s="81" t="n">
        <v>2.19</v>
      </c>
      <c r="R65" s="63" t="n">
        <f aca="false">P65/3600</f>
        <v>0.308122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5272</v>
      </c>
      <c r="E66" s="83" t="n">
        <v>27.7882</v>
      </c>
      <c r="F66" s="83" t="n">
        <v>34.5065</v>
      </c>
      <c r="G66" s="83" t="n">
        <v>34.974</v>
      </c>
      <c r="H66" s="83" t="n">
        <v>938.67</v>
      </c>
      <c r="I66" s="83" t="n">
        <v>1.78</v>
      </c>
      <c r="J66" s="69" t="n">
        <f aca="false">H66/3600</f>
        <v>0.260741666666667</v>
      </c>
      <c r="L66" s="82" t="n">
        <v>151.524</v>
      </c>
      <c r="M66" s="83" t="n">
        <v>27.7808</v>
      </c>
      <c r="N66" s="83" t="n">
        <v>34.4943</v>
      </c>
      <c r="O66" s="83" t="n">
        <v>34.9966</v>
      </c>
      <c r="P66" s="83" t="n">
        <v>924.38</v>
      </c>
      <c r="Q66" s="83" t="n">
        <v>1.82</v>
      </c>
      <c r="R66" s="69" t="n">
        <f aca="false">P66/3600</f>
        <v>0.256772222222222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75.0368</v>
      </c>
      <c r="E67" s="79" t="n">
        <v>39.7499</v>
      </c>
      <c r="F67" s="79" t="n">
        <v>41.1332</v>
      </c>
      <c r="G67" s="79" t="n">
        <v>42.2248</v>
      </c>
      <c r="H67" s="79" t="n">
        <v>1497.45</v>
      </c>
      <c r="I67" s="79" t="n">
        <v>2.57</v>
      </c>
      <c r="J67" s="58" t="n">
        <f aca="false">H67/3600</f>
        <v>0.415958333333333</v>
      </c>
      <c r="L67" s="78" t="n">
        <v>1375.0656</v>
      </c>
      <c r="M67" s="79" t="n">
        <v>39.7525</v>
      </c>
      <c r="N67" s="79" t="n">
        <v>41.1356</v>
      </c>
      <c r="O67" s="79" t="n">
        <v>42.2157</v>
      </c>
      <c r="P67" s="79" t="n">
        <v>1476.36</v>
      </c>
      <c r="Q67" s="79" t="n">
        <v>2.55</v>
      </c>
      <c r="R67" s="58" t="n">
        <f aca="false">P67/3600</f>
        <v>0.410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2.9496</v>
      </c>
      <c r="E68" s="81" t="n">
        <v>35.7475</v>
      </c>
      <c r="F68" s="81" t="n">
        <v>38.2618</v>
      </c>
      <c r="G68" s="81" t="n">
        <v>39.4935</v>
      </c>
      <c r="H68" s="81" t="n">
        <v>1248.88</v>
      </c>
      <c r="I68" s="81" t="n">
        <v>2.06</v>
      </c>
      <c r="J68" s="63" t="n">
        <f aca="false">H68/3600</f>
        <v>0.346911111111111</v>
      </c>
      <c r="L68" s="80" t="n">
        <v>643.3648</v>
      </c>
      <c r="M68" s="81" t="n">
        <v>35.7495</v>
      </c>
      <c r="N68" s="81" t="n">
        <v>38.257</v>
      </c>
      <c r="O68" s="81" t="n">
        <v>39.4842</v>
      </c>
      <c r="P68" s="81" t="n">
        <v>1230.25</v>
      </c>
      <c r="Q68" s="81" t="n">
        <v>2.04</v>
      </c>
      <c r="R68" s="63" t="n">
        <f aca="false">P68/3600</f>
        <v>0.341736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136</v>
      </c>
      <c r="E69" s="81" t="n">
        <v>32.1879</v>
      </c>
      <c r="F69" s="81" t="n">
        <v>36.2337</v>
      </c>
      <c r="G69" s="81" t="n">
        <v>37.3987</v>
      </c>
      <c r="H69" s="81" t="n">
        <v>1024.66</v>
      </c>
      <c r="I69" s="81" t="n">
        <v>1.68</v>
      </c>
      <c r="J69" s="63" t="n">
        <f aca="false">H69/3600</f>
        <v>0.284627777777778</v>
      </c>
      <c r="L69" s="80" t="n">
        <v>300.3632</v>
      </c>
      <c r="M69" s="81" t="n">
        <v>32.1848</v>
      </c>
      <c r="N69" s="81" t="n">
        <v>36.2447</v>
      </c>
      <c r="O69" s="81" t="n">
        <v>37.3924</v>
      </c>
      <c r="P69" s="81" t="n">
        <v>1010.87</v>
      </c>
      <c r="Q69" s="81" t="n">
        <v>1.66</v>
      </c>
      <c r="R69" s="63" t="n">
        <f aca="false">P69/3600</f>
        <v>0.280797222222222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7696</v>
      </c>
      <c r="E70" s="83" t="n">
        <v>29.336</v>
      </c>
      <c r="F70" s="83" t="n">
        <v>34.8184</v>
      </c>
      <c r="G70" s="83" t="n">
        <v>35.9534</v>
      </c>
      <c r="H70" s="83" t="n">
        <v>833.03</v>
      </c>
      <c r="I70" s="83" t="n">
        <v>1.36</v>
      </c>
      <c r="J70" s="69" t="n">
        <f aca="false">H70/3600</f>
        <v>0.231397222222222</v>
      </c>
      <c r="L70" s="82" t="n">
        <v>144.7136</v>
      </c>
      <c r="M70" s="83" t="n">
        <v>29.3272</v>
      </c>
      <c r="N70" s="83" t="n">
        <v>34.833</v>
      </c>
      <c r="O70" s="83" t="n">
        <v>35.9185</v>
      </c>
      <c r="P70" s="83" t="n">
        <v>840.57</v>
      </c>
      <c r="Q70" s="83" t="n">
        <v>1.39</v>
      </c>
      <c r="R70" s="69" t="n">
        <f aca="false">P70/3600</f>
        <v>0.233491666666667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435.7704</v>
      </c>
      <c r="E71" s="79" t="n">
        <v>42.3808</v>
      </c>
      <c r="F71" s="79" t="n">
        <v>46.27</v>
      </c>
      <c r="G71" s="79" t="n">
        <v>47.5405</v>
      </c>
      <c r="H71" s="79" t="n">
        <v>10324.41</v>
      </c>
      <c r="I71" s="79" t="n">
        <v>17.02</v>
      </c>
      <c r="J71" s="58" t="n">
        <f aca="false">H71/3600</f>
        <v>2.86789166666667</v>
      </c>
      <c r="L71" s="78" t="n">
        <v>2437.6704</v>
      </c>
      <c r="M71" s="79" t="n">
        <v>42.378</v>
      </c>
      <c r="N71" s="79" t="n">
        <v>46.265</v>
      </c>
      <c r="O71" s="79" t="n">
        <v>47.5457</v>
      </c>
      <c r="P71" s="79" t="n">
        <v>10525.22</v>
      </c>
      <c r="Q71" s="79" t="n">
        <v>16.69</v>
      </c>
      <c r="R71" s="58" t="n">
        <f aca="false">P71/3600</f>
        <v>2.923672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900.6608</v>
      </c>
      <c r="E72" s="81" t="n">
        <v>40.1194</v>
      </c>
      <c r="F72" s="81" t="n">
        <v>44.2481</v>
      </c>
      <c r="G72" s="81" t="n">
        <v>45.501</v>
      </c>
      <c r="H72" s="81" t="n">
        <v>8822.6</v>
      </c>
      <c r="I72" s="81" t="n">
        <v>13.6</v>
      </c>
      <c r="J72" s="63" t="n">
        <f aca="false">H72/3600</f>
        <v>2.45072222222222</v>
      </c>
      <c r="L72" s="80" t="n">
        <v>900.756</v>
      </c>
      <c r="M72" s="81" t="n">
        <v>40.1117</v>
      </c>
      <c r="N72" s="81" t="n">
        <v>44.2581</v>
      </c>
      <c r="O72" s="81" t="n">
        <v>45.4775</v>
      </c>
      <c r="P72" s="81" t="n">
        <v>8963.38</v>
      </c>
      <c r="Q72" s="81" t="n">
        <v>15.36</v>
      </c>
      <c r="R72" s="63" t="n">
        <f aca="false">P72/3600</f>
        <v>2.48982777777778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5.2376</v>
      </c>
      <c r="E73" s="81" t="n">
        <v>37.4862</v>
      </c>
      <c r="F73" s="81" t="n">
        <v>42.3593</v>
      </c>
      <c r="G73" s="81" t="n">
        <v>43.6289</v>
      </c>
      <c r="H73" s="81" t="n">
        <v>8112.7</v>
      </c>
      <c r="I73" s="81" t="n">
        <v>12.35</v>
      </c>
      <c r="J73" s="63" t="n">
        <f aca="false">H73/3600</f>
        <v>2.25352777777778</v>
      </c>
      <c r="L73" s="80" t="n">
        <v>435.1544</v>
      </c>
      <c r="M73" s="81" t="n">
        <v>37.4904</v>
      </c>
      <c r="N73" s="81" t="n">
        <v>42.392</v>
      </c>
      <c r="O73" s="81" t="n">
        <v>43.6625</v>
      </c>
      <c r="P73" s="81" t="n">
        <v>8281.19</v>
      </c>
      <c r="Q73" s="81" t="n">
        <v>12.4</v>
      </c>
      <c r="R73" s="63" t="n">
        <f aca="false">P73/3600</f>
        <v>2.300330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7.104</v>
      </c>
      <c r="E74" s="83" t="n">
        <v>34.5767</v>
      </c>
      <c r="F74" s="83" t="n">
        <v>41.1199</v>
      </c>
      <c r="G74" s="83" t="n">
        <v>42.2076</v>
      </c>
      <c r="H74" s="83" t="n">
        <v>7692.42</v>
      </c>
      <c r="I74" s="83" t="n">
        <v>11.54</v>
      </c>
      <c r="J74" s="69" t="n">
        <f aca="false">H74/3600</f>
        <v>2.13678333333333</v>
      </c>
      <c r="L74" s="82" t="n">
        <v>227.212</v>
      </c>
      <c r="M74" s="83" t="n">
        <v>34.5796</v>
      </c>
      <c r="N74" s="83" t="n">
        <v>41.1631</v>
      </c>
      <c r="O74" s="83" t="n">
        <v>42.2126</v>
      </c>
      <c r="P74" s="83" t="n">
        <v>7850.53</v>
      </c>
      <c r="Q74" s="83" t="n">
        <v>12.82</v>
      </c>
      <c r="R74" s="69" t="n">
        <f aca="false">P74/3600</f>
        <v>2.180702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62.9944</v>
      </c>
      <c r="E75" s="79" t="n">
        <v>42.777</v>
      </c>
      <c r="F75" s="79" t="n">
        <v>47.8176</v>
      </c>
      <c r="G75" s="79" t="n">
        <v>48.4493</v>
      </c>
      <c r="H75" s="79" t="n">
        <v>9865.15</v>
      </c>
      <c r="I75" s="79" t="n">
        <v>16.43</v>
      </c>
      <c r="J75" s="58" t="n">
        <f aca="false">H75/3600</f>
        <v>2.74031944444444</v>
      </c>
      <c r="L75" s="78" t="n">
        <v>1862.8032</v>
      </c>
      <c r="M75" s="79" t="n">
        <v>42.7748</v>
      </c>
      <c r="N75" s="79" t="n">
        <v>47.802</v>
      </c>
      <c r="O75" s="79" t="n">
        <v>48.4487</v>
      </c>
      <c r="P75" s="79" t="n">
        <v>10062.17</v>
      </c>
      <c r="Q75" s="79" t="n">
        <v>18.22</v>
      </c>
      <c r="R75" s="58" t="n">
        <f aca="false">P75/3600</f>
        <v>2.79504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9.9016</v>
      </c>
      <c r="E76" s="81" t="n">
        <v>40.9923</v>
      </c>
      <c r="F76" s="81" t="n">
        <v>46.1335</v>
      </c>
      <c r="G76" s="81" t="n">
        <v>46.7564</v>
      </c>
      <c r="H76" s="81" t="n">
        <v>8226.42</v>
      </c>
      <c r="I76" s="81" t="n">
        <v>13.32</v>
      </c>
      <c r="J76" s="63" t="n">
        <f aca="false">H76/3600</f>
        <v>2.28511666666667</v>
      </c>
      <c r="L76" s="80" t="n">
        <v>459.352</v>
      </c>
      <c r="M76" s="81" t="n">
        <v>40.9785</v>
      </c>
      <c r="N76" s="81" t="n">
        <v>46.1187</v>
      </c>
      <c r="O76" s="81" t="n">
        <v>46.785</v>
      </c>
      <c r="P76" s="81" t="n">
        <v>8414.88</v>
      </c>
      <c r="Q76" s="81" t="n">
        <v>15.23</v>
      </c>
      <c r="R76" s="63" t="n">
        <f aca="false">P76/3600</f>
        <v>2.33746666666667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0.7008</v>
      </c>
      <c r="E77" s="81" t="n">
        <v>38.8393</v>
      </c>
      <c r="F77" s="81" t="n">
        <v>44.4788</v>
      </c>
      <c r="G77" s="81" t="n">
        <v>45.0063</v>
      </c>
      <c r="H77" s="81" t="n">
        <v>7684.76</v>
      </c>
      <c r="I77" s="81" t="n">
        <v>11.84</v>
      </c>
      <c r="J77" s="63" t="n">
        <f aca="false">H77/3600</f>
        <v>2.13465555555556</v>
      </c>
      <c r="L77" s="80" t="n">
        <v>190.3736</v>
      </c>
      <c r="M77" s="81" t="n">
        <v>38.8481</v>
      </c>
      <c r="N77" s="81" t="n">
        <v>44.3849</v>
      </c>
      <c r="O77" s="81" t="n">
        <v>44.9443</v>
      </c>
      <c r="P77" s="81" t="n">
        <v>7831.68</v>
      </c>
      <c r="Q77" s="81" t="n">
        <v>12.06</v>
      </c>
      <c r="R77" s="63" t="n">
        <f aca="false">P77/3600</f>
        <v>2.17546666666667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328</v>
      </c>
      <c r="E78" s="83" t="n">
        <v>36.3742</v>
      </c>
      <c r="F78" s="83" t="n">
        <v>43.0614</v>
      </c>
      <c r="G78" s="83" t="n">
        <v>43.5019</v>
      </c>
      <c r="H78" s="83" t="n">
        <v>7317.89</v>
      </c>
      <c r="I78" s="83" t="n">
        <v>11.28</v>
      </c>
      <c r="J78" s="69" t="n">
        <f aca="false">H78/3600</f>
        <v>2.03274722222222</v>
      </c>
      <c r="L78" s="82" t="n">
        <v>98.5944</v>
      </c>
      <c r="M78" s="83" t="n">
        <v>36.3408</v>
      </c>
      <c r="N78" s="83" t="n">
        <v>43.09</v>
      </c>
      <c r="O78" s="83" t="n">
        <v>43.5675</v>
      </c>
      <c r="P78" s="83" t="n">
        <v>7516.36</v>
      </c>
      <c r="Q78" s="83" t="n">
        <v>11.39</v>
      </c>
      <c r="R78" s="69" t="n">
        <f aca="false">P78/3600</f>
        <v>2.08787777777778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62.7888</v>
      </c>
      <c r="E79" s="79" t="n">
        <v>43.114</v>
      </c>
      <c r="F79" s="79" t="n">
        <v>47.0199</v>
      </c>
      <c r="G79" s="79" t="n">
        <v>47.9509</v>
      </c>
      <c r="H79" s="79" t="n">
        <v>10915.41</v>
      </c>
      <c r="I79" s="79" t="n">
        <v>19.76</v>
      </c>
      <c r="J79" s="58" t="n">
        <f aca="false">H79/3600</f>
        <v>3.03205833333333</v>
      </c>
      <c r="L79" s="78" t="n">
        <v>2159.5864</v>
      </c>
      <c r="M79" s="79" t="n">
        <v>43.1151</v>
      </c>
      <c r="N79" s="79" t="n">
        <v>47.0275</v>
      </c>
      <c r="O79" s="79" t="n">
        <v>47.9683</v>
      </c>
      <c r="P79" s="79" t="n">
        <v>10971.77</v>
      </c>
      <c r="Q79" s="79" t="n">
        <v>17.86</v>
      </c>
      <c r="R79" s="58" t="n">
        <f aca="false">P79/3600</f>
        <v>3.047713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5.9976</v>
      </c>
      <c r="E80" s="81" t="n">
        <v>40.991</v>
      </c>
      <c r="F80" s="81" t="n">
        <v>45.1605</v>
      </c>
      <c r="G80" s="81" t="n">
        <v>46.0365</v>
      </c>
      <c r="H80" s="81" t="n">
        <v>9211.22</v>
      </c>
      <c r="I80" s="81" t="n">
        <v>17.1</v>
      </c>
      <c r="J80" s="63" t="n">
        <f aca="false">H80/3600</f>
        <v>2.55867222222222</v>
      </c>
      <c r="L80" s="80" t="n">
        <v>726.508</v>
      </c>
      <c r="M80" s="81" t="n">
        <v>40.9938</v>
      </c>
      <c r="N80" s="81" t="n">
        <v>45.1642</v>
      </c>
      <c r="O80" s="81" t="n">
        <v>46.054</v>
      </c>
      <c r="P80" s="81" t="n">
        <v>9369.38</v>
      </c>
      <c r="Q80" s="81" t="n">
        <v>15.72</v>
      </c>
      <c r="R80" s="63" t="n">
        <f aca="false">P80/3600</f>
        <v>2.6026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4.8408</v>
      </c>
      <c r="E81" s="81" t="n">
        <v>38.5759</v>
      </c>
      <c r="F81" s="81" t="n">
        <v>43.3267</v>
      </c>
      <c r="G81" s="81" t="n">
        <v>44.2427</v>
      </c>
      <c r="H81" s="81" t="n">
        <v>8376.82</v>
      </c>
      <c r="I81" s="81" t="n">
        <v>13.38</v>
      </c>
      <c r="J81" s="63" t="n">
        <f aca="false">H81/3600</f>
        <v>2.32689444444444</v>
      </c>
      <c r="L81" s="80" t="n">
        <v>324.2304</v>
      </c>
      <c r="M81" s="81" t="n">
        <v>38.5836</v>
      </c>
      <c r="N81" s="81" t="n">
        <v>43.3393</v>
      </c>
      <c r="O81" s="81" t="n">
        <v>44.3584</v>
      </c>
      <c r="P81" s="81" t="n">
        <v>8564.08</v>
      </c>
      <c r="Q81" s="81" t="n">
        <v>13.81</v>
      </c>
      <c r="R81" s="63" t="n">
        <f aca="false">P81/3600</f>
        <v>2.37891111111111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6.4528</v>
      </c>
      <c r="E82" s="83" t="n">
        <v>35.8648</v>
      </c>
      <c r="F82" s="83" t="n">
        <v>42.0544</v>
      </c>
      <c r="G82" s="83" t="n">
        <v>42.9286</v>
      </c>
      <c r="H82" s="83" t="n">
        <v>7938.34</v>
      </c>
      <c r="I82" s="83" t="n">
        <v>15.03</v>
      </c>
      <c r="J82" s="69" t="n">
        <f aca="false">H82/3600</f>
        <v>2.20509444444444</v>
      </c>
      <c r="L82" s="82" t="n">
        <v>165.9832</v>
      </c>
      <c r="M82" s="83" t="n">
        <v>35.8452</v>
      </c>
      <c r="N82" s="83" t="n">
        <v>42.035</v>
      </c>
      <c r="O82" s="83" t="n">
        <v>42.8349</v>
      </c>
      <c r="P82" s="83" t="n">
        <v>8097.72</v>
      </c>
      <c r="Q82" s="83" t="n">
        <v>12.78</v>
      </c>
      <c r="R82" s="69" t="n">
        <f aca="false">P82/3600</f>
        <v>2.24936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56.0512</v>
      </c>
      <c r="E83" s="79" t="n">
        <v>40.2768</v>
      </c>
      <c r="F83" s="79" t="n">
        <v>42.5413</v>
      </c>
      <c r="G83" s="79" t="n">
        <v>43.0541</v>
      </c>
      <c r="H83" s="79" t="n">
        <v>7017.31</v>
      </c>
      <c r="I83" s="79" t="n">
        <v>11.21</v>
      </c>
      <c r="J83" s="58" t="n">
        <f aca="false">H83/3600</f>
        <v>1.94925277777778</v>
      </c>
      <c r="L83" s="78" t="n">
        <v>4258.1352</v>
      </c>
      <c r="M83" s="79" t="n">
        <v>40.2724</v>
      </c>
      <c r="N83" s="79" t="n">
        <v>42.544</v>
      </c>
      <c r="O83" s="79" t="n">
        <v>43.0723</v>
      </c>
      <c r="P83" s="79" t="n">
        <v>7202.71</v>
      </c>
      <c r="Q83" s="79" t="n">
        <v>11.18</v>
      </c>
      <c r="R83" s="58" t="n">
        <f aca="false">P83/3600</f>
        <v>2.000752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096</v>
      </c>
      <c r="E84" s="81" t="n">
        <v>36.9256</v>
      </c>
      <c r="F84" s="81" t="n">
        <v>39.6972</v>
      </c>
      <c r="G84" s="81" t="n">
        <v>40.0143</v>
      </c>
      <c r="H84" s="81" t="n">
        <v>5813.59</v>
      </c>
      <c r="I84" s="81" t="n">
        <v>9.01</v>
      </c>
      <c r="J84" s="63" t="n">
        <f aca="false">H84/3600</f>
        <v>1.61488611111111</v>
      </c>
      <c r="L84" s="80" t="n">
        <v>1965.0888</v>
      </c>
      <c r="M84" s="81" t="n">
        <v>36.9246</v>
      </c>
      <c r="N84" s="81" t="n">
        <v>39.7084</v>
      </c>
      <c r="O84" s="81" t="n">
        <v>39.9892</v>
      </c>
      <c r="P84" s="81" t="n">
        <v>5925.28</v>
      </c>
      <c r="Q84" s="81" t="n">
        <v>9.09</v>
      </c>
      <c r="R84" s="63" t="n">
        <f aca="false">P84/3600</f>
        <v>1.6459111111111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8.5712</v>
      </c>
      <c r="E85" s="81" t="n">
        <v>33.9297</v>
      </c>
      <c r="F85" s="81" t="n">
        <v>37.3784</v>
      </c>
      <c r="G85" s="81" t="n">
        <v>37.5642</v>
      </c>
      <c r="H85" s="81" t="n">
        <v>4816.48</v>
      </c>
      <c r="I85" s="81" t="n">
        <v>7.11</v>
      </c>
      <c r="J85" s="63" t="n">
        <f aca="false">H85/3600</f>
        <v>1.33791111111111</v>
      </c>
      <c r="L85" s="80" t="n">
        <v>928.6712</v>
      </c>
      <c r="M85" s="81" t="n">
        <v>33.9199</v>
      </c>
      <c r="N85" s="81" t="n">
        <v>37.3542</v>
      </c>
      <c r="O85" s="81" t="n">
        <v>37.5691</v>
      </c>
      <c r="P85" s="81" t="n">
        <v>4927.98</v>
      </c>
      <c r="Q85" s="81" t="n">
        <v>7.3</v>
      </c>
      <c r="R85" s="63" t="n">
        <f aca="false">P85/3600</f>
        <v>1.368883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5.8408</v>
      </c>
      <c r="E86" s="83" t="n">
        <v>31.2773</v>
      </c>
      <c r="F86" s="83" t="n">
        <v>35.7413</v>
      </c>
      <c r="G86" s="83" t="n">
        <v>35.8687</v>
      </c>
      <c r="H86" s="83" t="n">
        <v>4132.71</v>
      </c>
      <c r="I86" s="83" t="n">
        <v>6.02</v>
      </c>
      <c r="J86" s="69" t="n">
        <f aca="false">H86/3600</f>
        <v>1.147975</v>
      </c>
      <c r="L86" s="82" t="n">
        <v>476.312</v>
      </c>
      <c r="M86" s="83" t="n">
        <v>31.2531</v>
      </c>
      <c r="N86" s="83" t="n">
        <v>35.7372</v>
      </c>
      <c r="O86" s="83" t="n">
        <v>35.8243</v>
      </c>
      <c r="P86" s="83" t="n">
        <v>4260.41</v>
      </c>
      <c r="Q86" s="83" t="n">
        <v>6.45</v>
      </c>
      <c r="R86" s="69" t="n">
        <f aca="false">P86/3600</f>
        <v>1.183447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44.7734</v>
      </c>
      <c r="E87" s="79" t="n">
        <v>42.8203</v>
      </c>
      <c r="F87" s="79" t="n">
        <v>45.449</v>
      </c>
      <c r="G87" s="79" t="n">
        <v>45.7431</v>
      </c>
      <c r="H87" s="79" t="n">
        <v>15611.35</v>
      </c>
      <c r="I87" s="79" t="n">
        <v>22.76</v>
      </c>
      <c r="J87" s="58" t="n">
        <f aca="false">H87/3600</f>
        <v>4.33648611111111</v>
      </c>
      <c r="L87" s="78" t="n">
        <v>5446.8691</v>
      </c>
      <c r="M87" s="79" t="n">
        <v>42.825</v>
      </c>
      <c r="N87" s="79" t="n">
        <v>45.4328</v>
      </c>
      <c r="O87" s="79" t="n">
        <v>45.7238</v>
      </c>
      <c r="P87" s="79" t="n">
        <v>15866.27</v>
      </c>
      <c r="Q87" s="79" t="n">
        <v>22.01</v>
      </c>
      <c r="R87" s="58" t="n">
        <f aca="false">P87/3600</f>
        <v>4.40729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9.5854</v>
      </c>
      <c r="E88" s="81" t="n">
        <v>38.9299</v>
      </c>
      <c r="F88" s="81" t="n">
        <v>42.469</v>
      </c>
      <c r="G88" s="81" t="n">
        <v>42.6218</v>
      </c>
      <c r="H88" s="81" t="n">
        <v>12907.22</v>
      </c>
      <c r="I88" s="81" t="n">
        <v>19.27</v>
      </c>
      <c r="J88" s="63" t="n">
        <f aca="false">H88/3600</f>
        <v>3.58533888888889</v>
      </c>
      <c r="L88" s="80" t="n">
        <v>2660.3232</v>
      </c>
      <c r="M88" s="81" t="n">
        <v>38.9404</v>
      </c>
      <c r="N88" s="81" t="n">
        <v>42.4561</v>
      </c>
      <c r="O88" s="81" t="n">
        <v>42.6019</v>
      </c>
      <c r="P88" s="81" t="n">
        <v>13467.99</v>
      </c>
      <c r="Q88" s="81" t="n">
        <v>18.75</v>
      </c>
      <c r="R88" s="63" t="n">
        <f aca="false">P88/3600</f>
        <v>3.74110833333333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0904</v>
      </c>
      <c r="E89" s="81" t="n">
        <v>35.2668</v>
      </c>
      <c r="F89" s="81" t="n">
        <v>40.146</v>
      </c>
      <c r="G89" s="81" t="n">
        <v>40.1271</v>
      </c>
      <c r="H89" s="81" t="n">
        <v>10494.97</v>
      </c>
      <c r="I89" s="81" t="n">
        <v>16.27</v>
      </c>
      <c r="J89" s="63" t="n">
        <f aca="false">H89/3600</f>
        <v>2.91526944444444</v>
      </c>
      <c r="L89" s="80" t="n">
        <v>1292.6146</v>
      </c>
      <c r="M89" s="81" t="n">
        <v>35.272</v>
      </c>
      <c r="N89" s="81" t="n">
        <v>40.1654</v>
      </c>
      <c r="O89" s="81" t="n">
        <v>40.1286</v>
      </c>
      <c r="P89" s="81" t="n">
        <v>10880.61</v>
      </c>
      <c r="Q89" s="81" t="n">
        <v>16.78</v>
      </c>
      <c r="R89" s="63" t="n">
        <f aca="false">P89/3600</f>
        <v>3.02239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4.7944</v>
      </c>
      <c r="E90" s="83" t="n">
        <v>31.9355</v>
      </c>
      <c r="F90" s="83" t="n">
        <v>38.6378</v>
      </c>
      <c r="G90" s="83" t="n">
        <v>38.3454</v>
      </c>
      <c r="H90" s="83" t="n">
        <v>8699.42</v>
      </c>
      <c r="I90" s="83" t="n">
        <v>13.71</v>
      </c>
      <c r="J90" s="69" t="n">
        <f aca="false">H90/3600</f>
        <v>2.41650555555556</v>
      </c>
      <c r="L90" s="82" t="n">
        <v>624.6979</v>
      </c>
      <c r="M90" s="83" t="n">
        <v>31.9284</v>
      </c>
      <c r="N90" s="83" t="n">
        <v>38.5833</v>
      </c>
      <c r="O90" s="83" t="n">
        <v>38.3188</v>
      </c>
      <c r="P90" s="83" t="n">
        <v>9011.93</v>
      </c>
      <c r="Q90" s="83" t="n">
        <v>13.33</v>
      </c>
      <c r="R90" s="69" t="n">
        <f aca="false">P90/3600</f>
        <v>2.503313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3.7016</v>
      </c>
      <c r="E91" s="79" t="n">
        <v>46.5601</v>
      </c>
      <c r="F91" s="79" t="n">
        <v>45.1804</v>
      </c>
      <c r="G91" s="79" t="n">
        <v>45.1654</v>
      </c>
      <c r="H91" s="79" t="n">
        <v>3867.73</v>
      </c>
      <c r="I91" s="79" t="n">
        <v>5.34</v>
      </c>
      <c r="J91" s="58" t="n">
        <f aca="false">H91/3600</f>
        <v>1.07436944444444</v>
      </c>
      <c r="L91" s="78" t="n">
        <v>325.9408</v>
      </c>
      <c r="M91" s="79" t="n">
        <v>46.574</v>
      </c>
      <c r="N91" s="79" t="n">
        <v>45.2228</v>
      </c>
      <c r="O91" s="79" t="n">
        <v>45.1968</v>
      </c>
      <c r="P91" s="79" t="n">
        <v>3953.36</v>
      </c>
      <c r="Q91" s="79" t="n">
        <v>5.64</v>
      </c>
      <c r="R91" s="58" t="n">
        <f aca="false">P91/3600</f>
        <v>1.09815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7.3328</v>
      </c>
      <c r="E92" s="81" t="n">
        <v>42.4408</v>
      </c>
      <c r="F92" s="81" t="n">
        <v>41.1208</v>
      </c>
      <c r="G92" s="81" t="n">
        <v>41.068</v>
      </c>
      <c r="H92" s="81" t="n">
        <v>3772.97</v>
      </c>
      <c r="I92" s="81" t="n">
        <v>5.18</v>
      </c>
      <c r="J92" s="63" t="n">
        <f aca="false">H92/3600</f>
        <v>1.04804722222222</v>
      </c>
      <c r="L92" s="80" t="n">
        <v>237.4144</v>
      </c>
      <c r="M92" s="81" t="n">
        <v>42.4295</v>
      </c>
      <c r="N92" s="81" t="n">
        <v>41.0947</v>
      </c>
      <c r="O92" s="81" t="n">
        <v>41.1015</v>
      </c>
      <c r="P92" s="81" t="n">
        <v>3857.7</v>
      </c>
      <c r="Q92" s="81" t="n">
        <v>4.99</v>
      </c>
      <c r="R92" s="63" t="n">
        <f aca="false">P92/3600</f>
        <v>1.071583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6312</v>
      </c>
      <c r="E93" s="81" t="n">
        <v>37.8909</v>
      </c>
      <c r="F93" s="81" t="n">
        <v>38.8483</v>
      </c>
      <c r="G93" s="81" t="n">
        <v>38.8398</v>
      </c>
      <c r="H93" s="81" t="n">
        <v>3709.71</v>
      </c>
      <c r="I93" s="81" t="n">
        <v>5.22</v>
      </c>
      <c r="J93" s="63" t="n">
        <f aca="false">H93/3600</f>
        <v>1.030475</v>
      </c>
      <c r="L93" s="80" t="n">
        <v>176.812</v>
      </c>
      <c r="M93" s="81" t="n">
        <v>37.9128</v>
      </c>
      <c r="N93" s="81" t="n">
        <v>38.8191</v>
      </c>
      <c r="O93" s="81" t="n">
        <v>38.8112</v>
      </c>
      <c r="P93" s="81" t="n">
        <v>3814.87</v>
      </c>
      <c r="Q93" s="81" t="n">
        <v>5.96</v>
      </c>
      <c r="R93" s="63" t="n">
        <f aca="false">P93/3600</f>
        <v>1.059686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9.9</v>
      </c>
      <c r="E94" s="83" t="n">
        <v>33.0571</v>
      </c>
      <c r="F94" s="83" t="n">
        <v>37.7058</v>
      </c>
      <c r="G94" s="83" t="n">
        <v>37.2693</v>
      </c>
      <c r="H94" s="83" t="n">
        <v>3620.07</v>
      </c>
      <c r="I94" s="83" t="n">
        <v>5.15</v>
      </c>
      <c r="J94" s="69" t="n">
        <f aca="false">H94/3600</f>
        <v>1.005575</v>
      </c>
      <c r="L94" s="82" t="n">
        <v>129.8296</v>
      </c>
      <c r="M94" s="83" t="n">
        <v>33.0785</v>
      </c>
      <c r="N94" s="83" t="n">
        <v>37.763</v>
      </c>
      <c r="O94" s="83" t="n">
        <v>37.3459</v>
      </c>
      <c r="P94" s="83" t="n">
        <v>3739.74</v>
      </c>
      <c r="Q94" s="83" t="n">
        <v>5.13</v>
      </c>
      <c r="R94" s="69" t="n">
        <f aca="false">P94/3600</f>
        <v>1.038816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3.0506</v>
      </c>
      <c r="E95" s="79" t="n">
        <v>48.7993</v>
      </c>
      <c r="F95" s="79" t="n">
        <v>51.7351</v>
      </c>
      <c r="G95" s="79" t="n">
        <v>52.8552</v>
      </c>
      <c r="H95" s="79" t="n">
        <v>8363.51</v>
      </c>
      <c r="I95" s="79" t="n">
        <v>13.57</v>
      </c>
      <c r="J95" s="58" t="n">
        <f aca="false">H95/3600</f>
        <v>2.32319722222222</v>
      </c>
      <c r="L95" s="78" t="n">
        <v>702.0768</v>
      </c>
      <c r="M95" s="79" t="n">
        <v>48.8108</v>
      </c>
      <c r="N95" s="79" t="n">
        <v>51.7359</v>
      </c>
      <c r="O95" s="79" t="n">
        <v>52.8352</v>
      </c>
      <c r="P95" s="79" t="n">
        <v>8717.09</v>
      </c>
      <c r="Q95" s="79" t="n">
        <v>11.64</v>
      </c>
      <c r="R95" s="58" t="n">
        <f aca="false">P95/3600</f>
        <v>2.421413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473</v>
      </c>
      <c r="E96" s="81" t="n">
        <v>44.9673</v>
      </c>
      <c r="F96" s="81" t="n">
        <v>48.3899</v>
      </c>
      <c r="G96" s="81" t="n">
        <v>49.6526</v>
      </c>
      <c r="H96" s="81" t="n">
        <v>7905.57</v>
      </c>
      <c r="I96" s="81" t="n">
        <v>13.04</v>
      </c>
      <c r="J96" s="63" t="n">
        <f aca="false">H96/3600</f>
        <v>2.19599166666667</v>
      </c>
      <c r="L96" s="80" t="n">
        <v>414.7037</v>
      </c>
      <c r="M96" s="81" t="n">
        <v>44.9644</v>
      </c>
      <c r="N96" s="81" t="n">
        <v>48.1837</v>
      </c>
      <c r="O96" s="81" t="n">
        <v>49.5964</v>
      </c>
      <c r="P96" s="81" t="n">
        <v>8259.21</v>
      </c>
      <c r="Q96" s="81" t="n">
        <v>11.08</v>
      </c>
      <c r="R96" s="63" t="n">
        <f aca="false">P96/3600</f>
        <v>2.29422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7782</v>
      </c>
      <c r="E97" s="81" t="n">
        <v>41.1448</v>
      </c>
      <c r="F97" s="81" t="n">
        <v>45.5663</v>
      </c>
      <c r="G97" s="81" t="n">
        <v>47.0962</v>
      </c>
      <c r="H97" s="81" t="n">
        <v>7494.26</v>
      </c>
      <c r="I97" s="81" t="n">
        <v>10.86</v>
      </c>
      <c r="J97" s="63" t="n">
        <f aca="false">H97/3600</f>
        <v>2.08173888888889</v>
      </c>
      <c r="L97" s="80" t="n">
        <v>244.4042</v>
      </c>
      <c r="M97" s="81" t="n">
        <v>41.138</v>
      </c>
      <c r="N97" s="81" t="n">
        <v>45.4518</v>
      </c>
      <c r="O97" s="81" t="n">
        <v>46.7997</v>
      </c>
      <c r="P97" s="81" t="n">
        <v>7801.18</v>
      </c>
      <c r="Q97" s="81" t="n">
        <v>10.6</v>
      </c>
      <c r="R97" s="63" t="n">
        <f aca="false">P97/3600</f>
        <v>2.166994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0214</v>
      </c>
      <c r="E98" s="83" t="n">
        <v>37.2945</v>
      </c>
      <c r="F98" s="83" t="n">
        <v>43.4476</v>
      </c>
      <c r="G98" s="83" t="n">
        <v>45.1844</v>
      </c>
      <c r="H98" s="83" t="n">
        <v>7252.98</v>
      </c>
      <c r="I98" s="83" t="n">
        <v>10.53</v>
      </c>
      <c r="J98" s="69" t="n">
        <f aca="false">H98/3600</f>
        <v>2.01471666666667</v>
      </c>
      <c r="L98" s="82" t="n">
        <v>150.6621</v>
      </c>
      <c r="M98" s="83" t="n">
        <v>37.2742</v>
      </c>
      <c r="N98" s="83" t="n">
        <v>43.6606</v>
      </c>
      <c r="O98" s="83" t="n">
        <v>45.0397</v>
      </c>
      <c r="P98" s="83" t="n">
        <v>7484.97</v>
      </c>
      <c r="Q98" s="83" t="n">
        <v>10.03</v>
      </c>
      <c r="R98" s="69" t="n">
        <f aca="false">P98/3600</f>
        <v>2.079158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2233258573321</v>
      </c>
      <c r="J106" s="84" t="n">
        <f aca="false">GEOMEAN(J3:J98)</f>
        <v>1.75363686675829</v>
      </c>
      <c r="Q106" s="84" t="n">
        <f aca="false">GEOMEAN(Q19:Q98)</f>
        <v>10.3042787989722</v>
      </c>
      <c r="R106" s="84" t="n">
        <f aca="false">GEOMEAN(R3:R98)</f>
        <v>1.7718415537900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0791845459783</v>
      </c>
      <c r="R107" s="85" t="n">
        <f aca="false">R106/J106</f>
        <v>1.0103811041937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48730555555556</v>
      </c>
      <c r="J108" s="84" t="n">
        <f aca="false">SUM(J3:J98)</f>
        <v>213.365227777778</v>
      </c>
      <c r="Q108" s="84" t="n">
        <f aca="false">SUM(Q3:Q98)/3600</f>
        <v>0.350516666666667</v>
      </c>
      <c r="R108" s="84" t="n">
        <f aca="false">SUM(R3:R98)</f>
        <v>216.95349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0.3527760446814</v>
      </c>
      <c r="J113" s="84" t="n">
        <f aca="false">GEOMEAN(J19:J82)</f>
        <v>1.73992322877053</v>
      </c>
      <c r="Q113" s="84" t="n">
        <f aca="false">GEOMEAN(Q19:Q82)</f>
        <v>10.4880385359539</v>
      </c>
      <c r="R113" s="84" t="n">
        <f aca="false">GEOMEAN(R19:R82)</f>
        <v>1.7490901512274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306533539301</v>
      </c>
      <c r="R114" s="85" t="n">
        <f aca="false">R113/J113</f>
        <v>1.00526857869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0979.64</v>
      </c>
      <c r="E3" s="57" t="n">
        <v>43.4493</v>
      </c>
      <c r="F3" s="57" t="n">
        <v>42.9498</v>
      </c>
      <c r="G3" s="57" t="n">
        <v>44.8247</v>
      </c>
      <c r="H3" s="57" t="n">
        <v>5609.28</v>
      </c>
      <c r="I3" s="57" t="n">
        <v>67.09</v>
      </c>
      <c r="J3" s="58" t="n">
        <f aca="false">H3/3600</f>
        <v>1.55813333333333</v>
      </c>
      <c r="L3" s="56" t="n">
        <v>101041.0464</v>
      </c>
      <c r="M3" s="57" t="n">
        <v>43.4515</v>
      </c>
      <c r="N3" s="57" t="n">
        <v>42.9505</v>
      </c>
      <c r="O3" s="57" t="n">
        <v>44.8253</v>
      </c>
      <c r="P3" s="57" t="n">
        <v>5590.33</v>
      </c>
      <c r="Q3" s="57" t="n">
        <v>65.59</v>
      </c>
      <c r="R3" s="59" t="n">
        <f aca="false">P3/3600</f>
        <v>1.552869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6959.3344</v>
      </c>
      <c r="E4" s="62" t="n">
        <v>40.2083</v>
      </c>
      <c r="F4" s="62" t="n">
        <v>40.237</v>
      </c>
      <c r="G4" s="62" t="n">
        <v>42.2598</v>
      </c>
      <c r="H4" s="62" t="n">
        <v>4903.87</v>
      </c>
      <c r="I4" s="62" t="n">
        <v>57.21</v>
      </c>
      <c r="J4" s="63" t="n">
        <f aca="false">H4/3600</f>
        <v>1.36218611111111</v>
      </c>
      <c r="L4" s="61" t="n">
        <v>56994.4112</v>
      </c>
      <c r="M4" s="62" t="n">
        <v>40.21</v>
      </c>
      <c r="N4" s="62" t="n">
        <v>40.2359</v>
      </c>
      <c r="O4" s="62" t="n">
        <v>42.2577</v>
      </c>
      <c r="P4" s="62" t="n">
        <v>4581.75</v>
      </c>
      <c r="Q4" s="62" t="n">
        <v>57.11</v>
      </c>
      <c r="R4" s="64" t="n">
        <f aca="false">P4/3600</f>
        <v>1.27270833333333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525.8656</v>
      </c>
      <c r="E5" s="62" t="n">
        <v>37.1133</v>
      </c>
      <c r="F5" s="62" t="n">
        <v>38.3576</v>
      </c>
      <c r="G5" s="62" t="n">
        <v>40.4817</v>
      </c>
      <c r="H5" s="62" t="n">
        <v>4398.87</v>
      </c>
      <c r="I5" s="62" t="n">
        <v>51.17</v>
      </c>
      <c r="J5" s="63" t="n">
        <f aca="false">H5/3600</f>
        <v>1.22190833333333</v>
      </c>
      <c r="L5" s="61" t="n">
        <v>32557.92</v>
      </c>
      <c r="M5" s="62" t="n">
        <v>37.1175</v>
      </c>
      <c r="N5" s="62" t="n">
        <v>38.3562</v>
      </c>
      <c r="O5" s="62" t="n">
        <v>40.4803</v>
      </c>
      <c r="P5" s="62" t="n">
        <v>4144.96</v>
      </c>
      <c r="Q5" s="62" t="n">
        <v>50.94</v>
      </c>
      <c r="R5" s="64" t="n">
        <f aca="false">P5/3600</f>
        <v>1.15137777777778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04.3136</v>
      </c>
      <c r="E6" s="68" t="n">
        <v>34.0732</v>
      </c>
      <c r="F6" s="68" t="n">
        <v>37.0697</v>
      </c>
      <c r="G6" s="68" t="n">
        <v>39.3081</v>
      </c>
      <c r="H6" s="68" t="n">
        <v>4045.48</v>
      </c>
      <c r="I6" s="68" t="n">
        <v>45.94</v>
      </c>
      <c r="J6" s="69" t="n">
        <f aca="false">H6/3600</f>
        <v>1.12374444444444</v>
      </c>
      <c r="L6" s="67" t="n">
        <v>18420.5376</v>
      </c>
      <c r="M6" s="68" t="n">
        <v>34.0756</v>
      </c>
      <c r="N6" s="68" t="n">
        <v>37.0691</v>
      </c>
      <c r="O6" s="68" t="n">
        <v>39.3037</v>
      </c>
      <c r="P6" s="68" t="n">
        <v>3800.35</v>
      </c>
      <c r="Q6" s="68" t="n">
        <v>45.97</v>
      </c>
      <c r="R6" s="70" t="n">
        <f aca="false">P6/3600</f>
        <v>1.05565277777778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3936.7552</v>
      </c>
      <c r="E7" s="57" t="n">
        <v>43.3415</v>
      </c>
      <c r="F7" s="57" t="n">
        <v>45.6386</v>
      </c>
      <c r="G7" s="57" t="n">
        <v>45.3726</v>
      </c>
      <c r="H7" s="57" t="n">
        <v>5364.65</v>
      </c>
      <c r="I7" s="57" t="n">
        <v>62.63</v>
      </c>
      <c r="J7" s="58" t="n">
        <f aca="false">H7/3600</f>
        <v>1.49018055555556</v>
      </c>
      <c r="L7" s="56" t="n">
        <v>103992.1008</v>
      </c>
      <c r="M7" s="57" t="n">
        <v>43.3428</v>
      </c>
      <c r="N7" s="57" t="n">
        <v>45.6359</v>
      </c>
      <c r="O7" s="57" t="n">
        <v>45.3703</v>
      </c>
      <c r="P7" s="57" t="n">
        <v>5388.62</v>
      </c>
      <c r="Q7" s="57" t="n">
        <v>63.91</v>
      </c>
      <c r="R7" s="59" t="n">
        <f aca="false">P7/3600</f>
        <v>1.496838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485.7376</v>
      </c>
      <c r="E8" s="62" t="n">
        <v>39.8526</v>
      </c>
      <c r="F8" s="62" t="n">
        <v>43.1219</v>
      </c>
      <c r="G8" s="62" t="n">
        <v>43.4637</v>
      </c>
      <c r="H8" s="62" t="n">
        <v>4636.23</v>
      </c>
      <c r="I8" s="62" t="n">
        <v>56.38</v>
      </c>
      <c r="J8" s="63" t="n">
        <f aca="false">H8/3600</f>
        <v>1.28784166666667</v>
      </c>
      <c r="L8" s="61" t="n">
        <v>60513.8288</v>
      </c>
      <c r="M8" s="62" t="n">
        <v>39.8528</v>
      </c>
      <c r="N8" s="62" t="n">
        <v>43.1232</v>
      </c>
      <c r="O8" s="62" t="n">
        <v>43.4647</v>
      </c>
      <c r="P8" s="62" t="n">
        <v>4979.33</v>
      </c>
      <c r="Q8" s="62" t="n">
        <v>60.03</v>
      </c>
      <c r="R8" s="64" t="n">
        <f aca="false">P8/3600</f>
        <v>1.383147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565.7792</v>
      </c>
      <c r="E9" s="62" t="n">
        <v>36.6778</v>
      </c>
      <c r="F9" s="62" t="n">
        <v>41.1253</v>
      </c>
      <c r="G9" s="62" t="n">
        <v>41.793</v>
      </c>
      <c r="H9" s="62" t="n">
        <v>4162.5</v>
      </c>
      <c r="I9" s="62" t="n">
        <v>53.54</v>
      </c>
      <c r="J9" s="63" t="n">
        <f aca="false">H9/3600</f>
        <v>1.15625</v>
      </c>
      <c r="L9" s="61" t="n">
        <v>34583.8256</v>
      </c>
      <c r="M9" s="62" t="n">
        <v>36.6798</v>
      </c>
      <c r="N9" s="62" t="n">
        <v>41.124</v>
      </c>
      <c r="O9" s="62" t="n">
        <v>41.7885</v>
      </c>
      <c r="P9" s="62" t="n">
        <v>4242.43</v>
      </c>
      <c r="Q9" s="62" t="n">
        <v>52.83</v>
      </c>
      <c r="R9" s="64" t="n">
        <f aca="false">P9/3600</f>
        <v>1.17845277777778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272.2416</v>
      </c>
      <c r="E10" s="68" t="n">
        <v>33.7934</v>
      </c>
      <c r="F10" s="68" t="n">
        <v>39.6549</v>
      </c>
      <c r="G10" s="68" t="n">
        <v>40.5106</v>
      </c>
      <c r="H10" s="68" t="n">
        <v>4103.77</v>
      </c>
      <c r="I10" s="68" t="n">
        <v>49.23</v>
      </c>
      <c r="J10" s="69" t="n">
        <f aca="false">H10/3600</f>
        <v>1.13993611111111</v>
      </c>
      <c r="L10" s="67" t="n">
        <v>20277.968</v>
      </c>
      <c r="M10" s="68" t="n">
        <v>33.7937</v>
      </c>
      <c r="N10" s="68" t="n">
        <v>39.6516</v>
      </c>
      <c r="O10" s="68" t="n">
        <v>40.4999</v>
      </c>
      <c r="P10" s="68" t="n">
        <v>3854.07</v>
      </c>
      <c r="Q10" s="68" t="n">
        <v>50.01</v>
      </c>
      <c r="R10" s="70" t="n">
        <f aca="false">P10/3600</f>
        <v>1.070575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057.8352</v>
      </c>
      <c r="E11" s="57" t="n">
        <v>42.3896</v>
      </c>
      <c r="F11" s="57" t="n">
        <v>40.9828</v>
      </c>
      <c r="G11" s="57" t="n">
        <v>40.4175</v>
      </c>
      <c r="H11" s="57" t="n">
        <v>13761.94</v>
      </c>
      <c r="I11" s="57" t="n">
        <v>130.99</v>
      </c>
      <c r="J11" s="58" t="n">
        <f aca="false">H11/3600</f>
        <v>3.82276111111111</v>
      </c>
      <c r="L11" s="56" t="n">
        <v>401474.5216</v>
      </c>
      <c r="M11" s="57" t="n">
        <v>42.3899</v>
      </c>
      <c r="N11" s="57" t="n">
        <v>40.9838</v>
      </c>
      <c r="O11" s="57" t="n">
        <v>40.4184</v>
      </c>
      <c r="P11" s="57" t="n">
        <v>13707.35</v>
      </c>
      <c r="Q11" s="57" t="n">
        <v>130.19</v>
      </c>
      <c r="R11" s="59" t="n">
        <f aca="false">P11/3600</f>
        <v>3.8075972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072.08</v>
      </c>
      <c r="E12" s="62" t="n">
        <v>38.7174</v>
      </c>
      <c r="F12" s="62" t="n">
        <v>38.4779</v>
      </c>
      <c r="G12" s="62" t="n">
        <v>37.118</v>
      </c>
      <c r="H12" s="62" t="n">
        <v>12323.42</v>
      </c>
      <c r="I12" s="62" t="n">
        <v>112.98</v>
      </c>
      <c r="J12" s="63" t="n">
        <f aca="false">H12/3600</f>
        <v>3.42317222222222</v>
      </c>
      <c r="L12" s="61" t="n">
        <v>247524.52</v>
      </c>
      <c r="M12" s="62" t="n">
        <v>38.7227</v>
      </c>
      <c r="N12" s="62" t="n">
        <v>38.4791</v>
      </c>
      <c r="O12" s="62" t="n">
        <v>37.119</v>
      </c>
      <c r="P12" s="62" t="n">
        <v>12107.1</v>
      </c>
      <c r="Q12" s="62" t="n">
        <v>110.31</v>
      </c>
      <c r="R12" s="64" t="n">
        <f aca="false">P12/3600</f>
        <v>3.36308333333333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324.7296</v>
      </c>
      <c r="E13" s="62" t="n">
        <v>34.7519</v>
      </c>
      <c r="F13" s="62" t="n">
        <v>36.8667</v>
      </c>
      <c r="G13" s="62" t="n">
        <v>35.6463</v>
      </c>
      <c r="H13" s="62" t="n">
        <v>10564.94</v>
      </c>
      <c r="I13" s="62" t="n">
        <v>99.22</v>
      </c>
      <c r="J13" s="63" t="n">
        <f aca="false">H13/3600</f>
        <v>2.93470555555556</v>
      </c>
      <c r="L13" s="61" t="n">
        <v>153666.7232</v>
      </c>
      <c r="M13" s="62" t="n">
        <v>34.7576</v>
      </c>
      <c r="N13" s="62" t="n">
        <v>36.8684</v>
      </c>
      <c r="O13" s="62" t="n">
        <v>35.6473</v>
      </c>
      <c r="P13" s="62" t="n">
        <v>9926.76</v>
      </c>
      <c r="Q13" s="62" t="n">
        <v>99.07</v>
      </c>
      <c r="R13" s="64" t="n">
        <f aca="false">P13/3600</f>
        <v>2.7574333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265.1632</v>
      </c>
      <c r="E14" s="68" t="n">
        <v>30.6163</v>
      </c>
      <c r="F14" s="68" t="n">
        <v>35.6832</v>
      </c>
      <c r="G14" s="68" t="n">
        <v>34.5152</v>
      </c>
      <c r="H14" s="68" t="n">
        <v>9303.1</v>
      </c>
      <c r="I14" s="68" t="n">
        <v>93.02</v>
      </c>
      <c r="J14" s="69" t="n">
        <f aca="false">H14/3600</f>
        <v>2.58419444444444</v>
      </c>
      <c r="L14" s="67" t="n">
        <v>81374.3632</v>
      </c>
      <c r="M14" s="68" t="n">
        <v>30.6183</v>
      </c>
      <c r="N14" s="68" t="n">
        <v>35.6822</v>
      </c>
      <c r="O14" s="68" t="n">
        <v>34.5145</v>
      </c>
      <c r="P14" s="68" t="n">
        <v>8576.72</v>
      </c>
      <c r="Q14" s="68" t="n">
        <v>89.44</v>
      </c>
      <c r="R14" s="70" t="n">
        <f aca="false">P14/3600</f>
        <v>2.382422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460.464</v>
      </c>
      <c r="E15" s="57" t="n">
        <v>43.8629</v>
      </c>
      <c r="F15" s="57" t="n">
        <v>46.8499</v>
      </c>
      <c r="G15" s="57" t="n">
        <v>46.5178</v>
      </c>
      <c r="H15" s="57" t="n">
        <v>9463.42</v>
      </c>
      <c r="I15" s="57" t="n">
        <v>95.96</v>
      </c>
      <c r="J15" s="58" t="n">
        <f aca="false">H15/3600</f>
        <v>2.62872777777778</v>
      </c>
      <c r="L15" s="56" t="n">
        <v>98584.736</v>
      </c>
      <c r="M15" s="57" t="n">
        <v>43.8644</v>
      </c>
      <c r="N15" s="57" t="n">
        <v>46.8497</v>
      </c>
      <c r="O15" s="57" t="n">
        <v>46.5175</v>
      </c>
      <c r="P15" s="57" t="n">
        <v>8847.4</v>
      </c>
      <c r="Q15" s="57" t="n">
        <v>88.48</v>
      </c>
      <c r="R15" s="59" t="n">
        <f aca="false">P15/3600</f>
        <v>2.45761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5605.5936</v>
      </c>
      <c r="E16" s="62" t="n">
        <v>41.4451</v>
      </c>
      <c r="F16" s="62" t="n">
        <v>45.8904</v>
      </c>
      <c r="G16" s="62" t="n">
        <v>45.6853</v>
      </c>
      <c r="H16" s="62" t="n">
        <v>8121.03</v>
      </c>
      <c r="I16" s="62" t="n">
        <v>82.71</v>
      </c>
      <c r="J16" s="63" t="n">
        <f aca="false">H16/3600</f>
        <v>2.25584166666667</v>
      </c>
      <c r="L16" s="61" t="n">
        <v>45694.5264</v>
      </c>
      <c r="M16" s="62" t="n">
        <v>41.4472</v>
      </c>
      <c r="N16" s="62" t="n">
        <v>45.89</v>
      </c>
      <c r="O16" s="62" t="n">
        <v>45.6846</v>
      </c>
      <c r="P16" s="62" t="n">
        <v>7596.54</v>
      </c>
      <c r="Q16" s="62" t="n">
        <v>83.32</v>
      </c>
      <c r="R16" s="64" t="n">
        <f aca="false">P16/3600</f>
        <v>2.1101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731.5264</v>
      </c>
      <c r="E17" s="62" t="n">
        <v>39.8722</v>
      </c>
      <c r="F17" s="62" t="n">
        <v>45.2422</v>
      </c>
      <c r="G17" s="62" t="n">
        <v>45.1483</v>
      </c>
      <c r="H17" s="62" t="n">
        <v>7478.93</v>
      </c>
      <c r="I17" s="62" t="n">
        <v>77.88</v>
      </c>
      <c r="J17" s="63" t="n">
        <f aca="false">H17/3600</f>
        <v>2.07748055555556</v>
      </c>
      <c r="L17" s="61" t="n">
        <v>25804.0448</v>
      </c>
      <c r="M17" s="62" t="n">
        <v>39.877</v>
      </c>
      <c r="N17" s="62" t="n">
        <v>45.2378</v>
      </c>
      <c r="O17" s="62" t="n">
        <v>45.1423</v>
      </c>
      <c r="P17" s="62" t="n">
        <v>7035.79</v>
      </c>
      <c r="Q17" s="62" t="n">
        <v>78.37</v>
      </c>
      <c r="R17" s="64" t="n">
        <f aca="false">P17/3600</f>
        <v>1.95438611111111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34.3632</v>
      </c>
      <c r="E18" s="68" t="n">
        <v>38.1471</v>
      </c>
      <c r="F18" s="68" t="n">
        <v>44.7557</v>
      </c>
      <c r="G18" s="68" t="n">
        <v>44.6852</v>
      </c>
      <c r="H18" s="68" t="n">
        <v>7236.68</v>
      </c>
      <c r="I18" s="68" t="n">
        <v>77.06</v>
      </c>
      <c r="J18" s="69" t="n">
        <f aca="false">H18/3600</f>
        <v>2.01018888888889</v>
      </c>
      <c r="L18" s="67" t="n">
        <v>14380.8752</v>
      </c>
      <c r="M18" s="68" t="n">
        <v>38.1529</v>
      </c>
      <c r="N18" s="68" t="n">
        <v>44.7536</v>
      </c>
      <c r="O18" s="68" t="n">
        <v>44.69</v>
      </c>
      <c r="P18" s="68" t="n">
        <v>6693.81</v>
      </c>
      <c r="Q18" s="68" t="n">
        <v>75.78</v>
      </c>
      <c r="R18" s="70" t="n">
        <f aca="false">P18/3600</f>
        <v>1.85939166666667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09.2952</v>
      </c>
      <c r="E19" s="79" t="n">
        <v>42.7913</v>
      </c>
      <c r="F19" s="79" t="n">
        <v>44.5526</v>
      </c>
      <c r="G19" s="79" t="n">
        <v>46.0914</v>
      </c>
      <c r="H19" s="79" t="n">
        <v>3767.9</v>
      </c>
      <c r="I19" s="79" t="n">
        <v>38.41</v>
      </c>
      <c r="J19" s="58" t="n">
        <f aca="false">H19/3600</f>
        <v>1.04663888888889</v>
      </c>
      <c r="L19" s="78" t="n">
        <v>21918.1824</v>
      </c>
      <c r="M19" s="79" t="n">
        <v>42.7955</v>
      </c>
      <c r="N19" s="79" t="n">
        <v>44.5518</v>
      </c>
      <c r="O19" s="79" t="n">
        <v>46.091</v>
      </c>
      <c r="P19" s="79" t="n">
        <v>4095.63</v>
      </c>
      <c r="Q19" s="79" t="n">
        <v>41.64</v>
      </c>
      <c r="R19" s="58" t="n">
        <f aca="false">P19/3600</f>
        <v>1.13767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031.6312</v>
      </c>
      <c r="E20" s="81" t="n">
        <v>41.0758</v>
      </c>
      <c r="F20" s="81" t="n">
        <v>42.6515</v>
      </c>
      <c r="G20" s="81" t="n">
        <v>43.6773</v>
      </c>
      <c r="H20" s="81" t="n">
        <v>3223.37</v>
      </c>
      <c r="I20" s="81" t="n">
        <v>34.9</v>
      </c>
      <c r="J20" s="63" t="n">
        <f aca="false">H20/3600</f>
        <v>0.895380555555556</v>
      </c>
      <c r="L20" s="80" t="n">
        <v>12046.8464</v>
      </c>
      <c r="M20" s="81" t="n">
        <v>41.0842</v>
      </c>
      <c r="N20" s="81" t="n">
        <v>42.6515</v>
      </c>
      <c r="O20" s="81" t="n">
        <v>43.6776</v>
      </c>
      <c r="P20" s="81" t="n">
        <v>3462.78</v>
      </c>
      <c r="Q20" s="81" t="n">
        <v>37.45</v>
      </c>
      <c r="R20" s="63" t="n">
        <f aca="false">P20/3600</f>
        <v>0.9618833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788.3648</v>
      </c>
      <c r="E21" s="81" t="n">
        <v>38.9822</v>
      </c>
      <c r="F21" s="81" t="n">
        <v>41.1757</v>
      </c>
      <c r="G21" s="81" t="n">
        <v>42.115</v>
      </c>
      <c r="H21" s="81" t="n">
        <v>2950.79</v>
      </c>
      <c r="I21" s="81" t="n">
        <v>34.04</v>
      </c>
      <c r="J21" s="63" t="n">
        <f aca="false">H21/3600</f>
        <v>0.819663888888889</v>
      </c>
      <c r="L21" s="80" t="n">
        <v>6802.5512</v>
      </c>
      <c r="M21" s="81" t="n">
        <v>38.9942</v>
      </c>
      <c r="N21" s="81" t="n">
        <v>41.1758</v>
      </c>
      <c r="O21" s="81" t="n">
        <v>42.1152</v>
      </c>
      <c r="P21" s="81" t="n">
        <v>3192.6</v>
      </c>
      <c r="Q21" s="81" t="n">
        <v>33.58</v>
      </c>
      <c r="R21" s="63" t="n">
        <f aca="false">P21/3600</f>
        <v>0.886833333333333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788.5712</v>
      </c>
      <c r="E22" s="83" t="n">
        <v>36.5279</v>
      </c>
      <c r="F22" s="83" t="n">
        <v>40.1084</v>
      </c>
      <c r="G22" s="83" t="n">
        <v>41.1928</v>
      </c>
      <c r="H22" s="83" t="n">
        <v>2764.23</v>
      </c>
      <c r="I22" s="83" t="n">
        <v>30.58</v>
      </c>
      <c r="J22" s="69" t="n">
        <f aca="false">H22/3600</f>
        <v>0.767841666666667</v>
      </c>
      <c r="L22" s="82" t="n">
        <v>3799.4072</v>
      </c>
      <c r="M22" s="83" t="n">
        <v>36.5428</v>
      </c>
      <c r="N22" s="83" t="n">
        <v>40.1067</v>
      </c>
      <c r="O22" s="83" t="n">
        <v>41.1905</v>
      </c>
      <c r="P22" s="83" t="n">
        <v>2994.07</v>
      </c>
      <c r="Q22" s="83" t="n">
        <v>31.48</v>
      </c>
      <c r="R22" s="69" t="n">
        <f aca="false">P22/3600</f>
        <v>0.8316861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329.6024</v>
      </c>
      <c r="E23" s="79" t="n">
        <v>41.7312</v>
      </c>
      <c r="F23" s="79" t="n">
        <v>43.2788</v>
      </c>
      <c r="G23" s="79" t="n">
        <v>44.1483</v>
      </c>
      <c r="H23" s="79" t="n">
        <v>4493.47</v>
      </c>
      <c r="I23" s="79" t="n">
        <v>53.61</v>
      </c>
      <c r="J23" s="58" t="n">
        <f aca="false">H23/3600</f>
        <v>1.24818611111111</v>
      </c>
      <c r="L23" s="78" t="n">
        <v>52363.2064</v>
      </c>
      <c r="M23" s="79" t="n">
        <v>41.7328</v>
      </c>
      <c r="N23" s="79" t="n">
        <v>43.2768</v>
      </c>
      <c r="O23" s="79" t="n">
        <v>44.1462</v>
      </c>
      <c r="P23" s="79" t="n">
        <v>4858.71</v>
      </c>
      <c r="Q23" s="79" t="n">
        <v>57.72</v>
      </c>
      <c r="R23" s="58" t="n">
        <f aca="false">P23/3600</f>
        <v>1.3496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08.3032</v>
      </c>
      <c r="E24" s="81" t="n">
        <v>38.6197</v>
      </c>
      <c r="F24" s="81" t="n">
        <v>40.5859</v>
      </c>
      <c r="G24" s="81" t="n">
        <v>41.3234</v>
      </c>
      <c r="H24" s="81" t="n">
        <v>3843.51</v>
      </c>
      <c r="I24" s="81" t="n">
        <v>46.7</v>
      </c>
      <c r="J24" s="63" t="n">
        <f aca="false">H24/3600</f>
        <v>1.06764166666667</v>
      </c>
      <c r="L24" s="80" t="n">
        <v>28429.4408</v>
      </c>
      <c r="M24" s="81" t="n">
        <v>38.6215</v>
      </c>
      <c r="N24" s="81" t="n">
        <v>40.585</v>
      </c>
      <c r="O24" s="81" t="n">
        <v>41.3241</v>
      </c>
      <c r="P24" s="81" t="n">
        <v>4105.23</v>
      </c>
      <c r="Q24" s="81" t="n">
        <v>49.74</v>
      </c>
      <c r="R24" s="63" t="n">
        <f aca="false">P24/3600</f>
        <v>1.140341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751.024</v>
      </c>
      <c r="E25" s="81" t="n">
        <v>35.6021</v>
      </c>
      <c r="F25" s="81" t="n">
        <v>38.6445</v>
      </c>
      <c r="G25" s="81" t="n">
        <v>39.6988</v>
      </c>
      <c r="H25" s="81" t="n">
        <v>3314.88</v>
      </c>
      <c r="I25" s="81" t="n">
        <v>40.32</v>
      </c>
      <c r="J25" s="63" t="n">
        <f aca="false">H25/3600</f>
        <v>0.9208</v>
      </c>
      <c r="L25" s="80" t="n">
        <v>14771.0128</v>
      </c>
      <c r="M25" s="81" t="n">
        <v>35.6056</v>
      </c>
      <c r="N25" s="81" t="n">
        <v>38.6434</v>
      </c>
      <c r="O25" s="81" t="n">
        <v>39.6962</v>
      </c>
      <c r="P25" s="81" t="n">
        <v>3562.35</v>
      </c>
      <c r="Q25" s="81" t="n">
        <v>42.18</v>
      </c>
      <c r="R25" s="63" t="n">
        <f aca="false">P25/3600</f>
        <v>0.9895416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3.6824</v>
      </c>
      <c r="E26" s="83" t="n">
        <v>32.7686</v>
      </c>
      <c r="F26" s="83" t="n">
        <v>37.3761</v>
      </c>
      <c r="G26" s="83" t="n">
        <v>38.8447</v>
      </c>
      <c r="H26" s="83" t="n">
        <v>2939.9</v>
      </c>
      <c r="I26" s="83" t="n">
        <v>35.47</v>
      </c>
      <c r="J26" s="69" t="n">
        <f aca="false">H26/3600</f>
        <v>0.816638888888889</v>
      </c>
      <c r="L26" s="82" t="n">
        <v>7268.8104</v>
      </c>
      <c r="M26" s="83" t="n">
        <v>32.7737</v>
      </c>
      <c r="N26" s="83" t="n">
        <v>37.3733</v>
      </c>
      <c r="O26" s="83" t="n">
        <v>38.8412</v>
      </c>
      <c r="P26" s="83" t="n">
        <v>3192.53</v>
      </c>
      <c r="Q26" s="83" t="n">
        <v>36.43</v>
      </c>
      <c r="R26" s="69" t="n">
        <f aca="false">P26/3600</f>
        <v>0.886813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4209.1576</v>
      </c>
      <c r="E27" s="79" t="n">
        <v>40.5987</v>
      </c>
      <c r="F27" s="79" t="n">
        <v>41.6985</v>
      </c>
      <c r="G27" s="79" t="n">
        <v>44.2215</v>
      </c>
      <c r="H27" s="79" t="n">
        <v>9677.85</v>
      </c>
      <c r="I27" s="79" t="n">
        <v>115.28</v>
      </c>
      <c r="J27" s="58" t="n">
        <f aca="false">H27/3600</f>
        <v>2.68829166666667</v>
      </c>
      <c r="L27" s="78" t="n">
        <v>104217.2848</v>
      </c>
      <c r="M27" s="79" t="n">
        <v>40.5988</v>
      </c>
      <c r="N27" s="79" t="n">
        <v>41.6982</v>
      </c>
      <c r="O27" s="79" t="n">
        <v>44.2216</v>
      </c>
      <c r="P27" s="79" t="n">
        <v>10540.3</v>
      </c>
      <c r="Q27" s="79" t="n">
        <v>121.46</v>
      </c>
      <c r="R27" s="58" t="n">
        <f aca="false">P27/3600</f>
        <v>2.92786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280.192</v>
      </c>
      <c r="E28" s="81" t="n">
        <v>37.9502</v>
      </c>
      <c r="F28" s="81" t="n">
        <v>39.4187</v>
      </c>
      <c r="G28" s="81" t="n">
        <v>42.0046</v>
      </c>
      <c r="H28" s="81" t="n">
        <v>7768.76</v>
      </c>
      <c r="I28" s="81" t="n">
        <v>91.1</v>
      </c>
      <c r="J28" s="63" t="n">
        <f aca="false">H28/3600</f>
        <v>2.15798888888889</v>
      </c>
      <c r="L28" s="80" t="n">
        <v>48307.348</v>
      </c>
      <c r="M28" s="81" t="n">
        <v>37.9521</v>
      </c>
      <c r="N28" s="81" t="n">
        <v>39.4184</v>
      </c>
      <c r="O28" s="81" t="n">
        <v>42.0037</v>
      </c>
      <c r="P28" s="81" t="n">
        <v>8560.04</v>
      </c>
      <c r="Q28" s="81" t="n">
        <v>97.65</v>
      </c>
      <c r="R28" s="63" t="n">
        <f aca="false">P28/3600</f>
        <v>2.37778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69.828</v>
      </c>
      <c r="E29" s="81" t="n">
        <v>35.6857</v>
      </c>
      <c r="F29" s="81" t="n">
        <v>38.3135</v>
      </c>
      <c r="G29" s="81" t="n">
        <v>40.249</v>
      </c>
      <c r="H29" s="81" t="n">
        <v>6724.45</v>
      </c>
      <c r="I29" s="81" t="n">
        <v>81.12</v>
      </c>
      <c r="J29" s="63" t="n">
        <f aca="false">H29/3600</f>
        <v>1.86790277777778</v>
      </c>
      <c r="L29" s="80" t="n">
        <v>26191.344</v>
      </c>
      <c r="M29" s="81" t="n">
        <v>35.6883</v>
      </c>
      <c r="N29" s="81" t="n">
        <v>38.3138</v>
      </c>
      <c r="O29" s="81" t="n">
        <v>40.2502</v>
      </c>
      <c r="P29" s="81" t="n">
        <v>7300.04</v>
      </c>
      <c r="Q29" s="81" t="n">
        <v>86.95</v>
      </c>
      <c r="R29" s="63" t="n">
        <f aca="false">P29/3600</f>
        <v>2.027788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155.7336</v>
      </c>
      <c r="E30" s="83" t="n">
        <v>33.2348</v>
      </c>
      <c r="F30" s="83" t="n">
        <v>37.4677</v>
      </c>
      <c r="G30" s="83" t="n">
        <v>38.9365</v>
      </c>
      <c r="H30" s="83" t="n">
        <v>6277.43</v>
      </c>
      <c r="I30" s="83" t="n">
        <v>73.05</v>
      </c>
      <c r="J30" s="69" t="n">
        <f aca="false">H30/3600</f>
        <v>1.74373055555556</v>
      </c>
      <c r="L30" s="82" t="n">
        <v>14170.2224</v>
      </c>
      <c r="M30" s="83" t="n">
        <v>33.2384</v>
      </c>
      <c r="N30" s="83" t="n">
        <v>37.4659</v>
      </c>
      <c r="O30" s="83" t="n">
        <v>38.9359</v>
      </c>
      <c r="P30" s="83" t="n">
        <v>6632.06</v>
      </c>
      <c r="Q30" s="83" t="n">
        <v>75.64</v>
      </c>
      <c r="R30" s="69" t="n">
        <f aca="false">P30/3600</f>
        <v>1.842238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69983.94</v>
      </c>
      <c r="E31" s="79" t="n">
        <v>41.3102</v>
      </c>
      <c r="F31" s="79" t="n">
        <v>44.4638</v>
      </c>
      <c r="G31" s="79" t="n">
        <v>46.0816</v>
      </c>
      <c r="H31" s="79" t="n">
        <v>8836.17</v>
      </c>
      <c r="I31" s="79" t="n">
        <v>103.34</v>
      </c>
      <c r="J31" s="58" t="n">
        <f aca="false">H31/3600</f>
        <v>2.45449166666667</v>
      </c>
      <c r="L31" s="78" t="n">
        <v>69954.2496</v>
      </c>
      <c r="M31" s="79" t="n">
        <v>41.3096</v>
      </c>
      <c r="N31" s="79" t="n">
        <v>44.4632</v>
      </c>
      <c r="O31" s="79" t="n">
        <v>46.0822</v>
      </c>
      <c r="P31" s="79" t="n">
        <v>9539.52</v>
      </c>
      <c r="Q31" s="79" t="n">
        <v>103.02</v>
      </c>
      <c r="R31" s="58" t="n">
        <f aca="false">P31/3600</f>
        <v>2.649866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8762.168</v>
      </c>
      <c r="E32" s="81" t="n">
        <v>38.7441</v>
      </c>
      <c r="F32" s="81" t="n">
        <v>42.8958</v>
      </c>
      <c r="G32" s="81" t="n">
        <v>43.7927</v>
      </c>
      <c r="H32" s="81" t="n">
        <v>7172.69</v>
      </c>
      <c r="I32" s="81" t="n">
        <v>80.9</v>
      </c>
      <c r="J32" s="63" t="n">
        <f aca="false">H32/3600</f>
        <v>1.99241388888889</v>
      </c>
      <c r="L32" s="80" t="n">
        <v>28763.0408</v>
      </c>
      <c r="M32" s="81" t="n">
        <v>38.7455</v>
      </c>
      <c r="N32" s="81" t="n">
        <v>42.8959</v>
      </c>
      <c r="O32" s="81" t="n">
        <v>43.794</v>
      </c>
      <c r="P32" s="81" t="n">
        <v>7774.01</v>
      </c>
      <c r="Q32" s="81" t="n">
        <v>85.95</v>
      </c>
      <c r="R32" s="63" t="n">
        <f aca="false">P32/3600</f>
        <v>2.1594472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008.4024</v>
      </c>
      <c r="E33" s="81" t="n">
        <v>36.962</v>
      </c>
      <c r="F33" s="81" t="n">
        <v>41.4742</v>
      </c>
      <c r="G33" s="81" t="n">
        <v>41.8299</v>
      </c>
      <c r="H33" s="81" t="n">
        <v>6425.45</v>
      </c>
      <c r="I33" s="81" t="n">
        <v>73.54</v>
      </c>
      <c r="J33" s="63" t="n">
        <f aca="false">H33/3600</f>
        <v>1.78484722222222</v>
      </c>
      <c r="L33" s="80" t="n">
        <v>15009.2976</v>
      </c>
      <c r="M33" s="81" t="n">
        <v>36.963</v>
      </c>
      <c r="N33" s="81" t="n">
        <v>41.475</v>
      </c>
      <c r="O33" s="81" t="n">
        <v>41.8335</v>
      </c>
      <c r="P33" s="81" t="n">
        <v>6833.76</v>
      </c>
      <c r="Q33" s="81" t="n">
        <v>76.84</v>
      </c>
      <c r="R33" s="63" t="n">
        <f aca="false">P33/3600</f>
        <v>1.898266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369.688</v>
      </c>
      <c r="E34" s="83" t="n">
        <v>34.971</v>
      </c>
      <c r="F34" s="83" t="n">
        <v>40.3448</v>
      </c>
      <c r="G34" s="83" t="n">
        <v>40.3672</v>
      </c>
      <c r="H34" s="83" t="n">
        <v>5844.83</v>
      </c>
      <c r="I34" s="83" t="n">
        <v>71.77</v>
      </c>
      <c r="J34" s="69" t="n">
        <f aca="false">H34/3600</f>
        <v>1.62356388888889</v>
      </c>
      <c r="L34" s="82" t="n">
        <v>8371.8888</v>
      </c>
      <c r="M34" s="83" t="n">
        <v>34.9734</v>
      </c>
      <c r="N34" s="83" t="n">
        <v>40.343</v>
      </c>
      <c r="O34" s="83" t="n">
        <v>40.3647</v>
      </c>
      <c r="P34" s="83" t="n">
        <v>6332.52</v>
      </c>
      <c r="Q34" s="83" t="n">
        <v>69.72</v>
      </c>
      <c r="R34" s="69" t="n">
        <f aca="false">P34/3600</f>
        <v>1.759033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440.9336</v>
      </c>
      <c r="E35" s="79" t="n">
        <v>42.4879</v>
      </c>
      <c r="F35" s="79" t="n">
        <v>42.7178</v>
      </c>
      <c r="G35" s="79" t="n">
        <v>44.5061</v>
      </c>
      <c r="H35" s="79" t="n">
        <v>12246.6</v>
      </c>
      <c r="I35" s="79" t="n">
        <v>152.24</v>
      </c>
      <c r="J35" s="58" t="n">
        <f aca="false">H35/3600</f>
        <v>3.40183333333333</v>
      </c>
      <c r="L35" s="78" t="n">
        <v>179426.4016</v>
      </c>
      <c r="M35" s="79" t="n">
        <v>42.4877</v>
      </c>
      <c r="N35" s="79" t="n">
        <v>42.7179</v>
      </c>
      <c r="O35" s="79" t="n">
        <v>44.5059</v>
      </c>
      <c r="P35" s="79" t="n">
        <v>13105.24</v>
      </c>
      <c r="Q35" s="79" t="n">
        <v>159.08</v>
      </c>
      <c r="R35" s="58" t="n">
        <f aca="false">P35/3600</f>
        <v>3.6403444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8839.7272</v>
      </c>
      <c r="E36" s="81" t="n">
        <v>37.0988</v>
      </c>
      <c r="F36" s="81" t="n">
        <v>40.7429</v>
      </c>
      <c r="G36" s="81" t="n">
        <v>42.9392</v>
      </c>
      <c r="H36" s="81" t="n">
        <v>9975.85</v>
      </c>
      <c r="I36" s="81" t="n">
        <v>121.88</v>
      </c>
      <c r="J36" s="63" t="n">
        <f aca="false">H36/3600</f>
        <v>2.77106944444444</v>
      </c>
      <c r="L36" s="80" t="n">
        <v>78859.2488</v>
      </c>
      <c r="M36" s="81" t="n">
        <v>37.0996</v>
      </c>
      <c r="N36" s="81" t="n">
        <v>40.7431</v>
      </c>
      <c r="O36" s="81" t="n">
        <v>42.9387</v>
      </c>
      <c r="P36" s="81" t="n">
        <v>10754.22</v>
      </c>
      <c r="Q36" s="81" t="n">
        <v>124.19</v>
      </c>
      <c r="R36" s="63" t="n">
        <f aca="false">P36/3600</f>
        <v>2.98728333333333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075.0696</v>
      </c>
      <c r="E37" s="81" t="n">
        <v>34.464</v>
      </c>
      <c r="F37" s="81" t="n">
        <v>39.257</v>
      </c>
      <c r="G37" s="81" t="n">
        <v>41.6757</v>
      </c>
      <c r="H37" s="81" t="n">
        <v>8426.77</v>
      </c>
      <c r="I37" s="81" t="n">
        <v>109.96</v>
      </c>
      <c r="J37" s="63" t="n">
        <f aca="false">H37/3600</f>
        <v>2.34076944444444</v>
      </c>
      <c r="L37" s="80" t="n">
        <v>40083.4264</v>
      </c>
      <c r="M37" s="81" t="n">
        <v>34.4646</v>
      </c>
      <c r="N37" s="81" t="n">
        <v>39.2543</v>
      </c>
      <c r="O37" s="81" t="n">
        <v>41.6717</v>
      </c>
      <c r="P37" s="81" t="n">
        <v>9120.8</v>
      </c>
      <c r="Q37" s="81" t="n">
        <v>111.32</v>
      </c>
      <c r="R37" s="63" t="n">
        <f aca="false">P37/3600</f>
        <v>2.53355555555556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598.256</v>
      </c>
      <c r="E38" s="83" t="n">
        <v>31.9832</v>
      </c>
      <c r="F38" s="83" t="n">
        <v>38.2327</v>
      </c>
      <c r="G38" s="83" t="n">
        <v>40.7166</v>
      </c>
      <c r="H38" s="83" t="n">
        <v>7648.47</v>
      </c>
      <c r="I38" s="83" t="n">
        <v>98.71</v>
      </c>
      <c r="J38" s="69" t="n">
        <f aca="false">H38/3600</f>
        <v>2.124575</v>
      </c>
      <c r="L38" s="82" t="n">
        <v>21605.8448</v>
      </c>
      <c r="M38" s="83" t="n">
        <v>31.9846</v>
      </c>
      <c r="N38" s="83" t="n">
        <v>38.232</v>
      </c>
      <c r="O38" s="83" t="n">
        <v>40.7138</v>
      </c>
      <c r="P38" s="83" t="n">
        <v>8210.32</v>
      </c>
      <c r="Q38" s="83" t="n">
        <v>96.57</v>
      </c>
      <c r="R38" s="69" t="n">
        <f aca="false">P38/3600</f>
        <v>2.28064444444444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671.7296</v>
      </c>
      <c r="E39" s="79" t="n">
        <v>41.8116</v>
      </c>
      <c r="F39" s="79" t="n">
        <v>43.854</v>
      </c>
      <c r="G39" s="79" t="n">
        <v>44.4853</v>
      </c>
      <c r="H39" s="79" t="n">
        <v>1903.82</v>
      </c>
      <c r="I39" s="79" t="n">
        <v>24.44</v>
      </c>
      <c r="J39" s="58" t="n">
        <f aca="false">H39/3600</f>
        <v>0.528838888888889</v>
      </c>
      <c r="L39" s="78" t="n">
        <v>20672.2496</v>
      </c>
      <c r="M39" s="79" t="n">
        <v>41.811</v>
      </c>
      <c r="N39" s="79" t="n">
        <v>43.8575</v>
      </c>
      <c r="O39" s="79" t="n">
        <v>44.4867</v>
      </c>
      <c r="P39" s="79" t="n">
        <v>1904.87</v>
      </c>
      <c r="Q39" s="79" t="n">
        <v>25.31</v>
      </c>
      <c r="R39" s="58" t="n">
        <f aca="false">P39/3600</f>
        <v>0.529130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46.4928</v>
      </c>
      <c r="E40" s="81" t="n">
        <v>38.3874</v>
      </c>
      <c r="F40" s="81" t="n">
        <v>40.9782</v>
      </c>
      <c r="G40" s="81" t="n">
        <v>41.2034</v>
      </c>
      <c r="H40" s="81" t="n">
        <v>1591.31</v>
      </c>
      <c r="I40" s="81" t="n">
        <v>20.3</v>
      </c>
      <c r="J40" s="63" t="n">
        <f aca="false">H40/3600</f>
        <v>0.442030555555556</v>
      </c>
      <c r="L40" s="80" t="n">
        <v>11248.3208</v>
      </c>
      <c r="M40" s="81" t="n">
        <v>38.3874</v>
      </c>
      <c r="N40" s="81" t="n">
        <v>40.9765</v>
      </c>
      <c r="O40" s="81" t="n">
        <v>41.2039</v>
      </c>
      <c r="P40" s="81" t="n">
        <v>1618</v>
      </c>
      <c r="Q40" s="81" t="n">
        <v>21.44</v>
      </c>
      <c r="R40" s="63" t="n">
        <f aca="false">P40/3600</f>
        <v>0.4494444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01.3816</v>
      </c>
      <c r="E41" s="81" t="n">
        <v>35.3877</v>
      </c>
      <c r="F41" s="81" t="n">
        <v>38.6805</v>
      </c>
      <c r="G41" s="81" t="n">
        <v>38.6622</v>
      </c>
      <c r="H41" s="81" t="n">
        <v>1388.1</v>
      </c>
      <c r="I41" s="81" t="n">
        <v>17.27</v>
      </c>
      <c r="J41" s="63" t="n">
        <f aca="false">H41/3600</f>
        <v>0.385583333333333</v>
      </c>
      <c r="L41" s="80" t="n">
        <v>6004.6272</v>
      </c>
      <c r="M41" s="81" t="n">
        <v>35.3894</v>
      </c>
      <c r="N41" s="81" t="n">
        <v>38.6763</v>
      </c>
      <c r="O41" s="81" t="n">
        <v>38.6618</v>
      </c>
      <c r="P41" s="81" t="n">
        <v>1402.43</v>
      </c>
      <c r="Q41" s="81" t="n">
        <v>18.3</v>
      </c>
      <c r="R41" s="63" t="n">
        <f aca="false">P41/3600</f>
        <v>0.3895638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292.4712</v>
      </c>
      <c r="E42" s="83" t="n">
        <v>32.708</v>
      </c>
      <c r="F42" s="83" t="n">
        <v>37.0562</v>
      </c>
      <c r="G42" s="83" t="n">
        <v>36.8546</v>
      </c>
      <c r="H42" s="83" t="n">
        <v>1239.03</v>
      </c>
      <c r="I42" s="83" t="n">
        <v>14.83</v>
      </c>
      <c r="J42" s="69" t="n">
        <f aca="false">H42/3600</f>
        <v>0.344175</v>
      </c>
      <c r="L42" s="82" t="n">
        <v>3293.896</v>
      </c>
      <c r="M42" s="83" t="n">
        <v>32.7102</v>
      </c>
      <c r="N42" s="83" t="n">
        <v>37.0536</v>
      </c>
      <c r="O42" s="83" t="n">
        <v>36.8554</v>
      </c>
      <c r="P42" s="83" t="n">
        <v>1261.79</v>
      </c>
      <c r="Q42" s="83" t="n">
        <v>15.44</v>
      </c>
      <c r="R42" s="69" t="n">
        <f aca="false">P42/3600</f>
        <v>0.350497222222222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177.7704</v>
      </c>
      <c r="E43" s="79" t="n">
        <v>41.9885</v>
      </c>
      <c r="F43" s="79" t="n">
        <v>44.0683</v>
      </c>
      <c r="G43" s="79" t="n">
        <v>45.4953</v>
      </c>
      <c r="H43" s="79" t="n">
        <v>2150.18</v>
      </c>
      <c r="I43" s="79" t="n">
        <v>26.56</v>
      </c>
      <c r="J43" s="58" t="n">
        <f aca="false">H43/3600</f>
        <v>0.597272222222222</v>
      </c>
      <c r="L43" s="78" t="n">
        <v>23176.9936</v>
      </c>
      <c r="M43" s="79" t="n">
        <v>41.9888</v>
      </c>
      <c r="N43" s="79" t="n">
        <v>44.069</v>
      </c>
      <c r="O43" s="79" t="n">
        <v>45.4974</v>
      </c>
      <c r="P43" s="79" t="n">
        <v>2207.02</v>
      </c>
      <c r="Q43" s="79" t="n">
        <v>27.61</v>
      </c>
      <c r="R43" s="58" t="n">
        <f aca="false">P43/3600</f>
        <v>0.613061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881.3648</v>
      </c>
      <c r="E44" s="81" t="n">
        <v>39.054</v>
      </c>
      <c r="F44" s="81" t="n">
        <v>41.5862</v>
      </c>
      <c r="G44" s="81" t="n">
        <v>42.7392</v>
      </c>
      <c r="H44" s="81" t="n">
        <v>1861.72</v>
      </c>
      <c r="I44" s="81" t="n">
        <v>23.37</v>
      </c>
      <c r="J44" s="63" t="n">
        <f aca="false">H44/3600</f>
        <v>0.517144444444444</v>
      </c>
      <c r="L44" s="80" t="n">
        <v>13880.604</v>
      </c>
      <c r="M44" s="81" t="n">
        <v>39.0544</v>
      </c>
      <c r="N44" s="81" t="n">
        <v>41.5857</v>
      </c>
      <c r="O44" s="81" t="n">
        <v>42.7382</v>
      </c>
      <c r="P44" s="81" t="n">
        <v>1908.89</v>
      </c>
      <c r="Q44" s="81" t="n">
        <v>24.26</v>
      </c>
      <c r="R44" s="63" t="n">
        <f aca="false">P44/3600</f>
        <v>0.530247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167.672</v>
      </c>
      <c r="E45" s="81" t="n">
        <v>35.9609</v>
      </c>
      <c r="F45" s="81" t="n">
        <v>39.6354</v>
      </c>
      <c r="G45" s="81" t="n">
        <v>40.6114</v>
      </c>
      <c r="H45" s="81" t="n">
        <v>1667.05</v>
      </c>
      <c r="I45" s="81" t="n">
        <v>21.39</v>
      </c>
      <c r="J45" s="63" t="n">
        <f aca="false">H45/3600</f>
        <v>0.463069444444444</v>
      </c>
      <c r="L45" s="80" t="n">
        <v>8168.704</v>
      </c>
      <c r="M45" s="81" t="n">
        <v>35.9633</v>
      </c>
      <c r="N45" s="81" t="n">
        <v>39.6378</v>
      </c>
      <c r="O45" s="81" t="n">
        <v>40.6203</v>
      </c>
      <c r="P45" s="81" t="n">
        <v>1702.44</v>
      </c>
      <c r="Q45" s="81" t="n">
        <v>21.45</v>
      </c>
      <c r="R45" s="63" t="n">
        <f aca="false">P45/3600</f>
        <v>0.472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9.9472</v>
      </c>
      <c r="E46" s="83" t="n">
        <v>32.8526</v>
      </c>
      <c r="F46" s="83" t="n">
        <v>38.2238</v>
      </c>
      <c r="G46" s="83" t="n">
        <v>39.1146</v>
      </c>
      <c r="H46" s="83" t="n">
        <v>1504.38</v>
      </c>
      <c r="I46" s="83" t="n">
        <v>18.38</v>
      </c>
      <c r="J46" s="69" t="n">
        <f aca="false">H46/3600</f>
        <v>0.417883333333333</v>
      </c>
      <c r="L46" s="82" t="n">
        <v>4660.9656</v>
      </c>
      <c r="M46" s="83" t="n">
        <v>32.8558</v>
      </c>
      <c r="N46" s="83" t="n">
        <v>38.2225</v>
      </c>
      <c r="O46" s="83" t="n">
        <v>39.1147</v>
      </c>
      <c r="P46" s="83" t="n">
        <v>1540.58</v>
      </c>
      <c r="Q46" s="83" t="n">
        <v>19.29</v>
      </c>
      <c r="R46" s="69" t="n">
        <f aca="false">P46/3600</f>
        <v>0.427938888888889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08.1808</v>
      </c>
      <c r="E47" s="79" t="n">
        <v>41.1033</v>
      </c>
      <c r="F47" s="79" t="n">
        <v>42.5136</v>
      </c>
      <c r="G47" s="79" t="n">
        <v>43.3763</v>
      </c>
      <c r="H47" s="79" t="n">
        <v>2274.88</v>
      </c>
      <c r="I47" s="79" t="n">
        <v>29.77</v>
      </c>
      <c r="J47" s="58" t="n">
        <f aca="false">H47/3600</f>
        <v>0.631911111111111</v>
      </c>
      <c r="L47" s="78" t="n">
        <v>43706.4728</v>
      </c>
      <c r="M47" s="79" t="n">
        <v>41.1035</v>
      </c>
      <c r="N47" s="79" t="n">
        <v>42.5136</v>
      </c>
      <c r="O47" s="79" t="n">
        <v>43.3762</v>
      </c>
      <c r="P47" s="79" t="n">
        <v>2314.01</v>
      </c>
      <c r="Q47" s="79" t="n">
        <v>31.54</v>
      </c>
      <c r="R47" s="58" t="n">
        <f aca="false">P47/3600</f>
        <v>0.6427805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29.972</v>
      </c>
      <c r="E48" s="81" t="n">
        <v>36.8743</v>
      </c>
      <c r="F48" s="81" t="n">
        <v>39.2224</v>
      </c>
      <c r="G48" s="81" t="n">
        <v>39.9931</v>
      </c>
      <c r="H48" s="81" t="n">
        <v>1957.83</v>
      </c>
      <c r="I48" s="81" t="n">
        <v>25.51</v>
      </c>
      <c r="J48" s="63" t="n">
        <f aca="false">H48/3600</f>
        <v>0.543841666666667</v>
      </c>
      <c r="L48" s="80" t="n">
        <v>27129.72</v>
      </c>
      <c r="M48" s="81" t="n">
        <v>36.8747</v>
      </c>
      <c r="N48" s="81" t="n">
        <v>39.2221</v>
      </c>
      <c r="O48" s="81" t="n">
        <v>39.9944</v>
      </c>
      <c r="P48" s="81" t="n">
        <v>2007.96</v>
      </c>
      <c r="Q48" s="81" t="n">
        <v>26.86</v>
      </c>
      <c r="R48" s="63" t="n">
        <f aca="false">P48/3600</f>
        <v>0.5577666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77.4488</v>
      </c>
      <c r="E49" s="81" t="n">
        <v>33.0539</v>
      </c>
      <c r="F49" s="81" t="n">
        <v>37.0048</v>
      </c>
      <c r="G49" s="81" t="n">
        <v>37.6741</v>
      </c>
      <c r="H49" s="81" t="n">
        <v>1698.41</v>
      </c>
      <c r="I49" s="81" t="n">
        <v>22.59</v>
      </c>
      <c r="J49" s="63" t="n">
        <f aca="false">H49/3600</f>
        <v>0.471780555555556</v>
      </c>
      <c r="L49" s="80" t="n">
        <v>16176.4456</v>
      </c>
      <c r="M49" s="81" t="n">
        <v>33.0541</v>
      </c>
      <c r="N49" s="81" t="n">
        <v>37.0041</v>
      </c>
      <c r="O49" s="81" t="n">
        <v>37.6735</v>
      </c>
      <c r="P49" s="81" t="n">
        <v>1738.06</v>
      </c>
      <c r="Q49" s="81" t="n">
        <v>22.93</v>
      </c>
      <c r="R49" s="63" t="n">
        <f aca="false">P49/3600</f>
        <v>0.4827944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972</v>
      </c>
      <c r="E50" s="83" t="n">
        <v>29.3543</v>
      </c>
      <c r="F50" s="83" t="n">
        <v>35.4919</v>
      </c>
      <c r="G50" s="83" t="n">
        <v>36.1221</v>
      </c>
      <c r="H50" s="83" t="n">
        <v>1491.42</v>
      </c>
      <c r="I50" s="83" t="n">
        <v>19.36</v>
      </c>
      <c r="J50" s="69" t="n">
        <f aca="false">H50/3600</f>
        <v>0.414283333333333</v>
      </c>
      <c r="L50" s="82" t="n">
        <v>8762.7664</v>
      </c>
      <c r="M50" s="83" t="n">
        <v>29.3532</v>
      </c>
      <c r="N50" s="83" t="n">
        <v>35.4933</v>
      </c>
      <c r="O50" s="83" t="n">
        <v>36.1263</v>
      </c>
      <c r="P50" s="83" t="n">
        <v>1506.95</v>
      </c>
      <c r="Q50" s="83" t="n">
        <v>19.95</v>
      </c>
      <c r="R50" s="69" t="n">
        <f aca="false">P50/3600</f>
        <v>0.418597222222222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896.8936</v>
      </c>
      <c r="E51" s="79" t="n">
        <v>42.3653</v>
      </c>
      <c r="F51" s="79" t="n">
        <v>43.5366</v>
      </c>
      <c r="G51" s="79" t="n">
        <v>44.3927</v>
      </c>
      <c r="H51" s="79" t="n">
        <v>1130.1</v>
      </c>
      <c r="I51" s="79" t="n">
        <v>13.34</v>
      </c>
      <c r="J51" s="58" t="n">
        <f aca="false">H51/3600</f>
        <v>0.313916666666667</v>
      </c>
      <c r="L51" s="78" t="n">
        <v>14908.8352</v>
      </c>
      <c r="M51" s="79" t="n">
        <v>42.3685</v>
      </c>
      <c r="N51" s="79" t="n">
        <v>43.5355</v>
      </c>
      <c r="O51" s="79" t="n">
        <v>44.3915</v>
      </c>
      <c r="P51" s="79" t="n">
        <v>1152.21</v>
      </c>
      <c r="Q51" s="79" t="n">
        <v>13.88</v>
      </c>
      <c r="R51" s="58" t="n">
        <f aca="false">P51/3600</f>
        <v>0.3200583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54.7208</v>
      </c>
      <c r="E52" s="81" t="n">
        <v>38.9425</v>
      </c>
      <c r="F52" s="81" t="n">
        <v>40.1692</v>
      </c>
      <c r="G52" s="81" t="n">
        <v>41.5777</v>
      </c>
      <c r="H52" s="81" t="n">
        <v>981.86</v>
      </c>
      <c r="I52" s="81" t="n">
        <v>11.9</v>
      </c>
      <c r="J52" s="63" t="n">
        <f aca="false">H52/3600</f>
        <v>0.272738888888889</v>
      </c>
      <c r="L52" s="80" t="n">
        <v>8962.4088</v>
      </c>
      <c r="M52" s="81" t="n">
        <v>38.9457</v>
      </c>
      <c r="N52" s="81" t="n">
        <v>40.165</v>
      </c>
      <c r="O52" s="81" t="n">
        <v>41.5811</v>
      </c>
      <c r="P52" s="81" t="n">
        <v>996.17</v>
      </c>
      <c r="Q52" s="81" t="n">
        <v>11.97</v>
      </c>
      <c r="R52" s="63" t="n">
        <f aca="false">P52/3600</f>
        <v>0.276713888888889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082.8168</v>
      </c>
      <c r="E53" s="81" t="n">
        <v>35.4932</v>
      </c>
      <c r="F53" s="81" t="n">
        <v>37.7922</v>
      </c>
      <c r="G53" s="81" t="n">
        <v>39.6029</v>
      </c>
      <c r="H53" s="81" t="n">
        <v>868.34</v>
      </c>
      <c r="I53" s="81" t="n">
        <v>10.42</v>
      </c>
      <c r="J53" s="63" t="n">
        <f aca="false">H53/3600</f>
        <v>0.241205555555556</v>
      </c>
      <c r="L53" s="80" t="n">
        <v>5086.2272</v>
      </c>
      <c r="M53" s="81" t="n">
        <v>35.4945</v>
      </c>
      <c r="N53" s="81" t="n">
        <v>37.79</v>
      </c>
      <c r="O53" s="81" t="n">
        <v>39.6007</v>
      </c>
      <c r="P53" s="81" t="n">
        <v>930.23</v>
      </c>
      <c r="Q53" s="81" t="n">
        <v>10.71</v>
      </c>
      <c r="R53" s="63" t="n">
        <f aca="false">P53/3600</f>
        <v>0.258397222222222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62.2608</v>
      </c>
      <c r="E54" s="83" t="n">
        <v>32.1002</v>
      </c>
      <c r="F54" s="83" t="n">
        <v>36.3582</v>
      </c>
      <c r="G54" s="83" t="n">
        <v>38.1393</v>
      </c>
      <c r="H54" s="83" t="n">
        <v>774.01</v>
      </c>
      <c r="I54" s="83" t="n">
        <v>9.33</v>
      </c>
      <c r="J54" s="69" t="n">
        <f aca="false">H54/3600</f>
        <v>0.215002777777778</v>
      </c>
      <c r="L54" s="82" t="n">
        <v>2563.6216</v>
      </c>
      <c r="M54" s="83" t="n">
        <v>32.1029</v>
      </c>
      <c r="N54" s="83" t="n">
        <v>36.3526</v>
      </c>
      <c r="O54" s="83" t="n">
        <v>38.1419</v>
      </c>
      <c r="P54" s="83" t="n">
        <v>826.76</v>
      </c>
      <c r="Q54" s="83" t="n">
        <v>9.77</v>
      </c>
      <c r="R54" s="69" t="n">
        <f aca="false">P54/3600</f>
        <v>0.229655555555556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87.8648</v>
      </c>
      <c r="E55" s="79" t="n">
        <v>43.0621</v>
      </c>
      <c r="F55" s="79" t="n">
        <v>45.1282</v>
      </c>
      <c r="G55" s="79" t="n">
        <v>44.9333</v>
      </c>
      <c r="H55" s="79" t="n">
        <v>448.12</v>
      </c>
      <c r="I55" s="79" t="n">
        <v>5.7</v>
      </c>
      <c r="J55" s="58" t="n">
        <f aca="false">H55/3600</f>
        <v>0.124477777777778</v>
      </c>
      <c r="L55" s="78" t="n">
        <v>5287.6504</v>
      </c>
      <c r="M55" s="79" t="n">
        <v>43.0629</v>
      </c>
      <c r="N55" s="79" t="n">
        <v>45.1286</v>
      </c>
      <c r="O55" s="79" t="n">
        <v>44.9306</v>
      </c>
      <c r="P55" s="79" t="n">
        <v>448.47</v>
      </c>
      <c r="Q55" s="79" t="n">
        <v>5.8</v>
      </c>
      <c r="R55" s="58" t="n">
        <f aca="false">P55/3600</f>
        <v>0.12457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48.2128</v>
      </c>
      <c r="E56" s="81" t="n">
        <v>39.4207</v>
      </c>
      <c r="F56" s="81" t="n">
        <v>41.9446</v>
      </c>
      <c r="G56" s="81" t="n">
        <v>41.4944</v>
      </c>
      <c r="H56" s="81" t="n">
        <v>418.19</v>
      </c>
      <c r="I56" s="81" t="n">
        <v>5.27</v>
      </c>
      <c r="J56" s="63" t="n">
        <f aca="false">H56/3600</f>
        <v>0.116163888888889</v>
      </c>
      <c r="L56" s="80" t="n">
        <v>3148.8576</v>
      </c>
      <c r="M56" s="81" t="n">
        <v>39.4224</v>
      </c>
      <c r="N56" s="81" t="n">
        <v>41.9419</v>
      </c>
      <c r="O56" s="81" t="n">
        <v>41.4892</v>
      </c>
      <c r="P56" s="81" t="n">
        <v>393.33</v>
      </c>
      <c r="Q56" s="81" t="n">
        <v>5.06</v>
      </c>
      <c r="R56" s="63" t="n">
        <f aca="false">P56/3600</f>
        <v>0.109258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02.5432</v>
      </c>
      <c r="E57" s="81" t="n">
        <v>35.9744</v>
      </c>
      <c r="F57" s="81" t="n">
        <v>39.5646</v>
      </c>
      <c r="G57" s="81" t="n">
        <v>38.9017</v>
      </c>
      <c r="H57" s="81" t="n">
        <v>346.6</v>
      </c>
      <c r="I57" s="81" t="n">
        <v>4.42</v>
      </c>
      <c r="J57" s="63" t="n">
        <f aca="false">H57/3600</f>
        <v>0.0962777777777778</v>
      </c>
      <c r="L57" s="80" t="n">
        <v>1802.2</v>
      </c>
      <c r="M57" s="81" t="n">
        <v>35.975</v>
      </c>
      <c r="N57" s="81" t="n">
        <v>39.5601</v>
      </c>
      <c r="O57" s="81" t="n">
        <v>38.899</v>
      </c>
      <c r="P57" s="81" t="n">
        <v>345.64</v>
      </c>
      <c r="Q57" s="81" t="n">
        <v>4.45</v>
      </c>
      <c r="R57" s="63" t="n">
        <f aca="false">P57/3600</f>
        <v>0.096011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1.7104</v>
      </c>
      <c r="E58" s="83" t="n">
        <v>32.7855</v>
      </c>
      <c r="F58" s="83" t="n">
        <v>37.9069</v>
      </c>
      <c r="G58" s="83" t="n">
        <v>37.0686</v>
      </c>
      <c r="H58" s="83" t="n">
        <v>311.05</v>
      </c>
      <c r="I58" s="83" t="n">
        <v>3.99</v>
      </c>
      <c r="J58" s="69" t="n">
        <f aca="false">H58/3600</f>
        <v>0.0864027777777778</v>
      </c>
      <c r="L58" s="82" t="n">
        <v>1001.804</v>
      </c>
      <c r="M58" s="83" t="n">
        <v>32.786</v>
      </c>
      <c r="N58" s="83" t="n">
        <v>37.9042</v>
      </c>
      <c r="O58" s="83" t="n">
        <v>37.065</v>
      </c>
      <c r="P58" s="83" t="n">
        <v>311.36</v>
      </c>
      <c r="Q58" s="83" t="n">
        <v>3.97</v>
      </c>
      <c r="R58" s="69" t="n">
        <f aca="false">P58/3600</f>
        <v>0.0864888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69.66</v>
      </c>
      <c r="E59" s="79" t="n">
        <v>41.2419</v>
      </c>
      <c r="F59" s="79" t="n">
        <v>43.2629</v>
      </c>
      <c r="G59" s="79" t="n">
        <v>44.2383</v>
      </c>
      <c r="H59" s="79" t="n">
        <v>654.88</v>
      </c>
      <c r="I59" s="79" t="n">
        <v>8.85</v>
      </c>
      <c r="J59" s="58" t="n">
        <f aca="false">H59/3600</f>
        <v>0.181911111111111</v>
      </c>
      <c r="L59" s="78" t="n">
        <v>12969.2064</v>
      </c>
      <c r="M59" s="79" t="n">
        <v>41.2417</v>
      </c>
      <c r="N59" s="79" t="n">
        <v>43.264</v>
      </c>
      <c r="O59" s="79" t="n">
        <v>44.235</v>
      </c>
      <c r="P59" s="79" t="n">
        <v>658.46</v>
      </c>
      <c r="Q59" s="79" t="n">
        <v>8.9</v>
      </c>
      <c r="R59" s="58" t="n">
        <f aca="false">P59/3600</f>
        <v>0.182905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34.1456</v>
      </c>
      <c r="E60" s="81" t="n">
        <v>36.8054</v>
      </c>
      <c r="F60" s="81" t="n">
        <v>40.5862</v>
      </c>
      <c r="G60" s="81" t="n">
        <v>41.5998</v>
      </c>
      <c r="H60" s="81" t="n">
        <v>572.42</v>
      </c>
      <c r="I60" s="81" t="n">
        <v>7.46</v>
      </c>
      <c r="J60" s="63" t="n">
        <f aca="false">H60/3600</f>
        <v>0.159005555555556</v>
      </c>
      <c r="L60" s="80" t="n">
        <v>8235.4744</v>
      </c>
      <c r="M60" s="81" t="n">
        <v>36.8064</v>
      </c>
      <c r="N60" s="81" t="n">
        <v>40.5835</v>
      </c>
      <c r="O60" s="81" t="n">
        <v>41.5984</v>
      </c>
      <c r="P60" s="81" t="n">
        <v>575.09</v>
      </c>
      <c r="Q60" s="81" t="n">
        <v>7.49</v>
      </c>
      <c r="R60" s="63" t="n">
        <f aca="false">P60/3600</f>
        <v>0.159747222222222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64.8608</v>
      </c>
      <c r="E61" s="81" t="n">
        <v>32.9769</v>
      </c>
      <c r="F61" s="81" t="n">
        <v>38.9568</v>
      </c>
      <c r="G61" s="81" t="n">
        <v>39.793</v>
      </c>
      <c r="H61" s="81" t="n">
        <v>497.24</v>
      </c>
      <c r="I61" s="81" t="n">
        <v>6.56</v>
      </c>
      <c r="J61" s="63" t="n">
        <f aca="false">H61/3600</f>
        <v>0.138122222222222</v>
      </c>
      <c r="L61" s="80" t="n">
        <v>5064.6976</v>
      </c>
      <c r="M61" s="81" t="n">
        <v>32.9778</v>
      </c>
      <c r="N61" s="81" t="n">
        <v>38.9566</v>
      </c>
      <c r="O61" s="81" t="n">
        <v>39.7878</v>
      </c>
      <c r="P61" s="81" t="n">
        <v>502.13</v>
      </c>
      <c r="Q61" s="81" t="n">
        <v>6.69</v>
      </c>
      <c r="R61" s="63" t="n">
        <f aca="false">P61/3600</f>
        <v>0.139480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02.1552</v>
      </c>
      <c r="E62" s="83" t="n">
        <v>29.4096</v>
      </c>
      <c r="F62" s="83" t="n">
        <v>37.8745</v>
      </c>
      <c r="G62" s="83" t="n">
        <v>38.5082</v>
      </c>
      <c r="H62" s="83" t="n">
        <v>437.35</v>
      </c>
      <c r="I62" s="83" t="n">
        <v>5.91</v>
      </c>
      <c r="J62" s="69" t="n">
        <f aca="false">H62/3600</f>
        <v>0.121486111111111</v>
      </c>
      <c r="L62" s="82" t="n">
        <v>3001.9504</v>
      </c>
      <c r="M62" s="83" t="n">
        <v>29.4092</v>
      </c>
      <c r="N62" s="83" t="n">
        <v>37.8743</v>
      </c>
      <c r="O62" s="83" t="n">
        <v>38.4994</v>
      </c>
      <c r="P62" s="83" t="n">
        <v>438.6</v>
      </c>
      <c r="Q62" s="83" t="n">
        <v>5.98</v>
      </c>
      <c r="R62" s="69" t="n">
        <f aca="false">P62/3600</f>
        <v>0.121833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1.872</v>
      </c>
      <c r="E63" s="79" t="n">
        <v>41.0596</v>
      </c>
      <c r="F63" s="79" t="n">
        <v>42.1639</v>
      </c>
      <c r="G63" s="79" t="n">
        <v>42.866</v>
      </c>
      <c r="H63" s="79" t="n">
        <v>569.19</v>
      </c>
      <c r="I63" s="79" t="n">
        <v>7.87</v>
      </c>
      <c r="J63" s="58" t="n">
        <f aca="false">H63/3600</f>
        <v>0.158108333333333</v>
      </c>
      <c r="L63" s="78" t="n">
        <v>11412.0792</v>
      </c>
      <c r="M63" s="79" t="n">
        <v>41.0598</v>
      </c>
      <c r="N63" s="79" t="n">
        <v>42.1638</v>
      </c>
      <c r="O63" s="79" t="n">
        <v>42.8671</v>
      </c>
      <c r="P63" s="79" t="n">
        <v>572.1</v>
      </c>
      <c r="Q63" s="79" t="n">
        <v>8</v>
      </c>
      <c r="R63" s="58" t="n">
        <f aca="false">P63/3600</f>
        <v>0.158916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47.1792</v>
      </c>
      <c r="E64" s="81" t="n">
        <v>36.7244</v>
      </c>
      <c r="F64" s="81" t="n">
        <v>38.9362</v>
      </c>
      <c r="G64" s="81" t="n">
        <v>39.4296</v>
      </c>
      <c r="H64" s="81" t="n">
        <v>499.53</v>
      </c>
      <c r="I64" s="81" t="n">
        <v>6.75</v>
      </c>
      <c r="J64" s="63" t="n">
        <f aca="false">H64/3600</f>
        <v>0.138758333333333</v>
      </c>
      <c r="L64" s="80" t="n">
        <v>7047.4776</v>
      </c>
      <c r="M64" s="81" t="n">
        <v>36.7247</v>
      </c>
      <c r="N64" s="81" t="n">
        <v>38.9355</v>
      </c>
      <c r="O64" s="81" t="n">
        <v>39.4306</v>
      </c>
      <c r="P64" s="81" t="n">
        <v>502.08</v>
      </c>
      <c r="Q64" s="81" t="n">
        <v>6.8</v>
      </c>
      <c r="R64" s="63" t="n">
        <f aca="false">P64/3600</f>
        <v>0.139466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10.3256</v>
      </c>
      <c r="E65" s="81" t="n">
        <v>32.7317</v>
      </c>
      <c r="F65" s="81" t="n">
        <v>36.6153</v>
      </c>
      <c r="G65" s="81" t="n">
        <v>37.0457</v>
      </c>
      <c r="H65" s="81" t="n">
        <v>456.29</v>
      </c>
      <c r="I65" s="81" t="n">
        <v>6.11</v>
      </c>
      <c r="J65" s="63" t="n">
        <f aca="false">H65/3600</f>
        <v>0.126747222222222</v>
      </c>
      <c r="L65" s="80" t="n">
        <v>4010.2256</v>
      </c>
      <c r="M65" s="81" t="n">
        <v>32.7315</v>
      </c>
      <c r="N65" s="81" t="n">
        <v>36.618</v>
      </c>
      <c r="O65" s="81" t="n">
        <v>37.0451</v>
      </c>
      <c r="P65" s="81" t="n">
        <v>429.22</v>
      </c>
      <c r="Q65" s="81" t="n">
        <v>5.85</v>
      </c>
      <c r="R65" s="63" t="n">
        <f aca="false">P65/3600</f>
        <v>0.119227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2.7744</v>
      </c>
      <c r="E66" s="83" t="n">
        <v>29.181</v>
      </c>
      <c r="F66" s="83" t="n">
        <v>35.0714</v>
      </c>
      <c r="G66" s="83" t="n">
        <v>35.4902</v>
      </c>
      <c r="H66" s="83" t="n">
        <v>386.1</v>
      </c>
      <c r="I66" s="83" t="n">
        <v>5.1</v>
      </c>
      <c r="J66" s="69" t="n">
        <f aca="false">H66/3600</f>
        <v>0.10725</v>
      </c>
      <c r="L66" s="82" t="n">
        <v>2063.18</v>
      </c>
      <c r="M66" s="83" t="n">
        <v>29.1821</v>
      </c>
      <c r="N66" s="83" t="n">
        <v>35.0714</v>
      </c>
      <c r="O66" s="83" t="n">
        <v>35.4865</v>
      </c>
      <c r="P66" s="83" t="n">
        <v>361.93</v>
      </c>
      <c r="Q66" s="83" t="n">
        <v>4.9</v>
      </c>
      <c r="R66" s="69" t="n">
        <f aca="false">P66/3600</f>
        <v>0.10053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39.0424</v>
      </c>
      <c r="E67" s="79" t="n">
        <v>42.5127</v>
      </c>
      <c r="F67" s="79" t="n">
        <v>43.0982</v>
      </c>
      <c r="G67" s="79" t="n">
        <v>43.975</v>
      </c>
      <c r="H67" s="79" t="n">
        <v>313.48</v>
      </c>
      <c r="I67" s="79" t="n">
        <v>4.01</v>
      </c>
      <c r="J67" s="58" t="n">
        <f aca="false">H67/3600</f>
        <v>0.0870777777777778</v>
      </c>
      <c r="L67" s="78" t="n">
        <v>4441.3928</v>
      </c>
      <c r="M67" s="79" t="n">
        <v>42.5157</v>
      </c>
      <c r="N67" s="79" t="n">
        <v>43.0936</v>
      </c>
      <c r="O67" s="79" t="n">
        <v>43.9804</v>
      </c>
      <c r="P67" s="79" t="n">
        <v>295.44</v>
      </c>
      <c r="Q67" s="79" t="n">
        <v>3.85</v>
      </c>
      <c r="R67" s="58" t="n">
        <f aca="false">P67/3600</f>
        <v>0.082066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72.3536</v>
      </c>
      <c r="E68" s="81" t="n">
        <v>38.4309</v>
      </c>
      <c r="F68" s="81" t="n">
        <v>39.617</v>
      </c>
      <c r="G68" s="81" t="n">
        <v>40.8839</v>
      </c>
      <c r="H68" s="81" t="n">
        <v>258.84</v>
      </c>
      <c r="I68" s="81" t="n">
        <v>3.32</v>
      </c>
      <c r="J68" s="63" t="n">
        <f aca="false">H68/3600</f>
        <v>0.0719</v>
      </c>
      <c r="L68" s="80" t="n">
        <v>2673.8352</v>
      </c>
      <c r="M68" s="81" t="n">
        <v>38.43</v>
      </c>
      <c r="N68" s="81" t="n">
        <v>39.6138</v>
      </c>
      <c r="O68" s="81" t="n">
        <v>40.8827</v>
      </c>
      <c r="P68" s="81" t="n">
        <v>258.01</v>
      </c>
      <c r="Q68" s="81" t="n">
        <v>3.34</v>
      </c>
      <c r="R68" s="63" t="n">
        <f aca="false">P68/3600</f>
        <v>0.0716694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66.9496</v>
      </c>
      <c r="E69" s="81" t="n">
        <v>34.5638</v>
      </c>
      <c r="F69" s="81" t="n">
        <v>37.3211</v>
      </c>
      <c r="G69" s="81" t="n">
        <v>38.5501</v>
      </c>
      <c r="H69" s="81" t="n">
        <v>224.31</v>
      </c>
      <c r="I69" s="81" t="n">
        <v>2.92</v>
      </c>
      <c r="J69" s="63" t="n">
        <f aca="false">H69/3600</f>
        <v>0.0623083333333333</v>
      </c>
      <c r="L69" s="80" t="n">
        <v>1468.0056</v>
      </c>
      <c r="M69" s="81" t="n">
        <v>34.5659</v>
      </c>
      <c r="N69" s="81" t="n">
        <v>37.3239</v>
      </c>
      <c r="O69" s="81" t="n">
        <v>38.5541</v>
      </c>
      <c r="P69" s="81" t="n">
        <v>224.71</v>
      </c>
      <c r="Q69" s="81" t="n">
        <v>2.95</v>
      </c>
      <c r="R69" s="63" t="n">
        <f aca="false">P69/3600</f>
        <v>0.0624194444444444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39.2064</v>
      </c>
      <c r="E70" s="83" t="n">
        <v>31.2613</v>
      </c>
      <c r="F70" s="83" t="n">
        <v>35.7512</v>
      </c>
      <c r="G70" s="83" t="n">
        <v>36.851</v>
      </c>
      <c r="H70" s="83" t="n">
        <v>196.54</v>
      </c>
      <c r="I70" s="83" t="n">
        <v>2.56</v>
      </c>
      <c r="J70" s="69" t="n">
        <f aca="false">H70/3600</f>
        <v>0.0545944444444444</v>
      </c>
      <c r="L70" s="82" t="n">
        <v>739.8456</v>
      </c>
      <c r="M70" s="83" t="n">
        <v>31.2657</v>
      </c>
      <c r="N70" s="83" t="n">
        <v>35.7463</v>
      </c>
      <c r="O70" s="83" t="n">
        <v>36.8514</v>
      </c>
      <c r="P70" s="83" t="n">
        <v>196.82</v>
      </c>
      <c r="Q70" s="83" t="n">
        <v>2.57</v>
      </c>
      <c r="R70" s="69" t="n">
        <f aca="false">P70/3600</f>
        <v>0.054672222222222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9831.8784</v>
      </c>
      <c r="E71" s="79" t="n">
        <v>43.9228</v>
      </c>
      <c r="F71" s="79" t="n">
        <v>46.9563</v>
      </c>
      <c r="G71" s="79" t="n">
        <v>48.098</v>
      </c>
      <c r="H71" s="79" t="n">
        <v>4185.25</v>
      </c>
      <c r="I71" s="79" t="n">
        <v>52.55</v>
      </c>
      <c r="J71" s="58" t="n">
        <f aca="false">H71/3600</f>
        <v>1.16256944444444</v>
      </c>
      <c r="L71" s="78" t="n">
        <v>29838.432</v>
      </c>
      <c r="M71" s="79" t="n">
        <v>43.9228</v>
      </c>
      <c r="N71" s="79" t="n">
        <v>46.9574</v>
      </c>
      <c r="O71" s="79" t="n">
        <v>48.0984</v>
      </c>
      <c r="P71" s="79" t="n">
        <v>4531.36</v>
      </c>
      <c r="Q71" s="79" t="n">
        <v>53.13</v>
      </c>
      <c r="R71" s="58" t="n">
        <f aca="false">P71/3600</f>
        <v>1.2587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362.0312</v>
      </c>
      <c r="E72" s="81" t="n">
        <v>41.2993</v>
      </c>
      <c r="F72" s="81" t="n">
        <v>44.515</v>
      </c>
      <c r="G72" s="81" t="n">
        <v>45.7517</v>
      </c>
      <c r="H72" s="81" t="n">
        <v>3743.99</v>
      </c>
      <c r="I72" s="81" t="n">
        <v>48.84</v>
      </c>
      <c r="J72" s="63" t="n">
        <f aca="false">H72/3600</f>
        <v>1.03999722222222</v>
      </c>
      <c r="L72" s="80" t="n">
        <v>18364.8464</v>
      </c>
      <c r="M72" s="81" t="n">
        <v>41.3</v>
      </c>
      <c r="N72" s="81" t="n">
        <v>44.5129</v>
      </c>
      <c r="O72" s="81" t="n">
        <v>45.7537</v>
      </c>
      <c r="P72" s="81" t="n">
        <v>4071.82</v>
      </c>
      <c r="Q72" s="81" t="n">
        <v>48.4</v>
      </c>
      <c r="R72" s="63" t="n">
        <f aca="false">P72/3600</f>
        <v>1.1310611111111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09.2032</v>
      </c>
      <c r="E73" s="81" t="n">
        <v>38.3712</v>
      </c>
      <c r="F73" s="81" t="n">
        <v>42.4837</v>
      </c>
      <c r="G73" s="81" t="n">
        <v>43.686</v>
      </c>
      <c r="H73" s="81" t="n">
        <v>3450.44</v>
      </c>
      <c r="I73" s="81" t="n">
        <v>44.64</v>
      </c>
      <c r="J73" s="63" t="n">
        <f aca="false">H73/3600</f>
        <v>0.958455555555556</v>
      </c>
      <c r="L73" s="80" t="n">
        <v>11314.0096</v>
      </c>
      <c r="M73" s="81" t="n">
        <v>38.3732</v>
      </c>
      <c r="N73" s="81" t="n">
        <v>42.4828</v>
      </c>
      <c r="O73" s="81" t="n">
        <v>43.6903</v>
      </c>
      <c r="P73" s="81" t="n">
        <v>3770.85</v>
      </c>
      <c r="Q73" s="81" t="n">
        <v>45.91</v>
      </c>
      <c r="R73" s="63" t="n">
        <f aca="false">P73/3600</f>
        <v>1.04745833333333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870.0336</v>
      </c>
      <c r="E74" s="83" t="n">
        <v>35.2256</v>
      </c>
      <c r="F74" s="83" t="n">
        <v>41.1211</v>
      </c>
      <c r="G74" s="83" t="n">
        <v>42.2205</v>
      </c>
      <c r="H74" s="83" t="n">
        <v>3263.64</v>
      </c>
      <c r="I74" s="83" t="n">
        <v>40.72</v>
      </c>
      <c r="J74" s="69" t="n">
        <f aca="false">H74/3600</f>
        <v>0.906566666666667</v>
      </c>
      <c r="L74" s="82" t="n">
        <v>6871.072</v>
      </c>
      <c r="M74" s="83" t="n">
        <v>35.2286</v>
      </c>
      <c r="N74" s="83" t="n">
        <v>41.1175</v>
      </c>
      <c r="O74" s="83" t="n">
        <v>42.2159</v>
      </c>
      <c r="P74" s="83" t="n">
        <v>3493.54</v>
      </c>
      <c r="Q74" s="83" t="n">
        <v>41.15</v>
      </c>
      <c r="R74" s="69" t="n">
        <f aca="false">P74/3600</f>
        <v>0.9704277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9779.4008</v>
      </c>
      <c r="E75" s="79" t="n">
        <v>44.1587</v>
      </c>
      <c r="F75" s="79" t="n">
        <v>48.3209</v>
      </c>
      <c r="G75" s="79" t="n">
        <v>48.9503</v>
      </c>
      <c r="H75" s="79" t="n">
        <v>3879.99</v>
      </c>
      <c r="I75" s="79" t="n">
        <v>44.82</v>
      </c>
      <c r="J75" s="58" t="n">
        <f aca="false">H75/3600</f>
        <v>1.077775</v>
      </c>
      <c r="L75" s="78" t="n">
        <v>19771.3952</v>
      </c>
      <c r="M75" s="79" t="n">
        <v>44.1593</v>
      </c>
      <c r="N75" s="79" t="n">
        <v>48.3224</v>
      </c>
      <c r="O75" s="79" t="n">
        <v>48.9502</v>
      </c>
      <c r="P75" s="79" t="n">
        <v>3973.05</v>
      </c>
      <c r="Q75" s="79" t="n">
        <v>45.59</v>
      </c>
      <c r="R75" s="58" t="n">
        <f aca="false">P75/3600</f>
        <v>1.10362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087.836</v>
      </c>
      <c r="E76" s="81" t="n">
        <v>41.917</v>
      </c>
      <c r="F76" s="81" t="n">
        <v>46.2242</v>
      </c>
      <c r="G76" s="81" t="n">
        <v>46.8144</v>
      </c>
      <c r="H76" s="81" t="n">
        <v>3456.03</v>
      </c>
      <c r="I76" s="81" t="n">
        <v>41.84</v>
      </c>
      <c r="J76" s="63" t="n">
        <f aca="false">H76/3600</f>
        <v>0.960008333333333</v>
      </c>
      <c r="L76" s="80" t="n">
        <v>11085.2728</v>
      </c>
      <c r="M76" s="81" t="n">
        <v>41.9186</v>
      </c>
      <c r="N76" s="81" t="n">
        <v>46.2234</v>
      </c>
      <c r="O76" s="81" t="n">
        <v>46.8147</v>
      </c>
      <c r="P76" s="81" t="n">
        <v>3522.24</v>
      </c>
      <c r="Q76" s="81" t="n">
        <v>42.32</v>
      </c>
      <c r="R76" s="63" t="n">
        <f aca="false">P76/3600</f>
        <v>0.9784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43.0344</v>
      </c>
      <c r="E77" s="81" t="n">
        <v>39.5133</v>
      </c>
      <c r="F77" s="81" t="n">
        <v>44.3128</v>
      </c>
      <c r="G77" s="81" t="n">
        <v>44.8858</v>
      </c>
      <c r="H77" s="81" t="n">
        <v>3199.81</v>
      </c>
      <c r="I77" s="81" t="n">
        <v>38.38</v>
      </c>
      <c r="J77" s="63" t="n">
        <f aca="false">H77/3600</f>
        <v>0.888836111111111</v>
      </c>
      <c r="L77" s="80" t="n">
        <v>6345.2176</v>
      </c>
      <c r="M77" s="81" t="n">
        <v>39.5161</v>
      </c>
      <c r="N77" s="81" t="n">
        <v>44.3077</v>
      </c>
      <c r="O77" s="81" t="n">
        <v>44.8834</v>
      </c>
      <c r="P77" s="81" t="n">
        <v>3264.9</v>
      </c>
      <c r="Q77" s="81" t="n">
        <v>39.76</v>
      </c>
      <c r="R77" s="63" t="n">
        <f aca="false">P77/3600</f>
        <v>0.906916666666667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53.6512</v>
      </c>
      <c r="E78" s="83" t="n">
        <v>36.876</v>
      </c>
      <c r="F78" s="83" t="n">
        <v>42.798</v>
      </c>
      <c r="G78" s="83" t="n">
        <v>43.2627</v>
      </c>
      <c r="H78" s="83" t="n">
        <v>3009.2</v>
      </c>
      <c r="I78" s="83" t="n">
        <v>36.8</v>
      </c>
      <c r="J78" s="69" t="n">
        <f aca="false">H78/3600</f>
        <v>0.835888888888889</v>
      </c>
      <c r="L78" s="82" t="n">
        <v>3654.1424</v>
      </c>
      <c r="M78" s="83" t="n">
        <v>36.8782</v>
      </c>
      <c r="N78" s="83" t="n">
        <v>42.7923</v>
      </c>
      <c r="O78" s="83" t="n">
        <v>43.2675</v>
      </c>
      <c r="P78" s="83" t="n">
        <v>3109.62</v>
      </c>
      <c r="Q78" s="83" t="n">
        <v>37.4</v>
      </c>
      <c r="R78" s="69" t="n">
        <f aca="false">P78/3600</f>
        <v>0.863783333333333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1807.3192</v>
      </c>
      <c r="E79" s="79" t="n">
        <v>44.5495</v>
      </c>
      <c r="F79" s="79" t="n">
        <v>47.7029</v>
      </c>
      <c r="G79" s="79" t="n">
        <v>48.5697</v>
      </c>
      <c r="H79" s="79" t="n">
        <v>3880.24</v>
      </c>
      <c r="I79" s="79" t="n">
        <v>47.26</v>
      </c>
      <c r="J79" s="58" t="n">
        <f aca="false">H79/3600</f>
        <v>1.07784444444444</v>
      </c>
      <c r="L79" s="78" t="n">
        <v>21811.0744</v>
      </c>
      <c r="M79" s="79" t="n">
        <v>44.5503</v>
      </c>
      <c r="N79" s="79" t="n">
        <v>47.7033</v>
      </c>
      <c r="O79" s="79" t="n">
        <v>48.5696</v>
      </c>
      <c r="P79" s="79" t="n">
        <v>3955.27</v>
      </c>
      <c r="Q79" s="79" t="n">
        <v>48.14</v>
      </c>
      <c r="R79" s="58" t="n">
        <f aca="false">P79/3600</f>
        <v>1.098686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107.88</v>
      </c>
      <c r="E80" s="81" t="n">
        <v>42.1812</v>
      </c>
      <c r="F80" s="81" t="n">
        <v>45.469</v>
      </c>
      <c r="G80" s="81" t="n">
        <v>46.3704</v>
      </c>
      <c r="H80" s="81" t="n">
        <v>3492.83</v>
      </c>
      <c r="I80" s="81" t="n">
        <v>42.49</v>
      </c>
      <c r="J80" s="63" t="n">
        <f aca="false">H80/3600</f>
        <v>0.970230555555556</v>
      </c>
      <c r="L80" s="80" t="n">
        <v>13110.0168</v>
      </c>
      <c r="M80" s="81" t="n">
        <v>42.1824</v>
      </c>
      <c r="N80" s="81" t="n">
        <v>45.4682</v>
      </c>
      <c r="O80" s="81" t="n">
        <v>46.3692</v>
      </c>
      <c r="P80" s="81" t="n">
        <v>3557.12</v>
      </c>
      <c r="Q80" s="81" t="n">
        <v>42.77</v>
      </c>
      <c r="R80" s="63" t="n">
        <f aca="false">P80/3600</f>
        <v>0.988088888888889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948.6392</v>
      </c>
      <c r="E81" s="81" t="n">
        <v>39.4804</v>
      </c>
      <c r="F81" s="81" t="n">
        <v>43.472</v>
      </c>
      <c r="G81" s="81" t="n">
        <v>44.4253</v>
      </c>
      <c r="H81" s="81" t="n">
        <v>3268.71</v>
      </c>
      <c r="I81" s="81" t="n">
        <v>41.51</v>
      </c>
      <c r="J81" s="63" t="n">
        <f aca="false">H81/3600</f>
        <v>0.907975</v>
      </c>
      <c r="L81" s="80" t="n">
        <v>7949.4504</v>
      </c>
      <c r="M81" s="81" t="n">
        <v>39.4817</v>
      </c>
      <c r="N81" s="81" t="n">
        <v>43.4719</v>
      </c>
      <c r="O81" s="81" t="n">
        <v>44.4217</v>
      </c>
      <c r="P81" s="81" t="n">
        <v>3534.89</v>
      </c>
      <c r="Q81" s="81" t="n">
        <v>39.78</v>
      </c>
      <c r="R81" s="63" t="n">
        <f aca="false">P81/3600</f>
        <v>0.981913888888889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09.4704</v>
      </c>
      <c r="E82" s="83" t="n">
        <v>36.5481</v>
      </c>
      <c r="F82" s="83" t="n">
        <v>42.0232</v>
      </c>
      <c r="G82" s="83" t="n">
        <v>42.9171</v>
      </c>
      <c r="H82" s="83" t="n">
        <v>3139.2</v>
      </c>
      <c r="I82" s="83" t="n">
        <v>39.21</v>
      </c>
      <c r="J82" s="69" t="n">
        <f aca="false">H82/3600</f>
        <v>0.872</v>
      </c>
      <c r="L82" s="82" t="n">
        <v>4810.9112</v>
      </c>
      <c r="M82" s="83" t="n">
        <v>36.5485</v>
      </c>
      <c r="N82" s="83" t="n">
        <v>42.0167</v>
      </c>
      <c r="O82" s="83" t="n">
        <v>42.9141</v>
      </c>
      <c r="P82" s="83" t="n">
        <v>3196.59</v>
      </c>
      <c r="Q82" s="83" t="n">
        <v>39.47</v>
      </c>
      <c r="R82" s="69" t="n">
        <f aca="false">P82/3600</f>
        <v>0.887941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614.1864</v>
      </c>
      <c r="E83" s="79" t="n">
        <v>42.0321</v>
      </c>
      <c r="F83" s="79" t="n">
        <v>43.8248</v>
      </c>
      <c r="G83" s="79" t="n">
        <v>44.4235</v>
      </c>
      <c r="H83" s="79" t="n">
        <v>2049.95</v>
      </c>
      <c r="I83" s="79" t="n">
        <v>26.25</v>
      </c>
      <c r="J83" s="58" t="n">
        <f aca="false">H83/3600</f>
        <v>0.569430555555556</v>
      </c>
      <c r="L83" s="78" t="n">
        <v>22618.7568</v>
      </c>
      <c r="M83" s="79" t="n">
        <v>42.0324</v>
      </c>
      <c r="N83" s="79" t="n">
        <v>43.827</v>
      </c>
      <c r="O83" s="79" t="n">
        <v>44.4229</v>
      </c>
      <c r="P83" s="79" t="n">
        <v>1934.57</v>
      </c>
      <c r="Q83" s="79" t="n">
        <v>25.17</v>
      </c>
      <c r="R83" s="58" t="n">
        <f aca="false">P83/3600</f>
        <v>0.53738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096.9672</v>
      </c>
      <c r="E84" s="81" t="n">
        <v>38.5396</v>
      </c>
      <c r="F84" s="81" t="n">
        <v>40.6794</v>
      </c>
      <c r="G84" s="81" t="n">
        <v>40.9511</v>
      </c>
      <c r="H84" s="81" t="n">
        <v>1756.24</v>
      </c>
      <c r="I84" s="81" t="n">
        <v>21.68</v>
      </c>
      <c r="J84" s="63" t="n">
        <f aca="false">H84/3600</f>
        <v>0.487844444444444</v>
      </c>
      <c r="L84" s="80" t="n">
        <v>13098.1144</v>
      </c>
      <c r="M84" s="81" t="n">
        <v>38.5391</v>
      </c>
      <c r="N84" s="81" t="n">
        <v>40.6786</v>
      </c>
      <c r="O84" s="81" t="n">
        <v>40.9514</v>
      </c>
      <c r="P84" s="81" t="n">
        <v>1664.72</v>
      </c>
      <c r="Q84" s="81" t="n">
        <v>21.98</v>
      </c>
      <c r="R84" s="63" t="n">
        <f aca="false">P84/3600</f>
        <v>0.4624222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36.224</v>
      </c>
      <c r="E85" s="81" t="n">
        <v>35.4044</v>
      </c>
      <c r="F85" s="81" t="n">
        <v>38.1051</v>
      </c>
      <c r="G85" s="81" t="n">
        <v>38.1666</v>
      </c>
      <c r="H85" s="81" t="n">
        <v>1541.52</v>
      </c>
      <c r="I85" s="81" t="n">
        <v>19.12</v>
      </c>
      <c r="J85" s="63" t="n">
        <f aca="false">H85/3600</f>
        <v>0.4282</v>
      </c>
      <c r="L85" s="80" t="n">
        <v>7538.92</v>
      </c>
      <c r="M85" s="81" t="n">
        <v>35.4044</v>
      </c>
      <c r="N85" s="81" t="n">
        <v>38.1049</v>
      </c>
      <c r="O85" s="81" t="n">
        <v>38.1639</v>
      </c>
      <c r="P85" s="81" t="n">
        <v>1463.41</v>
      </c>
      <c r="Q85" s="81" t="n">
        <v>19.06</v>
      </c>
      <c r="R85" s="63" t="n">
        <f aca="false">P85/3600</f>
        <v>0.406502777777778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01.1304</v>
      </c>
      <c r="E86" s="83" t="n">
        <v>32.4573</v>
      </c>
      <c r="F86" s="83" t="n">
        <v>36.1786</v>
      </c>
      <c r="G86" s="83" t="n">
        <v>36.1389</v>
      </c>
      <c r="H86" s="83" t="n">
        <v>1390.1</v>
      </c>
      <c r="I86" s="83" t="n">
        <v>16.77</v>
      </c>
      <c r="J86" s="69" t="n">
        <f aca="false">H86/3600</f>
        <v>0.386138888888889</v>
      </c>
      <c r="L86" s="82" t="n">
        <v>4400.16</v>
      </c>
      <c r="M86" s="83" t="n">
        <v>32.4587</v>
      </c>
      <c r="N86" s="83" t="n">
        <v>36.1744</v>
      </c>
      <c r="O86" s="83" t="n">
        <v>36.1311</v>
      </c>
      <c r="P86" s="83" t="n">
        <v>1304.63</v>
      </c>
      <c r="Q86" s="83" t="n">
        <v>16.07</v>
      </c>
      <c r="R86" s="69" t="n">
        <f aca="false">P86/3600</f>
        <v>0.362397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758.876</v>
      </c>
      <c r="E87" s="79" t="n">
        <v>45.0335</v>
      </c>
      <c r="F87" s="79" t="n">
        <v>46.699</v>
      </c>
      <c r="G87" s="79" t="n">
        <v>47.0846</v>
      </c>
      <c r="H87" s="79" t="n">
        <v>3651.41</v>
      </c>
      <c r="I87" s="79" t="n">
        <v>44.02</v>
      </c>
      <c r="J87" s="58" t="n">
        <f aca="false">H87/3600</f>
        <v>1.01428055555556</v>
      </c>
      <c r="L87" s="78" t="n">
        <v>22760.1682</v>
      </c>
      <c r="M87" s="79" t="n">
        <v>45.0344</v>
      </c>
      <c r="N87" s="79" t="n">
        <v>46.7</v>
      </c>
      <c r="O87" s="79" t="n">
        <v>47.0859</v>
      </c>
      <c r="P87" s="79" t="n">
        <v>3623.18</v>
      </c>
      <c r="Q87" s="79" t="n">
        <v>43.46</v>
      </c>
      <c r="R87" s="58" t="n">
        <f aca="false">P87/3600</f>
        <v>1.006438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06.8483</v>
      </c>
      <c r="E88" s="81" t="n">
        <v>41.0389</v>
      </c>
      <c r="F88" s="81" t="n">
        <v>43.2387</v>
      </c>
      <c r="G88" s="81" t="n">
        <v>43.5032</v>
      </c>
      <c r="H88" s="81" t="n">
        <v>3293.43</v>
      </c>
      <c r="I88" s="81" t="n">
        <v>38.76</v>
      </c>
      <c r="J88" s="63" t="n">
        <f aca="false">H88/3600</f>
        <v>0.914841666666667</v>
      </c>
      <c r="L88" s="80" t="n">
        <v>15206.004</v>
      </c>
      <c r="M88" s="81" t="n">
        <v>41.041</v>
      </c>
      <c r="N88" s="81" t="n">
        <v>43.237</v>
      </c>
      <c r="O88" s="81" t="n">
        <v>43.5042</v>
      </c>
      <c r="P88" s="81" t="n">
        <v>3112.56</v>
      </c>
      <c r="Q88" s="81" t="n">
        <v>39.28</v>
      </c>
      <c r="R88" s="63" t="n">
        <f aca="false">P88/3600</f>
        <v>0.864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897.3264</v>
      </c>
      <c r="E89" s="81" t="n">
        <v>37.2251</v>
      </c>
      <c r="F89" s="81" t="n">
        <v>40.6273</v>
      </c>
      <c r="G89" s="81" t="n">
        <v>40.6061</v>
      </c>
      <c r="H89" s="81" t="n">
        <v>3002.46</v>
      </c>
      <c r="I89" s="81" t="n">
        <v>34.93</v>
      </c>
      <c r="J89" s="63" t="n">
        <f aca="false">H89/3600</f>
        <v>0.834016666666667</v>
      </c>
      <c r="L89" s="80" t="n">
        <v>9899.2363</v>
      </c>
      <c r="M89" s="81" t="n">
        <v>37.2261</v>
      </c>
      <c r="N89" s="81" t="n">
        <v>40.6276</v>
      </c>
      <c r="O89" s="81" t="n">
        <v>40.6055</v>
      </c>
      <c r="P89" s="81" t="n">
        <v>2835.95</v>
      </c>
      <c r="Q89" s="81" t="n">
        <v>34.84</v>
      </c>
      <c r="R89" s="63" t="n">
        <f aca="false">P89/3600</f>
        <v>0.787763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45.6766</v>
      </c>
      <c r="E90" s="83" t="n">
        <v>33.5741</v>
      </c>
      <c r="F90" s="83" t="n">
        <v>38.8905</v>
      </c>
      <c r="G90" s="83" t="n">
        <v>38.7063</v>
      </c>
      <c r="H90" s="83" t="n">
        <v>2755.65</v>
      </c>
      <c r="I90" s="83" t="n">
        <v>32.7</v>
      </c>
      <c r="J90" s="69" t="n">
        <f aca="false">H90/3600</f>
        <v>0.765458333333333</v>
      </c>
      <c r="L90" s="82" t="n">
        <v>6447.9518</v>
      </c>
      <c r="M90" s="83" t="n">
        <v>33.576</v>
      </c>
      <c r="N90" s="83" t="n">
        <v>38.8899</v>
      </c>
      <c r="O90" s="83" t="n">
        <v>38.7116</v>
      </c>
      <c r="P90" s="83" t="n">
        <v>2609.94</v>
      </c>
      <c r="Q90" s="83" t="n">
        <v>32.97</v>
      </c>
      <c r="R90" s="69" t="n">
        <f aca="false">P90/3600</f>
        <v>0.7249833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690.2064</v>
      </c>
      <c r="E91" s="79" t="n">
        <v>46.7073</v>
      </c>
      <c r="F91" s="79" t="n">
        <v>45.577</v>
      </c>
      <c r="G91" s="79" t="n">
        <v>45.656</v>
      </c>
      <c r="H91" s="79" t="n">
        <v>2730.08</v>
      </c>
      <c r="I91" s="79" t="n">
        <v>31.77</v>
      </c>
      <c r="J91" s="58" t="n">
        <f aca="false">H91/3600</f>
        <v>0.758355555555556</v>
      </c>
      <c r="L91" s="78" t="n">
        <v>33683.5752</v>
      </c>
      <c r="M91" s="79" t="n">
        <v>46.7081</v>
      </c>
      <c r="N91" s="79" t="n">
        <v>45.5734</v>
      </c>
      <c r="O91" s="79" t="n">
        <v>45.6571</v>
      </c>
      <c r="P91" s="79" t="n">
        <v>2725.48</v>
      </c>
      <c r="Q91" s="79" t="n">
        <v>32.46</v>
      </c>
      <c r="R91" s="58" t="n">
        <f aca="false">P91/3600</f>
        <v>0.7570777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169.7584</v>
      </c>
      <c r="E92" s="81" t="n">
        <v>42.337</v>
      </c>
      <c r="F92" s="81" t="n">
        <v>41.0258</v>
      </c>
      <c r="G92" s="81" t="n">
        <v>41.2651</v>
      </c>
      <c r="H92" s="81" t="n">
        <v>2579.36</v>
      </c>
      <c r="I92" s="81" t="n">
        <v>29.86</v>
      </c>
      <c r="J92" s="63" t="n">
        <f aca="false">H92/3600</f>
        <v>0.716488888888889</v>
      </c>
      <c r="L92" s="80" t="n">
        <v>25171.5512</v>
      </c>
      <c r="M92" s="81" t="n">
        <v>42.3304</v>
      </c>
      <c r="N92" s="81" t="n">
        <v>41.0292</v>
      </c>
      <c r="O92" s="81" t="n">
        <v>41.2641</v>
      </c>
      <c r="P92" s="81" t="n">
        <v>2435.58</v>
      </c>
      <c r="Q92" s="81" t="n">
        <v>30.2</v>
      </c>
      <c r="R92" s="63" t="n">
        <f aca="false">P92/3600</f>
        <v>0.67655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167.1608</v>
      </c>
      <c r="E93" s="81" t="n">
        <v>37.7109</v>
      </c>
      <c r="F93" s="81" t="n">
        <v>38.781</v>
      </c>
      <c r="G93" s="81" t="n">
        <v>38.9088</v>
      </c>
      <c r="H93" s="81" t="n">
        <v>2411</v>
      </c>
      <c r="I93" s="81" t="n">
        <v>28.37</v>
      </c>
      <c r="J93" s="63" t="n">
        <f aca="false">H93/3600</f>
        <v>0.669722222222222</v>
      </c>
      <c r="L93" s="80" t="n">
        <v>19164.408</v>
      </c>
      <c r="M93" s="81" t="n">
        <v>37.7134</v>
      </c>
      <c r="N93" s="81" t="n">
        <v>38.7737</v>
      </c>
      <c r="O93" s="81" t="n">
        <v>38.9131</v>
      </c>
      <c r="P93" s="81" t="n">
        <v>2285.43</v>
      </c>
      <c r="Q93" s="81" t="n">
        <v>28.64</v>
      </c>
      <c r="R93" s="63" t="n">
        <f aca="false">P93/3600</f>
        <v>0.634841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46.8784</v>
      </c>
      <c r="E94" s="83" t="n">
        <v>32.8785</v>
      </c>
      <c r="F94" s="83" t="n">
        <v>37.6749</v>
      </c>
      <c r="G94" s="83" t="n">
        <v>37.2094</v>
      </c>
      <c r="H94" s="83" t="n">
        <v>2239.05</v>
      </c>
      <c r="I94" s="83" t="n">
        <v>26.72</v>
      </c>
      <c r="J94" s="69" t="n">
        <f aca="false">H94/3600</f>
        <v>0.621958333333333</v>
      </c>
      <c r="L94" s="82" t="n">
        <v>14346.2176</v>
      </c>
      <c r="M94" s="83" t="n">
        <v>32.8728</v>
      </c>
      <c r="N94" s="83" t="n">
        <v>37.6671</v>
      </c>
      <c r="O94" s="83" t="n">
        <v>37.2119</v>
      </c>
      <c r="P94" s="83" t="n">
        <v>2122.27</v>
      </c>
      <c r="Q94" s="83" t="n">
        <v>27.25</v>
      </c>
      <c r="R94" s="69" t="n">
        <f aca="false">P94/3600</f>
        <v>0.58951944444444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75.7168</v>
      </c>
      <c r="E95" s="79" t="n">
        <v>50.8126</v>
      </c>
      <c r="F95" s="79" t="n">
        <v>53.0708</v>
      </c>
      <c r="G95" s="79" t="n">
        <v>54.0753</v>
      </c>
      <c r="H95" s="79" t="n">
        <v>3029.32</v>
      </c>
      <c r="I95" s="79" t="n">
        <v>34.64</v>
      </c>
      <c r="J95" s="58" t="n">
        <f aca="false">H95/3600</f>
        <v>0.841477777777778</v>
      </c>
      <c r="L95" s="78" t="n">
        <v>5171.2592</v>
      </c>
      <c r="M95" s="79" t="n">
        <v>50.8104</v>
      </c>
      <c r="N95" s="79" t="n">
        <v>53.0667</v>
      </c>
      <c r="O95" s="79" t="n">
        <v>54.0698</v>
      </c>
      <c r="P95" s="79" t="n">
        <v>2875.32</v>
      </c>
      <c r="Q95" s="79" t="n">
        <v>35.4</v>
      </c>
      <c r="R95" s="58" t="n">
        <f aca="false">P95/3600</f>
        <v>0.798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22.8838</v>
      </c>
      <c r="E96" s="81" t="n">
        <v>47.0056</v>
      </c>
      <c r="F96" s="81" t="n">
        <v>49.5151</v>
      </c>
      <c r="G96" s="81" t="n">
        <v>50.5007</v>
      </c>
      <c r="H96" s="81" t="n">
        <v>2885.55</v>
      </c>
      <c r="I96" s="81" t="n">
        <v>32.49</v>
      </c>
      <c r="J96" s="63" t="n">
        <f aca="false">H96/3600</f>
        <v>0.801541666666667</v>
      </c>
      <c r="L96" s="80" t="n">
        <v>3523.2269</v>
      </c>
      <c r="M96" s="81" t="n">
        <v>47.0021</v>
      </c>
      <c r="N96" s="81" t="n">
        <v>49.6037</v>
      </c>
      <c r="O96" s="81" t="n">
        <v>50.4864</v>
      </c>
      <c r="P96" s="81" t="n">
        <v>2886.49</v>
      </c>
      <c r="Q96" s="81" t="n">
        <v>34.02</v>
      </c>
      <c r="R96" s="63" t="n">
        <f aca="false">P96/3600</f>
        <v>0.801802777777778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09.7747</v>
      </c>
      <c r="E97" s="81" t="n">
        <v>43.3344</v>
      </c>
      <c r="F97" s="81" t="n">
        <v>46.6714</v>
      </c>
      <c r="G97" s="81" t="n">
        <v>47.9622</v>
      </c>
      <c r="H97" s="81" t="n">
        <v>2792.12</v>
      </c>
      <c r="I97" s="81" t="n">
        <v>31.73</v>
      </c>
      <c r="J97" s="63" t="n">
        <f aca="false">H97/3600</f>
        <v>0.775588888888889</v>
      </c>
      <c r="L97" s="80" t="n">
        <v>2409.5264</v>
      </c>
      <c r="M97" s="81" t="n">
        <v>43.331</v>
      </c>
      <c r="N97" s="81" t="n">
        <v>46.6544</v>
      </c>
      <c r="O97" s="81" t="n">
        <v>47.9362</v>
      </c>
      <c r="P97" s="81" t="n">
        <v>2782.22</v>
      </c>
      <c r="Q97" s="81" t="n">
        <v>31.14</v>
      </c>
      <c r="R97" s="63" t="n">
        <f aca="false">P97/3600</f>
        <v>0.772838888888889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3.5834</v>
      </c>
      <c r="E98" s="83" t="n">
        <v>39.2696</v>
      </c>
      <c r="F98" s="83" t="n">
        <v>44.6904</v>
      </c>
      <c r="G98" s="83" t="n">
        <v>45.7751</v>
      </c>
      <c r="H98" s="83" t="n">
        <v>2544.76</v>
      </c>
      <c r="I98" s="83" t="n">
        <v>30.95</v>
      </c>
      <c r="J98" s="69" t="n">
        <f aca="false">H98/3600</f>
        <v>0.706877777777778</v>
      </c>
      <c r="L98" s="82" t="n">
        <v>1614.0544</v>
      </c>
      <c r="M98" s="83" t="n">
        <v>39.2808</v>
      </c>
      <c r="N98" s="83" t="n">
        <v>44.706</v>
      </c>
      <c r="O98" s="83" t="n">
        <v>45.8049</v>
      </c>
      <c r="P98" s="83" t="n">
        <v>2557.93</v>
      </c>
      <c r="Q98" s="83" t="n">
        <v>31.91</v>
      </c>
      <c r="R98" s="69" t="n">
        <f aca="false">P98/3600</f>
        <v>0.710536111111111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9.2770598230768</v>
      </c>
      <c r="J106" s="84" t="n">
        <f aca="false">GEOMEAN(J3:J98)</f>
        <v>0.675158778454347</v>
      </c>
      <c r="Q106" s="84" t="n">
        <f aca="false">GEOMEAN(Q3:Q98)</f>
        <v>29.688426829087</v>
      </c>
      <c r="R106" s="84" t="n">
        <f aca="false">GEOMEAN(R3:R98)</f>
        <v>0.68241396866616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405083053066</v>
      </c>
      <c r="R107" s="85" t="n">
        <f aca="false">R106/J106</f>
        <v>1.0107459022134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3758611111111</v>
      </c>
      <c r="J108" s="84" t="n">
        <f aca="false">SUM(J3:J98)</f>
        <v>98.1931611111111</v>
      </c>
      <c r="Q108" s="84" t="n">
        <f aca="false">SUM(Q3:Q98)/3600</f>
        <v>1.15415</v>
      </c>
      <c r="R108" s="84" t="n">
        <f aca="false">SUM(R3:R98)</f>
        <v>99.99242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9.2881754188923</v>
      </c>
      <c r="J113" s="84" t="n">
        <f aca="false">GEOMEAN(J3:J82)</f>
        <v>0.673472174383734</v>
      </c>
      <c r="Q113" s="84" t="n">
        <f aca="false">GEOMEAN(Q3:Q82)</f>
        <v>29.7553318457563</v>
      </c>
      <c r="R113" s="84" t="n">
        <f aca="false">GEOMEAN(R3:R82)</f>
        <v>0.68746352998551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595034242258</v>
      </c>
      <c r="R114" s="85" t="n">
        <f aca="false">R113/J113</f>
        <v>1.0207749572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2962.0672</v>
      </c>
      <c r="E3" s="57" t="n">
        <v>41.789</v>
      </c>
      <c r="F3" s="57" t="n">
        <v>41.6267</v>
      </c>
      <c r="G3" s="57" t="n">
        <v>44.3575</v>
      </c>
      <c r="H3" s="57" t="n">
        <v>15200.76</v>
      </c>
      <c r="I3" s="57" t="n">
        <v>30.38</v>
      </c>
      <c r="J3" s="58" t="n">
        <f aca="false">H3/3600</f>
        <v>4.22243333333333</v>
      </c>
      <c r="L3" s="56" t="n">
        <v>12963.1232</v>
      </c>
      <c r="M3" s="57" t="n">
        <v>41.7902</v>
      </c>
      <c r="N3" s="57" t="n">
        <v>41.6252</v>
      </c>
      <c r="O3" s="57" t="n">
        <v>44.3615</v>
      </c>
      <c r="P3" s="57" t="n">
        <v>15344.62</v>
      </c>
      <c r="Q3" s="57" t="n">
        <v>29.82</v>
      </c>
      <c r="R3" s="59" t="n">
        <f aca="false">P3/3600</f>
        <v>4.262394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255.8528</v>
      </c>
      <c r="E4" s="62" t="n">
        <v>39.2269</v>
      </c>
      <c r="F4" s="62" t="n">
        <v>39.8484</v>
      </c>
      <c r="G4" s="62" t="n">
        <v>42.3669</v>
      </c>
      <c r="H4" s="62" t="n">
        <v>13303.46</v>
      </c>
      <c r="I4" s="62" t="n">
        <v>25.47</v>
      </c>
      <c r="J4" s="63" t="n">
        <f aca="false">H4/3600</f>
        <v>3.69540555555556</v>
      </c>
      <c r="L4" s="61" t="n">
        <v>5256.9904</v>
      </c>
      <c r="M4" s="62" t="n">
        <v>39.2252</v>
      </c>
      <c r="N4" s="62" t="n">
        <v>39.8538</v>
      </c>
      <c r="O4" s="62" t="n">
        <v>42.3722</v>
      </c>
      <c r="P4" s="62" t="n">
        <v>12855.07</v>
      </c>
      <c r="Q4" s="62" t="n">
        <v>26.48</v>
      </c>
      <c r="R4" s="64" t="n">
        <f aca="false">P4/3600</f>
        <v>3.57085277777778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30.7296</v>
      </c>
      <c r="E5" s="62" t="n">
        <v>36.6284</v>
      </c>
      <c r="F5" s="62" t="n">
        <v>38.4801</v>
      </c>
      <c r="G5" s="62" t="n">
        <v>40.8506</v>
      </c>
      <c r="H5" s="62" t="n">
        <v>11993.92</v>
      </c>
      <c r="I5" s="62" t="n">
        <v>22.84</v>
      </c>
      <c r="J5" s="63" t="n">
        <f aca="false">H5/3600</f>
        <v>3.33164444444444</v>
      </c>
      <c r="L5" s="61" t="n">
        <v>2527.4144</v>
      </c>
      <c r="M5" s="62" t="n">
        <v>36.623</v>
      </c>
      <c r="N5" s="62" t="n">
        <v>38.4816</v>
      </c>
      <c r="O5" s="62" t="n">
        <v>40.8519</v>
      </c>
      <c r="P5" s="62" t="n">
        <v>11581.11</v>
      </c>
      <c r="Q5" s="62" t="n">
        <v>22.54</v>
      </c>
      <c r="R5" s="64" t="n">
        <f aca="false">P5/3600</f>
        <v>3.216975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2.8368</v>
      </c>
      <c r="E6" s="68" t="n">
        <v>33.9367</v>
      </c>
      <c r="F6" s="68" t="n">
        <v>37.4235</v>
      </c>
      <c r="G6" s="68" t="n">
        <v>39.7566</v>
      </c>
      <c r="H6" s="68" t="n">
        <v>11251.05</v>
      </c>
      <c r="I6" s="68" t="n">
        <v>20.75</v>
      </c>
      <c r="J6" s="69" t="n">
        <f aca="false">H6/3600</f>
        <v>3.12529166666667</v>
      </c>
      <c r="L6" s="67" t="n">
        <v>1312.8096</v>
      </c>
      <c r="M6" s="68" t="n">
        <v>33.939</v>
      </c>
      <c r="N6" s="68" t="n">
        <v>37.4221</v>
      </c>
      <c r="O6" s="68" t="n">
        <v>39.7484</v>
      </c>
      <c r="P6" s="68" t="n">
        <v>11042.74</v>
      </c>
      <c r="Q6" s="68" t="n">
        <v>21.49</v>
      </c>
      <c r="R6" s="70" t="n">
        <f aca="false">P6/3600</f>
        <v>3.06742777777778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502.4304</v>
      </c>
      <c r="E7" s="57" t="n">
        <v>40.2381</v>
      </c>
      <c r="F7" s="57" t="n">
        <v>45.0466</v>
      </c>
      <c r="G7" s="57" t="n">
        <v>44.8125</v>
      </c>
      <c r="H7" s="57" t="n">
        <v>23091.56</v>
      </c>
      <c r="I7" s="57" t="n">
        <v>42.17</v>
      </c>
      <c r="J7" s="58" t="n">
        <f aca="false">H7/3600</f>
        <v>6.41432222222222</v>
      </c>
      <c r="L7" s="56" t="n">
        <v>32513.5264</v>
      </c>
      <c r="M7" s="57" t="n">
        <v>40.2384</v>
      </c>
      <c r="N7" s="57" t="n">
        <v>45.0469</v>
      </c>
      <c r="O7" s="57" t="n">
        <v>44.812</v>
      </c>
      <c r="P7" s="57" t="n">
        <v>23292.81</v>
      </c>
      <c r="Q7" s="57" t="n">
        <v>46.19</v>
      </c>
      <c r="R7" s="59" t="n">
        <f aca="false">P7/3600</f>
        <v>6.470225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12.7472</v>
      </c>
      <c r="E8" s="62" t="n">
        <v>37.1925</v>
      </c>
      <c r="F8" s="62" t="n">
        <v>43.0327</v>
      </c>
      <c r="G8" s="62" t="n">
        <v>43.3759</v>
      </c>
      <c r="H8" s="62" t="n">
        <v>19512.09</v>
      </c>
      <c r="I8" s="62" t="n">
        <v>35.51</v>
      </c>
      <c r="J8" s="63" t="n">
        <f aca="false">H8/3600</f>
        <v>5.420025</v>
      </c>
      <c r="L8" s="61" t="n">
        <v>15611.7584</v>
      </c>
      <c r="M8" s="62" t="n">
        <v>37.1934</v>
      </c>
      <c r="N8" s="62" t="n">
        <v>43.0348</v>
      </c>
      <c r="O8" s="62" t="n">
        <v>43.3752</v>
      </c>
      <c r="P8" s="62" t="n">
        <v>19849.55</v>
      </c>
      <c r="Q8" s="62" t="n">
        <v>36.91</v>
      </c>
      <c r="R8" s="64" t="n">
        <f aca="false">P8/3600</f>
        <v>5.51376388888889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06.7088</v>
      </c>
      <c r="E9" s="62" t="n">
        <v>34.2058</v>
      </c>
      <c r="F9" s="62" t="n">
        <v>41.3512</v>
      </c>
      <c r="G9" s="62" t="n">
        <v>42.008</v>
      </c>
      <c r="H9" s="62" t="n">
        <v>17140.82</v>
      </c>
      <c r="I9" s="62" t="n">
        <v>31.26</v>
      </c>
      <c r="J9" s="63" t="n">
        <f aca="false">H9/3600</f>
        <v>4.76133888888889</v>
      </c>
      <c r="L9" s="61" t="n">
        <v>8208.0304</v>
      </c>
      <c r="M9" s="62" t="n">
        <v>34.2046</v>
      </c>
      <c r="N9" s="62" t="n">
        <v>41.3437</v>
      </c>
      <c r="O9" s="62" t="n">
        <v>42.0059</v>
      </c>
      <c r="P9" s="62" t="n">
        <v>17322.08</v>
      </c>
      <c r="Q9" s="62" t="n">
        <v>29.47</v>
      </c>
      <c r="R9" s="64" t="n">
        <f aca="false">P9/3600</f>
        <v>4.81168888888889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04.5744</v>
      </c>
      <c r="E10" s="68" t="n">
        <v>31.4399</v>
      </c>
      <c r="F10" s="68" t="n">
        <v>40.1367</v>
      </c>
      <c r="G10" s="68" t="n">
        <v>40.9615</v>
      </c>
      <c r="H10" s="68" t="n">
        <v>15404.74</v>
      </c>
      <c r="I10" s="68" t="n">
        <v>29.18</v>
      </c>
      <c r="J10" s="69" t="n">
        <f aca="false">H10/3600</f>
        <v>4.27909444444444</v>
      </c>
      <c r="L10" s="67" t="n">
        <v>4601.2992</v>
      </c>
      <c r="M10" s="68" t="n">
        <v>31.4368</v>
      </c>
      <c r="N10" s="68" t="n">
        <v>40.1417</v>
      </c>
      <c r="O10" s="68" t="n">
        <v>40.9662</v>
      </c>
      <c r="P10" s="68" t="n">
        <v>15761.12</v>
      </c>
      <c r="Q10" s="68" t="n">
        <v>27.29</v>
      </c>
      <c r="R10" s="70" t="n">
        <f aca="false">P10/3600</f>
        <v>4.37808888888889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5450.0512</v>
      </c>
      <c r="E11" s="57" t="n">
        <v>39.1618</v>
      </c>
      <c r="F11" s="57" t="n">
        <v>39.2235</v>
      </c>
      <c r="G11" s="57" t="n">
        <v>37.7515</v>
      </c>
      <c r="H11" s="57" t="n">
        <v>71401.99</v>
      </c>
      <c r="I11" s="57" t="n">
        <v>117.65</v>
      </c>
      <c r="J11" s="58" t="n">
        <f aca="false">H11/3600</f>
        <v>19.8338861111111</v>
      </c>
      <c r="L11" s="56" t="n">
        <v>215633.5968</v>
      </c>
      <c r="M11" s="57" t="n">
        <v>39.1606</v>
      </c>
      <c r="N11" s="57" t="n">
        <v>39.2251</v>
      </c>
      <c r="O11" s="57" t="n">
        <v>37.7531</v>
      </c>
      <c r="P11" s="57" t="n">
        <v>67241.24</v>
      </c>
      <c r="Q11" s="57" t="n">
        <v>116.69</v>
      </c>
      <c r="R11" s="59" t="n">
        <f aca="false">P11/3600</f>
        <v>18.678122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99753.2672</v>
      </c>
      <c r="E12" s="62" t="n">
        <v>33.6602</v>
      </c>
      <c r="F12" s="62" t="n">
        <v>37.912</v>
      </c>
      <c r="G12" s="62" t="n">
        <v>36.4785</v>
      </c>
      <c r="H12" s="62" t="n">
        <v>59248.24</v>
      </c>
      <c r="I12" s="62" t="n">
        <v>102.21</v>
      </c>
      <c r="J12" s="63" t="n">
        <f aca="false">H12/3600</f>
        <v>16.4578444444444</v>
      </c>
      <c r="L12" s="61" t="n">
        <v>99807.4544</v>
      </c>
      <c r="M12" s="62" t="n">
        <v>33.6599</v>
      </c>
      <c r="N12" s="62" t="n">
        <v>37.9127</v>
      </c>
      <c r="O12" s="62" t="n">
        <v>36.4797</v>
      </c>
      <c r="P12" s="62" t="n">
        <v>56235.62</v>
      </c>
      <c r="Q12" s="62" t="n">
        <v>104.58</v>
      </c>
      <c r="R12" s="64" t="n">
        <f aca="false">P12/3600</f>
        <v>15.6210055555556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196.4192</v>
      </c>
      <c r="E13" s="62" t="n">
        <v>29.5035</v>
      </c>
      <c r="F13" s="62" t="n">
        <v>36.7388</v>
      </c>
      <c r="G13" s="62" t="n">
        <v>35.4182</v>
      </c>
      <c r="H13" s="62" t="n">
        <v>39498.1</v>
      </c>
      <c r="I13" s="62" t="n">
        <v>73.38</v>
      </c>
      <c r="J13" s="63" t="n">
        <f aca="false">H13/3600</f>
        <v>10.9716944444444</v>
      </c>
      <c r="L13" s="61" t="n">
        <v>29211.3904</v>
      </c>
      <c r="M13" s="62" t="n">
        <v>29.5057</v>
      </c>
      <c r="N13" s="62" t="n">
        <v>36.7386</v>
      </c>
      <c r="O13" s="62" t="n">
        <v>35.4148</v>
      </c>
      <c r="P13" s="62" t="n">
        <v>37386.58</v>
      </c>
      <c r="Q13" s="62" t="n">
        <v>81.15</v>
      </c>
      <c r="R13" s="64" t="n">
        <f aca="false">P13/3600</f>
        <v>10.3851611111111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11.4</v>
      </c>
      <c r="E14" s="68" t="n">
        <v>27.8845</v>
      </c>
      <c r="F14" s="68" t="n">
        <v>35.8082</v>
      </c>
      <c r="G14" s="68" t="n">
        <v>34.5629</v>
      </c>
      <c r="H14" s="68" t="n">
        <v>28696.39</v>
      </c>
      <c r="I14" s="68" t="n">
        <v>50.13</v>
      </c>
      <c r="J14" s="69" t="n">
        <f aca="false">H14/3600</f>
        <v>7.97121944444444</v>
      </c>
      <c r="L14" s="67" t="n">
        <v>7109.1152</v>
      </c>
      <c r="M14" s="68" t="n">
        <v>27.8856</v>
      </c>
      <c r="N14" s="68" t="n">
        <v>35.8065</v>
      </c>
      <c r="O14" s="68" t="n">
        <v>34.5648</v>
      </c>
      <c r="P14" s="68" t="n">
        <v>27505.15</v>
      </c>
      <c r="Q14" s="68" t="n">
        <v>52.03</v>
      </c>
      <c r="R14" s="70" t="n">
        <f aca="false">P14/3600</f>
        <v>7.64031944444445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043.5008</v>
      </c>
      <c r="E15" s="57" t="n">
        <v>41.5334</v>
      </c>
      <c r="F15" s="57" t="n">
        <v>46.6666</v>
      </c>
      <c r="G15" s="57" t="n">
        <v>46.369</v>
      </c>
      <c r="H15" s="57" t="n">
        <v>42320.9</v>
      </c>
      <c r="I15" s="57" t="n">
        <v>67.88</v>
      </c>
      <c r="J15" s="58" t="n">
        <f aca="false">H15/3600</f>
        <v>11.7558055555556</v>
      </c>
      <c r="L15" s="56" t="n">
        <v>23063.5456</v>
      </c>
      <c r="M15" s="57" t="n">
        <v>41.5336</v>
      </c>
      <c r="N15" s="57" t="n">
        <v>46.6661</v>
      </c>
      <c r="O15" s="57" t="n">
        <v>46.3694</v>
      </c>
      <c r="P15" s="57" t="n">
        <v>40646.34</v>
      </c>
      <c r="Q15" s="57" t="n">
        <v>69.98</v>
      </c>
      <c r="R15" s="59" t="n">
        <f aca="false">P15/3600</f>
        <v>11.29065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833.5664</v>
      </c>
      <c r="E16" s="62" t="n">
        <v>40.1391</v>
      </c>
      <c r="F16" s="62" t="n">
        <v>45.8414</v>
      </c>
      <c r="G16" s="62" t="n">
        <v>45.6621</v>
      </c>
      <c r="H16" s="62" t="n">
        <v>32715.04</v>
      </c>
      <c r="I16" s="62" t="n">
        <v>54.97</v>
      </c>
      <c r="J16" s="63" t="n">
        <f aca="false">H16/3600</f>
        <v>9.08751111111111</v>
      </c>
      <c r="L16" s="61" t="n">
        <v>5833.544</v>
      </c>
      <c r="M16" s="62" t="n">
        <v>40.1398</v>
      </c>
      <c r="N16" s="62" t="n">
        <v>45.8397</v>
      </c>
      <c r="O16" s="62" t="n">
        <v>45.6667</v>
      </c>
      <c r="P16" s="62" t="n">
        <v>31453.37</v>
      </c>
      <c r="Q16" s="62" t="n">
        <v>56.81</v>
      </c>
      <c r="R16" s="64" t="n">
        <f aca="false">P16/3600</f>
        <v>8.73704722222222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23.3296</v>
      </c>
      <c r="E17" s="62" t="n">
        <v>38.8314</v>
      </c>
      <c r="F17" s="62" t="n">
        <v>45.1965</v>
      </c>
      <c r="G17" s="62" t="n">
        <v>45.142</v>
      </c>
      <c r="H17" s="62" t="n">
        <v>29057.69</v>
      </c>
      <c r="I17" s="62" t="n">
        <v>49.03</v>
      </c>
      <c r="J17" s="63" t="n">
        <f aca="false">H17/3600</f>
        <v>8.07158055555555</v>
      </c>
      <c r="L17" s="61" t="n">
        <v>2417.4224</v>
      </c>
      <c r="M17" s="62" t="n">
        <v>38.8334</v>
      </c>
      <c r="N17" s="62" t="n">
        <v>45.1879</v>
      </c>
      <c r="O17" s="62" t="n">
        <v>45.1278</v>
      </c>
      <c r="P17" s="62" t="n">
        <v>27487.82</v>
      </c>
      <c r="Q17" s="62" t="n">
        <v>46.43</v>
      </c>
      <c r="R17" s="64" t="n">
        <f aca="false">P17/3600</f>
        <v>7.63550555555556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69.8256</v>
      </c>
      <c r="E18" s="68" t="n">
        <v>37.0712</v>
      </c>
      <c r="F18" s="68" t="n">
        <v>44.7068</v>
      </c>
      <c r="G18" s="68" t="n">
        <v>44.729</v>
      </c>
      <c r="H18" s="68" t="n">
        <v>26198.58</v>
      </c>
      <c r="I18" s="68" t="n">
        <v>48.38</v>
      </c>
      <c r="J18" s="69" t="n">
        <f aca="false">H18/3600</f>
        <v>7.27738333333333</v>
      </c>
      <c r="L18" s="67" t="n">
        <v>1166.1072</v>
      </c>
      <c r="M18" s="68" t="n">
        <v>37.0807</v>
      </c>
      <c r="N18" s="68" t="n">
        <v>44.754</v>
      </c>
      <c r="O18" s="68" t="n">
        <v>44.765</v>
      </c>
      <c r="P18" s="68" t="n">
        <v>25272.54</v>
      </c>
      <c r="Q18" s="68" t="n">
        <v>44.41</v>
      </c>
      <c r="R18" s="70" t="n">
        <f aca="false">P18/3600</f>
        <v>7.02015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86.7296</v>
      </c>
      <c r="E19" s="79" t="n">
        <v>41.7443</v>
      </c>
      <c r="F19" s="79" t="n">
        <v>43.6022</v>
      </c>
      <c r="G19" s="79" t="n">
        <v>45.4748</v>
      </c>
      <c r="H19" s="79" t="n">
        <v>14291.73</v>
      </c>
      <c r="I19" s="79" t="n">
        <v>27.07</v>
      </c>
      <c r="J19" s="58" t="n">
        <f aca="false">H19/3600</f>
        <v>3.969925</v>
      </c>
      <c r="L19" s="78" t="n">
        <v>4686.4328</v>
      </c>
      <c r="M19" s="79" t="n">
        <v>41.7466</v>
      </c>
      <c r="N19" s="79" t="n">
        <v>43.6021</v>
      </c>
      <c r="O19" s="79" t="n">
        <v>45.4744</v>
      </c>
      <c r="P19" s="79" t="n">
        <v>15030.8</v>
      </c>
      <c r="Q19" s="79" t="n">
        <v>27.92</v>
      </c>
      <c r="R19" s="58" t="n">
        <f aca="false">P19/3600</f>
        <v>4.17522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65.4488</v>
      </c>
      <c r="E20" s="81" t="n">
        <v>39.8487</v>
      </c>
      <c r="F20" s="81" t="n">
        <v>42.206</v>
      </c>
      <c r="G20" s="81" t="n">
        <v>43.5331</v>
      </c>
      <c r="H20" s="81" t="n">
        <v>12145.21</v>
      </c>
      <c r="I20" s="81" t="n">
        <v>23.7</v>
      </c>
      <c r="J20" s="63" t="n">
        <f aca="false">H20/3600</f>
        <v>3.37366944444444</v>
      </c>
      <c r="L20" s="80" t="n">
        <v>2167.632</v>
      </c>
      <c r="M20" s="81" t="n">
        <v>39.8553</v>
      </c>
      <c r="N20" s="81" t="n">
        <v>42.203</v>
      </c>
      <c r="O20" s="81" t="n">
        <v>43.5311</v>
      </c>
      <c r="P20" s="81" t="n">
        <v>12788.24</v>
      </c>
      <c r="Q20" s="81" t="n">
        <v>25.92</v>
      </c>
      <c r="R20" s="63" t="n">
        <f aca="false">P20/3600</f>
        <v>3.55228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2.2144</v>
      </c>
      <c r="E21" s="81" t="n">
        <v>37.5042</v>
      </c>
      <c r="F21" s="81" t="n">
        <v>40.9837</v>
      </c>
      <c r="G21" s="81" t="n">
        <v>42.1659</v>
      </c>
      <c r="H21" s="81" t="n">
        <v>10872.5</v>
      </c>
      <c r="I21" s="81" t="n">
        <v>21.71</v>
      </c>
      <c r="J21" s="63" t="n">
        <f aca="false">H21/3600</f>
        <v>3.02013888888889</v>
      </c>
      <c r="L21" s="80" t="n">
        <v>1063.3704</v>
      </c>
      <c r="M21" s="81" t="n">
        <v>37.5083</v>
      </c>
      <c r="N21" s="81" t="n">
        <v>40.9814</v>
      </c>
      <c r="O21" s="81" t="n">
        <v>42.163</v>
      </c>
      <c r="P21" s="81" t="n">
        <v>11321.5</v>
      </c>
      <c r="Q21" s="81" t="n">
        <v>21.94</v>
      </c>
      <c r="R21" s="63" t="n">
        <f aca="false">P21/3600</f>
        <v>3.14486111111111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39.8904</v>
      </c>
      <c r="E22" s="83" t="n">
        <v>35.0952</v>
      </c>
      <c r="F22" s="83" t="n">
        <v>40.1229</v>
      </c>
      <c r="G22" s="83" t="n">
        <v>41.3395</v>
      </c>
      <c r="H22" s="83" t="n">
        <v>9830.58</v>
      </c>
      <c r="I22" s="83" t="n">
        <v>20.33</v>
      </c>
      <c r="J22" s="69" t="n">
        <f aca="false">H22/3600</f>
        <v>2.73071666666667</v>
      </c>
      <c r="L22" s="82" t="n">
        <v>541.0704</v>
      </c>
      <c r="M22" s="83" t="n">
        <v>35.1038</v>
      </c>
      <c r="N22" s="83" t="n">
        <v>40.1192</v>
      </c>
      <c r="O22" s="83" t="n">
        <v>41.3279</v>
      </c>
      <c r="P22" s="83" t="n">
        <v>10297.55</v>
      </c>
      <c r="Q22" s="83" t="n">
        <v>20.23</v>
      </c>
      <c r="R22" s="69" t="n">
        <f aca="false">P22/3600</f>
        <v>2.860430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2.9576</v>
      </c>
      <c r="E23" s="79" t="n">
        <v>40.1418</v>
      </c>
      <c r="F23" s="79" t="n">
        <v>42.4826</v>
      </c>
      <c r="G23" s="79" t="n">
        <v>43.9263</v>
      </c>
      <c r="H23" s="79" t="n">
        <v>13032.25</v>
      </c>
      <c r="I23" s="79" t="n">
        <v>29.22</v>
      </c>
      <c r="J23" s="58" t="n">
        <f aca="false">H23/3600</f>
        <v>3.62006944444444</v>
      </c>
      <c r="L23" s="78" t="n">
        <v>7560.2184</v>
      </c>
      <c r="M23" s="79" t="n">
        <v>40.1418</v>
      </c>
      <c r="N23" s="79" t="n">
        <v>42.4832</v>
      </c>
      <c r="O23" s="79" t="n">
        <v>43.9241</v>
      </c>
      <c r="P23" s="79" t="n">
        <v>13851.76</v>
      </c>
      <c r="Q23" s="79" t="n">
        <v>29.31</v>
      </c>
      <c r="R23" s="58" t="n">
        <f aca="false">P23/3600</f>
        <v>3.84771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04.372</v>
      </c>
      <c r="E24" s="81" t="n">
        <v>37.5917</v>
      </c>
      <c r="F24" s="81" t="n">
        <v>40.5552</v>
      </c>
      <c r="G24" s="81" t="n">
        <v>41.6104</v>
      </c>
      <c r="H24" s="81" t="n">
        <v>10842.98</v>
      </c>
      <c r="I24" s="81" t="n">
        <v>24.5</v>
      </c>
      <c r="J24" s="63" t="n">
        <f aca="false">H24/3600</f>
        <v>3.01193888888889</v>
      </c>
      <c r="L24" s="80" t="n">
        <v>3305.2632</v>
      </c>
      <c r="M24" s="81" t="n">
        <v>37.5923</v>
      </c>
      <c r="N24" s="81" t="n">
        <v>40.5561</v>
      </c>
      <c r="O24" s="81" t="n">
        <v>41.6071</v>
      </c>
      <c r="P24" s="81" t="n">
        <v>11491.63</v>
      </c>
      <c r="Q24" s="81" t="n">
        <v>26.12</v>
      </c>
      <c r="R24" s="63" t="n">
        <f aca="false">P24/3600</f>
        <v>3.192119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27.8512</v>
      </c>
      <c r="E25" s="81" t="n">
        <v>34.9647</v>
      </c>
      <c r="F25" s="81" t="n">
        <v>38.9256</v>
      </c>
      <c r="G25" s="81" t="n">
        <v>40.0263</v>
      </c>
      <c r="H25" s="81" t="n">
        <v>9723.34</v>
      </c>
      <c r="I25" s="81" t="n">
        <v>21.03</v>
      </c>
      <c r="J25" s="63" t="n">
        <f aca="false">H25/3600</f>
        <v>2.70092777777778</v>
      </c>
      <c r="L25" s="80" t="n">
        <v>1529.1456</v>
      </c>
      <c r="M25" s="81" t="n">
        <v>34.9621</v>
      </c>
      <c r="N25" s="81" t="n">
        <v>38.9237</v>
      </c>
      <c r="O25" s="81" t="n">
        <v>40.0298</v>
      </c>
      <c r="P25" s="81" t="n">
        <v>10215.35</v>
      </c>
      <c r="Q25" s="81" t="n">
        <v>23.41</v>
      </c>
      <c r="R25" s="63" t="n">
        <f aca="false">P25/3600</f>
        <v>2.83759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2.516</v>
      </c>
      <c r="E26" s="83" t="n">
        <v>32.4386</v>
      </c>
      <c r="F26" s="83" t="n">
        <v>37.7274</v>
      </c>
      <c r="G26" s="83" t="n">
        <v>39.1185</v>
      </c>
      <c r="H26" s="83" t="n">
        <v>9022.62</v>
      </c>
      <c r="I26" s="83" t="n">
        <v>19.54</v>
      </c>
      <c r="J26" s="69" t="n">
        <f aca="false">H26/3600</f>
        <v>2.50628333333333</v>
      </c>
      <c r="L26" s="82" t="n">
        <v>714.0952</v>
      </c>
      <c r="M26" s="83" t="n">
        <v>32.4409</v>
      </c>
      <c r="N26" s="83" t="n">
        <v>37.7339</v>
      </c>
      <c r="O26" s="83" t="n">
        <v>39.1119</v>
      </c>
      <c r="P26" s="83" t="n">
        <v>9465.15</v>
      </c>
      <c r="Q26" s="83" t="n">
        <v>19.84</v>
      </c>
      <c r="R26" s="69" t="n">
        <f aca="false">P26/3600</f>
        <v>2.62920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7929.8</v>
      </c>
      <c r="E27" s="79" t="n">
        <v>38.5203</v>
      </c>
      <c r="F27" s="79" t="n">
        <v>40.0694</v>
      </c>
      <c r="G27" s="79" t="n">
        <v>43.7307</v>
      </c>
      <c r="H27" s="79" t="n">
        <v>30857.6</v>
      </c>
      <c r="I27" s="79" t="n">
        <v>56.32</v>
      </c>
      <c r="J27" s="58" t="n">
        <f aca="false">H27/3600</f>
        <v>8.57155555555556</v>
      </c>
      <c r="L27" s="78" t="n">
        <v>17930.3208</v>
      </c>
      <c r="M27" s="79" t="n">
        <v>38.5207</v>
      </c>
      <c r="N27" s="79" t="n">
        <v>40.0701</v>
      </c>
      <c r="O27" s="79" t="n">
        <v>43.7315</v>
      </c>
      <c r="P27" s="79" t="n">
        <v>32773.06</v>
      </c>
      <c r="Q27" s="79" t="n">
        <v>58.56</v>
      </c>
      <c r="R27" s="58" t="n">
        <f aca="false">P27/3600</f>
        <v>9.103627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63.2984</v>
      </c>
      <c r="E28" s="81" t="n">
        <v>36.8903</v>
      </c>
      <c r="F28" s="81" t="n">
        <v>39.1013</v>
      </c>
      <c r="G28" s="81" t="n">
        <v>41.9387</v>
      </c>
      <c r="H28" s="81" t="n">
        <v>24241.44</v>
      </c>
      <c r="I28" s="81" t="n">
        <v>45.56</v>
      </c>
      <c r="J28" s="63" t="n">
        <f aca="false">H28/3600</f>
        <v>6.73373333333333</v>
      </c>
      <c r="L28" s="80" t="n">
        <v>5661.6848</v>
      </c>
      <c r="M28" s="81" t="n">
        <v>36.8903</v>
      </c>
      <c r="N28" s="81" t="n">
        <v>39.0999</v>
      </c>
      <c r="O28" s="81" t="n">
        <v>41.9338</v>
      </c>
      <c r="P28" s="81" t="n">
        <v>25586.4</v>
      </c>
      <c r="Q28" s="81" t="n">
        <v>42.78</v>
      </c>
      <c r="R28" s="63" t="n">
        <f aca="false">P28/3600</f>
        <v>7.107333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3.3824</v>
      </c>
      <c r="E29" s="81" t="n">
        <v>34.9616</v>
      </c>
      <c r="F29" s="81" t="n">
        <v>38.2456</v>
      </c>
      <c r="G29" s="81" t="n">
        <v>40.3303</v>
      </c>
      <c r="H29" s="81" t="n">
        <v>21473.57</v>
      </c>
      <c r="I29" s="81" t="n">
        <v>38.57</v>
      </c>
      <c r="J29" s="63" t="n">
        <f aca="false">H29/3600</f>
        <v>5.96488055555556</v>
      </c>
      <c r="L29" s="80" t="n">
        <v>2655.448</v>
      </c>
      <c r="M29" s="81" t="n">
        <v>34.9645</v>
      </c>
      <c r="N29" s="81" t="n">
        <v>38.2493</v>
      </c>
      <c r="O29" s="81" t="n">
        <v>40.3321</v>
      </c>
      <c r="P29" s="81" t="n">
        <v>22530.13</v>
      </c>
      <c r="Q29" s="81" t="n">
        <v>39.03</v>
      </c>
      <c r="R29" s="63" t="n">
        <f aca="false">P29/3600</f>
        <v>6.2583694444444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1.0144</v>
      </c>
      <c r="E30" s="83" t="n">
        <v>32.7591</v>
      </c>
      <c r="F30" s="83" t="n">
        <v>37.55</v>
      </c>
      <c r="G30" s="83" t="n">
        <v>39.1486</v>
      </c>
      <c r="H30" s="83" t="n">
        <v>19825.18</v>
      </c>
      <c r="I30" s="83" t="n">
        <v>36.47</v>
      </c>
      <c r="J30" s="69" t="n">
        <f aca="false">H30/3600</f>
        <v>5.50699444444444</v>
      </c>
      <c r="L30" s="82" t="n">
        <v>1362.3048</v>
      </c>
      <c r="M30" s="83" t="n">
        <v>32.7681</v>
      </c>
      <c r="N30" s="83" t="n">
        <v>37.5503</v>
      </c>
      <c r="O30" s="83" t="n">
        <v>39.152</v>
      </c>
      <c r="P30" s="83" t="n">
        <v>20030.77</v>
      </c>
      <c r="Q30" s="83" t="n">
        <v>37.52</v>
      </c>
      <c r="R30" s="69" t="n">
        <f aca="false">P30/3600</f>
        <v>5.56410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018.9984</v>
      </c>
      <c r="E31" s="79" t="n">
        <v>39.2128</v>
      </c>
      <c r="F31" s="79" t="n">
        <v>43.927</v>
      </c>
      <c r="G31" s="79" t="n">
        <v>45.18</v>
      </c>
      <c r="H31" s="79" t="n">
        <v>35834.66</v>
      </c>
      <c r="I31" s="79" t="n">
        <v>63.34</v>
      </c>
      <c r="J31" s="58" t="n">
        <f aca="false">H31/3600</f>
        <v>9.95407222222222</v>
      </c>
      <c r="L31" s="78" t="n">
        <v>17024.5224</v>
      </c>
      <c r="M31" s="79" t="n">
        <v>39.2133</v>
      </c>
      <c r="N31" s="79" t="n">
        <v>43.9283</v>
      </c>
      <c r="O31" s="79" t="n">
        <v>45.1796</v>
      </c>
      <c r="P31" s="79" t="n">
        <v>37862.11</v>
      </c>
      <c r="Q31" s="79" t="n">
        <v>69.65</v>
      </c>
      <c r="R31" s="58" t="n">
        <f aca="false">P31/3600</f>
        <v>10.51725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5931.52</v>
      </c>
      <c r="E32" s="81" t="n">
        <v>37.5263</v>
      </c>
      <c r="F32" s="81" t="n">
        <v>42.6175</v>
      </c>
      <c r="G32" s="81" t="n">
        <v>43.1243</v>
      </c>
      <c r="H32" s="81" t="n">
        <v>29189.11</v>
      </c>
      <c r="I32" s="81" t="n">
        <v>50.85</v>
      </c>
      <c r="J32" s="63" t="n">
        <f aca="false">H32/3600</f>
        <v>8.10808611111111</v>
      </c>
      <c r="L32" s="80" t="n">
        <v>5932.2624</v>
      </c>
      <c r="M32" s="81" t="n">
        <v>37.5276</v>
      </c>
      <c r="N32" s="81" t="n">
        <v>42.6154</v>
      </c>
      <c r="O32" s="81" t="n">
        <v>43.1231</v>
      </c>
      <c r="P32" s="81" t="n">
        <v>30808.57</v>
      </c>
      <c r="Q32" s="81" t="n">
        <v>52.2</v>
      </c>
      <c r="R32" s="63" t="n">
        <f aca="false">P32/3600</f>
        <v>8.557936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785.1328</v>
      </c>
      <c r="E33" s="81" t="n">
        <v>35.6654</v>
      </c>
      <c r="F33" s="81" t="n">
        <v>41.3275</v>
      </c>
      <c r="G33" s="81" t="n">
        <v>41.2101</v>
      </c>
      <c r="H33" s="81" t="n">
        <v>25626.95</v>
      </c>
      <c r="I33" s="81" t="n">
        <v>45.42</v>
      </c>
      <c r="J33" s="63" t="n">
        <f aca="false">H33/3600</f>
        <v>7.11859722222222</v>
      </c>
      <c r="L33" s="80" t="n">
        <v>2785.4248</v>
      </c>
      <c r="M33" s="81" t="n">
        <v>35.6648</v>
      </c>
      <c r="N33" s="81" t="n">
        <v>41.3232</v>
      </c>
      <c r="O33" s="81" t="n">
        <v>41.2139</v>
      </c>
      <c r="P33" s="81" t="n">
        <v>27155.19</v>
      </c>
      <c r="Q33" s="81" t="n">
        <v>46.93</v>
      </c>
      <c r="R33" s="63" t="n">
        <f aca="false">P33/3600</f>
        <v>7.543108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62.1568</v>
      </c>
      <c r="E34" s="83" t="n">
        <v>33.6559</v>
      </c>
      <c r="F34" s="83" t="n">
        <v>40.3519</v>
      </c>
      <c r="G34" s="83" t="n">
        <v>39.9177</v>
      </c>
      <c r="H34" s="83" t="n">
        <v>23263.71</v>
      </c>
      <c r="I34" s="83" t="n">
        <v>46.44</v>
      </c>
      <c r="J34" s="69" t="n">
        <f aca="false">H34/3600</f>
        <v>6.46214166666667</v>
      </c>
      <c r="L34" s="82" t="n">
        <v>1462.0848</v>
      </c>
      <c r="M34" s="83" t="n">
        <v>33.6579</v>
      </c>
      <c r="N34" s="83" t="n">
        <v>40.3633</v>
      </c>
      <c r="O34" s="83" t="n">
        <v>39.9227</v>
      </c>
      <c r="P34" s="83" t="n">
        <v>24933.97</v>
      </c>
      <c r="Q34" s="83" t="n">
        <v>44.13</v>
      </c>
      <c r="R34" s="69" t="n">
        <f aca="false">P34/3600</f>
        <v>6.926102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495.5712</v>
      </c>
      <c r="E35" s="79" t="n">
        <v>37.4547</v>
      </c>
      <c r="F35" s="79" t="n">
        <v>42.2</v>
      </c>
      <c r="G35" s="79" t="n">
        <v>44.4318</v>
      </c>
      <c r="H35" s="79" t="n">
        <v>42162.62</v>
      </c>
      <c r="I35" s="79" t="n">
        <v>94.03</v>
      </c>
      <c r="J35" s="58" t="n">
        <f aca="false">H35/3600</f>
        <v>11.7118388888889</v>
      </c>
      <c r="L35" s="78" t="n">
        <v>39496.1272</v>
      </c>
      <c r="M35" s="79" t="n">
        <v>37.4548</v>
      </c>
      <c r="N35" s="79" t="n">
        <v>42.2002</v>
      </c>
      <c r="O35" s="79" t="n">
        <v>44.4319</v>
      </c>
      <c r="P35" s="79" t="n">
        <v>44594.58</v>
      </c>
      <c r="Q35" s="79" t="n">
        <v>94.61</v>
      </c>
      <c r="R35" s="58" t="n">
        <f aca="false">P35/3600</f>
        <v>12.38738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2944</v>
      </c>
      <c r="E36" s="81" t="n">
        <v>35.3124</v>
      </c>
      <c r="F36" s="81" t="n">
        <v>40.8749</v>
      </c>
      <c r="G36" s="81" t="n">
        <v>43.2402</v>
      </c>
      <c r="H36" s="81" t="n">
        <v>27976.71</v>
      </c>
      <c r="I36" s="81" t="n">
        <v>55.71</v>
      </c>
      <c r="J36" s="63" t="n">
        <f aca="false">H36/3600</f>
        <v>7.77130833333333</v>
      </c>
      <c r="L36" s="80" t="n">
        <v>7235.6928</v>
      </c>
      <c r="M36" s="81" t="n">
        <v>35.3113</v>
      </c>
      <c r="N36" s="81" t="n">
        <v>40.8756</v>
      </c>
      <c r="O36" s="81" t="n">
        <v>43.2337</v>
      </c>
      <c r="P36" s="81" t="n">
        <v>29345.93</v>
      </c>
      <c r="Q36" s="81" t="n">
        <v>57.6</v>
      </c>
      <c r="R36" s="63" t="n">
        <f aca="false">P36/3600</f>
        <v>8.15164722222222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3776</v>
      </c>
      <c r="E37" s="81" t="n">
        <v>33.8546</v>
      </c>
      <c r="F37" s="81" t="n">
        <v>39.6472</v>
      </c>
      <c r="G37" s="81" t="n">
        <v>42.1633</v>
      </c>
      <c r="H37" s="81" t="n">
        <v>24008.07</v>
      </c>
      <c r="I37" s="81" t="n">
        <v>49.18</v>
      </c>
      <c r="J37" s="63" t="n">
        <f aca="false">H37/3600</f>
        <v>6.66890833333333</v>
      </c>
      <c r="L37" s="80" t="n">
        <v>2240.316</v>
      </c>
      <c r="M37" s="81" t="n">
        <v>33.8556</v>
      </c>
      <c r="N37" s="81" t="n">
        <v>39.6408</v>
      </c>
      <c r="O37" s="81" t="n">
        <v>42.1549</v>
      </c>
      <c r="P37" s="81" t="n">
        <v>25424.06</v>
      </c>
      <c r="Q37" s="81" t="n">
        <v>54.17</v>
      </c>
      <c r="R37" s="63" t="n">
        <f aca="false">P37/3600</f>
        <v>7.06223888888889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59.0496</v>
      </c>
      <c r="E38" s="83" t="n">
        <v>31.9551</v>
      </c>
      <c r="F38" s="83" t="n">
        <v>38.7124</v>
      </c>
      <c r="G38" s="83" t="n">
        <v>41.2961</v>
      </c>
      <c r="H38" s="83" t="n">
        <v>22541.17</v>
      </c>
      <c r="I38" s="83" t="n">
        <v>45.37</v>
      </c>
      <c r="J38" s="69" t="n">
        <f aca="false">H38/3600</f>
        <v>6.26143611111111</v>
      </c>
      <c r="L38" s="82" t="n">
        <v>960.2072</v>
      </c>
      <c r="M38" s="83" t="n">
        <v>31.9568</v>
      </c>
      <c r="N38" s="83" t="n">
        <v>38.705</v>
      </c>
      <c r="O38" s="83" t="n">
        <v>41.3088</v>
      </c>
      <c r="P38" s="83" t="n">
        <v>23952.63</v>
      </c>
      <c r="Q38" s="83" t="n">
        <v>46.7</v>
      </c>
      <c r="R38" s="69" t="n">
        <f aca="false">P38/3600</f>
        <v>6.653508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10.2344</v>
      </c>
      <c r="E39" s="79" t="n">
        <v>40.5526</v>
      </c>
      <c r="F39" s="79" t="n">
        <v>43.1367</v>
      </c>
      <c r="G39" s="79" t="n">
        <v>43.6976</v>
      </c>
      <c r="H39" s="79" t="n">
        <v>6690.34</v>
      </c>
      <c r="I39" s="79" t="n">
        <v>12.1</v>
      </c>
      <c r="J39" s="58" t="n">
        <f aca="false">H39/3600</f>
        <v>1.85842777777778</v>
      </c>
      <c r="L39" s="78" t="n">
        <v>3411.3712</v>
      </c>
      <c r="M39" s="79" t="n">
        <v>40.5525</v>
      </c>
      <c r="N39" s="79" t="n">
        <v>43.1395</v>
      </c>
      <c r="O39" s="79" t="n">
        <v>43.6926</v>
      </c>
      <c r="P39" s="79" t="n">
        <v>6818.78</v>
      </c>
      <c r="Q39" s="79" t="n">
        <v>12.2</v>
      </c>
      <c r="R39" s="58" t="n">
        <f aca="false">P39/3600</f>
        <v>1.89410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49.3912</v>
      </c>
      <c r="E40" s="81" t="n">
        <v>37.3891</v>
      </c>
      <c r="F40" s="81" t="n">
        <v>40.6835</v>
      </c>
      <c r="G40" s="81" t="n">
        <v>40.8406</v>
      </c>
      <c r="H40" s="81" t="n">
        <v>5676.27</v>
      </c>
      <c r="I40" s="81" t="n">
        <v>10.57</v>
      </c>
      <c r="J40" s="63" t="n">
        <f aca="false">H40/3600</f>
        <v>1.57674166666667</v>
      </c>
      <c r="L40" s="80" t="n">
        <v>1648.5048</v>
      </c>
      <c r="M40" s="81" t="n">
        <v>37.383</v>
      </c>
      <c r="N40" s="81" t="n">
        <v>40.684</v>
      </c>
      <c r="O40" s="81" t="n">
        <v>40.855</v>
      </c>
      <c r="P40" s="81" t="n">
        <v>5784.81</v>
      </c>
      <c r="Q40" s="81" t="n">
        <v>10.26</v>
      </c>
      <c r="R40" s="63" t="n">
        <f aca="false">P40/3600</f>
        <v>1.606891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09.0088</v>
      </c>
      <c r="E41" s="81" t="n">
        <v>34.4233</v>
      </c>
      <c r="F41" s="81" t="n">
        <v>38.5491</v>
      </c>
      <c r="G41" s="81" t="n">
        <v>38.4587</v>
      </c>
      <c r="H41" s="81" t="n">
        <v>4876.88</v>
      </c>
      <c r="I41" s="81" t="n">
        <v>9.03</v>
      </c>
      <c r="J41" s="63" t="n">
        <f aca="false">H41/3600</f>
        <v>1.35468888888889</v>
      </c>
      <c r="L41" s="80" t="n">
        <v>807.4984</v>
      </c>
      <c r="M41" s="81" t="n">
        <v>34.4126</v>
      </c>
      <c r="N41" s="81" t="n">
        <v>38.5732</v>
      </c>
      <c r="O41" s="81" t="n">
        <v>38.4653</v>
      </c>
      <c r="P41" s="81" t="n">
        <v>5024.33</v>
      </c>
      <c r="Q41" s="81" t="n">
        <v>9.75</v>
      </c>
      <c r="R41" s="63" t="n">
        <f aca="false">P41/3600</f>
        <v>1.395647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3256</v>
      </c>
      <c r="E42" s="83" t="n">
        <v>31.8615</v>
      </c>
      <c r="F42" s="83" t="n">
        <v>37.0732</v>
      </c>
      <c r="G42" s="83" t="n">
        <v>36.8142</v>
      </c>
      <c r="H42" s="83" t="n">
        <v>4379.35</v>
      </c>
      <c r="I42" s="83" t="n">
        <v>8</v>
      </c>
      <c r="J42" s="69" t="n">
        <f aca="false">H42/3600</f>
        <v>1.21648611111111</v>
      </c>
      <c r="L42" s="82" t="n">
        <v>427.6864</v>
      </c>
      <c r="M42" s="83" t="n">
        <v>31.8636</v>
      </c>
      <c r="N42" s="83" t="n">
        <v>37.0796</v>
      </c>
      <c r="O42" s="83" t="n">
        <v>36.7737</v>
      </c>
      <c r="P42" s="83" t="n">
        <v>4484.72</v>
      </c>
      <c r="Q42" s="83" t="n">
        <v>8.11</v>
      </c>
      <c r="R42" s="69" t="n">
        <f aca="false">P42/3600</f>
        <v>1.24575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87.0768</v>
      </c>
      <c r="E43" s="79" t="n">
        <v>40.2935</v>
      </c>
      <c r="F43" s="79" t="n">
        <v>43.6658</v>
      </c>
      <c r="G43" s="79" t="n">
        <v>45.2158</v>
      </c>
      <c r="H43" s="79" t="n">
        <v>7133.36</v>
      </c>
      <c r="I43" s="79" t="n">
        <v>13.23</v>
      </c>
      <c r="J43" s="58" t="n">
        <f aca="false">H43/3600</f>
        <v>1.98148888888889</v>
      </c>
      <c r="L43" s="78" t="n">
        <v>3585.6456</v>
      </c>
      <c r="M43" s="79" t="n">
        <v>40.2928</v>
      </c>
      <c r="N43" s="79" t="n">
        <v>43.6566</v>
      </c>
      <c r="O43" s="79" t="n">
        <v>45.2138</v>
      </c>
      <c r="P43" s="79" t="n">
        <v>7415.4</v>
      </c>
      <c r="Q43" s="79" t="n">
        <v>13.52</v>
      </c>
      <c r="R43" s="58" t="n">
        <f aca="false">P43/3600</f>
        <v>2.05983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686.5832</v>
      </c>
      <c r="E44" s="81" t="n">
        <v>37.7227</v>
      </c>
      <c r="F44" s="81" t="n">
        <v>41.6506</v>
      </c>
      <c r="G44" s="81" t="n">
        <v>42.8159</v>
      </c>
      <c r="H44" s="81" t="n">
        <v>6068.28</v>
      </c>
      <c r="I44" s="81" t="n">
        <v>11.37</v>
      </c>
      <c r="J44" s="63" t="n">
        <f aca="false">H44/3600</f>
        <v>1.68563333333333</v>
      </c>
      <c r="L44" s="80" t="n">
        <v>1687.4632</v>
      </c>
      <c r="M44" s="81" t="n">
        <v>37.7247</v>
      </c>
      <c r="N44" s="81" t="n">
        <v>41.6433</v>
      </c>
      <c r="O44" s="81" t="n">
        <v>42.8407</v>
      </c>
      <c r="P44" s="81" t="n">
        <v>6368.8</v>
      </c>
      <c r="Q44" s="81" t="n">
        <v>11.81</v>
      </c>
      <c r="R44" s="63" t="n">
        <f aca="false">P44/3600</f>
        <v>1.76911111111111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47.9376</v>
      </c>
      <c r="E45" s="81" t="n">
        <v>34.9333</v>
      </c>
      <c r="F45" s="81" t="n">
        <v>39.9414</v>
      </c>
      <c r="G45" s="81" t="n">
        <v>40.8573</v>
      </c>
      <c r="H45" s="81" t="n">
        <v>5428.78</v>
      </c>
      <c r="I45" s="81" t="n">
        <v>10.21</v>
      </c>
      <c r="J45" s="63" t="n">
        <f aca="false">H45/3600</f>
        <v>1.50799444444444</v>
      </c>
      <c r="L45" s="80" t="n">
        <v>848.1904</v>
      </c>
      <c r="M45" s="81" t="n">
        <v>34.9347</v>
      </c>
      <c r="N45" s="81" t="n">
        <v>39.9405</v>
      </c>
      <c r="O45" s="81" t="n">
        <v>40.8432</v>
      </c>
      <c r="P45" s="81" t="n">
        <v>5667.54</v>
      </c>
      <c r="Q45" s="81" t="n">
        <v>10.32</v>
      </c>
      <c r="R45" s="63" t="n">
        <f aca="false">P45/3600</f>
        <v>1.574316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48.5904</v>
      </c>
      <c r="E46" s="83" t="n">
        <v>32.16</v>
      </c>
      <c r="F46" s="83" t="n">
        <v>38.6411</v>
      </c>
      <c r="G46" s="83" t="n">
        <v>39.4521</v>
      </c>
      <c r="H46" s="83" t="n">
        <v>5010.38</v>
      </c>
      <c r="I46" s="83" t="n">
        <v>9.75</v>
      </c>
      <c r="J46" s="69" t="n">
        <f aca="false">H46/3600</f>
        <v>1.39177222222222</v>
      </c>
      <c r="L46" s="82" t="n">
        <v>447.7216</v>
      </c>
      <c r="M46" s="83" t="n">
        <v>32.1571</v>
      </c>
      <c r="N46" s="83" t="n">
        <v>38.6394</v>
      </c>
      <c r="O46" s="83" t="n">
        <v>39.4544</v>
      </c>
      <c r="P46" s="83" t="n">
        <v>5190.28</v>
      </c>
      <c r="Q46" s="83" t="n">
        <v>9.66</v>
      </c>
      <c r="R46" s="69" t="n">
        <f aca="false">P46/3600</f>
        <v>1.441744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72.7864</v>
      </c>
      <c r="E47" s="79" t="n">
        <v>38.2943</v>
      </c>
      <c r="F47" s="79" t="n">
        <v>41.4462</v>
      </c>
      <c r="G47" s="79" t="n">
        <v>42.5186</v>
      </c>
      <c r="H47" s="79" t="n">
        <v>7157.84</v>
      </c>
      <c r="I47" s="79" t="n">
        <v>14.17</v>
      </c>
      <c r="J47" s="58" t="n">
        <f aca="false">H47/3600</f>
        <v>1.98828888888889</v>
      </c>
      <c r="L47" s="78" t="n">
        <v>6771.7136</v>
      </c>
      <c r="M47" s="79" t="n">
        <v>38.2932</v>
      </c>
      <c r="N47" s="79" t="n">
        <v>41.4473</v>
      </c>
      <c r="O47" s="79" t="n">
        <v>42.5212</v>
      </c>
      <c r="P47" s="79" t="n">
        <v>7441.11</v>
      </c>
      <c r="Q47" s="79" t="n">
        <v>14.58</v>
      </c>
      <c r="R47" s="58" t="n">
        <f aca="false">P47/3600</f>
        <v>2.06697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7.5144</v>
      </c>
      <c r="E48" s="81" t="n">
        <v>34.7368</v>
      </c>
      <c r="F48" s="81" t="n">
        <v>38.888</v>
      </c>
      <c r="G48" s="81" t="n">
        <v>39.8138</v>
      </c>
      <c r="H48" s="81" t="n">
        <v>5776.4</v>
      </c>
      <c r="I48" s="81" t="n">
        <v>12.38</v>
      </c>
      <c r="J48" s="63" t="n">
        <f aca="false">H48/3600</f>
        <v>1.60455555555556</v>
      </c>
      <c r="L48" s="80" t="n">
        <v>3088.3896</v>
      </c>
      <c r="M48" s="81" t="n">
        <v>34.7384</v>
      </c>
      <c r="N48" s="81" t="n">
        <v>38.8804</v>
      </c>
      <c r="O48" s="81" t="n">
        <v>39.8171</v>
      </c>
      <c r="P48" s="81" t="n">
        <v>6027.7</v>
      </c>
      <c r="Q48" s="81" t="n">
        <v>11.99</v>
      </c>
      <c r="R48" s="63" t="n">
        <f aca="false">P48/3600</f>
        <v>1.67436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5.3384</v>
      </c>
      <c r="E49" s="81" t="n">
        <v>31.5715</v>
      </c>
      <c r="F49" s="81" t="n">
        <v>37.0024</v>
      </c>
      <c r="G49" s="81" t="n">
        <v>37.8046</v>
      </c>
      <c r="H49" s="81" t="n">
        <v>4884.61</v>
      </c>
      <c r="I49" s="81" t="n">
        <v>9.92</v>
      </c>
      <c r="J49" s="63" t="n">
        <f aca="false">H49/3600</f>
        <v>1.35683611111111</v>
      </c>
      <c r="L49" s="80" t="n">
        <v>1454.576</v>
      </c>
      <c r="M49" s="81" t="n">
        <v>31.57</v>
      </c>
      <c r="N49" s="81" t="n">
        <v>37.0038</v>
      </c>
      <c r="O49" s="81" t="n">
        <v>37.8061</v>
      </c>
      <c r="P49" s="81" t="n">
        <v>5087</v>
      </c>
      <c r="Q49" s="81" t="n">
        <v>10.03</v>
      </c>
      <c r="R49" s="63" t="n">
        <f aca="false">P49/3600</f>
        <v>1.41305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6152</v>
      </c>
      <c r="E50" s="83" t="n">
        <v>28.6383</v>
      </c>
      <c r="F50" s="83" t="n">
        <v>35.6962</v>
      </c>
      <c r="G50" s="83" t="n">
        <v>36.4185</v>
      </c>
      <c r="H50" s="83" t="n">
        <v>4322.37</v>
      </c>
      <c r="I50" s="83" t="n">
        <v>8.88</v>
      </c>
      <c r="J50" s="69" t="n">
        <f aca="false">H50/3600</f>
        <v>1.20065833333333</v>
      </c>
      <c r="L50" s="82" t="n">
        <v>686.5488</v>
      </c>
      <c r="M50" s="83" t="n">
        <v>28.6346</v>
      </c>
      <c r="N50" s="83" t="n">
        <v>35.7084</v>
      </c>
      <c r="O50" s="83" t="n">
        <v>36.4188</v>
      </c>
      <c r="P50" s="83" t="n">
        <v>4514.91</v>
      </c>
      <c r="Q50" s="83" t="n">
        <v>9.13</v>
      </c>
      <c r="R50" s="69" t="n">
        <f aca="false">P50/3600</f>
        <v>1.254141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53.16</v>
      </c>
      <c r="E51" s="79" t="n">
        <v>39.1004</v>
      </c>
      <c r="F51" s="79" t="n">
        <v>41.4388</v>
      </c>
      <c r="G51" s="79" t="n">
        <v>42.9512</v>
      </c>
      <c r="H51" s="79" t="n">
        <v>5409.77</v>
      </c>
      <c r="I51" s="79" t="n">
        <v>9.7</v>
      </c>
      <c r="J51" s="58" t="n">
        <f aca="false">H51/3600</f>
        <v>1.50271388888889</v>
      </c>
      <c r="L51" s="78" t="n">
        <v>4754.0936</v>
      </c>
      <c r="M51" s="79" t="n">
        <v>39.1014</v>
      </c>
      <c r="N51" s="79" t="n">
        <v>41.4378</v>
      </c>
      <c r="O51" s="79" t="n">
        <v>42.9511</v>
      </c>
      <c r="P51" s="79" t="n">
        <v>5628.41</v>
      </c>
      <c r="Q51" s="79" t="n">
        <v>10.04</v>
      </c>
      <c r="R51" s="58" t="n">
        <f aca="false">P51/3600</f>
        <v>1.563447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5.588</v>
      </c>
      <c r="E52" s="81" t="n">
        <v>35.8629</v>
      </c>
      <c r="F52" s="81" t="n">
        <v>39.1037</v>
      </c>
      <c r="G52" s="81" t="n">
        <v>40.738</v>
      </c>
      <c r="H52" s="81" t="n">
        <v>4433.01</v>
      </c>
      <c r="I52" s="81" t="n">
        <v>7.59</v>
      </c>
      <c r="J52" s="63" t="n">
        <f aca="false">H52/3600</f>
        <v>1.23139166666667</v>
      </c>
      <c r="L52" s="80" t="n">
        <v>2017.0688</v>
      </c>
      <c r="M52" s="81" t="n">
        <v>35.8683</v>
      </c>
      <c r="N52" s="81" t="n">
        <v>39.1042</v>
      </c>
      <c r="O52" s="81" t="n">
        <v>40.744</v>
      </c>
      <c r="P52" s="81" t="n">
        <v>4635.71</v>
      </c>
      <c r="Q52" s="81" t="n">
        <v>7.8</v>
      </c>
      <c r="R52" s="63" t="n">
        <f aca="false">P52/3600</f>
        <v>1.287697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1.1176</v>
      </c>
      <c r="E53" s="81" t="n">
        <v>32.9823</v>
      </c>
      <c r="F53" s="81" t="n">
        <v>37.202</v>
      </c>
      <c r="G53" s="81" t="n">
        <v>38.9468</v>
      </c>
      <c r="H53" s="81" t="n">
        <v>3745.87</v>
      </c>
      <c r="I53" s="81" t="n">
        <v>6.5</v>
      </c>
      <c r="J53" s="63" t="n">
        <f aca="false">H53/3600</f>
        <v>1.04051944444444</v>
      </c>
      <c r="L53" s="80" t="n">
        <v>940.048</v>
      </c>
      <c r="M53" s="81" t="n">
        <v>32.979</v>
      </c>
      <c r="N53" s="81" t="n">
        <v>37.1961</v>
      </c>
      <c r="O53" s="81" t="n">
        <v>38.9406</v>
      </c>
      <c r="P53" s="81" t="n">
        <v>3877.37</v>
      </c>
      <c r="Q53" s="81" t="n">
        <v>6.69</v>
      </c>
      <c r="R53" s="63" t="n">
        <f aca="false">P53/3600</f>
        <v>1.07704722222222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1.288</v>
      </c>
      <c r="E54" s="83" t="n">
        <v>30.3382</v>
      </c>
      <c r="F54" s="83" t="n">
        <v>35.9354</v>
      </c>
      <c r="G54" s="83" t="n">
        <v>37.6867</v>
      </c>
      <c r="H54" s="83" t="n">
        <v>3227.17</v>
      </c>
      <c r="I54" s="83" t="n">
        <v>5.7</v>
      </c>
      <c r="J54" s="69" t="n">
        <f aca="false">H54/3600</f>
        <v>0.896436111111111</v>
      </c>
      <c r="L54" s="82" t="n">
        <v>460.7192</v>
      </c>
      <c r="M54" s="83" t="n">
        <v>30.3388</v>
      </c>
      <c r="N54" s="83" t="n">
        <v>35.9365</v>
      </c>
      <c r="O54" s="83" t="n">
        <v>37.6893</v>
      </c>
      <c r="P54" s="83" t="n">
        <v>3358.9</v>
      </c>
      <c r="Q54" s="83" t="n">
        <v>5.79</v>
      </c>
      <c r="R54" s="69" t="n">
        <f aca="false">P54/3600</f>
        <v>0.93302777777777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496.5456</v>
      </c>
      <c r="E55" s="79" t="n">
        <v>40.7669</v>
      </c>
      <c r="F55" s="79" t="n">
        <v>44.0064</v>
      </c>
      <c r="G55" s="79" t="n">
        <v>43.126</v>
      </c>
      <c r="H55" s="79" t="n">
        <v>1813.41</v>
      </c>
      <c r="I55" s="79" t="n">
        <v>3.52</v>
      </c>
      <c r="J55" s="58" t="n">
        <f aca="false">H55/3600</f>
        <v>0.503725</v>
      </c>
      <c r="L55" s="78" t="n">
        <v>1496.6056</v>
      </c>
      <c r="M55" s="79" t="n">
        <v>40.7692</v>
      </c>
      <c r="N55" s="79" t="n">
        <v>44.0149</v>
      </c>
      <c r="O55" s="79" t="n">
        <v>43.1267</v>
      </c>
      <c r="P55" s="79" t="n">
        <v>1835.96</v>
      </c>
      <c r="Q55" s="79" t="n">
        <v>3.61</v>
      </c>
      <c r="R55" s="58" t="n">
        <f aca="false">P55/3600</f>
        <v>0.50998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81" t="n">
        <v>36.9485</v>
      </c>
      <c r="F56" s="81" t="n">
        <v>41.3054</v>
      </c>
      <c r="G56" s="81" t="n">
        <v>40.0654</v>
      </c>
      <c r="H56" s="81" t="n">
        <v>1548.37</v>
      </c>
      <c r="I56" s="81" t="n">
        <v>3</v>
      </c>
      <c r="J56" s="63" t="n">
        <f aca="false">H56/3600</f>
        <v>0.430102777777778</v>
      </c>
      <c r="L56" s="80" t="n">
        <v>749.7744</v>
      </c>
      <c r="M56" s="81" t="n">
        <v>36.9509</v>
      </c>
      <c r="N56" s="81" t="n">
        <v>41.31</v>
      </c>
      <c r="O56" s="81" t="n">
        <v>40.0762</v>
      </c>
      <c r="P56" s="81" t="n">
        <v>1589.41</v>
      </c>
      <c r="Q56" s="81" t="n">
        <v>3.18</v>
      </c>
      <c r="R56" s="63" t="n">
        <f aca="false">P56/3600</f>
        <v>0.441502777777778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81" t="n">
        <v>33.5643</v>
      </c>
      <c r="F57" s="81" t="n">
        <v>39.1915</v>
      </c>
      <c r="G57" s="81" t="n">
        <v>37.6614</v>
      </c>
      <c r="H57" s="81" t="n">
        <v>1355.48</v>
      </c>
      <c r="I57" s="81" t="n">
        <v>2.67</v>
      </c>
      <c r="J57" s="63" t="n">
        <f aca="false">H57/3600</f>
        <v>0.376522222222222</v>
      </c>
      <c r="L57" s="80" t="n">
        <v>370.3928</v>
      </c>
      <c r="M57" s="81" t="n">
        <v>33.5654</v>
      </c>
      <c r="N57" s="81" t="n">
        <v>39.1821</v>
      </c>
      <c r="O57" s="81" t="n">
        <v>37.6606</v>
      </c>
      <c r="P57" s="81" t="n">
        <v>1362.28</v>
      </c>
      <c r="Q57" s="81" t="n">
        <v>2.66</v>
      </c>
      <c r="R57" s="63" t="n">
        <f aca="false">P57/3600</f>
        <v>0.37841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2.4464</v>
      </c>
      <c r="E58" s="83" t="n">
        <v>30.7428</v>
      </c>
      <c r="F58" s="83" t="n">
        <v>37.8179</v>
      </c>
      <c r="G58" s="83" t="n">
        <v>36.127</v>
      </c>
      <c r="H58" s="83" t="n">
        <v>1195.8</v>
      </c>
      <c r="I58" s="83" t="n">
        <v>2.41</v>
      </c>
      <c r="J58" s="69" t="n">
        <f aca="false">H58/3600</f>
        <v>0.332166666666667</v>
      </c>
      <c r="L58" s="82" t="n">
        <v>192.1776</v>
      </c>
      <c r="M58" s="83" t="n">
        <v>30.7486</v>
      </c>
      <c r="N58" s="83" t="n">
        <v>37.8071</v>
      </c>
      <c r="O58" s="83" t="n">
        <v>36.1204</v>
      </c>
      <c r="P58" s="83" t="n">
        <v>1207.11</v>
      </c>
      <c r="Q58" s="83" t="n">
        <v>2.47</v>
      </c>
      <c r="R58" s="69" t="n">
        <f aca="false">P58/3600</f>
        <v>0.33530833333333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14.7888</v>
      </c>
      <c r="E59" s="79" t="n">
        <v>38.0411</v>
      </c>
      <c r="F59" s="79" t="n">
        <v>43.229</v>
      </c>
      <c r="G59" s="79" t="n">
        <v>44.2748</v>
      </c>
      <c r="H59" s="79" t="n">
        <v>1915.17</v>
      </c>
      <c r="I59" s="79" t="n">
        <v>4.24</v>
      </c>
      <c r="J59" s="58" t="n">
        <f aca="false">H59/3600</f>
        <v>0.531991666666667</v>
      </c>
      <c r="L59" s="78" t="n">
        <v>1615.452</v>
      </c>
      <c r="M59" s="79" t="n">
        <v>38.0413</v>
      </c>
      <c r="N59" s="79" t="n">
        <v>43.2383</v>
      </c>
      <c r="O59" s="79" t="n">
        <v>44.2758</v>
      </c>
      <c r="P59" s="79" t="n">
        <v>1925.2</v>
      </c>
      <c r="Q59" s="79" t="n">
        <v>4.32</v>
      </c>
      <c r="R59" s="58" t="n">
        <f aca="false">P59/3600</f>
        <v>0.534777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81" t="n">
        <v>34.6599</v>
      </c>
      <c r="F60" s="81" t="n">
        <v>41.1022</v>
      </c>
      <c r="G60" s="81" t="n">
        <v>42.1169</v>
      </c>
      <c r="H60" s="81" t="n">
        <v>1463.87</v>
      </c>
      <c r="I60" s="81" t="n">
        <v>3.34</v>
      </c>
      <c r="J60" s="63" t="n">
        <f aca="false">H60/3600</f>
        <v>0.406630555555556</v>
      </c>
      <c r="L60" s="80" t="n">
        <v>627.4328</v>
      </c>
      <c r="M60" s="81" t="n">
        <v>34.6606</v>
      </c>
      <c r="N60" s="81" t="n">
        <v>41.1172</v>
      </c>
      <c r="O60" s="81" t="n">
        <v>42.1187</v>
      </c>
      <c r="P60" s="81" t="n">
        <v>1476.64</v>
      </c>
      <c r="Q60" s="81" t="n">
        <v>3.42</v>
      </c>
      <c r="R60" s="63" t="n">
        <f aca="false">P60/3600</f>
        <v>0.410177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81" t="n">
        <v>31.8267</v>
      </c>
      <c r="F61" s="81" t="n">
        <v>39.5593</v>
      </c>
      <c r="G61" s="81" t="n">
        <v>40.4651</v>
      </c>
      <c r="H61" s="81" t="n">
        <v>1231.76</v>
      </c>
      <c r="I61" s="81" t="n">
        <v>2.99</v>
      </c>
      <c r="J61" s="63" t="n">
        <f aca="false">H61/3600</f>
        <v>0.342155555555556</v>
      </c>
      <c r="L61" s="80" t="n">
        <v>282.1688</v>
      </c>
      <c r="M61" s="81" t="n">
        <v>31.8323</v>
      </c>
      <c r="N61" s="81" t="n">
        <v>39.5417</v>
      </c>
      <c r="O61" s="81" t="n">
        <v>40.4705</v>
      </c>
      <c r="P61" s="81" t="n">
        <v>1247.17</v>
      </c>
      <c r="Q61" s="81" t="n">
        <v>3.03</v>
      </c>
      <c r="R61" s="63" t="n">
        <f aca="false">P61/3600</f>
        <v>0.346436111111111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8.7776</v>
      </c>
      <c r="E62" s="83" t="n">
        <v>29.0769</v>
      </c>
      <c r="F62" s="83" t="n">
        <v>38.4444</v>
      </c>
      <c r="G62" s="83" t="n">
        <v>39.2649</v>
      </c>
      <c r="H62" s="83" t="n">
        <v>1140.57</v>
      </c>
      <c r="I62" s="83" t="n">
        <v>2.83</v>
      </c>
      <c r="J62" s="69" t="n">
        <f aca="false">H62/3600</f>
        <v>0.316825</v>
      </c>
      <c r="L62" s="82" t="n">
        <v>138.736</v>
      </c>
      <c r="M62" s="83" t="n">
        <v>29.0784</v>
      </c>
      <c r="N62" s="83" t="n">
        <v>38.4216</v>
      </c>
      <c r="O62" s="83" t="n">
        <v>39.2852</v>
      </c>
      <c r="P62" s="83" t="n">
        <v>1144.85</v>
      </c>
      <c r="Q62" s="83" t="n">
        <v>2.87</v>
      </c>
      <c r="R62" s="69" t="n">
        <f aca="false">P62/3600</f>
        <v>0.318013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1.3008</v>
      </c>
      <c r="E63" s="79" t="n">
        <v>38.2758</v>
      </c>
      <c r="F63" s="79" t="n">
        <v>41.3432</v>
      </c>
      <c r="G63" s="79" t="n">
        <v>42.3189</v>
      </c>
      <c r="H63" s="79" t="n">
        <v>1586.51</v>
      </c>
      <c r="I63" s="79" t="n">
        <v>3.5</v>
      </c>
      <c r="J63" s="58" t="n">
        <f aca="false">H63/3600</f>
        <v>0.440697222222222</v>
      </c>
      <c r="L63" s="78" t="n">
        <v>1630.524</v>
      </c>
      <c r="M63" s="79" t="n">
        <v>38.2766</v>
      </c>
      <c r="N63" s="79" t="n">
        <v>41.3452</v>
      </c>
      <c r="O63" s="79" t="n">
        <v>42.3153</v>
      </c>
      <c r="P63" s="79" t="n">
        <v>1610.53</v>
      </c>
      <c r="Q63" s="79" t="n">
        <v>3.8</v>
      </c>
      <c r="R63" s="58" t="n">
        <f aca="false">P63/3600</f>
        <v>0.447369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81" t="n">
        <v>34.8603</v>
      </c>
      <c r="F64" s="81" t="n">
        <v>38.74</v>
      </c>
      <c r="G64" s="81" t="n">
        <v>39.5028</v>
      </c>
      <c r="H64" s="81" t="n">
        <v>1282.21</v>
      </c>
      <c r="I64" s="81" t="n">
        <v>2.85</v>
      </c>
      <c r="J64" s="63" t="n">
        <f aca="false">H64/3600</f>
        <v>0.356169444444444</v>
      </c>
      <c r="L64" s="80" t="n">
        <v>749.0096</v>
      </c>
      <c r="M64" s="81" t="n">
        <v>34.8578</v>
      </c>
      <c r="N64" s="81" t="n">
        <v>38.7419</v>
      </c>
      <c r="O64" s="81" t="n">
        <v>39.5039</v>
      </c>
      <c r="P64" s="81" t="n">
        <v>1307.93</v>
      </c>
      <c r="Q64" s="81" t="n">
        <v>2.96</v>
      </c>
      <c r="R64" s="63" t="n">
        <f aca="false">P64/3600</f>
        <v>0.363313888888889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81" t="n">
        <v>31.6352</v>
      </c>
      <c r="F65" s="81" t="n">
        <v>36.7011</v>
      </c>
      <c r="G65" s="81" t="n">
        <v>37.3717</v>
      </c>
      <c r="H65" s="81" t="n">
        <v>1096.69</v>
      </c>
      <c r="I65" s="81" t="n">
        <v>2.49</v>
      </c>
      <c r="J65" s="63" t="n">
        <f aca="false">H65/3600</f>
        <v>0.304636111111111</v>
      </c>
      <c r="L65" s="80" t="n">
        <v>349.7376</v>
      </c>
      <c r="M65" s="81" t="n">
        <v>31.6357</v>
      </c>
      <c r="N65" s="81" t="n">
        <v>36.7095</v>
      </c>
      <c r="O65" s="81" t="n">
        <v>37.3761</v>
      </c>
      <c r="P65" s="81" t="n">
        <v>1109.59</v>
      </c>
      <c r="Q65" s="81" t="n">
        <v>2.57</v>
      </c>
      <c r="R65" s="63" t="n">
        <f aca="false">P65/3600</f>
        <v>0.308219444444444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4712</v>
      </c>
      <c r="E66" s="83" t="n">
        <v>28.7083</v>
      </c>
      <c r="F66" s="83" t="n">
        <v>35.3204</v>
      </c>
      <c r="G66" s="83" t="n">
        <v>35.9296</v>
      </c>
      <c r="H66" s="83" t="n">
        <v>973.96</v>
      </c>
      <c r="I66" s="83" t="n">
        <v>2.27</v>
      </c>
      <c r="J66" s="69" t="n">
        <f aca="false">H66/3600</f>
        <v>0.270544444444445</v>
      </c>
      <c r="L66" s="82" t="n">
        <v>162.3552</v>
      </c>
      <c r="M66" s="83" t="n">
        <v>28.7089</v>
      </c>
      <c r="N66" s="83" t="n">
        <v>35.3301</v>
      </c>
      <c r="O66" s="83" t="n">
        <v>35.9244</v>
      </c>
      <c r="P66" s="83" t="n">
        <v>986.07</v>
      </c>
      <c r="Q66" s="83" t="n">
        <v>2.29</v>
      </c>
      <c r="R66" s="69" t="n">
        <f aca="false">P66/3600</f>
        <v>0.2739083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88.1744</v>
      </c>
      <c r="E67" s="79" t="n">
        <v>39.5384</v>
      </c>
      <c r="F67" s="79" t="n">
        <v>41.5892</v>
      </c>
      <c r="G67" s="79" t="n">
        <v>42.6965</v>
      </c>
      <c r="H67" s="79" t="n">
        <v>1262.24</v>
      </c>
      <c r="I67" s="79" t="n">
        <v>2.51</v>
      </c>
      <c r="J67" s="58" t="n">
        <f aca="false">H67/3600</f>
        <v>0.350622222222222</v>
      </c>
      <c r="L67" s="78" t="n">
        <v>1189.2632</v>
      </c>
      <c r="M67" s="79" t="n">
        <v>39.5424</v>
      </c>
      <c r="N67" s="79" t="n">
        <v>41.5806</v>
      </c>
      <c r="O67" s="79" t="n">
        <v>42.7055</v>
      </c>
      <c r="P67" s="79" t="n">
        <v>1276.61</v>
      </c>
      <c r="Q67" s="79" t="n">
        <v>2.7</v>
      </c>
      <c r="R67" s="58" t="n">
        <f aca="false">P67/3600</f>
        <v>0.354613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81" t="n">
        <v>35.7649</v>
      </c>
      <c r="F68" s="81" t="n">
        <v>38.8161</v>
      </c>
      <c r="G68" s="81" t="n">
        <v>40.0697</v>
      </c>
      <c r="H68" s="81" t="n">
        <v>1064.92</v>
      </c>
      <c r="I68" s="81" t="n">
        <v>2.07</v>
      </c>
      <c r="J68" s="63" t="n">
        <f aca="false">H68/3600</f>
        <v>0.295811111111111</v>
      </c>
      <c r="L68" s="80" t="n">
        <v>584.764</v>
      </c>
      <c r="M68" s="81" t="n">
        <v>35.7668</v>
      </c>
      <c r="N68" s="81" t="n">
        <v>38.825</v>
      </c>
      <c r="O68" s="81" t="n">
        <v>40.1018</v>
      </c>
      <c r="P68" s="81" t="n">
        <v>1075.53</v>
      </c>
      <c r="Q68" s="81" t="n">
        <v>2.12</v>
      </c>
      <c r="R68" s="63" t="n">
        <f aca="false">P68/3600</f>
        <v>0.298758333333333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81" t="n">
        <v>32.3409</v>
      </c>
      <c r="F69" s="81" t="n">
        <v>36.7826</v>
      </c>
      <c r="G69" s="81" t="n">
        <v>38.0147</v>
      </c>
      <c r="H69" s="81" t="n">
        <v>887.27</v>
      </c>
      <c r="I69" s="81" t="n">
        <v>1.76</v>
      </c>
      <c r="J69" s="63" t="n">
        <f aca="false">H69/3600</f>
        <v>0.246463888888889</v>
      </c>
      <c r="L69" s="80" t="n">
        <v>284.2296</v>
      </c>
      <c r="M69" s="81" t="n">
        <v>32.3464</v>
      </c>
      <c r="N69" s="81" t="n">
        <v>36.7879</v>
      </c>
      <c r="O69" s="81" t="n">
        <v>38.0388</v>
      </c>
      <c r="P69" s="81" t="n">
        <v>903.22</v>
      </c>
      <c r="Q69" s="81" t="n">
        <v>1.84</v>
      </c>
      <c r="R69" s="63" t="n">
        <f aca="false">P69/3600</f>
        <v>0.25089444444444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0.3592</v>
      </c>
      <c r="E70" s="83" t="n">
        <v>29.5383</v>
      </c>
      <c r="F70" s="83" t="n">
        <v>35.4277</v>
      </c>
      <c r="G70" s="83" t="n">
        <v>36.5791</v>
      </c>
      <c r="H70" s="83" t="n">
        <v>768.25</v>
      </c>
      <c r="I70" s="83" t="n">
        <v>1.6</v>
      </c>
      <c r="J70" s="69" t="n">
        <f aca="false">H70/3600</f>
        <v>0.213402777777778</v>
      </c>
      <c r="L70" s="82" t="n">
        <v>140.7656</v>
      </c>
      <c r="M70" s="83" t="n">
        <v>29.5469</v>
      </c>
      <c r="N70" s="83" t="n">
        <v>35.4182</v>
      </c>
      <c r="O70" s="83" t="n">
        <v>36.5724</v>
      </c>
      <c r="P70" s="83" t="n">
        <v>778.19</v>
      </c>
      <c r="Q70" s="83" t="n">
        <v>1.63</v>
      </c>
      <c r="R70" s="69" t="n">
        <f aca="false">P70/3600</f>
        <v>0.216163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51.1536</v>
      </c>
      <c r="E83" s="79" t="n">
        <v>40.6881</v>
      </c>
      <c r="F83" s="79" t="n">
        <v>43.0591</v>
      </c>
      <c r="G83" s="79" t="n">
        <v>43.6041</v>
      </c>
      <c r="H83" s="79" t="n">
        <v>6867.81</v>
      </c>
      <c r="I83" s="79" t="n">
        <v>11.99</v>
      </c>
      <c r="J83" s="58" t="n">
        <f aca="false">H83/3600</f>
        <v>1.907725</v>
      </c>
      <c r="L83" s="78" t="n">
        <v>3550.2272</v>
      </c>
      <c r="M83" s="79" t="n">
        <v>40.6901</v>
      </c>
      <c r="N83" s="79" t="n">
        <v>43.0541</v>
      </c>
      <c r="O83" s="79" t="n">
        <v>43.6081</v>
      </c>
      <c r="P83" s="79" t="n">
        <v>6739.98</v>
      </c>
      <c r="Q83" s="79" t="n">
        <v>12.79</v>
      </c>
      <c r="R83" s="58" t="n">
        <f aca="false">P83/3600</f>
        <v>1.87221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59.4296</v>
      </c>
      <c r="E84" s="81" t="n">
        <v>37.4166</v>
      </c>
      <c r="F84" s="81" t="n">
        <v>40.3605</v>
      </c>
      <c r="G84" s="81" t="n">
        <v>40.5483</v>
      </c>
      <c r="H84" s="81" t="n">
        <v>5777.64</v>
      </c>
      <c r="I84" s="81" t="n">
        <v>9.98</v>
      </c>
      <c r="J84" s="63" t="n">
        <f aca="false">H84/3600</f>
        <v>1.6049</v>
      </c>
      <c r="L84" s="80" t="n">
        <v>1760.8112</v>
      </c>
      <c r="M84" s="81" t="n">
        <v>37.4183</v>
      </c>
      <c r="N84" s="81" t="n">
        <v>40.3495</v>
      </c>
      <c r="O84" s="81" t="n">
        <v>40.549</v>
      </c>
      <c r="P84" s="81" t="n">
        <v>5815.81</v>
      </c>
      <c r="Q84" s="81" t="n">
        <v>9.94</v>
      </c>
      <c r="R84" s="63" t="n">
        <f aca="false">P84/3600</f>
        <v>1.61550277777778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7.984</v>
      </c>
      <c r="E85" s="81" t="n">
        <v>34.3394</v>
      </c>
      <c r="F85" s="81" t="n">
        <v>37.9996</v>
      </c>
      <c r="G85" s="81" t="n">
        <v>37.9912</v>
      </c>
      <c r="H85" s="81" t="n">
        <v>5029.52</v>
      </c>
      <c r="I85" s="81" t="n">
        <v>8.54</v>
      </c>
      <c r="J85" s="63" t="n">
        <f aca="false">H85/3600</f>
        <v>1.39708888888889</v>
      </c>
      <c r="L85" s="80" t="n">
        <v>888.2632</v>
      </c>
      <c r="M85" s="81" t="n">
        <v>34.3361</v>
      </c>
      <c r="N85" s="81" t="n">
        <v>38.0167</v>
      </c>
      <c r="O85" s="81" t="n">
        <v>37.9927</v>
      </c>
      <c r="P85" s="81" t="n">
        <v>5028.89</v>
      </c>
      <c r="Q85" s="81" t="n">
        <v>8.57</v>
      </c>
      <c r="R85" s="63" t="n">
        <f aca="false">P85/3600</f>
        <v>1.396913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1288</v>
      </c>
      <c r="E86" s="83" t="n">
        <v>31.6197</v>
      </c>
      <c r="F86" s="83" t="n">
        <v>36.3058</v>
      </c>
      <c r="G86" s="83" t="n">
        <v>36.1537</v>
      </c>
      <c r="H86" s="83" t="n">
        <v>4481.98</v>
      </c>
      <c r="I86" s="83" t="n">
        <v>7.66</v>
      </c>
      <c r="J86" s="69" t="n">
        <f aca="false">H86/3600</f>
        <v>1.24499444444444</v>
      </c>
      <c r="L86" s="82" t="n">
        <v>479.0008</v>
      </c>
      <c r="M86" s="83" t="n">
        <v>31.6275</v>
      </c>
      <c r="N86" s="83" t="n">
        <v>36.3043</v>
      </c>
      <c r="O86" s="83" t="n">
        <v>36.1658</v>
      </c>
      <c r="P86" s="83" t="n">
        <v>4502.11</v>
      </c>
      <c r="Q86" s="83" t="n">
        <v>7.63</v>
      </c>
      <c r="R86" s="69" t="n">
        <f aca="false">P86/3600</f>
        <v>1.25058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095.5274</v>
      </c>
      <c r="E87" s="79" t="n">
        <v>42.6268</v>
      </c>
      <c r="F87" s="79" t="n">
        <v>45.9169</v>
      </c>
      <c r="G87" s="79" t="n">
        <v>46.0311</v>
      </c>
      <c r="H87" s="79" t="n">
        <v>15036.21</v>
      </c>
      <c r="I87" s="79" t="n">
        <v>24.49</v>
      </c>
      <c r="J87" s="58" t="n">
        <f aca="false">H87/3600</f>
        <v>4.176725</v>
      </c>
      <c r="L87" s="78" t="n">
        <v>5094.9826</v>
      </c>
      <c r="M87" s="79" t="n">
        <v>42.6256</v>
      </c>
      <c r="N87" s="79" t="n">
        <v>45.915</v>
      </c>
      <c r="O87" s="79" t="n">
        <v>46.0302</v>
      </c>
      <c r="P87" s="79" t="n">
        <v>15061.31</v>
      </c>
      <c r="Q87" s="79" t="n">
        <v>25.78</v>
      </c>
      <c r="R87" s="58" t="n">
        <f aca="false">P87/3600</f>
        <v>4.18369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8019</v>
      </c>
      <c r="E88" s="81" t="n">
        <v>38.6928</v>
      </c>
      <c r="F88" s="81" t="n">
        <v>43.0918</v>
      </c>
      <c r="G88" s="81" t="n">
        <v>42.9627</v>
      </c>
      <c r="H88" s="81" t="n">
        <v>12610.43</v>
      </c>
      <c r="I88" s="81" t="n">
        <v>21.45</v>
      </c>
      <c r="J88" s="63" t="n">
        <f aca="false">H88/3600</f>
        <v>3.50289722222222</v>
      </c>
      <c r="L88" s="80" t="n">
        <v>2612.4557</v>
      </c>
      <c r="M88" s="81" t="n">
        <v>38.6936</v>
      </c>
      <c r="N88" s="81" t="n">
        <v>43.0927</v>
      </c>
      <c r="O88" s="81" t="n">
        <v>42.9601</v>
      </c>
      <c r="P88" s="81" t="n">
        <v>12609.25</v>
      </c>
      <c r="Q88" s="81" t="n">
        <v>22.13</v>
      </c>
      <c r="R88" s="63" t="n">
        <f aca="false">P88/3600</f>
        <v>3.50256944444444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5.8202</v>
      </c>
      <c r="E89" s="81" t="n">
        <v>35.0273</v>
      </c>
      <c r="F89" s="81" t="n">
        <v>40.6993</v>
      </c>
      <c r="G89" s="81" t="n">
        <v>40.4642</v>
      </c>
      <c r="H89" s="81" t="n">
        <v>10467.4</v>
      </c>
      <c r="I89" s="81" t="n">
        <v>18.85</v>
      </c>
      <c r="J89" s="63" t="n">
        <f aca="false">H89/3600</f>
        <v>2.90761111111111</v>
      </c>
      <c r="L89" s="80" t="n">
        <v>1315.7626</v>
      </c>
      <c r="M89" s="81" t="n">
        <v>35.0211</v>
      </c>
      <c r="N89" s="81" t="n">
        <v>40.7021</v>
      </c>
      <c r="O89" s="81" t="n">
        <v>40.478</v>
      </c>
      <c r="P89" s="81" t="n">
        <v>10397.59</v>
      </c>
      <c r="Q89" s="81" t="n">
        <v>17.9</v>
      </c>
      <c r="R89" s="63" t="n">
        <f aca="false">P89/3600</f>
        <v>2.88821944444444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8.1018</v>
      </c>
      <c r="E90" s="83" t="n">
        <v>31.8562</v>
      </c>
      <c r="F90" s="83" t="n">
        <v>39.1858</v>
      </c>
      <c r="G90" s="83" t="n">
        <v>38.9852</v>
      </c>
      <c r="H90" s="83" t="n">
        <v>8984.01</v>
      </c>
      <c r="I90" s="83" t="n">
        <v>16.48</v>
      </c>
      <c r="J90" s="69" t="n">
        <f aca="false">H90/3600</f>
        <v>2.49555833333333</v>
      </c>
      <c r="L90" s="82" t="n">
        <v>678.2827</v>
      </c>
      <c r="M90" s="83" t="n">
        <v>31.857</v>
      </c>
      <c r="N90" s="83" t="n">
        <v>39.1931</v>
      </c>
      <c r="O90" s="83" t="n">
        <v>38.9727</v>
      </c>
      <c r="P90" s="83" t="n">
        <v>8857.56</v>
      </c>
      <c r="Q90" s="83" t="n">
        <v>17.63</v>
      </c>
      <c r="R90" s="69" t="n">
        <f aca="false">P90/3600</f>
        <v>2.460433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35.3344</v>
      </c>
      <c r="E91" s="79" t="n">
        <v>47.6979</v>
      </c>
      <c r="F91" s="79" t="n">
        <v>46.3248</v>
      </c>
      <c r="G91" s="79" t="n">
        <v>46.3601</v>
      </c>
      <c r="H91" s="79" t="n">
        <v>4501.16</v>
      </c>
      <c r="I91" s="79" t="n">
        <v>8.09</v>
      </c>
      <c r="J91" s="58" t="n">
        <f aca="false">H91/3600</f>
        <v>1.25032222222222</v>
      </c>
      <c r="L91" s="78" t="n">
        <v>1335.9656</v>
      </c>
      <c r="M91" s="79" t="n">
        <v>47.6907</v>
      </c>
      <c r="N91" s="79" t="n">
        <v>46.3191</v>
      </c>
      <c r="O91" s="79" t="n">
        <v>46.3482</v>
      </c>
      <c r="P91" s="79" t="n">
        <v>4462.57</v>
      </c>
      <c r="Q91" s="79" t="n">
        <v>8.53</v>
      </c>
      <c r="R91" s="58" t="n">
        <f aca="false">P91/3600</f>
        <v>1.23960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3.8088</v>
      </c>
      <c r="E92" s="81" t="n">
        <v>43.381</v>
      </c>
      <c r="F92" s="81" t="n">
        <v>42.0105</v>
      </c>
      <c r="G92" s="81" t="n">
        <v>42.1181</v>
      </c>
      <c r="H92" s="81" t="n">
        <v>4441.21</v>
      </c>
      <c r="I92" s="81" t="n">
        <v>8.59</v>
      </c>
      <c r="J92" s="63" t="n">
        <f aca="false">H92/3600</f>
        <v>1.23366944444444</v>
      </c>
      <c r="L92" s="80" t="n">
        <v>1003.916</v>
      </c>
      <c r="M92" s="81" t="n">
        <v>43.3749</v>
      </c>
      <c r="N92" s="81" t="n">
        <v>42.0012</v>
      </c>
      <c r="O92" s="81" t="n">
        <v>42.1103</v>
      </c>
      <c r="P92" s="81" t="n">
        <v>4417.78</v>
      </c>
      <c r="Q92" s="81" t="n">
        <v>8.76</v>
      </c>
      <c r="R92" s="63" t="n">
        <f aca="false">P92/3600</f>
        <v>1.22716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8.6192</v>
      </c>
      <c r="E93" s="81" t="n">
        <v>38.7964</v>
      </c>
      <c r="F93" s="81" t="n">
        <v>39.3949</v>
      </c>
      <c r="G93" s="81" t="n">
        <v>39.5984</v>
      </c>
      <c r="H93" s="81" t="n">
        <v>4382.7</v>
      </c>
      <c r="I93" s="81" t="n">
        <v>8.08</v>
      </c>
      <c r="J93" s="63" t="n">
        <f aca="false">H93/3600</f>
        <v>1.21741666666667</v>
      </c>
      <c r="L93" s="80" t="n">
        <v>757.9744</v>
      </c>
      <c r="M93" s="81" t="n">
        <v>38.8011</v>
      </c>
      <c r="N93" s="81" t="n">
        <v>39.3924</v>
      </c>
      <c r="O93" s="81" t="n">
        <v>39.592</v>
      </c>
      <c r="P93" s="81" t="n">
        <v>4357.95</v>
      </c>
      <c r="Q93" s="81" t="n">
        <v>8.46</v>
      </c>
      <c r="R93" s="63" t="n">
        <f aca="false">P93/3600</f>
        <v>1.210541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68.2336</v>
      </c>
      <c r="E94" s="83" t="n">
        <v>33.9688</v>
      </c>
      <c r="F94" s="83" t="n">
        <v>38.1439</v>
      </c>
      <c r="G94" s="83" t="n">
        <v>37.9113</v>
      </c>
      <c r="H94" s="83" t="n">
        <v>4329.35</v>
      </c>
      <c r="I94" s="83" t="n">
        <v>8.24</v>
      </c>
      <c r="J94" s="69" t="n">
        <f aca="false">H94/3600</f>
        <v>1.20259722222222</v>
      </c>
      <c r="L94" s="82" t="n">
        <v>568.7824</v>
      </c>
      <c r="M94" s="83" t="n">
        <v>33.9884</v>
      </c>
      <c r="N94" s="83" t="n">
        <v>38.1427</v>
      </c>
      <c r="O94" s="83" t="n">
        <v>37.9284</v>
      </c>
      <c r="P94" s="83" t="n">
        <v>4311.38</v>
      </c>
      <c r="Q94" s="83" t="n">
        <v>8.91</v>
      </c>
      <c r="R94" s="69" t="n">
        <f aca="false">P94/3600</f>
        <v>1.197605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07.0496</v>
      </c>
      <c r="E95" s="79" t="n">
        <v>50.3424</v>
      </c>
      <c r="F95" s="79" t="n">
        <v>53.056</v>
      </c>
      <c r="G95" s="79" t="n">
        <v>54.2215</v>
      </c>
      <c r="H95" s="79" t="n">
        <v>8437</v>
      </c>
      <c r="I95" s="79" t="n">
        <v>16.69</v>
      </c>
      <c r="J95" s="58" t="n">
        <f aca="false">H95/3600</f>
        <v>2.34361111111111</v>
      </c>
      <c r="L95" s="78" t="n">
        <v>807.8662</v>
      </c>
      <c r="M95" s="79" t="n">
        <v>50.3382</v>
      </c>
      <c r="N95" s="79" t="n">
        <v>53.0517</v>
      </c>
      <c r="O95" s="79" t="n">
        <v>54.2299</v>
      </c>
      <c r="P95" s="79" t="n">
        <v>8329.95</v>
      </c>
      <c r="Q95" s="79" t="n">
        <v>17.76</v>
      </c>
      <c r="R95" s="58" t="n">
        <f aca="false">P95/3600</f>
        <v>2.31387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3.8957</v>
      </c>
      <c r="E96" s="81" t="n">
        <v>46.4645</v>
      </c>
      <c r="F96" s="81" t="n">
        <v>49.7947</v>
      </c>
      <c r="G96" s="81" t="n">
        <v>51.0315</v>
      </c>
      <c r="H96" s="81" t="n">
        <v>8090.85</v>
      </c>
      <c r="I96" s="81" t="n">
        <v>14.93</v>
      </c>
      <c r="J96" s="63" t="n">
        <f aca="false">H96/3600</f>
        <v>2.24745833333333</v>
      </c>
      <c r="L96" s="80" t="n">
        <v>505.2784</v>
      </c>
      <c r="M96" s="81" t="n">
        <v>46.4847</v>
      </c>
      <c r="N96" s="81" t="n">
        <v>49.8274</v>
      </c>
      <c r="O96" s="81" t="n">
        <v>50.9399</v>
      </c>
      <c r="P96" s="81" t="n">
        <v>8011.26</v>
      </c>
      <c r="Q96" s="81" t="n">
        <v>17.02</v>
      </c>
      <c r="R96" s="63" t="n">
        <f aca="false">P96/3600</f>
        <v>2.2253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4.0291</v>
      </c>
      <c r="E97" s="81" t="n">
        <v>42.8045</v>
      </c>
      <c r="F97" s="81" t="n">
        <v>47.1534</v>
      </c>
      <c r="G97" s="81" t="n">
        <v>48.2602</v>
      </c>
      <c r="H97" s="81" t="n">
        <v>7785.46</v>
      </c>
      <c r="I97" s="81" t="n">
        <v>14.47</v>
      </c>
      <c r="J97" s="63" t="n">
        <f aca="false">H97/3600</f>
        <v>2.16262777777778</v>
      </c>
      <c r="L97" s="80" t="n">
        <v>324.2419</v>
      </c>
      <c r="M97" s="81" t="n">
        <v>42.8014</v>
      </c>
      <c r="N97" s="81" t="n">
        <v>47.0871</v>
      </c>
      <c r="O97" s="81" t="n">
        <v>48.2687</v>
      </c>
      <c r="P97" s="81" t="n">
        <v>7654.32</v>
      </c>
      <c r="Q97" s="81" t="n">
        <v>16.64</v>
      </c>
      <c r="R97" s="63" t="n">
        <f aca="false">P97/3600</f>
        <v>2.126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4.0813</v>
      </c>
      <c r="E98" s="83" t="n">
        <v>38.9883</v>
      </c>
      <c r="F98" s="83" t="n">
        <v>45.2079</v>
      </c>
      <c r="G98" s="83" t="n">
        <v>46.4424</v>
      </c>
      <c r="H98" s="83" t="n">
        <v>7559.09</v>
      </c>
      <c r="I98" s="83" t="n">
        <v>14.14</v>
      </c>
      <c r="J98" s="69" t="n">
        <f aca="false">H98/3600</f>
        <v>2.09974722222222</v>
      </c>
      <c r="L98" s="82" t="n">
        <v>213.913</v>
      </c>
      <c r="M98" s="83" t="n">
        <v>38.9914</v>
      </c>
      <c r="N98" s="83" t="n">
        <v>45.155</v>
      </c>
      <c r="O98" s="83" t="n">
        <v>46.4449</v>
      </c>
      <c r="P98" s="83" t="n">
        <v>7511.5</v>
      </c>
      <c r="Q98" s="83" t="n">
        <v>16.16</v>
      </c>
      <c r="R98" s="69" t="n">
        <f aca="false">P98/3600</f>
        <v>2.08652777777778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5747423463371</v>
      </c>
      <c r="J106" s="84" t="n">
        <f aca="false">GEOMEAN(J3:J98)</f>
        <v>2.11185557799745</v>
      </c>
      <c r="Q106" s="84" t="n">
        <f aca="false">GEOMEAN(Q3:Q70,Q83:Q98)</f>
        <v>14.9809263165014</v>
      </c>
      <c r="R106" s="84" t="n">
        <f aca="false">GEOMEAN(R3:R98)</f>
        <v>2.1451568466122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786903263963</v>
      </c>
      <c r="R107" s="85" t="n">
        <f aca="false">R106/J106</f>
        <v>1.0157687244155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64269444444444</v>
      </c>
      <c r="J108" s="84" t="n">
        <f aca="false">SUM(J3:J98)</f>
        <v>304.551752777778</v>
      </c>
      <c r="Q108" s="84" t="n">
        <f aca="false">SUM(Q3:Q98)/3600</f>
        <v>0.5785</v>
      </c>
      <c r="R108" s="84" t="n">
        <f aca="false">SUM(R3:R98)</f>
        <v>307.21344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5.1476301346718</v>
      </c>
      <c r="J113" s="84" t="n">
        <f aca="false">GEOMEAN(J3:J70)</f>
        <v>2.16322867780914</v>
      </c>
      <c r="Q113" s="84" t="n">
        <f aca="false">GEOMEAN(Q3:Q70)</f>
        <v>15.4826172874032</v>
      </c>
      <c r="R113" s="84" t="n">
        <f aca="false">GEOMEAN(R3:R70)</f>
        <v>2.20858651778851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211482256652</v>
      </c>
      <c r="R114" s="85" t="n">
        <f aca="false">R113/J113</f>
        <v>1.020967658410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8T05:45:05Z</dcterms:modified>
  <cp:revision>0</cp:revision>
  <dc:subject/>
  <dc:title/>
</cp:coreProperties>
</file>