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type1 RA" sheetId="12" state="visible" r:id="rId13"/>
    <sheet name="type1 LD" sheetId="13" state="visible" r:id="rId14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30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CE1_tes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TC</t>
  </si>
  <si>
    <t xml:space="preserve">DucksTakeOff</t>
  </si>
  <si>
    <t xml:space="preserve">RedKayak</t>
  </si>
  <si>
    <t xml:space="preserve">WestWindsEasy</t>
  </si>
  <si>
    <t xml:space="preserve">RiverBed</t>
  </si>
  <si>
    <t xml:space="preserve">Enc/Dec Time, absolute</t>
  </si>
  <si>
    <t xml:space="preserve">Enc/Dec, %</t>
  </si>
  <si>
    <t xml:space="preserve">data from proponent</t>
  </si>
  <si>
    <t xml:space="preserve">diff</t>
  </si>
  <si>
    <t xml:space="preserve">My visual test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ucksTakeOff, 25fps</t>
  </si>
  <si>
    <t xml:space="preserve">hm8.0</t>
  </si>
  <si>
    <t xml:space="preserve">the last frame</t>
  </si>
  <si>
    <t xml:space="preserve">CE1_test2</t>
  </si>
  <si>
    <t xml:space="preserve">RedKayak,570fr</t>
  </si>
  <si>
    <t xml:space="preserve">the last frame +460…500</t>
  </si>
  <si>
    <t xml:space="preserve">dblOffsets_6</t>
  </si>
  <si>
    <t xml:space="preserve">MaxTr_Size_16</t>
  </si>
  <si>
    <t xml:space="preserve">blocks are visible on frames #62,#52</t>
  </si>
  <si>
    <t xml:space="preserve">dblOffsets_6 &amp;&amp; MaxTr_Size_16</t>
  </si>
  <si>
    <t xml:space="preserve">riverbed</t>
  </si>
  <si>
    <t xml:space="preserve">WestWindEasy</t>
  </si>
  <si>
    <t xml:space="preserve">F.ChinaSpeed</t>
  </si>
  <si>
    <t xml:space="preserve">on a road</t>
  </si>
  <si>
    <t xml:space="preserve">cannot notice block artifacts</t>
  </si>
  <si>
    <t xml:space="preserve">can see block artifacts</t>
  </si>
  <si>
    <t xml:space="preserve">almost no block artifacts</t>
  </si>
  <si>
    <t xml:space="preserve">can see strong block artifacts</t>
  </si>
  <si>
    <t xml:space="preserve">block artifacts with smoother boundary (compare to anchor)</t>
  </si>
  <si>
    <t xml:space="preserve">dblOffsets_6 &amp; MaxTr_Size_16</t>
  </si>
  <si>
    <t xml:space="preserve">equaly bad qual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i val="true"/>
      <sz val="9"/>
      <color rgb="FF000000"/>
      <name val="Arial"/>
      <family val="2"/>
    </font>
    <font>
      <i val="true"/>
      <sz val="12"/>
      <color rgb="FF008080"/>
      <name val="Calibri"/>
      <family val="2"/>
    </font>
    <font>
      <sz val="12"/>
      <color rgb="FF333399"/>
      <name val="Calibri"/>
      <family val="2"/>
    </font>
    <font>
      <b val="true"/>
      <sz val="12"/>
      <color rgb="FF00ABEA"/>
      <name val="Calibri"/>
      <family val="2"/>
    </font>
    <font>
      <b val="true"/>
      <sz val="11"/>
      <color rgb="FFDD0806"/>
      <name val="맑은 고딕"/>
      <family val="3"/>
      <charset val="129"/>
    </font>
    <font>
      <sz val="12"/>
      <color rgb="FF000000"/>
      <name val="맑은 고딕"/>
      <family val="3"/>
      <charset val="129"/>
    </font>
    <font>
      <i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ABEA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90052"/>
        <c:axId val="54438314"/>
      </c:scatterChart>
      <c:valAx>
        <c:axId val="251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14"/>
        <c:crossesAt val="0"/>
        <c:crossBetween val="midCat"/>
      </c:valAx>
      <c:valAx>
        <c:axId val="5443831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646125"/>
        <c:axId val="95744691"/>
      </c:scatterChart>
      <c:valAx>
        <c:axId val="9564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691"/>
        <c:crossesAt val="0"/>
        <c:crossBetween val="midCat"/>
      </c:valAx>
      <c:valAx>
        <c:axId val="9574469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8970"/>
        <c:axId val="94609553"/>
      </c:scatterChart>
      <c:valAx>
        <c:axId val="831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53"/>
        <c:crossesAt val="0"/>
        <c:crossBetween val="midCat"/>
      </c:valAx>
      <c:valAx>
        <c:axId val="9460955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CE1_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13561"/>
        <c:axId val="66827355"/>
      </c:scatterChart>
      <c:valAx>
        <c:axId val="418135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55"/>
        <c:crossesAt val="0"/>
        <c:crossBetween val="midCat"/>
      </c:valAx>
      <c:valAx>
        <c:axId val="6682735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82234228748979</v>
      </c>
      <c r="D12" s="25"/>
      <c r="E12" s="25"/>
      <c r="F12" s="25" t="n">
        <f aca="false">'AI-HE10'!R114</f>
        <v>1.0214662509711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601790900178</v>
      </c>
      <c r="D13" s="26"/>
      <c r="E13" s="26"/>
      <c r="F13" s="26" t="n">
        <f aca="false">'AI-HE10'!Q114</f>
        <v>1.019131309272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321518644522</v>
      </c>
      <c r="D25" s="25"/>
      <c r="E25" s="25"/>
      <c r="F25" s="25" t="n">
        <f aca="false">'RA-HE10'!R114</f>
        <v>1.0214157328263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9113854333127</v>
      </c>
      <c r="D26" s="26"/>
      <c r="E26" s="26"/>
      <c r="F26" s="26" t="n">
        <f aca="false">'RA-HE10'!Q114</f>
        <v>1.0155708099952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3398667263857</v>
      </c>
      <c r="D38" s="25"/>
      <c r="E38" s="25"/>
      <c r="F38" s="25" t="n">
        <f aca="false">'LB-HE10'!R114</f>
        <v>1.0072433293351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2124443803196</v>
      </c>
      <c r="D39" s="26"/>
      <c r="E39" s="26"/>
      <c r="F39" s="26" t="n">
        <f aca="false">'LB-HE10'!Q114</f>
        <v>1.0065110941926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461465067297</v>
      </c>
      <c r="D51" s="25"/>
      <c r="E51" s="25"/>
      <c r="F51" s="25" t="n">
        <f aca="false">'LP-HE10'!R114</f>
        <v>1.0003174348928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125440979204</v>
      </c>
      <c r="D52" s="26"/>
      <c r="E52" s="26"/>
      <c r="F52" s="26" t="n">
        <f aca="false">'LP-HE10'!Q114</f>
        <v>1.00964622239634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088.4504</v>
      </c>
      <c r="M19" s="79" t="n">
        <v>41.8181</v>
      </c>
      <c r="N19" s="79" t="n">
        <v>43.3856</v>
      </c>
      <c r="O19" s="79" t="n">
        <v>44.9533</v>
      </c>
      <c r="P19" s="79" t="n">
        <v>22045.86</v>
      </c>
      <c r="Q19" s="79" t="n">
        <v>28.61</v>
      </c>
      <c r="R19" s="58" t="n">
        <f aca="false">P19/3600</f>
        <v>6.1238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76.4776</v>
      </c>
      <c r="M20" s="81" t="n">
        <v>39.7583</v>
      </c>
      <c r="N20" s="81" t="n">
        <v>41.6844</v>
      </c>
      <c r="O20" s="81" t="n">
        <v>42.8877</v>
      </c>
      <c r="P20" s="81" t="n">
        <v>19070.4</v>
      </c>
      <c r="Q20" s="81" t="n">
        <v>26.74</v>
      </c>
      <c r="R20" s="63" t="n">
        <f aca="false">P20/3600</f>
        <v>5.297333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3.8216</v>
      </c>
      <c r="M21" s="81" t="n">
        <v>37.1896</v>
      </c>
      <c r="N21" s="81" t="n">
        <v>40.3854</v>
      </c>
      <c r="O21" s="81" t="n">
        <v>41.6015</v>
      </c>
      <c r="P21" s="81" t="n">
        <v>16954.76</v>
      </c>
      <c r="Q21" s="81" t="n">
        <v>21.99</v>
      </c>
      <c r="R21" s="63" t="n">
        <f aca="false">P21/3600</f>
        <v>4.709655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59.0136</v>
      </c>
      <c r="M22" s="83" t="n">
        <v>34.5772</v>
      </c>
      <c r="N22" s="83" t="n">
        <v>39.5358</v>
      </c>
      <c r="O22" s="83" t="n">
        <v>40.8492</v>
      </c>
      <c r="P22" s="83" t="n">
        <v>15168.6</v>
      </c>
      <c r="Q22" s="83" t="n">
        <v>18.69</v>
      </c>
      <c r="R22" s="69" t="n">
        <f aca="false">P22/3600</f>
        <v>4.2135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7822.7728</v>
      </c>
      <c r="M23" s="79" t="n">
        <v>39.9716</v>
      </c>
      <c r="N23" s="79" t="n">
        <v>42.0244</v>
      </c>
      <c r="O23" s="79" t="n">
        <v>43.208</v>
      </c>
      <c r="P23" s="79" t="n">
        <v>20588.8</v>
      </c>
      <c r="Q23" s="79" t="n">
        <v>33.27</v>
      </c>
      <c r="R23" s="58" t="n">
        <f aca="false">P23/3600</f>
        <v>5.71911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135.024</v>
      </c>
      <c r="M24" s="81" t="n">
        <v>37.0227</v>
      </c>
      <c r="N24" s="81" t="n">
        <v>39.8365</v>
      </c>
      <c r="O24" s="81" t="n">
        <v>40.8701</v>
      </c>
      <c r="P24" s="81" t="n">
        <v>16955.25</v>
      </c>
      <c r="Q24" s="81" t="n">
        <v>25.05</v>
      </c>
      <c r="R24" s="63" t="n">
        <f aca="false">P24/3600</f>
        <v>4.70979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27.0488</v>
      </c>
      <c r="M25" s="81" t="n">
        <v>34.1879</v>
      </c>
      <c r="N25" s="81" t="n">
        <v>38.1725</v>
      </c>
      <c r="O25" s="81" t="n">
        <v>39.4661</v>
      </c>
      <c r="P25" s="81" t="n">
        <v>14948.09</v>
      </c>
      <c r="Q25" s="81" t="n">
        <v>22.37</v>
      </c>
      <c r="R25" s="63" t="n">
        <f aca="false">P25/3600</f>
        <v>4.15224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2.66</v>
      </c>
      <c r="M26" s="83" t="n">
        <v>31.5752</v>
      </c>
      <c r="N26" s="83" t="n">
        <v>37.0594</v>
      </c>
      <c r="O26" s="83" t="n">
        <v>38.6973</v>
      </c>
      <c r="P26" s="83" t="n">
        <v>13484.7</v>
      </c>
      <c r="Q26" s="83" t="n">
        <v>18.96</v>
      </c>
      <c r="R26" s="69" t="n">
        <f aca="false">P26/3600</f>
        <v>3.745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512.1424</v>
      </c>
      <c r="M27" s="79" t="n">
        <v>38.7273</v>
      </c>
      <c r="N27" s="79" t="n">
        <v>40.1281</v>
      </c>
      <c r="O27" s="79" t="n">
        <v>43.4693</v>
      </c>
      <c r="P27" s="79" t="n">
        <v>43688.28</v>
      </c>
      <c r="Q27" s="79" t="n">
        <v>66.42</v>
      </c>
      <c r="R27" s="58" t="n">
        <f aca="false">P27/3600</f>
        <v>12.1356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654.8112</v>
      </c>
      <c r="M28" s="81" t="n">
        <v>36.731</v>
      </c>
      <c r="N28" s="81" t="n">
        <v>38.9014</v>
      </c>
      <c r="O28" s="81" t="n">
        <v>41.4115</v>
      </c>
      <c r="P28" s="81" t="n">
        <v>34286.92</v>
      </c>
      <c r="Q28" s="81" t="n">
        <v>42.71</v>
      </c>
      <c r="R28" s="63" t="n">
        <f aca="false">P28/3600</f>
        <v>9.52414444444444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554.0792</v>
      </c>
      <c r="M29" s="81" t="n">
        <v>34.5469</v>
      </c>
      <c r="N29" s="81" t="n">
        <v>37.9219</v>
      </c>
      <c r="O29" s="81" t="n">
        <v>39.7605</v>
      </c>
      <c r="P29" s="81" t="n">
        <v>30453.94</v>
      </c>
      <c r="Q29" s="81" t="n">
        <v>36.42</v>
      </c>
      <c r="R29" s="63" t="n">
        <f aca="false">P29/3600</f>
        <v>8.459427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60.092</v>
      </c>
      <c r="M30" s="83" t="n">
        <v>32.1961</v>
      </c>
      <c r="N30" s="83" t="n">
        <v>37.1965</v>
      </c>
      <c r="O30" s="83" t="n">
        <v>38.5214</v>
      </c>
      <c r="P30" s="83" t="n">
        <v>27817.88</v>
      </c>
      <c r="Q30" s="83" t="n">
        <v>33.48</v>
      </c>
      <c r="R30" s="69" t="n">
        <f aca="false">P30/3600</f>
        <v>7.727188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336.3416</v>
      </c>
      <c r="M31" s="79" t="n">
        <v>39.4796</v>
      </c>
      <c r="N31" s="79" t="n">
        <v>43.7782</v>
      </c>
      <c r="O31" s="79" t="n">
        <v>45.0219</v>
      </c>
      <c r="P31" s="79" t="n">
        <v>51580.63</v>
      </c>
      <c r="Q31" s="79" t="n">
        <v>71.54</v>
      </c>
      <c r="R31" s="58" t="n">
        <f aca="false">P31/3600</f>
        <v>14.32795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654.2048</v>
      </c>
      <c r="M32" s="81" t="n">
        <v>37.5445</v>
      </c>
      <c r="N32" s="81" t="n">
        <v>42.2736</v>
      </c>
      <c r="O32" s="81" t="n">
        <v>42.7201</v>
      </c>
      <c r="P32" s="81" t="n">
        <v>42132.88</v>
      </c>
      <c r="Q32" s="81" t="n">
        <v>54.19</v>
      </c>
      <c r="R32" s="63" t="n">
        <f aca="false">P32/3600</f>
        <v>11.7035777777778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082.5712</v>
      </c>
      <c r="M33" s="81" t="n">
        <v>35.5425</v>
      </c>
      <c r="N33" s="81" t="n">
        <v>40.9203</v>
      </c>
      <c r="O33" s="81" t="n">
        <v>40.7531</v>
      </c>
      <c r="P33" s="81" t="n">
        <v>36271.91</v>
      </c>
      <c r="Q33" s="81" t="n">
        <v>46.03</v>
      </c>
      <c r="R33" s="63" t="n">
        <f aca="false">P33/3600</f>
        <v>10.0755305555556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69.4088</v>
      </c>
      <c r="M34" s="83" t="n">
        <v>33.3876</v>
      </c>
      <c r="N34" s="83" t="n">
        <v>39.902</v>
      </c>
      <c r="O34" s="83" t="n">
        <v>39.3644</v>
      </c>
      <c r="P34" s="83" t="n">
        <v>32826.14</v>
      </c>
      <c r="Q34" s="83" t="n">
        <v>46.23</v>
      </c>
      <c r="R34" s="69" t="n">
        <f aca="false">P34/3600</f>
        <v>9.118372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62096.75</v>
      </c>
      <c r="I35" s="79" t="n">
        <v>108.03</v>
      </c>
      <c r="J35" s="58" t="n">
        <f aca="false">H35/3600</f>
        <v>17.2490972222222</v>
      </c>
      <c r="L35" s="78" t="n">
        <v>52091.652</v>
      </c>
      <c r="M35" s="79" t="n">
        <v>38.2696</v>
      </c>
      <c r="N35" s="79" t="n">
        <v>42.0513</v>
      </c>
      <c r="O35" s="79" t="n">
        <v>44.2596</v>
      </c>
      <c r="P35" s="79" t="n">
        <v>59905.95</v>
      </c>
      <c r="Q35" s="79" t="n">
        <v>101.91</v>
      </c>
      <c r="R35" s="58" t="n">
        <f aca="false">P35/3600</f>
        <v>16.64054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7413.5504</v>
      </c>
      <c r="M36" s="81" t="n">
        <v>35.4151</v>
      </c>
      <c r="N36" s="81" t="n">
        <v>40.5337</v>
      </c>
      <c r="O36" s="81" t="n">
        <v>42.9353</v>
      </c>
      <c r="P36" s="81" t="n">
        <v>39282.08</v>
      </c>
      <c r="Q36" s="81" t="n">
        <v>59.05</v>
      </c>
      <c r="R36" s="63" t="n">
        <f aca="false">P36/3600</f>
        <v>10.91168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1973.9968</v>
      </c>
      <c r="M37" s="81" t="n">
        <v>33.5623</v>
      </c>
      <c r="N37" s="81" t="n">
        <v>39.201</v>
      </c>
      <c r="O37" s="81" t="n">
        <v>41.8532</v>
      </c>
      <c r="P37" s="81" t="n">
        <v>32996.46</v>
      </c>
      <c r="Q37" s="81" t="n">
        <v>47.62</v>
      </c>
      <c r="R37" s="63" t="n">
        <f aca="false">P37/3600</f>
        <v>9.1656833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753.0776</v>
      </c>
      <c r="M38" s="83" t="n">
        <v>31.2973</v>
      </c>
      <c r="N38" s="83" t="n">
        <v>38.2782</v>
      </c>
      <c r="O38" s="83" t="n">
        <v>41.0322</v>
      </c>
      <c r="P38" s="83" t="n">
        <v>30455.38</v>
      </c>
      <c r="Q38" s="83" t="n">
        <v>48.77</v>
      </c>
      <c r="R38" s="69" t="n">
        <f aca="false">P38/3600</f>
        <v>8.45982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616.5896</v>
      </c>
      <c r="M39" s="79" t="n">
        <v>40.3166</v>
      </c>
      <c r="N39" s="79" t="n">
        <v>42.7403</v>
      </c>
      <c r="O39" s="79" t="n">
        <v>43.2867</v>
      </c>
      <c r="P39" s="79" t="n">
        <v>9280.77</v>
      </c>
      <c r="Q39" s="79" t="n">
        <v>13.11</v>
      </c>
      <c r="R39" s="58" t="n">
        <f aca="false">P39/3600</f>
        <v>2.57799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08.1032</v>
      </c>
      <c r="M40" s="81" t="n">
        <v>36.9959</v>
      </c>
      <c r="N40" s="81" t="n">
        <v>40.01</v>
      </c>
      <c r="O40" s="81" t="n">
        <v>40.3312</v>
      </c>
      <c r="P40" s="81" t="n">
        <v>7914.13</v>
      </c>
      <c r="Q40" s="81" t="n">
        <v>11.25</v>
      </c>
      <c r="R40" s="63" t="n">
        <f aca="false">P40/3600</f>
        <v>2.198369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13.7672</v>
      </c>
      <c r="M41" s="81" t="n">
        <v>34.0134</v>
      </c>
      <c r="N41" s="81" t="n">
        <v>37.9516</v>
      </c>
      <c r="O41" s="81" t="n">
        <v>38.0326</v>
      </c>
      <c r="P41" s="81" t="n">
        <v>6867.8</v>
      </c>
      <c r="Q41" s="81" t="n">
        <v>8.79</v>
      </c>
      <c r="R41" s="63" t="n">
        <f aca="false">P41/3600</f>
        <v>1.90772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4.3552</v>
      </c>
      <c r="M42" s="83" t="n">
        <v>31.4435</v>
      </c>
      <c r="N42" s="83" t="n">
        <v>36.543</v>
      </c>
      <c r="O42" s="83" t="n">
        <v>36.3998</v>
      </c>
      <c r="P42" s="83" t="n">
        <v>6104.59</v>
      </c>
      <c r="Q42" s="83" t="n">
        <v>7.72</v>
      </c>
      <c r="R42" s="69" t="n">
        <f aca="false">P42/3600</f>
        <v>1.695719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107.2872</v>
      </c>
      <c r="M43" s="79" t="n">
        <v>40.2087</v>
      </c>
      <c r="N43" s="79" t="n">
        <v>43.1724</v>
      </c>
      <c r="O43" s="79" t="n">
        <v>44.5873</v>
      </c>
      <c r="P43" s="79" t="n">
        <v>10382.85</v>
      </c>
      <c r="Q43" s="79" t="n">
        <v>14.76</v>
      </c>
      <c r="R43" s="58" t="n">
        <f aca="false">P43/3600</f>
        <v>2.88412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848.5312</v>
      </c>
      <c r="M44" s="81" t="n">
        <v>37.284</v>
      </c>
      <c r="N44" s="81" t="n">
        <v>40.962</v>
      </c>
      <c r="O44" s="81" t="n">
        <v>42.0527</v>
      </c>
      <c r="P44" s="81" t="n">
        <v>8774.67</v>
      </c>
      <c r="Q44" s="81" t="n">
        <v>11.82</v>
      </c>
      <c r="R44" s="63" t="n">
        <f aca="false">P44/3600</f>
        <v>2.43740833333333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896.0456</v>
      </c>
      <c r="M45" s="81" t="n">
        <v>34.2779</v>
      </c>
      <c r="N45" s="81" t="n">
        <v>39.1625</v>
      </c>
      <c r="O45" s="81" t="n">
        <v>40.0654</v>
      </c>
      <c r="P45" s="81" t="n">
        <v>7721.09</v>
      </c>
      <c r="Q45" s="81" t="n">
        <v>10.2</v>
      </c>
      <c r="R45" s="63" t="n">
        <f aca="false">P45/3600</f>
        <v>2.144747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54.188</v>
      </c>
      <c r="M46" s="83" t="n">
        <v>31.338</v>
      </c>
      <c r="N46" s="83" t="n">
        <v>37.8969</v>
      </c>
      <c r="O46" s="83" t="n">
        <v>38.6813</v>
      </c>
      <c r="P46" s="83" t="n">
        <v>7027.77</v>
      </c>
      <c r="Q46" s="83" t="n">
        <v>8.99</v>
      </c>
      <c r="R46" s="69" t="n">
        <f aca="false">P46/3600</f>
        <v>1.95215833333333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7963.9008</v>
      </c>
      <c r="M47" s="79" t="n">
        <v>38.3947</v>
      </c>
      <c r="N47" s="79" t="n">
        <v>41.092</v>
      </c>
      <c r="O47" s="79" t="n">
        <v>42.0141</v>
      </c>
      <c r="P47" s="79" t="n">
        <v>10524.77</v>
      </c>
      <c r="Q47" s="79" t="n">
        <v>16.41</v>
      </c>
      <c r="R47" s="58" t="n">
        <f aca="false">P47/3600</f>
        <v>2.9235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3419.4072</v>
      </c>
      <c r="M48" s="81" t="n">
        <v>34.516</v>
      </c>
      <c r="N48" s="81" t="n">
        <v>38.2949</v>
      </c>
      <c r="O48" s="81" t="n">
        <v>39.122</v>
      </c>
      <c r="P48" s="81" t="n">
        <v>8587.96</v>
      </c>
      <c r="Q48" s="81" t="n">
        <v>12.69</v>
      </c>
      <c r="R48" s="63" t="n">
        <f aca="false">P48/3600</f>
        <v>2.38554444444444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493.876</v>
      </c>
      <c r="M49" s="81" t="n">
        <v>31.0204</v>
      </c>
      <c r="N49" s="81" t="n">
        <v>36.3084</v>
      </c>
      <c r="O49" s="81" t="n">
        <v>37.0769</v>
      </c>
      <c r="P49" s="81" t="n">
        <v>7325.59</v>
      </c>
      <c r="Q49" s="81" t="n">
        <v>10.6</v>
      </c>
      <c r="R49" s="63" t="n">
        <f aca="false">P49/3600</f>
        <v>2.034886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638.0008</v>
      </c>
      <c r="M50" s="83" t="n">
        <v>27.766</v>
      </c>
      <c r="N50" s="83" t="n">
        <v>34.936</v>
      </c>
      <c r="O50" s="83" t="n">
        <v>35.7304</v>
      </c>
      <c r="P50" s="83" t="n">
        <v>6295.43</v>
      </c>
      <c r="Q50" s="83" t="n">
        <v>8.5</v>
      </c>
      <c r="R50" s="69" t="n">
        <f aca="false">P50/3600</f>
        <v>1.748730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650.1968</v>
      </c>
      <c r="M51" s="79" t="n">
        <v>39.95</v>
      </c>
      <c r="N51" s="79" t="n">
        <v>41.4373</v>
      </c>
      <c r="O51" s="79" t="n">
        <v>42.8381</v>
      </c>
      <c r="P51" s="79" t="n">
        <v>7846.31</v>
      </c>
      <c r="Q51" s="79" t="n">
        <v>10.88</v>
      </c>
      <c r="R51" s="58" t="n">
        <f aca="false">P51/3600</f>
        <v>2.17953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49.0592</v>
      </c>
      <c r="M52" s="81" t="n">
        <v>36.2286</v>
      </c>
      <c r="N52" s="81" t="n">
        <v>38.7647</v>
      </c>
      <c r="O52" s="81" t="n">
        <v>40.4155</v>
      </c>
      <c r="P52" s="81" t="n">
        <v>6553.57</v>
      </c>
      <c r="Q52" s="81" t="n">
        <v>8.52</v>
      </c>
      <c r="R52" s="63" t="n">
        <f aca="false">P52/3600</f>
        <v>1.820436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990.6688</v>
      </c>
      <c r="M53" s="81" t="n">
        <v>33.0301</v>
      </c>
      <c r="N53" s="81" t="n">
        <v>36.7941</v>
      </c>
      <c r="O53" s="81" t="n">
        <v>38.5015</v>
      </c>
      <c r="P53" s="81" t="n">
        <v>5566.45</v>
      </c>
      <c r="Q53" s="81" t="n">
        <v>6.69</v>
      </c>
      <c r="R53" s="63" t="n">
        <f aca="false">P53/3600</f>
        <v>1.546236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3.4744</v>
      </c>
      <c r="M54" s="83" t="n">
        <v>30.1568</v>
      </c>
      <c r="N54" s="83" t="n">
        <v>35.5418</v>
      </c>
      <c r="O54" s="83" t="n">
        <v>37.2396</v>
      </c>
      <c r="P54" s="83" t="n">
        <v>4814.18</v>
      </c>
      <c r="Q54" s="83" t="n">
        <v>5.59</v>
      </c>
      <c r="R54" s="69" t="n">
        <f aca="false">P54/3600</f>
        <v>1.33727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08.9032</v>
      </c>
      <c r="M55" s="79" t="n">
        <v>40.9833</v>
      </c>
      <c r="N55" s="79" t="n">
        <v>43.5963</v>
      </c>
      <c r="O55" s="79" t="n">
        <v>42.9818</v>
      </c>
      <c r="P55" s="79" t="n">
        <v>2474.54</v>
      </c>
      <c r="Q55" s="79" t="n">
        <v>3.86</v>
      </c>
      <c r="R55" s="58" t="n">
        <f aca="false">P55/3600</f>
        <v>0.6873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51.552</v>
      </c>
      <c r="M56" s="81" t="n">
        <v>37.022</v>
      </c>
      <c r="N56" s="81" t="n">
        <v>40.6939</v>
      </c>
      <c r="O56" s="81" t="n">
        <v>39.6685</v>
      </c>
      <c r="P56" s="81" t="n">
        <v>2152.03</v>
      </c>
      <c r="Q56" s="81" t="n">
        <v>3.17</v>
      </c>
      <c r="R56" s="63" t="n">
        <f aca="false">P56/3600</f>
        <v>0.597786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3.4552</v>
      </c>
      <c r="M57" s="81" t="n">
        <v>33.4889</v>
      </c>
      <c r="N57" s="81" t="n">
        <v>38.5809</v>
      </c>
      <c r="O57" s="81" t="n">
        <v>37.2246</v>
      </c>
      <c r="P57" s="81" t="n">
        <v>1885.5</v>
      </c>
      <c r="Q57" s="81" t="n">
        <v>2.68</v>
      </c>
      <c r="R57" s="63" t="n">
        <f aca="false">P57/3600</f>
        <v>0.52375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8.3488</v>
      </c>
      <c r="M58" s="83" t="n">
        <v>30.5393</v>
      </c>
      <c r="N58" s="83" t="n">
        <v>37.2342</v>
      </c>
      <c r="O58" s="83" t="n">
        <v>35.6093</v>
      </c>
      <c r="P58" s="83" t="n">
        <v>1658</v>
      </c>
      <c r="Q58" s="83" t="n">
        <v>2.31</v>
      </c>
      <c r="R58" s="69" t="n">
        <f aca="false">P58/3600</f>
        <v>0.46055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198.1136</v>
      </c>
      <c r="M59" s="79" t="n">
        <v>38.3822</v>
      </c>
      <c r="N59" s="79" t="n">
        <v>42.7371</v>
      </c>
      <c r="O59" s="79" t="n">
        <v>43.7685</v>
      </c>
      <c r="P59" s="79" t="n">
        <v>2875.62</v>
      </c>
      <c r="Q59" s="79" t="n">
        <v>4.93</v>
      </c>
      <c r="R59" s="58" t="n">
        <f aca="false">P59/3600</f>
        <v>0.79878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762.6264</v>
      </c>
      <c r="M60" s="81" t="n">
        <v>34.4732</v>
      </c>
      <c r="N60" s="81" t="n">
        <v>40.6883</v>
      </c>
      <c r="O60" s="81" t="n">
        <v>41.6432</v>
      </c>
      <c r="P60" s="81" t="n">
        <v>2276.86</v>
      </c>
      <c r="Q60" s="81" t="n">
        <v>3.73</v>
      </c>
      <c r="R60" s="63" t="n">
        <f aca="false">P60/3600</f>
        <v>0.63246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305.4256</v>
      </c>
      <c r="M61" s="81" t="n">
        <v>31.2973</v>
      </c>
      <c r="N61" s="81" t="n">
        <v>39.3095</v>
      </c>
      <c r="O61" s="81" t="n">
        <v>40.1207</v>
      </c>
      <c r="P61" s="81" t="n">
        <v>1844.54</v>
      </c>
      <c r="Q61" s="81" t="n">
        <v>3</v>
      </c>
      <c r="R61" s="63" t="n">
        <f aca="false">P61/3600</f>
        <v>0.512372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25.3704</v>
      </c>
      <c r="M62" s="83" t="n">
        <v>28.1546</v>
      </c>
      <c r="N62" s="83" t="n">
        <v>38.309</v>
      </c>
      <c r="O62" s="83" t="n">
        <v>39.1255</v>
      </c>
      <c r="P62" s="83" t="n">
        <v>1594.34</v>
      </c>
      <c r="Q62" s="83" t="n">
        <v>2.75</v>
      </c>
      <c r="R62" s="69" t="n">
        <f aca="false">P62/3600</f>
        <v>0.442872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1913.6048</v>
      </c>
      <c r="M63" s="79" t="n">
        <v>38.1145</v>
      </c>
      <c r="N63" s="79" t="n">
        <v>40.8012</v>
      </c>
      <c r="O63" s="79" t="n">
        <v>41.5562</v>
      </c>
      <c r="P63" s="79" t="n">
        <v>2432.84</v>
      </c>
      <c r="Q63" s="79" t="n">
        <v>4.06</v>
      </c>
      <c r="R63" s="58" t="n">
        <f aca="false">P63/3600</f>
        <v>0.67578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817.0664</v>
      </c>
      <c r="M64" s="81" t="n">
        <v>34.325</v>
      </c>
      <c r="N64" s="81" t="n">
        <v>38.0003</v>
      </c>
      <c r="O64" s="81" t="n">
        <v>38.6425</v>
      </c>
      <c r="P64" s="81" t="n">
        <v>1885.47</v>
      </c>
      <c r="Q64" s="81" t="n">
        <v>3.1</v>
      </c>
      <c r="R64" s="63" t="n">
        <f aca="false">P64/3600</f>
        <v>0.523741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49.9144</v>
      </c>
      <c r="M65" s="81" t="n">
        <v>30.822</v>
      </c>
      <c r="N65" s="81" t="n">
        <v>35.9006</v>
      </c>
      <c r="O65" s="81" t="n">
        <v>36.4907</v>
      </c>
      <c r="P65" s="81" t="n">
        <v>1581.6</v>
      </c>
      <c r="Q65" s="81" t="n">
        <v>2.46</v>
      </c>
      <c r="R65" s="63" t="n">
        <f aca="false">P65/3600</f>
        <v>0.439333333333333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48.732</v>
      </c>
      <c r="M66" s="83" t="n">
        <v>27.7532</v>
      </c>
      <c r="N66" s="83" t="n">
        <v>34.4306</v>
      </c>
      <c r="O66" s="83" t="n">
        <v>35.1057</v>
      </c>
      <c r="P66" s="83" t="n">
        <v>1361.47</v>
      </c>
      <c r="Q66" s="83" t="n">
        <v>2.09</v>
      </c>
      <c r="R66" s="69" t="n">
        <f aca="false">P66/3600</f>
        <v>0.37818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26.2784</v>
      </c>
      <c r="M67" s="79" t="n">
        <v>39.9617</v>
      </c>
      <c r="N67" s="79" t="n">
        <v>41.2563</v>
      </c>
      <c r="O67" s="79" t="n">
        <v>42.3373</v>
      </c>
      <c r="P67" s="79" t="n">
        <v>1802.22</v>
      </c>
      <c r="Q67" s="79" t="n">
        <v>2.81</v>
      </c>
      <c r="R67" s="58" t="n">
        <f aca="false">P67/3600</f>
        <v>0.50061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32.0016</v>
      </c>
      <c r="M68" s="81" t="n">
        <v>35.842</v>
      </c>
      <c r="N68" s="81" t="n">
        <v>38.309</v>
      </c>
      <c r="O68" s="81" t="n">
        <v>39.5316</v>
      </c>
      <c r="P68" s="81" t="n">
        <v>1553.49</v>
      </c>
      <c r="Q68" s="81" t="n">
        <v>2.27</v>
      </c>
      <c r="R68" s="63" t="n">
        <f aca="false">P68/3600</f>
        <v>0.43152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296.4696</v>
      </c>
      <c r="M69" s="81" t="n">
        <v>32.189</v>
      </c>
      <c r="N69" s="81" t="n">
        <v>36.2303</v>
      </c>
      <c r="O69" s="81" t="n">
        <v>37.3764</v>
      </c>
      <c r="P69" s="81" t="n">
        <v>1328.08</v>
      </c>
      <c r="Q69" s="81" t="n">
        <v>1.79</v>
      </c>
      <c r="R69" s="63" t="n">
        <f aca="false">P69/3600</f>
        <v>0.36891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2.5296</v>
      </c>
      <c r="M70" s="83" t="n">
        <v>29.3192</v>
      </c>
      <c r="N70" s="83" t="n">
        <v>34.8304</v>
      </c>
      <c r="O70" s="83" t="n">
        <v>35.8994</v>
      </c>
      <c r="P70" s="83" t="n">
        <v>1135.33</v>
      </c>
      <c r="Q70" s="83" t="n">
        <v>1.48</v>
      </c>
      <c r="R70" s="69" t="n">
        <f aca="false">P70/3600</f>
        <v>0.315369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153.1536</v>
      </c>
      <c r="M71" s="79" t="n">
        <v>42.7323</v>
      </c>
      <c r="N71" s="79" t="n">
        <v>46.5378</v>
      </c>
      <c r="O71" s="79" t="n">
        <v>47.8525</v>
      </c>
      <c r="P71" s="79" t="n">
        <v>15232.5</v>
      </c>
      <c r="Q71" s="79" t="n">
        <v>22.05</v>
      </c>
      <c r="R71" s="58" t="n">
        <f aca="false">P71/3600</f>
        <v>4.2312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52.588</v>
      </c>
      <c r="M72" s="81" t="n">
        <v>40.3232</v>
      </c>
      <c r="N72" s="81" t="n">
        <v>44.3376</v>
      </c>
      <c r="O72" s="81" t="n">
        <v>45.6066</v>
      </c>
      <c r="P72" s="81" t="n">
        <v>13498.95</v>
      </c>
      <c r="Q72" s="81" t="n">
        <v>17.24</v>
      </c>
      <c r="R72" s="63" t="n">
        <f aca="false">P72/3600</f>
        <v>3.74970833333333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20.8528</v>
      </c>
      <c r="M73" s="81" t="n">
        <v>37.555</v>
      </c>
      <c r="N73" s="81" t="n">
        <v>42.5307</v>
      </c>
      <c r="O73" s="81" t="n">
        <v>43.783</v>
      </c>
      <c r="P73" s="81" t="n">
        <v>12660.3</v>
      </c>
      <c r="Q73" s="81" t="n">
        <v>15.75</v>
      </c>
      <c r="R73" s="63" t="n">
        <f aca="false">P73/3600</f>
        <v>3.5167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6496</v>
      </c>
      <c r="M74" s="83" t="n">
        <v>34.5661</v>
      </c>
      <c r="N74" s="83" t="n">
        <v>41.2817</v>
      </c>
      <c r="O74" s="83" t="n">
        <v>42.2739</v>
      </c>
      <c r="P74" s="83" t="n">
        <v>12174.93</v>
      </c>
      <c r="Q74" s="83" t="n">
        <v>14.19</v>
      </c>
      <c r="R74" s="69" t="n">
        <f aca="false">P74/3600</f>
        <v>3.381925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451.9896</v>
      </c>
      <c r="M75" s="79" t="n">
        <v>43.119</v>
      </c>
      <c r="N75" s="79" t="n">
        <v>48.1672</v>
      </c>
      <c r="O75" s="79" t="n">
        <v>48.8965</v>
      </c>
      <c r="P75" s="79" t="n">
        <v>14576.42</v>
      </c>
      <c r="Q75" s="79" t="n">
        <v>21.24</v>
      </c>
      <c r="R75" s="58" t="n">
        <f aca="false">P75/3600</f>
        <v>4.049005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10.0528</v>
      </c>
      <c r="M76" s="81" t="n">
        <v>41.2369</v>
      </c>
      <c r="N76" s="81" t="n">
        <v>46.4312</v>
      </c>
      <c r="O76" s="81" t="n">
        <v>47.04</v>
      </c>
      <c r="P76" s="81" t="n">
        <v>12857.82</v>
      </c>
      <c r="Q76" s="81" t="n">
        <v>17.67</v>
      </c>
      <c r="R76" s="63" t="n">
        <f aca="false">P76/3600</f>
        <v>3.57161666666667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84.484</v>
      </c>
      <c r="M77" s="81" t="n">
        <v>38.9833</v>
      </c>
      <c r="N77" s="81" t="n">
        <v>44.6426</v>
      </c>
      <c r="O77" s="81" t="n">
        <v>45.1628</v>
      </c>
      <c r="P77" s="81" t="n">
        <v>12266.85</v>
      </c>
      <c r="Q77" s="81" t="n">
        <v>15.59</v>
      </c>
      <c r="R77" s="63" t="n">
        <f aca="false">P77/3600</f>
        <v>3.40745833333333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6.3968</v>
      </c>
      <c r="M78" s="83" t="n">
        <v>36.4175</v>
      </c>
      <c r="N78" s="83" t="n">
        <v>43.2643</v>
      </c>
      <c r="O78" s="83" t="n">
        <v>43.6496</v>
      </c>
      <c r="P78" s="83" t="n">
        <v>12086.86</v>
      </c>
      <c r="Q78" s="83" t="n">
        <v>13.52</v>
      </c>
      <c r="R78" s="69" t="n">
        <f aca="false">P78/3600</f>
        <v>3.35746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902.932</v>
      </c>
      <c r="M79" s="79" t="n">
        <v>43.3992</v>
      </c>
      <c r="N79" s="79" t="n">
        <v>47.3626</v>
      </c>
      <c r="O79" s="79" t="n">
        <v>48.3176</v>
      </c>
      <c r="P79" s="79" t="n">
        <v>16459.42</v>
      </c>
      <c r="Q79" s="79" t="n">
        <v>22.08</v>
      </c>
      <c r="R79" s="58" t="n">
        <f aca="false">P79/3600</f>
        <v>4.57206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683.8056</v>
      </c>
      <c r="M80" s="81" t="n">
        <v>41.1658</v>
      </c>
      <c r="N80" s="81" t="n">
        <v>45.3088</v>
      </c>
      <c r="O80" s="81" t="n">
        <v>46.2566</v>
      </c>
      <c r="P80" s="81" t="n">
        <v>14235.41</v>
      </c>
      <c r="Q80" s="81" t="n">
        <v>18.78</v>
      </c>
      <c r="R80" s="63" t="n">
        <f aca="false">P80/3600</f>
        <v>3.954280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13.8008</v>
      </c>
      <c r="M81" s="81" t="n">
        <v>38.6746</v>
      </c>
      <c r="N81" s="81" t="n">
        <v>43.5051</v>
      </c>
      <c r="O81" s="81" t="n">
        <v>44.4356</v>
      </c>
      <c r="P81" s="81" t="n">
        <v>13268.58</v>
      </c>
      <c r="Q81" s="81" t="n">
        <v>17.09</v>
      </c>
      <c r="R81" s="63" t="n">
        <f aca="false">P81/3600</f>
        <v>3.6857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1.0408</v>
      </c>
      <c r="M82" s="83" t="n">
        <v>35.8685</v>
      </c>
      <c r="N82" s="83" t="n">
        <v>42.1897</v>
      </c>
      <c r="O82" s="83" t="n">
        <v>43.1238</v>
      </c>
      <c r="P82" s="83" t="n">
        <v>12555.05</v>
      </c>
      <c r="Q82" s="83" t="n">
        <v>14.76</v>
      </c>
      <c r="R82" s="69" t="n">
        <f aca="false">P82/3600</f>
        <v>3.487513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838.5024</v>
      </c>
      <c r="M83" s="79" t="n">
        <v>40.4318</v>
      </c>
      <c r="N83" s="79" t="n">
        <v>42.5323</v>
      </c>
      <c r="O83" s="79" t="n">
        <v>43.0894</v>
      </c>
      <c r="P83" s="79" t="n">
        <v>9159.42</v>
      </c>
      <c r="Q83" s="79" t="n">
        <v>12.96</v>
      </c>
      <c r="R83" s="58" t="n">
        <f aca="false">P83/3600</f>
        <v>2.54428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17.092</v>
      </c>
      <c r="M84" s="81" t="n">
        <v>36.9937</v>
      </c>
      <c r="N84" s="81" t="n">
        <v>39.5323</v>
      </c>
      <c r="O84" s="81" t="n">
        <v>39.9054</v>
      </c>
      <c r="P84" s="81" t="n">
        <v>7878.49</v>
      </c>
      <c r="Q84" s="81" t="n">
        <v>10.73</v>
      </c>
      <c r="R84" s="63" t="n">
        <f aca="false">P84/3600</f>
        <v>2.188469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79.3904</v>
      </c>
      <c r="M85" s="81" t="n">
        <v>33.8995</v>
      </c>
      <c r="N85" s="81" t="n">
        <v>37.155</v>
      </c>
      <c r="O85" s="81" t="n">
        <v>37.3616</v>
      </c>
      <c r="P85" s="81" t="n">
        <v>6815.68</v>
      </c>
      <c r="Q85" s="81" t="n">
        <v>8.89</v>
      </c>
      <c r="R85" s="63" t="n">
        <f aca="false">P85/3600</f>
        <v>1.893244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2.84</v>
      </c>
      <c r="M86" s="83" t="n">
        <v>31.0885</v>
      </c>
      <c r="N86" s="83" t="n">
        <v>35.5093</v>
      </c>
      <c r="O86" s="83" t="n">
        <v>35.5193</v>
      </c>
      <c r="P86" s="83" t="n">
        <v>6060.38</v>
      </c>
      <c r="Q86" s="83" t="n">
        <v>7.71</v>
      </c>
      <c r="R86" s="69" t="n">
        <f aca="false">P86/3600</f>
        <v>1.683438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309.9189</v>
      </c>
      <c r="M87" s="79" t="n">
        <v>43.0179</v>
      </c>
      <c r="N87" s="79" t="n">
        <v>45.6379</v>
      </c>
      <c r="O87" s="79" t="n">
        <v>45.8883</v>
      </c>
      <c r="P87" s="79" t="n">
        <v>19860.17</v>
      </c>
      <c r="Q87" s="79" t="n">
        <v>25.56</v>
      </c>
      <c r="R87" s="58" t="n">
        <f aca="false">P87/3600</f>
        <v>5.516713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10.9072</v>
      </c>
      <c r="M88" s="81" t="n">
        <v>38.9864</v>
      </c>
      <c r="N88" s="81" t="n">
        <v>42.5574</v>
      </c>
      <c r="O88" s="81" t="n">
        <v>42.6191</v>
      </c>
      <c r="P88" s="81" t="n">
        <v>17031.7</v>
      </c>
      <c r="Q88" s="81" t="n">
        <v>21.67</v>
      </c>
      <c r="R88" s="63" t="n">
        <f aca="false">P88/3600</f>
        <v>4.73102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6.1646</v>
      </c>
      <c r="M89" s="81" t="n">
        <v>35.2497</v>
      </c>
      <c r="N89" s="81" t="n">
        <v>40.1953</v>
      </c>
      <c r="O89" s="81" t="n">
        <v>39.9457</v>
      </c>
      <c r="P89" s="81" t="n">
        <v>14506.16</v>
      </c>
      <c r="Q89" s="81" t="n">
        <v>18.1</v>
      </c>
      <c r="R89" s="63" t="n">
        <f aca="false">P89/3600</f>
        <v>4.0294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7.8792</v>
      </c>
      <c r="M90" s="83" t="n">
        <v>31.8767</v>
      </c>
      <c r="N90" s="83" t="n">
        <v>38.6405</v>
      </c>
      <c r="O90" s="83" t="n">
        <v>38.3137</v>
      </c>
      <c r="P90" s="83" t="n">
        <v>12708.67</v>
      </c>
      <c r="Q90" s="83" t="n">
        <v>16.24</v>
      </c>
      <c r="R90" s="69" t="n">
        <f aca="false">P90/3600</f>
        <v>3.53018611111111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3.5936</v>
      </c>
      <c r="M91" s="79" t="n">
        <v>46.7205</v>
      </c>
      <c r="N91" s="79" t="n">
        <v>45.2468</v>
      </c>
      <c r="O91" s="79" t="n">
        <v>45.2005</v>
      </c>
      <c r="P91" s="79" t="n">
        <v>6086.16</v>
      </c>
      <c r="Q91" s="79" t="n">
        <v>6.05</v>
      </c>
      <c r="R91" s="58" t="n">
        <f aca="false">P91/3600</f>
        <v>1.690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6.3496</v>
      </c>
      <c r="M92" s="81" t="n">
        <v>42.3103</v>
      </c>
      <c r="N92" s="81" t="n">
        <v>41.0413</v>
      </c>
      <c r="O92" s="81" t="n">
        <v>41.0671</v>
      </c>
      <c r="P92" s="81" t="n">
        <v>5993.74</v>
      </c>
      <c r="Q92" s="81" t="n">
        <v>5.9</v>
      </c>
      <c r="R92" s="63" t="n">
        <f aca="false">P92/3600</f>
        <v>1.664927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5.2816</v>
      </c>
      <c r="M93" s="81" t="n">
        <v>37.5842</v>
      </c>
      <c r="N93" s="81" t="n">
        <v>38.7787</v>
      </c>
      <c r="O93" s="81" t="n">
        <v>38.7384</v>
      </c>
      <c r="P93" s="81" t="n">
        <v>5913.46</v>
      </c>
      <c r="Q93" s="81" t="n">
        <v>6.48</v>
      </c>
      <c r="R93" s="63" t="n">
        <f aca="false">P93/3600</f>
        <v>1.64262777777778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8.6392</v>
      </c>
      <c r="M94" s="83" t="n">
        <v>32.6302</v>
      </c>
      <c r="N94" s="83" t="n">
        <v>37.5946</v>
      </c>
      <c r="O94" s="83" t="n">
        <v>37.1788</v>
      </c>
      <c r="P94" s="83" t="n">
        <v>5894.01</v>
      </c>
      <c r="Q94" s="83" t="n">
        <v>6.16</v>
      </c>
      <c r="R94" s="69" t="n">
        <f aca="false">P94/3600</f>
        <v>1.63722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7.5651</v>
      </c>
      <c r="M95" s="79" t="n">
        <v>48.8337</v>
      </c>
      <c r="N95" s="79" t="n">
        <v>51.5597</v>
      </c>
      <c r="O95" s="79" t="n">
        <v>52.4739</v>
      </c>
      <c r="P95" s="79" t="n">
        <v>12570.92</v>
      </c>
      <c r="Q95" s="79" t="n">
        <v>13.79</v>
      </c>
      <c r="R95" s="58" t="n">
        <f aca="false">P95/3600</f>
        <v>3.49192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1.1395</v>
      </c>
      <c r="M96" s="81" t="n">
        <v>44.9185</v>
      </c>
      <c r="N96" s="81" t="n">
        <v>48.1233</v>
      </c>
      <c r="O96" s="81" t="n">
        <v>48.9206</v>
      </c>
      <c r="P96" s="81" t="n">
        <v>12016.01</v>
      </c>
      <c r="Q96" s="81" t="n">
        <v>13.63</v>
      </c>
      <c r="R96" s="63" t="n">
        <f aca="false">P96/3600</f>
        <v>3.33778055555556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39.2272</v>
      </c>
      <c r="M97" s="81" t="n">
        <v>40.9873</v>
      </c>
      <c r="N97" s="81" t="n">
        <v>45.2809</v>
      </c>
      <c r="O97" s="81" t="n">
        <v>46.7312</v>
      </c>
      <c r="P97" s="81" t="n">
        <v>11628.46</v>
      </c>
      <c r="Q97" s="81" t="n">
        <v>12.91</v>
      </c>
      <c r="R97" s="63" t="n">
        <f aca="false">P97/3600</f>
        <v>3.23012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48.712</v>
      </c>
      <c r="M98" s="83" t="n">
        <v>36.9751</v>
      </c>
      <c r="N98" s="83" t="n">
        <v>43.448</v>
      </c>
      <c r="O98" s="83" t="n">
        <v>44.932</v>
      </c>
      <c r="P98" s="83" t="n">
        <v>11256.45</v>
      </c>
      <c r="Q98" s="83" t="n">
        <v>12.78</v>
      </c>
      <c r="R98" s="69" t="n">
        <f aca="false">P98/3600</f>
        <v>3.12679166666667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9018796182132</v>
      </c>
      <c r="J106" s="84" t="n">
        <f aca="false">GEOMEAN(J3:J98)</f>
        <v>2.45017352849052</v>
      </c>
      <c r="Q106" s="84" t="n">
        <f aca="false">GEOMEAN(Q19:Q98)</f>
        <v>12.038767148744</v>
      </c>
      <c r="R106" s="84" t="n">
        <f aca="false">GEOMEAN(R3:R98)</f>
        <v>2.4789045116885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150133717715</v>
      </c>
      <c r="R107" s="85" t="n">
        <f aca="false">R106/J106</f>
        <v>1.01172610138179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8708333333333</v>
      </c>
      <c r="J108" s="84" t="n">
        <f aca="false">SUM(J3:J98)</f>
        <v>297.565066666667</v>
      </c>
      <c r="Q108" s="84" t="n">
        <f aca="false">SUM(Q3:Q98)/3600</f>
        <v>0.40905</v>
      </c>
      <c r="R108" s="84" t="n">
        <f aca="false">SUM(R3:R98)</f>
        <v>299.8882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575059349828</v>
      </c>
      <c r="J113" s="84" t="n">
        <f aca="false">GEOMEAN(J19:J82)</f>
        <v>2.42063397093938</v>
      </c>
      <c r="Q113" s="84" t="n">
        <f aca="false">GEOMEAN(Q19:Q82)</f>
        <v>12.2366646012726</v>
      </c>
      <c r="R113" s="84" t="n">
        <f aca="false">GEOMEAN(R19:R82)</f>
        <v>2.43816741999078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0651109419261</v>
      </c>
      <c r="R114" s="85" t="n">
        <f aca="false">R113/J113</f>
        <v>1.00724332933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311.5496</v>
      </c>
      <c r="M19" s="79" t="n">
        <v>41.7139</v>
      </c>
      <c r="N19" s="79" t="n">
        <v>43.3304</v>
      </c>
      <c r="O19" s="79" t="n">
        <v>44.923</v>
      </c>
      <c r="P19" s="79" t="n">
        <v>16964.9</v>
      </c>
      <c r="Q19" s="79" t="n">
        <v>25.75</v>
      </c>
      <c r="R19" s="58" t="n">
        <f aca="false">P19/3600</f>
        <v>4.71247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52.464</v>
      </c>
      <c r="M20" s="81" t="n">
        <v>39.6423</v>
      </c>
      <c r="N20" s="81" t="n">
        <v>41.6078</v>
      </c>
      <c r="O20" s="81" t="n">
        <v>42.8486</v>
      </c>
      <c r="P20" s="81" t="n">
        <v>14264.65</v>
      </c>
      <c r="Q20" s="81" t="n">
        <v>21.91</v>
      </c>
      <c r="R20" s="63" t="n">
        <f aca="false">P20/3600</f>
        <v>3.962402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78.1928</v>
      </c>
      <c r="M21" s="81" t="n">
        <v>37.0982</v>
      </c>
      <c r="N21" s="81" t="n">
        <v>40.2778</v>
      </c>
      <c r="O21" s="81" t="n">
        <v>41.5302</v>
      </c>
      <c r="P21" s="81" t="n">
        <v>12089.4</v>
      </c>
      <c r="Q21" s="81" t="n">
        <v>20.77</v>
      </c>
      <c r="R21" s="63" t="n">
        <f aca="false">P21/3600</f>
        <v>3.358166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77.456</v>
      </c>
      <c r="M22" s="83" t="n">
        <v>34.5081</v>
      </c>
      <c r="N22" s="83" t="n">
        <v>39.4</v>
      </c>
      <c r="O22" s="83" t="n">
        <v>40.7832</v>
      </c>
      <c r="P22" s="83" t="n">
        <v>10581.5</v>
      </c>
      <c r="Q22" s="83" t="n">
        <v>16.8</v>
      </c>
      <c r="R22" s="69" t="n">
        <f aca="false">P22/3600</f>
        <v>2.939305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277.3168</v>
      </c>
      <c r="M23" s="79" t="n">
        <v>39.8979</v>
      </c>
      <c r="N23" s="79" t="n">
        <v>41.9822</v>
      </c>
      <c r="O23" s="79" t="n">
        <v>43.1829</v>
      </c>
      <c r="P23" s="79" t="n">
        <v>16008.1</v>
      </c>
      <c r="Q23" s="79" t="n">
        <v>28.87</v>
      </c>
      <c r="R23" s="58" t="n">
        <f aca="false">P23/3600</f>
        <v>4.4466944444444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240.3176</v>
      </c>
      <c r="M24" s="81" t="n">
        <v>36.9835</v>
      </c>
      <c r="N24" s="81" t="n">
        <v>39.8032</v>
      </c>
      <c r="O24" s="81" t="n">
        <v>40.8391</v>
      </c>
      <c r="P24" s="81" t="n">
        <v>12386.64</v>
      </c>
      <c r="Q24" s="81" t="n">
        <v>21.69</v>
      </c>
      <c r="R24" s="63" t="n">
        <f aca="false">P24/3600</f>
        <v>3.44073333333333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61.508</v>
      </c>
      <c r="M25" s="81" t="n">
        <v>34.1774</v>
      </c>
      <c r="N25" s="81" t="n">
        <v>38.1379</v>
      </c>
      <c r="O25" s="81" t="n">
        <v>39.424</v>
      </c>
      <c r="P25" s="81" t="n">
        <v>10214.97</v>
      </c>
      <c r="Q25" s="81" t="n">
        <v>18.7</v>
      </c>
      <c r="R25" s="63" t="n">
        <f aca="false">P25/3600</f>
        <v>2.837491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89.3992</v>
      </c>
      <c r="M26" s="83" t="n">
        <v>31.5869</v>
      </c>
      <c r="N26" s="83" t="n">
        <v>37.0207</v>
      </c>
      <c r="O26" s="83" t="n">
        <v>38.6569</v>
      </c>
      <c r="P26" s="83" t="n">
        <v>8983.9</v>
      </c>
      <c r="Q26" s="83" t="n">
        <v>15.55</v>
      </c>
      <c r="R26" s="69" t="n">
        <f aca="false">P26/3600</f>
        <v>2.495527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570.3544</v>
      </c>
      <c r="M27" s="79" t="n">
        <v>38.6133</v>
      </c>
      <c r="N27" s="79" t="n">
        <v>40.0461</v>
      </c>
      <c r="O27" s="79" t="n">
        <v>43.4222</v>
      </c>
      <c r="P27" s="79" t="n">
        <v>35536.07</v>
      </c>
      <c r="Q27" s="79" t="n">
        <v>64.48</v>
      </c>
      <c r="R27" s="58" t="n">
        <f aca="false">P27/3600</f>
        <v>9.871130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5972.2952</v>
      </c>
      <c r="M28" s="81" t="n">
        <v>36.6486</v>
      </c>
      <c r="N28" s="81" t="n">
        <v>38.8734</v>
      </c>
      <c r="O28" s="81" t="n">
        <v>41.3972</v>
      </c>
      <c r="P28" s="81" t="n">
        <v>26128.56</v>
      </c>
      <c r="Q28" s="81" t="n">
        <v>40.28</v>
      </c>
      <c r="R28" s="63" t="n">
        <f aca="false">P28/3600</f>
        <v>7.257933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639.4248</v>
      </c>
      <c r="M29" s="81" t="n">
        <v>34.4901</v>
      </c>
      <c r="N29" s="81" t="n">
        <v>37.8739</v>
      </c>
      <c r="O29" s="81" t="n">
        <v>39.7011</v>
      </c>
      <c r="P29" s="81" t="n">
        <v>22022.83</v>
      </c>
      <c r="Q29" s="81" t="n">
        <v>35.82</v>
      </c>
      <c r="R29" s="63" t="n">
        <f aca="false">P29/3600</f>
        <v>6.117452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295.5888</v>
      </c>
      <c r="M30" s="83" t="n">
        <v>32.1649</v>
      </c>
      <c r="N30" s="83" t="n">
        <v>37.1429</v>
      </c>
      <c r="O30" s="83" t="n">
        <v>38.4491</v>
      </c>
      <c r="P30" s="83" t="n">
        <v>19534.78</v>
      </c>
      <c r="Q30" s="83" t="n">
        <v>32.72</v>
      </c>
      <c r="R30" s="69" t="n">
        <f aca="false">P30/3600</f>
        <v>5.4263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1005.348</v>
      </c>
      <c r="M31" s="79" t="n">
        <v>39.4034</v>
      </c>
      <c r="N31" s="79" t="n">
        <v>43.7052</v>
      </c>
      <c r="O31" s="79" t="n">
        <v>44.9279</v>
      </c>
      <c r="P31" s="79" t="n">
        <v>41379.7</v>
      </c>
      <c r="Q31" s="79" t="n">
        <v>67.72</v>
      </c>
      <c r="R31" s="58" t="n">
        <f aca="false">P31/3600</f>
        <v>11.4943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080.4216</v>
      </c>
      <c r="M32" s="81" t="n">
        <v>37.4382</v>
      </c>
      <c r="N32" s="81" t="n">
        <v>42.1675</v>
      </c>
      <c r="O32" s="81" t="n">
        <v>42.5986</v>
      </c>
      <c r="P32" s="81" t="n">
        <v>32295.46</v>
      </c>
      <c r="Q32" s="81" t="n">
        <v>50.53</v>
      </c>
      <c r="R32" s="63" t="n">
        <f aca="false">P32/3600</f>
        <v>8.970961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48.412</v>
      </c>
      <c r="M33" s="81" t="n">
        <v>35.4137</v>
      </c>
      <c r="N33" s="81" t="n">
        <v>40.8163</v>
      </c>
      <c r="O33" s="81" t="n">
        <v>40.6288</v>
      </c>
      <c r="P33" s="81" t="n">
        <v>26810.64</v>
      </c>
      <c r="Q33" s="81" t="n">
        <v>42.31</v>
      </c>
      <c r="R33" s="63" t="n">
        <f aca="false">P33/3600</f>
        <v>7.4474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45.208</v>
      </c>
      <c r="M34" s="83" t="n">
        <v>33.2565</v>
      </c>
      <c r="N34" s="83" t="n">
        <v>39.8076</v>
      </c>
      <c r="O34" s="83" t="n">
        <v>39.2675</v>
      </c>
      <c r="P34" s="83" t="n">
        <v>23236.48</v>
      </c>
      <c r="Q34" s="83" t="n">
        <v>36.57</v>
      </c>
      <c r="R34" s="69" t="n">
        <f aca="false">P34/3600</f>
        <v>6.454577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4294.2616</v>
      </c>
      <c r="M35" s="79" t="n">
        <v>38.3142</v>
      </c>
      <c r="N35" s="79" t="n">
        <v>41.9065</v>
      </c>
      <c r="O35" s="79" t="n">
        <v>44.135</v>
      </c>
      <c r="P35" s="79" t="n">
        <v>47825.19</v>
      </c>
      <c r="Q35" s="79" t="n">
        <v>98.21</v>
      </c>
      <c r="R35" s="58" t="n">
        <f aca="false">P35/3600</f>
        <v>13.28477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626.5672</v>
      </c>
      <c r="M36" s="81" t="n">
        <v>35.129</v>
      </c>
      <c r="N36" s="81" t="n">
        <v>40.465</v>
      </c>
      <c r="O36" s="81" t="n">
        <v>42.8763</v>
      </c>
      <c r="P36" s="81" t="n">
        <v>28157.13</v>
      </c>
      <c r="Q36" s="81" t="n">
        <v>53.33</v>
      </c>
      <c r="R36" s="63" t="n">
        <f aca="false">P36/3600</f>
        <v>7.82142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347.1368</v>
      </c>
      <c r="M37" s="81" t="n">
        <v>33.3942</v>
      </c>
      <c r="N37" s="81" t="n">
        <v>39.1533</v>
      </c>
      <c r="O37" s="81" t="n">
        <v>41.7773</v>
      </c>
      <c r="P37" s="81" t="n">
        <v>21982.7</v>
      </c>
      <c r="Q37" s="81" t="n">
        <v>42.47</v>
      </c>
      <c r="R37" s="63" t="n">
        <f aca="false">P37/3600</f>
        <v>6.10630555555556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838.1944</v>
      </c>
      <c r="M38" s="83" t="n">
        <v>31.1935</v>
      </c>
      <c r="N38" s="83" t="n">
        <v>38.2057</v>
      </c>
      <c r="O38" s="83" t="n">
        <v>40.9488</v>
      </c>
      <c r="P38" s="83" t="n">
        <v>19627.89</v>
      </c>
      <c r="Q38" s="83" t="n">
        <v>37.57</v>
      </c>
      <c r="R38" s="69" t="n">
        <f aca="false">P38/3600</f>
        <v>5.452191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859.6768</v>
      </c>
      <c r="M39" s="79" t="n">
        <v>40.2344</v>
      </c>
      <c r="N39" s="79" t="n">
        <v>42.7492</v>
      </c>
      <c r="O39" s="79" t="n">
        <v>43.2875</v>
      </c>
      <c r="P39" s="79" t="n">
        <v>7300.31</v>
      </c>
      <c r="Q39" s="79" t="n">
        <v>12.2</v>
      </c>
      <c r="R39" s="58" t="n">
        <f aca="false">P39/3600</f>
        <v>2.02786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792.2584</v>
      </c>
      <c r="M40" s="81" t="n">
        <v>36.9349</v>
      </c>
      <c r="N40" s="81" t="n">
        <v>39.9847</v>
      </c>
      <c r="O40" s="81" t="n">
        <v>40.271</v>
      </c>
      <c r="P40" s="81" t="n">
        <v>6023.76</v>
      </c>
      <c r="Q40" s="81" t="n">
        <v>9.98</v>
      </c>
      <c r="R40" s="63" t="n">
        <f aca="false">P40/3600</f>
        <v>1.6732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48.5592</v>
      </c>
      <c r="M41" s="81" t="n">
        <v>33.9768</v>
      </c>
      <c r="N41" s="81" t="n">
        <v>37.8788</v>
      </c>
      <c r="O41" s="81" t="n">
        <v>37.9552</v>
      </c>
      <c r="P41" s="81" t="n">
        <v>5006.55</v>
      </c>
      <c r="Q41" s="81" t="n">
        <v>8.17</v>
      </c>
      <c r="R41" s="63" t="n">
        <f aca="false">P41/3600</f>
        <v>1.39070833333333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30.352</v>
      </c>
      <c r="M42" s="83" t="n">
        <v>31.4361</v>
      </c>
      <c r="N42" s="83" t="n">
        <v>36.4865</v>
      </c>
      <c r="O42" s="83" t="n">
        <v>36.2308</v>
      </c>
      <c r="P42" s="83" t="n">
        <v>4323.21</v>
      </c>
      <c r="Q42" s="83" t="n">
        <v>7.51</v>
      </c>
      <c r="R42" s="69" t="n">
        <f aca="false">P42/3600</f>
        <v>1.20089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500.1536</v>
      </c>
      <c r="M43" s="79" t="n">
        <v>40.1047</v>
      </c>
      <c r="N43" s="79" t="n">
        <v>43.1386</v>
      </c>
      <c r="O43" s="79" t="n">
        <v>44.5504</v>
      </c>
      <c r="P43" s="79" t="n">
        <v>7978.82</v>
      </c>
      <c r="Q43" s="79" t="n">
        <v>13.97</v>
      </c>
      <c r="R43" s="58" t="n">
        <f aca="false">P43/3600</f>
        <v>2.21633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1958.7408</v>
      </c>
      <c r="M44" s="81" t="n">
        <v>37.1665</v>
      </c>
      <c r="N44" s="81" t="n">
        <v>40.9208</v>
      </c>
      <c r="O44" s="81" t="n">
        <v>41.9977</v>
      </c>
      <c r="P44" s="81" t="n">
        <v>6413.62</v>
      </c>
      <c r="Q44" s="81" t="n">
        <v>10.87</v>
      </c>
      <c r="R44" s="63" t="n">
        <f aca="false">P44/3600</f>
        <v>1.781561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32.292</v>
      </c>
      <c r="M45" s="81" t="n">
        <v>34.1814</v>
      </c>
      <c r="N45" s="81" t="n">
        <v>39.1218</v>
      </c>
      <c r="O45" s="81" t="n">
        <v>39.975</v>
      </c>
      <c r="P45" s="81" t="n">
        <v>5516.2</v>
      </c>
      <c r="Q45" s="81" t="n">
        <v>8.72</v>
      </c>
      <c r="R45" s="63" t="n">
        <f aca="false">P45/3600</f>
        <v>1.532277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66.8392</v>
      </c>
      <c r="M46" s="83" t="n">
        <v>31.279</v>
      </c>
      <c r="N46" s="83" t="n">
        <v>37.8694</v>
      </c>
      <c r="O46" s="83" t="n">
        <v>38.5998</v>
      </c>
      <c r="P46" s="83" t="n">
        <v>4848.9</v>
      </c>
      <c r="Q46" s="83" t="n">
        <v>7.7</v>
      </c>
      <c r="R46" s="69" t="n">
        <f aca="false">P46/3600</f>
        <v>1.34691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9199.968</v>
      </c>
      <c r="M47" s="79" t="n">
        <v>38.2654</v>
      </c>
      <c r="N47" s="79" t="n">
        <v>41.0431</v>
      </c>
      <c r="O47" s="79" t="n">
        <v>41.9976</v>
      </c>
      <c r="P47" s="79" t="n">
        <v>8345.53</v>
      </c>
      <c r="Q47" s="79" t="n">
        <v>15.79</v>
      </c>
      <c r="R47" s="58" t="n">
        <f aca="false">P47/3600</f>
        <v>2.318202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3670.7184</v>
      </c>
      <c r="M48" s="81" t="n">
        <v>34.3658</v>
      </c>
      <c r="N48" s="81" t="n">
        <v>38.2718</v>
      </c>
      <c r="O48" s="81" t="n">
        <v>39.1006</v>
      </c>
      <c r="P48" s="81" t="n">
        <v>6309.38</v>
      </c>
      <c r="Q48" s="81" t="n">
        <v>11.74</v>
      </c>
      <c r="R48" s="63" t="n">
        <f aca="false">P48/3600</f>
        <v>1.752605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554.8528</v>
      </c>
      <c r="M49" s="81" t="n">
        <v>30.9707</v>
      </c>
      <c r="N49" s="81" t="n">
        <v>36.263</v>
      </c>
      <c r="O49" s="81" t="n">
        <v>37.0394</v>
      </c>
      <c r="P49" s="81" t="n">
        <v>5040.89</v>
      </c>
      <c r="Q49" s="81" t="n">
        <v>9.19</v>
      </c>
      <c r="R49" s="63" t="n">
        <f aca="false">P49/3600</f>
        <v>1.4002472222222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654.7024</v>
      </c>
      <c r="M50" s="83" t="n">
        <v>27.7535</v>
      </c>
      <c r="N50" s="83" t="n">
        <v>34.8934</v>
      </c>
      <c r="O50" s="83" t="n">
        <v>35.7156</v>
      </c>
      <c r="P50" s="83" t="n">
        <v>4208.94</v>
      </c>
      <c r="Q50" s="83" t="n">
        <v>7.82</v>
      </c>
      <c r="R50" s="69" t="n">
        <f aca="false">P50/3600</f>
        <v>1.1691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6016.8504</v>
      </c>
      <c r="M51" s="79" t="n">
        <v>39.9052</v>
      </c>
      <c r="N51" s="79" t="n">
        <v>41.3524</v>
      </c>
      <c r="O51" s="79" t="n">
        <v>42.7815</v>
      </c>
      <c r="P51" s="79" t="n">
        <v>6427.42</v>
      </c>
      <c r="Q51" s="79" t="n">
        <v>10.1</v>
      </c>
      <c r="R51" s="58" t="n">
        <f aca="false">P51/3600</f>
        <v>1.785394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52.8232</v>
      </c>
      <c r="M52" s="81" t="n">
        <v>36.0854</v>
      </c>
      <c r="N52" s="81" t="n">
        <v>38.6975</v>
      </c>
      <c r="O52" s="81" t="n">
        <v>40.3359</v>
      </c>
      <c r="P52" s="81" t="n">
        <v>5193.04</v>
      </c>
      <c r="Q52" s="81" t="n">
        <v>7.84</v>
      </c>
      <c r="R52" s="63" t="n">
        <f aca="false">P52/3600</f>
        <v>1.442511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16.828</v>
      </c>
      <c r="M53" s="81" t="n">
        <v>32.9031</v>
      </c>
      <c r="N53" s="81" t="n">
        <v>36.7299</v>
      </c>
      <c r="O53" s="81" t="n">
        <v>38.434</v>
      </c>
      <c r="P53" s="81" t="n">
        <v>4246.09</v>
      </c>
      <c r="Q53" s="81" t="n">
        <v>6.72</v>
      </c>
      <c r="R53" s="63" t="n">
        <f aca="false">P53/3600</f>
        <v>1.179469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0.8504</v>
      </c>
      <c r="M54" s="83" t="n">
        <v>30.075</v>
      </c>
      <c r="N54" s="83" t="n">
        <v>35.4814</v>
      </c>
      <c r="O54" s="83" t="n">
        <v>37.1509</v>
      </c>
      <c r="P54" s="83" t="n">
        <v>3545.01</v>
      </c>
      <c r="Q54" s="83" t="n">
        <v>5.3</v>
      </c>
      <c r="R54" s="69" t="n">
        <f aca="false">P54/3600</f>
        <v>0.98472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59.6712</v>
      </c>
      <c r="M55" s="79" t="n">
        <v>40.8992</v>
      </c>
      <c r="N55" s="79" t="n">
        <v>43.5558</v>
      </c>
      <c r="O55" s="79" t="n">
        <v>42.9541</v>
      </c>
      <c r="P55" s="79" t="n">
        <v>2032.57</v>
      </c>
      <c r="Q55" s="79" t="n">
        <v>3.65</v>
      </c>
      <c r="R55" s="58" t="n">
        <f aca="false">P55/3600</f>
        <v>0.56460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4.0832</v>
      </c>
      <c r="M56" s="81" t="n">
        <v>36.9495</v>
      </c>
      <c r="N56" s="81" t="n">
        <v>40.6472</v>
      </c>
      <c r="O56" s="81" t="n">
        <v>39.6332</v>
      </c>
      <c r="P56" s="81" t="n">
        <v>1725.49</v>
      </c>
      <c r="Q56" s="81" t="n">
        <v>3.05</v>
      </c>
      <c r="R56" s="63" t="n">
        <f aca="false">P56/3600</f>
        <v>0.479302777777778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5.0928</v>
      </c>
      <c r="M57" s="81" t="n">
        <v>33.4154</v>
      </c>
      <c r="N57" s="81" t="n">
        <v>38.5656</v>
      </c>
      <c r="O57" s="81" t="n">
        <v>37.1899</v>
      </c>
      <c r="P57" s="81" t="n">
        <v>1470.83</v>
      </c>
      <c r="Q57" s="81" t="n">
        <v>2.61</v>
      </c>
      <c r="R57" s="63" t="n">
        <f aca="false">P57/3600</f>
        <v>0.408563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4.1136</v>
      </c>
      <c r="M58" s="83" t="n">
        <v>30.4691</v>
      </c>
      <c r="N58" s="83" t="n">
        <v>37.1612</v>
      </c>
      <c r="O58" s="83" t="n">
        <v>35.567</v>
      </c>
      <c r="P58" s="83" t="n">
        <v>1236.92</v>
      </c>
      <c r="Q58" s="83" t="n">
        <v>2.17</v>
      </c>
      <c r="R58" s="69" t="n">
        <f aca="false">P58/3600</f>
        <v>0.34358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2720.5712</v>
      </c>
      <c r="M59" s="79" t="n">
        <v>38.3103</v>
      </c>
      <c r="N59" s="79" t="n">
        <v>42.673</v>
      </c>
      <c r="O59" s="79" t="n">
        <v>43.7477</v>
      </c>
      <c r="P59" s="79" t="n">
        <v>2221.98</v>
      </c>
      <c r="Q59" s="79" t="n">
        <v>4.76</v>
      </c>
      <c r="R59" s="58" t="n">
        <f aca="false">P59/3600</f>
        <v>0.6172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897.2728</v>
      </c>
      <c r="M60" s="81" t="n">
        <v>34.2241</v>
      </c>
      <c r="N60" s="81" t="n">
        <v>40.6573</v>
      </c>
      <c r="O60" s="81" t="n">
        <v>41.6113</v>
      </c>
      <c r="P60" s="81" t="n">
        <v>1642</v>
      </c>
      <c r="Q60" s="81" t="n">
        <v>3.51</v>
      </c>
      <c r="R60" s="63" t="n">
        <f aca="false">P60/3600</f>
        <v>0.45611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333.4408</v>
      </c>
      <c r="M61" s="81" t="n">
        <v>31.1525</v>
      </c>
      <c r="N61" s="81" t="n">
        <v>39.2141</v>
      </c>
      <c r="O61" s="81" t="n">
        <v>40.0494</v>
      </c>
      <c r="P61" s="81" t="n">
        <v>1246.61</v>
      </c>
      <c r="Q61" s="81" t="n">
        <v>2.65</v>
      </c>
      <c r="R61" s="63" t="n">
        <f aca="false">P61/3600</f>
        <v>0.346280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29.596</v>
      </c>
      <c r="M62" s="83" t="n">
        <v>28.1683</v>
      </c>
      <c r="N62" s="83" t="n">
        <v>38.3157</v>
      </c>
      <c r="O62" s="83" t="n">
        <v>39.1167</v>
      </c>
      <c r="P62" s="83" t="n">
        <v>1054.76</v>
      </c>
      <c r="Q62" s="83" t="n">
        <v>2.25</v>
      </c>
      <c r="R62" s="69" t="n">
        <f aca="false">P62/3600</f>
        <v>0.2929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117.488</v>
      </c>
      <c r="M63" s="79" t="n">
        <v>38.0128</v>
      </c>
      <c r="N63" s="79" t="n">
        <v>40.7785</v>
      </c>
      <c r="O63" s="79" t="n">
        <v>41.5431</v>
      </c>
      <c r="P63" s="79" t="n">
        <v>1909.15</v>
      </c>
      <c r="Q63" s="79" t="n">
        <v>3.98</v>
      </c>
      <c r="R63" s="58" t="n">
        <f aca="false">P63/3600</f>
        <v>0.530319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854.2296</v>
      </c>
      <c r="M64" s="81" t="n">
        <v>34.2371</v>
      </c>
      <c r="N64" s="81" t="n">
        <v>37.9928</v>
      </c>
      <c r="O64" s="81" t="n">
        <v>38.606</v>
      </c>
      <c r="P64" s="81" t="n">
        <v>1425.36</v>
      </c>
      <c r="Q64" s="81" t="n">
        <v>2.93</v>
      </c>
      <c r="R64" s="63" t="n">
        <f aca="false">P64/3600</f>
        <v>0.395933333333333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58.5728</v>
      </c>
      <c r="M65" s="81" t="n">
        <v>30.8142</v>
      </c>
      <c r="N65" s="81" t="n">
        <v>35.8913</v>
      </c>
      <c r="O65" s="81" t="n">
        <v>36.487</v>
      </c>
      <c r="P65" s="81" t="n">
        <v>1136.36</v>
      </c>
      <c r="Q65" s="81" t="n">
        <v>2.24</v>
      </c>
      <c r="R65" s="63" t="n">
        <f aca="false">P65/3600</f>
        <v>0.315655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1.4144</v>
      </c>
      <c r="M66" s="83" t="n">
        <v>27.7845</v>
      </c>
      <c r="N66" s="83" t="n">
        <v>34.4054</v>
      </c>
      <c r="O66" s="83" t="n">
        <v>35.0528</v>
      </c>
      <c r="P66" s="83" t="n">
        <v>944.34</v>
      </c>
      <c r="Q66" s="83" t="n">
        <v>1.88</v>
      </c>
      <c r="R66" s="69" t="n">
        <f aca="false">P66/3600</f>
        <v>0.262316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364.656</v>
      </c>
      <c r="M67" s="79" t="n">
        <v>39.8411</v>
      </c>
      <c r="N67" s="79" t="n">
        <v>41.2082</v>
      </c>
      <c r="O67" s="79" t="n">
        <v>42.2935</v>
      </c>
      <c r="P67" s="79" t="n">
        <v>1473.39</v>
      </c>
      <c r="Q67" s="79" t="n">
        <v>2.58</v>
      </c>
      <c r="R67" s="58" t="n">
        <f aca="false">P67/3600</f>
        <v>0.4092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40.6384</v>
      </c>
      <c r="M68" s="81" t="n">
        <v>35.7685</v>
      </c>
      <c r="N68" s="81" t="n">
        <v>38.2651</v>
      </c>
      <c r="O68" s="81" t="n">
        <v>39.4804</v>
      </c>
      <c r="P68" s="81" t="n">
        <v>1253.81</v>
      </c>
      <c r="Q68" s="81" t="n">
        <v>2.12</v>
      </c>
      <c r="R68" s="63" t="n">
        <f aca="false">P68/3600</f>
        <v>0.348280555555556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299.7984</v>
      </c>
      <c r="M69" s="81" t="n">
        <v>32.1675</v>
      </c>
      <c r="N69" s="81" t="n">
        <v>36.1896</v>
      </c>
      <c r="O69" s="81" t="n">
        <v>37.3245</v>
      </c>
      <c r="P69" s="81" t="n">
        <v>1012.17</v>
      </c>
      <c r="Q69" s="81" t="n">
        <v>1.64</v>
      </c>
      <c r="R69" s="63" t="n">
        <f aca="false">P69/3600</f>
        <v>0.281158333333333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3.8904</v>
      </c>
      <c r="M70" s="83" t="n">
        <v>29.3175</v>
      </c>
      <c r="N70" s="83" t="n">
        <v>34.8229</v>
      </c>
      <c r="O70" s="83" t="n">
        <v>35.9248</v>
      </c>
      <c r="P70" s="83" t="n">
        <v>835.2</v>
      </c>
      <c r="Q70" s="83" t="n">
        <v>1.38</v>
      </c>
      <c r="R70" s="69" t="n">
        <f aca="false">P70/3600</f>
        <v>0.23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78.1176</v>
      </c>
      <c r="M71" s="79" t="n">
        <v>42.5515</v>
      </c>
      <c r="N71" s="79" t="n">
        <v>46.4613</v>
      </c>
      <c r="O71" s="79" t="n">
        <v>47.7871</v>
      </c>
      <c r="P71" s="79" t="n">
        <v>10650.68</v>
      </c>
      <c r="Q71" s="79" t="n">
        <v>19.47</v>
      </c>
      <c r="R71" s="58" t="n">
        <f aca="false">P71/3600</f>
        <v>2.958522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87.1008</v>
      </c>
      <c r="M72" s="81" t="n">
        <v>40.2158</v>
      </c>
      <c r="N72" s="81" t="n">
        <v>44.2952</v>
      </c>
      <c r="O72" s="81" t="n">
        <v>45.5476</v>
      </c>
      <c r="P72" s="81" t="n">
        <v>9079.81</v>
      </c>
      <c r="Q72" s="81" t="n">
        <v>16.86</v>
      </c>
      <c r="R72" s="63" t="n">
        <f aca="false">P72/3600</f>
        <v>2.52216944444444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2.2776</v>
      </c>
      <c r="M73" s="81" t="n">
        <v>37.4957</v>
      </c>
      <c r="N73" s="81" t="n">
        <v>42.482</v>
      </c>
      <c r="O73" s="81" t="n">
        <v>43.722</v>
      </c>
      <c r="P73" s="81" t="n">
        <v>8357.51</v>
      </c>
      <c r="Q73" s="81" t="n">
        <v>14.91</v>
      </c>
      <c r="R73" s="63" t="n">
        <f aca="false">P73/3600</f>
        <v>2.321530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4.7848</v>
      </c>
      <c r="M74" s="83" t="n">
        <v>34.5532</v>
      </c>
      <c r="N74" s="83" t="n">
        <v>41.1968</v>
      </c>
      <c r="O74" s="83" t="n">
        <v>42.1897</v>
      </c>
      <c r="P74" s="83" t="n">
        <v>7904.33</v>
      </c>
      <c r="Q74" s="83" t="n">
        <v>14.12</v>
      </c>
      <c r="R74" s="69" t="n">
        <f aca="false">P74/3600</f>
        <v>2.19564722222222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02.1936</v>
      </c>
      <c r="M75" s="79" t="n">
        <v>42.9222</v>
      </c>
      <c r="N75" s="79" t="n">
        <v>48.091</v>
      </c>
      <c r="O75" s="79" t="n">
        <v>48.8474</v>
      </c>
      <c r="P75" s="79" t="n">
        <v>10009.84</v>
      </c>
      <c r="Q75" s="79" t="n">
        <v>18.48</v>
      </c>
      <c r="R75" s="58" t="n">
        <f aca="false">P75/3600</f>
        <v>2.78051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48.628</v>
      </c>
      <c r="M76" s="81" t="n">
        <v>41.1</v>
      </c>
      <c r="N76" s="81" t="n">
        <v>46.3262</v>
      </c>
      <c r="O76" s="81" t="n">
        <v>46.9723</v>
      </c>
      <c r="P76" s="81" t="n">
        <v>8405.49</v>
      </c>
      <c r="Q76" s="81" t="n">
        <v>16.43</v>
      </c>
      <c r="R76" s="63" t="n">
        <f aca="false">P76/3600</f>
        <v>2.3348583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88.2384</v>
      </c>
      <c r="M77" s="81" t="n">
        <v>38.8628</v>
      </c>
      <c r="N77" s="81" t="n">
        <v>44.5315</v>
      </c>
      <c r="O77" s="81" t="n">
        <v>45.0633</v>
      </c>
      <c r="P77" s="81" t="n">
        <v>7840.49</v>
      </c>
      <c r="Q77" s="81" t="n">
        <v>14.96</v>
      </c>
      <c r="R77" s="63" t="n">
        <f aca="false">P77/3600</f>
        <v>2.177913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7.7864</v>
      </c>
      <c r="M78" s="83" t="n">
        <v>36.3515</v>
      </c>
      <c r="N78" s="83" t="n">
        <v>43.1023</v>
      </c>
      <c r="O78" s="83" t="n">
        <v>43.4575</v>
      </c>
      <c r="P78" s="83" t="n">
        <v>7513.13</v>
      </c>
      <c r="Q78" s="83" t="n">
        <v>13.55</v>
      </c>
      <c r="R78" s="69" t="n">
        <f aca="false">P78/3600</f>
        <v>2.086980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09.4064</v>
      </c>
      <c r="M79" s="79" t="n">
        <v>43.2795</v>
      </c>
      <c r="N79" s="79" t="n">
        <v>47.2667</v>
      </c>
      <c r="O79" s="79" t="n">
        <v>48.2525</v>
      </c>
      <c r="P79" s="79" t="n">
        <v>11112.01</v>
      </c>
      <c r="Q79" s="79" t="n">
        <v>20.55</v>
      </c>
      <c r="R79" s="58" t="n">
        <f aca="false">P79/3600</f>
        <v>3.08666944444444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14.432</v>
      </c>
      <c r="M80" s="81" t="n">
        <v>41.086</v>
      </c>
      <c r="N80" s="81" t="n">
        <v>45.2097</v>
      </c>
      <c r="O80" s="81" t="n">
        <v>46.1478</v>
      </c>
      <c r="P80" s="81" t="n">
        <v>9487.94</v>
      </c>
      <c r="Q80" s="81" t="n">
        <v>16.93</v>
      </c>
      <c r="R80" s="63" t="n">
        <f aca="false">P80/3600</f>
        <v>2.63553888888889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1.0528</v>
      </c>
      <c r="M81" s="81" t="n">
        <v>38.6153</v>
      </c>
      <c r="N81" s="81" t="n">
        <v>43.3818</v>
      </c>
      <c r="O81" s="81" t="n">
        <v>44.2957</v>
      </c>
      <c r="P81" s="81" t="n">
        <v>8623.53</v>
      </c>
      <c r="Q81" s="81" t="n">
        <v>16.53</v>
      </c>
      <c r="R81" s="63" t="n">
        <f aca="false">P81/3600</f>
        <v>2.395425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4.4272</v>
      </c>
      <c r="M82" s="83" t="n">
        <v>35.8546</v>
      </c>
      <c r="N82" s="83" t="n">
        <v>42.0537</v>
      </c>
      <c r="O82" s="83" t="n">
        <v>42.9748</v>
      </c>
      <c r="P82" s="83" t="n">
        <v>8090.7</v>
      </c>
      <c r="Q82" s="83" t="n">
        <v>15.92</v>
      </c>
      <c r="R82" s="69" t="n">
        <f aca="false">P82/3600</f>
        <v>2.247416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10.7416</v>
      </c>
      <c r="M83" s="79" t="n">
        <v>40.3457</v>
      </c>
      <c r="N83" s="79" t="n">
        <v>42.558</v>
      </c>
      <c r="O83" s="79" t="n">
        <v>43.0873</v>
      </c>
      <c r="P83" s="79" t="n">
        <v>7240.37</v>
      </c>
      <c r="Q83" s="79" t="n">
        <v>13.05</v>
      </c>
      <c r="R83" s="58" t="n">
        <f aca="false">P83/3600</f>
        <v>2.0112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58.1104</v>
      </c>
      <c r="M84" s="81" t="n">
        <v>36.9059</v>
      </c>
      <c r="N84" s="81" t="n">
        <v>39.5633</v>
      </c>
      <c r="O84" s="81" t="n">
        <v>39.8635</v>
      </c>
      <c r="P84" s="81" t="n">
        <v>6047.04</v>
      </c>
      <c r="Q84" s="81" t="n">
        <v>9.95</v>
      </c>
      <c r="R84" s="63" t="n">
        <f aca="false">P84/3600</f>
        <v>1.67973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24.7984</v>
      </c>
      <c r="M85" s="81" t="n">
        <v>33.8309</v>
      </c>
      <c r="N85" s="81" t="n">
        <v>37.1421</v>
      </c>
      <c r="O85" s="81" t="n">
        <v>37.3272</v>
      </c>
      <c r="P85" s="81" t="n">
        <v>5019.21</v>
      </c>
      <c r="Q85" s="81" t="n">
        <v>7.89</v>
      </c>
      <c r="R85" s="63" t="n">
        <f aca="false">P85/3600</f>
        <v>1.394225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1.9816</v>
      </c>
      <c r="M86" s="83" t="n">
        <v>31.0937</v>
      </c>
      <c r="N86" s="83" t="n">
        <v>35.4489</v>
      </c>
      <c r="O86" s="83" t="n">
        <v>35.4372</v>
      </c>
      <c r="P86" s="83" t="n">
        <v>4344.64</v>
      </c>
      <c r="Q86" s="83" t="n">
        <v>6.61</v>
      </c>
      <c r="R86" s="69" t="n">
        <f aca="false">P86/3600</f>
        <v>1.206844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415.9466</v>
      </c>
      <c r="M87" s="79" t="n">
        <v>42.9646</v>
      </c>
      <c r="N87" s="79" t="n">
        <v>45.5127</v>
      </c>
      <c r="O87" s="79" t="n">
        <v>45.7902</v>
      </c>
      <c r="P87" s="79" t="n">
        <v>16318.16</v>
      </c>
      <c r="Q87" s="79" t="n">
        <v>24.14</v>
      </c>
      <c r="R87" s="58" t="n">
        <f aca="false">P87/3600</f>
        <v>4.53282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54.1365</v>
      </c>
      <c r="M88" s="81" t="n">
        <v>38.9463</v>
      </c>
      <c r="N88" s="81" t="n">
        <v>42.4505</v>
      </c>
      <c r="O88" s="81" t="n">
        <v>42.4971</v>
      </c>
      <c r="P88" s="81" t="n">
        <v>13269.4</v>
      </c>
      <c r="Q88" s="81" t="n">
        <v>20.08</v>
      </c>
      <c r="R88" s="63" t="n">
        <f aca="false">P88/3600</f>
        <v>3.68594444444444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90.72</v>
      </c>
      <c r="M89" s="81" t="n">
        <v>35.2063</v>
      </c>
      <c r="N89" s="81" t="n">
        <v>40.0911</v>
      </c>
      <c r="O89" s="81" t="n">
        <v>39.8534</v>
      </c>
      <c r="P89" s="81" t="n">
        <v>10806.14</v>
      </c>
      <c r="Q89" s="81" t="n">
        <v>17.25</v>
      </c>
      <c r="R89" s="63" t="n">
        <f aca="false">P89/3600</f>
        <v>3.001705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22.308</v>
      </c>
      <c r="M90" s="83" t="n">
        <v>31.8362</v>
      </c>
      <c r="N90" s="83" t="n">
        <v>38.5402</v>
      </c>
      <c r="O90" s="83" t="n">
        <v>38.2492</v>
      </c>
      <c r="P90" s="83" t="n">
        <v>9056.03</v>
      </c>
      <c r="Q90" s="83" t="n">
        <v>14.86</v>
      </c>
      <c r="R90" s="69" t="n">
        <f aca="false">P90/3600</f>
        <v>2.515563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3.7072</v>
      </c>
      <c r="M91" s="79" t="n">
        <v>46.7002</v>
      </c>
      <c r="N91" s="79" t="n">
        <v>45.2266</v>
      </c>
      <c r="O91" s="79" t="n">
        <v>45.1715</v>
      </c>
      <c r="P91" s="79" t="n">
        <v>3929.77</v>
      </c>
      <c r="Q91" s="79" t="n">
        <v>7.22</v>
      </c>
      <c r="R91" s="58" t="n">
        <f aca="false">P91/3600</f>
        <v>1.09160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6.6824</v>
      </c>
      <c r="M92" s="81" t="n">
        <v>42.2898</v>
      </c>
      <c r="N92" s="81" t="n">
        <v>41.0475</v>
      </c>
      <c r="O92" s="81" t="n">
        <v>41.0678</v>
      </c>
      <c r="P92" s="81" t="n">
        <v>3856.93</v>
      </c>
      <c r="Q92" s="81" t="n">
        <v>6.6</v>
      </c>
      <c r="R92" s="63" t="n">
        <f aca="false">P92/3600</f>
        <v>1.071369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6.0464</v>
      </c>
      <c r="M93" s="81" t="n">
        <v>37.556</v>
      </c>
      <c r="N93" s="81" t="n">
        <v>38.7631</v>
      </c>
      <c r="O93" s="81" t="n">
        <v>38.7039</v>
      </c>
      <c r="P93" s="81" t="n">
        <v>3766.41</v>
      </c>
      <c r="Q93" s="81" t="n">
        <v>6.64</v>
      </c>
      <c r="R93" s="63" t="n">
        <f aca="false">P93/3600</f>
        <v>1.046225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8.2232</v>
      </c>
      <c r="M94" s="83" t="n">
        <v>32.6074</v>
      </c>
      <c r="N94" s="83" t="n">
        <v>37.5798</v>
      </c>
      <c r="O94" s="83" t="n">
        <v>37.1846</v>
      </c>
      <c r="P94" s="83" t="n">
        <v>3693.42</v>
      </c>
      <c r="Q94" s="83" t="n">
        <v>6.85</v>
      </c>
      <c r="R94" s="69" t="n">
        <f aca="false">P94/3600</f>
        <v>1.0259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700.5056</v>
      </c>
      <c r="M95" s="79" t="n">
        <v>48.7928</v>
      </c>
      <c r="N95" s="79" t="n">
        <v>51.4904</v>
      </c>
      <c r="O95" s="79" t="n">
        <v>52.6841</v>
      </c>
      <c r="P95" s="79" t="n">
        <v>8614.79</v>
      </c>
      <c r="Q95" s="79" t="n">
        <v>14.28</v>
      </c>
      <c r="R95" s="58" t="n">
        <f aca="false">P95/3600</f>
        <v>2.3929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4.4909</v>
      </c>
      <c r="M96" s="81" t="n">
        <v>44.8456</v>
      </c>
      <c r="N96" s="81" t="n">
        <v>47.9507</v>
      </c>
      <c r="O96" s="81" t="n">
        <v>49.1963</v>
      </c>
      <c r="P96" s="81" t="n">
        <v>8169.35</v>
      </c>
      <c r="Q96" s="81" t="n">
        <v>13.91</v>
      </c>
      <c r="R96" s="63" t="n">
        <f aca="false">P96/3600</f>
        <v>2.269263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4.3632</v>
      </c>
      <c r="M97" s="81" t="n">
        <v>40.9215</v>
      </c>
      <c r="N97" s="81" t="n">
        <v>45.2342</v>
      </c>
      <c r="O97" s="81" t="n">
        <v>46.564</v>
      </c>
      <c r="P97" s="81" t="n">
        <v>7722.62</v>
      </c>
      <c r="Q97" s="81" t="n">
        <v>13.22</v>
      </c>
      <c r="R97" s="63" t="n">
        <f aca="false">P97/3600</f>
        <v>2.1451722222222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0.9194</v>
      </c>
      <c r="M98" s="83" t="n">
        <v>36.9268</v>
      </c>
      <c r="N98" s="83" t="n">
        <v>43.2599</v>
      </c>
      <c r="O98" s="83" t="n">
        <v>44.7962</v>
      </c>
      <c r="P98" s="83" t="n">
        <v>7373.99</v>
      </c>
      <c r="Q98" s="83" t="n">
        <v>13.06</v>
      </c>
      <c r="R98" s="69" t="n">
        <f aca="false">P98/3600</f>
        <v>2.048330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1.2554129943799</v>
      </c>
      <c r="R106" s="84" t="n">
        <f aca="false">GEOMEAN(R3:R98)</f>
        <v>1.7855434113913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69146609581</v>
      </c>
      <c r="R107" s="85" t="n">
        <f aca="false">R106/J106</f>
        <v>1.0040223137042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378719444444445</v>
      </c>
      <c r="R108" s="84" t="n">
        <f aca="false">SUM(R3:R98)</f>
        <v>218.24550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1.2657812556754</v>
      </c>
      <c r="R113" s="84" t="n">
        <f aca="false">GEOMEAN(R19:R82)</f>
        <v>1.76613852075741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0964622239634</v>
      </c>
      <c r="R114" s="85" t="n">
        <f aca="false">R113/J113</f>
        <v>1.00031743489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55" activeCellId="0" sqref="N155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8.99"/>
    <col collapsed="false" customWidth="true" hidden="false" outlineLevel="0" max="8" min="8" style="0" width="10.49"/>
    <col collapsed="false" customWidth="true" hidden="false" outlineLevel="0" max="11" min="9" style="0" width="8.99"/>
    <col collapsed="false" customWidth="true" hidden="false" outlineLevel="0" max="12" min="12" style="0" width="10.12"/>
    <col collapsed="false" customWidth="true" hidden="false" outlineLevel="0" max="15" min="13" style="0" width="8.99"/>
    <col collapsed="false" customWidth="true" hidden="false" outlineLevel="0" max="16" min="16" style="0" width="10.12"/>
    <col collapsed="false" customWidth="true" hidden="false" outlineLevel="0" max="18" min="17" style="0" width="8.99"/>
  </cols>
  <sheetData>
    <row r="1" s="1" customFormat="true" ht="12.75" hidden="false" customHeight="false" outlineLevel="0" collapsed="false">
      <c r="A1" s="3" t="s">
        <v>92</v>
      </c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s="1" customFormat="tru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false" outlineLevel="0" collapsed="false">
      <c r="A3" s="7"/>
      <c r="B3" s="7" t="s">
        <v>93</v>
      </c>
      <c r="C3" s="7" t="n">
        <v>27</v>
      </c>
      <c r="D3" s="56" t="n">
        <v>22838.1472</v>
      </c>
      <c r="E3" s="57" t="n">
        <v>32.5872</v>
      </c>
      <c r="F3" s="57" t="n">
        <v>34.228</v>
      </c>
      <c r="G3" s="57" t="n">
        <v>37.7056</v>
      </c>
      <c r="H3" s="57" t="n">
        <v>25283.21</v>
      </c>
      <c r="I3" s="57" t="n">
        <v>42.61</v>
      </c>
      <c r="J3" s="58" t="n">
        <f aca="false">H3/3600</f>
        <v>7.02311388888889</v>
      </c>
      <c r="L3" s="56" t="n">
        <v>22829.1872</v>
      </c>
      <c r="M3" s="57" t="n">
        <v>32.5854</v>
      </c>
      <c r="N3" s="57" t="n">
        <v>34.2248</v>
      </c>
      <c r="O3" s="57" t="n">
        <v>37.704</v>
      </c>
      <c r="P3" s="57" t="n">
        <v>25322.46</v>
      </c>
      <c r="Q3" s="57" t="n">
        <v>42.55</v>
      </c>
      <c r="R3" s="59" t="n">
        <f aca="false">P3/3600</f>
        <v>7.034016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2" hidden="false" customHeight="false" outlineLevel="0" collapsed="false">
      <c r="A4" s="11"/>
      <c r="B4" s="11"/>
      <c r="C4" s="11" t="n">
        <v>32</v>
      </c>
      <c r="D4" s="61" t="n">
        <v>9214.3824</v>
      </c>
      <c r="E4" s="62" t="n">
        <v>29.5635</v>
      </c>
      <c r="F4" s="62" t="n">
        <v>32.4958</v>
      </c>
      <c r="G4" s="62" t="n">
        <v>36.729</v>
      </c>
      <c r="H4" s="62" t="n">
        <v>19618.08</v>
      </c>
      <c r="I4" s="62" t="n">
        <v>33.57</v>
      </c>
      <c r="J4" s="63" t="n">
        <f aca="false">H4/3600</f>
        <v>5.44946666666667</v>
      </c>
      <c r="L4" s="61" t="n">
        <v>9216.4928</v>
      </c>
      <c r="M4" s="62" t="n">
        <v>29.5684</v>
      </c>
      <c r="N4" s="62" t="n">
        <v>32.4912</v>
      </c>
      <c r="O4" s="62" t="n">
        <v>36.7295</v>
      </c>
      <c r="P4" s="62" t="n">
        <v>19622.57</v>
      </c>
      <c r="Q4" s="62" t="n">
        <v>33.61</v>
      </c>
      <c r="R4" s="64" t="n">
        <f aca="false">P4/3600</f>
        <v>5.45071388888889</v>
      </c>
      <c r="S4" s="60"/>
      <c r="T4" s="65"/>
      <c r="U4" s="46"/>
      <c r="V4" s="66"/>
      <c r="W4" s="65"/>
      <c r="X4" s="46"/>
      <c r="Y4" s="66"/>
    </row>
    <row r="5" s="1" customFormat="true" ht="12" hidden="false" customHeight="false" outlineLevel="0" collapsed="false">
      <c r="A5" s="11"/>
      <c r="B5" s="11"/>
      <c r="C5" s="11" t="n">
        <v>37</v>
      </c>
      <c r="D5" s="61" t="n">
        <v>3954.0696</v>
      </c>
      <c r="E5" s="62" t="n">
        <v>27.2644</v>
      </c>
      <c r="F5" s="62" t="n">
        <v>31.5548</v>
      </c>
      <c r="G5" s="62" t="n">
        <v>36.2691</v>
      </c>
      <c r="H5" s="62" t="n">
        <v>15703.24</v>
      </c>
      <c r="I5" s="62" t="n">
        <v>28.42</v>
      </c>
      <c r="J5" s="63" t="n">
        <f aca="false">H5/3600</f>
        <v>4.36201111111111</v>
      </c>
      <c r="L5" s="61" t="n">
        <v>3955.284</v>
      </c>
      <c r="M5" s="62" t="n">
        <v>27.28</v>
      </c>
      <c r="N5" s="62" t="n">
        <v>31.5553</v>
      </c>
      <c r="O5" s="62" t="n">
        <v>36.2686</v>
      </c>
      <c r="P5" s="62" t="n">
        <v>15772.17</v>
      </c>
      <c r="Q5" s="62" t="n">
        <v>28.53</v>
      </c>
      <c r="R5" s="64" t="n">
        <f aca="false">P5/3600</f>
        <v>4.38115833333333</v>
      </c>
      <c r="S5" s="60"/>
      <c r="T5" s="65"/>
      <c r="U5" s="46"/>
      <c r="V5" s="66"/>
      <c r="W5" s="65"/>
      <c r="X5" s="46"/>
      <c r="Y5" s="66"/>
    </row>
    <row r="6" s="1" customFormat="true" ht="12.75" hidden="false" customHeight="false" outlineLevel="0" collapsed="false">
      <c r="A6" s="11"/>
      <c r="B6" s="18"/>
      <c r="C6" s="18" t="n">
        <v>41</v>
      </c>
      <c r="D6" s="67" t="n">
        <v>1993.5512</v>
      </c>
      <c r="E6" s="68" t="n">
        <v>25.6868</v>
      </c>
      <c r="F6" s="68" t="n">
        <v>30.9648</v>
      </c>
      <c r="G6" s="68" t="n">
        <v>35.9774</v>
      </c>
      <c r="H6" s="68" t="n">
        <v>13487.23</v>
      </c>
      <c r="I6" s="68" t="n">
        <v>25.69</v>
      </c>
      <c r="J6" s="69" t="n">
        <f aca="false">H6/3600</f>
        <v>3.74645277777778</v>
      </c>
      <c r="L6" s="67" t="n">
        <v>1995.7336</v>
      </c>
      <c r="M6" s="68" t="n">
        <v>25.7061</v>
      </c>
      <c r="N6" s="68" t="n">
        <v>30.9608</v>
      </c>
      <c r="O6" s="68" t="n">
        <v>35.9757</v>
      </c>
      <c r="P6" s="68" t="n">
        <v>13543.24</v>
      </c>
      <c r="Q6" s="68" t="n">
        <v>24.87</v>
      </c>
      <c r="R6" s="70" t="n">
        <f aca="false">P6/3600</f>
        <v>3.76201111111111</v>
      </c>
      <c r="S6" s="60"/>
      <c r="T6" s="71"/>
      <c r="U6" s="72"/>
      <c r="V6" s="73"/>
      <c r="W6" s="71"/>
      <c r="X6" s="72"/>
      <c r="Y6" s="73"/>
    </row>
    <row r="7" s="1" customFormat="true" ht="12" hidden="false" customHeight="false" outlineLevel="0" collapsed="false">
      <c r="A7" s="11"/>
      <c r="B7" s="7" t="s">
        <v>56</v>
      </c>
      <c r="C7" s="7" t="n">
        <v>27</v>
      </c>
      <c r="D7" s="132" t="n">
        <v>2625.144</v>
      </c>
      <c r="E7" s="133" t="n">
        <v>38.6742</v>
      </c>
      <c r="F7" s="133" t="n">
        <v>43.0646</v>
      </c>
      <c r="G7" s="133" t="n">
        <v>42.9697</v>
      </c>
      <c r="H7" s="133" t="n">
        <v>12575.38</v>
      </c>
      <c r="I7" s="133" t="n">
        <v>21.51</v>
      </c>
      <c r="J7" s="134" t="n">
        <f aca="false">H7/3600</f>
        <v>3.49316111111111</v>
      </c>
      <c r="K7" s="135"/>
      <c r="L7" s="132" t="n">
        <v>2626.2994</v>
      </c>
      <c r="M7" s="133" t="n">
        <v>38.6844</v>
      </c>
      <c r="N7" s="133" t="n">
        <v>43.0637</v>
      </c>
      <c r="O7" s="133" t="n">
        <v>42.9622</v>
      </c>
      <c r="P7" s="133" t="n">
        <v>12487.9</v>
      </c>
      <c r="Q7" s="133" t="n">
        <v>20.96</v>
      </c>
      <c r="R7" s="136" t="n">
        <f aca="false">P7/3600</f>
        <v>3.468861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2" hidden="false" customHeight="false" outlineLevel="0" collapsed="false">
      <c r="A8" s="11"/>
      <c r="B8" s="11"/>
      <c r="C8" s="11" t="n">
        <v>32</v>
      </c>
      <c r="D8" s="137" t="n">
        <v>1322.7538</v>
      </c>
      <c r="E8" s="138" t="n">
        <v>35.0505</v>
      </c>
      <c r="F8" s="138" t="n">
        <v>40.7238</v>
      </c>
      <c r="G8" s="138" t="n">
        <v>40.5976</v>
      </c>
      <c r="H8" s="138" t="n">
        <v>10281.61</v>
      </c>
      <c r="I8" s="138" t="n">
        <v>18.65</v>
      </c>
      <c r="J8" s="139" t="n">
        <f aca="false">H8/3600</f>
        <v>2.85600277777778</v>
      </c>
      <c r="K8" s="135"/>
      <c r="L8" s="137" t="n">
        <v>1323.1536</v>
      </c>
      <c r="M8" s="138" t="n">
        <v>35.0588</v>
      </c>
      <c r="N8" s="138" t="n">
        <v>40.7284</v>
      </c>
      <c r="O8" s="138" t="n">
        <v>40.5972</v>
      </c>
      <c r="P8" s="138" t="n">
        <v>10412.38</v>
      </c>
      <c r="Q8" s="138" t="n">
        <v>17.58</v>
      </c>
      <c r="R8" s="140" t="n">
        <f aca="false">P8/3600</f>
        <v>2.89232777777778</v>
      </c>
      <c r="S8" s="60"/>
      <c r="T8" s="65"/>
      <c r="U8" s="46"/>
      <c r="V8" s="46"/>
      <c r="W8" s="65"/>
      <c r="X8" s="46"/>
      <c r="Y8" s="66"/>
    </row>
    <row r="9" s="1" customFormat="true" ht="12" hidden="false" customHeight="false" outlineLevel="0" collapsed="false">
      <c r="A9" s="11"/>
      <c r="B9" s="11"/>
      <c r="C9" s="11" t="n">
        <v>37</v>
      </c>
      <c r="D9" s="137" t="n">
        <v>681.9317</v>
      </c>
      <c r="E9" s="138" t="n">
        <v>31.8991</v>
      </c>
      <c r="F9" s="138" t="n">
        <v>39.2382</v>
      </c>
      <c r="G9" s="138" t="n">
        <v>39.0624</v>
      </c>
      <c r="H9" s="138" t="n">
        <v>8856.8</v>
      </c>
      <c r="I9" s="138" t="n">
        <v>16.86</v>
      </c>
      <c r="J9" s="139" t="n">
        <f aca="false">H9/3600</f>
        <v>2.46022222222222</v>
      </c>
      <c r="K9" s="135"/>
      <c r="L9" s="137" t="n">
        <v>681.8803</v>
      </c>
      <c r="M9" s="138" t="n">
        <v>31.9075</v>
      </c>
      <c r="N9" s="138" t="n">
        <v>39.2335</v>
      </c>
      <c r="O9" s="138" t="n">
        <v>39.0536</v>
      </c>
      <c r="P9" s="138" t="n">
        <v>8938.77</v>
      </c>
      <c r="Q9" s="138" t="n">
        <v>16.36</v>
      </c>
      <c r="R9" s="140" t="n">
        <f aca="false">P9/3600</f>
        <v>2.48299166666667</v>
      </c>
      <c r="S9" s="60"/>
      <c r="T9" s="65"/>
      <c r="U9" s="74"/>
      <c r="V9" s="46"/>
      <c r="W9" s="65"/>
      <c r="X9" s="46"/>
      <c r="Y9" s="66"/>
    </row>
    <row r="10" s="1" customFormat="true" ht="12.75" hidden="false" customHeight="false" outlineLevel="0" collapsed="false">
      <c r="A10" s="11"/>
      <c r="B10" s="18"/>
      <c r="C10" s="18" t="n">
        <v>41</v>
      </c>
      <c r="D10" s="141" t="n">
        <v>396.1238</v>
      </c>
      <c r="E10" s="142" t="n">
        <v>29.554</v>
      </c>
      <c r="F10" s="142" t="n">
        <v>38.2457</v>
      </c>
      <c r="G10" s="142" t="n">
        <v>37.4219</v>
      </c>
      <c r="H10" s="142" t="n">
        <v>8098.21</v>
      </c>
      <c r="I10" s="142" t="n">
        <v>14.82</v>
      </c>
      <c r="J10" s="143" t="n">
        <f aca="false">H10/3600</f>
        <v>2.24950277777778</v>
      </c>
      <c r="K10" s="135"/>
      <c r="L10" s="141" t="n">
        <v>395.9654</v>
      </c>
      <c r="M10" s="142" t="n">
        <v>29.5629</v>
      </c>
      <c r="N10" s="142" t="n">
        <v>38.2597</v>
      </c>
      <c r="O10" s="142" t="n">
        <v>37.4173</v>
      </c>
      <c r="P10" s="142" t="n">
        <v>8089.02</v>
      </c>
      <c r="Q10" s="142" t="n">
        <v>15.15</v>
      </c>
      <c r="R10" s="144" t="n">
        <f aca="false">P10/3600</f>
        <v>2.24695</v>
      </c>
      <c r="S10" s="60"/>
      <c r="T10" s="71"/>
      <c r="U10" s="72"/>
      <c r="V10" s="72"/>
      <c r="W10" s="71"/>
      <c r="X10" s="72"/>
      <c r="Y10" s="73"/>
    </row>
    <row r="11" s="1" customFormat="true" ht="12" hidden="false" customHeight="false" outlineLevel="0" collapsed="false">
      <c r="A11" s="11"/>
      <c r="B11" s="76" t="s">
        <v>94</v>
      </c>
      <c r="C11" s="7" t="n">
        <v>27</v>
      </c>
      <c r="D11" s="132" t="n">
        <v>7877.2232</v>
      </c>
      <c r="E11" s="133" t="n">
        <v>38.7694</v>
      </c>
      <c r="F11" s="133" t="n">
        <v>43.4429</v>
      </c>
      <c r="G11" s="133" t="n">
        <v>46.2576</v>
      </c>
      <c r="H11" s="133" t="n">
        <v>47829.43</v>
      </c>
      <c r="I11" s="133" t="n">
        <v>73.01</v>
      </c>
      <c r="J11" s="136" t="n">
        <f aca="false">H11/3600</f>
        <v>13.2859527777778</v>
      </c>
      <c r="K11" s="135"/>
      <c r="L11" s="132" t="n">
        <v>7883.4476</v>
      </c>
      <c r="M11" s="133" t="n">
        <v>38.7776</v>
      </c>
      <c r="N11" s="133" t="n">
        <v>43.4421</v>
      </c>
      <c r="O11" s="133" t="n">
        <v>46.2557</v>
      </c>
      <c r="P11" s="133" t="n">
        <v>47834.74</v>
      </c>
      <c r="Q11" s="133" t="n">
        <v>71.04</v>
      </c>
      <c r="R11" s="136" t="n">
        <f aca="false">P11/3600</f>
        <v>13.28742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2" hidden="false" customHeight="false" outlineLevel="0" collapsed="false">
      <c r="A12" s="11"/>
      <c r="B12" s="75"/>
      <c r="C12" s="11" t="n">
        <v>32</v>
      </c>
      <c r="D12" s="137" t="n">
        <v>3709.592</v>
      </c>
      <c r="E12" s="138" t="n">
        <v>35.6461</v>
      </c>
      <c r="F12" s="138" t="n">
        <v>41.8174</v>
      </c>
      <c r="G12" s="138" t="n">
        <v>44.9105</v>
      </c>
      <c r="H12" s="138" t="n">
        <v>39666.57</v>
      </c>
      <c r="I12" s="138" t="n">
        <v>63.76</v>
      </c>
      <c r="J12" s="139" t="n">
        <f aca="false">H12/3600</f>
        <v>11.0184916666667</v>
      </c>
      <c r="K12" s="135"/>
      <c r="L12" s="137" t="n">
        <v>3713.2897</v>
      </c>
      <c r="M12" s="138" t="n">
        <v>35.6586</v>
      </c>
      <c r="N12" s="138" t="n">
        <v>41.8166</v>
      </c>
      <c r="O12" s="138" t="n">
        <v>44.9136</v>
      </c>
      <c r="P12" s="138" t="n">
        <v>39558.11</v>
      </c>
      <c r="Q12" s="138" t="n">
        <v>63.19</v>
      </c>
      <c r="R12" s="140" t="n">
        <f aca="false">P12/3600</f>
        <v>10.9883638888889</v>
      </c>
      <c r="S12" s="60"/>
      <c r="T12" s="65"/>
      <c r="U12" s="46"/>
      <c r="V12" s="46"/>
      <c r="W12" s="65"/>
      <c r="X12" s="46"/>
      <c r="Y12" s="66"/>
    </row>
    <row r="13" s="1" customFormat="true" ht="12" hidden="false" customHeight="false" outlineLevel="0" collapsed="false">
      <c r="A13" s="11"/>
      <c r="B13" s="75"/>
      <c r="C13" s="11" t="n">
        <v>37</v>
      </c>
      <c r="D13" s="137" t="n">
        <v>1714.3811</v>
      </c>
      <c r="E13" s="138" t="n">
        <v>32.9384</v>
      </c>
      <c r="F13" s="138" t="n">
        <v>41.0137</v>
      </c>
      <c r="G13" s="138" t="n">
        <v>44.1274</v>
      </c>
      <c r="H13" s="138" t="n">
        <v>33105.07</v>
      </c>
      <c r="I13" s="138" t="n">
        <v>56.97</v>
      </c>
      <c r="J13" s="139" t="n">
        <f aca="false">H13/3600</f>
        <v>9.19585277777778</v>
      </c>
      <c r="K13" s="135"/>
      <c r="L13" s="137" t="n">
        <v>1716.3086</v>
      </c>
      <c r="M13" s="138" t="n">
        <v>32.9563</v>
      </c>
      <c r="N13" s="138" t="n">
        <v>41.0054</v>
      </c>
      <c r="O13" s="138" t="n">
        <v>44.1183</v>
      </c>
      <c r="P13" s="138" t="n">
        <v>33009.3</v>
      </c>
      <c r="Q13" s="138" t="n">
        <v>55.27</v>
      </c>
      <c r="R13" s="140" t="n">
        <f aca="false">P13/3600</f>
        <v>9.16925</v>
      </c>
      <c r="S13" s="60"/>
      <c r="T13" s="65"/>
      <c r="U13" s="46"/>
      <c r="V13" s="46"/>
      <c r="W13" s="65"/>
      <c r="X13" s="46"/>
      <c r="Y13" s="66"/>
    </row>
    <row r="14" s="1" customFormat="true" ht="12.75" hidden="false" customHeight="false" outlineLevel="0" collapsed="false">
      <c r="A14" s="11"/>
      <c r="B14" s="77"/>
      <c r="C14" s="18" t="n">
        <v>41</v>
      </c>
      <c r="D14" s="141" t="n">
        <v>852.8922</v>
      </c>
      <c r="E14" s="142" t="n">
        <v>30.9615</v>
      </c>
      <c r="F14" s="142" t="n">
        <v>40.4203</v>
      </c>
      <c r="G14" s="142" t="n">
        <v>43.4873</v>
      </c>
      <c r="H14" s="142" t="n">
        <v>28701.5</v>
      </c>
      <c r="I14" s="142" t="n">
        <v>53.85</v>
      </c>
      <c r="J14" s="143" t="n">
        <f aca="false">H14/3600</f>
        <v>7.97263888888889</v>
      </c>
      <c r="K14" s="135"/>
      <c r="L14" s="141" t="n">
        <v>853.9137</v>
      </c>
      <c r="M14" s="142" t="n">
        <v>30.9732</v>
      </c>
      <c r="N14" s="142" t="n">
        <v>40.4241</v>
      </c>
      <c r="O14" s="142" t="n">
        <v>43.487</v>
      </c>
      <c r="P14" s="142" t="n">
        <v>28806.54</v>
      </c>
      <c r="Q14" s="142" t="n">
        <v>53.2</v>
      </c>
      <c r="R14" s="144" t="n">
        <f aca="false">P14/3600</f>
        <v>8.00181666666667</v>
      </c>
      <c r="S14" s="60"/>
      <c r="T14" s="71"/>
      <c r="U14" s="72"/>
      <c r="V14" s="72"/>
      <c r="W14" s="71"/>
      <c r="X14" s="72"/>
      <c r="Y14" s="73"/>
    </row>
    <row r="15" s="1" customFormat="true" ht="12" hidden="false" customHeight="false" outlineLevel="0" collapsed="false">
      <c r="A15" s="11"/>
      <c r="B15" s="76" t="s">
        <v>95</v>
      </c>
      <c r="C15" s="7" t="n">
        <v>27</v>
      </c>
      <c r="D15" s="132" t="n">
        <v>6806.4976</v>
      </c>
      <c r="E15" s="133" t="n">
        <v>38.8538</v>
      </c>
      <c r="F15" s="133" t="n">
        <v>46.5117</v>
      </c>
      <c r="G15" s="133" t="n">
        <v>49.0534</v>
      </c>
      <c r="H15" s="133" t="n">
        <v>21869.27</v>
      </c>
      <c r="I15" s="133" t="n">
        <v>33.58</v>
      </c>
      <c r="J15" s="134" t="n">
        <f aca="false">H15/3600</f>
        <v>6.07479722222222</v>
      </c>
      <c r="K15" s="135"/>
      <c r="L15" s="132" t="n">
        <v>6805.8864</v>
      </c>
      <c r="M15" s="133" t="n">
        <v>38.851</v>
      </c>
      <c r="N15" s="133" t="n">
        <v>46.5147</v>
      </c>
      <c r="O15" s="133" t="n">
        <v>49.0498</v>
      </c>
      <c r="P15" s="133" t="n">
        <v>21801.1</v>
      </c>
      <c r="Q15" s="133" t="n">
        <v>33.78</v>
      </c>
      <c r="R15" s="136" t="n">
        <f aca="false">P15/3600</f>
        <v>6.05586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2" hidden="false" customHeight="false" outlineLevel="0" collapsed="false">
      <c r="A16" s="11"/>
      <c r="B16" s="75"/>
      <c r="C16" s="11" t="n">
        <v>32</v>
      </c>
      <c r="D16" s="137" t="n">
        <v>3162.0176</v>
      </c>
      <c r="E16" s="138" t="n">
        <v>35.3268</v>
      </c>
      <c r="F16" s="138" t="n">
        <v>44.8935</v>
      </c>
      <c r="G16" s="138" t="n">
        <v>47.6175</v>
      </c>
      <c r="H16" s="138" t="n">
        <v>18868.51</v>
      </c>
      <c r="I16" s="138" t="n">
        <v>30.02</v>
      </c>
      <c r="J16" s="139" t="n">
        <f aca="false">H16/3600</f>
        <v>5.24125277777778</v>
      </c>
      <c r="K16" s="135"/>
      <c r="L16" s="137" t="n">
        <v>3163.5696</v>
      </c>
      <c r="M16" s="138" t="n">
        <v>35.3395</v>
      </c>
      <c r="N16" s="138" t="n">
        <v>44.9061</v>
      </c>
      <c r="O16" s="138" t="n">
        <v>47.6519</v>
      </c>
      <c r="P16" s="138" t="n">
        <v>18866.3</v>
      </c>
      <c r="Q16" s="138" t="n">
        <v>31.58</v>
      </c>
      <c r="R16" s="140" t="n">
        <f aca="false">P16/3600</f>
        <v>5.24063888888889</v>
      </c>
      <c r="S16" s="60"/>
      <c r="T16" s="65"/>
      <c r="U16" s="46"/>
      <c r="V16" s="46"/>
      <c r="W16" s="65"/>
      <c r="X16" s="46"/>
      <c r="Y16" s="66"/>
    </row>
    <row r="17" s="1" customFormat="true" ht="12" hidden="false" customHeight="false" outlineLevel="0" collapsed="false">
      <c r="A17" s="11"/>
      <c r="B17" s="75"/>
      <c r="C17" s="11" t="n">
        <v>37</v>
      </c>
      <c r="D17" s="137" t="n">
        <v>1488.4696</v>
      </c>
      <c r="E17" s="138" t="n">
        <v>32.4994</v>
      </c>
      <c r="F17" s="138" t="n">
        <v>43.8821</v>
      </c>
      <c r="G17" s="138" t="n">
        <v>46.8126</v>
      </c>
      <c r="H17" s="138" t="n">
        <v>16256.13</v>
      </c>
      <c r="I17" s="138" t="n">
        <v>28.05</v>
      </c>
      <c r="J17" s="139" t="n">
        <f aca="false">H17/3600</f>
        <v>4.51559166666667</v>
      </c>
      <c r="K17" s="135"/>
      <c r="L17" s="137" t="n">
        <v>1486.652</v>
      </c>
      <c r="M17" s="138" t="n">
        <v>32.5177</v>
      </c>
      <c r="N17" s="138" t="n">
        <v>43.8875</v>
      </c>
      <c r="O17" s="138" t="n">
        <v>46.7982</v>
      </c>
      <c r="P17" s="138" t="n">
        <v>16279.07</v>
      </c>
      <c r="Q17" s="138" t="n">
        <v>28.13</v>
      </c>
      <c r="R17" s="140" t="n">
        <f aca="false">P17/3600</f>
        <v>4.52196388888889</v>
      </c>
      <c r="S17" s="60"/>
      <c r="T17" s="65"/>
      <c r="U17" s="46"/>
      <c r="V17" s="46"/>
      <c r="W17" s="65"/>
      <c r="X17" s="46"/>
      <c r="Y17" s="66"/>
    </row>
    <row r="18" s="1" customFormat="true" ht="12.75" hidden="false" customHeight="false" outlineLevel="0" collapsed="false">
      <c r="A18" s="11"/>
      <c r="B18" s="77"/>
      <c r="C18" s="18" t="n">
        <v>41</v>
      </c>
      <c r="D18" s="141" t="n">
        <v>792.9216</v>
      </c>
      <c r="E18" s="142" t="n">
        <v>30.4657</v>
      </c>
      <c r="F18" s="142" t="n">
        <v>43.2329</v>
      </c>
      <c r="G18" s="142" t="n">
        <v>46.1848</v>
      </c>
      <c r="H18" s="142" t="n">
        <v>14401.74</v>
      </c>
      <c r="I18" s="142" t="n">
        <v>25.64</v>
      </c>
      <c r="J18" s="143" t="n">
        <f aca="false">H18/3600</f>
        <v>4.00048333333333</v>
      </c>
      <c r="K18" s="135"/>
      <c r="L18" s="141" t="n">
        <v>792.2024</v>
      </c>
      <c r="M18" s="142" t="n">
        <v>30.485</v>
      </c>
      <c r="N18" s="142" t="n">
        <v>43.2066</v>
      </c>
      <c r="O18" s="142" t="n">
        <v>46.2142</v>
      </c>
      <c r="P18" s="142" t="n">
        <v>14416.43</v>
      </c>
      <c r="Q18" s="142" t="n">
        <v>25.84</v>
      </c>
      <c r="R18" s="144" t="n">
        <f aca="false">P18/3600</f>
        <v>4.00456388888889</v>
      </c>
      <c r="S18" s="60"/>
      <c r="T18" s="71"/>
      <c r="U18" s="72"/>
      <c r="V18" s="72"/>
      <c r="W18" s="71"/>
      <c r="X18" s="72"/>
      <c r="Y18" s="73"/>
    </row>
    <row r="19" s="1" customFormat="true" ht="12" hidden="false" customHeight="false" outlineLevel="0" collapsed="false">
      <c r="A19" s="11"/>
      <c r="B19" s="7" t="s">
        <v>96</v>
      </c>
      <c r="C19" s="7" t="n">
        <v>27</v>
      </c>
      <c r="D19" s="78" t="n">
        <v>10010.7712</v>
      </c>
      <c r="E19" s="79" t="n">
        <v>36.7765</v>
      </c>
      <c r="F19" s="79" t="n">
        <v>40.144</v>
      </c>
      <c r="G19" s="79" t="n">
        <v>42.2609</v>
      </c>
      <c r="H19" s="79" t="n">
        <v>26571.31</v>
      </c>
      <c r="I19" s="79" t="n">
        <v>35.47</v>
      </c>
      <c r="J19" s="58" t="n">
        <f aca="false">H19/3600</f>
        <v>7.38091944444444</v>
      </c>
      <c r="L19" s="78" t="n">
        <v>10010.2208</v>
      </c>
      <c r="M19" s="79" t="n">
        <v>36.7834</v>
      </c>
      <c r="N19" s="79" t="n">
        <v>40.1411</v>
      </c>
      <c r="O19" s="79" t="n">
        <v>42.2618</v>
      </c>
      <c r="P19" s="79" t="n">
        <v>26492.22</v>
      </c>
      <c r="Q19" s="79" t="n">
        <v>34.73</v>
      </c>
      <c r="R19" s="58" t="n">
        <f aca="false">P19/3600</f>
        <v>7.3589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false" outlineLevel="0" collapsed="false">
      <c r="A20" s="11"/>
      <c r="B20" s="11"/>
      <c r="C20" s="11" t="n">
        <v>32</v>
      </c>
      <c r="D20" s="80" t="n">
        <v>4768.56</v>
      </c>
      <c r="E20" s="81" t="n">
        <v>33.5412</v>
      </c>
      <c r="F20" s="81" t="n">
        <v>38.6388</v>
      </c>
      <c r="G20" s="81" t="n">
        <v>41.2703</v>
      </c>
      <c r="H20" s="81" t="n">
        <v>22464.56</v>
      </c>
      <c r="I20" s="81" t="n">
        <v>33.33</v>
      </c>
      <c r="J20" s="63" t="n">
        <f aca="false">H20/3600</f>
        <v>6.24015555555556</v>
      </c>
      <c r="L20" s="80" t="n">
        <v>4772.176</v>
      </c>
      <c r="M20" s="81" t="n">
        <v>33.5698</v>
      </c>
      <c r="N20" s="81" t="n">
        <v>38.6479</v>
      </c>
      <c r="O20" s="81" t="n">
        <v>41.2722</v>
      </c>
      <c r="P20" s="81" t="n">
        <v>22412.24</v>
      </c>
      <c r="Q20" s="81" t="n">
        <v>31.9</v>
      </c>
      <c r="R20" s="63" t="n">
        <f aca="false">P20/3600</f>
        <v>6.22562222222222</v>
      </c>
      <c r="S20" s="60"/>
      <c r="T20" s="65"/>
      <c r="U20" s="46"/>
      <c r="V20" s="46"/>
      <c r="W20" s="65"/>
      <c r="X20" s="46"/>
      <c r="Y20" s="66"/>
    </row>
    <row r="21" s="1" customFormat="true" ht="12" hidden="false" customHeight="false" outlineLevel="0" collapsed="false">
      <c r="A21" s="11"/>
      <c r="B21" s="11"/>
      <c r="C21" s="11" t="n">
        <v>37</v>
      </c>
      <c r="D21" s="80" t="n">
        <v>2354.4464</v>
      </c>
      <c r="E21" s="81" t="n">
        <v>30.8117</v>
      </c>
      <c r="F21" s="81" t="n">
        <v>38.0032</v>
      </c>
      <c r="G21" s="81" t="n">
        <v>40.883</v>
      </c>
      <c r="H21" s="81" t="n">
        <v>18620.58</v>
      </c>
      <c r="I21" s="81" t="n">
        <v>29.84</v>
      </c>
      <c r="J21" s="63" t="n">
        <f aca="false">H21/3600</f>
        <v>5.17238333333333</v>
      </c>
      <c r="L21" s="80" t="n">
        <v>2355.6432</v>
      </c>
      <c r="M21" s="81" t="n">
        <v>30.8453</v>
      </c>
      <c r="N21" s="81" t="n">
        <v>38.0002</v>
      </c>
      <c r="O21" s="81" t="n">
        <v>40.8893</v>
      </c>
      <c r="P21" s="81" t="n">
        <v>18618.79</v>
      </c>
      <c r="Q21" s="81" t="n">
        <v>29.46</v>
      </c>
      <c r="R21" s="63" t="n">
        <f aca="false">P21/3600</f>
        <v>5.17188611111111</v>
      </c>
      <c r="S21" s="60"/>
      <c r="T21" s="65"/>
      <c r="U21" s="46"/>
      <c r="V21" s="46"/>
      <c r="W21" s="65"/>
      <c r="X21" s="46"/>
      <c r="Y21" s="66"/>
    </row>
    <row r="22" s="1" customFormat="true" ht="12.75" hidden="false" customHeight="false" outlineLevel="0" collapsed="false">
      <c r="A22" s="11"/>
      <c r="B22" s="18"/>
      <c r="C22" s="18" t="n">
        <v>41</v>
      </c>
      <c r="D22" s="82" t="n">
        <v>1276.6384</v>
      </c>
      <c r="E22" s="83" t="n">
        <v>28.7606</v>
      </c>
      <c r="F22" s="83" t="n">
        <v>37.5709</v>
      </c>
      <c r="G22" s="83" t="n">
        <v>40.6255</v>
      </c>
      <c r="H22" s="83" t="n">
        <v>15729.33</v>
      </c>
      <c r="I22" s="83" t="n">
        <v>28.14</v>
      </c>
      <c r="J22" s="69" t="n">
        <f aca="false">H22/3600</f>
        <v>4.36925833333333</v>
      </c>
      <c r="L22" s="82" t="n">
        <v>1275.7504</v>
      </c>
      <c r="M22" s="83" t="n">
        <v>28.7887</v>
      </c>
      <c r="N22" s="83" t="n">
        <v>37.5777</v>
      </c>
      <c r="O22" s="83" t="n">
        <v>40.6382</v>
      </c>
      <c r="P22" s="83" t="n">
        <v>15702.19</v>
      </c>
      <c r="Q22" s="83" t="n">
        <v>27.91</v>
      </c>
      <c r="R22" s="69" t="n">
        <f aca="false">P22/3600</f>
        <v>4.36171944444445</v>
      </c>
      <c r="S22" s="60"/>
      <c r="T22" s="71"/>
      <c r="U22" s="72"/>
      <c r="V22" s="72"/>
      <c r="W22" s="71"/>
      <c r="X22" s="72"/>
      <c r="Y22" s="73"/>
    </row>
    <row r="24" customFormat="false" ht="15.75" hidden="false" customHeight="false" outlineLevel="0" collapsed="false">
      <c r="A24" s="0" t="s">
        <v>97</v>
      </c>
      <c r="H24" s="145" t="n">
        <f aca="false">SUM(H3:H22)</f>
        <v>417987.76</v>
      </c>
      <c r="I24" s="145" t="n">
        <f aca="false">SUM(I3:I22)</f>
        <v>693.79</v>
      </c>
      <c r="P24" s="145" t="n">
        <f aca="false">SUM(P3:P22)</f>
        <v>417985.54</v>
      </c>
      <c r="Q24" s="145" t="n">
        <f aca="false">SUM(Q3:Q22)</f>
        <v>685.64</v>
      </c>
    </row>
    <row r="25" customFormat="false" ht="16.5" hidden="false" customHeight="false" outlineLevel="0" collapsed="false">
      <c r="A25" s="0" t="s">
        <v>98</v>
      </c>
      <c r="D25" s="146" t="s">
        <v>99</v>
      </c>
      <c r="E25" s="146"/>
      <c r="F25" s="146"/>
      <c r="G25" s="146"/>
      <c r="H25" s="146"/>
      <c r="I25" s="146"/>
      <c r="J25" s="146"/>
      <c r="K25" s="146"/>
      <c r="L25" s="146" t="s">
        <v>100</v>
      </c>
      <c r="P25" s="147" t="n">
        <f aca="false">P24/H24</f>
        <v>0.999994688839692</v>
      </c>
      <c r="Q25" s="147" t="n">
        <f aca="false">Q24/I24</f>
        <v>0.988252929560818</v>
      </c>
      <c r="S25" s="148" t="s">
        <v>101</v>
      </c>
    </row>
    <row r="26" customFormat="false" ht="18" hidden="false" customHeight="false" outlineLevel="0" collapsed="false">
      <c r="D26" s="149" t="s">
        <v>31</v>
      </c>
      <c r="E26" s="150" t="s">
        <v>102</v>
      </c>
      <c r="F26" s="150" t="s">
        <v>103</v>
      </c>
      <c r="G26" s="150" t="s">
        <v>104</v>
      </c>
      <c r="H26" s="150" t="s">
        <v>105</v>
      </c>
      <c r="I26" s="150" t="s">
        <v>106</v>
      </c>
      <c r="J26" s="150" t="s">
        <v>107</v>
      </c>
      <c r="K26" s="151" t="s">
        <v>108</v>
      </c>
      <c r="S26" s="148"/>
    </row>
    <row r="27" customFormat="false" ht="17.25" hidden="false" customHeight="false" outlineLevel="0" collapsed="false">
      <c r="D27" s="149"/>
      <c r="E27" s="152" t="s">
        <v>109</v>
      </c>
      <c r="F27" s="152" t="n">
        <v>32</v>
      </c>
      <c r="G27" s="150" t="s">
        <v>110</v>
      </c>
      <c r="H27" s="153" t="n">
        <v>9214.3824</v>
      </c>
      <c r="I27" s="153" t="n">
        <v>29.5635</v>
      </c>
      <c r="J27" s="153" t="n">
        <v>32.4958</v>
      </c>
      <c r="K27" s="154" t="n">
        <v>36.729</v>
      </c>
      <c r="L27" s="155" t="n">
        <f aca="false">H27-D4</f>
        <v>0</v>
      </c>
      <c r="M27" s="155" t="n">
        <f aca="false">I27-E4</f>
        <v>0</v>
      </c>
      <c r="N27" s="155" t="n">
        <f aca="false">J27-F4</f>
        <v>0</v>
      </c>
      <c r="O27" s="155" t="n">
        <f aca="false">K27-G4</f>
        <v>0</v>
      </c>
      <c r="S27" s="156" t="n">
        <v>-1</v>
      </c>
      <c r="T27" s="0" t="s">
        <v>111</v>
      </c>
    </row>
    <row r="28" customFormat="false" ht="18" hidden="false" customHeight="false" outlineLevel="0" collapsed="false">
      <c r="D28" s="149"/>
      <c r="E28" s="152"/>
      <c r="F28" s="152"/>
      <c r="G28" s="157" t="s">
        <v>112</v>
      </c>
      <c r="H28" s="158" t="n">
        <v>9216.4928</v>
      </c>
      <c r="I28" s="158" t="n">
        <v>29.5684</v>
      </c>
      <c r="J28" s="158" t="n">
        <v>32.4912</v>
      </c>
      <c r="K28" s="159" t="n">
        <v>36.7295</v>
      </c>
      <c r="L28" s="155" t="n">
        <f aca="false">L4-H28</f>
        <v>0</v>
      </c>
      <c r="M28" s="155" t="n">
        <f aca="false">M4-I28</f>
        <v>0</v>
      </c>
      <c r="N28" s="155" t="n">
        <f aca="false">N4-J28</f>
        <v>0</v>
      </c>
      <c r="O28" s="155" t="n">
        <f aca="false">O4-K28</f>
        <v>0</v>
      </c>
      <c r="S28" s="156" t="n">
        <v>-1</v>
      </c>
      <c r="T28" s="0" t="s">
        <v>111</v>
      </c>
    </row>
    <row r="29" customFormat="false" ht="17.25" hidden="false" customHeight="false" outlineLevel="0" collapsed="false">
      <c r="D29" s="149"/>
      <c r="E29" s="152"/>
      <c r="F29" s="152" t="n">
        <v>37</v>
      </c>
      <c r="G29" s="150" t="s">
        <v>110</v>
      </c>
      <c r="H29" s="153" t="n">
        <v>3954.0696</v>
      </c>
      <c r="I29" s="153" t="n">
        <v>27.2644</v>
      </c>
      <c r="J29" s="153" t="n">
        <v>31.5548</v>
      </c>
      <c r="K29" s="154" t="n">
        <v>36.2691</v>
      </c>
      <c r="L29" s="155" t="n">
        <f aca="false">H29-D5</f>
        <v>0</v>
      </c>
      <c r="M29" s="155" t="n">
        <f aca="false">I29-E5</f>
        <v>0</v>
      </c>
      <c r="N29" s="155" t="n">
        <f aca="false">J29-F5</f>
        <v>0</v>
      </c>
      <c r="O29" s="155" t="n">
        <f aca="false">K29-G5</f>
        <v>0</v>
      </c>
      <c r="S29" s="148" t="n">
        <v>-2</v>
      </c>
    </row>
    <row r="30" customFormat="false" ht="18" hidden="false" customHeight="false" outlineLevel="0" collapsed="false">
      <c r="D30" s="149"/>
      <c r="E30" s="152"/>
      <c r="F30" s="152"/>
      <c r="G30" s="157" t="s">
        <v>112</v>
      </c>
      <c r="H30" s="158" t="n">
        <v>3955.284</v>
      </c>
      <c r="I30" s="158" t="n">
        <v>27.28</v>
      </c>
      <c r="J30" s="158" t="n">
        <v>31.5553</v>
      </c>
      <c r="K30" s="159" t="n">
        <v>36.2686</v>
      </c>
      <c r="L30" s="155" t="n">
        <f aca="false">H30-L5</f>
        <v>0</v>
      </c>
      <c r="M30" s="155" t="n">
        <f aca="false">I30-M5</f>
        <v>0</v>
      </c>
      <c r="N30" s="155" t="n">
        <f aca="false">J30-N5</f>
        <v>0</v>
      </c>
      <c r="O30" s="155" t="n">
        <f aca="false">K30-O5</f>
        <v>0</v>
      </c>
      <c r="S30" s="148" t="n">
        <v>-1</v>
      </c>
    </row>
    <row r="31" customFormat="false" ht="17.25" hidden="false" customHeight="false" outlineLevel="0" collapsed="false">
      <c r="D31" s="149"/>
      <c r="E31" s="152"/>
      <c r="F31" s="152" t="n">
        <v>41</v>
      </c>
      <c r="G31" s="150" t="s">
        <v>110</v>
      </c>
      <c r="H31" s="160" t="n">
        <v>1993.5512</v>
      </c>
      <c r="I31" s="160" t="n">
        <v>25.6868</v>
      </c>
      <c r="J31" s="160" t="n">
        <v>30.9648</v>
      </c>
      <c r="K31" s="161" t="n">
        <v>35.9774</v>
      </c>
      <c r="L31" s="155" t="n">
        <f aca="false">H31-D6</f>
        <v>0</v>
      </c>
      <c r="M31" s="155" t="n">
        <f aca="false">I31-E6</f>
        <v>0</v>
      </c>
      <c r="N31" s="155" t="n">
        <f aca="false">J31-F6</f>
        <v>0</v>
      </c>
      <c r="O31" s="155" t="n">
        <f aca="false">K31-G6</f>
        <v>0</v>
      </c>
      <c r="S31" s="148" t="n">
        <v>-2</v>
      </c>
    </row>
    <row r="32" customFormat="false" ht="18" hidden="false" customHeight="false" outlineLevel="0" collapsed="false">
      <c r="D32" s="149"/>
      <c r="E32" s="152"/>
      <c r="F32" s="152"/>
      <c r="G32" s="157" t="s">
        <v>112</v>
      </c>
      <c r="H32" s="158" t="n">
        <v>1995.7336</v>
      </c>
      <c r="I32" s="158" t="n">
        <v>25.7061</v>
      </c>
      <c r="J32" s="158" t="n">
        <v>30.9608</v>
      </c>
      <c r="K32" s="159" t="n">
        <v>35.9757</v>
      </c>
      <c r="L32" s="155" t="n">
        <f aca="false">H32-L6</f>
        <v>0</v>
      </c>
      <c r="M32" s="155" t="n">
        <f aca="false">I32-M6</f>
        <v>0</v>
      </c>
      <c r="N32" s="155" t="n">
        <f aca="false">J32-N6</f>
        <v>0</v>
      </c>
      <c r="O32" s="155" t="n">
        <f aca="false">K32-O6</f>
        <v>0</v>
      </c>
      <c r="S32" s="148" t="n">
        <v>-1</v>
      </c>
    </row>
    <row r="33" customFormat="false" ht="17.25" hidden="false" customHeight="false" outlineLevel="0" collapsed="false">
      <c r="D33" s="149"/>
      <c r="E33" s="152" t="s">
        <v>113</v>
      </c>
      <c r="F33" s="152" t="n">
        <v>32</v>
      </c>
      <c r="G33" s="150" t="s">
        <v>110</v>
      </c>
      <c r="H33" s="153" t="n">
        <v>3709.592</v>
      </c>
      <c r="I33" s="153" t="n">
        <v>35.6461</v>
      </c>
      <c r="J33" s="153" t="n">
        <v>41.8174</v>
      </c>
      <c r="K33" s="154" t="n">
        <v>44.9105</v>
      </c>
      <c r="L33" s="155" t="n">
        <f aca="false">H33-D12</f>
        <v>0</v>
      </c>
      <c r="M33" s="155" t="n">
        <f aca="false">I33-E12</f>
        <v>0</v>
      </c>
      <c r="N33" s="155" t="n">
        <f aca="false">J33-F12</f>
        <v>0</v>
      </c>
      <c r="O33" s="155" t="n">
        <f aca="false">K33-G12</f>
        <v>0</v>
      </c>
      <c r="S33" s="148" t="n">
        <v>-2</v>
      </c>
      <c r="T33" s="0" t="s">
        <v>114</v>
      </c>
    </row>
    <row r="34" customFormat="false" ht="18" hidden="false" customHeight="false" outlineLevel="0" collapsed="false">
      <c r="D34" s="149"/>
      <c r="E34" s="152"/>
      <c r="F34" s="152"/>
      <c r="G34" s="157" t="s">
        <v>112</v>
      </c>
      <c r="H34" s="158" t="n">
        <v>3713.2897</v>
      </c>
      <c r="I34" s="158" t="n">
        <v>35.6586</v>
      </c>
      <c r="J34" s="158" t="n">
        <v>41.8166</v>
      </c>
      <c r="K34" s="159" t="n">
        <v>44.9136</v>
      </c>
      <c r="L34" s="155" t="n">
        <f aca="false">H34-L12</f>
        <v>0</v>
      </c>
      <c r="M34" s="155" t="n">
        <f aca="false">I34-M12</f>
        <v>0</v>
      </c>
      <c r="N34" s="155" t="n">
        <f aca="false">J34-N12</f>
        <v>0</v>
      </c>
      <c r="O34" s="155" t="n">
        <f aca="false">K34-O12</f>
        <v>0</v>
      </c>
      <c r="S34" s="148" t="n">
        <v>-1</v>
      </c>
      <c r="T34" s="0" t="s">
        <v>114</v>
      </c>
    </row>
    <row r="35" customFormat="false" ht="17.25" hidden="false" customHeight="false" outlineLevel="0" collapsed="false">
      <c r="D35" s="149"/>
      <c r="E35" s="152"/>
      <c r="F35" s="152" t="n">
        <v>37</v>
      </c>
      <c r="G35" s="150" t="s">
        <v>110</v>
      </c>
      <c r="H35" s="153" t="n">
        <v>1714.3811</v>
      </c>
      <c r="I35" s="153" t="n">
        <v>32.9384</v>
      </c>
      <c r="J35" s="153" t="n">
        <v>41.0137</v>
      </c>
      <c r="K35" s="154" t="n">
        <v>44.1274</v>
      </c>
      <c r="L35" s="155" t="n">
        <f aca="false">H35-D13</f>
        <v>0</v>
      </c>
      <c r="M35" s="155" t="n">
        <f aca="false">I35-E13</f>
        <v>0</v>
      </c>
      <c r="N35" s="155" t="n">
        <f aca="false">J35-F13</f>
        <v>0</v>
      </c>
      <c r="O35" s="155" t="n">
        <f aca="false">K35-G13</f>
        <v>0</v>
      </c>
      <c r="S35" s="148" t="n">
        <v>-2</v>
      </c>
      <c r="T35" s="0" t="s">
        <v>114</v>
      </c>
    </row>
    <row r="36" customFormat="false" ht="18" hidden="false" customHeight="false" outlineLevel="0" collapsed="false">
      <c r="D36" s="149"/>
      <c r="E36" s="152"/>
      <c r="F36" s="152"/>
      <c r="G36" s="157" t="s">
        <v>112</v>
      </c>
      <c r="H36" s="158" t="n">
        <v>1716.3086</v>
      </c>
      <c r="I36" s="158" t="n">
        <v>32.9563</v>
      </c>
      <c r="J36" s="158" t="n">
        <v>41.0054</v>
      </c>
      <c r="K36" s="159" t="n">
        <v>44.1183</v>
      </c>
      <c r="L36" s="155" t="n">
        <f aca="false">H36-L13</f>
        <v>0</v>
      </c>
      <c r="M36" s="155" t="n">
        <f aca="false">I36-M13</f>
        <v>0</v>
      </c>
      <c r="N36" s="155" t="n">
        <f aca="false">J36-N13</f>
        <v>0</v>
      </c>
      <c r="O36" s="155" t="n">
        <f aca="false">K36-O13</f>
        <v>0</v>
      </c>
      <c r="S36" s="148" t="n">
        <v>-1</v>
      </c>
      <c r="T36" s="0" t="s">
        <v>114</v>
      </c>
    </row>
    <row r="37" customFormat="false" ht="17.25" hidden="false" customHeight="false" outlineLevel="0" collapsed="false">
      <c r="D37" s="149"/>
      <c r="E37" s="152"/>
      <c r="F37" s="152" t="n">
        <v>41</v>
      </c>
      <c r="G37" s="150" t="s">
        <v>110</v>
      </c>
      <c r="H37" s="160" t="n">
        <v>852.8922</v>
      </c>
      <c r="I37" s="160" t="n">
        <v>30.9615</v>
      </c>
      <c r="J37" s="160" t="n">
        <v>40.4203</v>
      </c>
      <c r="K37" s="161" t="n">
        <v>43.4873</v>
      </c>
      <c r="L37" s="155" t="n">
        <f aca="false">H37-D14</f>
        <v>0</v>
      </c>
      <c r="M37" s="155" t="n">
        <f aca="false">I37-E14</f>
        <v>0</v>
      </c>
      <c r="N37" s="155" t="n">
        <f aca="false">J37-F14</f>
        <v>0</v>
      </c>
      <c r="O37" s="155" t="n">
        <f aca="false">K37-G14</f>
        <v>0</v>
      </c>
      <c r="S37" s="156" t="n">
        <v>-2</v>
      </c>
    </row>
    <row r="38" customFormat="false" ht="18" hidden="false" customHeight="false" outlineLevel="0" collapsed="false">
      <c r="D38" s="149"/>
      <c r="E38" s="152"/>
      <c r="F38" s="152"/>
      <c r="G38" s="157" t="s">
        <v>112</v>
      </c>
      <c r="H38" s="158" t="n">
        <v>853.9137</v>
      </c>
      <c r="I38" s="158" t="n">
        <v>30.9732</v>
      </c>
      <c r="J38" s="158" t="n">
        <v>40.4241</v>
      </c>
      <c r="K38" s="159" t="n">
        <v>43.487</v>
      </c>
      <c r="L38" s="155" t="n">
        <f aca="false">H38-L14</f>
        <v>0</v>
      </c>
      <c r="M38" s="155" t="n">
        <f aca="false">I38-M14</f>
        <v>0</v>
      </c>
      <c r="N38" s="155" t="n">
        <f aca="false">J38-N14</f>
        <v>0</v>
      </c>
      <c r="O38" s="155" t="n">
        <f aca="false">K38-O14</f>
        <v>0</v>
      </c>
      <c r="S38" s="156" t="n">
        <v>-2</v>
      </c>
    </row>
    <row r="39" customFormat="false" ht="16.5" hidden="false" customHeight="false" outlineLevel="0" collapsed="false">
      <c r="S39" s="148"/>
    </row>
    <row r="40" s="1" customFormat="true" ht="16.5" hidden="false" customHeight="false" outlineLevel="0" collapsed="false">
      <c r="A40" s="3" t="s">
        <v>115</v>
      </c>
      <c r="D40" s="50" t="s">
        <v>71</v>
      </c>
      <c r="E40" s="50"/>
      <c r="F40" s="50"/>
      <c r="G40" s="50"/>
      <c r="H40" s="50"/>
      <c r="I40" s="50"/>
      <c r="J40" s="50"/>
      <c r="L40" s="50" t="s">
        <v>72</v>
      </c>
      <c r="M40" s="50"/>
      <c r="N40" s="50"/>
      <c r="O40" s="50"/>
      <c r="P40" s="50"/>
      <c r="Q40" s="50"/>
      <c r="R40" s="50"/>
      <c r="S40" s="148"/>
      <c r="T40" s="50" t="s">
        <v>73</v>
      </c>
      <c r="U40" s="50"/>
      <c r="V40" s="50"/>
      <c r="W40" s="50" t="s">
        <v>74</v>
      </c>
      <c r="X40" s="50"/>
      <c r="Y40" s="50"/>
    </row>
    <row r="41" s="1" customFormat="true" ht="16.5" hidden="false" customHeight="false" outlineLevel="0" collapsed="false">
      <c r="A41" s="52"/>
      <c r="B41" s="53"/>
      <c r="C41" s="54" t="s">
        <v>75</v>
      </c>
      <c r="D41" s="44" t="s">
        <v>33</v>
      </c>
      <c r="E41" s="45" t="s">
        <v>34</v>
      </c>
      <c r="F41" s="45" t="s">
        <v>35</v>
      </c>
      <c r="G41" s="45" t="s">
        <v>36</v>
      </c>
      <c r="H41" s="45" t="s">
        <v>76</v>
      </c>
      <c r="I41" s="45" t="s">
        <v>77</v>
      </c>
      <c r="J41" s="55" t="s">
        <v>78</v>
      </c>
      <c r="K41" s="51"/>
      <c r="L41" s="44" t="s">
        <v>33</v>
      </c>
      <c r="M41" s="45" t="s">
        <v>34</v>
      </c>
      <c r="N41" s="45" t="s">
        <v>35</v>
      </c>
      <c r="O41" s="45" t="s">
        <v>36</v>
      </c>
      <c r="P41" s="45" t="s">
        <v>76</v>
      </c>
      <c r="Q41" s="45" t="s">
        <v>77</v>
      </c>
      <c r="R41" s="55" t="s">
        <v>78</v>
      </c>
      <c r="S41" s="148"/>
      <c r="T41" s="44" t="s">
        <v>4</v>
      </c>
      <c r="U41" s="45" t="s">
        <v>5</v>
      </c>
      <c r="V41" s="55" t="s">
        <v>6</v>
      </c>
      <c r="W41" s="33" t="s">
        <v>4</v>
      </c>
      <c r="X41" s="34" t="s">
        <v>5</v>
      </c>
      <c r="Y41" s="35" t="s">
        <v>6</v>
      </c>
    </row>
    <row r="42" s="1" customFormat="true" ht="15.75" hidden="false" customHeight="false" outlineLevel="0" collapsed="false">
      <c r="A42" s="7"/>
      <c r="B42" s="7" t="s">
        <v>93</v>
      </c>
      <c r="C42" s="7" t="n">
        <v>27</v>
      </c>
      <c r="D42" s="56" t="n">
        <v>22847.4144</v>
      </c>
      <c r="E42" s="57" t="n">
        <v>32.5223</v>
      </c>
      <c r="F42" s="57" t="n">
        <v>34.0943</v>
      </c>
      <c r="G42" s="57" t="n">
        <v>37.6791</v>
      </c>
      <c r="H42" s="57" t="n">
        <v>25230.07</v>
      </c>
      <c r="I42" s="57" t="n">
        <v>42.19</v>
      </c>
      <c r="J42" s="58" t="n">
        <f aca="false">H42/3600</f>
        <v>7.00835277777778</v>
      </c>
      <c r="L42" s="56" t="n">
        <v>22857.0248</v>
      </c>
      <c r="M42" s="57" t="n">
        <v>32.5081</v>
      </c>
      <c r="N42" s="57" t="n">
        <v>34.0845</v>
      </c>
      <c r="O42" s="57" t="n">
        <v>37.6785</v>
      </c>
      <c r="P42" s="57" t="n">
        <v>25380.27</v>
      </c>
      <c r="Q42" s="57" t="n">
        <v>40.86</v>
      </c>
      <c r="R42" s="59" t="n">
        <f aca="false">P42/3600</f>
        <v>7.050075</v>
      </c>
      <c r="S42" s="148"/>
      <c r="T42" s="8" t="e">
        <f aca="false">bdrate($D42:$D45,E42:E45,$L42:$L45,M42:M45)</f>
        <v>#VALUE!</v>
      </c>
      <c r="U42" s="9" t="e">
        <f aca="false">bdrate($D42:$D45,F42:F45,$L42:$L45,N42:N45)</f>
        <v>#VALUE!</v>
      </c>
      <c r="V42" s="10" t="e">
        <f aca="false">bdrate($D42:$D45,G42:G45,$L42:$L45,O42:O45)</f>
        <v>#VALUE!</v>
      </c>
      <c r="W42" s="8" t="e">
        <f aca="false">bdrateOld($D42:$D45,E42:E45,$L42:$L45,M42:M45)</f>
        <v>#VALUE!</v>
      </c>
      <c r="X42" s="9" t="e">
        <f aca="false">bdrateOld($D42:$D45,F42:F45,$L42:$L45,N42:N45)</f>
        <v>#VALUE!</v>
      </c>
      <c r="Y42" s="10" t="e">
        <f aca="false">bdrateOld($D42:$D45,G42:G45,$L42:$L45,O42:O45)</f>
        <v>#VALUE!</v>
      </c>
    </row>
    <row r="43" s="1" customFormat="true" ht="15.75" hidden="false" customHeight="false" outlineLevel="0" collapsed="false">
      <c r="A43" s="11"/>
      <c r="B43" s="11"/>
      <c r="C43" s="11" t="n">
        <v>32</v>
      </c>
      <c r="D43" s="61" t="n">
        <v>9211.764</v>
      </c>
      <c r="E43" s="62" t="n">
        <v>29.5296</v>
      </c>
      <c r="F43" s="62" t="n">
        <v>32.4371</v>
      </c>
      <c r="G43" s="62" t="n">
        <v>36.7271</v>
      </c>
      <c r="H43" s="62" t="n">
        <v>19609.39</v>
      </c>
      <c r="I43" s="62" t="n">
        <v>32.22</v>
      </c>
      <c r="J43" s="63" t="n">
        <f aca="false">H43/3600</f>
        <v>5.44705277777778</v>
      </c>
      <c r="L43" s="61" t="n">
        <v>9215.8344</v>
      </c>
      <c r="M43" s="62" t="n">
        <v>29.5167</v>
      </c>
      <c r="N43" s="62" t="n">
        <v>32.4361</v>
      </c>
      <c r="O43" s="62" t="n">
        <v>36.7301</v>
      </c>
      <c r="P43" s="62" t="n">
        <v>19621.76</v>
      </c>
      <c r="Q43" s="62" t="n">
        <v>33.21</v>
      </c>
      <c r="R43" s="64" t="n">
        <f aca="false">P43/3600</f>
        <v>5.45048888888889</v>
      </c>
      <c r="S43" s="148"/>
      <c r="T43" s="65"/>
      <c r="U43" s="46"/>
      <c r="V43" s="66"/>
      <c r="W43" s="65"/>
      <c r="X43" s="46"/>
      <c r="Y43" s="66"/>
    </row>
    <row r="44" s="1" customFormat="true" ht="12" hidden="false" customHeight="false" outlineLevel="0" collapsed="false">
      <c r="A44" s="11"/>
      <c r="B44" s="11"/>
      <c r="C44" s="11" t="n">
        <v>37</v>
      </c>
      <c r="D44" s="61" t="n">
        <v>3951.1552</v>
      </c>
      <c r="E44" s="62" t="n">
        <v>27.2536</v>
      </c>
      <c r="F44" s="62" t="n">
        <v>31.5269</v>
      </c>
      <c r="G44" s="62" t="n">
        <v>36.2701</v>
      </c>
      <c r="H44" s="62" t="n">
        <v>15667.77</v>
      </c>
      <c r="I44" s="62" t="n">
        <v>26.69</v>
      </c>
      <c r="J44" s="63" t="n">
        <f aca="false">H44/3600</f>
        <v>4.35215833333333</v>
      </c>
      <c r="L44" s="61" t="n">
        <v>3951.7136</v>
      </c>
      <c r="M44" s="62" t="n">
        <v>27.2519</v>
      </c>
      <c r="N44" s="62" t="n">
        <v>31.5281</v>
      </c>
      <c r="O44" s="62" t="n">
        <v>36.2702</v>
      </c>
      <c r="P44" s="62" t="n">
        <v>15730.8</v>
      </c>
      <c r="Q44" s="62" t="n">
        <v>27.48</v>
      </c>
      <c r="R44" s="64" t="n">
        <f aca="false">P44/3600</f>
        <v>4.36966666666667</v>
      </c>
      <c r="S44" s="60"/>
      <c r="T44" s="65"/>
      <c r="U44" s="46"/>
      <c r="V44" s="66"/>
      <c r="W44" s="65"/>
      <c r="X44" s="46"/>
      <c r="Y44" s="66"/>
    </row>
    <row r="45" s="1" customFormat="true" ht="12.75" hidden="false" customHeight="false" outlineLevel="0" collapsed="false">
      <c r="A45" s="11"/>
      <c r="B45" s="18"/>
      <c r="C45" s="18" t="n">
        <v>41</v>
      </c>
      <c r="D45" s="67" t="n">
        <v>1993.1056</v>
      </c>
      <c r="E45" s="68" t="n">
        <v>25.6843</v>
      </c>
      <c r="F45" s="68" t="n">
        <v>30.9527</v>
      </c>
      <c r="G45" s="68" t="n">
        <v>35.9784</v>
      </c>
      <c r="H45" s="68" t="n">
        <v>13492.83</v>
      </c>
      <c r="I45" s="68" t="n">
        <v>24.72</v>
      </c>
      <c r="J45" s="69" t="n">
        <f aca="false">H45/3600</f>
        <v>3.74800833333333</v>
      </c>
      <c r="L45" s="67" t="n">
        <v>1994.7264</v>
      </c>
      <c r="M45" s="68" t="n">
        <v>25.6945</v>
      </c>
      <c r="N45" s="68" t="n">
        <v>30.9512</v>
      </c>
      <c r="O45" s="68" t="n">
        <v>35.9779</v>
      </c>
      <c r="P45" s="68" t="n">
        <v>13566.35</v>
      </c>
      <c r="Q45" s="68" t="n">
        <v>25.84</v>
      </c>
      <c r="R45" s="70" t="n">
        <f aca="false">P45/3600</f>
        <v>3.76843055555556</v>
      </c>
      <c r="S45" s="60"/>
      <c r="T45" s="71"/>
      <c r="U45" s="72"/>
      <c r="V45" s="73"/>
      <c r="W45" s="71"/>
      <c r="X45" s="72"/>
      <c r="Y45" s="73"/>
    </row>
    <row r="46" s="1" customFormat="true" ht="12" hidden="false" customHeight="false" outlineLevel="0" collapsed="false">
      <c r="A46" s="11"/>
      <c r="B46" s="7" t="s">
        <v>56</v>
      </c>
      <c r="C46" s="7" t="n">
        <v>27</v>
      </c>
      <c r="D46" s="56" t="n">
        <v>2637.2352</v>
      </c>
      <c r="E46" s="57" t="n">
        <v>38.4287</v>
      </c>
      <c r="F46" s="57" t="n">
        <v>42.7709</v>
      </c>
      <c r="G46" s="57" t="n">
        <v>42.5891</v>
      </c>
      <c r="H46" s="57" t="n">
        <v>12497.01</v>
      </c>
      <c r="I46" s="57" t="n">
        <v>20.7</v>
      </c>
      <c r="J46" s="58" t="n">
        <f aca="false">H46/3600</f>
        <v>3.47139166666667</v>
      </c>
      <c r="L46" s="56" t="n">
        <v>2636.5267</v>
      </c>
      <c r="M46" s="57" t="n">
        <v>38.4183</v>
      </c>
      <c r="N46" s="57" t="n">
        <v>42.7685</v>
      </c>
      <c r="O46" s="57" t="n">
        <v>42.5956</v>
      </c>
      <c r="P46" s="57" t="n">
        <v>12474.67</v>
      </c>
      <c r="Q46" s="57" t="n">
        <v>22.34</v>
      </c>
      <c r="R46" s="59" t="n">
        <f aca="false">P46/3600</f>
        <v>3.46518611111111</v>
      </c>
      <c r="S46" s="60"/>
      <c r="T46" s="8" t="e">
        <f aca="false">bdrate($D46:$D49,E46:E49,$L46:$L49,M46:M49)</f>
        <v>#VALUE!</v>
      </c>
      <c r="U46" s="9" t="e">
        <f aca="false">bdrate($D46:$D49,F46:F49,$L46:$L49,N46:N49)</f>
        <v>#VALUE!</v>
      </c>
      <c r="V46" s="9" t="e">
        <f aca="false">bdrate($D46:$D49,G46:G49,$L46:$L49,O46:O49)</f>
        <v>#VALUE!</v>
      </c>
      <c r="W46" s="12" t="e">
        <f aca="false">bdrateOld($D46:$D49,E46:E49,$L46:$L49,M46:M49)</f>
        <v>#VALUE!</v>
      </c>
      <c r="X46" s="13" t="e">
        <f aca="false">bdrateOld($D46:$D49,F46:F49,$L46:$L49,N46:N49)</f>
        <v>#VALUE!</v>
      </c>
      <c r="Y46" s="14" t="e">
        <f aca="false">bdrateOld($D46:$D49,G46:G49,$L46:$L49,O46:O49)</f>
        <v>#VALUE!</v>
      </c>
    </row>
    <row r="47" s="1" customFormat="true" ht="12" hidden="false" customHeight="false" outlineLevel="0" collapsed="false">
      <c r="A47" s="11"/>
      <c r="B47" s="11"/>
      <c r="C47" s="11" t="n">
        <v>32</v>
      </c>
      <c r="D47" s="61" t="n">
        <v>1328.375</v>
      </c>
      <c r="E47" s="62" t="n">
        <v>34.8458</v>
      </c>
      <c r="F47" s="62" t="n">
        <v>40.5084</v>
      </c>
      <c r="G47" s="62" t="n">
        <v>40.0062</v>
      </c>
      <c r="H47" s="62" t="n">
        <v>10331.31</v>
      </c>
      <c r="I47" s="62" t="n">
        <v>17.56</v>
      </c>
      <c r="J47" s="63" t="n">
        <f aca="false">H47/3600</f>
        <v>2.86980833333333</v>
      </c>
      <c r="L47" s="61" t="n">
        <v>1327.9234</v>
      </c>
      <c r="M47" s="62" t="n">
        <v>34.8499</v>
      </c>
      <c r="N47" s="62" t="n">
        <v>40.5012</v>
      </c>
      <c r="O47" s="62" t="n">
        <v>39.9918</v>
      </c>
      <c r="P47" s="62" t="n">
        <v>10335.91</v>
      </c>
      <c r="Q47" s="62" t="n">
        <v>18.73</v>
      </c>
      <c r="R47" s="64" t="n">
        <f aca="false">P47/3600</f>
        <v>2.87108611111111</v>
      </c>
      <c r="S47" s="60"/>
      <c r="T47" s="65"/>
      <c r="U47" s="46"/>
      <c r="V47" s="46"/>
      <c r="W47" s="65"/>
      <c r="X47" s="46"/>
      <c r="Y47" s="66"/>
    </row>
    <row r="48" s="1" customFormat="true" ht="12" hidden="false" customHeight="false" outlineLevel="0" collapsed="false">
      <c r="A48" s="11"/>
      <c r="B48" s="11"/>
      <c r="C48" s="11" t="n">
        <v>37</v>
      </c>
      <c r="D48" s="61" t="n">
        <v>683.3568</v>
      </c>
      <c r="E48" s="62" t="n">
        <v>31.7312</v>
      </c>
      <c r="F48" s="62" t="n">
        <v>39.0469</v>
      </c>
      <c r="G48" s="62" t="n">
        <v>38.4869</v>
      </c>
      <c r="H48" s="62" t="n">
        <v>8895.01</v>
      </c>
      <c r="I48" s="62" t="n">
        <v>16.17</v>
      </c>
      <c r="J48" s="63" t="n">
        <f aca="false">H48/3600</f>
        <v>2.47083611111111</v>
      </c>
      <c r="L48" s="61" t="n">
        <v>684.133</v>
      </c>
      <c r="M48" s="62" t="n">
        <v>31.7301</v>
      </c>
      <c r="N48" s="62" t="n">
        <v>39.0488</v>
      </c>
      <c r="O48" s="62" t="n">
        <v>38.4768</v>
      </c>
      <c r="P48" s="62" t="n">
        <v>8973.76</v>
      </c>
      <c r="Q48" s="62" t="n">
        <v>16.02</v>
      </c>
      <c r="R48" s="64" t="n">
        <f aca="false">P48/3600</f>
        <v>2.49271111111111</v>
      </c>
      <c r="S48" s="60"/>
      <c r="T48" s="65"/>
      <c r="U48" s="74"/>
      <c r="V48" s="46"/>
      <c r="W48" s="65"/>
      <c r="X48" s="46"/>
      <c r="Y48" s="66"/>
    </row>
    <row r="49" s="1" customFormat="true" ht="12.75" hidden="false" customHeight="false" outlineLevel="0" collapsed="false">
      <c r="A49" s="11"/>
      <c r="B49" s="18"/>
      <c r="C49" s="18" t="n">
        <v>41</v>
      </c>
      <c r="D49" s="67" t="n">
        <v>396.647</v>
      </c>
      <c r="E49" s="68" t="n">
        <v>29.4621</v>
      </c>
      <c r="F49" s="68" t="n">
        <v>38.0899</v>
      </c>
      <c r="G49" s="68" t="n">
        <v>36.865</v>
      </c>
      <c r="H49" s="68" t="n">
        <v>8101.93</v>
      </c>
      <c r="I49" s="68" t="n">
        <v>15.1</v>
      </c>
      <c r="J49" s="69" t="n">
        <f aca="false">H49/3600</f>
        <v>2.25053611111111</v>
      </c>
      <c r="L49" s="67" t="n">
        <v>396.4066</v>
      </c>
      <c r="M49" s="68" t="n">
        <v>29.4604</v>
      </c>
      <c r="N49" s="68" t="n">
        <v>38.1054</v>
      </c>
      <c r="O49" s="68" t="n">
        <v>36.8688</v>
      </c>
      <c r="P49" s="68" t="n">
        <v>8112.53</v>
      </c>
      <c r="Q49" s="68" t="n">
        <v>15.49</v>
      </c>
      <c r="R49" s="70" t="n">
        <f aca="false">P49/3600</f>
        <v>2.25348055555556</v>
      </c>
      <c r="S49" s="60"/>
      <c r="T49" s="71"/>
      <c r="U49" s="72"/>
      <c r="V49" s="72"/>
      <c r="W49" s="71"/>
      <c r="X49" s="72"/>
      <c r="Y49" s="73"/>
    </row>
    <row r="50" s="1" customFormat="true" ht="12" hidden="false" customHeight="false" outlineLevel="0" collapsed="false">
      <c r="A50" s="11"/>
      <c r="B50" s="76" t="s">
        <v>94</v>
      </c>
      <c r="C50" s="7" t="n">
        <v>27</v>
      </c>
      <c r="D50" s="56" t="n">
        <v>7878.4733</v>
      </c>
      <c r="E50" s="57" t="n">
        <v>38.6974</v>
      </c>
      <c r="F50" s="57" t="n">
        <v>43.4349</v>
      </c>
      <c r="G50" s="57" t="n">
        <v>46.2552</v>
      </c>
      <c r="H50" s="57" t="n">
        <v>47737.52</v>
      </c>
      <c r="I50" s="57" t="n">
        <v>68.96</v>
      </c>
      <c r="J50" s="59" t="n">
        <f aca="false">H50/3600</f>
        <v>13.2604222222222</v>
      </c>
      <c r="L50" s="56" t="n">
        <v>7884.3949</v>
      </c>
      <c r="M50" s="57" t="n">
        <v>38.6569</v>
      </c>
      <c r="N50" s="57" t="n">
        <v>43.4362</v>
      </c>
      <c r="O50" s="57" t="n">
        <v>46.2586</v>
      </c>
      <c r="P50" s="57" t="n">
        <v>47883.14</v>
      </c>
      <c r="Q50" s="57" t="n">
        <v>70.07</v>
      </c>
      <c r="R50" s="59" t="n">
        <f aca="false">P50/3600</f>
        <v>13.3008722222222</v>
      </c>
      <c r="S50" s="60"/>
      <c r="T50" s="8" t="e">
        <f aca="false">bdrate($D50:$D53,E50:E53,$L50:$L53,M50:M53)</f>
        <v>#VALUE!</v>
      </c>
      <c r="U50" s="9" t="e">
        <f aca="false">bdrate($D50:$D53,F50:F53,$L50:$L53,N50:N53)</f>
        <v>#VALUE!</v>
      </c>
      <c r="V50" s="9" t="e">
        <f aca="false">bdrate($D50:$D53,G50:G53,$L50:$L53,O50:O53)</f>
        <v>#VALUE!</v>
      </c>
      <c r="W50" s="12" t="e">
        <f aca="false">bdrateOld($D50:$D53,E50:E53,$L50:$L53,M50:M53)</f>
        <v>#VALUE!</v>
      </c>
      <c r="X50" s="13" t="e">
        <f aca="false">bdrateOld($D50:$D53,F50:F53,$L50:$L53,N50:N53)</f>
        <v>#VALUE!</v>
      </c>
      <c r="Y50" s="14" t="e">
        <f aca="false">bdrateOld($D50:$D53,G50:G53,$L50:$L53,O50:O53)</f>
        <v>#VALUE!</v>
      </c>
    </row>
    <row r="51" s="1" customFormat="true" ht="12" hidden="false" customHeight="false" outlineLevel="0" collapsed="false">
      <c r="A51" s="11"/>
      <c r="B51" s="75"/>
      <c r="C51" s="11" t="n">
        <v>32</v>
      </c>
      <c r="D51" s="61" t="n">
        <v>3708.7499</v>
      </c>
      <c r="E51" s="62" t="n">
        <v>35.6038</v>
      </c>
      <c r="F51" s="62" t="n">
        <v>41.8163</v>
      </c>
      <c r="G51" s="62" t="n">
        <v>44.9183</v>
      </c>
      <c r="H51" s="62" t="n">
        <v>39638</v>
      </c>
      <c r="I51" s="62" t="n">
        <v>65.51</v>
      </c>
      <c r="J51" s="63" t="n">
        <f aca="false">H51/3600</f>
        <v>11.0105555555556</v>
      </c>
      <c r="L51" s="61" t="n">
        <v>3714.0872</v>
      </c>
      <c r="M51" s="62" t="n">
        <v>35.5833</v>
      </c>
      <c r="N51" s="62" t="n">
        <v>41.8144</v>
      </c>
      <c r="O51" s="62" t="n">
        <v>44.9172</v>
      </c>
      <c r="P51" s="62" t="n">
        <v>39616.6</v>
      </c>
      <c r="Q51" s="62" t="n">
        <v>62.49</v>
      </c>
      <c r="R51" s="64" t="n">
        <f aca="false">P51/3600</f>
        <v>11.0046111111111</v>
      </c>
      <c r="S51" s="60"/>
      <c r="T51" s="65"/>
      <c r="U51" s="46"/>
      <c r="V51" s="46"/>
      <c r="W51" s="65"/>
      <c r="X51" s="46"/>
      <c r="Y51" s="66"/>
    </row>
    <row r="52" s="1" customFormat="true" ht="12" hidden="false" customHeight="false" outlineLevel="0" collapsed="false">
      <c r="A52" s="11"/>
      <c r="B52" s="75"/>
      <c r="C52" s="11" t="n">
        <v>37</v>
      </c>
      <c r="D52" s="61" t="n">
        <v>1715.4522</v>
      </c>
      <c r="E52" s="62" t="n">
        <v>32.9205</v>
      </c>
      <c r="F52" s="62" t="n">
        <v>41.0073</v>
      </c>
      <c r="G52" s="62" t="n">
        <v>44.1197</v>
      </c>
      <c r="H52" s="62" t="n">
        <v>33099.57</v>
      </c>
      <c r="I52" s="62" t="n">
        <v>56.6</v>
      </c>
      <c r="J52" s="63" t="n">
        <f aca="false">H52/3600</f>
        <v>9.194325</v>
      </c>
      <c r="L52" s="61" t="n">
        <v>1717.2227</v>
      </c>
      <c r="M52" s="62" t="n">
        <v>32.9112</v>
      </c>
      <c r="N52" s="62" t="n">
        <v>41.0123</v>
      </c>
      <c r="O52" s="62" t="n">
        <v>44.1256</v>
      </c>
      <c r="P52" s="62" t="n">
        <v>33075.78</v>
      </c>
      <c r="Q52" s="62" t="n">
        <v>55.68</v>
      </c>
      <c r="R52" s="64" t="n">
        <f aca="false">P52/3600</f>
        <v>9.18771666666667</v>
      </c>
      <c r="S52" s="60"/>
      <c r="T52" s="65"/>
      <c r="U52" s="46"/>
      <c r="V52" s="46"/>
      <c r="W52" s="65"/>
      <c r="X52" s="46"/>
      <c r="Y52" s="66"/>
    </row>
    <row r="53" s="1" customFormat="true" ht="12.75" hidden="false" customHeight="false" outlineLevel="0" collapsed="false">
      <c r="A53" s="11"/>
      <c r="B53" s="77"/>
      <c r="C53" s="18" t="n">
        <v>41</v>
      </c>
      <c r="D53" s="67" t="n">
        <v>852.8872</v>
      </c>
      <c r="E53" s="68" t="n">
        <v>30.9578</v>
      </c>
      <c r="F53" s="68" t="n">
        <v>40.426</v>
      </c>
      <c r="G53" s="68" t="n">
        <v>43.4835</v>
      </c>
      <c r="H53" s="68" t="n">
        <v>28739.24</v>
      </c>
      <c r="I53" s="68" t="n">
        <v>51.35</v>
      </c>
      <c r="J53" s="69" t="n">
        <f aca="false">H53/3600</f>
        <v>7.98312222222222</v>
      </c>
      <c r="L53" s="67" t="n">
        <v>854.0585</v>
      </c>
      <c r="M53" s="68" t="n">
        <v>30.9592</v>
      </c>
      <c r="N53" s="68" t="n">
        <v>40.4194</v>
      </c>
      <c r="O53" s="68" t="n">
        <v>43.4901</v>
      </c>
      <c r="P53" s="68" t="n">
        <v>28808.42</v>
      </c>
      <c r="Q53" s="68" t="n">
        <v>53.89</v>
      </c>
      <c r="R53" s="70" t="n">
        <f aca="false">P53/3600</f>
        <v>8.00233888888889</v>
      </c>
      <c r="S53" s="60"/>
      <c r="T53" s="71"/>
      <c r="U53" s="72"/>
      <c r="V53" s="72"/>
      <c r="W53" s="71"/>
      <c r="X53" s="72"/>
      <c r="Y53" s="73"/>
    </row>
    <row r="54" s="1" customFormat="true" ht="12" hidden="false" customHeight="false" outlineLevel="0" collapsed="false">
      <c r="A54" s="11"/>
      <c r="B54" s="76" t="s">
        <v>95</v>
      </c>
      <c r="C54" s="7" t="n">
        <v>27</v>
      </c>
      <c r="D54" s="56" t="n">
        <v>6799.8944</v>
      </c>
      <c r="E54" s="57" t="n">
        <v>38.7668</v>
      </c>
      <c r="F54" s="57" t="n">
        <v>46.4925</v>
      </c>
      <c r="G54" s="57" t="n">
        <v>49.0451</v>
      </c>
      <c r="H54" s="57" t="n">
        <v>21888.97</v>
      </c>
      <c r="I54" s="57" t="n">
        <v>33.81</v>
      </c>
      <c r="J54" s="58" t="n">
        <f aca="false">H54/3600</f>
        <v>6.08026944444445</v>
      </c>
      <c r="L54" s="56" t="n">
        <v>6803.5</v>
      </c>
      <c r="M54" s="57" t="n">
        <v>38.7051</v>
      </c>
      <c r="N54" s="57" t="n">
        <v>46.504</v>
      </c>
      <c r="O54" s="57" t="n">
        <v>49.0507</v>
      </c>
      <c r="P54" s="57" t="n">
        <v>21904.91</v>
      </c>
      <c r="Q54" s="57" t="n">
        <v>34.48</v>
      </c>
      <c r="R54" s="59" t="n">
        <f aca="false">P54/3600</f>
        <v>6.08469722222222</v>
      </c>
      <c r="S54" s="60"/>
      <c r="T54" s="8" t="e">
        <f aca="false">bdrate($D54:$D57,E54:E57,$L54:$L57,M54:M57)</f>
        <v>#VALUE!</v>
      </c>
      <c r="U54" s="9" t="e">
        <f aca="false">bdrate($D54:$D57,F54:F57,$L54:$L57,N54:N57)</f>
        <v>#VALUE!</v>
      </c>
      <c r="V54" s="9" t="e">
        <f aca="false">bdrate($D54:$D57,G54:G57,$L54:$L57,O54:O57)</f>
        <v>#VALUE!</v>
      </c>
      <c r="W54" s="12" t="e">
        <f aca="false">bdrateOld($D54:$D57,E54:E57,$L54:$L57,M54:M57)</f>
        <v>#VALUE!</v>
      </c>
      <c r="X54" s="13" t="e">
        <f aca="false">bdrateOld($D54:$D57,F54:F57,$L54:$L57,N54:N57)</f>
        <v>#VALUE!</v>
      </c>
      <c r="Y54" s="14" t="e">
        <f aca="false">bdrateOld($D54:$D57,G54:G57,$L54:$L57,O54:O57)</f>
        <v>#VALUE!</v>
      </c>
    </row>
    <row r="55" s="1" customFormat="true" ht="12" hidden="false" customHeight="false" outlineLevel="0" collapsed="false">
      <c r="A55" s="11"/>
      <c r="B55" s="75"/>
      <c r="C55" s="11" t="n">
        <v>32</v>
      </c>
      <c r="D55" s="61" t="n">
        <v>3159.4032</v>
      </c>
      <c r="E55" s="62" t="n">
        <v>35.3107</v>
      </c>
      <c r="F55" s="62" t="n">
        <v>44.8861</v>
      </c>
      <c r="G55" s="62" t="n">
        <v>47.6231</v>
      </c>
      <c r="H55" s="62" t="n">
        <v>18857.42</v>
      </c>
      <c r="I55" s="62" t="n">
        <v>29.44</v>
      </c>
      <c r="J55" s="63" t="n">
        <f aca="false">H55/3600</f>
        <v>5.23817222222222</v>
      </c>
      <c r="L55" s="61" t="n">
        <v>3160.46</v>
      </c>
      <c r="M55" s="62" t="n">
        <v>35.2733</v>
      </c>
      <c r="N55" s="62" t="n">
        <v>44.8973</v>
      </c>
      <c r="O55" s="62" t="n">
        <v>47.6471</v>
      </c>
      <c r="P55" s="62" t="n">
        <v>18901.73</v>
      </c>
      <c r="Q55" s="62" t="n">
        <v>30.6</v>
      </c>
      <c r="R55" s="64" t="n">
        <f aca="false">P55/3600</f>
        <v>5.25048055555556</v>
      </c>
      <c r="S55" s="60"/>
      <c r="T55" s="65"/>
      <c r="U55" s="46"/>
      <c r="V55" s="46"/>
      <c r="W55" s="65"/>
      <c r="X55" s="46"/>
      <c r="Y55" s="66"/>
    </row>
    <row r="56" s="1" customFormat="true" ht="12" hidden="false" customHeight="false" outlineLevel="0" collapsed="false">
      <c r="A56" s="11"/>
      <c r="B56" s="75"/>
      <c r="C56" s="11" t="n">
        <v>37</v>
      </c>
      <c r="D56" s="61" t="n">
        <v>1485.8728</v>
      </c>
      <c r="E56" s="62" t="n">
        <v>32.4991</v>
      </c>
      <c r="F56" s="62" t="n">
        <v>43.8749</v>
      </c>
      <c r="G56" s="62" t="n">
        <v>46.8097</v>
      </c>
      <c r="H56" s="62" t="n">
        <v>16292.89</v>
      </c>
      <c r="I56" s="62" t="n">
        <v>27.95</v>
      </c>
      <c r="J56" s="63" t="n">
        <f aca="false">H56/3600</f>
        <v>4.52580277777778</v>
      </c>
      <c r="L56" s="61" t="n">
        <v>1485.4792</v>
      </c>
      <c r="M56" s="62" t="n">
        <v>32.4912</v>
      </c>
      <c r="N56" s="62" t="n">
        <v>43.8854</v>
      </c>
      <c r="O56" s="62" t="n">
        <v>46.7993</v>
      </c>
      <c r="P56" s="62" t="n">
        <v>16293.59</v>
      </c>
      <c r="Q56" s="62" t="n">
        <v>27.5</v>
      </c>
      <c r="R56" s="64" t="n">
        <f aca="false">P56/3600</f>
        <v>4.52599722222222</v>
      </c>
      <c r="S56" s="60"/>
      <c r="T56" s="65"/>
      <c r="U56" s="46"/>
      <c r="V56" s="46"/>
      <c r="W56" s="65"/>
      <c r="X56" s="46"/>
      <c r="Y56" s="66"/>
    </row>
    <row r="57" s="1" customFormat="true" ht="12.75" hidden="false" customHeight="false" outlineLevel="0" collapsed="false">
      <c r="A57" s="11"/>
      <c r="B57" s="77"/>
      <c r="C57" s="18" t="n">
        <v>41</v>
      </c>
      <c r="D57" s="67" t="n">
        <v>792.16</v>
      </c>
      <c r="E57" s="68" t="n">
        <v>30.4669</v>
      </c>
      <c r="F57" s="68" t="n">
        <v>43.2183</v>
      </c>
      <c r="G57" s="68" t="n">
        <v>46.1682</v>
      </c>
      <c r="H57" s="68" t="n">
        <v>14405.23</v>
      </c>
      <c r="I57" s="68" t="n">
        <v>25.32</v>
      </c>
      <c r="J57" s="69" t="n">
        <f aca="false">H57/3600</f>
        <v>4.00145277777778</v>
      </c>
      <c r="L57" s="67" t="n">
        <v>791.9448</v>
      </c>
      <c r="M57" s="68" t="n">
        <v>30.4767</v>
      </c>
      <c r="N57" s="68" t="n">
        <v>43.2019</v>
      </c>
      <c r="O57" s="68" t="n">
        <v>46.1976</v>
      </c>
      <c r="P57" s="68" t="n">
        <v>14394.62</v>
      </c>
      <c r="Q57" s="68" t="n">
        <v>25.72</v>
      </c>
      <c r="R57" s="70" t="n">
        <f aca="false">P57/3600</f>
        <v>3.99850555555556</v>
      </c>
      <c r="S57" s="60"/>
      <c r="T57" s="71"/>
      <c r="U57" s="72"/>
      <c r="V57" s="72"/>
      <c r="W57" s="71"/>
      <c r="X57" s="72"/>
      <c r="Y57" s="73"/>
    </row>
    <row r="58" s="1" customFormat="true" ht="12" hidden="false" customHeight="false" outlineLevel="0" collapsed="false">
      <c r="A58" s="11"/>
      <c r="B58" s="7" t="s">
        <v>96</v>
      </c>
      <c r="C58" s="7" t="n">
        <v>27</v>
      </c>
      <c r="D58" s="78" t="n">
        <v>9996.1832</v>
      </c>
      <c r="E58" s="79" t="n">
        <v>36.7227</v>
      </c>
      <c r="F58" s="79" t="n">
        <v>40.1396</v>
      </c>
      <c r="G58" s="79" t="n">
        <v>42.2554</v>
      </c>
      <c r="H58" s="79" t="n">
        <v>26411.01</v>
      </c>
      <c r="I58" s="79" t="n">
        <v>34.97</v>
      </c>
      <c r="J58" s="58" t="n">
        <f aca="false">H58/3600</f>
        <v>7.33639166666667</v>
      </c>
      <c r="L58" s="78" t="n">
        <v>10005.7488</v>
      </c>
      <c r="M58" s="79" t="n">
        <v>36.6489</v>
      </c>
      <c r="N58" s="79" t="n">
        <v>40.1431</v>
      </c>
      <c r="O58" s="79" t="n">
        <v>42.2592</v>
      </c>
      <c r="P58" s="79" t="n">
        <v>26483.3</v>
      </c>
      <c r="Q58" s="79" t="n">
        <v>33.74</v>
      </c>
      <c r="R58" s="58" t="n">
        <f aca="false">P58/3600</f>
        <v>7.35647222222222</v>
      </c>
      <c r="S58" s="60"/>
      <c r="T58" s="8" t="e">
        <f aca="false">bdrate($D58:$D61,E58:E61,$L58:$L61,M58:M61)</f>
        <v>#VALUE!</v>
      </c>
      <c r="U58" s="9" t="e">
        <f aca="false">bdrate($D58:$D61,F58:F61,$L58:$L61,N58:N61)</f>
        <v>#VALUE!</v>
      </c>
      <c r="V58" s="9" t="e">
        <f aca="false">bdrate($D58:$D61,G58:G61,$L58:$L61,O58:O61)</f>
        <v>#VALUE!</v>
      </c>
      <c r="W58" s="12" t="e">
        <f aca="false">bdrateOld($D58:$D61,E58:E61,$L58:$L61,M58:M61)</f>
        <v>#VALUE!</v>
      </c>
      <c r="X58" s="13" t="e">
        <f aca="false">bdrateOld($D58:$D61,F58:F61,$L58:$L61,N58:N61)</f>
        <v>#VALUE!</v>
      </c>
      <c r="Y58" s="14" t="e">
        <f aca="false">bdrateOld($D58:$D61,G58:G61,$L58:$L61,O58:O61)</f>
        <v>#VALUE!</v>
      </c>
    </row>
    <row r="59" s="1" customFormat="true" ht="12" hidden="false" customHeight="false" outlineLevel="0" collapsed="false">
      <c r="A59" s="11"/>
      <c r="B59" s="11"/>
      <c r="C59" s="11" t="n">
        <v>32</v>
      </c>
      <c r="D59" s="80" t="n">
        <v>4763.6568</v>
      </c>
      <c r="E59" s="81" t="n">
        <v>33.5472</v>
      </c>
      <c r="F59" s="81" t="n">
        <v>38.6439</v>
      </c>
      <c r="G59" s="81" t="n">
        <v>41.2756</v>
      </c>
      <c r="H59" s="81" t="n">
        <v>22450.68</v>
      </c>
      <c r="I59" s="81" t="n">
        <v>31.14</v>
      </c>
      <c r="J59" s="63" t="n">
        <f aca="false">H59/3600</f>
        <v>6.2363</v>
      </c>
      <c r="L59" s="80" t="n">
        <v>4769.6872</v>
      </c>
      <c r="M59" s="81" t="n">
        <v>33.509</v>
      </c>
      <c r="N59" s="81" t="n">
        <v>38.649</v>
      </c>
      <c r="O59" s="81" t="n">
        <v>41.2726</v>
      </c>
      <c r="P59" s="81" t="n">
        <v>22453.95</v>
      </c>
      <c r="Q59" s="81" t="n">
        <v>31.44</v>
      </c>
      <c r="R59" s="63" t="n">
        <f aca="false">P59/3600</f>
        <v>6.23720833333333</v>
      </c>
      <c r="S59" s="60"/>
      <c r="T59" s="65"/>
      <c r="U59" s="46"/>
      <c r="V59" s="46"/>
      <c r="W59" s="65"/>
      <c r="X59" s="46"/>
      <c r="Y59" s="66"/>
    </row>
    <row r="60" s="1" customFormat="true" ht="12" hidden="false" customHeight="false" outlineLevel="0" collapsed="false">
      <c r="A60" s="11"/>
      <c r="B60" s="11"/>
      <c r="C60" s="11" t="n">
        <v>37</v>
      </c>
      <c r="D60" s="80" t="n">
        <v>2354.1928</v>
      </c>
      <c r="E60" s="81" t="n">
        <v>30.8326</v>
      </c>
      <c r="F60" s="81" t="n">
        <v>37.9987</v>
      </c>
      <c r="G60" s="81" t="n">
        <v>40.8794</v>
      </c>
      <c r="H60" s="81" t="n">
        <v>18634.51</v>
      </c>
      <c r="I60" s="81" t="n">
        <v>29.23</v>
      </c>
      <c r="J60" s="63" t="n">
        <f aca="false">H60/3600</f>
        <v>5.17625277777778</v>
      </c>
      <c r="L60" s="80" t="n">
        <v>2354.5736</v>
      </c>
      <c r="M60" s="81" t="n">
        <v>30.8197</v>
      </c>
      <c r="N60" s="81" t="n">
        <v>38.0041</v>
      </c>
      <c r="O60" s="81" t="n">
        <v>40.8872</v>
      </c>
      <c r="P60" s="81" t="n">
        <v>18629.29</v>
      </c>
      <c r="Q60" s="81" t="n">
        <v>30.27</v>
      </c>
      <c r="R60" s="63" t="n">
        <f aca="false">P60/3600</f>
        <v>5.17480277777778</v>
      </c>
      <c r="S60" s="60"/>
      <c r="T60" s="65"/>
      <c r="U60" s="46"/>
      <c r="V60" s="46"/>
      <c r="W60" s="65"/>
      <c r="X60" s="46"/>
      <c r="Y60" s="66"/>
    </row>
    <row r="61" s="1" customFormat="true" ht="12.75" hidden="false" customHeight="false" outlineLevel="0" collapsed="false">
      <c r="A61" s="11"/>
      <c r="B61" s="18"/>
      <c r="C61" s="18" t="n">
        <v>41</v>
      </c>
      <c r="D61" s="82" t="n">
        <v>1277.408</v>
      </c>
      <c r="E61" s="83" t="n">
        <v>28.7799</v>
      </c>
      <c r="F61" s="83" t="n">
        <v>37.5779</v>
      </c>
      <c r="G61" s="83" t="n">
        <v>40.6375</v>
      </c>
      <c r="H61" s="83" t="n">
        <v>15631.77</v>
      </c>
      <c r="I61" s="83" t="n">
        <v>28</v>
      </c>
      <c r="J61" s="69" t="n">
        <f aca="false">H61/3600</f>
        <v>4.34215833333333</v>
      </c>
      <c r="L61" s="82" t="n">
        <v>1276.5896</v>
      </c>
      <c r="M61" s="83" t="n">
        <v>28.7857</v>
      </c>
      <c r="N61" s="83" t="n">
        <v>37.5797</v>
      </c>
      <c r="O61" s="83" t="n">
        <v>40.6414</v>
      </c>
      <c r="P61" s="83" t="n">
        <v>15696.97</v>
      </c>
      <c r="Q61" s="83" t="n">
        <v>27.08</v>
      </c>
      <c r="R61" s="69" t="n">
        <f aca="false">P61/3600</f>
        <v>4.36026944444444</v>
      </c>
      <c r="S61" s="60"/>
      <c r="T61" s="71"/>
      <c r="U61" s="72"/>
      <c r="V61" s="72"/>
      <c r="W61" s="71"/>
      <c r="X61" s="72"/>
      <c r="Y61" s="73"/>
    </row>
    <row r="62" customFormat="false" ht="15.75" hidden="false" customHeight="false" outlineLevel="0" collapsed="false">
      <c r="T62" s="162"/>
    </row>
    <row r="63" customFormat="false" ht="15.75" hidden="false" customHeight="false" outlineLevel="0" collapsed="false">
      <c r="A63" s="0" t="s">
        <v>97</v>
      </c>
      <c r="H63" s="145" t="n">
        <f aca="false">SUM(H42:H61)</f>
        <v>417612.13</v>
      </c>
      <c r="I63" s="145" t="n">
        <f aca="false">SUM(I42:I61)</f>
        <v>677.63</v>
      </c>
      <c r="P63" s="145" t="n">
        <f aca="false">SUM(P42:P61)</f>
        <v>418338.35</v>
      </c>
      <c r="Q63" s="145" t="n">
        <f aca="false">SUM(Q42:Q61)</f>
        <v>682.93</v>
      </c>
    </row>
    <row r="64" customFormat="false" ht="16.5" hidden="false" customHeight="false" outlineLevel="0" collapsed="false">
      <c r="A64" s="0" t="s">
        <v>98</v>
      </c>
      <c r="D64" s="146" t="s">
        <v>99</v>
      </c>
      <c r="E64" s="146"/>
      <c r="F64" s="146"/>
      <c r="G64" s="146"/>
      <c r="H64" s="146"/>
      <c r="I64" s="146"/>
      <c r="J64" s="146"/>
      <c r="K64" s="146"/>
      <c r="L64" s="146" t="s">
        <v>100</v>
      </c>
      <c r="P64" s="147" t="n">
        <f aca="false">P63/H63</f>
        <v>1.00173898205495</v>
      </c>
      <c r="Q64" s="147" t="n">
        <f aca="false">Q63/I63</f>
        <v>1.00782137744787</v>
      </c>
      <c r="S64" s="148" t="s">
        <v>101</v>
      </c>
    </row>
    <row r="65" customFormat="false" ht="18" hidden="false" customHeight="false" outlineLevel="0" collapsed="false">
      <c r="D65" s="149" t="s">
        <v>31</v>
      </c>
      <c r="E65" s="150" t="s">
        <v>102</v>
      </c>
      <c r="F65" s="150" t="s">
        <v>103</v>
      </c>
      <c r="G65" s="150" t="s">
        <v>104</v>
      </c>
      <c r="H65" s="150" t="s">
        <v>105</v>
      </c>
      <c r="I65" s="150" t="s">
        <v>106</v>
      </c>
      <c r="J65" s="150" t="s">
        <v>107</v>
      </c>
      <c r="K65" s="151" t="s">
        <v>108</v>
      </c>
      <c r="S65" s="148"/>
    </row>
    <row r="66" customFormat="false" ht="17.25" hidden="false" customHeight="false" outlineLevel="0" collapsed="false">
      <c r="D66" s="149"/>
      <c r="E66" s="152" t="s">
        <v>109</v>
      </c>
      <c r="F66" s="152" t="n">
        <v>32</v>
      </c>
      <c r="G66" s="150" t="s">
        <v>110</v>
      </c>
      <c r="H66" s="153" t="n">
        <v>9211.764</v>
      </c>
      <c r="I66" s="153" t="n">
        <v>29.5296</v>
      </c>
      <c r="J66" s="153" t="n">
        <v>32.4371</v>
      </c>
      <c r="K66" s="154" t="n">
        <v>36.7271</v>
      </c>
      <c r="L66" s="155" t="n">
        <f aca="false">H66-D43</f>
        <v>0</v>
      </c>
      <c r="M66" s="155" t="n">
        <f aca="false">I66-E43</f>
        <v>0</v>
      </c>
      <c r="N66" s="155" t="n">
        <f aca="false">J66-F43</f>
        <v>0</v>
      </c>
      <c r="O66" s="155" t="n">
        <f aca="false">K66-G43</f>
        <v>0</v>
      </c>
      <c r="S66" s="156" t="n">
        <v>2</v>
      </c>
    </row>
    <row r="67" customFormat="false" ht="18" hidden="false" customHeight="false" outlineLevel="0" collapsed="false">
      <c r="D67" s="149"/>
      <c r="E67" s="152"/>
      <c r="F67" s="152"/>
      <c r="G67" s="157" t="s">
        <v>112</v>
      </c>
      <c r="H67" s="158" t="n">
        <v>9215.8344</v>
      </c>
      <c r="I67" s="158" t="n">
        <v>29.5167</v>
      </c>
      <c r="J67" s="158" t="n">
        <v>32.4361</v>
      </c>
      <c r="K67" s="159" t="n">
        <v>36.7301</v>
      </c>
      <c r="L67" s="155" t="n">
        <f aca="false">L43-H67</f>
        <v>0</v>
      </c>
      <c r="M67" s="155" t="n">
        <f aca="false">M43-I67</f>
        <v>0</v>
      </c>
      <c r="N67" s="155" t="n">
        <f aca="false">N43-J67</f>
        <v>0</v>
      </c>
      <c r="O67" s="155" t="n">
        <f aca="false">O43-K67</f>
        <v>0</v>
      </c>
      <c r="S67" s="156" t="n">
        <v>2</v>
      </c>
    </row>
    <row r="68" customFormat="false" ht="17.25" hidden="false" customHeight="false" outlineLevel="0" collapsed="false">
      <c r="D68" s="149"/>
      <c r="E68" s="152"/>
      <c r="F68" s="152" t="n">
        <v>37</v>
      </c>
      <c r="G68" s="150" t="s">
        <v>110</v>
      </c>
      <c r="H68" s="153" t="n">
        <v>3951.1552</v>
      </c>
      <c r="I68" s="153" t="n">
        <v>27.2536</v>
      </c>
      <c r="J68" s="153" t="n">
        <v>31.5269</v>
      </c>
      <c r="K68" s="154" t="n">
        <v>36.2701</v>
      </c>
      <c r="L68" s="155" t="n">
        <f aca="false">H68-D44</f>
        <v>0</v>
      </c>
      <c r="M68" s="155" t="n">
        <f aca="false">I68-E44</f>
        <v>0</v>
      </c>
      <c r="N68" s="155" t="n">
        <f aca="false">J68-F44</f>
        <v>0</v>
      </c>
      <c r="O68" s="155" t="n">
        <f aca="false">K68-G44</f>
        <v>0</v>
      </c>
      <c r="S68" s="156" t="n">
        <v>1</v>
      </c>
    </row>
    <row r="69" customFormat="false" ht="18" hidden="false" customHeight="false" outlineLevel="0" collapsed="false">
      <c r="D69" s="149"/>
      <c r="E69" s="152"/>
      <c r="F69" s="152"/>
      <c r="G69" s="157" t="s">
        <v>112</v>
      </c>
      <c r="H69" s="158" t="n">
        <v>3951.7136</v>
      </c>
      <c r="I69" s="158" t="n">
        <v>27.2519</v>
      </c>
      <c r="J69" s="158" t="n">
        <v>31.5281</v>
      </c>
      <c r="K69" s="159" t="n">
        <v>36.2702</v>
      </c>
      <c r="L69" s="155" t="n">
        <f aca="false">H69-L44</f>
        <v>0</v>
      </c>
      <c r="M69" s="155" t="n">
        <f aca="false">I69-M44</f>
        <v>0</v>
      </c>
      <c r="N69" s="155" t="n">
        <f aca="false">J69-N44</f>
        <v>0</v>
      </c>
      <c r="O69" s="155" t="n">
        <f aca="false">K69-O44</f>
        <v>0</v>
      </c>
      <c r="S69" s="156" t="n">
        <v>1</v>
      </c>
    </row>
    <row r="70" customFormat="false" ht="17.25" hidden="false" customHeight="false" outlineLevel="0" collapsed="false">
      <c r="D70" s="149"/>
      <c r="E70" s="152"/>
      <c r="F70" s="152" t="n">
        <v>41</v>
      </c>
      <c r="G70" s="150" t="s">
        <v>110</v>
      </c>
      <c r="H70" s="160" t="n">
        <v>1993.1056</v>
      </c>
      <c r="I70" s="160" t="n">
        <v>25.6843</v>
      </c>
      <c r="J70" s="160" t="n">
        <v>30.9527</v>
      </c>
      <c r="K70" s="161" t="n">
        <v>35.9784</v>
      </c>
      <c r="L70" s="155" t="n">
        <f aca="false">H70-D45</f>
        <v>0</v>
      </c>
      <c r="M70" s="155" t="n">
        <f aca="false">I70-E45</f>
        <v>0</v>
      </c>
      <c r="N70" s="155" t="n">
        <f aca="false">J70-F45</f>
        <v>0</v>
      </c>
      <c r="O70" s="155" t="n">
        <f aca="false">K70-G45</f>
        <v>0</v>
      </c>
      <c r="S70" s="156" t="n">
        <v>-1</v>
      </c>
    </row>
    <row r="71" customFormat="false" ht="18" hidden="false" customHeight="false" outlineLevel="0" collapsed="false">
      <c r="D71" s="149"/>
      <c r="E71" s="152"/>
      <c r="F71" s="152"/>
      <c r="G71" s="157" t="s">
        <v>112</v>
      </c>
      <c r="H71" s="158" t="n">
        <v>1994.7264</v>
      </c>
      <c r="I71" s="158" t="n">
        <v>25.6945</v>
      </c>
      <c r="J71" s="158" t="n">
        <v>30.9512</v>
      </c>
      <c r="K71" s="159" t="n">
        <v>35.9779</v>
      </c>
      <c r="L71" s="155" t="n">
        <f aca="false">H71-L45</f>
        <v>0</v>
      </c>
      <c r="M71" s="155" t="n">
        <f aca="false">I71-M45</f>
        <v>0</v>
      </c>
      <c r="N71" s="155" t="n">
        <f aca="false">J71-N45</f>
        <v>0</v>
      </c>
      <c r="O71" s="155" t="n">
        <f aca="false">K71-O45</f>
        <v>0</v>
      </c>
      <c r="S71" s="156" t="n">
        <v>-1</v>
      </c>
    </row>
    <row r="72" customFormat="false" ht="17.25" hidden="false" customHeight="false" outlineLevel="0" collapsed="false">
      <c r="D72" s="149"/>
      <c r="E72" s="152" t="s">
        <v>113</v>
      </c>
      <c r="F72" s="152" t="n">
        <v>32</v>
      </c>
      <c r="G72" s="150" t="s">
        <v>110</v>
      </c>
      <c r="H72" s="153" t="n">
        <v>3708.7499</v>
      </c>
      <c r="I72" s="153" t="n">
        <v>35.6038</v>
      </c>
      <c r="J72" s="153" t="n">
        <v>41.8163</v>
      </c>
      <c r="K72" s="154" t="n">
        <v>44.9183</v>
      </c>
      <c r="L72" s="155" t="n">
        <f aca="false">H72-D51</f>
        <v>0</v>
      </c>
      <c r="M72" s="155" t="n">
        <f aca="false">I72-E51</f>
        <v>0</v>
      </c>
      <c r="N72" s="155" t="n">
        <f aca="false">J72-F51</f>
        <v>0</v>
      </c>
      <c r="O72" s="155" t="n">
        <f aca="false">K72-G51</f>
        <v>0</v>
      </c>
      <c r="S72" s="156" t="n">
        <v>-1</v>
      </c>
    </row>
    <row r="73" customFormat="false" ht="18" hidden="false" customHeight="false" outlineLevel="0" collapsed="false">
      <c r="D73" s="149"/>
      <c r="E73" s="152"/>
      <c r="F73" s="152"/>
      <c r="G73" s="157" t="s">
        <v>112</v>
      </c>
      <c r="H73" s="158" t="n">
        <v>3714.0872</v>
      </c>
      <c r="I73" s="158" t="n">
        <v>35.5833</v>
      </c>
      <c r="J73" s="158" t="n">
        <v>41.8144</v>
      </c>
      <c r="K73" s="159" t="n">
        <v>44.9172</v>
      </c>
      <c r="L73" s="155" t="n">
        <f aca="false">H73-L51</f>
        <v>0</v>
      </c>
      <c r="M73" s="155" t="n">
        <f aca="false">I73-M51</f>
        <v>0</v>
      </c>
      <c r="N73" s="155" t="n">
        <f aca="false">J73-N51</f>
        <v>0</v>
      </c>
      <c r="O73" s="155" t="n">
        <f aca="false">K73-O51</f>
        <v>0</v>
      </c>
      <c r="S73" s="156" t="n">
        <v>-1</v>
      </c>
    </row>
    <row r="74" customFormat="false" ht="17.25" hidden="false" customHeight="false" outlineLevel="0" collapsed="false">
      <c r="D74" s="149"/>
      <c r="E74" s="152"/>
      <c r="F74" s="152" t="n">
        <v>37</v>
      </c>
      <c r="G74" s="150" t="s">
        <v>110</v>
      </c>
      <c r="H74" s="153" t="n">
        <v>1715.4522</v>
      </c>
      <c r="I74" s="153" t="n">
        <v>32.9205</v>
      </c>
      <c r="J74" s="153" t="n">
        <v>41.0073</v>
      </c>
      <c r="K74" s="154" t="n">
        <v>44.1197</v>
      </c>
      <c r="L74" s="155" t="n">
        <f aca="false">H74-D52</f>
        <v>0</v>
      </c>
      <c r="M74" s="155" t="n">
        <f aca="false">I74-E52</f>
        <v>0</v>
      </c>
      <c r="N74" s="155" t="n">
        <f aca="false">J74-F52</f>
        <v>0</v>
      </c>
      <c r="O74" s="155" t="n">
        <f aca="false">K74-G52</f>
        <v>0</v>
      </c>
      <c r="S74" s="156" t="n">
        <v>-2</v>
      </c>
    </row>
    <row r="75" customFormat="false" ht="18" hidden="false" customHeight="false" outlineLevel="0" collapsed="false">
      <c r="D75" s="149"/>
      <c r="E75" s="152"/>
      <c r="F75" s="152"/>
      <c r="G75" s="157" t="s">
        <v>112</v>
      </c>
      <c r="H75" s="158" t="n">
        <v>1717.2227</v>
      </c>
      <c r="I75" s="158" t="n">
        <v>32.9112</v>
      </c>
      <c r="J75" s="158" t="n">
        <v>41.0123</v>
      </c>
      <c r="K75" s="159" t="n">
        <v>44.1256</v>
      </c>
      <c r="L75" s="155" t="n">
        <f aca="false">H75-L52</f>
        <v>0</v>
      </c>
      <c r="M75" s="155" t="n">
        <f aca="false">I75-M52</f>
        <v>0</v>
      </c>
      <c r="N75" s="155" t="n">
        <f aca="false">J75-N52</f>
        <v>0</v>
      </c>
      <c r="O75" s="155" t="n">
        <f aca="false">K75-O52</f>
        <v>0</v>
      </c>
      <c r="S75" s="156" t="n">
        <v>-2</v>
      </c>
    </row>
    <row r="76" customFormat="false" ht="17.25" hidden="false" customHeight="false" outlineLevel="0" collapsed="false">
      <c r="D76" s="149"/>
      <c r="E76" s="152"/>
      <c r="F76" s="152" t="n">
        <v>41</v>
      </c>
      <c r="G76" s="150" t="s">
        <v>110</v>
      </c>
      <c r="H76" s="160" t="n">
        <v>852.8872</v>
      </c>
      <c r="I76" s="160" t="n">
        <v>30.9578</v>
      </c>
      <c r="J76" s="160" t="n">
        <v>40.426</v>
      </c>
      <c r="K76" s="161" t="n">
        <v>43.4835</v>
      </c>
      <c r="L76" s="155" t="n">
        <f aca="false">H76-D53</f>
        <v>0</v>
      </c>
      <c r="M76" s="155" t="n">
        <f aca="false">I76-E53</f>
        <v>0</v>
      </c>
      <c r="N76" s="155" t="n">
        <f aca="false">J76-F53</f>
        <v>0</v>
      </c>
      <c r="O76" s="155" t="n">
        <f aca="false">K76-G53</f>
        <v>0</v>
      </c>
      <c r="S76" s="156" t="n">
        <v>-2</v>
      </c>
    </row>
    <row r="77" customFormat="false" ht="18" hidden="false" customHeight="false" outlineLevel="0" collapsed="false">
      <c r="D77" s="149"/>
      <c r="E77" s="152"/>
      <c r="F77" s="152"/>
      <c r="G77" s="157" t="s">
        <v>112</v>
      </c>
      <c r="H77" s="158" t="n">
        <v>854.0585</v>
      </c>
      <c r="I77" s="158" t="n">
        <v>30.9592</v>
      </c>
      <c r="J77" s="158" t="n">
        <v>40.4194</v>
      </c>
      <c r="K77" s="159" t="n">
        <v>43.4901</v>
      </c>
      <c r="L77" s="155" t="n">
        <f aca="false">H77-L53</f>
        <v>0</v>
      </c>
      <c r="M77" s="155" t="n">
        <f aca="false">I77-M53</f>
        <v>0</v>
      </c>
      <c r="N77" s="155" t="n">
        <f aca="false">J77-N53</f>
        <v>0</v>
      </c>
      <c r="O77" s="155" t="n">
        <f aca="false">K77-O53</f>
        <v>0</v>
      </c>
      <c r="S77" s="156" t="n">
        <v>-2</v>
      </c>
    </row>
    <row r="78" customFormat="false" ht="18" hidden="false" customHeight="false" outlineLevel="0" collapsed="false">
      <c r="D78" s="163"/>
      <c r="E78" s="164"/>
      <c r="F78" s="164"/>
      <c r="G78" s="164"/>
      <c r="H78" s="165"/>
      <c r="I78" s="165"/>
      <c r="J78" s="159"/>
      <c r="K78" s="166"/>
      <c r="L78" s="155"/>
      <c r="M78" s="155"/>
      <c r="N78" s="155"/>
      <c r="O78" s="155"/>
    </row>
    <row r="79" s="1" customFormat="true" ht="12.75" hidden="false" customHeight="false" outlineLevel="0" collapsed="false">
      <c r="A79" s="3" t="s">
        <v>116</v>
      </c>
      <c r="D79" s="50" t="s">
        <v>71</v>
      </c>
      <c r="E79" s="50"/>
      <c r="F79" s="50"/>
      <c r="G79" s="50"/>
      <c r="H79" s="50"/>
      <c r="I79" s="50"/>
      <c r="J79" s="50"/>
      <c r="L79" s="50" t="s">
        <v>72</v>
      </c>
      <c r="M79" s="50"/>
      <c r="N79" s="50"/>
      <c r="O79" s="50"/>
      <c r="P79" s="50"/>
      <c r="Q79" s="50"/>
      <c r="R79" s="50"/>
      <c r="S79" s="51"/>
      <c r="T79" s="50" t="s">
        <v>73</v>
      </c>
      <c r="U79" s="50"/>
      <c r="V79" s="50"/>
      <c r="W79" s="50" t="s">
        <v>74</v>
      </c>
      <c r="X79" s="50"/>
      <c r="Y79" s="50"/>
    </row>
    <row r="80" s="1" customFormat="true" ht="12.75" hidden="false" customHeight="false" outlineLevel="0" collapsed="false">
      <c r="A80" s="52"/>
      <c r="B80" s="53"/>
      <c r="C80" s="54" t="s">
        <v>75</v>
      </c>
      <c r="D80" s="44" t="s">
        <v>33</v>
      </c>
      <c r="E80" s="45" t="s">
        <v>34</v>
      </c>
      <c r="F80" s="45" t="s">
        <v>35</v>
      </c>
      <c r="G80" s="45" t="s">
        <v>36</v>
      </c>
      <c r="H80" s="45" t="s">
        <v>76</v>
      </c>
      <c r="I80" s="45" t="s">
        <v>77</v>
      </c>
      <c r="J80" s="55" t="s">
        <v>78</v>
      </c>
      <c r="K80" s="51"/>
      <c r="L80" s="44" t="s">
        <v>33</v>
      </c>
      <c r="M80" s="45" t="s">
        <v>34</v>
      </c>
      <c r="N80" s="45" t="s">
        <v>35</v>
      </c>
      <c r="O80" s="45" t="s">
        <v>36</v>
      </c>
      <c r="P80" s="45" t="s">
        <v>76</v>
      </c>
      <c r="Q80" s="45" t="s">
        <v>77</v>
      </c>
      <c r="R80" s="55" t="s">
        <v>78</v>
      </c>
      <c r="S80" s="28"/>
      <c r="T80" s="44" t="s">
        <v>4</v>
      </c>
      <c r="U80" s="45" t="s">
        <v>5</v>
      </c>
      <c r="V80" s="55" t="s">
        <v>6</v>
      </c>
      <c r="W80" s="33" t="s">
        <v>4</v>
      </c>
      <c r="X80" s="34" t="s">
        <v>5</v>
      </c>
      <c r="Y80" s="35" t="s">
        <v>6</v>
      </c>
    </row>
    <row r="81" s="1" customFormat="true" ht="12" hidden="false" customHeight="false" outlineLevel="0" collapsed="false">
      <c r="A81" s="7"/>
      <c r="B81" s="7" t="s">
        <v>93</v>
      </c>
      <c r="C81" s="7" t="n">
        <v>27</v>
      </c>
      <c r="D81" s="56" t="n">
        <v>23165.54</v>
      </c>
      <c r="E81" s="57" t="n">
        <v>32.5283</v>
      </c>
      <c r="F81" s="57" t="n">
        <v>34.1321</v>
      </c>
      <c r="G81" s="57" t="n">
        <v>37.7132</v>
      </c>
      <c r="H81" s="57" t="n">
        <v>23961.77</v>
      </c>
      <c r="I81" s="57" t="n">
        <v>43.43</v>
      </c>
      <c r="J81" s="58" t="n">
        <f aca="false">H81/3600</f>
        <v>6.65604722222222</v>
      </c>
      <c r="L81" s="56" t="n">
        <v>23165.2384</v>
      </c>
      <c r="M81" s="57" t="n">
        <v>32.529</v>
      </c>
      <c r="N81" s="57" t="n">
        <v>34.1304</v>
      </c>
      <c r="O81" s="57" t="n">
        <v>37.7132</v>
      </c>
      <c r="P81" s="57" t="n">
        <v>23974.85</v>
      </c>
      <c r="Q81" s="57" t="n">
        <v>42.92</v>
      </c>
      <c r="R81" s="59" t="n">
        <f aca="false">P81/3600</f>
        <v>6.65968055555556</v>
      </c>
      <c r="S81" s="60"/>
      <c r="T81" s="8" t="e">
        <f aca="false">bdrate($D81:$D84,E81:E84,$L81:$L84,M81:M84)</f>
        <v>#VALUE!</v>
      </c>
      <c r="U81" s="9" t="e">
        <f aca="false">bdrate($D81:$D84,F81:F84,$L81:$L84,N81:N84)</f>
        <v>#VALUE!</v>
      </c>
      <c r="V81" s="10" t="e">
        <f aca="false">bdrate($D81:$D84,G81:G84,$L81:$L84,O81:O84)</f>
        <v>#VALUE!</v>
      </c>
      <c r="W81" s="8" t="e">
        <f aca="false">bdrateOld($D81:$D84,E81:E84,$L81:$L84,M81:M84)</f>
        <v>#VALUE!</v>
      </c>
      <c r="X81" s="9" t="e">
        <f aca="false">bdrateOld($D81:$D84,F81:F84,$L81:$L84,N81:N84)</f>
        <v>#VALUE!</v>
      </c>
      <c r="Y81" s="10" t="e">
        <f aca="false">bdrateOld($D81:$D84,G81:G84,$L81:$L84,O81:O84)</f>
        <v>#VALUE!</v>
      </c>
    </row>
    <row r="82" s="1" customFormat="true" ht="12" hidden="false" customHeight="false" outlineLevel="0" collapsed="false">
      <c r="A82" s="11"/>
      <c r="B82" s="11"/>
      <c r="C82" s="11" t="n">
        <v>32</v>
      </c>
      <c r="D82" s="61" t="n">
        <v>9426.8544</v>
      </c>
      <c r="E82" s="62" t="n">
        <v>29.5002</v>
      </c>
      <c r="F82" s="62" t="n">
        <v>32.4206</v>
      </c>
      <c r="G82" s="62" t="n">
        <v>36.7292</v>
      </c>
      <c r="H82" s="62" t="n">
        <v>18669.83</v>
      </c>
      <c r="I82" s="62" t="n">
        <v>32.15</v>
      </c>
      <c r="J82" s="63" t="n">
        <f aca="false">H82/3600</f>
        <v>5.18606388888889</v>
      </c>
      <c r="L82" s="61" t="n">
        <v>9425.872</v>
      </c>
      <c r="M82" s="62" t="n">
        <v>29.502</v>
      </c>
      <c r="N82" s="62" t="n">
        <v>32.4224</v>
      </c>
      <c r="O82" s="62" t="n">
        <v>36.7299</v>
      </c>
      <c r="P82" s="62" t="n">
        <v>18673.3</v>
      </c>
      <c r="Q82" s="62" t="n">
        <v>32.97</v>
      </c>
      <c r="R82" s="64" t="n">
        <f aca="false">P82/3600</f>
        <v>5.18702777777778</v>
      </c>
      <c r="S82" s="60"/>
      <c r="T82" s="65"/>
      <c r="U82" s="46"/>
      <c r="V82" s="66"/>
      <c r="W82" s="65"/>
      <c r="X82" s="46"/>
      <c r="Y82" s="66"/>
    </row>
    <row r="83" s="1" customFormat="true" ht="12" hidden="false" customHeight="false" outlineLevel="0" collapsed="false">
      <c r="A83" s="11"/>
      <c r="B83" s="11"/>
      <c r="C83" s="11" t="n">
        <v>37</v>
      </c>
      <c r="D83" s="61" t="n">
        <v>4076.4936</v>
      </c>
      <c r="E83" s="62" t="n">
        <v>27.1683</v>
      </c>
      <c r="F83" s="62" t="n">
        <v>31.524</v>
      </c>
      <c r="G83" s="62" t="n">
        <v>36.2332</v>
      </c>
      <c r="H83" s="62" t="n">
        <v>14961.76</v>
      </c>
      <c r="I83" s="62" t="n">
        <v>28.22</v>
      </c>
      <c r="J83" s="63" t="n">
        <f aca="false">H83/3600</f>
        <v>4.15604444444444</v>
      </c>
      <c r="L83" s="61" t="n">
        <v>4074.3752</v>
      </c>
      <c r="M83" s="62" t="n">
        <v>27.1852</v>
      </c>
      <c r="N83" s="62" t="n">
        <v>31.5267</v>
      </c>
      <c r="O83" s="62" t="n">
        <v>36.2407</v>
      </c>
      <c r="P83" s="62" t="n">
        <v>14916.79</v>
      </c>
      <c r="Q83" s="62" t="n">
        <v>28.68</v>
      </c>
      <c r="R83" s="64" t="n">
        <f aca="false">P83/3600</f>
        <v>4.14355277777778</v>
      </c>
      <c r="S83" s="60"/>
      <c r="T83" s="65"/>
      <c r="U83" s="46"/>
      <c r="V83" s="66"/>
      <c r="W83" s="65"/>
      <c r="X83" s="46"/>
      <c r="Y83" s="66"/>
    </row>
    <row r="84" s="1" customFormat="true" ht="12.75" hidden="false" customHeight="false" outlineLevel="0" collapsed="false">
      <c r="A84" s="11"/>
      <c r="B84" s="18"/>
      <c r="C84" s="18" t="n">
        <v>41</v>
      </c>
      <c r="D84" s="67" t="n">
        <v>2053.5304</v>
      </c>
      <c r="E84" s="68" t="n">
        <v>25.5499</v>
      </c>
      <c r="F84" s="68" t="n">
        <v>30.958</v>
      </c>
      <c r="G84" s="68" t="n">
        <v>35.9033</v>
      </c>
      <c r="H84" s="68" t="n">
        <v>12846.55</v>
      </c>
      <c r="I84" s="68" t="n">
        <v>25.42</v>
      </c>
      <c r="J84" s="69" t="n">
        <f aca="false">H84/3600</f>
        <v>3.56848611111111</v>
      </c>
      <c r="L84" s="67" t="n">
        <v>2051.216</v>
      </c>
      <c r="M84" s="68" t="n">
        <v>25.572</v>
      </c>
      <c r="N84" s="68" t="n">
        <v>30.96</v>
      </c>
      <c r="O84" s="68" t="n">
        <v>35.9076</v>
      </c>
      <c r="P84" s="68" t="n">
        <v>12876.41</v>
      </c>
      <c r="Q84" s="68" t="n">
        <v>23.71</v>
      </c>
      <c r="R84" s="70" t="n">
        <f aca="false">P84/3600</f>
        <v>3.57678055555556</v>
      </c>
      <c r="S84" s="60"/>
      <c r="T84" s="71"/>
      <c r="U84" s="72"/>
      <c r="V84" s="73"/>
      <c r="W84" s="71"/>
      <c r="X84" s="72"/>
      <c r="Y84" s="73"/>
    </row>
    <row r="85" s="1" customFormat="true" ht="12" hidden="false" customHeight="false" outlineLevel="0" collapsed="false">
      <c r="A85" s="11"/>
      <c r="B85" s="7" t="s">
        <v>56</v>
      </c>
      <c r="C85" s="7" t="n">
        <v>27</v>
      </c>
      <c r="D85" s="56" t="n">
        <v>2639.3515</v>
      </c>
      <c r="E85" s="57" t="n">
        <v>38.6305</v>
      </c>
      <c r="F85" s="57" t="n">
        <v>43.0103</v>
      </c>
      <c r="G85" s="57" t="n">
        <v>42.9208</v>
      </c>
      <c r="H85" s="57" t="n">
        <v>11796.9</v>
      </c>
      <c r="I85" s="57" t="n">
        <v>21.2</v>
      </c>
      <c r="J85" s="58" t="n">
        <f aca="false">H85/3600</f>
        <v>3.27691666666667</v>
      </c>
      <c r="L85" s="56" t="n">
        <v>2639.003</v>
      </c>
      <c r="M85" s="57" t="n">
        <v>38.6355</v>
      </c>
      <c r="N85" s="57" t="n">
        <v>43.0098</v>
      </c>
      <c r="O85" s="57" t="n">
        <v>42.9184</v>
      </c>
      <c r="P85" s="57" t="n">
        <v>11738.7</v>
      </c>
      <c r="Q85" s="57" t="n">
        <v>20.93</v>
      </c>
      <c r="R85" s="59" t="n">
        <f aca="false">P85/3600</f>
        <v>3.26075</v>
      </c>
      <c r="S85" s="60"/>
      <c r="T85" s="8" t="e">
        <f aca="false">bdrate($D85:$D88,E85:E88,$L85:$L88,M85:M88)</f>
        <v>#VALUE!</v>
      </c>
      <c r="U85" s="9" t="e">
        <f aca="false">bdrate($D85:$D88,F85:F88,$L85:$L88,N85:N88)</f>
        <v>#VALUE!</v>
      </c>
      <c r="V85" s="9" t="e">
        <f aca="false">bdrate($D85:$D88,G85:G88,$L85:$L88,O85:O88)</f>
        <v>#VALUE!</v>
      </c>
      <c r="W85" s="12" t="e">
        <f aca="false">bdrateOld($D85:$D88,E85:E88,$L85:$L88,M85:M88)</f>
        <v>#VALUE!</v>
      </c>
      <c r="X85" s="13" t="e">
        <f aca="false">bdrateOld($D85:$D88,F85:F88,$L85:$L88,N85:N88)</f>
        <v>#VALUE!</v>
      </c>
      <c r="Y85" s="14" t="e">
        <f aca="false">bdrateOld($D85:$D88,G85:G88,$L85:$L88,O85:O88)</f>
        <v>#VALUE!</v>
      </c>
    </row>
    <row r="86" s="1" customFormat="true" ht="12" hidden="false" customHeight="false" outlineLevel="0" collapsed="false">
      <c r="A86" s="11"/>
      <c r="B86" s="11"/>
      <c r="C86" s="11" t="n">
        <v>32</v>
      </c>
      <c r="D86" s="61" t="n">
        <v>1328.5502</v>
      </c>
      <c r="E86" s="62" t="n">
        <v>35.0098</v>
      </c>
      <c r="F86" s="62" t="n">
        <v>40.6624</v>
      </c>
      <c r="G86" s="62" t="n">
        <v>40.5528</v>
      </c>
      <c r="H86" s="62" t="n">
        <v>9775.17</v>
      </c>
      <c r="I86" s="62" t="n">
        <v>18.01</v>
      </c>
      <c r="J86" s="63" t="n">
        <f aca="false">H86/3600</f>
        <v>2.715325</v>
      </c>
      <c r="L86" s="61" t="n">
        <v>1328.771</v>
      </c>
      <c r="M86" s="62" t="n">
        <v>35.0174</v>
      </c>
      <c r="N86" s="62" t="n">
        <v>40.6669</v>
      </c>
      <c r="O86" s="62" t="n">
        <v>40.5359</v>
      </c>
      <c r="P86" s="62" t="n">
        <v>9839.74</v>
      </c>
      <c r="Q86" s="62" t="n">
        <v>18.18</v>
      </c>
      <c r="R86" s="64" t="n">
        <f aca="false">P86/3600</f>
        <v>2.73326111111111</v>
      </c>
      <c r="S86" s="60"/>
      <c r="T86" s="65"/>
      <c r="U86" s="46"/>
      <c r="V86" s="46"/>
      <c r="W86" s="65"/>
      <c r="X86" s="46"/>
      <c r="Y86" s="66"/>
    </row>
    <row r="87" s="1" customFormat="true" ht="12" hidden="false" customHeight="false" outlineLevel="0" collapsed="false">
      <c r="A87" s="11"/>
      <c r="B87" s="11"/>
      <c r="C87" s="11" t="n">
        <v>37</v>
      </c>
      <c r="D87" s="61" t="n">
        <v>686.6112</v>
      </c>
      <c r="E87" s="62" t="n">
        <v>31.8558</v>
      </c>
      <c r="F87" s="62" t="n">
        <v>39.1447</v>
      </c>
      <c r="G87" s="62" t="n">
        <v>38.978</v>
      </c>
      <c r="H87" s="62" t="n">
        <v>8464.93</v>
      </c>
      <c r="I87" s="62" t="n">
        <v>15.17</v>
      </c>
      <c r="J87" s="63" t="n">
        <f aca="false">H87/3600</f>
        <v>2.35136944444444</v>
      </c>
      <c r="L87" s="61" t="n">
        <v>685.9541</v>
      </c>
      <c r="M87" s="62" t="n">
        <v>31.8636</v>
      </c>
      <c r="N87" s="62" t="n">
        <v>39.1654</v>
      </c>
      <c r="O87" s="62" t="n">
        <v>38.9902</v>
      </c>
      <c r="P87" s="62" t="n">
        <v>8537.87</v>
      </c>
      <c r="Q87" s="62" t="n">
        <v>16.31</v>
      </c>
      <c r="R87" s="64" t="n">
        <f aca="false">P87/3600</f>
        <v>2.37163055555556</v>
      </c>
      <c r="S87" s="60"/>
      <c r="T87" s="65"/>
      <c r="U87" s="74"/>
      <c r="V87" s="46"/>
      <c r="W87" s="65"/>
      <c r="X87" s="46"/>
      <c r="Y87" s="66"/>
    </row>
    <row r="88" s="1" customFormat="true" ht="12.75" hidden="false" customHeight="false" outlineLevel="0" collapsed="false">
      <c r="A88" s="11"/>
      <c r="B88" s="18"/>
      <c r="C88" s="18" t="n">
        <v>41</v>
      </c>
      <c r="D88" s="67" t="n">
        <v>398.6702</v>
      </c>
      <c r="E88" s="68" t="n">
        <v>29.5075</v>
      </c>
      <c r="F88" s="68" t="n">
        <v>38.1486</v>
      </c>
      <c r="G88" s="68" t="n">
        <v>37.3618</v>
      </c>
      <c r="H88" s="68" t="n">
        <v>7727.82</v>
      </c>
      <c r="I88" s="68" t="n">
        <v>14.29</v>
      </c>
      <c r="J88" s="69" t="n">
        <f aca="false">H88/3600</f>
        <v>2.14661666666667</v>
      </c>
      <c r="L88" s="67" t="n">
        <v>398.6189</v>
      </c>
      <c r="M88" s="68" t="n">
        <v>29.5126</v>
      </c>
      <c r="N88" s="68" t="n">
        <v>38.1593</v>
      </c>
      <c r="O88" s="68" t="n">
        <v>37.3755</v>
      </c>
      <c r="P88" s="68" t="n">
        <v>7734.67</v>
      </c>
      <c r="Q88" s="68" t="n">
        <v>14.63</v>
      </c>
      <c r="R88" s="70" t="n">
        <f aca="false">P88/3600</f>
        <v>2.14851944444444</v>
      </c>
      <c r="S88" s="60"/>
      <c r="T88" s="71"/>
      <c r="U88" s="72"/>
      <c r="V88" s="72"/>
      <c r="W88" s="71"/>
      <c r="X88" s="72"/>
      <c r="Y88" s="73"/>
    </row>
    <row r="89" s="1" customFormat="true" ht="12" hidden="false" customHeight="false" outlineLevel="0" collapsed="false">
      <c r="A89" s="11"/>
      <c r="B89" s="76" t="s">
        <v>94</v>
      </c>
      <c r="C89" s="7" t="n">
        <v>27</v>
      </c>
      <c r="D89" s="56" t="n">
        <v>8004.0173</v>
      </c>
      <c r="E89" s="57" t="n">
        <v>38.6376</v>
      </c>
      <c r="F89" s="57" t="n">
        <v>43.3523</v>
      </c>
      <c r="G89" s="57" t="n">
        <v>46.0132</v>
      </c>
      <c r="H89" s="57" t="n">
        <v>46354.61</v>
      </c>
      <c r="I89" s="57" t="n">
        <v>70.05</v>
      </c>
      <c r="J89" s="59" t="n">
        <f aca="false">H89/3600</f>
        <v>12.8762805555556</v>
      </c>
      <c r="L89" s="56" t="n">
        <v>8005.1423</v>
      </c>
      <c r="M89" s="57" t="n">
        <v>38.6441</v>
      </c>
      <c r="N89" s="57" t="n">
        <v>43.3508</v>
      </c>
      <c r="O89" s="57" t="n">
        <v>46.0125</v>
      </c>
      <c r="P89" s="57" t="n">
        <v>46499.25</v>
      </c>
      <c r="Q89" s="57" t="n">
        <v>71.98</v>
      </c>
      <c r="R89" s="59" t="n">
        <f aca="false">P89/3600</f>
        <v>12.9164583333333</v>
      </c>
      <c r="S89" s="60"/>
      <c r="T89" s="8" t="e">
        <f aca="false">bdrate($D89:$D92,E89:E92,$L89:$L92,M89:M92)</f>
        <v>#VALUE!</v>
      </c>
      <c r="U89" s="9" t="e">
        <f aca="false">bdrate($D89:$D92,F89:F92,$L89:$L92,N89:N92)</f>
        <v>#VALUE!</v>
      </c>
      <c r="V89" s="9" t="e">
        <f aca="false">bdrate($D89:$D92,G89:G92,$L89:$L92,O89:O92)</f>
        <v>#VALUE!</v>
      </c>
      <c r="W89" s="12" t="e">
        <f aca="false">bdrateOld($D89:$D92,E89:E92,$L89:$L92,M89:M92)</f>
        <v>#VALUE!</v>
      </c>
      <c r="X89" s="13" t="e">
        <f aca="false">bdrateOld($D89:$D92,F89:F92,$L89:$L92,N89:N92)</f>
        <v>#VALUE!</v>
      </c>
      <c r="Y89" s="14" t="e">
        <f aca="false">bdrateOld($D89:$D92,G89:G92,$L89:$L92,O89:O92)</f>
        <v>#VALUE!</v>
      </c>
    </row>
    <row r="90" s="1" customFormat="true" ht="12" hidden="false" customHeight="false" outlineLevel="0" collapsed="false">
      <c r="A90" s="11"/>
      <c r="B90" s="75"/>
      <c r="C90" s="11" t="n">
        <v>32</v>
      </c>
      <c r="D90" s="61" t="n">
        <v>3758.1036</v>
      </c>
      <c r="E90" s="62" t="n">
        <v>35.472</v>
      </c>
      <c r="F90" s="62" t="n">
        <v>41.6148</v>
      </c>
      <c r="G90" s="62" t="n">
        <v>44.5015</v>
      </c>
      <c r="H90" s="62" t="n">
        <v>38099.85</v>
      </c>
      <c r="I90" s="62" t="n">
        <v>62.05</v>
      </c>
      <c r="J90" s="63" t="n">
        <f aca="false">H90/3600</f>
        <v>10.5832916666667</v>
      </c>
      <c r="L90" s="61" t="n">
        <v>3756.0438</v>
      </c>
      <c r="M90" s="62" t="n">
        <v>35.4847</v>
      </c>
      <c r="N90" s="62" t="n">
        <v>41.6191</v>
      </c>
      <c r="O90" s="62" t="n">
        <v>44.5006</v>
      </c>
      <c r="P90" s="62" t="n">
        <v>37983.21</v>
      </c>
      <c r="Q90" s="62" t="n">
        <v>60.75</v>
      </c>
      <c r="R90" s="64" t="n">
        <f aca="false">P90/3600</f>
        <v>10.5508916666667</v>
      </c>
      <c r="S90" s="60"/>
      <c r="T90" s="65"/>
      <c r="U90" s="46"/>
      <c r="V90" s="46"/>
      <c r="W90" s="65"/>
      <c r="X90" s="46"/>
      <c r="Y90" s="66"/>
    </row>
    <row r="91" s="1" customFormat="true" ht="12" hidden="false" customHeight="false" outlineLevel="0" collapsed="false">
      <c r="A91" s="11"/>
      <c r="B91" s="75"/>
      <c r="C91" s="11" t="n">
        <v>37</v>
      </c>
      <c r="D91" s="61" t="n">
        <v>1730.808</v>
      </c>
      <c r="E91" s="62" t="n">
        <v>32.72</v>
      </c>
      <c r="F91" s="62" t="n">
        <v>40.7327</v>
      </c>
      <c r="G91" s="62" t="n">
        <v>43.6305</v>
      </c>
      <c r="H91" s="62" t="n">
        <v>31615.23</v>
      </c>
      <c r="I91" s="62" t="n">
        <v>53.96</v>
      </c>
      <c r="J91" s="63" t="n">
        <f aca="false">H91/3600</f>
        <v>8.78200833333333</v>
      </c>
      <c r="L91" s="61" t="n">
        <v>1728.5613</v>
      </c>
      <c r="M91" s="62" t="n">
        <v>32.7314</v>
      </c>
      <c r="N91" s="62" t="n">
        <v>40.7381</v>
      </c>
      <c r="O91" s="62" t="n">
        <v>43.6167</v>
      </c>
      <c r="P91" s="62" t="n">
        <v>31696.53</v>
      </c>
      <c r="Q91" s="62" t="n">
        <v>56.32</v>
      </c>
      <c r="R91" s="64" t="n">
        <f aca="false">P91/3600</f>
        <v>8.80459166666667</v>
      </c>
      <c r="S91" s="60"/>
      <c r="T91" s="65"/>
      <c r="U91" s="46"/>
      <c r="V91" s="46"/>
      <c r="W91" s="65"/>
      <c r="X91" s="46"/>
      <c r="Y91" s="66"/>
    </row>
    <row r="92" s="1" customFormat="true" ht="12.75" hidden="false" customHeight="false" outlineLevel="0" collapsed="false">
      <c r="A92" s="11"/>
      <c r="B92" s="77"/>
      <c r="C92" s="18" t="n">
        <v>41</v>
      </c>
      <c r="D92" s="67" t="n">
        <v>861.8968</v>
      </c>
      <c r="E92" s="68" t="n">
        <v>30.7232</v>
      </c>
      <c r="F92" s="68" t="n">
        <v>40.0583</v>
      </c>
      <c r="G92" s="68" t="n">
        <v>42.9899</v>
      </c>
      <c r="H92" s="68" t="n">
        <v>27500.61</v>
      </c>
      <c r="I92" s="68" t="n">
        <v>50.28</v>
      </c>
      <c r="J92" s="69" t="n">
        <f aca="false">H92/3600</f>
        <v>7.63905833333333</v>
      </c>
      <c r="L92" s="67" t="n">
        <v>861.2425</v>
      </c>
      <c r="M92" s="68" t="n">
        <v>30.7327</v>
      </c>
      <c r="N92" s="68" t="n">
        <v>40.0565</v>
      </c>
      <c r="O92" s="68" t="n">
        <v>42.9774</v>
      </c>
      <c r="P92" s="68" t="n">
        <v>27488.67</v>
      </c>
      <c r="Q92" s="68" t="n">
        <v>47.62</v>
      </c>
      <c r="R92" s="70" t="n">
        <f aca="false">P92/3600</f>
        <v>7.63574166666667</v>
      </c>
      <c r="S92" s="60"/>
      <c r="T92" s="71"/>
      <c r="U92" s="72"/>
      <c r="V92" s="72"/>
      <c r="W92" s="71"/>
      <c r="X92" s="72"/>
      <c r="Y92" s="73"/>
    </row>
    <row r="93" s="1" customFormat="true" ht="12" hidden="false" customHeight="false" outlineLevel="0" collapsed="false">
      <c r="A93" s="11"/>
      <c r="B93" s="76" t="s">
        <v>95</v>
      </c>
      <c r="C93" s="7" t="n">
        <v>27</v>
      </c>
      <c r="D93" s="56" t="n">
        <v>6855.3976</v>
      </c>
      <c r="E93" s="57" t="n">
        <v>38.7359</v>
      </c>
      <c r="F93" s="57" t="n">
        <v>46.503</v>
      </c>
      <c r="G93" s="57" t="n">
        <v>48.8936</v>
      </c>
      <c r="H93" s="57" t="n">
        <v>21104.71</v>
      </c>
      <c r="I93" s="57" t="n">
        <v>33.95</v>
      </c>
      <c r="J93" s="58" t="n">
        <f aca="false">H93/3600</f>
        <v>5.86241944444444</v>
      </c>
      <c r="L93" s="56" t="n">
        <v>6846.4448</v>
      </c>
      <c r="M93" s="57" t="n">
        <v>38.7248</v>
      </c>
      <c r="N93" s="57" t="n">
        <v>46.4892</v>
      </c>
      <c r="O93" s="57" t="n">
        <v>48.8932</v>
      </c>
      <c r="P93" s="57" t="n">
        <v>21162.86</v>
      </c>
      <c r="Q93" s="57" t="n">
        <v>31.87</v>
      </c>
      <c r="R93" s="59" t="n">
        <f aca="false">P93/3600</f>
        <v>5.87857222222222</v>
      </c>
      <c r="S93" s="60"/>
      <c r="T93" s="8" t="e">
        <f aca="false">bdrate($D93:$D96,E93:E96,$L93:$L96,M93:M96)</f>
        <v>#VALUE!</v>
      </c>
      <c r="U93" s="9" t="e">
        <f aca="false">bdrate($D93:$D96,F93:F96,$L93:$L96,N93:N96)</f>
        <v>#VALUE!</v>
      </c>
      <c r="V93" s="9" t="e">
        <f aca="false">bdrate($D93:$D96,G93:G96,$L93:$L96,O93:O96)</f>
        <v>#VALUE!</v>
      </c>
      <c r="W93" s="12" t="e">
        <f aca="false">bdrateOld($D93:$D96,E93:E96,$L93:$L96,M93:M96)</f>
        <v>#VALUE!</v>
      </c>
      <c r="X93" s="13" t="e">
        <f aca="false">bdrateOld($D93:$D96,F93:F96,$L93:$L96,N93:N96)</f>
        <v>#VALUE!</v>
      </c>
      <c r="Y93" s="14" t="e">
        <f aca="false">bdrateOld($D93:$D96,G93:G96,$L93:$L96,O93:O96)</f>
        <v>#VALUE!</v>
      </c>
    </row>
    <row r="94" s="1" customFormat="true" ht="12" hidden="false" customHeight="false" outlineLevel="0" collapsed="false">
      <c r="A94" s="11"/>
      <c r="B94" s="75"/>
      <c r="C94" s="11" t="n">
        <v>32</v>
      </c>
      <c r="D94" s="61" t="n">
        <v>3224.8864</v>
      </c>
      <c r="E94" s="62" t="n">
        <v>35.2597</v>
      </c>
      <c r="F94" s="62" t="n">
        <v>44.7953</v>
      </c>
      <c r="G94" s="62" t="n">
        <v>47.2453</v>
      </c>
      <c r="H94" s="62" t="n">
        <v>18277.57</v>
      </c>
      <c r="I94" s="62" t="n">
        <v>29.08</v>
      </c>
      <c r="J94" s="63" t="n">
        <f aca="false">H94/3600</f>
        <v>5.07710277777778</v>
      </c>
      <c r="L94" s="61" t="n">
        <v>3221.3392</v>
      </c>
      <c r="M94" s="62" t="n">
        <v>35.264</v>
      </c>
      <c r="N94" s="62" t="n">
        <v>44.7997</v>
      </c>
      <c r="O94" s="62" t="n">
        <v>47.2512</v>
      </c>
      <c r="P94" s="62" t="n">
        <v>18251.3</v>
      </c>
      <c r="Q94" s="62" t="n">
        <v>29.12</v>
      </c>
      <c r="R94" s="64" t="n">
        <f aca="false">P94/3600</f>
        <v>5.06980555555556</v>
      </c>
      <c r="S94" s="60"/>
      <c r="T94" s="65"/>
      <c r="U94" s="46"/>
      <c r="V94" s="46"/>
      <c r="W94" s="65"/>
      <c r="X94" s="46"/>
      <c r="Y94" s="66"/>
    </row>
    <row r="95" s="1" customFormat="true" ht="12" hidden="false" customHeight="false" outlineLevel="0" collapsed="false">
      <c r="A95" s="11"/>
      <c r="B95" s="75"/>
      <c r="C95" s="11" t="n">
        <v>37</v>
      </c>
      <c r="D95" s="61" t="n">
        <v>1510.9224</v>
      </c>
      <c r="E95" s="62" t="n">
        <v>32.4019</v>
      </c>
      <c r="F95" s="62" t="n">
        <v>43.7421</v>
      </c>
      <c r="G95" s="62" t="n">
        <v>46.208</v>
      </c>
      <c r="H95" s="62" t="n">
        <v>15728.42</v>
      </c>
      <c r="I95" s="62" t="n">
        <v>28.13</v>
      </c>
      <c r="J95" s="63" t="n">
        <f aca="false">H95/3600</f>
        <v>4.36900555555556</v>
      </c>
      <c r="L95" s="61" t="n">
        <v>1508.0016</v>
      </c>
      <c r="M95" s="62" t="n">
        <v>32.4136</v>
      </c>
      <c r="N95" s="62" t="n">
        <v>43.7308</v>
      </c>
      <c r="O95" s="62" t="n">
        <v>46.0724</v>
      </c>
      <c r="P95" s="62" t="n">
        <v>15678.74</v>
      </c>
      <c r="Q95" s="62" t="n">
        <v>26.91</v>
      </c>
      <c r="R95" s="64" t="n">
        <f aca="false">P95/3600</f>
        <v>4.35520555555556</v>
      </c>
      <c r="S95" s="60"/>
      <c r="T95" s="65"/>
      <c r="U95" s="46"/>
      <c r="V95" s="46"/>
      <c r="W95" s="65"/>
      <c r="X95" s="46"/>
      <c r="Y95" s="66"/>
    </row>
    <row r="96" s="1" customFormat="true" ht="12.75" hidden="false" customHeight="false" outlineLevel="0" collapsed="false">
      <c r="A96" s="11"/>
      <c r="B96" s="77"/>
      <c r="C96" s="18" t="n">
        <v>41</v>
      </c>
      <c r="D96" s="67" t="n">
        <v>798.124</v>
      </c>
      <c r="E96" s="68" t="n">
        <v>30.3563</v>
      </c>
      <c r="F96" s="68" t="n">
        <v>42.8753</v>
      </c>
      <c r="G96" s="68" t="n">
        <v>45.3887</v>
      </c>
      <c r="H96" s="68" t="n">
        <v>13852.74</v>
      </c>
      <c r="I96" s="68" t="n">
        <v>24.17</v>
      </c>
      <c r="J96" s="69" t="n">
        <f aca="false">H96/3600</f>
        <v>3.84798333333333</v>
      </c>
      <c r="L96" s="67" t="n">
        <v>795.5544</v>
      </c>
      <c r="M96" s="68" t="n">
        <v>30.3671</v>
      </c>
      <c r="N96" s="68" t="n">
        <v>42.8594</v>
      </c>
      <c r="O96" s="68" t="n">
        <v>45.4229</v>
      </c>
      <c r="P96" s="68" t="n">
        <v>13886.12</v>
      </c>
      <c r="Q96" s="68" t="n">
        <v>24.09</v>
      </c>
      <c r="R96" s="70" t="n">
        <f aca="false">P96/3600</f>
        <v>3.85725555555556</v>
      </c>
      <c r="S96" s="60"/>
      <c r="T96" s="71"/>
      <c r="U96" s="72"/>
      <c r="V96" s="72"/>
      <c r="W96" s="71"/>
      <c r="X96" s="72"/>
      <c r="Y96" s="73"/>
    </row>
    <row r="97" s="1" customFormat="true" ht="12" hidden="false" customHeight="false" outlineLevel="0" collapsed="false">
      <c r="A97" s="11"/>
      <c r="B97" s="7" t="s">
        <v>96</v>
      </c>
      <c r="C97" s="7" t="n">
        <v>27</v>
      </c>
      <c r="D97" s="78" t="n">
        <v>10229.2832</v>
      </c>
      <c r="E97" s="79" t="n">
        <v>36.6053</v>
      </c>
      <c r="F97" s="79" t="n">
        <v>40.0461</v>
      </c>
      <c r="G97" s="79" t="n">
        <v>42.1964</v>
      </c>
      <c r="H97" s="79" t="n">
        <v>25634.1</v>
      </c>
      <c r="I97" s="79" t="n">
        <v>37.71</v>
      </c>
      <c r="J97" s="58" t="n">
        <f aca="false">H97/3600</f>
        <v>7.12058333333333</v>
      </c>
      <c r="L97" s="78" t="n">
        <v>10221.6272</v>
      </c>
      <c r="M97" s="79" t="n">
        <v>36.6042</v>
      </c>
      <c r="N97" s="79" t="n">
        <v>40.0452</v>
      </c>
      <c r="O97" s="79" t="n">
        <v>42.1977</v>
      </c>
      <c r="P97" s="79" t="n">
        <v>25616.74</v>
      </c>
      <c r="Q97" s="79" t="n">
        <v>37.19</v>
      </c>
      <c r="R97" s="58" t="n">
        <f aca="false">P97/3600</f>
        <v>7.11576111111111</v>
      </c>
      <c r="S97" s="60"/>
      <c r="T97" s="8" t="e">
        <f aca="false">bdrate($D97:$D100,E97:E100,$L97:$L100,M97:M100)</f>
        <v>#VALUE!</v>
      </c>
      <c r="U97" s="9" t="e">
        <f aca="false">bdrate($D97:$D100,F97:F100,$L97:$L100,N97:N100)</f>
        <v>#VALUE!</v>
      </c>
      <c r="V97" s="9" t="e">
        <f aca="false">bdrate($D97:$D100,G97:G100,$L97:$L100,O97:O100)</f>
        <v>#VALUE!</v>
      </c>
      <c r="W97" s="12" t="e">
        <f aca="false">bdrateOld($D97:$D100,E97:E100,$L97:$L100,M97:M100)</f>
        <v>#VALUE!</v>
      </c>
      <c r="X97" s="13" t="e">
        <f aca="false">bdrateOld($D97:$D100,F97:F100,$L97:$L100,N97:N100)</f>
        <v>#VALUE!</v>
      </c>
      <c r="Y97" s="14" t="e">
        <f aca="false">bdrateOld($D97:$D100,G97:G100,$L97:$L100,O97:O100)</f>
        <v>#VALUE!</v>
      </c>
    </row>
    <row r="98" s="1" customFormat="true" ht="12" hidden="false" customHeight="false" outlineLevel="0" collapsed="false">
      <c r="A98" s="11"/>
      <c r="B98" s="11"/>
      <c r="C98" s="11" t="n">
        <v>32</v>
      </c>
      <c r="D98" s="80" t="n">
        <v>4981.1488</v>
      </c>
      <c r="E98" s="81" t="n">
        <v>33.4242</v>
      </c>
      <c r="F98" s="81" t="n">
        <v>38.6857</v>
      </c>
      <c r="G98" s="81" t="n">
        <v>41.0902</v>
      </c>
      <c r="H98" s="81" t="n">
        <v>21685.7</v>
      </c>
      <c r="I98" s="81" t="n">
        <v>31.59</v>
      </c>
      <c r="J98" s="63" t="n">
        <f aca="false">H98/3600</f>
        <v>6.02380555555556</v>
      </c>
      <c r="L98" s="80" t="n">
        <v>4979.628</v>
      </c>
      <c r="M98" s="81" t="n">
        <v>33.4408</v>
      </c>
      <c r="N98" s="81" t="n">
        <v>38.6907</v>
      </c>
      <c r="O98" s="81" t="n">
        <v>41.097</v>
      </c>
      <c r="P98" s="81" t="n">
        <v>21679.77</v>
      </c>
      <c r="Q98" s="81" t="n">
        <v>33.57</v>
      </c>
      <c r="R98" s="63" t="n">
        <f aca="false">P98/3600</f>
        <v>6.02215833333333</v>
      </c>
      <c r="S98" s="60"/>
      <c r="T98" s="65"/>
      <c r="U98" s="46"/>
      <c r="V98" s="46"/>
      <c r="W98" s="65"/>
      <c r="X98" s="46"/>
      <c r="Y98" s="66"/>
    </row>
    <row r="99" s="1" customFormat="true" ht="12" hidden="false" customHeight="false" outlineLevel="0" collapsed="false">
      <c r="A99" s="11"/>
      <c r="B99" s="11"/>
      <c r="C99" s="11" t="n">
        <v>37</v>
      </c>
      <c r="D99" s="80" t="n">
        <v>2446.5152</v>
      </c>
      <c r="E99" s="81" t="n">
        <v>30.6544</v>
      </c>
      <c r="F99" s="81" t="n">
        <v>38.0748</v>
      </c>
      <c r="G99" s="81" t="n">
        <v>40.5729</v>
      </c>
      <c r="H99" s="81" t="n">
        <v>17922.62</v>
      </c>
      <c r="I99" s="81" t="n">
        <v>27.8</v>
      </c>
      <c r="J99" s="63" t="n">
        <f aca="false">H99/3600</f>
        <v>4.97850555555556</v>
      </c>
      <c r="L99" s="80" t="n">
        <v>2443.4384</v>
      </c>
      <c r="M99" s="81" t="n">
        <v>30.683</v>
      </c>
      <c r="N99" s="81" t="n">
        <v>38.0796</v>
      </c>
      <c r="O99" s="81" t="n">
        <v>40.5678</v>
      </c>
      <c r="P99" s="81" t="n">
        <v>18070.97</v>
      </c>
      <c r="Q99" s="81" t="n">
        <v>27.7</v>
      </c>
      <c r="R99" s="63" t="n">
        <f aca="false">P99/3600</f>
        <v>5.01971388888889</v>
      </c>
      <c r="S99" s="60"/>
      <c r="T99" s="65"/>
      <c r="U99" s="46"/>
      <c r="V99" s="46"/>
      <c r="W99" s="65"/>
      <c r="X99" s="46"/>
      <c r="Y99" s="66"/>
    </row>
    <row r="100" s="1" customFormat="true" ht="12.75" hidden="false" customHeight="false" outlineLevel="0" collapsed="false">
      <c r="A100" s="11"/>
      <c r="B100" s="18"/>
      <c r="C100" s="18" t="n">
        <v>41</v>
      </c>
      <c r="D100" s="82" t="n">
        <v>1319.5968</v>
      </c>
      <c r="E100" s="83" t="n">
        <v>28.5991</v>
      </c>
      <c r="F100" s="83" t="n">
        <v>37.531</v>
      </c>
      <c r="G100" s="83" t="n">
        <v>40.2316</v>
      </c>
      <c r="H100" s="83" t="n">
        <v>15025.48</v>
      </c>
      <c r="I100" s="83" t="n">
        <v>26.19</v>
      </c>
      <c r="J100" s="69" t="n">
        <f aca="false">H100/3600</f>
        <v>4.17374444444444</v>
      </c>
      <c r="L100" s="82" t="n">
        <v>1315.7008</v>
      </c>
      <c r="M100" s="83" t="n">
        <v>28.6228</v>
      </c>
      <c r="N100" s="83" t="n">
        <v>37.5345</v>
      </c>
      <c r="O100" s="83" t="n">
        <v>40.2588</v>
      </c>
      <c r="P100" s="83" t="n">
        <v>15058.48</v>
      </c>
      <c r="Q100" s="83" t="n">
        <v>26.6</v>
      </c>
      <c r="R100" s="69" t="n">
        <f aca="false">P100/3600</f>
        <v>4.18291111111111</v>
      </c>
      <c r="S100" s="60"/>
      <c r="T100" s="71"/>
      <c r="U100" s="72"/>
      <c r="V100" s="72"/>
      <c r="W100" s="71"/>
      <c r="X100" s="72"/>
      <c r="Y100" s="73"/>
    </row>
    <row r="102" customFormat="false" ht="15.75" hidden="false" customHeight="false" outlineLevel="0" collapsed="false">
      <c r="A102" s="0" t="s">
        <v>97</v>
      </c>
      <c r="H102" s="145" t="n">
        <f aca="false">SUM(H81:H100)</f>
        <v>401006.37</v>
      </c>
      <c r="I102" s="145" t="n">
        <f aca="false">SUM(I81:I100)</f>
        <v>672.85</v>
      </c>
      <c r="P102" s="145" t="n">
        <f aca="false">SUM(P81:P100)</f>
        <v>401364.97</v>
      </c>
      <c r="Q102" s="145" t="n">
        <f aca="false">SUM(Q81:Q100)</f>
        <v>672.05</v>
      </c>
    </row>
    <row r="103" customFormat="false" ht="16.5" hidden="false" customHeight="false" outlineLevel="0" collapsed="false">
      <c r="A103" s="0" t="s">
        <v>98</v>
      </c>
      <c r="D103" s="146" t="s">
        <v>99</v>
      </c>
      <c r="E103" s="146"/>
      <c r="F103" s="146"/>
      <c r="G103" s="146"/>
      <c r="H103" s="146"/>
      <c r="I103" s="146"/>
      <c r="J103" s="146"/>
      <c r="K103" s="146"/>
      <c r="L103" s="146" t="s">
        <v>100</v>
      </c>
      <c r="P103" s="147" t="n">
        <f aca="false">P102/H102</f>
        <v>1.00089425013373</v>
      </c>
      <c r="Q103" s="147" t="n">
        <f aca="false">Q102/I102</f>
        <v>0.998811027717916</v>
      </c>
      <c r="S103" s="148" t="s">
        <v>101</v>
      </c>
    </row>
    <row r="104" customFormat="false" ht="18" hidden="false" customHeight="false" outlineLevel="0" collapsed="false">
      <c r="D104" s="149" t="s">
        <v>31</v>
      </c>
      <c r="E104" s="150" t="s">
        <v>102</v>
      </c>
      <c r="F104" s="150" t="s">
        <v>103</v>
      </c>
      <c r="G104" s="150" t="s">
        <v>104</v>
      </c>
      <c r="H104" s="150" t="s">
        <v>105</v>
      </c>
      <c r="I104" s="150" t="s">
        <v>106</v>
      </c>
      <c r="J104" s="150" t="s">
        <v>107</v>
      </c>
      <c r="K104" s="151" t="s">
        <v>108</v>
      </c>
      <c r="S104" s="148"/>
    </row>
    <row r="105" customFormat="false" ht="17.25" hidden="false" customHeight="false" outlineLevel="0" collapsed="false">
      <c r="D105" s="149"/>
      <c r="E105" s="152" t="s">
        <v>109</v>
      </c>
      <c r="F105" s="152" t="n">
        <v>32</v>
      </c>
      <c r="G105" s="150" t="s">
        <v>110</v>
      </c>
      <c r="H105" s="153" t="n">
        <v>9426.8544</v>
      </c>
      <c r="I105" s="153" t="n">
        <v>29.5002</v>
      </c>
      <c r="J105" s="153" t="n">
        <v>32.4206</v>
      </c>
      <c r="K105" s="154" t="n">
        <v>36.7292</v>
      </c>
      <c r="L105" s="155" t="n">
        <f aca="false">H105-D82</f>
        <v>0</v>
      </c>
      <c r="M105" s="155" t="n">
        <f aca="false">I105-E82</f>
        <v>0</v>
      </c>
      <c r="N105" s="155" t="n">
        <f aca="false">J105-F82</f>
        <v>0</v>
      </c>
      <c r="O105" s="155" t="n">
        <f aca="false">K105-G82</f>
        <v>0</v>
      </c>
      <c r="S105" s="156" t="n">
        <v>1</v>
      </c>
      <c r="T105" s="0" t="s">
        <v>117</v>
      </c>
    </row>
    <row r="106" customFormat="false" ht="18" hidden="false" customHeight="false" outlineLevel="0" collapsed="false">
      <c r="D106" s="149"/>
      <c r="E106" s="152"/>
      <c r="F106" s="152"/>
      <c r="G106" s="157" t="s">
        <v>112</v>
      </c>
      <c r="H106" s="158" t="n">
        <v>9425.872</v>
      </c>
      <c r="I106" s="158" t="n">
        <v>29.502</v>
      </c>
      <c r="J106" s="158" t="n">
        <v>32.4224</v>
      </c>
      <c r="K106" s="159" t="n">
        <v>36.7299</v>
      </c>
      <c r="L106" s="155" t="n">
        <f aca="false">L82-H106</f>
        <v>0</v>
      </c>
      <c r="M106" s="155" t="n">
        <f aca="false">M82-I106</f>
        <v>0</v>
      </c>
      <c r="N106" s="155" t="n">
        <f aca="false">N82-J106</f>
        <v>0</v>
      </c>
      <c r="O106" s="155" t="n">
        <f aca="false">O82-K106</f>
        <v>0</v>
      </c>
      <c r="S106" s="156" t="n">
        <v>1</v>
      </c>
      <c r="T106" s="0" t="s">
        <v>117</v>
      </c>
    </row>
    <row r="107" customFormat="false" ht="17.25" hidden="false" customHeight="false" outlineLevel="0" collapsed="false">
      <c r="D107" s="149"/>
      <c r="E107" s="152"/>
      <c r="F107" s="152" t="n">
        <v>37</v>
      </c>
      <c r="G107" s="150" t="s">
        <v>110</v>
      </c>
      <c r="H107" s="153" t="n">
        <v>4076.4936</v>
      </c>
      <c r="I107" s="153" t="n">
        <v>27.1683</v>
      </c>
      <c r="J107" s="153" t="n">
        <v>31.524</v>
      </c>
      <c r="K107" s="154" t="n">
        <v>36.2332</v>
      </c>
      <c r="L107" s="155" t="n">
        <f aca="false">H107-D83</f>
        <v>0</v>
      </c>
      <c r="M107" s="155" t="n">
        <f aca="false">I107-E83</f>
        <v>0</v>
      </c>
      <c r="N107" s="155" t="n">
        <f aca="false">J107-F83</f>
        <v>0</v>
      </c>
      <c r="O107" s="155" t="n">
        <f aca="false">K107-G83</f>
        <v>0</v>
      </c>
      <c r="S107" s="148" t="n">
        <v>0</v>
      </c>
    </row>
    <row r="108" customFormat="false" ht="18" hidden="false" customHeight="false" outlineLevel="0" collapsed="false">
      <c r="D108" s="149"/>
      <c r="E108" s="152"/>
      <c r="F108" s="152"/>
      <c r="G108" s="157" t="s">
        <v>112</v>
      </c>
      <c r="H108" s="158" t="n">
        <v>4074.3752</v>
      </c>
      <c r="I108" s="158" t="n">
        <v>27.1852</v>
      </c>
      <c r="J108" s="158" t="n">
        <v>31.5267</v>
      </c>
      <c r="K108" s="159" t="n">
        <v>36.2407</v>
      </c>
      <c r="L108" s="155" t="n">
        <f aca="false">H108-L83</f>
        <v>0</v>
      </c>
      <c r="M108" s="155" t="n">
        <f aca="false">I108-M83</f>
        <v>0</v>
      </c>
      <c r="N108" s="155" t="n">
        <f aca="false">J108-N83</f>
        <v>0</v>
      </c>
      <c r="O108" s="155" t="n">
        <f aca="false">K108-O83</f>
        <v>0</v>
      </c>
      <c r="S108" s="148" t="n">
        <v>0</v>
      </c>
    </row>
    <row r="109" customFormat="false" ht="17.25" hidden="false" customHeight="false" outlineLevel="0" collapsed="false">
      <c r="D109" s="149"/>
      <c r="E109" s="152"/>
      <c r="F109" s="152" t="n">
        <v>41</v>
      </c>
      <c r="G109" s="150" t="s">
        <v>110</v>
      </c>
      <c r="H109" s="160" t="n">
        <v>2053.5304</v>
      </c>
      <c r="I109" s="160" t="n">
        <v>25.5499</v>
      </c>
      <c r="J109" s="160" t="n">
        <v>30.958</v>
      </c>
      <c r="K109" s="161" t="n">
        <v>35.9033</v>
      </c>
      <c r="L109" s="155" t="n">
        <f aca="false">H109-D84</f>
        <v>0</v>
      </c>
      <c r="M109" s="155" t="n">
        <f aca="false">I109-E84</f>
        <v>0</v>
      </c>
      <c r="N109" s="155" t="n">
        <f aca="false">J109-F84</f>
        <v>0</v>
      </c>
      <c r="O109" s="155" t="n">
        <f aca="false">K109-G84</f>
        <v>0</v>
      </c>
      <c r="S109" s="148" t="n">
        <v>0</v>
      </c>
    </row>
    <row r="110" customFormat="false" ht="18" hidden="false" customHeight="false" outlineLevel="0" collapsed="false">
      <c r="D110" s="149"/>
      <c r="E110" s="152"/>
      <c r="F110" s="152"/>
      <c r="G110" s="157" t="s">
        <v>112</v>
      </c>
      <c r="H110" s="158" t="n">
        <v>2051.216</v>
      </c>
      <c r="I110" s="158" t="n">
        <v>25.572</v>
      </c>
      <c r="J110" s="158" t="n">
        <v>30.96</v>
      </c>
      <c r="K110" s="159" t="n">
        <v>35.9076</v>
      </c>
      <c r="L110" s="155" t="n">
        <f aca="false">H110-L84</f>
        <v>0</v>
      </c>
      <c r="M110" s="155" t="n">
        <f aca="false">I110-M84</f>
        <v>0</v>
      </c>
      <c r="N110" s="155" t="n">
        <f aca="false">J110-N84</f>
        <v>0</v>
      </c>
      <c r="O110" s="155" t="n">
        <f aca="false">K110-O84</f>
        <v>0</v>
      </c>
      <c r="S110" s="148" t="n">
        <v>0</v>
      </c>
    </row>
    <row r="111" customFormat="false" ht="17.25" hidden="false" customHeight="false" outlineLevel="0" collapsed="false">
      <c r="D111" s="149"/>
      <c r="E111" s="152" t="s">
        <v>113</v>
      </c>
      <c r="F111" s="152" t="n">
        <v>32</v>
      </c>
      <c r="G111" s="150" t="s">
        <v>110</v>
      </c>
      <c r="H111" s="153" t="n">
        <v>3758.1036</v>
      </c>
      <c r="I111" s="153" t="n">
        <v>35.472</v>
      </c>
      <c r="J111" s="153" t="n">
        <v>41.6148</v>
      </c>
      <c r="K111" s="154" t="n">
        <v>44.5015</v>
      </c>
      <c r="L111" s="155" t="n">
        <f aca="false">H111-D90</f>
        <v>0</v>
      </c>
      <c r="M111" s="155" t="n">
        <f aca="false">I111-E90</f>
        <v>0</v>
      </c>
      <c r="N111" s="155" t="n">
        <f aca="false">J111-F90</f>
        <v>0</v>
      </c>
      <c r="O111" s="155" t="n">
        <f aca="false">K111-G90</f>
        <v>0</v>
      </c>
      <c r="S111" s="148" t="n">
        <v>0</v>
      </c>
    </row>
    <row r="112" customFormat="false" ht="18" hidden="false" customHeight="false" outlineLevel="0" collapsed="false">
      <c r="D112" s="149"/>
      <c r="E112" s="152"/>
      <c r="F112" s="152"/>
      <c r="G112" s="157" t="s">
        <v>112</v>
      </c>
      <c r="H112" s="158" t="n">
        <v>3756.0438</v>
      </c>
      <c r="I112" s="158" t="n">
        <v>35.4847</v>
      </c>
      <c r="J112" s="158" t="n">
        <v>41.6191</v>
      </c>
      <c r="K112" s="159" t="n">
        <v>44.5006</v>
      </c>
      <c r="L112" s="155" t="n">
        <f aca="false">H112-L90</f>
        <v>0</v>
      </c>
      <c r="M112" s="155" t="n">
        <f aca="false">I112-M90</f>
        <v>0</v>
      </c>
      <c r="N112" s="155" t="n">
        <f aca="false">J112-N90</f>
        <v>0</v>
      </c>
      <c r="O112" s="155" t="n">
        <f aca="false">K112-O90</f>
        <v>0</v>
      </c>
      <c r="S112" s="148" t="n">
        <v>0</v>
      </c>
    </row>
    <row r="113" customFormat="false" ht="17.25" hidden="false" customHeight="false" outlineLevel="0" collapsed="false">
      <c r="D113" s="149"/>
      <c r="E113" s="152"/>
      <c r="F113" s="152" t="n">
        <v>37</v>
      </c>
      <c r="G113" s="150" t="s">
        <v>110</v>
      </c>
      <c r="H113" s="153" t="n">
        <v>1730.808</v>
      </c>
      <c r="I113" s="153" t="n">
        <v>32.72</v>
      </c>
      <c r="J113" s="153" t="n">
        <v>40.7327</v>
      </c>
      <c r="K113" s="154" t="n">
        <v>43.6305</v>
      </c>
      <c r="L113" s="155" t="n">
        <f aca="false">H113-D91</f>
        <v>0</v>
      </c>
      <c r="M113" s="155" t="n">
        <f aca="false">I113-E91</f>
        <v>0</v>
      </c>
      <c r="N113" s="155" t="n">
        <f aca="false">J113-F91</f>
        <v>0</v>
      </c>
      <c r="O113" s="155" t="n">
        <f aca="false">K113-G91</f>
        <v>0</v>
      </c>
      <c r="S113" s="148" t="n">
        <v>0</v>
      </c>
    </row>
    <row r="114" customFormat="false" ht="18" hidden="false" customHeight="false" outlineLevel="0" collapsed="false">
      <c r="D114" s="149"/>
      <c r="E114" s="152"/>
      <c r="F114" s="152"/>
      <c r="G114" s="157" t="s">
        <v>112</v>
      </c>
      <c r="H114" s="158" t="n">
        <v>1728.5613</v>
      </c>
      <c r="I114" s="158" t="n">
        <v>32.7314</v>
      </c>
      <c r="J114" s="158" t="n">
        <v>40.7381</v>
      </c>
      <c r="K114" s="159" t="n">
        <v>43.6167</v>
      </c>
      <c r="L114" s="155" t="n">
        <f aca="false">H114-L91</f>
        <v>0</v>
      </c>
      <c r="M114" s="155" t="n">
        <f aca="false">I114-M91</f>
        <v>0</v>
      </c>
      <c r="N114" s="155" t="n">
        <f aca="false">J114-N91</f>
        <v>0</v>
      </c>
      <c r="O114" s="155" t="n">
        <f aca="false">K114-O91</f>
        <v>0</v>
      </c>
      <c r="S114" s="148" t="n">
        <v>0</v>
      </c>
    </row>
    <row r="115" customFormat="false" ht="17.25" hidden="false" customHeight="false" outlineLevel="0" collapsed="false">
      <c r="D115" s="149"/>
      <c r="E115" s="152"/>
      <c r="F115" s="152" t="n">
        <v>41</v>
      </c>
      <c r="G115" s="150" t="s">
        <v>110</v>
      </c>
      <c r="H115" s="160" t="n">
        <v>861.8968</v>
      </c>
      <c r="I115" s="160" t="n">
        <v>30.7232</v>
      </c>
      <c r="J115" s="160" t="n">
        <v>40.0583</v>
      </c>
      <c r="K115" s="161" t="n">
        <v>42.9899</v>
      </c>
      <c r="L115" s="155" t="n">
        <f aca="false">H115-D92</f>
        <v>0</v>
      </c>
      <c r="M115" s="155" t="n">
        <f aca="false">I115-E92</f>
        <v>0</v>
      </c>
      <c r="N115" s="155" t="n">
        <f aca="false">J115-F92</f>
        <v>0</v>
      </c>
      <c r="O115" s="155" t="n">
        <f aca="false">K115-G92</f>
        <v>0</v>
      </c>
      <c r="S115" s="148" t="n">
        <v>0</v>
      </c>
    </row>
    <row r="116" customFormat="false" ht="18" hidden="false" customHeight="false" outlineLevel="0" collapsed="false">
      <c r="D116" s="149"/>
      <c r="E116" s="152"/>
      <c r="F116" s="152"/>
      <c r="G116" s="157" t="s">
        <v>112</v>
      </c>
      <c r="H116" s="158" t="n">
        <v>861.2425</v>
      </c>
      <c r="I116" s="158" t="n">
        <v>30.7327</v>
      </c>
      <c r="J116" s="158" t="n">
        <v>40.0565</v>
      </c>
      <c r="K116" s="159" t="n">
        <v>42.9774</v>
      </c>
      <c r="L116" s="155" t="n">
        <f aca="false">H116-L92</f>
        <v>0</v>
      </c>
      <c r="M116" s="155" t="n">
        <f aca="false">I116-M92</f>
        <v>0</v>
      </c>
      <c r="N116" s="155" t="n">
        <f aca="false">J116-N92</f>
        <v>0</v>
      </c>
      <c r="O116" s="155" t="n">
        <f aca="false">K116-O92</f>
        <v>0</v>
      </c>
      <c r="S116" s="148" t="n">
        <v>0</v>
      </c>
    </row>
    <row r="117" customFormat="false" ht="16.5" hidden="false" customHeight="false" outlineLevel="0" collapsed="false"/>
    <row r="118" s="1" customFormat="true" ht="12.75" hidden="false" customHeight="false" outlineLevel="0" collapsed="false">
      <c r="A118" s="3" t="s">
        <v>118</v>
      </c>
      <c r="D118" s="50" t="s">
        <v>71</v>
      </c>
      <c r="E118" s="50"/>
      <c r="F118" s="50"/>
      <c r="G118" s="50"/>
      <c r="H118" s="50"/>
      <c r="I118" s="50"/>
      <c r="J118" s="50"/>
      <c r="L118" s="50" t="s">
        <v>72</v>
      </c>
      <c r="M118" s="50"/>
      <c r="N118" s="50"/>
      <c r="O118" s="50"/>
      <c r="P118" s="50"/>
      <c r="Q118" s="50"/>
      <c r="R118" s="50"/>
      <c r="S118" s="51"/>
      <c r="T118" s="50" t="s">
        <v>73</v>
      </c>
      <c r="U118" s="50"/>
      <c r="V118" s="50"/>
      <c r="W118" s="50" t="s">
        <v>74</v>
      </c>
      <c r="X118" s="50"/>
      <c r="Y118" s="50"/>
    </row>
    <row r="119" s="1" customFormat="true" ht="12.75" hidden="false" customHeight="false" outlineLevel="0" collapsed="false">
      <c r="A119" s="52"/>
      <c r="B119" s="53"/>
      <c r="C119" s="54" t="s">
        <v>75</v>
      </c>
      <c r="D119" s="44" t="s">
        <v>33</v>
      </c>
      <c r="E119" s="45" t="s">
        <v>34</v>
      </c>
      <c r="F119" s="45" t="s">
        <v>35</v>
      </c>
      <c r="G119" s="45" t="s">
        <v>36</v>
      </c>
      <c r="H119" s="45" t="s">
        <v>76</v>
      </c>
      <c r="I119" s="45" t="s">
        <v>77</v>
      </c>
      <c r="J119" s="55" t="s">
        <v>78</v>
      </c>
      <c r="K119" s="51"/>
      <c r="L119" s="44" t="s">
        <v>33</v>
      </c>
      <c r="M119" s="45" t="s">
        <v>34</v>
      </c>
      <c r="N119" s="45" t="s">
        <v>35</v>
      </c>
      <c r="O119" s="45" t="s">
        <v>36</v>
      </c>
      <c r="P119" s="45" t="s">
        <v>76</v>
      </c>
      <c r="Q119" s="45" t="s">
        <v>77</v>
      </c>
      <c r="R119" s="55" t="s">
        <v>78</v>
      </c>
      <c r="S119" s="28"/>
      <c r="T119" s="44" t="s">
        <v>4</v>
      </c>
      <c r="U119" s="45" t="s">
        <v>5</v>
      </c>
      <c r="V119" s="55" t="s">
        <v>6</v>
      </c>
      <c r="W119" s="33" t="s">
        <v>4</v>
      </c>
      <c r="X119" s="34" t="s">
        <v>5</v>
      </c>
      <c r="Y119" s="35" t="s">
        <v>6</v>
      </c>
    </row>
    <row r="120" s="1" customFormat="true" ht="12" hidden="false" customHeight="false" outlineLevel="0" collapsed="false">
      <c r="A120" s="7"/>
      <c r="B120" s="7" t="s">
        <v>93</v>
      </c>
      <c r="C120" s="7" t="n">
        <v>27</v>
      </c>
      <c r="D120" s="56" t="n">
        <v>23165.9808</v>
      </c>
      <c r="E120" s="57" t="n">
        <v>32.4292</v>
      </c>
      <c r="F120" s="57" t="n">
        <v>33.9535</v>
      </c>
      <c r="G120" s="57" t="n">
        <v>37.6845</v>
      </c>
      <c r="H120" s="57" t="n">
        <v>23948</v>
      </c>
      <c r="I120" s="57" t="n">
        <v>43.66</v>
      </c>
      <c r="J120" s="58" t="n">
        <f aca="false">H120/3600</f>
        <v>6.65222222222222</v>
      </c>
      <c r="L120" s="56" t="n">
        <v>23153.98</v>
      </c>
      <c r="M120" s="57" t="n">
        <v>32.4117</v>
      </c>
      <c r="N120" s="57" t="n">
        <v>33.9523</v>
      </c>
      <c r="O120" s="57" t="n">
        <v>37.6864</v>
      </c>
      <c r="P120" s="57" t="n">
        <v>23897.11</v>
      </c>
      <c r="Q120" s="57" t="n">
        <v>43.47</v>
      </c>
      <c r="R120" s="59" t="n">
        <f aca="false">P120/3600</f>
        <v>6.63808611111111</v>
      </c>
      <c r="S120" s="60"/>
      <c r="T120" s="8" t="e">
        <f aca="false">bdrate($D120:$D123,E120:E123,$L120:$L123,M120:M123)</f>
        <v>#VALUE!</v>
      </c>
      <c r="U120" s="9" t="e">
        <f aca="false">bdrate($D120:$D123,F120:F123,$L120:$L123,N120:N123)</f>
        <v>#VALUE!</v>
      </c>
      <c r="V120" s="10" t="e">
        <f aca="false">bdrate($D120:$D123,G120:G123,$L120:$L123,O120:O123)</f>
        <v>#VALUE!</v>
      </c>
      <c r="W120" s="8" t="e">
        <f aca="false">bdrateOld($D120:$D123,E120:E123,$L120:$L123,M120:M123)</f>
        <v>#VALUE!</v>
      </c>
      <c r="X120" s="9" t="e">
        <f aca="false">bdrateOld($D120:$D123,F120:F123,$L120:$L123,N120:N123)</f>
        <v>#VALUE!</v>
      </c>
      <c r="Y120" s="10" t="e">
        <f aca="false">bdrateOld($D120:$D123,G120:G123,$L120:$L123,O120:O123)</f>
        <v>#VALUE!</v>
      </c>
    </row>
    <row r="121" s="1" customFormat="true" ht="12" hidden="false" customHeight="false" outlineLevel="0" collapsed="false">
      <c r="A121" s="11"/>
      <c r="B121" s="11"/>
      <c r="C121" s="11" t="n">
        <v>32</v>
      </c>
      <c r="D121" s="61" t="n">
        <v>9420.7096</v>
      </c>
      <c r="E121" s="62" t="n">
        <v>29.4384</v>
      </c>
      <c r="F121" s="62" t="n">
        <v>32.3369</v>
      </c>
      <c r="G121" s="62" t="n">
        <v>36.7279</v>
      </c>
      <c r="H121" s="62" t="n">
        <v>18741.05</v>
      </c>
      <c r="I121" s="62" t="n">
        <v>32.12</v>
      </c>
      <c r="J121" s="63" t="n">
        <f aca="false">H121/3600</f>
        <v>5.20584722222222</v>
      </c>
      <c r="L121" s="61" t="n">
        <v>9415.712</v>
      </c>
      <c r="M121" s="62" t="n">
        <v>29.4226</v>
      </c>
      <c r="N121" s="62" t="n">
        <v>32.3347</v>
      </c>
      <c r="O121" s="62" t="n">
        <v>36.7328</v>
      </c>
      <c r="P121" s="62" t="n">
        <v>18571.37</v>
      </c>
      <c r="Q121" s="62" t="n">
        <v>32.5</v>
      </c>
      <c r="R121" s="64" t="n">
        <f aca="false">P121/3600</f>
        <v>5.15871388888889</v>
      </c>
      <c r="S121" s="60"/>
      <c r="T121" s="65"/>
      <c r="U121" s="46"/>
      <c r="V121" s="66"/>
      <c r="W121" s="65"/>
      <c r="X121" s="46"/>
      <c r="Y121" s="66"/>
    </row>
    <row r="122" s="1" customFormat="true" ht="12" hidden="false" customHeight="false" outlineLevel="0" collapsed="false">
      <c r="A122" s="11"/>
      <c r="B122" s="11"/>
      <c r="C122" s="11" t="n">
        <v>37</v>
      </c>
      <c r="D122" s="61" t="n">
        <v>4069.3744</v>
      </c>
      <c r="E122" s="62" t="n">
        <v>27.1428</v>
      </c>
      <c r="F122" s="62" t="n">
        <v>31.4804</v>
      </c>
      <c r="G122" s="62" t="n">
        <v>36.2373</v>
      </c>
      <c r="H122" s="62" t="n">
        <v>15052.18</v>
      </c>
      <c r="I122" s="62" t="n">
        <v>27.86</v>
      </c>
      <c r="J122" s="63" t="n">
        <f aca="false">H122/3600</f>
        <v>4.18116111111111</v>
      </c>
      <c r="L122" s="61" t="n">
        <v>4069.0352</v>
      </c>
      <c r="M122" s="62" t="n">
        <v>27.1402</v>
      </c>
      <c r="N122" s="62" t="n">
        <v>31.4828</v>
      </c>
      <c r="O122" s="62" t="n">
        <v>36.2464</v>
      </c>
      <c r="P122" s="62" t="n">
        <v>15017.14</v>
      </c>
      <c r="Q122" s="62" t="n">
        <v>26.39</v>
      </c>
      <c r="R122" s="64" t="n">
        <f aca="false">P122/3600</f>
        <v>4.17142777777778</v>
      </c>
      <c r="S122" s="60"/>
      <c r="T122" s="65"/>
      <c r="U122" s="46"/>
      <c r="V122" s="66"/>
      <c r="W122" s="65"/>
      <c r="X122" s="46"/>
      <c r="Y122" s="66"/>
    </row>
    <row r="123" s="1" customFormat="true" ht="12.75" hidden="false" customHeight="false" outlineLevel="0" collapsed="false">
      <c r="A123" s="11"/>
      <c r="B123" s="18"/>
      <c r="C123" s="18" t="n">
        <v>41</v>
      </c>
      <c r="D123" s="67" t="n">
        <v>2051.1672</v>
      </c>
      <c r="E123" s="68" t="n">
        <v>25.544</v>
      </c>
      <c r="F123" s="68" t="n">
        <v>30.9336</v>
      </c>
      <c r="G123" s="68" t="n">
        <v>35.9076</v>
      </c>
      <c r="H123" s="68" t="n">
        <v>12973.45</v>
      </c>
      <c r="I123" s="68" t="n">
        <v>25.47</v>
      </c>
      <c r="J123" s="69" t="n">
        <f aca="false">H123/3600</f>
        <v>3.60373611111111</v>
      </c>
      <c r="L123" s="67" t="n">
        <v>2048.4928</v>
      </c>
      <c r="M123" s="68" t="n">
        <v>25.5516</v>
      </c>
      <c r="N123" s="68" t="n">
        <v>30.9369</v>
      </c>
      <c r="O123" s="68" t="n">
        <v>35.9081</v>
      </c>
      <c r="P123" s="68" t="n">
        <v>12899.37</v>
      </c>
      <c r="Q123" s="68" t="n">
        <v>25.1</v>
      </c>
      <c r="R123" s="70" t="n">
        <f aca="false">P123/3600</f>
        <v>3.58315833333333</v>
      </c>
      <c r="S123" s="60"/>
      <c r="T123" s="71"/>
      <c r="U123" s="72"/>
      <c r="V123" s="73"/>
      <c r="W123" s="71"/>
      <c r="X123" s="72"/>
      <c r="Y123" s="73"/>
    </row>
    <row r="124" s="1" customFormat="true" ht="12" hidden="false" customHeight="false" outlineLevel="0" collapsed="false">
      <c r="A124" s="11"/>
      <c r="B124" s="7" t="s">
        <v>56</v>
      </c>
      <c r="C124" s="7" t="n">
        <v>27</v>
      </c>
      <c r="D124" s="56" t="n">
        <v>2650.655</v>
      </c>
      <c r="E124" s="57" t="n">
        <v>38.377</v>
      </c>
      <c r="F124" s="57" t="n">
        <v>42.7132</v>
      </c>
      <c r="G124" s="57" t="n">
        <v>42.5584</v>
      </c>
      <c r="H124" s="57" t="n">
        <v>11780.19</v>
      </c>
      <c r="I124" s="57" t="n">
        <v>21.4</v>
      </c>
      <c r="J124" s="58" t="n">
        <f aca="false">H124/3600</f>
        <v>3.272275</v>
      </c>
      <c r="L124" s="56" t="n">
        <v>2648.4826</v>
      </c>
      <c r="M124" s="57" t="n">
        <v>38.3593</v>
      </c>
      <c r="N124" s="57" t="n">
        <v>42.7136</v>
      </c>
      <c r="O124" s="57" t="n">
        <v>42.5592</v>
      </c>
      <c r="P124" s="57" t="n">
        <v>11764.61</v>
      </c>
      <c r="Q124" s="57" t="n">
        <v>21.14</v>
      </c>
      <c r="R124" s="59" t="n">
        <f aca="false">P124/3600</f>
        <v>3.26794722222222</v>
      </c>
      <c r="S124" s="60"/>
      <c r="T124" s="8" t="e">
        <f aca="false">bdrate($D124:$D127,E124:E127,$L124:$L127,M124:M127)</f>
        <v>#VALUE!</v>
      </c>
      <c r="U124" s="9" t="e">
        <f aca="false">bdrate($D124:$D127,F124:F127,$L124:$L127,N124:N127)</f>
        <v>#VALUE!</v>
      </c>
      <c r="V124" s="9" t="e">
        <f aca="false">bdrate($D124:$D127,G124:G127,$L124:$L127,O124:O127)</f>
        <v>#VALUE!</v>
      </c>
      <c r="W124" s="12" t="e">
        <f aca="false">bdrateOld($D124:$D127,E124:E127,$L124:$L127,M124:M127)</f>
        <v>#VALUE!</v>
      </c>
      <c r="X124" s="13" t="e">
        <f aca="false">bdrateOld($D124:$D127,F124:F127,$L124:$L127,N124:N127)</f>
        <v>#VALUE!</v>
      </c>
      <c r="Y124" s="14" t="e">
        <f aca="false">bdrateOld($D124:$D127,G124:G127,$L124:$L127,O124:O127)</f>
        <v>#VALUE!</v>
      </c>
    </row>
    <row r="125" s="1" customFormat="true" ht="12" hidden="false" customHeight="false" outlineLevel="0" collapsed="false">
      <c r="A125" s="11"/>
      <c r="B125" s="11"/>
      <c r="C125" s="11" t="n">
        <v>32</v>
      </c>
      <c r="D125" s="61" t="n">
        <v>1335.529</v>
      </c>
      <c r="E125" s="62" t="n">
        <v>34.8033</v>
      </c>
      <c r="F125" s="62" t="n">
        <v>40.4462</v>
      </c>
      <c r="G125" s="62" t="n">
        <v>39.9874</v>
      </c>
      <c r="H125" s="62" t="n">
        <v>9778.47</v>
      </c>
      <c r="I125" s="62" t="n">
        <v>17.58</v>
      </c>
      <c r="J125" s="63" t="n">
        <f aca="false">H125/3600</f>
        <v>2.71624166666667</v>
      </c>
      <c r="L125" s="61" t="n">
        <v>1335.6816</v>
      </c>
      <c r="M125" s="62" t="n">
        <v>34.8033</v>
      </c>
      <c r="N125" s="62" t="n">
        <v>40.4469</v>
      </c>
      <c r="O125" s="62" t="n">
        <v>39.9792</v>
      </c>
      <c r="P125" s="62" t="n">
        <v>9852.15</v>
      </c>
      <c r="Q125" s="62" t="n">
        <v>17.97</v>
      </c>
      <c r="R125" s="64" t="n">
        <f aca="false">P125/3600</f>
        <v>2.73670833333333</v>
      </c>
      <c r="S125" s="60"/>
      <c r="T125" s="65"/>
      <c r="U125" s="46"/>
      <c r="V125" s="46"/>
      <c r="W125" s="65"/>
      <c r="X125" s="46"/>
      <c r="Y125" s="66"/>
    </row>
    <row r="126" s="1" customFormat="true" ht="12" hidden="false" customHeight="false" outlineLevel="0" collapsed="false">
      <c r="A126" s="11"/>
      <c r="B126" s="11"/>
      <c r="C126" s="11" t="n">
        <v>37</v>
      </c>
      <c r="D126" s="61" t="n">
        <v>688.571</v>
      </c>
      <c r="E126" s="62" t="n">
        <v>31.689</v>
      </c>
      <c r="F126" s="62" t="n">
        <v>38.964</v>
      </c>
      <c r="G126" s="62" t="n">
        <v>38.4354</v>
      </c>
      <c r="H126" s="62" t="n">
        <v>8496.12</v>
      </c>
      <c r="I126" s="62" t="n">
        <v>15.22</v>
      </c>
      <c r="J126" s="63" t="n">
        <f aca="false">H126/3600</f>
        <v>2.36003333333333</v>
      </c>
      <c r="L126" s="61" t="n">
        <v>688.5854</v>
      </c>
      <c r="M126" s="62" t="n">
        <v>31.6811</v>
      </c>
      <c r="N126" s="62" t="n">
        <v>38.9768</v>
      </c>
      <c r="O126" s="62" t="n">
        <v>38.4479</v>
      </c>
      <c r="P126" s="62" t="n">
        <v>8508</v>
      </c>
      <c r="Q126" s="62" t="n">
        <v>15.77</v>
      </c>
      <c r="R126" s="64" t="n">
        <f aca="false">P126/3600</f>
        <v>2.36333333333333</v>
      </c>
      <c r="S126" s="60"/>
      <c r="T126" s="65"/>
      <c r="U126" s="74"/>
      <c r="V126" s="46"/>
      <c r="W126" s="65"/>
      <c r="X126" s="46"/>
      <c r="Y126" s="66"/>
    </row>
    <row r="127" s="1" customFormat="true" ht="12.75" hidden="false" customHeight="false" outlineLevel="0" collapsed="false">
      <c r="A127" s="11"/>
      <c r="B127" s="18"/>
      <c r="C127" s="18" t="n">
        <v>41</v>
      </c>
      <c r="D127" s="67" t="n">
        <v>399.685</v>
      </c>
      <c r="E127" s="68" t="n">
        <v>29.4155</v>
      </c>
      <c r="F127" s="68" t="n">
        <v>37.9955</v>
      </c>
      <c r="G127" s="68" t="n">
        <v>36.8418</v>
      </c>
      <c r="H127" s="68" t="n">
        <v>7737.06</v>
      </c>
      <c r="I127" s="68" t="n">
        <v>14.95</v>
      </c>
      <c r="J127" s="69" t="n">
        <f aca="false">H127/3600</f>
        <v>2.14918333333333</v>
      </c>
      <c r="L127" s="67" t="n">
        <v>399.3686</v>
      </c>
      <c r="M127" s="68" t="n">
        <v>29.41</v>
      </c>
      <c r="N127" s="68" t="n">
        <v>37.9937</v>
      </c>
      <c r="O127" s="68" t="n">
        <v>36.8418</v>
      </c>
      <c r="P127" s="68" t="n">
        <v>7723</v>
      </c>
      <c r="Q127" s="68" t="n">
        <v>15.09</v>
      </c>
      <c r="R127" s="70" t="n">
        <f aca="false">P127/3600</f>
        <v>2.14527777777778</v>
      </c>
      <c r="S127" s="60"/>
      <c r="T127" s="71"/>
      <c r="U127" s="72"/>
      <c r="V127" s="72"/>
      <c r="W127" s="71"/>
      <c r="X127" s="72"/>
      <c r="Y127" s="73"/>
    </row>
    <row r="128" s="1" customFormat="true" ht="12" hidden="false" customHeight="false" outlineLevel="0" collapsed="false">
      <c r="A128" s="11"/>
      <c r="B128" s="76" t="s">
        <v>94</v>
      </c>
      <c r="C128" s="7" t="n">
        <v>27</v>
      </c>
      <c r="D128" s="56" t="n">
        <v>8007.9975</v>
      </c>
      <c r="E128" s="57" t="n">
        <v>38.5393</v>
      </c>
      <c r="F128" s="57" t="n">
        <v>43.3405</v>
      </c>
      <c r="G128" s="57" t="n">
        <v>46.011</v>
      </c>
      <c r="H128" s="57" t="n">
        <v>46360.12</v>
      </c>
      <c r="I128" s="57" t="n">
        <v>70.45</v>
      </c>
      <c r="J128" s="59" t="n">
        <f aca="false">H128/3600</f>
        <v>12.8778111111111</v>
      </c>
      <c r="L128" s="56" t="n">
        <v>8000.6522</v>
      </c>
      <c r="M128" s="57" t="n">
        <v>38.485</v>
      </c>
      <c r="N128" s="57" t="n">
        <v>43.3442</v>
      </c>
      <c r="O128" s="57" t="n">
        <v>46.0183</v>
      </c>
      <c r="P128" s="57" t="n">
        <v>46371.14</v>
      </c>
      <c r="Q128" s="57" t="n">
        <v>71.69</v>
      </c>
      <c r="R128" s="59" t="n">
        <f aca="false">P128/3600</f>
        <v>12.8808722222222</v>
      </c>
      <c r="S128" s="60"/>
      <c r="T128" s="8" t="e">
        <f aca="false">bdrate($D128:$D131,E128:E131,$L128:$L131,M128:M131)</f>
        <v>#VALUE!</v>
      </c>
      <c r="U128" s="9" t="e">
        <f aca="false">bdrate($D128:$D131,F128:F131,$L128:$L131,N128:N131)</f>
        <v>#VALUE!</v>
      </c>
      <c r="V128" s="9" t="e">
        <f aca="false">bdrate($D128:$D131,G128:G131,$L128:$L131,O128:O131)</f>
        <v>#VALUE!</v>
      </c>
      <c r="W128" s="12" t="e">
        <f aca="false">bdrateOld($D128:$D131,E128:E131,$L128:$L131,M128:M131)</f>
        <v>#VALUE!</v>
      </c>
      <c r="X128" s="13" t="e">
        <f aca="false">bdrateOld($D128:$D131,F128:F131,$L128:$L131,N128:N131)</f>
        <v>#VALUE!</v>
      </c>
      <c r="Y128" s="14" t="e">
        <f aca="false">bdrateOld($D128:$D131,G128:G131,$L128:$L131,O128:O131)</f>
        <v>#VALUE!</v>
      </c>
    </row>
    <row r="129" s="1" customFormat="true" ht="12" hidden="false" customHeight="false" outlineLevel="0" collapsed="false">
      <c r="A129" s="11"/>
      <c r="B129" s="75"/>
      <c r="C129" s="11" t="n">
        <v>32</v>
      </c>
      <c r="D129" s="61" t="n">
        <v>3760.312</v>
      </c>
      <c r="E129" s="62" t="n">
        <v>35.423</v>
      </c>
      <c r="F129" s="62" t="n">
        <v>41.6133</v>
      </c>
      <c r="G129" s="62" t="n">
        <v>44.499</v>
      </c>
      <c r="H129" s="62" t="n">
        <v>38129.68</v>
      </c>
      <c r="I129" s="62" t="n">
        <v>61.34</v>
      </c>
      <c r="J129" s="63" t="n">
        <f aca="false">H129/3600</f>
        <v>10.5915777777778</v>
      </c>
      <c r="L129" s="61" t="n">
        <v>3756.9381</v>
      </c>
      <c r="M129" s="62" t="n">
        <v>35.3918</v>
      </c>
      <c r="N129" s="62" t="n">
        <v>41.6165</v>
      </c>
      <c r="O129" s="62" t="n">
        <v>44.4997</v>
      </c>
      <c r="P129" s="62" t="n">
        <v>38082.46</v>
      </c>
      <c r="Q129" s="62" t="n">
        <v>61.77</v>
      </c>
      <c r="R129" s="64" t="n">
        <f aca="false">P129/3600</f>
        <v>10.5784611111111</v>
      </c>
      <c r="S129" s="60"/>
      <c r="T129" s="65"/>
      <c r="U129" s="46"/>
      <c r="V129" s="46"/>
      <c r="W129" s="65"/>
      <c r="X129" s="46"/>
      <c r="Y129" s="66"/>
    </row>
    <row r="130" s="1" customFormat="true" ht="12" hidden="false" customHeight="false" outlineLevel="0" collapsed="false">
      <c r="A130" s="11"/>
      <c r="B130" s="75"/>
      <c r="C130" s="11" t="n">
        <v>37</v>
      </c>
      <c r="D130" s="61" t="n">
        <v>1729.7562</v>
      </c>
      <c r="E130" s="62" t="n">
        <v>32.6971</v>
      </c>
      <c r="F130" s="62" t="n">
        <v>40.7347</v>
      </c>
      <c r="G130" s="62" t="n">
        <v>43.6231</v>
      </c>
      <c r="H130" s="62" t="n">
        <v>31742.97</v>
      </c>
      <c r="I130" s="62" t="n">
        <v>52.76</v>
      </c>
      <c r="J130" s="63" t="n">
        <f aca="false">H130/3600</f>
        <v>8.81749166666667</v>
      </c>
      <c r="L130" s="61" t="n">
        <v>1729.4964</v>
      </c>
      <c r="M130" s="62" t="n">
        <v>32.6802</v>
      </c>
      <c r="N130" s="62" t="n">
        <v>40.7396</v>
      </c>
      <c r="O130" s="62" t="n">
        <v>43.6391</v>
      </c>
      <c r="P130" s="62" t="n">
        <v>31632.19</v>
      </c>
      <c r="Q130" s="62" t="n">
        <v>54.17</v>
      </c>
      <c r="R130" s="64" t="n">
        <f aca="false">P130/3600</f>
        <v>8.78671944444444</v>
      </c>
      <c r="S130" s="60"/>
      <c r="T130" s="65"/>
      <c r="U130" s="46"/>
      <c r="V130" s="46"/>
      <c r="W130" s="65"/>
      <c r="X130" s="46"/>
      <c r="Y130" s="66"/>
    </row>
    <row r="131" s="1" customFormat="true" ht="12.75" hidden="false" customHeight="false" outlineLevel="0" collapsed="false">
      <c r="A131" s="11"/>
      <c r="B131" s="77"/>
      <c r="C131" s="18" t="n">
        <v>41</v>
      </c>
      <c r="D131" s="67" t="n">
        <v>862.3562</v>
      </c>
      <c r="E131" s="68" t="n">
        <v>30.7183</v>
      </c>
      <c r="F131" s="68" t="n">
        <v>40.0597</v>
      </c>
      <c r="G131" s="68" t="n">
        <v>42.9815</v>
      </c>
      <c r="H131" s="68" t="n">
        <v>27568.24</v>
      </c>
      <c r="I131" s="68" t="n">
        <v>50.54</v>
      </c>
      <c r="J131" s="69" t="n">
        <f aca="false">H131/3600</f>
        <v>7.65784444444445</v>
      </c>
      <c r="L131" s="67" t="n">
        <v>861.5878</v>
      </c>
      <c r="M131" s="68" t="n">
        <v>30.7145</v>
      </c>
      <c r="N131" s="68" t="n">
        <v>40.0696</v>
      </c>
      <c r="O131" s="68" t="n">
        <v>42.9778</v>
      </c>
      <c r="P131" s="68" t="n">
        <v>27564.49</v>
      </c>
      <c r="Q131" s="68" t="n">
        <v>50.95</v>
      </c>
      <c r="R131" s="70" t="n">
        <f aca="false">P131/3600</f>
        <v>7.65680277777778</v>
      </c>
      <c r="S131" s="60"/>
      <c r="T131" s="71"/>
      <c r="U131" s="72"/>
      <c r="V131" s="72"/>
      <c r="W131" s="71"/>
      <c r="X131" s="72"/>
      <c r="Y131" s="73"/>
    </row>
    <row r="132" s="1" customFormat="true" ht="12" hidden="false" customHeight="false" outlineLevel="0" collapsed="false">
      <c r="A132" s="11"/>
      <c r="B132" s="76" t="s">
        <v>95</v>
      </c>
      <c r="C132" s="7" t="n">
        <v>27</v>
      </c>
      <c r="D132" s="56" t="n">
        <v>6838.0904</v>
      </c>
      <c r="E132" s="57" t="n">
        <v>38.6089</v>
      </c>
      <c r="F132" s="57" t="n">
        <v>46.4816</v>
      </c>
      <c r="G132" s="57" t="n">
        <v>48.8942</v>
      </c>
      <c r="H132" s="57" t="n">
        <v>21107.6</v>
      </c>
      <c r="I132" s="57" t="n">
        <v>33.18</v>
      </c>
      <c r="J132" s="58" t="n">
        <f aca="false">H132/3600</f>
        <v>5.86322222222222</v>
      </c>
      <c r="L132" s="56" t="n">
        <v>6842.1936</v>
      </c>
      <c r="M132" s="57" t="n">
        <v>38.5267</v>
      </c>
      <c r="N132" s="57" t="n">
        <v>46.4795</v>
      </c>
      <c r="O132" s="57" t="n">
        <v>48.9116</v>
      </c>
      <c r="P132" s="57" t="n">
        <v>21063.9</v>
      </c>
      <c r="Q132" s="57" t="n">
        <v>32.96</v>
      </c>
      <c r="R132" s="59" t="n">
        <f aca="false">P132/3600</f>
        <v>5.85108333333333</v>
      </c>
      <c r="S132" s="60"/>
      <c r="T132" s="8" t="e">
        <f aca="false">bdrate($D132:$D135,E132:E135,$L132:$L135,M132:M135)</f>
        <v>#VALUE!</v>
      </c>
      <c r="U132" s="9" t="e">
        <f aca="false">bdrate($D132:$D135,F132:F135,$L132:$L135,N132:N135)</f>
        <v>#VALUE!</v>
      </c>
      <c r="V132" s="9" t="e">
        <f aca="false">bdrate($D132:$D135,G132:G135,$L132:$L135,O132:O135)</f>
        <v>#VALUE!</v>
      </c>
      <c r="W132" s="12" t="e">
        <f aca="false">bdrateOld($D132:$D135,E132:E135,$L132:$L135,M132:M135)</f>
        <v>#VALUE!</v>
      </c>
      <c r="X132" s="13" t="e">
        <f aca="false">bdrateOld($D132:$D135,F132:F135,$L132:$L135,N132:N135)</f>
        <v>#VALUE!</v>
      </c>
      <c r="Y132" s="14" t="e">
        <f aca="false">bdrateOld($D132:$D135,G132:G135,$L132:$L135,O132:O135)</f>
        <v>#VALUE!</v>
      </c>
    </row>
    <row r="133" s="1" customFormat="true" ht="12" hidden="false" customHeight="false" outlineLevel="0" collapsed="false">
      <c r="A133" s="11"/>
      <c r="B133" s="75"/>
      <c r="C133" s="11" t="n">
        <v>32</v>
      </c>
      <c r="D133" s="61" t="n">
        <v>3221.1408</v>
      </c>
      <c r="E133" s="62" t="n">
        <v>35.2344</v>
      </c>
      <c r="F133" s="62" t="n">
        <v>44.7909</v>
      </c>
      <c r="G133" s="62" t="n">
        <v>47.2477</v>
      </c>
      <c r="H133" s="62" t="n">
        <v>18181.12</v>
      </c>
      <c r="I133" s="62" t="n">
        <v>28.61</v>
      </c>
      <c r="J133" s="63" t="n">
        <f aca="false">H133/3600</f>
        <v>5.05031111111111</v>
      </c>
      <c r="L133" s="61" t="n">
        <v>3218.0104</v>
      </c>
      <c r="M133" s="62" t="n">
        <v>35.1728</v>
      </c>
      <c r="N133" s="62" t="n">
        <v>44.8023</v>
      </c>
      <c r="O133" s="62" t="n">
        <v>47.2386</v>
      </c>
      <c r="P133" s="62" t="n">
        <v>17896.04</v>
      </c>
      <c r="Q133" s="62" t="n">
        <v>29.2</v>
      </c>
      <c r="R133" s="64" t="n">
        <f aca="false">P133/3600</f>
        <v>4.97112222222222</v>
      </c>
      <c r="S133" s="60"/>
      <c r="T133" s="65"/>
      <c r="U133" s="46"/>
      <c r="V133" s="46"/>
      <c r="W133" s="65"/>
      <c r="X133" s="46"/>
      <c r="Y133" s="66"/>
    </row>
    <row r="134" s="1" customFormat="true" ht="12" hidden="false" customHeight="false" outlineLevel="0" collapsed="false">
      <c r="A134" s="11"/>
      <c r="B134" s="75"/>
      <c r="C134" s="11" t="n">
        <v>37</v>
      </c>
      <c r="D134" s="61" t="n">
        <v>1507.472</v>
      </c>
      <c r="E134" s="62" t="n">
        <v>32.4021</v>
      </c>
      <c r="F134" s="62" t="n">
        <v>43.7333</v>
      </c>
      <c r="G134" s="62" t="n">
        <v>46.1974</v>
      </c>
      <c r="H134" s="62" t="n">
        <v>15649.51</v>
      </c>
      <c r="I134" s="62" t="n">
        <v>25.64</v>
      </c>
      <c r="J134" s="63" t="n">
        <f aca="false">H134/3600</f>
        <v>4.34708611111111</v>
      </c>
      <c r="L134" s="61" t="n">
        <v>1505.1344</v>
      </c>
      <c r="M134" s="62" t="n">
        <v>32.3775</v>
      </c>
      <c r="N134" s="62" t="n">
        <v>43.7352</v>
      </c>
      <c r="O134" s="62" t="n">
        <v>46.133</v>
      </c>
      <c r="P134" s="62" t="n">
        <v>15614.2</v>
      </c>
      <c r="Q134" s="62" t="n">
        <v>25.79</v>
      </c>
      <c r="R134" s="64" t="n">
        <f aca="false">P134/3600</f>
        <v>4.33727777777778</v>
      </c>
      <c r="S134" s="60"/>
      <c r="T134" s="65"/>
      <c r="U134" s="46"/>
      <c r="V134" s="46"/>
      <c r="W134" s="65"/>
      <c r="X134" s="46"/>
      <c r="Y134" s="66"/>
    </row>
    <row r="135" s="1" customFormat="true" ht="12.75" hidden="false" customHeight="false" outlineLevel="0" collapsed="false">
      <c r="A135" s="11"/>
      <c r="B135" s="77"/>
      <c r="C135" s="18" t="n">
        <v>41</v>
      </c>
      <c r="D135" s="67" t="n">
        <v>797.3048</v>
      </c>
      <c r="E135" s="68" t="n">
        <v>30.3616</v>
      </c>
      <c r="F135" s="68" t="n">
        <v>42.8579</v>
      </c>
      <c r="G135" s="68" t="n">
        <v>45.3627</v>
      </c>
      <c r="H135" s="68" t="n">
        <v>13882.64</v>
      </c>
      <c r="I135" s="68" t="n">
        <v>25</v>
      </c>
      <c r="J135" s="69" t="n">
        <f aca="false">H135/3600</f>
        <v>3.85628888888889</v>
      </c>
      <c r="L135" s="67" t="n">
        <v>795.4552</v>
      </c>
      <c r="M135" s="68" t="n">
        <v>30.3609</v>
      </c>
      <c r="N135" s="68" t="n">
        <v>42.8701</v>
      </c>
      <c r="O135" s="68" t="n">
        <v>45.4109</v>
      </c>
      <c r="P135" s="68" t="n">
        <v>13860.73</v>
      </c>
      <c r="Q135" s="68" t="n">
        <v>23.7</v>
      </c>
      <c r="R135" s="70" t="n">
        <f aca="false">P135/3600</f>
        <v>3.85020277777778</v>
      </c>
      <c r="S135" s="60"/>
      <c r="T135" s="71"/>
      <c r="U135" s="72"/>
      <c r="V135" s="72"/>
      <c r="W135" s="71"/>
      <c r="X135" s="72"/>
      <c r="Y135" s="73"/>
    </row>
    <row r="136" s="1" customFormat="true" ht="12" hidden="false" customHeight="false" outlineLevel="0" collapsed="false">
      <c r="A136" s="11"/>
      <c r="B136" s="7" t="s">
        <v>96</v>
      </c>
      <c r="C136" s="7" t="n">
        <v>27</v>
      </c>
      <c r="D136" s="78" t="n">
        <v>10216.7104</v>
      </c>
      <c r="E136" s="79" t="n">
        <v>36.5247</v>
      </c>
      <c r="F136" s="79" t="n">
        <v>40.0471</v>
      </c>
      <c r="G136" s="79" t="n">
        <v>42.1877</v>
      </c>
      <c r="H136" s="79" t="n">
        <v>25720.28</v>
      </c>
      <c r="I136" s="79" t="n">
        <v>35.81</v>
      </c>
      <c r="J136" s="58" t="n">
        <f aca="false">H136/3600</f>
        <v>7.14452222222222</v>
      </c>
      <c r="L136" s="78" t="n">
        <v>10206.6672</v>
      </c>
      <c r="M136" s="79" t="n">
        <v>36.4006</v>
      </c>
      <c r="N136" s="79" t="n">
        <v>40.0481</v>
      </c>
      <c r="O136" s="79" t="n">
        <v>42.194</v>
      </c>
      <c r="P136" s="79" t="n">
        <v>25698.12</v>
      </c>
      <c r="Q136" s="79" t="n">
        <v>36.6</v>
      </c>
      <c r="R136" s="58" t="n">
        <f aca="false">P136/3600</f>
        <v>7.13836666666667</v>
      </c>
      <c r="S136" s="60"/>
      <c r="T136" s="8" t="e">
        <f aca="false">bdrate($D136:$D139,E136:E139,$L136:$L139,M136:M139)</f>
        <v>#VALUE!</v>
      </c>
      <c r="U136" s="9" t="e">
        <f aca="false">bdrate($D136:$D139,F136:F139,$L136:$L139,N136:N139)</f>
        <v>#VALUE!</v>
      </c>
      <c r="V136" s="9" t="e">
        <f aca="false">bdrate($D136:$D139,G136:G139,$L136:$L139,O136:O139)</f>
        <v>#VALUE!</v>
      </c>
      <c r="W136" s="12" t="e">
        <f aca="false">bdrateOld($D136:$D139,E136:E139,$L136:$L139,M136:M139)</f>
        <v>#VALUE!</v>
      </c>
      <c r="X136" s="13" t="e">
        <f aca="false">bdrateOld($D136:$D139,F136:F139,$L136:$L139,N136:N139)</f>
        <v>#VALUE!</v>
      </c>
      <c r="Y136" s="14" t="e">
        <f aca="false">bdrateOld($D136:$D139,G136:G139,$L136:$L139,O136:O139)</f>
        <v>#VALUE!</v>
      </c>
    </row>
    <row r="137" s="1" customFormat="true" ht="12" hidden="false" customHeight="false" outlineLevel="0" collapsed="false">
      <c r="A137" s="11"/>
      <c r="B137" s="11"/>
      <c r="C137" s="11" t="n">
        <v>32</v>
      </c>
      <c r="D137" s="80" t="n">
        <v>4975.3016</v>
      </c>
      <c r="E137" s="81" t="n">
        <v>33.4184</v>
      </c>
      <c r="F137" s="81" t="n">
        <v>38.6977</v>
      </c>
      <c r="G137" s="81" t="n">
        <v>41.0982</v>
      </c>
      <c r="H137" s="81" t="n">
        <v>21682.68</v>
      </c>
      <c r="I137" s="81" t="n">
        <v>32.88</v>
      </c>
      <c r="J137" s="63" t="n">
        <f aca="false">H137/3600</f>
        <v>6.02296666666667</v>
      </c>
      <c r="L137" s="80" t="n">
        <v>4970.7336</v>
      </c>
      <c r="M137" s="81" t="n">
        <v>33.3436</v>
      </c>
      <c r="N137" s="81" t="n">
        <v>38.6994</v>
      </c>
      <c r="O137" s="81" t="n">
        <v>41.1003</v>
      </c>
      <c r="P137" s="81" t="n">
        <v>21682.78</v>
      </c>
      <c r="Q137" s="81" t="n">
        <v>32.14</v>
      </c>
      <c r="R137" s="63" t="n">
        <f aca="false">P137/3600</f>
        <v>6.02299444444444</v>
      </c>
      <c r="S137" s="60"/>
      <c r="T137" s="65"/>
      <c r="U137" s="46"/>
      <c r="V137" s="46"/>
      <c r="W137" s="65"/>
      <c r="X137" s="46"/>
      <c r="Y137" s="66"/>
    </row>
    <row r="138" s="1" customFormat="true" ht="12" hidden="false" customHeight="false" outlineLevel="0" collapsed="false">
      <c r="A138" s="11"/>
      <c r="B138" s="11"/>
      <c r="C138" s="11" t="n">
        <v>37</v>
      </c>
      <c r="D138" s="80" t="n">
        <v>2445.8208</v>
      </c>
      <c r="E138" s="81" t="n">
        <v>30.6784</v>
      </c>
      <c r="F138" s="81" t="n">
        <v>38.078</v>
      </c>
      <c r="G138" s="81" t="n">
        <v>40.5765</v>
      </c>
      <c r="H138" s="81" t="n">
        <v>18002.87</v>
      </c>
      <c r="I138" s="81" t="n">
        <v>30.16</v>
      </c>
      <c r="J138" s="63" t="n">
        <f aca="false">H138/3600</f>
        <v>5.00079722222222</v>
      </c>
      <c r="L138" s="80" t="n">
        <v>2440.4744</v>
      </c>
      <c r="M138" s="81" t="n">
        <v>30.6496</v>
      </c>
      <c r="N138" s="81" t="n">
        <v>38.0783</v>
      </c>
      <c r="O138" s="81" t="n">
        <v>40.5775</v>
      </c>
      <c r="P138" s="81" t="n">
        <v>17962.49</v>
      </c>
      <c r="Q138" s="81" t="n">
        <v>28.5</v>
      </c>
      <c r="R138" s="63" t="n">
        <f aca="false">P138/3600</f>
        <v>4.98958055555556</v>
      </c>
      <c r="S138" s="60"/>
      <c r="T138" s="65"/>
      <c r="U138" s="46"/>
      <c r="V138" s="46"/>
      <c r="W138" s="65"/>
      <c r="X138" s="46"/>
      <c r="Y138" s="66"/>
    </row>
    <row r="139" s="1" customFormat="true" ht="12.75" hidden="false" customHeight="false" outlineLevel="0" collapsed="false">
      <c r="A139" s="11"/>
      <c r="B139" s="18"/>
      <c r="C139" s="18" t="n">
        <v>41</v>
      </c>
      <c r="D139" s="82" t="n">
        <v>1318.236</v>
      </c>
      <c r="E139" s="83" t="n">
        <v>28.618</v>
      </c>
      <c r="F139" s="83" t="n">
        <v>37.5326</v>
      </c>
      <c r="G139" s="83" t="n">
        <v>40.2755</v>
      </c>
      <c r="H139" s="83" t="n">
        <v>15021.1</v>
      </c>
      <c r="I139" s="83" t="n">
        <v>25.27</v>
      </c>
      <c r="J139" s="69" t="n">
        <f aca="false">H139/3600</f>
        <v>4.17252777777778</v>
      </c>
      <c r="L139" s="82" t="n">
        <v>1315.7072</v>
      </c>
      <c r="M139" s="83" t="n">
        <v>28.6162</v>
      </c>
      <c r="N139" s="83" t="n">
        <v>37.5413</v>
      </c>
      <c r="O139" s="83" t="n">
        <v>40.2519</v>
      </c>
      <c r="P139" s="83" t="n">
        <v>14981.96</v>
      </c>
      <c r="Q139" s="83" t="n">
        <v>24.7</v>
      </c>
      <c r="R139" s="69" t="n">
        <f aca="false">P139/3600</f>
        <v>4.16165555555556</v>
      </c>
      <c r="S139" s="60"/>
      <c r="T139" s="71"/>
      <c r="U139" s="72"/>
      <c r="V139" s="72"/>
      <c r="W139" s="71"/>
      <c r="X139" s="72"/>
      <c r="Y139" s="73"/>
    </row>
    <row r="140" customFormat="false" ht="15.75" hidden="false" customHeight="false" outlineLevel="0" collapsed="false">
      <c r="T140" s="162"/>
    </row>
    <row r="141" customFormat="false" ht="15.75" hidden="false" customHeight="false" outlineLevel="0" collapsed="false">
      <c r="A141" s="0" t="s">
        <v>97</v>
      </c>
      <c r="H141" s="145" t="n">
        <f aca="false">SUM(H120:H139)</f>
        <v>401555.33</v>
      </c>
      <c r="I141" s="145" t="n">
        <f aca="false">SUM(I120:I139)</f>
        <v>669.9</v>
      </c>
      <c r="P141" s="145" t="n">
        <f aca="false">SUM(P120:P139)</f>
        <v>400643.25</v>
      </c>
      <c r="Q141" s="145" t="n">
        <f aca="false">SUM(Q120:Q139)</f>
        <v>669.6</v>
      </c>
    </row>
    <row r="142" customFormat="false" ht="16.5" hidden="false" customHeight="false" outlineLevel="0" collapsed="false">
      <c r="A142" s="0" t="s">
        <v>98</v>
      </c>
      <c r="D142" s="146" t="s">
        <v>99</v>
      </c>
      <c r="E142" s="146"/>
      <c r="F142" s="146"/>
      <c r="G142" s="146"/>
      <c r="H142" s="146"/>
      <c r="I142" s="146"/>
      <c r="J142" s="146"/>
      <c r="K142" s="146"/>
      <c r="L142" s="146" t="s">
        <v>100</v>
      </c>
      <c r="P142" s="147" t="n">
        <f aca="false">P141/H141</f>
        <v>0.997728631817688</v>
      </c>
      <c r="Q142" s="147" t="n">
        <f aca="false">Q141/I141</f>
        <v>0.999552171965965</v>
      </c>
      <c r="S142" s="148" t="s">
        <v>101</v>
      </c>
    </row>
    <row r="143" customFormat="false" ht="18" hidden="false" customHeight="false" outlineLevel="0" collapsed="false">
      <c r="D143" s="149" t="s">
        <v>31</v>
      </c>
      <c r="E143" s="150" t="s">
        <v>102</v>
      </c>
      <c r="F143" s="150" t="s">
        <v>103</v>
      </c>
      <c r="G143" s="150" t="s">
        <v>104</v>
      </c>
      <c r="H143" s="150" t="s">
        <v>105</v>
      </c>
      <c r="I143" s="150" t="s">
        <v>106</v>
      </c>
      <c r="J143" s="150" t="s">
        <v>107</v>
      </c>
      <c r="K143" s="151" t="s">
        <v>108</v>
      </c>
      <c r="S143" s="148" t="n">
        <v>0</v>
      </c>
    </row>
    <row r="144" customFormat="false" ht="17.25" hidden="false" customHeight="false" outlineLevel="0" collapsed="false">
      <c r="D144" s="149"/>
      <c r="E144" s="152" t="s">
        <v>109</v>
      </c>
      <c r="F144" s="152" t="n">
        <v>32</v>
      </c>
      <c r="G144" s="150" t="s">
        <v>110</v>
      </c>
      <c r="H144" s="153" t="n">
        <v>9420.7096</v>
      </c>
      <c r="I144" s="153" t="n">
        <v>29.4384</v>
      </c>
      <c r="J144" s="153" t="n">
        <v>32.3369</v>
      </c>
      <c r="K144" s="154" t="n">
        <v>36.7279</v>
      </c>
      <c r="L144" s="155" t="n">
        <f aca="false">H144-D121</f>
        <v>0</v>
      </c>
      <c r="M144" s="155" t="n">
        <f aca="false">I144-E121</f>
        <v>0</v>
      </c>
      <c r="N144" s="155" t="n">
        <f aca="false">J144-F121</f>
        <v>0</v>
      </c>
      <c r="O144" s="155" t="n">
        <f aca="false">K144-G121</f>
        <v>0</v>
      </c>
      <c r="S144" s="148" t="n">
        <v>0</v>
      </c>
    </row>
    <row r="145" customFormat="false" ht="18" hidden="false" customHeight="false" outlineLevel="0" collapsed="false">
      <c r="D145" s="149"/>
      <c r="E145" s="152"/>
      <c r="F145" s="152"/>
      <c r="G145" s="157" t="s">
        <v>112</v>
      </c>
      <c r="H145" s="158" t="n">
        <v>9415.712</v>
      </c>
      <c r="I145" s="158" t="n">
        <v>29.4226</v>
      </c>
      <c r="J145" s="158" t="n">
        <v>32.3347</v>
      </c>
      <c r="K145" s="159" t="n">
        <v>36.7328</v>
      </c>
      <c r="L145" s="155" t="n">
        <f aca="false">L121-H145</f>
        <v>0</v>
      </c>
      <c r="M145" s="155" t="n">
        <f aca="false">M121-I145</f>
        <v>0</v>
      </c>
      <c r="N145" s="155" t="n">
        <f aca="false">N121-J145</f>
        <v>0</v>
      </c>
      <c r="O145" s="155" t="n">
        <f aca="false">O121-K145</f>
        <v>0</v>
      </c>
      <c r="S145" s="148" t="n">
        <v>0</v>
      </c>
    </row>
    <row r="146" customFormat="false" ht="17.25" hidden="false" customHeight="false" outlineLevel="0" collapsed="false">
      <c r="D146" s="149"/>
      <c r="E146" s="152"/>
      <c r="F146" s="152" t="n">
        <v>37</v>
      </c>
      <c r="G146" s="150" t="s">
        <v>110</v>
      </c>
      <c r="H146" s="153" t="n">
        <v>4069.3744</v>
      </c>
      <c r="I146" s="153" t="n">
        <v>27.1428</v>
      </c>
      <c r="J146" s="153" t="n">
        <v>31.4804</v>
      </c>
      <c r="K146" s="154" t="n">
        <v>36.2373</v>
      </c>
      <c r="L146" s="155" t="n">
        <f aca="false">H146-D122</f>
        <v>0</v>
      </c>
      <c r="M146" s="155" t="n">
        <f aca="false">I146-E122</f>
        <v>0</v>
      </c>
      <c r="N146" s="155" t="n">
        <f aca="false">J146-F122</f>
        <v>0</v>
      </c>
      <c r="O146" s="155" t="n">
        <f aca="false">K146-G122</f>
        <v>0</v>
      </c>
      <c r="S146" s="148" t="n">
        <v>0</v>
      </c>
    </row>
    <row r="147" customFormat="false" ht="18" hidden="false" customHeight="false" outlineLevel="0" collapsed="false">
      <c r="D147" s="149"/>
      <c r="E147" s="152"/>
      <c r="F147" s="152"/>
      <c r="G147" s="157" t="s">
        <v>112</v>
      </c>
      <c r="H147" s="158" t="n">
        <v>4069.0352</v>
      </c>
      <c r="I147" s="158" t="n">
        <v>27.1402</v>
      </c>
      <c r="J147" s="158" t="n">
        <v>31.4828</v>
      </c>
      <c r="K147" s="159" t="n">
        <v>36.2464</v>
      </c>
      <c r="L147" s="155" t="n">
        <f aca="false">H147-L122</f>
        <v>0</v>
      </c>
      <c r="M147" s="155" t="n">
        <f aca="false">I147-M122</f>
        <v>0</v>
      </c>
      <c r="N147" s="155" t="n">
        <f aca="false">J147-N122</f>
        <v>0</v>
      </c>
      <c r="O147" s="155" t="n">
        <f aca="false">K147-O122</f>
        <v>0</v>
      </c>
      <c r="S147" s="148" t="n">
        <v>0</v>
      </c>
    </row>
    <row r="148" customFormat="false" ht="17.25" hidden="false" customHeight="false" outlineLevel="0" collapsed="false">
      <c r="D148" s="149"/>
      <c r="E148" s="152"/>
      <c r="F148" s="152" t="n">
        <v>41</v>
      </c>
      <c r="G148" s="150" t="s">
        <v>110</v>
      </c>
      <c r="H148" s="160" t="n">
        <v>2051.1672</v>
      </c>
      <c r="I148" s="160" t="n">
        <v>25.544</v>
      </c>
      <c r="J148" s="160" t="n">
        <v>30.9336</v>
      </c>
      <c r="K148" s="161" t="n">
        <v>35.9076</v>
      </c>
      <c r="L148" s="155" t="n">
        <f aca="false">H148-D123</f>
        <v>0</v>
      </c>
      <c r="M148" s="155" t="n">
        <f aca="false">I148-E123</f>
        <v>0</v>
      </c>
      <c r="N148" s="155" t="n">
        <f aca="false">J148-F123</f>
        <v>0</v>
      </c>
      <c r="O148" s="155" t="n">
        <f aca="false">K148-G123</f>
        <v>0</v>
      </c>
      <c r="S148" s="148" t="n">
        <v>0</v>
      </c>
    </row>
    <row r="149" customFormat="false" ht="18" hidden="false" customHeight="false" outlineLevel="0" collapsed="false">
      <c r="D149" s="149"/>
      <c r="E149" s="152"/>
      <c r="F149" s="152"/>
      <c r="G149" s="157" t="s">
        <v>112</v>
      </c>
      <c r="H149" s="158" t="n">
        <v>2048.4928</v>
      </c>
      <c r="I149" s="158" t="n">
        <v>25.5516</v>
      </c>
      <c r="J149" s="158" t="n">
        <v>30.9369</v>
      </c>
      <c r="K149" s="159" t="n">
        <v>35.9081</v>
      </c>
      <c r="L149" s="155" t="n">
        <f aca="false">H149-L123</f>
        <v>0</v>
      </c>
      <c r="M149" s="155" t="n">
        <f aca="false">I149-M123</f>
        <v>0</v>
      </c>
      <c r="N149" s="155" t="n">
        <f aca="false">J149-N123</f>
        <v>0</v>
      </c>
      <c r="O149" s="155" t="n">
        <f aca="false">K149-O123</f>
        <v>0</v>
      </c>
      <c r="S149" s="148" t="n">
        <v>0</v>
      </c>
    </row>
    <row r="150" customFormat="false" ht="17.25" hidden="false" customHeight="false" outlineLevel="0" collapsed="false">
      <c r="D150" s="149"/>
      <c r="E150" s="152" t="s">
        <v>113</v>
      </c>
      <c r="F150" s="152" t="n">
        <v>32</v>
      </c>
      <c r="G150" s="150" t="s">
        <v>110</v>
      </c>
      <c r="H150" s="153" t="n">
        <v>3760.312</v>
      </c>
      <c r="I150" s="153" t="n">
        <v>35.423</v>
      </c>
      <c r="J150" s="153" t="n">
        <v>41.6133</v>
      </c>
      <c r="K150" s="154" t="n">
        <v>44.499</v>
      </c>
      <c r="L150" s="155" t="n">
        <f aca="false">H150-D129</f>
        <v>0</v>
      </c>
      <c r="M150" s="155" t="n">
        <f aca="false">I150-E129</f>
        <v>0</v>
      </c>
      <c r="N150" s="155" t="n">
        <f aca="false">J150-F129</f>
        <v>0</v>
      </c>
      <c r="O150" s="155" t="n">
        <f aca="false">K150-G129</f>
        <v>0</v>
      </c>
      <c r="S150" s="148" t="n">
        <v>0</v>
      </c>
    </row>
    <row r="151" customFormat="false" ht="18" hidden="false" customHeight="false" outlineLevel="0" collapsed="false">
      <c r="D151" s="149"/>
      <c r="E151" s="152"/>
      <c r="F151" s="152"/>
      <c r="G151" s="157" t="s">
        <v>112</v>
      </c>
      <c r="H151" s="158" t="n">
        <v>3756.9381</v>
      </c>
      <c r="I151" s="158" t="n">
        <v>35.3918</v>
      </c>
      <c r="J151" s="158" t="n">
        <v>41.6165</v>
      </c>
      <c r="K151" s="159" t="n">
        <v>44.4997</v>
      </c>
      <c r="L151" s="155" t="n">
        <f aca="false">H151-L129</f>
        <v>0</v>
      </c>
      <c r="M151" s="155" t="n">
        <f aca="false">I151-M129</f>
        <v>0</v>
      </c>
      <c r="N151" s="155" t="n">
        <f aca="false">J151-N129</f>
        <v>0</v>
      </c>
      <c r="O151" s="155" t="n">
        <f aca="false">K151-O129</f>
        <v>0</v>
      </c>
      <c r="S151" s="148" t="n">
        <v>0</v>
      </c>
    </row>
    <row r="152" customFormat="false" ht="17.25" hidden="false" customHeight="false" outlineLevel="0" collapsed="false">
      <c r="D152" s="149"/>
      <c r="E152" s="152"/>
      <c r="F152" s="152" t="n">
        <v>37</v>
      </c>
      <c r="G152" s="150" t="s">
        <v>110</v>
      </c>
      <c r="H152" s="153" t="n">
        <v>1729.7562</v>
      </c>
      <c r="I152" s="153" t="n">
        <v>32.6971</v>
      </c>
      <c r="J152" s="153" t="n">
        <v>40.7347</v>
      </c>
      <c r="K152" s="154" t="n">
        <v>43.6231</v>
      </c>
      <c r="L152" s="155" t="n">
        <f aca="false">H152-D130</f>
        <v>0</v>
      </c>
      <c r="M152" s="155" t="n">
        <f aca="false">I152-E130</f>
        <v>0</v>
      </c>
      <c r="N152" s="155" t="n">
        <f aca="false">J152-F130</f>
        <v>0</v>
      </c>
      <c r="O152" s="155" t="n">
        <f aca="false">K152-G130</f>
        <v>0</v>
      </c>
      <c r="S152" s="148" t="n">
        <v>0</v>
      </c>
    </row>
    <row r="153" customFormat="false" ht="18" hidden="false" customHeight="false" outlineLevel="0" collapsed="false">
      <c r="D153" s="149"/>
      <c r="E153" s="152"/>
      <c r="F153" s="152"/>
      <c r="G153" s="157" t="s">
        <v>112</v>
      </c>
      <c r="H153" s="158" t="n">
        <v>1729.4964</v>
      </c>
      <c r="I153" s="158" t="n">
        <v>32.6802</v>
      </c>
      <c r="J153" s="158" t="n">
        <v>40.7396</v>
      </c>
      <c r="K153" s="159" t="n">
        <v>43.6391</v>
      </c>
      <c r="L153" s="155" t="n">
        <f aca="false">H153-L130</f>
        <v>0</v>
      </c>
      <c r="M153" s="155" t="n">
        <f aca="false">I153-M130</f>
        <v>0</v>
      </c>
      <c r="N153" s="155" t="n">
        <f aca="false">J153-N130</f>
        <v>0</v>
      </c>
      <c r="O153" s="155" t="n">
        <f aca="false">K153-O130</f>
        <v>0</v>
      </c>
      <c r="S153" s="148" t="n">
        <v>0</v>
      </c>
    </row>
    <row r="154" customFormat="false" ht="17.25" hidden="false" customHeight="false" outlineLevel="0" collapsed="false">
      <c r="D154" s="149"/>
      <c r="E154" s="152"/>
      <c r="F154" s="152" t="n">
        <v>41</v>
      </c>
      <c r="G154" s="150" t="s">
        <v>110</v>
      </c>
      <c r="H154" s="160" t="n">
        <v>862.3562</v>
      </c>
      <c r="I154" s="160" t="n">
        <v>30.7183</v>
      </c>
      <c r="J154" s="160" t="n">
        <v>40.0597</v>
      </c>
      <c r="K154" s="161" t="n">
        <v>42.9815</v>
      </c>
      <c r="L154" s="155" t="n">
        <f aca="false">H154-D131</f>
        <v>0</v>
      </c>
      <c r="M154" s="155" t="n">
        <f aca="false">I154-E131</f>
        <v>0</v>
      </c>
      <c r="N154" s="155" t="n">
        <f aca="false">J154-F131</f>
        <v>0</v>
      </c>
      <c r="O154" s="155" t="n">
        <f aca="false">K154-G131</f>
        <v>0</v>
      </c>
      <c r="S154" s="148" t="n">
        <v>0</v>
      </c>
    </row>
    <row r="155" customFormat="false" ht="18" hidden="false" customHeight="false" outlineLevel="0" collapsed="false">
      <c r="D155" s="149"/>
      <c r="E155" s="152"/>
      <c r="F155" s="152"/>
      <c r="G155" s="157" t="s">
        <v>112</v>
      </c>
      <c r="H155" s="158" t="n">
        <v>861.5878</v>
      </c>
      <c r="I155" s="158" t="n">
        <v>30.7145</v>
      </c>
      <c r="J155" s="158" t="n">
        <v>40.0696</v>
      </c>
      <c r="K155" s="159" t="n">
        <v>42.9778</v>
      </c>
      <c r="L155" s="155" t="n">
        <f aca="false">H155-L131</f>
        <v>0</v>
      </c>
      <c r="M155" s="155" t="n">
        <f aca="false">I155-M131</f>
        <v>0</v>
      </c>
      <c r="N155" s="155" t="n">
        <f aca="false">J155-N131</f>
        <v>0</v>
      </c>
      <c r="O155" s="155" t="n">
        <f aca="false">K155-O131</f>
        <v>0</v>
      </c>
      <c r="S155" s="148" t="n">
        <v>0</v>
      </c>
    </row>
  </sheetData>
  <mergeCells count="52">
    <mergeCell ref="D1:J1"/>
    <mergeCell ref="L1:R1"/>
    <mergeCell ref="T1:V1"/>
    <mergeCell ref="W1:Y1"/>
    <mergeCell ref="D26:D38"/>
    <mergeCell ref="E27:E32"/>
    <mergeCell ref="F27:F28"/>
    <mergeCell ref="F29:F30"/>
    <mergeCell ref="F31:F32"/>
    <mergeCell ref="E33:E38"/>
    <mergeCell ref="F33:F34"/>
    <mergeCell ref="F35:F36"/>
    <mergeCell ref="F37:F38"/>
    <mergeCell ref="D40:J40"/>
    <mergeCell ref="L40:R40"/>
    <mergeCell ref="T40:V40"/>
    <mergeCell ref="W40:Y40"/>
    <mergeCell ref="D65:D77"/>
    <mergeCell ref="E66:E71"/>
    <mergeCell ref="F66:F67"/>
    <mergeCell ref="F68:F69"/>
    <mergeCell ref="F70:F71"/>
    <mergeCell ref="E72:E77"/>
    <mergeCell ref="F72:F73"/>
    <mergeCell ref="F74:F75"/>
    <mergeCell ref="F76:F77"/>
    <mergeCell ref="D79:J79"/>
    <mergeCell ref="L79:R79"/>
    <mergeCell ref="T79:V79"/>
    <mergeCell ref="W79:Y79"/>
    <mergeCell ref="D104:D116"/>
    <mergeCell ref="E105:E110"/>
    <mergeCell ref="F105:F106"/>
    <mergeCell ref="F107:F108"/>
    <mergeCell ref="F109:F110"/>
    <mergeCell ref="E111:E116"/>
    <mergeCell ref="F111:F112"/>
    <mergeCell ref="F113:F114"/>
    <mergeCell ref="F115:F116"/>
    <mergeCell ref="D118:J118"/>
    <mergeCell ref="L118:R118"/>
    <mergeCell ref="T118:V118"/>
    <mergeCell ref="W118:Y118"/>
    <mergeCell ref="D143:D155"/>
    <mergeCell ref="E144:E149"/>
    <mergeCell ref="F144:F145"/>
    <mergeCell ref="F146:F147"/>
    <mergeCell ref="F148:F149"/>
    <mergeCell ref="E150:E155"/>
    <mergeCell ref="F150:F151"/>
    <mergeCell ref="F152:F153"/>
    <mergeCell ref="F154:F155"/>
  </mergeCells>
  <conditionalFormatting sqref="T3:V22 W3:Y3 W7:Y7 W11:Y11 W15:Y15 W19:Y19 W6:X6 W10:X10 W14:X14 W18:X18 W22:X22 T42:V61 W42:Y42 W46:Y46 W50:Y50 W54:Y54 W58:Y58 W45:X45 W49:X49 W53:X53 W57:X57 W61:X61 T81:V100 W81:Y81 W85:Y85 W89:Y89 W93:Y93 W97:Y97 W84:X84 W88:X88 W92:X92 W96:X96 W100:X100 T120:V139 W120:Y120 W124:Y124 W128:Y128 W132:Y132 W136:Y136 W123:X123 W127:X127 W131:X131 W135:X135 W139:X139">
    <cfRule type="cellIs" priority="2" operator="greaterThan" aboveAverage="0" equalAverage="0" bottom="0" percent="0" rank="0" text="" dxfId="1730">
      <formula>0.03</formula>
    </cfRule>
    <cfRule type="cellIs" priority="3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true" showRowColHeaders="true" showZeros="true" rightToLeft="false" tabSelected="false" showOutlineSymbols="true" defaultGridColor="true" view="normal" topLeftCell="D115" colorId="64" zoomScale="100" zoomScaleNormal="100" zoomScalePageLayoutView="100" workbookViewId="0">
      <selection pane="topLeft" activeCell="S115" activeCellId="0" sqref="F1:S16384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8.99"/>
    <col collapsed="false" customWidth="true" hidden="false" outlineLevel="0" max="8" min="8" style="0" width="10.49"/>
    <col collapsed="false" customWidth="true" hidden="false" outlineLevel="0" max="15" min="9" style="0" width="8.99"/>
    <col collapsed="false" customWidth="true" hidden="false" outlineLevel="0" max="16" min="16" style="0" width="10.49"/>
    <col collapsed="false" customWidth="true" hidden="false" outlineLevel="0" max="18" min="17" style="0" width="8.99"/>
  </cols>
  <sheetData>
    <row r="1" customFormat="false" ht="16.5" hidden="false" customHeight="false" outlineLevel="0" collapsed="false">
      <c r="A1" s="3" t="s">
        <v>92</v>
      </c>
      <c r="B1" s="1"/>
      <c r="C1" s="1"/>
      <c r="D1" s="50" t="s">
        <v>71</v>
      </c>
      <c r="E1" s="50"/>
      <c r="F1" s="50"/>
      <c r="G1" s="50"/>
      <c r="H1" s="50"/>
      <c r="I1" s="50"/>
      <c r="J1" s="50"/>
      <c r="K1" s="1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6.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/>
      <c r="B3" s="7" t="s">
        <v>93</v>
      </c>
      <c r="C3" s="7" t="n">
        <v>27</v>
      </c>
      <c r="D3" s="132" t="n">
        <v>28904.7664</v>
      </c>
      <c r="E3" s="133" t="n">
        <v>33.6607</v>
      </c>
      <c r="F3" s="133" t="n">
        <v>34.3116</v>
      </c>
      <c r="G3" s="133" t="n">
        <v>37.4823</v>
      </c>
      <c r="H3" s="133" t="n">
        <v>36054.18</v>
      </c>
      <c r="I3" s="133" t="n">
        <v>47.06</v>
      </c>
      <c r="J3" s="134" t="n">
        <f aca="false">H3/3600</f>
        <v>10.01505</v>
      </c>
      <c r="K3" s="135"/>
      <c r="L3" s="132" t="n">
        <v>28907.9312</v>
      </c>
      <c r="M3" s="133" t="n">
        <v>33.6616</v>
      </c>
      <c r="N3" s="133" t="n">
        <v>34.3079</v>
      </c>
      <c r="O3" s="133" t="n">
        <v>37.4815</v>
      </c>
      <c r="P3" s="133" t="n">
        <v>35974.07</v>
      </c>
      <c r="Q3" s="133" t="n">
        <v>46.79</v>
      </c>
      <c r="R3" s="136" t="n">
        <f aca="false">P3/3600</f>
        <v>9.99279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/>
      <c r="B4" s="11"/>
      <c r="C4" s="11" t="n">
        <v>32</v>
      </c>
      <c r="D4" s="137" t="n">
        <v>12333.736</v>
      </c>
      <c r="E4" s="138" t="n">
        <v>30.3433</v>
      </c>
      <c r="F4" s="138" t="n">
        <v>32.2427</v>
      </c>
      <c r="G4" s="138" t="n">
        <v>36.4714</v>
      </c>
      <c r="H4" s="138" t="n">
        <v>30282.54</v>
      </c>
      <c r="I4" s="138" t="n">
        <v>40.84</v>
      </c>
      <c r="J4" s="139" t="n">
        <f aca="false">H4/3600</f>
        <v>8.41181666666667</v>
      </c>
      <c r="K4" s="135"/>
      <c r="L4" s="137" t="n">
        <v>12346.84</v>
      </c>
      <c r="M4" s="138" t="n">
        <v>30.3535</v>
      </c>
      <c r="N4" s="138" t="n">
        <v>32.2408</v>
      </c>
      <c r="O4" s="138" t="n">
        <v>36.4703</v>
      </c>
      <c r="P4" s="138" t="n">
        <v>30192.36</v>
      </c>
      <c r="Q4" s="138" t="n">
        <v>40.48</v>
      </c>
      <c r="R4" s="140" t="n">
        <f aca="false">P4/3600</f>
        <v>8.38676666666667</v>
      </c>
      <c r="S4" s="60"/>
      <c r="T4" s="65"/>
      <c r="U4" s="46"/>
      <c r="V4" s="66"/>
      <c r="W4" s="65"/>
      <c r="X4" s="46"/>
      <c r="Y4" s="66"/>
    </row>
    <row r="5" customFormat="false" ht="15.75" hidden="false" customHeight="false" outlineLevel="0" collapsed="false">
      <c r="A5" s="11"/>
      <c r="B5" s="11"/>
      <c r="C5" s="11" t="n">
        <v>37</v>
      </c>
      <c r="D5" s="137" t="n">
        <v>5113.1888</v>
      </c>
      <c r="E5" s="138" t="n">
        <v>27.5124</v>
      </c>
      <c r="F5" s="138" t="n">
        <v>31.2338</v>
      </c>
      <c r="G5" s="138" t="n">
        <v>35.9665</v>
      </c>
      <c r="H5" s="138" t="n">
        <v>25330.96</v>
      </c>
      <c r="I5" s="138" t="n">
        <v>34.7</v>
      </c>
      <c r="J5" s="139" t="n">
        <f aca="false">H5/3600</f>
        <v>7.03637777777778</v>
      </c>
      <c r="K5" s="135"/>
      <c r="L5" s="137" t="n">
        <v>5113.0192</v>
      </c>
      <c r="M5" s="138" t="n">
        <v>27.5305</v>
      </c>
      <c r="N5" s="138" t="n">
        <v>31.2312</v>
      </c>
      <c r="O5" s="138" t="n">
        <v>35.9609</v>
      </c>
      <c r="P5" s="138" t="n">
        <v>25343.36</v>
      </c>
      <c r="Q5" s="138" t="n">
        <v>35.07</v>
      </c>
      <c r="R5" s="140" t="n">
        <f aca="false">P5/3600</f>
        <v>7.03982222222222</v>
      </c>
      <c r="S5" s="60"/>
      <c r="T5" s="65"/>
      <c r="U5" s="46"/>
      <c r="V5" s="66"/>
      <c r="W5" s="65"/>
      <c r="X5" s="46"/>
      <c r="Y5" s="66"/>
    </row>
    <row r="6" customFormat="false" ht="16.5" hidden="false" customHeight="false" outlineLevel="0" collapsed="false">
      <c r="A6" s="11"/>
      <c r="B6" s="18"/>
      <c r="C6" s="18" t="n">
        <v>41</v>
      </c>
      <c r="D6" s="141" t="n">
        <v>2512.6952</v>
      </c>
      <c r="E6" s="142" t="n">
        <v>25.643</v>
      </c>
      <c r="F6" s="142" t="n">
        <v>30.6362</v>
      </c>
      <c r="G6" s="142" t="n">
        <v>35.6751</v>
      </c>
      <c r="H6" s="142" t="n">
        <v>21710.4</v>
      </c>
      <c r="I6" s="142" t="n">
        <v>30.85</v>
      </c>
      <c r="J6" s="143" t="n">
        <f aca="false">H6/3600</f>
        <v>6.03066666666667</v>
      </c>
      <c r="K6" s="135"/>
      <c r="L6" s="141" t="n">
        <v>2507.2584</v>
      </c>
      <c r="M6" s="142" t="n">
        <v>25.6629</v>
      </c>
      <c r="N6" s="142" t="n">
        <v>30.628</v>
      </c>
      <c r="O6" s="142" t="n">
        <v>35.6731</v>
      </c>
      <c r="P6" s="142" t="n">
        <v>21668.38</v>
      </c>
      <c r="Q6" s="142" t="n">
        <v>31.24</v>
      </c>
      <c r="R6" s="144" t="n">
        <f aca="false">P6/3600</f>
        <v>6.01899444444445</v>
      </c>
      <c r="S6" s="60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1"/>
      <c r="B7" s="7" t="s">
        <v>56</v>
      </c>
      <c r="C7" s="7" t="n">
        <v>27</v>
      </c>
      <c r="D7" s="56" t="n">
        <v>2617.9296</v>
      </c>
      <c r="E7" s="57" t="n">
        <v>38.9789</v>
      </c>
      <c r="F7" s="57" t="n">
        <v>42.5541</v>
      </c>
      <c r="G7" s="57" t="n">
        <v>42.6869</v>
      </c>
      <c r="H7" s="57" t="n">
        <v>17196.08</v>
      </c>
      <c r="I7" s="57" t="n">
        <v>21.7</v>
      </c>
      <c r="J7" s="58" t="n">
        <f aca="false">H7/3600</f>
        <v>4.77668888888889</v>
      </c>
      <c r="K7" s="1"/>
      <c r="L7" s="56" t="n">
        <v>2616.9427</v>
      </c>
      <c r="M7" s="57" t="n">
        <v>38.9862</v>
      </c>
      <c r="N7" s="57" t="n">
        <v>42.5556</v>
      </c>
      <c r="O7" s="57" t="n">
        <v>42.6786</v>
      </c>
      <c r="P7" s="57" t="n">
        <v>17254.18</v>
      </c>
      <c r="Q7" s="57" t="n">
        <v>21.65</v>
      </c>
      <c r="R7" s="59" t="n">
        <f aca="false">P7/3600</f>
        <v>4.792827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32</v>
      </c>
      <c r="D8" s="61" t="n">
        <v>1270.6027</v>
      </c>
      <c r="E8" s="62" t="n">
        <v>35.2983</v>
      </c>
      <c r="F8" s="62" t="n">
        <v>40.2422</v>
      </c>
      <c r="G8" s="62" t="n">
        <v>40.1808</v>
      </c>
      <c r="H8" s="62" t="n">
        <v>14507.65</v>
      </c>
      <c r="I8" s="62" t="n">
        <v>18.82</v>
      </c>
      <c r="J8" s="63" t="n">
        <f aca="false">H8/3600</f>
        <v>4.02990277777778</v>
      </c>
      <c r="K8" s="1"/>
      <c r="L8" s="61" t="n">
        <v>1268.9366</v>
      </c>
      <c r="M8" s="62" t="n">
        <v>35.3037</v>
      </c>
      <c r="N8" s="62" t="n">
        <v>40.2409</v>
      </c>
      <c r="O8" s="62" t="n">
        <v>40.193</v>
      </c>
      <c r="P8" s="62" t="n">
        <v>14589.19</v>
      </c>
      <c r="Q8" s="62" t="n">
        <v>18.91</v>
      </c>
      <c r="R8" s="64" t="n">
        <f aca="false">P8/3600</f>
        <v>4.05255277777778</v>
      </c>
      <c r="S8" s="60"/>
      <c r="T8" s="65"/>
      <c r="U8" s="46"/>
      <c r="V8" s="46"/>
      <c r="W8" s="65"/>
      <c r="X8" s="46"/>
      <c r="Y8" s="66"/>
    </row>
    <row r="9" customFormat="false" ht="15.75" hidden="false" customHeight="false" outlineLevel="0" collapsed="false">
      <c r="A9" s="11"/>
      <c r="B9" s="11"/>
      <c r="C9" s="11" t="n">
        <v>37</v>
      </c>
      <c r="D9" s="61" t="n">
        <v>612.0504</v>
      </c>
      <c r="E9" s="62" t="n">
        <v>31.9728</v>
      </c>
      <c r="F9" s="62" t="n">
        <v>38.7467</v>
      </c>
      <c r="G9" s="62" t="n">
        <v>38.4235</v>
      </c>
      <c r="H9" s="62" t="n">
        <v>12601.58</v>
      </c>
      <c r="I9" s="62" t="n">
        <v>15.89</v>
      </c>
      <c r="J9" s="63" t="n">
        <f aca="false">H9/3600</f>
        <v>3.50043888888889</v>
      </c>
      <c r="K9" s="1"/>
      <c r="L9" s="61" t="n">
        <v>610.8845</v>
      </c>
      <c r="M9" s="62" t="n">
        <v>31.9772</v>
      </c>
      <c r="N9" s="62" t="n">
        <v>38.6894</v>
      </c>
      <c r="O9" s="62" t="n">
        <v>38.3891</v>
      </c>
      <c r="P9" s="62" t="n">
        <v>12662.67</v>
      </c>
      <c r="Q9" s="62" t="n">
        <v>15.77</v>
      </c>
      <c r="R9" s="64" t="n">
        <f aca="false">P9/3600</f>
        <v>3.51740833333333</v>
      </c>
      <c r="S9" s="60"/>
      <c r="T9" s="65"/>
      <c r="U9" s="74"/>
      <c r="V9" s="46"/>
      <c r="W9" s="65"/>
      <c r="X9" s="46"/>
      <c r="Y9" s="66"/>
    </row>
    <row r="10" customFormat="false" ht="16.5" hidden="false" customHeight="false" outlineLevel="0" collapsed="false">
      <c r="A10" s="11"/>
      <c r="B10" s="18"/>
      <c r="C10" s="18" t="n">
        <v>41</v>
      </c>
      <c r="D10" s="67" t="n">
        <v>316.8701</v>
      </c>
      <c r="E10" s="68" t="n">
        <v>29.3844</v>
      </c>
      <c r="F10" s="68" t="n">
        <v>37.7616</v>
      </c>
      <c r="G10" s="68" t="n">
        <v>36.8457</v>
      </c>
      <c r="H10" s="68" t="n">
        <v>11408.15</v>
      </c>
      <c r="I10" s="68" t="n">
        <v>13.62</v>
      </c>
      <c r="J10" s="69" t="n">
        <f aca="false">H10/3600</f>
        <v>3.16893055555556</v>
      </c>
      <c r="K10" s="1"/>
      <c r="L10" s="67" t="n">
        <v>316.6291</v>
      </c>
      <c r="M10" s="68" t="n">
        <v>29.3919</v>
      </c>
      <c r="N10" s="68" t="n">
        <v>37.7522</v>
      </c>
      <c r="O10" s="68" t="n">
        <v>36.866</v>
      </c>
      <c r="P10" s="68" t="n">
        <v>11376.2</v>
      </c>
      <c r="Q10" s="68" t="n">
        <v>14.24</v>
      </c>
      <c r="R10" s="70" t="n">
        <f aca="false">P10/3600</f>
        <v>3.16005555555556</v>
      </c>
      <c r="S10" s="60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1"/>
      <c r="B11" s="76" t="s">
        <v>94</v>
      </c>
      <c r="C11" s="7" t="n">
        <v>27</v>
      </c>
      <c r="D11" s="132" t="n">
        <v>9351.7958</v>
      </c>
      <c r="E11" s="133" t="n">
        <v>39.6251</v>
      </c>
      <c r="F11" s="133" t="n">
        <v>43.6502</v>
      </c>
      <c r="G11" s="133" t="n">
        <v>46.3157</v>
      </c>
      <c r="H11" s="133" t="n">
        <v>63205.64</v>
      </c>
      <c r="I11" s="133" t="n">
        <v>75.07</v>
      </c>
      <c r="J11" s="136" t="n">
        <f aca="false">H11/3600</f>
        <v>17.5571222222222</v>
      </c>
      <c r="K11" s="135"/>
      <c r="L11" s="132" t="n">
        <v>9360.1735</v>
      </c>
      <c r="M11" s="133" t="n">
        <v>39.6294</v>
      </c>
      <c r="N11" s="133" t="n">
        <v>43.6501</v>
      </c>
      <c r="O11" s="133" t="n">
        <v>46.3169</v>
      </c>
      <c r="P11" s="133" t="n">
        <v>62870.46</v>
      </c>
      <c r="Q11" s="133" t="n">
        <v>74.55</v>
      </c>
      <c r="R11" s="136" t="n">
        <f aca="false">P11/3600</f>
        <v>17.4640166666667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75"/>
      <c r="C12" s="11" t="n">
        <v>32</v>
      </c>
      <c r="D12" s="137" t="n">
        <v>4593.1996</v>
      </c>
      <c r="E12" s="138" t="n">
        <v>36.4309</v>
      </c>
      <c r="F12" s="138" t="n">
        <v>41.9075</v>
      </c>
      <c r="G12" s="138" t="n">
        <v>44.8902</v>
      </c>
      <c r="H12" s="138" t="n">
        <v>52959.9</v>
      </c>
      <c r="I12" s="138" t="n">
        <v>66.26</v>
      </c>
      <c r="J12" s="139" t="n">
        <f aca="false">H12/3600</f>
        <v>14.7110833333333</v>
      </c>
      <c r="K12" s="135"/>
      <c r="L12" s="137" t="n">
        <v>4592.9394</v>
      </c>
      <c r="M12" s="138" t="n">
        <v>36.4428</v>
      </c>
      <c r="N12" s="138" t="n">
        <v>41.9032</v>
      </c>
      <c r="O12" s="138" t="n">
        <v>44.8858</v>
      </c>
      <c r="P12" s="138" t="n">
        <v>52860</v>
      </c>
      <c r="Q12" s="138" t="n">
        <v>65.95</v>
      </c>
      <c r="R12" s="140" t="n">
        <f aca="false">P12/3600</f>
        <v>14.6833333333333</v>
      </c>
      <c r="S12" s="60"/>
      <c r="T12" s="65"/>
      <c r="U12" s="46"/>
      <c r="V12" s="46"/>
      <c r="W12" s="65"/>
      <c r="X12" s="46"/>
      <c r="Y12" s="66"/>
    </row>
    <row r="13" customFormat="false" ht="15.75" hidden="false" customHeight="false" outlineLevel="0" collapsed="false">
      <c r="A13" s="11"/>
      <c r="B13" s="75"/>
      <c r="C13" s="11" t="n">
        <v>37</v>
      </c>
      <c r="D13" s="137" t="n">
        <v>2119.8884</v>
      </c>
      <c r="E13" s="138" t="n">
        <v>33.4805</v>
      </c>
      <c r="F13" s="138" t="n">
        <v>40.9789</v>
      </c>
      <c r="G13" s="138" t="n">
        <v>44.0074</v>
      </c>
      <c r="H13" s="138" t="n">
        <v>44592.93</v>
      </c>
      <c r="I13" s="138" t="n">
        <v>57.13</v>
      </c>
      <c r="J13" s="139" t="n">
        <f aca="false">H13/3600</f>
        <v>12.386925</v>
      </c>
      <c r="K13" s="135"/>
      <c r="L13" s="137" t="n">
        <v>2119.0669</v>
      </c>
      <c r="M13" s="138" t="n">
        <v>33.4937</v>
      </c>
      <c r="N13" s="138" t="n">
        <v>40.9812</v>
      </c>
      <c r="O13" s="138" t="n">
        <v>44.0061</v>
      </c>
      <c r="P13" s="138" t="n">
        <v>44743.82</v>
      </c>
      <c r="Q13" s="138" t="n">
        <v>60.7</v>
      </c>
      <c r="R13" s="140" t="n">
        <f aca="false">P13/3600</f>
        <v>12.4288388888889</v>
      </c>
      <c r="S13" s="60"/>
      <c r="T13" s="65"/>
      <c r="U13" s="46"/>
      <c r="V13" s="46"/>
      <c r="W13" s="65"/>
      <c r="X13" s="46"/>
      <c r="Y13" s="66"/>
    </row>
    <row r="14" customFormat="false" ht="16.5" hidden="false" customHeight="false" outlineLevel="0" collapsed="false">
      <c r="A14" s="11"/>
      <c r="B14" s="77"/>
      <c r="C14" s="18" t="n">
        <v>41</v>
      </c>
      <c r="D14" s="141" t="n">
        <v>1052.5874</v>
      </c>
      <c r="E14" s="142" t="n">
        <v>31.3383</v>
      </c>
      <c r="F14" s="142" t="n">
        <v>40.3527</v>
      </c>
      <c r="G14" s="142" t="n">
        <v>43.3244</v>
      </c>
      <c r="H14" s="142" t="n">
        <v>38921.47</v>
      </c>
      <c r="I14" s="142" t="n">
        <v>52.88</v>
      </c>
      <c r="J14" s="143" t="n">
        <f aca="false">H14/3600</f>
        <v>10.8115194444444</v>
      </c>
      <c r="K14" s="135"/>
      <c r="L14" s="141" t="n">
        <v>1053.4059</v>
      </c>
      <c r="M14" s="142" t="n">
        <v>31.3528</v>
      </c>
      <c r="N14" s="142" t="n">
        <v>40.3779</v>
      </c>
      <c r="O14" s="142" t="n">
        <v>43.3367</v>
      </c>
      <c r="P14" s="142" t="n">
        <v>38906.36</v>
      </c>
      <c r="Q14" s="142" t="n">
        <v>55.03</v>
      </c>
      <c r="R14" s="144" t="n">
        <f aca="false">P14/3600</f>
        <v>10.8073222222222</v>
      </c>
      <c r="S14" s="60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1"/>
      <c r="B15" s="76" t="s">
        <v>95</v>
      </c>
      <c r="C15" s="7" t="n">
        <v>27</v>
      </c>
      <c r="D15" s="56" t="n">
        <v>8014.0424</v>
      </c>
      <c r="E15" s="57" t="n">
        <v>39.9122</v>
      </c>
      <c r="F15" s="57" t="n">
        <v>46.458</v>
      </c>
      <c r="G15" s="57" t="n">
        <v>49.0081</v>
      </c>
      <c r="H15" s="57" t="n">
        <v>28697.33</v>
      </c>
      <c r="I15" s="57" t="n">
        <v>33.64</v>
      </c>
      <c r="J15" s="58" t="n">
        <f aca="false">H15/3600</f>
        <v>7.97148055555556</v>
      </c>
      <c r="K15" s="1"/>
      <c r="L15" s="56" t="n">
        <v>8019.5128</v>
      </c>
      <c r="M15" s="57" t="n">
        <v>39.9124</v>
      </c>
      <c r="N15" s="57" t="n">
        <v>46.4471</v>
      </c>
      <c r="O15" s="57" t="n">
        <v>49.0423</v>
      </c>
      <c r="P15" s="57" t="n">
        <v>28809.37</v>
      </c>
      <c r="Q15" s="57" t="n">
        <v>33.9</v>
      </c>
      <c r="R15" s="59" t="n">
        <f aca="false">P15/3600</f>
        <v>8.00260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75"/>
      <c r="C16" s="11" t="n">
        <v>32</v>
      </c>
      <c r="D16" s="61" t="n">
        <v>3758.6176</v>
      </c>
      <c r="E16" s="62" t="n">
        <v>36.2178</v>
      </c>
      <c r="F16" s="62" t="n">
        <v>44.735</v>
      </c>
      <c r="G16" s="62" t="n">
        <v>47.4597</v>
      </c>
      <c r="H16" s="62" t="n">
        <v>25515.73</v>
      </c>
      <c r="I16" s="62" t="n">
        <v>29.94</v>
      </c>
      <c r="J16" s="63" t="n">
        <f aca="false">H16/3600</f>
        <v>7.08770277777778</v>
      </c>
      <c r="K16" s="1"/>
      <c r="L16" s="61" t="n">
        <v>3754.3688</v>
      </c>
      <c r="M16" s="62" t="n">
        <v>36.2209</v>
      </c>
      <c r="N16" s="62" t="n">
        <v>44.7133</v>
      </c>
      <c r="O16" s="62" t="n">
        <v>47.4777</v>
      </c>
      <c r="P16" s="62" t="n">
        <v>25459.84</v>
      </c>
      <c r="Q16" s="62" t="n">
        <v>29.55</v>
      </c>
      <c r="R16" s="64" t="n">
        <f aca="false">P16/3600</f>
        <v>7.07217777777778</v>
      </c>
      <c r="S16" s="60"/>
      <c r="T16" s="65"/>
      <c r="U16" s="46"/>
      <c r="V16" s="46"/>
      <c r="W16" s="65"/>
      <c r="X16" s="46"/>
      <c r="Y16" s="66"/>
    </row>
    <row r="17" customFormat="false" ht="15.75" hidden="false" customHeight="false" outlineLevel="0" collapsed="false">
      <c r="A17" s="11"/>
      <c r="B17" s="75"/>
      <c r="C17" s="11" t="n">
        <v>37</v>
      </c>
      <c r="D17" s="61" t="n">
        <v>1679.8688</v>
      </c>
      <c r="E17" s="62" t="n">
        <v>33.0109</v>
      </c>
      <c r="F17" s="62" t="n">
        <v>43.7108</v>
      </c>
      <c r="G17" s="62" t="n">
        <v>46.6452</v>
      </c>
      <c r="H17" s="62" t="n">
        <v>22236.44</v>
      </c>
      <c r="I17" s="62" t="n">
        <v>28.28</v>
      </c>
      <c r="J17" s="63" t="n">
        <f aca="false">H17/3600</f>
        <v>6.17678888888889</v>
      </c>
      <c r="K17" s="1"/>
      <c r="L17" s="61" t="n">
        <v>1673.3616</v>
      </c>
      <c r="M17" s="62" t="n">
        <v>33.0239</v>
      </c>
      <c r="N17" s="62" t="n">
        <v>43.6359</v>
      </c>
      <c r="O17" s="62" t="n">
        <v>46.6308</v>
      </c>
      <c r="P17" s="62" t="n">
        <v>22251.67</v>
      </c>
      <c r="Q17" s="62" t="n">
        <v>27.7</v>
      </c>
      <c r="R17" s="64" t="n">
        <f aca="false">P17/3600</f>
        <v>6.18101944444444</v>
      </c>
      <c r="S17" s="60"/>
      <c r="T17" s="65"/>
      <c r="U17" s="46"/>
      <c r="V17" s="46"/>
      <c r="W17" s="65"/>
      <c r="X17" s="46"/>
      <c r="Y17" s="66"/>
    </row>
    <row r="18" customFormat="false" ht="16.5" hidden="false" customHeight="false" outlineLevel="0" collapsed="false">
      <c r="A18" s="11"/>
      <c r="B18" s="77"/>
      <c r="C18" s="18" t="n">
        <v>41</v>
      </c>
      <c r="D18" s="67" t="n">
        <v>854.8664</v>
      </c>
      <c r="E18" s="68" t="n">
        <v>30.7502</v>
      </c>
      <c r="F18" s="68" t="n">
        <v>42.931</v>
      </c>
      <c r="G18" s="68" t="n">
        <v>45.8634</v>
      </c>
      <c r="H18" s="68" t="n">
        <v>19840.32</v>
      </c>
      <c r="I18" s="68" t="n">
        <v>25.78</v>
      </c>
      <c r="J18" s="69" t="n">
        <f aca="false">H18/3600</f>
        <v>5.5112</v>
      </c>
      <c r="K18" s="1"/>
      <c r="L18" s="67" t="n">
        <v>852.7312</v>
      </c>
      <c r="M18" s="68" t="n">
        <v>30.7519</v>
      </c>
      <c r="N18" s="68" t="n">
        <v>43.0477</v>
      </c>
      <c r="O18" s="68" t="n">
        <v>46.029</v>
      </c>
      <c r="P18" s="68" t="n">
        <v>19789.96</v>
      </c>
      <c r="Q18" s="68" t="n">
        <v>26.25</v>
      </c>
      <c r="R18" s="70" t="n">
        <f aca="false">P18/3600</f>
        <v>5.49721111111111</v>
      </c>
      <c r="S18" s="60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1"/>
      <c r="B19" s="7" t="s">
        <v>96</v>
      </c>
      <c r="C19" s="7" t="n">
        <v>27</v>
      </c>
      <c r="D19" s="78" t="n">
        <v>11820.6992</v>
      </c>
      <c r="E19" s="79" t="n">
        <v>37.816</v>
      </c>
      <c r="F19" s="79" t="n">
        <v>40.5808</v>
      </c>
      <c r="G19" s="79" t="n">
        <v>42.5334</v>
      </c>
      <c r="H19" s="79" t="n">
        <v>34318.23</v>
      </c>
      <c r="I19" s="79" t="n">
        <v>35.71</v>
      </c>
      <c r="J19" s="58" t="n">
        <f aca="false">H19/3600</f>
        <v>9.53284166666667</v>
      </c>
      <c r="K19" s="1"/>
      <c r="L19" s="78" t="n">
        <v>11833.9224</v>
      </c>
      <c r="M19" s="79" t="n">
        <v>37.8223</v>
      </c>
      <c r="N19" s="79" t="n">
        <v>40.5805</v>
      </c>
      <c r="O19" s="79" t="n">
        <v>42.5351</v>
      </c>
      <c r="P19" s="79" t="n">
        <v>34339.84</v>
      </c>
      <c r="Q19" s="79" t="n">
        <v>35.63</v>
      </c>
      <c r="R19" s="58" t="n">
        <f aca="false">P19/3600</f>
        <v>9.53884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32</v>
      </c>
      <c r="D20" s="80" t="n">
        <v>5851.436</v>
      </c>
      <c r="E20" s="81" t="n">
        <v>34.6353</v>
      </c>
      <c r="F20" s="81" t="n">
        <v>38.962</v>
      </c>
      <c r="G20" s="81" t="n">
        <v>41.3956</v>
      </c>
      <c r="H20" s="81" t="n">
        <v>29743.81</v>
      </c>
      <c r="I20" s="81" t="n">
        <v>33.69</v>
      </c>
      <c r="J20" s="63" t="n">
        <f aca="false">H20/3600</f>
        <v>8.26216944444444</v>
      </c>
      <c r="K20" s="1"/>
      <c r="L20" s="80" t="n">
        <v>5852.9456</v>
      </c>
      <c r="M20" s="81" t="n">
        <v>34.6487</v>
      </c>
      <c r="N20" s="81" t="n">
        <v>38.96</v>
      </c>
      <c r="O20" s="81" t="n">
        <v>41.3994</v>
      </c>
      <c r="P20" s="81" t="n">
        <v>29745.52</v>
      </c>
      <c r="Q20" s="81" t="n">
        <v>32.87</v>
      </c>
      <c r="R20" s="63" t="n">
        <f aca="false">P20/3600</f>
        <v>8.26264444444444</v>
      </c>
      <c r="S20" s="60"/>
      <c r="T20" s="65"/>
      <c r="U20" s="46"/>
      <c r="V20" s="46"/>
      <c r="W20" s="65"/>
      <c r="X20" s="46"/>
      <c r="Y20" s="66"/>
    </row>
    <row r="21" customFormat="false" ht="15.75" hidden="false" customHeight="false" outlineLevel="0" collapsed="false">
      <c r="A21" s="11"/>
      <c r="B21" s="11"/>
      <c r="C21" s="11" t="n">
        <v>37</v>
      </c>
      <c r="D21" s="80" t="n">
        <v>2870.6064</v>
      </c>
      <c r="E21" s="81" t="n">
        <v>31.7128</v>
      </c>
      <c r="F21" s="81" t="n">
        <v>38.127</v>
      </c>
      <c r="G21" s="81" t="n">
        <v>40.9075</v>
      </c>
      <c r="H21" s="81" t="n">
        <v>25127.9</v>
      </c>
      <c r="I21" s="81" t="n">
        <v>31.63</v>
      </c>
      <c r="J21" s="63" t="n">
        <f aca="false">H21/3600</f>
        <v>6.97997222222222</v>
      </c>
      <c r="K21" s="1"/>
      <c r="L21" s="80" t="n">
        <v>2867.1936</v>
      </c>
      <c r="M21" s="81" t="n">
        <v>31.7423</v>
      </c>
      <c r="N21" s="81" t="n">
        <v>38.1251</v>
      </c>
      <c r="O21" s="81" t="n">
        <v>40.9024</v>
      </c>
      <c r="P21" s="81" t="n">
        <v>25052.61</v>
      </c>
      <c r="Q21" s="81" t="n">
        <v>32.47</v>
      </c>
      <c r="R21" s="63" t="n">
        <f aca="false">P21/3600</f>
        <v>6.95905833333333</v>
      </c>
      <c r="S21" s="60"/>
      <c r="T21" s="65"/>
      <c r="U21" s="46"/>
      <c r="V21" s="46"/>
      <c r="W21" s="65"/>
      <c r="X21" s="46"/>
      <c r="Y21" s="66"/>
    </row>
    <row r="22" customFormat="false" ht="16.5" hidden="false" customHeight="false" outlineLevel="0" collapsed="false">
      <c r="A22" s="11"/>
      <c r="B22" s="18"/>
      <c r="C22" s="18" t="n">
        <v>41</v>
      </c>
      <c r="D22" s="82" t="n">
        <v>1566.1712</v>
      </c>
      <c r="E22" s="83" t="n">
        <v>29.5548</v>
      </c>
      <c r="F22" s="83" t="n">
        <v>37.6924</v>
      </c>
      <c r="G22" s="83" t="n">
        <v>40.6275</v>
      </c>
      <c r="H22" s="83" t="n">
        <v>21485.3</v>
      </c>
      <c r="I22" s="83" t="n">
        <v>28.57</v>
      </c>
      <c r="J22" s="69" t="n">
        <f aca="false">H22/3600</f>
        <v>5.96813888888889</v>
      </c>
      <c r="K22" s="1"/>
      <c r="L22" s="82" t="n">
        <v>1564.6816</v>
      </c>
      <c r="M22" s="83" t="n">
        <v>29.5884</v>
      </c>
      <c r="N22" s="83" t="n">
        <v>37.6915</v>
      </c>
      <c r="O22" s="83" t="n">
        <v>40.6374</v>
      </c>
      <c r="P22" s="83" t="n">
        <v>21424.53</v>
      </c>
      <c r="Q22" s="83" t="n">
        <v>27.7</v>
      </c>
      <c r="R22" s="69" t="n">
        <f aca="false">P22/3600</f>
        <v>5.95125833333333</v>
      </c>
      <c r="S22" s="60"/>
      <c r="T22" s="71"/>
      <c r="U22" s="72"/>
      <c r="V22" s="72"/>
      <c r="W22" s="71"/>
      <c r="X22" s="72"/>
      <c r="Y22" s="73"/>
    </row>
    <row r="24" customFormat="false" ht="15.75" hidden="false" customHeight="false" outlineLevel="0" collapsed="false">
      <c r="A24" s="0" t="s">
        <v>97</v>
      </c>
      <c r="H24" s="145" t="n">
        <f aca="false">SUM(H3:H22)</f>
        <v>575736.54</v>
      </c>
      <c r="I24" s="145" t="n">
        <f aca="false">SUM(I3:I22)</f>
        <v>722.06</v>
      </c>
      <c r="P24" s="145" t="n">
        <f aca="false">SUM(P3:P22)</f>
        <v>575314.39</v>
      </c>
      <c r="Q24" s="145" t="n">
        <f aca="false">SUM(Q3:Q22)</f>
        <v>726.45</v>
      </c>
    </row>
    <row r="25" customFormat="false" ht="16.5" hidden="false" customHeight="false" outlineLevel="0" collapsed="false">
      <c r="A25" s="0" t="s">
        <v>98</v>
      </c>
      <c r="D25" s="146" t="s">
        <v>99</v>
      </c>
      <c r="E25" s="146"/>
      <c r="F25" s="146"/>
      <c r="G25" s="146"/>
      <c r="H25" s="146"/>
      <c r="I25" s="146"/>
      <c r="J25" s="146"/>
      <c r="K25" s="146"/>
      <c r="L25" s="146" t="s">
        <v>100</v>
      </c>
      <c r="P25" s="147" t="n">
        <f aca="false">P24/H24</f>
        <v>0.999266765315955</v>
      </c>
      <c r="Q25" s="147" t="n">
        <f aca="false">Q24/I24</f>
        <v>1.00607982716118</v>
      </c>
      <c r="S25" s="148" t="s">
        <v>101</v>
      </c>
      <c r="T25" s="167"/>
    </row>
    <row r="26" customFormat="false" ht="17.25" hidden="false" customHeight="false" outlineLevel="0" collapsed="false">
      <c r="D26" s="168" t="s">
        <v>43</v>
      </c>
      <c r="E26" s="152" t="s">
        <v>119</v>
      </c>
      <c r="F26" s="152" t="n">
        <v>32</v>
      </c>
      <c r="G26" s="150" t="s">
        <v>110</v>
      </c>
      <c r="H26" s="153" t="n">
        <v>5851.436</v>
      </c>
      <c r="I26" s="153" t="n">
        <v>34.6353</v>
      </c>
      <c r="J26" s="153" t="n">
        <v>38.962</v>
      </c>
      <c r="K26" s="154" t="n">
        <v>41.3956</v>
      </c>
      <c r="L26" s="155" t="n">
        <f aca="false">H26-D20</f>
        <v>0</v>
      </c>
      <c r="M26" s="155" t="n">
        <f aca="false">I26-E20</f>
        <v>0</v>
      </c>
      <c r="N26" s="155" t="n">
        <f aca="false">J26-F20</f>
        <v>0</v>
      </c>
      <c r="O26" s="155" t="n">
        <f aca="false">K26-G20</f>
        <v>0</v>
      </c>
      <c r="S26" s="148" t="n">
        <v>-1</v>
      </c>
    </row>
    <row r="27" customFormat="false" ht="18" hidden="false" customHeight="false" outlineLevel="0" collapsed="false">
      <c r="D27" s="168"/>
      <c r="E27" s="152"/>
      <c r="F27" s="152"/>
      <c r="G27" s="157" t="s">
        <v>112</v>
      </c>
      <c r="H27" s="158" t="n">
        <v>5852.9456</v>
      </c>
      <c r="I27" s="158" t="n">
        <v>34.6487</v>
      </c>
      <c r="J27" s="158" t="n">
        <v>38.96</v>
      </c>
      <c r="K27" s="159" t="n">
        <v>41.3994</v>
      </c>
      <c r="L27" s="155" t="n">
        <f aca="false">H27-L20</f>
        <v>0</v>
      </c>
      <c r="M27" s="155" t="n">
        <f aca="false">I27-M20</f>
        <v>0</v>
      </c>
      <c r="N27" s="155" t="n">
        <f aca="false">J27-N20</f>
        <v>0</v>
      </c>
      <c r="O27" s="155" t="n">
        <f aca="false">K27-O20</f>
        <v>0</v>
      </c>
      <c r="S27" s="148" t="n">
        <v>0</v>
      </c>
    </row>
    <row r="28" customFormat="false" ht="17.25" hidden="false" customHeight="false" outlineLevel="0" collapsed="false">
      <c r="D28" s="168"/>
      <c r="E28" s="152"/>
      <c r="F28" s="152" t="n">
        <v>37</v>
      </c>
      <c r="G28" s="150" t="s">
        <v>110</v>
      </c>
      <c r="H28" s="153" t="n">
        <v>2870.6064</v>
      </c>
      <c r="I28" s="153" t="n">
        <v>31.7128</v>
      </c>
      <c r="J28" s="153" t="n">
        <v>38.127</v>
      </c>
      <c r="K28" s="154" t="n">
        <v>40.9075</v>
      </c>
      <c r="L28" s="155" t="n">
        <f aca="false">H28-D21</f>
        <v>0</v>
      </c>
      <c r="M28" s="155" t="n">
        <f aca="false">I28-E21</f>
        <v>0</v>
      </c>
      <c r="N28" s="155" t="n">
        <f aca="false">J28-F21</f>
        <v>0</v>
      </c>
      <c r="O28" s="155" t="n">
        <f aca="false">K28-G21</f>
        <v>0</v>
      </c>
      <c r="S28" s="148" t="n">
        <v>-2</v>
      </c>
      <c r="T28" s="0" t="s">
        <v>111</v>
      </c>
    </row>
    <row r="29" customFormat="false" ht="18" hidden="false" customHeight="false" outlineLevel="0" collapsed="false">
      <c r="D29" s="168"/>
      <c r="E29" s="152"/>
      <c r="F29" s="152"/>
      <c r="G29" s="157" t="s">
        <v>112</v>
      </c>
      <c r="H29" s="158" t="n">
        <v>2867.1936</v>
      </c>
      <c r="I29" s="158" t="n">
        <v>31.7423</v>
      </c>
      <c r="J29" s="158" t="n">
        <v>38.1251</v>
      </c>
      <c r="K29" s="159" t="n">
        <v>40.9024</v>
      </c>
      <c r="L29" s="155" t="n">
        <f aca="false">H29-L21</f>
        <v>0</v>
      </c>
      <c r="M29" s="155" t="n">
        <f aca="false">I29-M21</f>
        <v>0</v>
      </c>
      <c r="N29" s="155" t="n">
        <f aca="false">J29-N21</f>
        <v>0</v>
      </c>
      <c r="O29" s="155" t="n">
        <f aca="false">K29-O21</f>
        <v>0</v>
      </c>
      <c r="S29" s="148" t="n">
        <v>-1</v>
      </c>
      <c r="T29" s="0" t="s">
        <v>111</v>
      </c>
    </row>
    <row r="30" customFormat="false" ht="17.25" hidden="false" customHeight="false" outlineLevel="0" collapsed="false">
      <c r="D30" s="168"/>
      <c r="E30" s="152"/>
      <c r="F30" s="152" t="n">
        <v>41</v>
      </c>
      <c r="G30" s="150" t="s">
        <v>110</v>
      </c>
      <c r="H30" s="160" t="n">
        <v>1566.1712</v>
      </c>
      <c r="I30" s="160" t="n">
        <v>29.5548</v>
      </c>
      <c r="J30" s="160" t="n">
        <v>37.6924</v>
      </c>
      <c r="K30" s="161" t="n">
        <v>40.6275</v>
      </c>
      <c r="L30" s="155" t="n">
        <f aca="false">H30-D22</f>
        <v>0</v>
      </c>
      <c r="M30" s="155" t="n">
        <f aca="false">I30-E22</f>
        <v>0</v>
      </c>
      <c r="N30" s="155" t="n">
        <f aca="false">J30-F22</f>
        <v>0</v>
      </c>
      <c r="O30" s="155" t="n">
        <f aca="false">K30-G22</f>
        <v>0</v>
      </c>
      <c r="S30" s="156" t="n">
        <v>-2</v>
      </c>
    </row>
    <row r="31" customFormat="false" ht="18" hidden="false" customHeight="false" outlineLevel="0" collapsed="false">
      <c r="D31" s="168"/>
      <c r="E31" s="152"/>
      <c r="F31" s="152"/>
      <c r="G31" s="157" t="s">
        <v>112</v>
      </c>
      <c r="H31" s="158" t="n">
        <v>1564.6816</v>
      </c>
      <c r="I31" s="158" t="n">
        <v>29.5884</v>
      </c>
      <c r="J31" s="158" t="n">
        <v>37.6915</v>
      </c>
      <c r="K31" s="159" t="n">
        <v>40.6374</v>
      </c>
      <c r="L31" s="155" t="n">
        <f aca="false">H31-L22</f>
        <v>0</v>
      </c>
      <c r="M31" s="155" t="n">
        <f aca="false">I31-M22</f>
        <v>0</v>
      </c>
      <c r="N31" s="155" t="n">
        <f aca="false">J31-N22</f>
        <v>0</v>
      </c>
      <c r="O31" s="155" t="n">
        <f aca="false">K31-O22</f>
        <v>0</v>
      </c>
      <c r="S31" s="156" t="n">
        <v>-2</v>
      </c>
    </row>
    <row r="32" customFormat="false" ht="17.25" hidden="false" customHeight="false" outlineLevel="0" collapsed="false">
      <c r="D32" s="168"/>
      <c r="E32" s="152" t="s">
        <v>120</v>
      </c>
      <c r="F32" s="152" t="n">
        <v>32</v>
      </c>
      <c r="G32" s="150" t="s">
        <v>110</v>
      </c>
      <c r="H32" s="153" t="n">
        <v>3758.6176</v>
      </c>
      <c r="I32" s="153" t="n">
        <v>36.2178</v>
      </c>
      <c r="J32" s="153" t="n">
        <v>44.735</v>
      </c>
      <c r="K32" s="154" t="n">
        <v>47.4597</v>
      </c>
      <c r="L32" s="155" t="n">
        <f aca="false">H32-D16</f>
        <v>0</v>
      </c>
      <c r="M32" s="155" t="n">
        <f aca="false">I32-E16</f>
        <v>0</v>
      </c>
      <c r="N32" s="155" t="n">
        <f aca="false">J32-F16</f>
        <v>0</v>
      </c>
      <c r="O32" s="155" t="n">
        <f aca="false">K32-G16</f>
        <v>0</v>
      </c>
      <c r="S32" s="156" t="n">
        <v>2</v>
      </c>
    </row>
    <row r="33" customFormat="false" ht="18" hidden="false" customHeight="false" outlineLevel="0" collapsed="false">
      <c r="D33" s="168"/>
      <c r="E33" s="152"/>
      <c r="F33" s="152"/>
      <c r="G33" s="157" t="s">
        <v>112</v>
      </c>
      <c r="H33" s="158" t="n">
        <v>3754.3688</v>
      </c>
      <c r="I33" s="158" t="n">
        <v>36.2209</v>
      </c>
      <c r="J33" s="158" t="n">
        <v>44.7133</v>
      </c>
      <c r="K33" s="159" t="n">
        <v>47.4777</v>
      </c>
      <c r="L33" s="155" t="n">
        <f aca="false">H33-L16</f>
        <v>0</v>
      </c>
      <c r="M33" s="155" t="n">
        <f aca="false">I33-M16</f>
        <v>0</v>
      </c>
      <c r="N33" s="155" t="n">
        <f aca="false">J33-N16</f>
        <v>0</v>
      </c>
      <c r="O33" s="155" t="n">
        <f aca="false">K33-O16</f>
        <v>0</v>
      </c>
      <c r="S33" s="156" t="n">
        <v>2</v>
      </c>
    </row>
    <row r="34" customFormat="false" ht="17.25" hidden="false" customHeight="false" outlineLevel="0" collapsed="false">
      <c r="D34" s="168"/>
      <c r="E34" s="152"/>
      <c r="F34" s="152" t="n">
        <v>37</v>
      </c>
      <c r="G34" s="150" t="s">
        <v>110</v>
      </c>
      <c r="H34" s="153" t="n">
        <v>1679.8688</v>
      </c>
      <c r="I34" s="153" t="n">
        <v>33.0109</v>
      </c>
      <c r="J34" s="153" t="n">
        <v>43.7108</v>
      </c>
      <c r="K34" s="154" t="n">
        <v>46.6452</v>
      </c>
      <c r="L34" s="155" t="n">
        <f aca="false">H34-D17</f>
        <v>0</v>
      </c>
      <c r="M34" s="155" t="n">
        <f aca="false">I34-E17</f>
        <v>0</v>
      </c>
      <c r="N34" s="155" t="n">
        <f aca="false">J34-F17</f>
        <v>0</v>
      </c>
      <c r="O34" s="155" t="n">
        <f aca="false">K34-G17</f>
        <v>0</v>
      </c>
      <c r="S34" s="148" t="n">
        <v>-1</v>
      </c>
    </row>
    <row r="35" customFormat="false" ht="18" hidden="false" customHeight="false" outlineLevel="0" collapsed="false">
      <c r="D35" s="168"/>
      <c r="E35" s="152"/>
      <c r="F35" s="152"/>
      <c r="G35" s="157" t="s">
        <v>112</v>
      </c>
      <c r="H35" s="158" t="n">
        <v>1673.3616</v>
      </c>
      <c r="I35" s="158" t="n">
        <v>33.0239</v>
      </c>
      <c r="J35" s="158" t="n">
        <v>43.6359</v>
      </c>
      <c r="K35" s="159" t="n">
        <v>46.6308</v>
      </c>
      <c r="L35" s="155" t="n">
        <f aca="false">H35-L17</f>
        <v>0</v>
      </c>
      <c r="M35" s="155" t="n">
        <f aca="false">I35-M17</f>
        <v>0</v>
      </c>
      <c r="N35" s="155" t="n">
        <f aca="false">J35-N17</f>
        <v>0</v>
      </c>
      <c r="O35" s="155" t="n">
        <f aca="false">K35-O17</f>
        <v>0</v>
      </c>
      <c r="S35" s="148" t="n">
        <v>0</v>
      </c>
    </row>
    <row r="36" customFormat="false" ht="17.25" hidden="false" customHeight="false" outlineLevel="0" collapsed="false">
      <c r="D36" s="168"/>
      <c r="E36" s="152"/>
      <c r="F36" s="152" t="n">
        <v>41</v>
      </c>
      <c r="G36" s="150" t="s">
        <v>110</v>
      </c>
      <c r="H36" s="160" t="n">
        <v>854.8664</v>
      </c>
      <c r="I36" s="160" t="n">
        <v>30.7502</v>
      </c>
      <c r="J36" s="160" t="n">
        <v>42.931</v>
      </c>
      <c r="K36" s="161" t="n">
        <v>45.8634</v>
      </c>
      <c r="L36" s="155" t="n">
        <f aca="false">H36-D18</f>
        <v>0</v>
      </c>
      <c r="M36" s="155" t="n">
        <f aca="false">I36-E18</f>
        <v>0</v>
      </c>
      <c r="N36" s="155" t="n">
        <f aca="false">J36-F18</f>
        <v>0</v>
      </c>
      <c r="O36" s="155" t="n">
        <f aca="false">K36-G18</f>
        <v>0</v>
      </c>
      <c r="S36" s="148" t="n">
        <v>-2</v>
      </c>
    </row>
    <row r="37" customFormat="false" ht="18" hidden="false" customHeight="false" outlineLevel="0" collapsed="false">
      <c r="D37" s="168"/>
      <c r="E37" s="152"/>
      <c r="F37" s="152"/>
      <c r="G37" s="157" t="s">
        <v>112</v>
      </c>
      <c r="H37" s="158" t="n">
        <v>852.7312</v>
      </c>
      <c r="I37" s="158" t="n">
        <v>30.7519</v>
      </c>
      <c r="J37" s="158" t="n">
        <v>43.0477</v>
      </c>
      <c r="K37" s="159" t="n">
        <v>46.029</v>
      </c>
      <c r="L37" s="155" t="n">
        <f aca="false">H37-L18</f>
        <v>0</v>
      </c>
      <c r="M37" s="155" t="n">
        <f aca="false">I37-M18</f>
        <v>0</v>
      </c>
      <c r="N37" s="155" t="n">
        <f aca="false">J37-N18</f>
        <v>0</v>
      </c>
      <c r="O37" s="155" t="n">
        <f aca="false">K37-O18</f>
        <v>0</v>
      </c>
      <c r="S37" s="148" t="n">
        <v>-1</v>
      </c>
    </row>
    <row r="38" customFormat="false" ht="17.25" hidden="false" customHeight="false" outlineLevel="0" collapsed="false">
      <c r="D38" s="168"/>
      <c r="E38" s="152" t="s">
        <v>121</v>
      </c>
      <c r="F38" s="152" t="n">
        <v>32</v>
      </c>
      <c r="G38" s="150" t="s">
        <v>110</v>
      </c>
      <c r="H38" s="153" t="n">
        <v>1270.6027</v>
      </c>
      <c r="I38" s="153" t="n">
        <v>35.2983</v>
      </c>
      <c r="J38" s="153" t="n">
        <v>40.2422</v>
      </c>
      <c r="K38" s="154" t="n">
        <v>40.1808</v>
      </c>
      <c r="L38" s="155" t="n">
        <f aca="false">H38-D8</f>
        <v>0</v>
      </c>
      <c r="M38" s="155" t="n">
        <f aca="false">I38-E8</f>
        <v>0</v>
      </c>
      <c r="N38" s="155" t="n">
        <f aca="false">J38-F8</f>
        <v>0</v>
      </c>
      <c r="O38" s="155" t="n">
        <f aca="false">K38-G8</f>
        <v>0</v>
      </c>
      <c r="S38" s="156" t="n">
        <v>1</v>
      </c>
    </row>
    <row r="39" customFormat="false" ht="18" hidden="false" customHeight="false" outlineLevel="0" collapsed="false">
      <c r="D39" s="168"/>
      <c r="E39" s="152"/>
      <c r="F39" s="152"/>
      <c r="G39" s="157" t="s">
        <v>112</v>
      </c>
      <c r="H39" s="158" t="n">
        <v>1268.9366</v>
      </c>
      <c r="I39" s="158" t="n">
        <v>35.3037</v>
      </c>
      <c r="J39" s="158" t="n">
        <v>40.2409</v>
      </c>
      <c r="K39" s="159" t="n">
        <v>40.193</v>
      </c>
      <c r="L39" s="155" t="n">
        <f aca="false">H39-L8</f>
        <v>0</v>
      </c>
      <c r="M39" s="155" t="n">
        <f aca="false">I39-M8</f>
        <v>0</v>
      </c>
      <c r="N39" s="155" t="n">
        <f aca="false">J39-N8</f>
        <v>0</v>
      </c>
      <c r="O39" s="155" t="n">
        <f aca="false">K39-O8</f>
        <v>0</v>
      </c>
      <c r="S39" s="156" t="n">
        <v>1</v>
      </c>
    </row>
    <row r="40" customFormat="false" ht="17.25" hidden="false" customHeight="false" outlineLevel="0" collapsed="false">
      <c r="D40" s="168"/>
      <c r="E40" s="152"/>
      <c r="F40" s="152" t="n">
        <v>37</v>
      </c>
      <c r="G40" s="150" t="s">
        <v>110</v>
      </c>
      <c r="H40" s="153" t="n">
        <v>612.0504</v>
      </c>
      <c r="I40" s="153" t="n">
        <v>31.9728</v>
      </c>
      <c r="J40" s="153" t="n">
        <v>38.7467</v>
      </c>
      <c r="K40" s="154" t="n">
        <v>38.4235</v>
      </c>
      <c r="L40" s="155" t="n">
        <f aca="false">H40-D9</f>
        <v>0</v>
      </c>
      <c r="M40" s="155" t="n">
        <f aca="false">I40-E9</f>
        <v>0</v>
      </c>
      <c r="N40" s="155" t="n">
        <f aca="false">J40-F9</f>
        <v>0</v>
      </c>
      <c r="O40" s="155" t="n">
        <f aca="false">K40-G9</f>
        <v>0</v>
      </c>
      <c r="S40" s="148" t="n">
        <v>-2</v>
      </c>
    </row>
    <row r="41" customFormat="false" ht="18" hidden="false" customHeight="false" outlineLevel="0" collapsed="false">
      <c r="D41" s="168"/>
      <c r="E41" s="152"/>
      <c r="F41" s="152"/>
      <c r="G41" s="157" t="s">
        <v>112</v>
      </c>
      <c r="H41" s="169" t="n">
        <v>610.8845</v>
      </c>
      <c r="I41" s="169" t="n">
        <v>31.9772</v>
      </c>
      <c r="J41" s="169" t="n">
        <v>38.6894</v>
      </c>
      <c r="K41" s="170" t="n">
        <v>38.3891</v>
      </c>
      <c r="L41" s="155" t="n">
        <f aca="false">H41-L9</f>
        <v>0</v>
      </c>
      <c r="M41" s="155" t="n">
        <f aca="false">I41-M9</f>
        <v>0</v>
      </c>
      <c r="N41" s="155" t="n">
        <f aca="false">J41-N9</f>
        <v>0</v>
      </c>
      <c r="O41" s="155" t="n">
        <f aca="false">K41-O9</f>
        <v>0</v>
      </c>
      <c r="S41" s="148" t="n">
        <v>-1</v>
      </c>
    </row>
    <row r="42" customFormat="false" ht="17.25" hidden="false" customHeight="false" outlineLevel="0" collapsed="false">
      <c r="D42" s="168"/>
      <c r="E42" s="152"/>
      <c r="F42" s="152" t="n">
        <v>41</v>
      </c>
      <c r="G42" s="150" t="s">
        <v>110</v>
      </c>
      <c r="H42" s="160" t="n">
        <v>316.8701</v>
      </c>
      <c r="I42" s="160" t="n">
        <v>29.3844</v>
      </c>
      <c r="J42" s="160" t="n">
        <v>37.7616</v>
      </c>
      <c r="K42" s="161" t="n">
        <v>36.8457</v>
      </c>
      <c r="L42" s="155" t="n">
        <f aca="false">H42-D10</f>
        <v>0</v>
      </c>
      <c r="M42" s="155" t="n">
        <f aca="false">I42-E10</f>
        <v>0</v>
      </c>
      <c r="N42" s="155" t="n">
        <f aca="false">J42-F10</f>
        <v>0</v>
      </c>
      <c r="O42" s="155" t="n">
        <f aca="false">K42-G10</f>
        <v>0</v>
      </c>
      <c r="S42" s="148" t="n">
        <v>-2</v>
      </c>
    </row>
    <row r="43" customFormat="false" ht="18" hidden="false" customHeight="false" outlineLevel="0" collapsed="false">
      <c r="D43" s="168"/>
      <c r="E43" s="152"/>
      <c r="F43" s="152"/>
      <c r="G43" s="157" t="s">
        <v>112</v>
      </c>
      <c r="H43" s="158" t="n">
        <v>316.6291</v>
      </c>
      <c r="I43" s="158" t="n">
        <v>29.3919</v>
      </c>
      <c r="J43" s="158" t="n">
        <v>37.7522</v>
      </c>
      <c r="K43" s="159" t="n">
        <v>36.866</v>
      </c>
      <c r="L43" s="155" t="n">
        <f aca="false">H43-L10</f>
        <v>0</v>
      </c>
      <c r="M43" s="155" t="n">
        <f aca="false">I43-M10</f>
        <v>0</v>
      </c>
      <c r="N43" s="155" t="n">
        <f aca="false">J43-N10</f>
        <v>0</v>
      </c>
      <c r="O43" s="155" t="n">
        <f aca="false">K43-O10</f>
        <v>0</v>
      </c>
      <c r="S43" s="148" t="n">
        <v>-1</v>
      </c>
    </row>
    <row r="44" customFormat="false" ht="16.5" hidden="false" customHeight="false" outlineLevel="0" collapsed="false"/>
    <row r="45" customFormat="false" ht="16.5" hidden="false" customHeight="false" outlineLevel="0" collapsed="false">
      <c r="A45" s="3" t="s">
        <v>115</v>
      </c>
      <c r="B45" s="1"/>
      <c r="C45" s="1"/>
      <c r="D45" s="50" t="s">
        <v>71</v>
      </c>
      <c r="E45" s="50"/>
      <c r="F45" s="50"/>
      <c r="G45" s="50"/>
      <c r="H45" s="50"/>
      <c r="I45" s="50"/>
      <c r="J45" s="50"/>
      <c r="K45" s="1"/>
      <c r="L45" s="50" t="s">
        <v>72</v>
      </c>
      <c r="M45" s="50"/>
      <c r="N45" s="50"/>
      <c r="O45" s="50"/>
      <c r="P45" s="50"/>
      <c r="Q45" s="50"/>
      <c r="R45" s="50"/>
      <c r="S45" s="51"/>
      <c r="T45" s="50" t="s">
        <v>73</v>
      </c>
      <c r="U45" s="50"/>
      <c r="V45" s="50"/>
      <c r="W45" s="50" t="s">
        <v>74</v>
      </c>
      <c r="X45" s="50"/>
      <c r="Y45" s="50"/>
    </row>
    <row r="46" customFormat="false" ht="16.5" hidden="false" customHeight="false" outlineLevel="0" collapsed="false">
      <c r="A46" s="52"/>
      <c r="B46" s="53"/>
      <c r="C46" s="54" t="s">
        <v>75</v>
      </c>
      <c r="D46" s="44" t="s">
        <v>33</v>
      </c>
      <c r="E46" s="45" t="s">
        <v>34</v>
      </c>
      <c r="F46" s="45" t="s">
        <v>35</v>
      </c>
      <c r="G46" s="45" t="s">
        <v>36</v>
      </c>
      <c r="H46" s="45" t="s">
        <v>76</v>
      </c>
      <c r="I46" s="45" t="s">
        <v>77</v>
      </c>
      <c r="J46" s="55" t="s">
        <v>78</v>
      </c>
      <c r="K46" s="51"/>
      <c r="L46" s="44" t="s">
        <v>33</v>
      </c>
      <c r="M46" s="45" t="s">
        <v>34</v>
      </c>
      <c r="N46" s="45" t="s">
        <v>35</v>
      </c>
      <c r="O46" s="45" t="s">
        <v>36</v>
      </c>
      <c r="P46" s="45" t="s">
        <v>76</v>
      </c>
      <c r="Q46" s="45" t="s">
        <v>77</v>
      </c>
      <c r="R46" s="55" t="s">
        <v>78</v>
      </c>
      <c r="S46" s="28"/>
      <c r="T46" s="44" t="s">
        <v>4</v>
      </c>
      <c r="U46" s="45" t="s">
        <v>5</v>
      </c>
      <c r="V46" s="55" t="s">
        <v>6</v>
      </c>
      <c r="W46" s="33" t="s">
        <v>4</v>
      </c>
      <c r="X46" s="34" t="s">
        <v>5</v>
      </c>
      <c r="Y46" s="35" t="s">
        <v>6</v>
      </c>
    </row>
    <row r="47" customFormat="false" ht="15.75" hidden="false" customHeight="false" outlineLevel="0" collapsed="false">
      <c r="A47" s="7"/>
      <c r="B47" s="7" t="s">
        <v>93</v>
      </c>
      <c r="C47" s="7" t="n">
        <v>27</v>
      </c>
      <c r="D47" s="56" t="n">
        <v>28854.9664</v>
      </c>
      <c r="E47" s="57" t="n">
        <v>33.5886</v>
      </c>
      <c r="F47" s="57" t="n">
        <v>34.2482</v>
      </c>
      <c r="G47" s="57" t="n">
        <v>37.4704</v>
      </c>
      <c r="H47" s="57" t="n">
        <v>35891.02</v>
      </c>
      <c r="I47" s="57" t="n">
        <v>48.15</v>
      </c>
      <c r="J47" s="58" t="n">
        <f aca="false">H47/3600</f>
        <v>9.96972777777778</v>
      </c>
      <c r="K47" s="1"/>
      <c r="L47" s="56" t="n">
        <v>28852.384</v>
      </c>
      <c r="M47" s="57" t="n">
        <v>33.5711</v>
      </c>
      <c r="N47" s="57" t="n">
        <v>34.2443</v>
      </c>
      <c r="O47" s="57" t="n">
        <v>37.4717</v>
      </c>
      <c r="P47" s="57" t="n">
        <v>35959.09</v>
      </c>
      <c r="Q47" s="57" t="n">
        <v>47.58</v>
      </c>
      <c r="R47" s="59" t="n">
        <f aca="false">P47/3600</f>
        <v>9.98863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32</v>
      </c>
      <c r="D48" s="61" t="n">
        <v>12320.5864</v>
      </c>
      <c r="E48" s="62" t="n">
        <v>30.3111</v>
      </c>
      <c r="F48" s="62" t="n">
        <v>32.2227</v>
      </c>
      <c r="G48" s="62" t="n">
        <v>36.4663</v>
      </c>
      <c r="H48" s="62" t="n">
        <v>30193.47</v>
      </c>
      <c r="I48" s="62" t="n">
        <v>39.99</v>
      </c>
      <c r="J48" s="63" t="n">
        <f aca="false">H48/3600</f>
        <v>8.387075</v>
      </c>
      <c r="K48" s="1"/>
      <c r="L48" s="61" t="n">
        <v>12319.0768</v>
      </c>
      <c r="M48" s="62" t="n">
        <v>30.3012</v>
      </c>
      <c r="N48" s="62" t="n">
        <v>32.223</v>
      </c>
      <c r="O48" s="62" t="n">
        <v>36.4677</v>
      </c>
      <c r="P48" s="62" t="n">
        <v>30057.88</v>
      </c>
      <c r="Q48" s="62" t="n">
        <v>40.33</v>
      </c>
      <c r="R48" s="64" t="n">
        <f aca="false">P48/3600</f>
        <v>8.34941111111111</v>
      </c>
      <c r="S48" s="60"/>
      <c r="T48" s="65"/>
      <c r="U48" s="46"/>
      <c r="V48" s="66"/>
      <c r="W48" s="65"/>
      <c r="X48" s="46"/>
      <c r="Y48" s="66"/>
    </row>
    <row r="49" customFormat="false" ht="15.75" hidden="false" customHeight="false" outlineLevel="0" collapsed="false">
      <c r="A49" s="11"/>
      <c r="B49" s="11"/>
      <c r="C49" s="11" t="n">
        <v>37</v>
      </c>
      <c r="D49" s="61" t="n">
        <v>5099.7688</v>
      </c>
      <c r="E49" s="62" t="n">
        <v>27.5106</v>
      </c>
      <c r="F49" s="62" t="n">
        <v>31.2216</v>
      </c>
      <c r="G49" s="62" t="n">
        <v>35.961</v>
      </c>
      <c r="H49" s="62" t="n">
        <v>25154.6</v>
      </c>
      <c r="I49" s="62" t="n">
        <v>35.16</v>
      </c>
      <c r="J49" s="63" t="n">
        <f aca="false">H49/3600</f>
        <v>6.98738888888889</v>
      </c>
      <c r="K49" s="1"/>
      <c r="L49" s="61" t="n">
        <v>5089.936</v>
      </c>
      <c r="M49" s="62" t="n">
        <v>27.5104</v>
      </c>
      <c r="N49" s="62" t="n">
        <v>31.2232</v>
      </c>
      <c r="O49" s="62" t="n">
        <v>35.9546</v>
      </c>
      <c r="P49" s="62" t="n">
        <v>25094.96</v>
      </c>
      <c r="Q49" s="62" t="n">
        <v>35.14</v>
      </c>
      <c r="R49" s="64" t="n">
        <f aca="false">P49/3600</f>
        <v>6.97082222222222</v>
      </c>
      <c r="S49" s="60"/>
      <c r="T49" s="65"/>
      <c r="U49" s="46"/>
      <c r="V49" s="66"/>
      <c r="W49" s="65"/>
      <c r="X49" s="46"/>
      <c r="Y49" s="66"/>
    </row>
    <row r="50" customFormat="false" ht="16.5" hidden="false" customHeight="false" outlineLevel="0" collapsed="false">
      <c r="A50" s="11"/>
      <c r="B50" s="18"/>
      <c r="C50" s="18" t="n">
        <v>41</v>
      </c>
      <c r="D50" s="67" t="n">
        <v>2507.9736</v>
      </c>
      <c r="E50" s="68" t="n">
        <v>25.6465</v>
      </c>
      <c r="F50" s="68" t="n">
        <v>30.6319</v>
      </c>
      <c r="G50" s="68" t="n">
        <v>35.6758</v>
      </c>
      <c r="H50" s="68" t="n">
        <v>21589.71</v>
      </c>
      <c r="I50" s="68" t="n">
        <v>30.16</v>
      </c>
      <c r="J50" s="69" t="n">
        <f aca="false">H50/3600</f>
        <v>5.99714166666667</v>
      </c>
      <c r="K50" s="1"/>
      <c r="L50" s="67" t="n">
        <v>2504.0816</v>
      </c>
      <c r="M50" s="68" t="n">
        <v>25.6582</v>
      </c>
      <c r="N50" s="68" t="n">
        <v>30.6245</v>
      </c>
      <c r="O50" s="68" t="n">
        <v>35.6705</v>
      </c>
      <c r="P50" s="68" t="n">
        <v>21590.06</v>
      </c>
      <c r="Q50" s="68" t="n">
        <v>30.31</v>
      </c>
      <c r="R50" s="70" t="n">
        <f aca="false">P50/3600</f>
        <v>5.99723888888889</v>
      </c>
      <c r="S50" s="60"/>
      <c r="T50" s="71"/>
      <c r="U50" s="72"/>
      <c r="V50" s="73"/>
      <c r="W50" s="71"/>
      <c r="X50" s="72"/>
      <c r="Y50" s="73"/>
    </row>
    <row r="51" customFormat="false" ht="15.75" hidden="false" customHeight="false" outlineLevel="0" collapsed="false">
      <c r="A51" s="11"/>
      <c r="B51" s="7" t="s">
        <v>56</v>
      </c>
      <c r="C51" s="7" t="n">
        <v>27</v>
      </c>
      <c r="D51" s="56" t="n">
        <v>2647.4222</v>
      </c>
      <c r="E51" s="57" t="n">
        <v>38.7169</v>
      </c>
      <c r="F51" s="57" t="n">
        <v>42.4048</v>
      </c>
      <c r="G51" s="57" t="n">
        <v>42.53</v>
      </c>
      <c r="H51" s="57" t="n">
        <v>17269.86</v>
      </c>
      <c r="I51" s="57" t="n">
        <v>21.44</v>
      </c>
      <c r="J51" s="58" t="n">
        <f aca="false">H51/3600</f>
        <v>4.79718333333333</v>
      </c>
      <c r="K51" s="1"/>
      <c r="L51" s="56" t="n">
        <v>2649.528</v>
      </c>
      <c r="M51" s="57" t="n">
        <v>38.6982</v>
      </c>
      <c r="N51" s="57" t="n">
        <v>42.4191</v>
      </c>
      <c r="O51" s="57" t="n">
        <v>42.5152</v>
      </c>
      <c r="P51" s="57" t="n">
        <v>17300.59</v>
      </c>
      <c r="Q51" s="57" t="n">
        <v>20.86</v>
      </c>
      <c r="R51" s="59" t="n">
        <f aca="false">P51/3600</f>
        <v>4.8057194444444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32</v>
      </c>
      <c r="D52" s="61" t="n">
        <v>1282.9478</v>
      </c>
      <c r="E52" s="62" t="n">
        <v>35.0905</v>
      </c>
      <c r="F52" s="62" t="n">
        <v>40.1144</v>
      </c>
      <c r="G52" s="62" t="n">
        <v>39.7444</v>
      </c>
      <c r="H52" s="62" t="n">
        <v>14556.92</v>
      </c>
      <c r="I52" s="62" t="n">
        <v>18.48</v>
      </c>
      <c r="J52" s="63" t="n">
        <f aca="false">H52/3600</f>
        <v>4.04358888888889</v>
      </c>
      <c r="K52" s="1"/>
      <c r="L52" s="61" t="n">
        <v>1283.6093</v>
      </c>
      <c r="M52" s="62" t="n">
        <v>35.0812</v>
      </c>
      <c r="N52" s="62" t="n">
        <v>40.0934</v>
      </c>
      <c r="O52" s="62" t="n">
        <v>39.8113</v>
      </c>
      <c r="P52" s="62" t="n">
        <v>14616.59</v>
      </c>
      <c r="Q52" s="62" t="n">
        <v>18.64</v>
      </c>
      <c r="R52" s="64" t="n">
        <f aca="false">P52/3600</f>
        <v>4.06016388888889</v>
      </c>
      <c r="S52" s="60"/>
      <c r="T52" s="65"/>
      <c r="U52" s="46"/>
      <c r="V52" s="46"/>
      <c r="W52" s="65"/>
      <c r="X52" s="46"/>
      <c r="Y52" s="66"/>
    </row>
    <row r="53" customFormat="false" ht="15.75" hidden="false" customHeight="false" outlineLevel="0" collapsed="false">
      <c r="A53" s="11"/>
      <c r="B53" s="11"/>
      <c r="C53" s="11" t="n">
        <v>37</v>
      </c>
      <c r="D53" s="61" t="n">
        <v>615.7526</v>
      </c>
      <c r="E53" s="62" t="n">
        <v>31.8206</v>
      </c>
      <c r="F53" s="62" t="n">
        <v>38.633</v>
      </c>
      <c r="G53" s="62" t="n">
        <v>38.0058</v>
      </c>
      <c r="H53" s="62" t="n">
        <v>12599.95</v>
      </c>
      <c r="I53" s="62" t="n">
        <v>15.67</v>
      </c>
      <c r="J53" s="63" t="n">
        <f aca="false">H53/3600</f>
        <v>3.49998611111111</v>
      </c>
      <c r="K53" s="1"/>
      <c r="L53" s="61" t="n">
        <v>616.2754</v>
      </c>
      <c r="M53" s="62" t="n">
        <v>31.7962</v>
      </c>
      <c r="N53" s="62" t="n">
        <v>38.5926</v>
      </c>
      <c r="O53" s="62" t="n">
        <v>37.9721</v>
      </c>
      <c r="P53" s="62" t="n">
        <v>12578.03</v>
      </c>
      <c r="Q53" s="62" t="n">
        <v>15.55</v>
      </c>
      <c r="R53" s="64" t="n">
        <f aca="false">P53/3600</f>
        <v>3.49389722222222</v>
      </c>
      <c r="S53" s="60"/>
      <c r="T53" s="65"/>
      <c r="U53" s="74"/>
      <c r="V53" s="46"/>
      <c r="W53" s="65"/>
      <c r="X53" s="46"/>
      <c r="Y53" s="66"/>
    </row>
    <row r="54" customFormat="false" ht="16.5" hidden="false" customHeight="false" outlineLevel="0" collapsed="false">
      <c r="A54" s="11"/>
      <c r="B54" s="18"/>
      <c r="C54" s="18" t="n">
        <v>41</v>
      </c>
      <c r="D54" s="67" t="n">
        <v>316.7669</v>
      </c>
      <c r="E54" s="68" t="n">
        <v>29.3182</v>
      </c>
      <c r="F54" s="68" t="n">
        <v>37.6622</v>
      </c>
      <c r="G54" s="68" t="n">
        <v>36.3967</v>
      </c>
      <c r="H54" s="68" t="n">
        <v>11361.14</v>
      </c>
      <c r="I54" s="68" t="n">
        <v>13.21</v>
      </c>
      <c r="J54" s="69" t="n">
        <f aca="false">H54/3600</f>
        <v>3.15587222222222</v>
      </c>
      <c r="K54" s="1"/>
      <c r="L54" s="67" t="n">
        <v>317.3698</v>
      </c>
      <c r="M54" s="68" t="n">
        <v>29.3082</v>
      </c>
      <c r="N54" s="68" t="n">
        <v>37.6383</v>
      </c>
      <c r="O54" s="68" t="n">
        <v>36.3863</v>
      </c>
      <c r="P54" s="68" t="n">
        <v>11348.89</v>
      </c>
      <c r="Q54" s="68" t="n">
        <v>14.14</v>
      </c>
      <c r="R54" s="70" t="n">
        <f aca="false">P54/3600</f>
        <v>3.15246944444444</v>
      </c>
      <c r="S54" s="60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1"/>
      <c r="B55" s="76" t="s">
        <v>94</v>
      </c>
      <c r="C55" s="7" t="n">
        <v>27</v>
      </c>
      <c r="D55" s="56" t="n">
        <v>9350.2122</v>
      </c>
      <c r="E55" s="57" t="n">
        <v>39.5379</v>
      </c>
      <c r="F55" s="57" t="n">
        <v>43.6466</v>
      </c>
      <c r="G55" s="57" t="n">
        <v>46.3081</v>
      </c>
      <c r="H55" s="57" t="n">
        <v>62733.2</v>
      </c>
      <c r="I55" s="57" t="n">
        <v>75.02</v>
      </c>
      <c r="J55" s="59" t="n">
        <f aca="false">H55/3600</f>
        <v>17.4258888888889</v>
      </c>
      <c r="K55" s="1"/>
      <c r="L55" s="56" t="n">
        <v>9359</v>
      </c>
      <c r="M55" s="57" t="n">
        <v>39.4897</v>
      </c>
      <c r="N55" s="57" t="n">
        <v>43.6429</v>
      </c>
      <c r="O55" s="57" t="n">
        <v>46.3125</v>
      </c>
      <c r="P55" s="57" t="n">
        <v>62805.18</v>
      </c>
      <c r="Q55" s="57" t="n">
        <v>74.59</v>
      </c>
      <c r="R55" s="59" t="n">
        <f aca="false">P55/3600</f>
        <v>17.44588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75"/>
      <c r="C56" s="11" t="n">
        <v>32</v>
      </c>
      <c r="D56" s="61" t="n">
        <v>4592.3015</v>
      </c>
      <c r="E56" s="62" t="n">
        <v>36.3881</v>
      </c>
      <c r="F56" s="62" t="n">
        <v>41.9025</v>
      </c>
      <c r="G56" s="62" t="n">
        <v>44.8814</v>
      </c>
      <c r="H56" s="62" t="n">
        <v>52710.39</v>
      </c>
      <c r="I56" s="62" t="n">
        <v>64.07</v>
      </c>
      <c r="J56" s="63" t="n">
        <f aca="false">H56/3600</f>
        <v>14.641775</v>
      </c>
      <c r="K56" s="1"/>
      <c r="L56" s="61" t="n">
        <v>4594.9065</v>
      </c>
      <c r="M56" s="62" t="n">
        <v>36.3522</v>
      </c>
      <c r="N56" s="62" t="n">
        <v>41.9055</v>
      </c>
      <c r="O56" s="62" t="n">
        <v>44.8659</v>
      </c>
      <c r="P56" s="62" t="n">
        <v>52681.24</v>
      </c>
      <c r="Q56" s="62" t="n">
        <v>67.33</v>
      </c>
      <c r="R56" s="64" t="n">
        <f aca="false">P56/3600</f>
        <v>14.6336777777778</v>
      </c>
      <c r="S56" s="60"/>
      <c r="T56" s="65"/>
      <c r="U56" s="46"/>
      <c r="V56" s="46"/>
      <c r="W56" s="65"/>
      <c r="X56" s="46"/>
      <c r="Y56" s="66"/>
    </row>
    <row r="57" customFormat="false" ht="15.75" hidden="false" customHeight="false" outlineLevel="0" collapsed="false">
      <c r="A57" s="11"/>
      <c r="B57" s="75"/>
      <c r="C57" s="11" t="n">
        <v>37</v>
      </c>
      <c r="D57" s="61" t="n">
        <v>2118.3798</v>
      </c>
      <c r="E57" s="62" t="n">
        <v>33.4648</v>
      </c>
      <c r="F57" s="62" t="n">
        <v>40.976</v>
      </c>
      <c r="G57" s="62" t="n">
        <v>44.0023</v>
      </c>
      <c r="H57" s="62" t="n">
        <v>44472.13</v>
      </c>
      <c r="I57" s="62" t="n">
        <v>59.54</v>
      </c>
      <c r="J57" s="63" t="n">
        <f aca="false">H57/3600</f>
        <v>12.3533694444444</v>
      </c>
      <c r="K57" s="1"/>
      <c r="L57" s="61" t="n">
        <v>2120.0792</v>
      </c>
      <c r="M57" s="62" t="n">
        <v>33.4453</v>
      </c>
      <c r="N57" s="62" t="n">
        <v>40.9703</v>
      </c>
      <c r="O57" s="62" t="n">
        <v>44.0217</v>
      </c>
      <c r="P57" s="62" t="n">
        <v>44240.54</v>
      </c>
      <c r="Q57" s="62" t="n">
        <v>59.91</v>
      </c>
      <c r="R57" s="64" t="n">
        <f aca="false">P57/3600</f>
        <v>12.2890388888889</v>
      </c>
      <c r="S57" s="60"/>
      <c r="T57" s="65"/>
      <c r="U57" s="46"/>
      <c r="V57" s="46"/>
      <c r="W57" s="65"/>
      <c r="X57" s="46"/>
      <c r="Y57" s="66"/>
    </row>
    <row r="58" customFormat="false" ht="16.5" hidden="false" customHeight="false" outlineLevel="0" collapsed="false">
      <c r="A58" s="11"/>
      <c r="B58" s="77"/>
      <c r="C58" s="18" t="n">
        <v>41</v>
      </c>
      <c r="D58" s="67" t="n">
        <v>1052.4514</v>
      </c>
      <c r="E58" s="68" t="n">
        <v>31.3344</v>
      </c>
      <c r="F58" s="68" t="n">
        <v>40.3803</v>
      </c>
      <c r="G58" s="68" t="n">
        <v>43.3572</v>
      </c>
      <c r="H58" s="68" t="n">
        <v>38853.43</v>
      </c>
      <c r="I58" s="68" t="n">
        <v>50.39</v>
      </c>
      <c r="J58" s="69" t="n">
        <f aca="false">H58/3600</f>
        <v>10.7926194444444</v>
      </c>
      <c r="K58" s="1"/>
      <c r="L58" s="67" t="n">
        <v>1053.0686</v>
      </c>
      <c r="M58" s="68" t="n">
        <v>31.3336</v>
      </c>
      <c r="N58" s="68" t="n">
        <v>40.3421</v>
      </c>
      <c r="O58" s="68" t="n">
        <v>43.3257</v>
      </c>
      <c r="P58" s="68" t="n">
        <v>38929.59</v>
      </c>
      <c r="Q58" s="68" t="n">
        <v>55.82</v>
      </c>
      <c r="R58" s="70" t="n">
        <f aca="false">P58/3600</f>
        <v>10.813775</v>
      </c>
      <c r="S58" s="60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1"/>
      <c r="B59" s="76" t="s">
        <v>95</v>
      </c>
      <c r="C59" s="7" t="n">
        <v>27</v>
      </c>
      <c r="D59" s="56" t="n">
        <v>7998.6264</v>
      </c>
      <c r="E59" s="57" t="n">
        <v>39.8044</v>
      </c>
      <c r="F59" s="57" t="n">
        <v>46.4656</v>
      </c>
      <c r="G59" s="57" t="n">
        <v>49.0148</v>
      </c>
      <c r="H59" s="57" t="n">
        <v>28652.81</v>
      </c>
      <c r="I59" s="57" t="n">
        <v>33.61</v>
      </c>
      <c r="J59" s="58" t="n">
        <f aca="false">H59/3600</f>
        <v>7.95911388888889</v>
      </c>
      <c r="K59" s="1"/>
      <c r="L59" s="56" t="n">
        <v>8000.98</v>
      </c>
      <c r="M59" s="57" t="n">
        <v>39.7266</v>
      </c>
      <c r="N59" s="57" t="n">
        <v>46.4201</v>
      </c>
      <c r="O59" s="57" t="n">
        <v>49.0017</v>
      </c>
      <c r="P59" s="57" t="n">
        <v>28709.9</v>
      </c>
      <c r="Q59" s="57" t="n">
        <v>33.59</v>
      </c>
      <c r="R59" s="59" t="n">
        <f aca="false">P59/3600</f>
        <v>7.97497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75"/>
      <c r="C60" s="11" t="n">
        <v>32</v>
      </c>
      <c r="D60" s="61" t="n">
        <v>3746.7352</v>
      </c>
      <c r="E60" s="62" t="n">
        <v>36.1907</v>
      </c>
      <c r="F60" s="62" t="n">
        <v>44.7292</v>
      </c>
      <c r="G60" s="62" t="n">
        <v>47.4215</v>
      </c>
      <c r="H60" s="62" t="n">
        <v>25542.18</v>
      </c>
      <c r="I60" s="62" t="n">
        <v>28.58</v>
      </c>
      <c r="J60" s="63" t="n">
        <f aca="false">H60/3600</f>
        <v>7.09505</v>
      </c>
      <c r="K60" s="1"/>
      <c r="L60" s="61" t="n">
        <v>3745.3168</v>
      </c>
      <c r="M60" s="62" t="n">
        <v>36.135</v>
      </c>
      <c r="N60" s="62" t="n">
        <v>44.7124</v>
      </c>
      <c r="O60" s="62" t="n">
        <v>47.479</v>
      </c>
      <c r="P60" s="62" t="n">
        <v>25420.51</v>
      </c>
      <c r="Q60" s="62" t="n">
        <v>31.11</v>
      </c>
      <c r="R60" s="64" t="n">
        <f aca="false">P60/3600</f>
        <v>7.06125277777778</v>
      </c>
      <c r="S60" s="60"/>
      <c r="T60" s="65"/>
      <c r="U60" s="46"/>
      <c r="V60" s="46"/>
      <c r="W60" s="65"/>
      <c r="X60" s="46"/>
      <c r="Y60" s="66"/>
    </row>
    <row r="61" customFormat="false" ht="15.75" hidden="false" customHeight="false" outlineLevel="0" collapsed="false">
      <c r="A61" s="11"/>
      <c r="B61" s="75"/>
      <c r="C61" s="11" t="n">
        <v>37</v>
      </c>
      <c r="D61" s="61" t="n">
        <v>1674.6144</v>
      </c>
      <c r="E61" s="62" t="n">
        <v>33.0147</v>
      </c>
      <c r="F61" s="62" t="n">
        <v>43.7132</v>
      </c>
      <c r="G61" s="62" t="n">
        <v>46.6441</v>
      </c>
      <c r="H61" s="62" t="n">
        <v>22107.67</v>
      </c>
      <c r="I61" s="62" t="n">
        <v>26.86</v>
      </c>
      <c r="J61" s="63" t="n">
        <f aca="false">H61/3600</f>
        <v>6.14101944444444</v>
      </c>
      <c r="K61" s="1"/>
      <c r="L61" s="61" t="n">
        <v>1669.5872</v>
      </c>
      <c r="M61" s="62" t="n">
        <v>32.9834</v>
      </c>
      <c r="N61" s="62" t="n">
        <v>43.6494</v>
      </c>
      <c r="O61" s="62" t="n">
        <v>46.6422</v>
      </c>
      <c r="P61" s="62" t="n">
        <v>22142.05</v>
      </c>
      <c r="Q61" s="62" t="n">
        <v>25.59</v>
      </c>
      <c r="R61" s="64" t="n">
        <f aca="false">P61/3600</f>
        <v>6.15056944444444</v>
      </c>
      <c r="S61" s="60"/>
      <c r="T61" s="65"/>
      <c r="U61" s="46"/>
      <c r="V61" s="46"/>
      <c r="W61" s="65"/>
      <c r="X61" s="46"/>
      <c r="Y61" s="66"/>
    </row>
    <row r="62" customFormat="false" ht="16.5" hidden="false" customHeight="false" outlineLevel="0" collapsed="false">
      <c r="A62" s="11"/>
      <c r="B62" s="77"/>
      <c r="C62" s="18" t="n">
        <v>41</v>
      </c>
      <c r="D62" s="67" t="n">
        <v>853.8936</v>
      </c>
      <c r="E62" s="68" t="n">
        <v>30.7526</v>
      </c>
      <c r="F62" s="68" t="n">
        <v>42.9535</v>
      </c>
      <c r="G62" s="68" t="n">
        <v>45.8509</v>
      </c>
      <c r="H62" s="68" t="n">
        <v>19781.19</v>
      </c>
      <c r="I62" s="68" t="n">
        <v>24.53</v>
      </c>
      <c r="J62" s="69" t="n">
        <f aca="false">H62/3600</f>
        <v>5.494775</v>
      </c>
      <c r="K62" s="1"/>
      <c r="L62" s="67" t="n">
        <v>851.7272</v>
      </c>
      <c r="M62" s="68" t="n">
        <v>30.7347</v>
      </c>
      <c r="N62" s="68" t="n">
        <v>43.0383</v>
      </c>
      <c r="O62" s="68" t="n">
        <v>45.9938</v>
      </c>
      <c r="P62" s="68" t="n">
        <v>19897.14</v>
      </c>
      <c r="Q62" s="68" t="n">
        <v>25.08</v>
      </c>
      <c r="R62" s="70" t="n">
        <f aca="false">P62/3600</f>
        <v>5.52698333333333</v>
      </c>
      <c r="S62" s="60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1"/>
      <c r="B63" s="7" t="s">
        <v>96</v>
      </c>
      <c r="C63" s="7" t="n">
        <v>27</v>
      </c>
      <c r="D63" s="78" t="n">
        <v>11810.8528</v>
      </c>
      <c r="E63" s="79" t="n">
        <v>37.745</v>
      </c>
      <c r="F63" s="79" t="n">
        <v>40.5736</v>
      </c>
      <c r="G63" s="79" t="n">
        <v>42.5246</v>
      </c>
      <c r="H63" s="79" t="n">
        <v>34478</v>
      </c>
      <c r="I63" s="79" t="n">
        <v>37.1</v>
      </c>
      <c r="J63" s="58" t="n">
        <f aca="false">H63/3600</f>
        <v>9.57722222222222</v>
      </c>
      <c r="K63" s="1"/>
      <c r="L63" s="78" t="n">
        <v>11814.2384</v>
      </c>
      <c r="M63" s="79" t="n">
        <v>37.6493</v>
      </c>
      <c r="N63" s="79" t="n">
        <v>40.5748</v>
      </c>
      <c r="O63" s="79" t="n">
        <v>42.5264</v>
      </c>
      <c r="P63" s="79" t="n">
        <v>34342.5</v>
      </c>
      <c r="Q63" s="79" t="n">
        <v>36.58</v>
      </c>
      <c r="R63" s="58" t="n">
        <f aca="false">P63/3600</f>
        <v>9.5395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32</v>
      </c>
      <c r="D64" s="80" t="n">
        <v>5848.0384</v>
      </c>
      <c r="E64" s="81" t="n">
        <v>34.6257</v>
      </c>
      <c r="F64" s="81" t="n">
        <v>38.9564</v>
      </c>
      <c r="G64" s="81" t="n">
        <v>41.3946</v>
      </c>
      <c r="H64" s="81" t="n">
        <v>29684.36</v>
      </c>
      <c r="I64" s="81" t="n">
        <v>32.97</v>
      </c>
      <c r="J64" s="63" t="n">
        <f aca="false">H64/3600</f>
        <v>8.24565555555556</v>
      </c>
      <c r="K64" s="1"/>
      <c r="L64" s="80" t="n">
        <v>5848.1512</v>
      </c>
      <c r="M64" s="81" t="n">
        <v>34.5627</v>
      </c>
      <c r="N64" s="81" t="n">
        <v>38.954</v>
      </c>
      <c r="O64" s="81" t="n">
        <v>41.3943</v>
      </c>
      <c r="P64" s="81" t="n">
        <v>29705.03</v>
      </c>
      <c r="Q64" s="81" t="n">
        <v>33.99</v>
      </c>
      <c r="R64" s="63" t="n">
        <f aca="false">P64/3600</f>
        <v>8.25139722222222</v>
      </c>
      <c r="S64" s="60"/>
      <c r="T64" s="65"/>
      <c r="U64" s="46"/>
      <c r="V64" s="46"/>
      <c r="W64" s="65"/>
      <c r="X64" s="46"/>
      <c r="Y64" s="66"/>
    </row>
    <row r="65" customFormat="false" ht="15.75" hidden="false" customHeight="false" outlineLevel="0" collapsed="false">
      <c r="A65" s="11"/>
      <c r="B65" s="11"/>
      <c r="C65" s="11" t="n">
        <v>37</v>
      </c>
      <c r="D65" s="80" t="n">
        <v>2864.8128</v>
      </c>
      <c r="E65" s="81" t="n">
        <v>31.7282</v>
      </c>
      <c r="F65" s="81" t="n">
        <v>38.1232</v>
      </c>
      <c r="G65" s="81" t="n">
        <v>40.8988</v>
      </c>
      <c r="H65" s="81" t="n">
        <v>24986.03</v>
      </c>
      <c r="I65" s="81" t="n">
        <v>29.69</v>
      </c>
      <c r="J65" s="63" t="n">
        <f aca="false">H65/3600</f>
        <v>6.94056388888889</v>
      </c>
      <c r="K65" s="1"/>
      <c r="L65" s="80" t="n">
        <v>2865.372</v>
      </c>
      <c r="M65" s="81" t="n">
        <v>31.7076</v>
      </c>
      <c r="N65" s="81" t="n">
        <v>38.1313</v>
      </c>
      <c r="O65" s="81" t="n">
        <v>40.9</v>
      </c>
      <c r="P65" s="81" t="n">
        <v>25119.16</v>
      </c>
      <c r="Q65" s="81" t="n">
        <v>29.78</v>
      </c>
      <c r="R65" s="63" t="n">
        <f aca="false">P65/3600</f>
        <v>6.97754444444445</v>
      </c>
      <c r="S65" s="60"/>
      <c r="T65" s="65"/>
      <c r="U65" s="46"/>
      <c r="V65" s="46"/>
      <c r="W65" s="65"/>
      <c r="X65" s="46"/>
      <c r="Y65" s="66"/>
    </row>
    <row r="66" customFormat="false" ht="16.5" hidden="false" customHeight="false" outlineLevel="0" collapsed="false">
      <c r="A66" s="11"/>
      <c r="B66" s="18"/>
      <c r="C66" s="18" t="n">
        <v>41</v>
      </c>
      <c r="D66" s="82" t="n">
        <v>1565.9016</v>
      </c>
      <c r="E66" s="83" t="n">
        <v>29.5741</v>
      </c>
      <c r="F66" s="83" t="n">
        <v>37.6955</v>
      </c>
      <c r="G66" s="83" t="n">
        <v>40.6303</v>
      </c>
      <c r="H66" s="83" t="n">
        <v>21427.68</v>
      </c>
      <c r="I66" s="83" t="n">
        <v>27.95</v>
      </c>
      <c r="J66" s="69" t="n">
        <f aca="false">H66/3600</f>
        <v>5.95213333333333</v>
      </c>
      <c r="K66" s="1"/>
      <c r="L66" s="82" t="n">
        <v>1565.2232</v>
      </c>
      <c r="M66" s="83" t="n">
        <v>29.5798</v>
      </c>
      <c r="N66" s="83" t="n">
        <v>37.6928</v>
      </c>
      <c r="O66" s="83" t="n">
        <v>40.6225</v>
      </c>
      <c r="P66" s="83" t="n">
        <v>21490.42</v>
      </c>
      <c r="Q66" s="83" t="n">
        <v>28.66</v>
      </c>
      <c r="R66" s="69" t="n">
        <f aca="false">P66/3600</f>
        <v>5.96956111111111</v>
      </c>
      <c r="S66" s="60"/>
      <c r="T66" s="71"/>
      <c r="U66" s="72"/>
      <c r="V66" s="72"/>
      <c r="W66" s="71"/>
      <c r="X66" s="72"/>
      <c r="Y66" s="73"/>
    </row>
    <row r="68" customFormat="false" ht="15.75" hidden="false" customHeight="false" outlineLevel="0" collapsed="false">
      <c r="A68" s="0" t="s">
        <v>97</v>
      </c>
      <c r="H68" s="145" t="n">
        <f aca="false">SUM(H47:H66)</f>
        <v>574045.74</v>
      </c>
      <c r="I68" s="145" t="n">
        <f aca="false">SUM(I47:I66)</f>
        <v>712.57</v>
      </c>
      <c r="P68" s="145" t="n">
        <f aca="false">SUM(P47:P66)</f>
        <v>574029.35</v>
      </c>
      <c r="Q68" s="145" t="n">
        <f aca="false">SUM(Q47:Q66)</f>
        <v>724.58</v>
      </c>
    </row>
    <row r="69" customFormat="false" ht="16.5" hidden="false" customHeight="false" outlineLevel="0" collapsed="false">
      <c r="A69" s="0" t="s">
        <v>98</v>
      </c>
      <c r="D69" s="146" t="s">
        <v>99</v>
      </c>
      <c r="E69" s="146"/>
      <c r="F69" s="146"/>
      <c r="G69" s="146"/>
      <c r="H69" s="146"/>
      <c r="I69" s="146"/>
      <c r="J69" s="146"/>
      <c r="K69" s="146"/>
      <c r="L69" s="146" t="s">
        <v>100</v>
      </c>
      <c r="P69" s="147" t="n">
        <f aca="false">P68/H68</f>
        <v>0.999971448268216</v>
      </c>
      <c r="Q69" s="147" t="n">
        <f aca="false">Q68/I68</f>
        <v>1.0168544844717</v>
      </c>
      <c r="S69" s="148" t="s">
        <v>101</v>
      </c>
    </row>
    <row r="70" customFormat="false" ht="17.25" hidden="false" customHeight="false" outlineLevel="0" collapsed="false">
      <c r="D70" s="168" t="s">
        <v>43</v>
      </c>
      <c r="E70" s="152" t="s">
        <v>119</v>
      </c>
      <c r="F70" s="152" t="n">
        <v>32</v>
      </c>
      <c r="G70" s="150" t="s">
        <v>110</v>
      </c>
      <c r="H70" s="153" t="n">
        <v>5848.04</v>
      </c>
      <c r="I70" s="153" t="n">
        <v>34.63</v>
      </c>
      <c r="J70" s="153" t="n">
        <v>38.96</v>
      </c>
      <c r="K70" s="154" t="n">
        <v>41.39</v>
      </c>
      <c r="L70" s="155" t="n">
        <f aca="false">H70-D64</f>
        <v>0.00159999999959837</v>
      </c>
      <c r="M70" s="155" t="n">
        <f aca="false">I70-E64</f>
        <v>0.00430000000000064</v>
      </c>
      <c r="N70" s="155" t="n">
        <f aca="false">J70-F64</f>
        <v>0.00359999999999872</v>
      </c>
      <c r="O70" s="155" t="n">
        <f aca="false">K70-G64</f>
        <v>-0.00459999999999639</v>
      </c>
      <c r="S70" s="156" t="n">
        <v>2</v>
      </c>
    </row>
    <row r="71" customFormat="false" ht="18" hidden="false" customHeight="false" outlineLevel="0" collapsed="false">
      <c r="D71" s="168"/>
      <c r="E71" s="152"/>
      <c r="F71" s="152"/>
      <c r="G71" s="157" t="s">
        <v>112</v>
      </c>
      <c r="H71" s="158" t="n">
        <v>5848.15</v>
      </c>
      <c r="I71" s="158" t="n">
        <v>34.56</v>
      </c>
      <c r="J71" s="158" t="n">
        <v>38.95</v>
      </c>
      <c r="K71" s="159" t="n">
        <v>41.39</v>
      </c>
      <c r="L71" s="155" t="n">
        <f aca="false">H71-L64</f>
        <v>-0.00120000000060827</v>
      </c>
      <c r="M71" s="155" t="n">
        <f aca="false">I71-M64</f>
        <v>-0.00269999999999726</v>
      </c>
      <c r="N71" s="155" t="n">
        <f aca="false">J71-N64</f>
        <v>-0.00399999999999778</v>
      </c>
      <c r="O71" s="155" t="n">
        <f aca="false">K71-O64</f>
        <v>-0.00430000000000064</v>
      </c>
      <c r="S71" s="156" t="n">
        <v>2</v>
      </c>
    </row>
    <row r="72" customFormat="false" ht="17.25" hidden="false" customHeight="false" outlineLevel="0" collapsed="false">
      <c r="D72" s="168"/>
      <c r="E72" s="152"/>
      <c r="F72" s="152" t="n">
        <v>37</v>
      </c>
      <c r="G72" s="150" t="s">
        <v>110</v>
      </c>
      <c r="H72" s="153" t="n">
        <v>2864.81</v>
      </c>
      <c r="I72" s="153" t="n">
        <v>31.73</v>
      </c>
      <c r="J72" s="153" t="n">
        <v>38.12</v>
      </c>
      <c r="K72" s="154" t="n">
        <v>40.9</v>
      </c>
      <c r="L72" s="155" t="n">
        <f aca="false">H72-D65</f>
        <v>-0.00280000000020664</v>
      </c>
      <c r="M72" s="155" t="n">
        <f aca="false">I72-E65</f>
        <v>0.00179999999999936</v>
      </c>
      <c r="N72" s="155" t="n">
        <f aca="false">J72-F65</f>
        <v>-0.00319999999999965</v>
      </c>
      <c r="O72" s="155" t="n">
        <f aca="false">K72-G65</f>
        <v>0.0011999999999972</v>
      </c>
      <c r="S72" s="148" t="n">
        <v>-1</v>
      </c>
    </row>
    <row r="73" customFormat="false" ht="18" hidden="false" customHeight="false" outlineLevel="0" collapsed="false">
      <c r="D73" s="168"/>
      <c r="E73" s="152"/>
      <c r="F73" s="152"/>
      <c r="G73" s="157" t="s">
        <v>112</v>
      </c>
      <c r="H73" s="158" t="n">
        <v>2865.37</v>
      </c>
      <c r="I73" s="158" t="n">
        <v>31.71</v>
      </c>
      <c r="J73" s="158" t="n">
        <v>38.13</v>
      </c>
      <c r="K73" s="159" t="n">
        <v>40.9</v>
      </c>
      <c r="L73" s="155" t="n">
        <f aca="false">H73-L65</f>
        <v>-0.00199999999995271</v>
      </c>
      <c r="M73" s="155" t="n">
        <f aca="false">I73-M65</f>
        <v>0.00240000000000151</v>
      </c>
      <c r="N73" s="155" t="n">
        <f aca="false">J73-N65</f>
        <v>-0.00130000000000052</v>
      </c>
      <c r="O73" s="155" t="n">
        <f aca="false">K73-O65</f>
        <v>0</v>
      </c>
      <c r="S73" s="148" t="n">
        <v>0</v>
      </c>
    </row>
    <row r="74" customFormat="false" ht="17.25" hidden="false" customHeight="false" outlineLevel="0" collapsed="false">
      <c r="D74" s="168"/>
      <c r="E74" s="152"/>
      <c r="F74" s="152" t="n">
        <v>41</v>
      </c>
      <c r="G74" s="150" t="s">
        <v>110</v>
      </c>
      <c r="H74" s="160" t="n">
        <v>1565.9</v>
      </c>
      <c r="I74" s="160" t="n">
        <v>29.57</v>
      </c>
      <c r="J74" s="160" t="n">
        <v>37.7</v>
      </c>
      <c r="K74" s="161" t="n">
        <v>40.63</v>
      </c>
      <c r="L74" s="155" t="n">
        <f aca="false">H74-D66</f>
        <v>-0.00159999999982574</v>
      </c>
      <c r="M74" s="155" t="n">
        <f aca="false">I74-E66</f>
        <v>-0.0041000000000011</v>
      </c>
      <c r="N74" s="155" t="n">
        <f aca="false">J74-F66</f>
        <v>0.00450000000000017</v>
      </c>
      <c r="O74" s="155" t="n">
        <f aca="false">K74-G66</f>
        <v>-0.000299999999995748</v>
      </c>
      <c r="S74" s="156" t="n">
        <v>-2</v>
      </c>
    </row>
    <row r="75" customFormat="false" ht="18" hidden="false" customHeight="false" outlineLevel="0" collapsed="false">
      <c r="D75" s="168"/>
      <c r="E75" s="152"/>
      <c r="F75" s="152"/>
      <c r="G75" s="157" t="s">
        <v>112</v>
      </c>
      <c r="H75" s="158" t="n">
        <v>1565.22</v>
      </c>
      <c r="I75" s="158" t="n">
        <v>29.58</v>
      </c>
      <c r="J75" s="158" t="n">
        <v>37.69</v>
      </c>
      <c r="K75" s="159" t="n">
        <v>40.62</v>
      </c>
      <c r="L75" s="155" t="n">
        <f aca="false">H75-L66</f>
        <v>-0.00319999999987886</v>
      </c>
      <c r="M75" s="155" t="n">
        <f aca="false">I75-M66</f>
        <v>0.000199999999999534</v>
      </c>
      <c r="N75" s="155" t="n">
        <f aca="false">J75-N66</f>
        <v>-0.00280000000000058</v>
      </c>
      <c r="O75" s="155" t="n">
        <f aca="false">K75-O66</f>
        <v>-0.00250000000000483</v>
      </c>
      <c r="S75" s="156" t="n">
        <v>-2</v>
      </c>
    </row>
    <row r="76" customFormat="false" ht="17.25" hidden="false" customHeight="false" outlineLevel="0" collapsed="false">
      <c r="D76" s="168"/>
      <c r="E76" s="152" t="s">
        <v>120</v>
      </c>
      <c r="F76" s="152" t="n">
        <v>32</v>
      </c>
      <c r="G76" s="150" t="s">
        <v>110</v>
      </c>
      <c r="H76" s="153" t="n">
        <v>3746.74</v>
      </c>
      <c r="I76" s="153" t="n">
        <v>36.19</v>
      </c>
      <c r="J76" s="153" t="n">
        <v>44.73</v>
      </c>
      <c r="K76" s="154" t="n">
        <v>47.42</v>
      </c>
      <c r="L76" s="155" t="n">
        <f aca="false">H76-D60</f>
        <v>0.0047999999997046</v>
      </c>
      <c r="M76" s="155" t="n">
        <f aca="false">I76-E60</f>
        <v>-0.000700000000001921</v>
      </c>
      <c r="N76" s="155" t="n">
        <f aca="false">J76-F60</f>
        <v>0.000799999999998136</v>
      </c>
      <c r="O76" s="155" t="n">
        <f aca="false">K76-G60</f>
        <v>-0.00150000000000006</v>
      </c>
      <c r="S76" s="156" t="n">
        <v>2</v>
      </c>
    </row>
    <row r="77" customFormat="false" ht="18" hidden="false" customHeight="false" outlineLevel="0" collapsed="false">
      <c r="D77" s="168"/>
      <c r="E77" s="152"/>
      <c r="F77" s="152"/>
      <c r="G77" s="157" t="s">
        <v>112</v>
      </c>
      <c r="H77" s="158" t="n">
        <v>3745.32</v>
      </c>
      <c r="I77" s="158" t="n">
        <v>36.14</v>
      </c>
      <c r="J77" s="158" t="n">
        <v>44.71</v>
      </c>
      <c r="K77" s="159" t="n">
        <v>47.48</v>
      </c>
      <c r="L77" s="155" t="n">
        <f aca="false">H77-L60</f>
        <v>0.00320000000010623</v>
      </c>
      <c r="M77" s="155" t="n">
        <f aca="false">I77-M60</f>
        <v>0.00500000000000256</v>
      </c>
      <c r="N77" s="155" t="n">
        <f aca="false">J77-N60</f>
        <v>-0.00240000000000151</v>
      </c>
      <c r="O77" s="155" t="n">
        <f aca="false">K77-O60</f>
        <v>0.000999999999997669</v>
      </c>
      <c r="S77" s="156" t="n">
        <v>2</v>
      </c>
    </row>
    <row r="78" customFormat="false" ht="17.25" hidden="false" customHeight="false" outlineLevel="0" collapsed="false">
      <c r="D78" s="168"/>
      <c r="E78" s="152"/>
      <c r="F78" s="152" t="n">
        <v>37</v>
      </c>
      <c r="G78" s="150" t="s">
        <v>110</v>
      </c>
      <c r="H78" s="153" t="n">
        <v>1674.61</v>
      </c>
      <c r="I78" s="153" t="n">
        <v>33.01</v>
      </c>
      <c r="J78" s="153" t="n">
        <v>43.71</v>
      </c>
      <c r="K78" s="154" t="n">
        <v>46.64</v>
      </c>
      <c r="L78" s="155" t="n">
        <f aca="false">H78-D61</f>
        <v>-0.00440000000003238</v>
      </c>
      <c r="M78" s="155" t="n">
        <f aca="false">I78-E61</f>
        <v>-0.0046999999999997</v>
      </c>
      <c r="N78" s="155" t="n">
        <f aca="false">J78-F61</f>
        <v>-0.00319999999999965</v>
      </c>
      <c r="O78" s="155" t="n">
        <f aca="false">K78-G61</f>
        <v>-0.0041000000000011</v>
      </c>
      <c r="S78" s="156" t="n">
        <v>-1</v>
      </c>
    </row>
    <row r="79" customFormat="false" ht="18" hidden="false" customHeight="false" outlineLevel="0" collapsed="false">
      <c r="D79" s="168"/>
      <c r="E79" s="152"/>
      <c r="F79" s="152"/>
      <c r="G79" s="157" t="s">
        <v>112</v>
      </c>
      <c r="H79" s="158" t="n">
        <v>1669.59</v>
      </c>
      <c r="I79" s="158" t="n">
        <v>32.98</v>
      </c>
      <c r="J79" s="158" t="n">
        <v>43.65</v>
      </c>
      <c r="K79" s="159" t="n">
        <v>46.64</v>
      </c>
      <c r="L79" s="155" t="n">
        <f aca="false">H79-L61</f>
        <v>0.00279999999997926</v>
      </c>
      <c r="M79" s="155" t="n">
        <f aca="false">I79-M61</f>
        <v>-0.00340000000000629</v>
      </c>
      <c r="N79" s="155" t="n">
        <f aca="false">J79-N61</f>
        <v>0.000599999999998602</v>
      </c>
      <c r="O79" s="155" t="n">
        <f aca="false">K79-O61</f>
        <v>-0.00220000000000198</v>
      </c>
      <c r="S79" s="156" t="n">
        <v>-1</v>
      </c>
    </row>
    <row r="80" customFormat="false" ht="17.25" hidden="false" customHeight="false" outlineLevel="0" collapsed="false">
      <c r="D80" s="168"/>
      <c r="E80" s="152"/>
      <c r="F80" s="152" t="n">
        <v>41</v>
      </c>
      <c r="G80" s="150" t="s">
        <v>110</v>
      </c>
      <c r="H80" s="160" t="n">
        <v>853.89</v>
      </c>
      <c r="I80" s="160" t="n">
        <v>30.75</v>
      </c>
      <c r="J80" s="160" t="n">
        <v>42.95</v>
      </c>
      <c r="K80" s="161" t="n">
        <v>45.85</v>
      </c>
      <c r="L80" s="155" t="n">
        <f aca="false">H80-D62</f>
        <v>-0.00360000000000582</v>
      </c>
      <c r="M80" s="155" t="n">
        <f aca="false">I80-E62</f>
        <v>-0.00260000000000105</v>
      </c>
      <c r="N80" s="155" t="n">
        <f aca="false">J80-F62</f>
        <v>-0.0034999999999954</v>
      </c>
      <c r="O80" s="155" t="n">
        <f aca="false">K80-G62</f>
        <v>-0.000900000000001455</v>
      </c>
      <c r="S80" s="156" t="n">
        <v>-2</v>
      </c>
    </row>
    <row r="81" customFormat="false" ht="18" hidden="false" customHeight="false" outlineLevel="0" collapsed="false">
      <c r="D81" s="168"/>
      <c r="E81" s="152"/>
      <c r="F81" s="152"/>
      <c r="G81" s="157" t="s">
        <v>112</v>
      </c>
      <c r="H81" s="158" t="n">
        <v>851.73</v>
      </c>
      <c r="I81" s="158" t="n">
        <v>30.73</v>
      </c>
      <c r="J81" s="158" t="n">
        <v>43.04</v>
      </c>
      <c r="K81" s="159" t="n">
        <v>45.99</v>
      </c>
      <c r="L81" s="155" t="n">
        <f aca="false">H81-L62</f>
        <v>0.00279999999997926</v>
      </c>
      <c r="M81" s="155" t="n">
        <f aca="false">I81-M62</f>
        <v>-0.0046999999999997</v>
      </c>
      <c r="N81" s="155" t="n">
        <f aca="false">J81-N62</f>
        <v>0.00169999999999959</v>
      </c>
      <c r="O81" s="155" t="n">
        <f aca="false">K81-O62</f>
        <v>-0.00379999999999825</v>
      </c>
      <c r="S81" s="156" t="n">
        <v>-2</v>
      </c>
    </row>
    <row r="82" customFormat="false" ht="17.25" hidden="false" customHeight="false" outlineLevel="0" collapsed="false">
      <c r="D82" s="168"/>
      <c r="E82" s="152" t="s">
        <v>121</v>
      </c>
      <c r="F82" s="152" t="n">
        <v>32</v>
      </c>
      <c r="G82" s="150" t="s">
        <v>110</v>
      </c>
      <c r="H82" s="153" t="n">
        <v>1282.95</v>
      </c>
      <c r="I82" s="153" t="n">
        <v>35.09</v>
      </c>
      <c r="J82" s="153" t="n">
        <v>40.11</v>
      </c>
      <c r="K82" s="154" t="n">
        <v>39.74</v>
      </c>
      <c r="L82" s="155" t="n">
        <f aca="false">H82-D52</f>
        <v>0.00220000000012988</v>
      </c>
      <c r="M82" s="155" t="n">
        <f aca="false">I82-E52</f>
        <v>-0.000499999999995282</v>
      </c>
      <c r="N82" s="155" t="n">
        <f aca="false">J82-F52</f>
        <v>-0.00440000000000396</v>
      </c>
      <c r="O82" s="155" t="n">
        <f aca="false">K82-G52</f>
        <v>-0.00439999999999685</v>
      </c>
      <c r="S82" s="156" t="n">
        <v>2</v>
      </c>
    </row>
    <row r="83" customFormat="false" ht="18" hidden="false" customHeight="false" outlineLevel="0" collapsed="false">
      <c r="D83" s="168"/>
      <c r="E83" s="152"/>
      <c r="F83" s="152"/>
      <c r="G83" s="157" t="s">
        <v>112</v>
      </c>
      <c r="H83" s="158" t="n">
        <v>1283.61</v>
      </c>
      <c r="I83" s="158" t="n">
        <v>35.08</v>
      </c>
      <c r="J83" s="158" t="n">
        <v>40.09</v>
      </c>
      <c r="K83" s="159" t="n">
        <v>39.81</v>
      </c>
      <c r="L83" s="155" t="n">
        <f aca="false">H83-L52</f>
        <v>0.000699999999824286</v>
      </c>
      <c r="M83" s="155" t="n">
        <f aca="false">I83-M52</f>
        <v>-0.00120000000000431</v>
      </c>
      <c r="N83" s="155" t="n">
        <f aca="false">J83-N52</f>
        <v>-0.00339999999999918</v>
      </c>
      <c r="O83" s="155" t="n">
        <f aca="false">K83-O52</f>
        <v>-0.00130000000000052</v>
      </c>
      <c r="S83" s="156" t="n">
        <v>2</v>
      </c>
    </row>
    <row r="84" customFormat="false" ht="17.25" hidden="false" customHeight="false" outlineLevel="0" collapsed="false">
      <c r="D84" s="168"/>
      <c r="E84" s="152"/>
      <c r="F84" s="152" t="n">
        <v>37</v>
      </c>
      <c r="G84" s="150" t="s">
        <v>110</v>
      </c>
      <c r="H84" s="153" t="n">
        <v>615.75</v>
      </c>
      <c r="I84" s="153" t="n">
        <v>31.82</v>
      </c>
      <c r="J84" s="153" t="n">
        <v>38.63</v>
      </c>
      <c r="K84" s="154" t="n">
        <v>38.01</v>
      </c>
      <c r="L84" s="155" t="n">
        <f aca="false">H84-D53</f>
        <v>-0.00260000000002947</v>
      </c>
      <c r="M84" s="155" t="n">
        <f aca="false">I84-E53</f>
        <v>-0.000599999999998602</v>
      </c>
      <c r="N84" s="155" t="n">
        <f aca="false">J84-F53</f>
        <v>-0.00300000000000011</v>
      </c>
      <c r="O84" s="155" t="n">
        <f aca="false">K84-G53</f>
        <v>0.00419999999999732</v>
      </c>
      <c r="S84" s="156" t="n">
        <v>-1</v>
      </c>
      <c r="T84" s="0" t="s">
        <v>122</v>
      </c>
    </row>
    <row r="85" customFormat="false" ht="18" hidden="false" customHeight="false" outlineLevel="0" collapsed="false">
      <c r="D85" s="168"/>
      <c r="E85" s="152"/>
      <c r="F85" s="152"/>
      <c r="G85" s="157" t="s">
        <v>112</v>
      </c>
      <c r="H85" s="169" t="n">
        <v>616.28</v>
      </c>
      <c r="I85" s="169" t="n">
        <v>31.8</v>
      </c>
      <c r="J85" s="169" t="n">
        <v>38.59</v>
      </c>
      <c r="K85" s="170" t="n">
        <v>37.97</v>
      </c>
      <c r="L85" s="155" t="n">
        <f aca="false">H85-L53</f>
        <v>0.00459999999998217</v>
      </c>
      <c r="M85" s="155" t="n">
        <f aca="false">I85-M53</f>
        <v>0.0038000000000018</v>
      </c>
      <c r="N85" s="155" t="n">
        <f aca="false">J85-N53</f>
        <v>-0.00259999999999394</v>
      </c>
      <c r="O85" s="155" t="n">
        <f aca="false">K85-O53</f>
        <v>-0.00209999999999866</v>
      </c>
      <c r="S85" s="156" t="n">
        <v>-1</v>
      </c>
      <c r="T85" s="0" t="s">
        <v>122</v>
      </c>
    </row>
    <row r="86" customFormat="false" ht="17.25" hidden="false" customHeight="false" outlineLevel="0" collapsed="false">
      <c r="D86" s="168"/>
      <c r="E86" s="152"/>
      <c r="F86" s="152" t="n">
        <v>41</v>
      </c>
      <c r="G86" s="150" t="s">
        <v>110</v>
      </c>
      <c r="H86" s="160" t="n">
        <v>316.77</v>
      </c>
      <c r="I86" s="160" t="n">
        <v>29.32</v>
      </c>
      <c r="J86" s="160" t="n">
        <v>37.66</v>
      </c>
      <c r="K86" s="161" t="n">
        <v>36.4</v>
      </c>
      <c r="L86" s="155" t="n">
        <f aca="false">H86-D54</f>
        <v>0.0030999999999608</v>
      </c>
      <c r="M86" s="155" t="n">
        <f aca="false">I86-E54</f>
        <v>0.00179999999999936</v>
      </c>
      <c r="N86" s="155" t="n">
        <f aca="false">J86-F54</f>
        <v>-0.00220000000000198</v>
      </c>
      <c r="O86" s="155" t="n">
        <f aca="false">K86-G54</f>
        <v>0.00329999999999586</v>
      </c>
      <c r="S86" s="148" t="n">
        <v>-2</v>
      </c>
      <c r="T86" s="0" t="s">
        <v>122</v>
      </c>
    </row>
    <row r="87" customFormat="false" ht="18" hidden="false" customHeight="false" outlineLevel="0" collapsed="false">
      <c r="D87" s="168"/>
      <c r="E87" s="152"/>
      <c r="F87" s="152"/>
      <c r="G87" s="157" t="s">
        <v>112</v>
      </c>
      <c r="H87" s="158" t="n">
        <v>317.37</v>
      </c>
      <c r="I87" s="158" t="n">
        <v>29.31</v>
      </c>
      <c r="J87" s="158" t="n">
        <v>37.64</v>
      </c>
      <c r="K87" s="159" t="n">
        <v>36.39</v>
      </c>
      <c r="L87" s="155" t="n">
        <f aca="false">H87-L54</f>
        <v>0.000200000000006639</v>
      </c>
      <c r="M87" s="155" t="n">
        <f aca="false">I87-M54</f>
        <v>0.00179999999999936</v>
      </c>
      <c r="N87" s="155" t="n">
        <f aca="false">J87-N54</f>
        <v>0.00169999999999959</v>
      </c>
      <c r="O87" s="155" t="n">
        <f aca="false">K87-O54</f>
        <v>0.00370000000000204</v>
      </c>
      <c r="S87" s="148" t="n">
        <v>-1</v>
      </c>
      <c r="T87" s="0" t="s">
        <v>122</v>
      </c>
    </row>
    <row r="88" customFormat="false" ht="16.5" hidden="false" customHeight="false" outlineLevel="0" collapsed="false"/>
    <row r="89" customFormat="false" ht="16.5" hidden="false" customHeight="false" outlineLevel="0" collapsed="false">
      <c r="A89" s="3" t="s">
        <v>116</v>
      </c>
      <c r="B89" s="1"/>
      <c r="C89" s="1"/>
      <c r="D89" s="50" t="s">
        <v>71</v>
      </c>
      <c r="E89" s="50"/>
      <c r="F89" s="50"/>
      <c r="G89" s="50"/>
      <c r="H89" s="50"/>
      <c r="I89" s="50"/>
      <c r="J89" s="50"/>
      <c r="K89" s="1"/>
      <c r="L89" s="50" t="s">
        <v>72</v>
      </c>
      <c r="M89" s="50"/>
      <c r="N89" s="50"/>
      <c r="O89" s="50"/>
      <c r="P89" s="50"/>
      <c r="Q89" s="50"/>
      <c r="R89" s="50"/>
      <c r="S89" s="51"/>
      <c r="T89" s="50" t="s">
        <v>73</v>
      </c>
      <c r="U89" s="50"/>
      <c r="V89" s="50"/>
      <c r="W89" s="50" t="s">
        <v>74</v>
      </c>
      <c r="X89" s="50"/>
      <c r="Y89" s="50"/>
    </row>
    <row r="90" customFormat="false" ht="16.5" hidden="false" customHeight="false" outlineLevel="0" collapsed="false">
      <c r="A90" s="52"/>
      <c r="B90" s="53"/>
      <c r="C90" s="54" t="s">
        <v>75</v>
      </c>
      <c r="D90" s="44" t="s">
        <v>33</v>
      </c>
      <c r="E90" s="45" t="s">
        <v>34</v>
      </c>
      <c r="F90" s="45" t="s">
        <v>35</v>
      </c>
      <c r="G90" s="45" t="s">
        <v>36</v>
      </c>
      <c r="H90" s="45" t="s">
        <v>76</v>
      </c>
      <c r="I90" s="45" t="s">
        <v>77</v>
      </c>
      <c r="J90" s="55" t="s">
        <v>78</v>
      </c>
      <c r="K90" s="51"/>
      <c r="L90" s="44" t="s">
        <v>33</v>
      </c>
      <c r="M90" s="45" t="s">
        <v>34</v>
      </c>
      <c r="N90" s="45" t="s">
        <v>35</v>
      </c>
      <c r="O90" s="45" t="s">
        <v>36</v>
      </c>
      <c r="P90" s="45" t="s">
        <v>76</v>
      </c>
      <c r="Q90" s="45" t="s">
        <v>77</v>
      </c>
      <c r="R90" s="55" t="s">
        <v>78</v>
      </c>
      <c r="S90" s="28"/>
      <c r="T90" s="44" t="s">
        <v>4</v>
      </c>
      <c r="U90" s="45" t="s">
        <v>5</v>
      </c>
      <c r="V90" s="55" t="s">
        <v>6</v>
      </c>
      <c r="W90" s="33" t="s">
        <v>4</v>
      </c>
      <c r="X90" s="34" t="s">
        <v>5</v>
      </c>
      <c r="Y90" s="35" t="s">
        <v>6</v>
      </c>
    </row>
    <row r="91" customFormat="false" ht="15.75" hidden="false" customHeight="false" outlineLevel="0" collapsed="false">
      <c r="A91" s="7"/>
      <c r="B91" s="7" t="s">
        <v>93</v>
      </c>
      <c r="C91" s="7" t="n">
        <v>27</v>
      </c>
      <c r="D91" s="56" t="n">
        <v>29351.7024</v>
      </c>
      <c r="E91" s="57" t="n">
        <v>33.5955</v>
      </c>
      <c r="F91" s="57" t="n">
        <v>34.1996</v>
      </c>
      <c r="G91" s="57" t="n">
        <v>37.5567</v>
      </c>
      <c r="H91" s="57" t="n">
        <v>34417.11</v>
      </c>
      <c r="I91" s="57" t="n">
        <v>49.77</v>
      </c>
      <c r="J91" s="58" t="n">
        <f aca="false">H91/3600</f>
        <v>9.56030833333333</v>
      </c>
      <c r="K91" s="1"/>
      <c r="L91" s="56" t="n">
        <v>29346.2376</v>
      </c>
      <c r="M91" s="57" t="n">
        <v>33.5959</v>
      </c>
      <c r="N91" s="57" t="n">
        <v>34.1997</v>
      </c>
      <c r="O91" s="57" t="n">
        <v>37.5563</v>
      </c>
      <c r="P91" s="57" t="n">
        <v>34473.57</v>
      </c>
      <c r="Q91" s="57" t="n">
        <v>49.01</v>
      </c>
      <c r="R91" s="59" t="n">
        <f aca="false">P91/3600</f>
        <v>9.57599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10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</row>
    <row r="92" customFormat="false" ht="15.75" hidden="false" customHeight="false" outlineLevel="0" collapsed="false">
      <c r="A92" s="11"/>
      <c r="B92" s="11"/>
      <c r="C92" s="11" t="n">
        <v>32</v>
      </c>
      <c r="D92" s="61" t="n">
        <v>12500.5664</v>
      </c>
      <c r="E92" s="62" t="n">
        <v>30.2141</v>
      </c>
      <c r="F92" s="62" t="n">
        <v>32.2397</v>
      </c>
      <c r="G92" s="62" t="n">
        <v>36.5398</v>
      </c>
      <c r="H92" s="62" t="n">
        <v>28897.82</v>
      </c>
      <c r="I92" s="62" t="n">
        <v>39.53</v>
      </c>
      <c r="J92" s="63" t="n">
        <f aca="false">H92/3600</f>
        <v>8.02717222222222</v>
      </c>
      <c r="K92" s="1"/>
      <c r="L92" s="61" t="n">
        <v>12490.8288</v>
      </c>
      <c r="M92" s="62" t="n">
        <v>30.2188</v>
      </c>
      <c r="N92" s="62" t="n">
        <v>32.2408</v>
      </c>
      <c r="O92" s="62" t="n">
        <v>36.543</v>
      </c>
      <c r="P92" s="62" t="n">
        <v>28946.26</v>
      </c>
      <c r="Q92" s="62" t="n">
        <v>39.84</v>
      </c>
      <c r="R92" s="64" t="n">
        <f aca="false">P92/3600</f>
        <v>8.04062777777778</v>
      </c>
      <c r="S92" s="60"/>
      <c r="T92" s="65"/>
      <c r="U92" s="46"/>
      <c r="V92" s="66"/>
      <c r="W92" s="65"/>
      <c r="X92" s="46"/>
      <c r="Y92" s="66"/>
    </row>
    <row r="93" customFormat="false" ht="15.75" hidden="false" customHeight="false" outlineLevel="0" collapsed="false">
      <c r="A93" s="11"/>
      <c r="B93" s="11"/>
      <c r="C93" s="11" t="n">
        <v>37</v>
      </c>
      <c r="D93" s="61" t="n">
        <v>5297.2832</v>
      </c>
      <c r="E93" s="62" t="n">
        <v>27.4137</v>
      </c>
      <c r="F93" s="62" t="n">
        <v>31.247</v>
      </c>
      <c r="G93" s="62" t="n">
        <v>35.9833</v>
      </c>
      <c r="H93" s="62" t="n">
        <v>24217.92</v>
      </c>
      <c r="I93" s="62" t="n">
        <v>33.08</v>
      </c>
      <c r="J93" s="63" t="n">
        <f aca="false">H93/3600</f>
        <v>6.7272</v>
      </c>
      <c r="K93" s="1"/>
      <c r="L93" s="61" t="n">
        <v>5294.352</v>
      </c>
      <c r="M93" s="62" t="n">
        <v>27.434</v>
      </c>
      <c r="N93" s="62" t="n">
        <v>31.24</v>
      </c>
      <c r="O93" s="62" t="n">
        <v>35.9723</v>
      </c>
      <c r="P93" s="62" t="n">
        <v>24142.53</v>
      </c>
      <c r="Q93" s="62" t="n">
        <v>32.74</v>
      </c>
      <c r="R93" s="64" t="n">
        <f aca="false">P93/3600</f>
        <v>6.70625833333333</v>
      </c>
      <c r="S93" s="60"/>
      <c r="T93" s="65"/>
      <c r="U93" s="46"/>
      <c r="V93" s="66"/>
      <c r="W93" s="65"/>
      <c r="X93" s="46"/>
      <c r="Y93" s="66"/>
    </row>
    <row r="94" customFormat="false" ht="16.5" hidden="false" customHeight="false" outlineLevel="0" collapsed="false">
      <c r="A94" s="11"/>
      <c r="B94" s="18"/>
      <c r="C94" s="18" t="n">
        <v>41</v>
      </c>
      <c r="D94" s="67" t="n">
        <v>2614.3504</v>
      </c>
      <c r="E94" s="68" t="n">
        <v>25.5022</v>
      </c>
      <c r="F94" s="68" t="n">
        <v>30.6353</v>
      </c>
      <c r="G94" s="68" t="n">
        <v>35.6288</v>
      </c>
      <c r="H94" s="68" t="n">
        <v>20663.91</v>
      </c>
      <c r="I94" s="68" t="n">
        <v>27.35</v>
      </c>
      <c r="J94" s="69" t="n">
        <f aca="false">H94/3600</f>
        <v>5.739975</v>
      </c>
      <c r="K94" s="1"/>
      <c r="L94" s="67" t="n">
        <v>2610.6264</v>
      </c>
      <c r="M94" s="68" t="n">
        <v>25.5297</v>
      </c>
      <c r="N94" s="68" t="n">
        <v>30.6276</v>
      </c>
      <c r="O94" s="68" t="n">
        <v>35.62</v>
      </c>
      <c r="P94" s="68" t="n">
        <v>20739.82</v>
      </c>
      <c r="Q94" s="68" t="n">
        <v>28.23</v>
      </c>
      <c r="R94" s="70" t="n">
        <f aca="false">P94/3600</f>
        <v>5.76106111111111</v>
      </c>
      <c r="S94" s="60"/>
      <c r="T94" s="71"/>
      <c r="U94" s="72"/>
      <c r="V94" s="73"/>
      <c r="W94" s="71"/>
      <c r="X94" s="72"/>
      <c r="Y94" s="73"/>
    </row>
    <row r="95" customFormat="false" ht="15.75" hidden="false" customHeight="false" outlineLevel="0" collapsed="false">
      <c r="A95" s="11"/>
      <c r="B95" s="7" t="s">
        <v>56</v>
      </c>
      <c r="C95" s="7" t="n">
        <v>27</v>
      </c>
      <c r="D95" s="56" t="n">
        <v>2644.0882</v>
      </c>
      <c r="E95" s="57" t="n">
        <v>38.9403</v>
      </c>
      <c r="F95" s="57" t="n">
        <v>42.5152</v>
      </c>
      <c r="G95" s="57" t="n">
        <v>42.6502</v>
      </c>
      <c r="H95" s="57" t="n">
        <v>16390.67</v>
      </c>
      <c r="I95" s="57" t="n">
        <v>20.52</v>
      </c>
      <c r="J95" s="58" t="n">
        <f aca="false">H95/3600</f>
        <v>4.55296388888889</v>
      </c>
      <c r="K95" s="1"/>
      <c r="L95" s="56" t="n">
        <v>2641.8888</v>
      </c>
      <c r="M95" s="57" t="n">
        <v>38.9422</v>
      </c>
      <c r="N95" s="57" t="n">
        <v>42.5066</v>
      </c>
      <c r="O95" s="57" t="n">
        <v>42.6705</v>
      </c>
      <c r="P95" s="57" t="n">
        <v>16412.15</v>
      </c>
      <c r="Q95" s="57" t="n">
        <v>20.08</v>
      </c>
      <c r="R95" s="59" t="n">
        <f aca="false">P95/3600</f>
        <v>4.55893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11"/>
      <c r="B96" s="11"/>
      <c r="C96" s="11" t="n">
        <v>32</v>
      </c>
      <c r="D96" s="61" t="n">
        <v>1281.7459</v>
      </c>
      <c r="E96" s="62" t="n">
        <v>35.254</v>
      </c>
      <c r="F96" s="62" t="n">
        <v>40.1974</v>
      </c>
      <c r="G96" s="62" t="n">
        <v>40.1322</v>
      </c>
      <c r="H96" s="62" t="n">
        <v>13918.63</v>
      </c>
      <c r="I96" s="62" t="n">
        <v>16.94</v>
      </c>
      <c r="J96" s="63" t="n">
        <f aca="false">H96/3600</f>
        <v>3.86628611111111</v>
      </c>
      <c r="K96" s="1"/>
      <c r="L96" s="61" t="n">
        <v>1282.3459</v>
      </c>
      <c r="M96" s="62" t="n">
        <v>35.2576</v>
      </c>
      <c r="N96" s="62" t="n">
        <v>40.2009</v>
      </c>
      <c r="O96" s="62" t="n">
        <v>40.1312</v>
      </c>
      <c r="P96" s="62" t="n">
        <v>13929.24</v>
      </c>
      <c r="Q96" s="62" t="n">
        <v>17.44</v>
      </c>
      <c r="R96" s="64" t="n">
        <f aca="false">P96/3600</f>
        <v>3.86923333333333</v>
      </c>
      <c r="S96" s="60"/>
      <c r="T96" s="65"/>
      <c r="U96" s="46"/>
      <c r="V96" s="46"/>
      <c r="W96" s="65"/>
      <c r="X96" s="46"/>
      <c r="Y96" s="66"/>
    </row>
    <row r="97" customFormat="false" ht="15.75" hidden="false" customHeight="false" outlineLevel="0" collapsed="false">
      <c r="A97" s="11"/>
      <c r="B97" s="11"/>
      <c r="C97" s="11" t="n">
        <v>37</v>
      </c>
      <c r="D97" s="61" t="n">
        <v>618.7704</v>
      </c>
      <c r="E97" s="62" t="n">
        <v>31.9225</v>
      </c>
      <c r="F97" s="62" t="n">
        <v>38.6051</v>
      </c>
      <c r="G97" s="62" t="n">
        <v>38.3753</v>
      </c>
      <c r="H97" s="62" t="n">
        <v>12088.79</v>
      </c>
      <c r="I97" s="62" t="n">
        <v>15.67</v>
      </c>
      <c r="J97" s="63" t="n">
        <f aca="false">H97/3600</f>
        <v>3.35799722222222</v>
      </c>
      <c r="K97" s="1"/>
      <c r="L97" s="61" t="n">
        <v>617.9717</v>
      </c>
      <c r="M97" s="62" t="n">
        <v>31.9354</v>
      </c>
      <c r="N97" s="62" t="n">
        <v>38.6133</v>
      </c>
      <c r="O97" s="62" t="n">
        <v>38.3899</v>
      </c>
      <c r="P97" s="62" t="n">
        <v>12089.03</v>
      </c>
      <c r="Q97" s="62" t="n">
        <v>14.82</v>
      </c>
      <c r="R97" s="64" t="n">
        <f aca="false">P97/3600</f>
        <v>3.35806388888889</v>
      </c>
      <c r="S97" s="60"/>
      <c r="T97" s="65"/>
      <c r="U97" s="74"/>
      <c r="V97" s="46"/>
      <c r="W97" s="65"/>
      <c r="X97" s="46"/>
      <c r="Y97" s="66"/>
    </row>
    <row r="98" customFormat="false" ht="16.5" hidden="false" customHeight="false" outlineLevel="0" collapsed="false">
      <c r="A98" s="11"/>
      <c r="B98" s="18"/>
      <c r="C98" s="18" t="n">
        <v>41</v>
      </c>
      <c r="D98" s="67" t="n">
        <v>321.528</v>
      </c>
      <c r="E98" s="68" t="n">
        <v>29.3257</v>
      </c>
      <c r="F98" s="68" t="n">
        <v>37.6002</v>
      </c>
      <c r="G98" s="68" t="n">
        <v>36.7924</v>
      </c>
      <c r="H98" s="68" t="n">
        <v>11017.89</v>
      </c>
      <c r="I98" s="68" t="n">
        <v>13.33</v>
      </c>
      <c r="J98" s="69" t="n">
        <f aca="false">H98/3600</f>
        <v>3.060525</v>
      </c>
      <c r="K98" s="1"/>
      <c r="L98" s="67" t="n">
        <v>321.4944</v>
      </c>
      <c r="M98" s="68" t="n">
        <v>29.3203</v>
      </c>
      <c r="N98" s="68" t="n">
        <v>37.5969</v>
      </c>
      <c r="O98" s="68" t="n">
        <v>36.7744</v>
      </c>
      <c r="P98" s="68" t="n">
        <v>10734.41</v>
      </c>
      <c r="Q98" s="68" t="n">
        <v>13.66</v>
      </c>
      <c r="R98" s="70" t="n">
        <f aca="false">P98/3600</f>
        <v>2.98178055555556</v>
      </c>
      <c r="S98" s="60"/>
      <c r="T98" s="71"/>
      <c r="U98" s="72"/>
      <c r="V98" s="72"/>
      <c r="W98" s="71"/>
      <c r="X98" s="72"/>
      <c r="Y98" s="73"/>
    </row>
    <row r="99" customFormat="false" ht="15.75" hidden="false" customHeight="false" outlineLevel="0" collapsed="false">
      <c r="A99" s="11"/>
      <c r="B99" s="76" t="s">
        <v>94</v>
      </c>
      <c r="C99" s="7" t="n">
        <v>27</v>
      </c>
      <c r="D99" s="56" t="n">
        <v>9539.5722</v>
      </c>
      <c r="E99" s="57" t="n">
        <v>39.5043</v>
      </c>
      <c r="F99" s="57" t="n">
        <v>43.5328</v>
      </c>
      <c r="G99" s="57" t="n">
        <v>46.0771</v>
      </c>
      <c r="H99" s="57" t="n">
        <v>61838.2</v>
      </c>
      <c r="I99" s="57" t="n">
        <v>74.3</v>
      </c>
      <c r="J99" s="59" t="n">
        <f aca="false">H99/3600</f>
        <v>17.1772777777778</v>
      </c>
      <c r="K99" s="1"/>
      <c r="L99" s="56" t="n">
        <v>9537.3503</v>
      </c>
      <c r="M99" s="57" t="n">
        <v>39.5053</v>
      </c>
      <c r="N99" s="57" t="n">
        <v>43.5346</v>
      </c>
      <c r="O99" s="57" t="n">
        <v>46.0705</v>
      </c>
      <c r="P99" s="57" t="n">
        <v>61802.47</v>
      </c>
      <c r="Q99" s="57" t="n">
        <v>77.04</v>
      </c>
      <c r="R99" s="59" t="n">
        <f aca="false">P99/3600</f>
        <v>17.1673527777778</v>
      </c>
      <c r="S99" s="60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5.75" hidden="false" customHeight="false" outlineLevel="0" collapsed="false">
      <c r="A100" s="11"/>
      <c r="B100" s="75"/>
      <c r="C100" s="11" t="n">
        <v>32</v>
      </c>
      <c r="D100" s="61" t="n">
        <v>4653.0526</v>
      </c>
      <c r="E100" s="62" t="n">
        <v>36.2487</v>
      </c>
      <c r="F100" s="62" t="n">
        <v>41.7384</v>
      </c>
      <c r="G100" s="62" t="n">
        <v>44.5121</v>
      </c>
      <c r="H100" s="62" t="n">
        <v>51610.88</v>
      </c>
      <c r="I100" s="62" t="n">
        <v>62.37</v>
      </c>
      <c r="J100" s="63" t="n">
        <f aca="false">H100/3600</f>
        <v>14.3363555555556</v>
      </c>
      <c r="K100" s="1"/>
      <c r="L100" s="61" t="n">
        <v>4647.1175</v>
      </c>
      <c r="M100" s="62" t="n">
        <v>36.2611</v>
      </c>
      <c r="N100" s="62" t="n">
        <v>41.7298</v>
      </c>
      <c r="O100" s="62" t="n">
        <v>44.4884</v>
      </c>
      <c r="P100" s="62" t="n">
        <v>51576.19</v>
      </c>
      <c r="Q100" s="62" t="n">
        <v>66.74</v>
      </c>
      <c r="R100" s="64" t="n">
        <f aca="false">P100/3600</f>
        <v>14.3267194444444</v>
      </c>
      <c r="S100" s="60"/>
      <c r="T100" s="65"/>
      <c r="U100" s="46"/>
      <c r="V100" s="46"/>
      <c r="W100" s="65"/>
      <c r="X100" s="46"/>
      <c r="Y100" s="66"/>
    </row>
    <row r="101" customFormat="false" ht="15.75" hidden="false" customHeight="false" outlineLevel="0" collapsed="false">
      <c r="A101" s="11"/>
      <c r="B101" s="75"/>
      <c r="C101" s="11" t="n">
        <v>37</v>
      </c>
      <c r="D101" s="61" t="n">
        <v>2142.5002</v>
      </c>
      <c r="E101" s="62" t="n">
        <v>33.2471</v>
      </c>
      <c r="F101" s="62" t="n">
        <v>40.6286</v>
      </c>
      <c r="G101" s="62" t="n">
        <v>43.3941</v>
      </c>
      <c r="H101" s="62" t="n">
        <v>43189.42</v>
      </c>
      <c r="I101" s="62" t="n">
        <v>54.45</v>
      </c>
      <c r="J101" s="63" t="n">
        <f aca="false">H101/3600</f>
        <v>11.9970611111111</v>
      </c>
      <c r="K101" s="1"/>
      <c r="L101" s="61" t="n">
        <v>2141.3747</v>
      </c>
      <c r="M101" s="62" t="n">
        <v>33.265</v>
      </c>
      <c r="N101" s="62" t="n">
        <v>40.6307</v>
      </c>
      <c r="O101" s="62" t="n">
        <v>43.4341</v>
      </c>
      <c r="P101" s="62" t="n">
        <v>42569.95</v>
      </c>
      <c r="Q101" s="62" t="n">
        <v>57.22</v>
      </c>
      <c r="R101" s="64" t="n">
        <f aca="false">P101/3600</f>
        <v>11.8249861111111</v>
      </c>
      <c r="S101" s="60"/>
      <c r="T101" s="65"/>
      <c r="U101" s="46"/>
      <c r="V101" s="46"/>
      <c r="W101" s="65"/>
      <c r="X101" s="46"/>
      <c r="Y101" s="66"/>
    </row>
    <row r="102" customFormat="false" ht="16.5" hidden="false" customHeight="false" outlineLevel="0" collapsed="false">
      <c r="A102" s="11"/>
      <c r="B102" s="77"/>
      <c r="C102" s="18" t="n">
        <v>41</v>
      </c>
      <c r="D102" s="67" t="n">
        <v>1059.8227</v>
      </c>
      <c r="E102" s="68" t="n">
        <v>31.0654</v>
      </c>
      <c r="F102" s="68" t="n">
        <v>39.9223</v>
      </c>
      <c r="G102" s="68" t="n">
        <v>42.7333</v>
      </c>
      <c r="H102" s="68" t="n">
        <v>37544.33</v>
      </c>
      <c r="I102" s="68" t="n">
        <v>52.4</v>
      </c>
      <c r="J102" s="69" t="n">
        <f aca="false">H102/3600</f>
        <v>10.4289805555556</v>
      </c>
      <c r="K102" s="1"/>
      <c r="L102" s="67" t="n">
        <v>1057.4371</v>
      </c>
      <c r="M102" s="68" t="n">
        <v>31.0774</v>
      </c>
      <c r="N102" s="68" t="n">
        <v>39.918</v>
      </c>
      <c r="O102" s="68" t="n">
        <v>42.7009</v>
      </c>
      <c r="P102" s="68" t="n">
        <v>37608.88</v>
      </c>
      <c r="Q102" s="68" t="n">
        <v>52.07</v>
      </c>
      <c r="R102" s="70" t="n">
        <f aca="false">P102/3600</f>
        <v>10.4469111111111</v>
      </c>
      <c r="S102" s="60"/>
      <c r="T102" s="71"/>
      <c r="U102" s="72"/>
      <c r="V102" s="72"/>
      <c r="W102" s="71"/>
      <c r="X102" s="72"/>
      <c r="Y102" s="73"/>
    </row>
    <row r="103" customFormat="false" ht="15.75" hidden="false" customHeight="false" outlineLevel="0" collapsed="false">
      <c r="A103" s="11"/>
      <c r="B103" s="76" t="s">
        <v>95</v>
      </c>
      <c r="C103" s="7" t="n">
        <v>27</v>
      </c>
      <c r="D103" s="56" t="n">
        <v>8155.0016</v>
      </c>
      <c r="E103" s="57" t="n">
        <v>39.8231</v>
      </c>
      <c r="F103" s="57" t="n">
        <v>46.4605</v>
      </c>
      <c r="G103" s="57" t="n">
        <v>48.8407</v>
      </c>
      <c r="H103" s="57" t="n">
        <v>27964.08</v>
      </c>
      <c r="I103" s="57" t="n">
        <v>32.83</v>
      </c>
      <c r="J103" s="58" t="n">
        <f aca="false">H103/3600</f>
        <v>7.7678</v>
      </c>
      <c r="K103" s="1"/>
      <c r="L103" s="56" t="n">
        <v>8152.396</v>
      </c>
      <c r="M103" s="57" t="n">
        <v>39.8174</v>
      </c>
      <c r="N103" s="57" t="n">
        <v>46.4101</v>
      </c>
      <c r="O103" s="57" t="n">
        <v>48.8303</v>
      </c>
      <c r="P103" s="57" t="n">
        <v>28063.99</v>
      </c>
      <c r="Q103" s="57" t="n">
        <v>34.05</v>
      </c>
      <c r="R103" s="59" t="n">
        <f aca="false">P103/3600</f>
        <v>7.79555277777778</v>
      </c>
      <c r="S103" s="60"/>
      <c r="T103" s="8" t="e">
        <f aca="false">bdrate($D103:$D106,E103:E106,$L103:$L106,M103:M106)</f>
        <v>#VALUE!</v>
      </c>
      <c r="U103" s="9" t="e">
        <f aca="false">bdrate($D103:$D106,F103:F106,$L103:$L106,N103:N106)</f>
        <v>#VALUE!</v>
      </c>
      <c r="V103" s="9" t="e">
        <f aca="false">bdrate($D103:$D106,G103:G106,$L103:$L106,O103:O106)</f>
        <v>#VALUE!</v>
      </c>
      <c r="W103" s="12" t="e">
        <f aca="false">bdrateOld($D103:$D106,E103:E106,$L103:$L106,M103:M106)</f>
        <v>#VALUE!</v>
      </c>
      <c r="X103" s="13" t="e">
        <f aca="false">bdrateOld($D103:$D106,F103:F106,$L103:$L106,N103:N106)</f>
        <v>#VALUE!</v>
      </c>
      <c r="Y103" s="14" t="e">
        <f aca="false">bdrateOld($D103:$D106,G103:G106,$L103:$L106,O103:O106)</f>
        <v>#VALUE!</v>
      </c>
    </row>
    <row r="104" customFormat="false" ht="15.75" hidden="false" customHeight="false" outlineLevel="0" collapsed="false">
      <c r="A104" s="11"/>
      <c r="B104" s="75"/>
      <c r="C104" s="11" t="n">
        <v>32</v>
      </c>
      <c r="D104" s="61" t="n">
        <v>3800.0792</v>
      </c>
      <c r="E104" s="62" t="n">
        <v>36.0931</v>
      </c>
      <c r="F104" s="62" t="n">
        <v>44.6929</v>
      </c>
      <c r="G104" s="62" t="n">
        <v>47.0358</v>
      </c>
      <c r="H104" s="62" t="n">
        <v>24862.59</v>
      </c>
      <c r="I104" s="62" t="n">
        <v>29.12</v>
      </c>
      <c r="J104" s="63" t="n">
        <f aca="false">H104/3600</f>
        <v>6.906275</v>
      </c>
      <c r="K104" s="1"/>
      <c r="L104" s="61" t="n">
        <v>3796.6744</v>
      </c>
      <c r="M104" s="62" t="n">
        <v>36.0939</v>
      </c>
      <c r="N104" s="62" t="n">
        <v>44.6829</v>
      </c>
      <c r="O104" s="62" t="n">
        <v>47.0268</v>
      </c>
      <c r="P104" s="62" t="n">
        <v>24791.15</v>
      </c>
      <c r="Q104" s="62" t="n">
        <v>29.99</v>
      </c>
      <c r="R104" s="64" t="n">
        <f aca="false">P104/3600</f>
        <v>6.88643055555556</v>
      </c>
      <c r="S104" s="60"/>
      <c r="T104" s="65"/>
      <c r="U104" s="46"/>
      <c r="V104" s="46"/>
      <c r="W104" s="65"/>
      <c r="X104" s="46"/>
      <c r="Y104" s="66"/>
    </row>
    <row r="105" customFormat="false" ht="15.75" hidden="false" customHeight="false" outlineLevel="0" collapsed="false">
      <c r="A105" s="11"/>
      <c r="B105" s="75"/>
      <c r="C105" s="11" t="n">
        <v>37</v>
      </c>
      <c r="D105" s="61" t="n">
        <v>1708.76</v>
      </c>
      <c r="E105" s="62" t="n">
        <v>32.9173</v>
      </c>
      <c r="F105" s="62" t="n">
        <v>43.3258</v>
      </c>
      <c r="G105" s="62" t="n">
        <v>45.9437</v>
      </c>
      <c r="H105" s="62" t="n">
        <v>21340.19</v>
      </c>
      <c r="I105" s="62" t="n">
        <v>24.82</v>
      </c>
      <c r="J105" s="63" t="n">
        <f aca="false">H105/3600</f>
        <v>5.92783055555556</v>
      </c>
      <c r="K105" s="1"/>
      <c r="L105" s="61" t="n">
        <v>1702.2272</v>
      </c>
      <c r="M105" s="62" t="n">
        <v>32.9249</v>
      </c>
      <c r="N105" s="62" t="n">
        <v>43.503</v>
      </c>
      <c r="O105" s="62" t="n">
        <v>45.9194</v>
      </c>
      <c r="P105" s="62" t="n">
        <v>21690.92</v>
      </c>
      <c r="Q105" s="62" t="n">
        <v>24.88</v>
      </c>
      <c r="R105" s="64" t="n">
        <f aca="false">P105/3600</f>
        <v>6.02525555555556</v>
      </c>
      <c r="S105" s="60"/>
      <c r="T105" s="65"/>
      <c r="U105" s="46"/>
      <c r="V105" s="46"/>
      <c r="W105" s="65"/>
      <c r="X105" s="46"/>
      <c r="Y105" s="66"/>
    </row>
    <row r="106" customFormat="false" ht="16.5" hidden="false" customHeight="false" outlineLevel="0" collapsed="false">
      <c r="A106" s="11"/>
      <c r="B106" s="77"/>
      <c r="C106" s="18" t="n">
        <v>41</v>
      </c>
      <c r="D106" s="67" t="n">
        <v>871.3992</v>
      </c>
      <c r="E106" s="68" t="n">
        <v>30.6525</v>
      </c>
      <c r="F106" s="68" t="n">
        <v>42.649</v>
      </c>
      <c r="G106" s="68" t="n">
        <v>45.0487</v>
      </c>
      <c r="H106" s="68" t="n">
        <v>19190.58</v>
      </c>
      <c r="I106" s="68" t="n">
        <v>23.1</v>
      </c>
      <c r="J106" s="69" t="n">
        <f aca="false">H106/3600</f>
        <v>5.33071666666667</v>
      </c>
      <c r="K106" s="1"/>
      <c r="L106" s="67" t="n">
        <v>867.136</v>
      </c>
      <c r="M106" s="68" t="n">
        <v>30.6717</v>
      </c>
      <c r="N106" s="68" t="n">
        <v>42.6896</v>
      </c>
      <c r="O106" s="68" t="n">
        <v>45.1634</v>
      </c>
      <c r="P106" s="68" t="n">
        <v>19214.91</v>
      </c>
      <c r="Q106" s="68" t="n">
        <v>22.68</v>
      </c>
      <c r="R106" s="70" t="n">
        <f aca="false">P106/3600</f>
        <v>5.337475</v>
      </c>
      <c r="S106" s="60"/>
      <c r="T106" s="71"/>
      <c r="U106" s="72"/>
      <c r="V106" s="72"/>
      <c r="W106" s="71"/>
      <c r="X106" s="72"/>
      <c r="Y106" s="73"/>
    </row>
    <row r="107" customFormat="false" ht="15.75" hidden="false" customHeight="false" outlineLevel="0" collapsed="false">
      <c r="A107" s="11"/>
      <c r="B107" s="7" t="s">
        <v>96</v>
      </c>
      <c r="C107" s="7" t="n">
        <v>27</v>
      </c>
      <c r="D107" s="78" t="n">
        <v>12235.852</v>
      </c>
      <c r="E107" s="79" t="n">
        <v>37.7255</v>
      </c>
      <c r="F107" s="79" t="n">
        <v>40.4685</v>
      </c>
      <c r="G107" s="79" t="n">
        <v>42.4727</v>
      </c>
      <c r="H107" s="79" t="n">
        <v>33649.69</v>
      </c>
      <c r="I107" s="79" t="n">
        <v>36.71</v>
      </c>
      <c r="J107" s="58" t="n">
        <f aca="false">H107/3600</f>
        <v>9.34713611111111</v>
      </c>
      <c r="K107" s="1"/>
      <c r="L107" s="78" t="n">
        <v>12232.196</v>
      </c>
      <c r="M107" s="79" t="n">
        <v>37.7122</v>
      </c>
      <c r="N107" s="79" t="n">
        <v>40.4667</v>
      </c>
      <c r="O107" s="79" t="n">
        <v>42.4741</v>
      </c>
      <c r="P107" s="79" t="n">
        <v>33859.34</v>
      </c>
      <c r="Q107" s="79" t="n">
        <v>38.28</v>
      </c>
      <c r="R107" s="58" t="n">
        <f aca="false">P107/3600</f>
        <v>9.40537222222222</v>
      </c>
      <c r="S107" s="60"/>
      <c r="T107" s="8" t="e">
        <f aca="false">bdrate($D107:$D110,E107:E110,$L107:$L110,M107:M110)</f>
        <v>#VALUE!</v>
      </c>
      <c r="U107" s="9" t="e">
        <f aca="false">bdrate($D107:$D110,F107:F110,$L107:$L110,N107:N110)</f>
        <v>#VALUE!</v>
      </c>
      <c r="V107" s="9" t="e">
        <f aca="false">bdrate($D107:$D110,G107:G110,$L107:$L110,O107:O110)</f>
        <v>#VALUE!</v>
      </c>
      <c r="W107" s="12" t="e">
        <f aca="false">bdrateOld($D107:$D110,E107:E110,$L107:$L110,M107:M110)</f>
        <v>#VALUE!</v>
      </c>
      <c r="X107" s="13" t="e">
        <f aca="false">bdrateOld($D107:$D110,F107:F110,$L107:$L110,N107:N110)</f>
        <v>#VALUE!</v>
      </c>
      <c r="Y107" s="14" t="e">
        <f aca="false">bdrateOld($D107:$D110,G107:G110,$L107:$L110,O107:O110)</f>
        <v>#VALUE!</v>
      </c>
    </row>
    <row r="108" customFormat="false" ht="15.75" hidden="false" customHeight="false" outlineLevel="0" collapsed="false">
      <c r="A108" s="11"/>
      <c r="B108" s="11"/>
      <c r="C108" s="11" t="n">
        <v>32</v>
      </c>
      <c r="D108" s="80" t="n">
        <v>6047.8128</v>
      </c>
      <c r="E108" s="81" t="n">
        <v>34.4637</v>
      </c>
      <c r="F108" s="81" t="n">
        <v>38.977</v>
      </c>
      <c r="G108" s="81" t="n">
        <v>41.2287</v>
      </c>
      <c r="H108" s="81" t="n">
        <v>29097.19</v>
      </c>
      <c r="I108" s="81" t="n">
        <v>34.36</v>
      </c>
      <c r="J108" s="63" t="n">
        <f aca="false">H108/3600</f>
        <v>8.08255277777778</v>
      </c>
      <c r="K108" s="1"/>
      <c r="L108" s="80" t="n">
        <v>6036.036</v>
      </c>
      <c r="M108" s="81" t="n">
        <v>34.4629</v>
      </c>
      <c r="N108" s="81" t="n">
        <v>38.9727</v>
      </c>
      <c r="O108" s="81" t="n">
        <v>41.2329</v>
      </c>
      <c r="P108" s="81" t="n">
        <v>29139.94</v>
      </c>
      <c r="Q108" s="81" t="n">
        <v>33.11</v>
      </c>
      <c r="R108" s="63" t="n">
        <f aca="false">P108/3600</f>
        <v>8.09442777777778</v>
      </c>
      <c r="S108" s="60"/>
      <c r="T108" s="65"/>
      <c r="U108" s="46"/>
      <c r="V108" s="46"/>
      <c r="W108" s="65"/>
      <c r="X108" s="46"/>
      <c r="Y108" s="66"/>
    </row>
    <row r="109" customFormat="false" ht="15.75" hidden="false" customHeight="false" outlineLevel="0" collapsed="false">
      <c r="A109" s="11"/>
      <c r="B109" s="11"/>
      <c r="C109" s="11" t="n">
        <v>37</v>
      </c>
      <c r="D109" s="80" t="n">
        <v>2984.2368</v>
      </c>
      <c r="E109" s="81" t="n">
        <v>31.5721</v>
      </c>
      <c r="F109" s="81" t="n">
        <v>38.2033</v>
      </c>
      <c r="G109" s="81" t="n">
        <v>40.6089</v>
      </c>
      <c r="H109" s="81" t="n">
        <v>24641.22</v>
      </c>
      <c r="I109" s="81" t="n">
        <v>29.85</v>
      </c>
      <c r="J109" s="63" t="n">
        <f aca="false">H109/3600</f>
        <v>6.84478333333333</v>
      </c>
      <c r="K109" s="1"/>
      <c r="L109" s="80" t="n">
        <v>2973.6952</v>
      </c>
      <c r="M109" s="81" t="n">
        <v>31.5912</v>
      </c>
      <c r="N109" s="81" t="n">
        <v>38.2057</v>
      </c>
      <c r="O109" s="81" t="n">
        <v>40.6208</v>
      </c>
      <c r="P109" s="81" t="n">
        <v>24573.65</v>
      </c>
      <c r="Q109" s="81" t="n">
        <v>30.6</v>
      </c>
      <c r="R109" s="63" t="n">
        <f aca="false">P109/3600</f>
        <v>6.82601388888889</v>
      </c>
      <c r="S109" s="60"/>
      <c r="T109" s="65"/>
      <c r="U109" s="46"/>
      <c r="V109" s="46"/>
      <c r="W109" s="65"/>
      <c r="X109" s="46"/>
      <c r="Y109" s="66"/>
    </row>
    <row r="110" customFormat="false" ht="16.5" hidden="false" customHeight="false" outlineLevel="0" collapsed="false">
      <c r="A110" s="11"/>
      <c r="B110" s="18"/>
      <c r="C110" s="18" t="n">
        <v>41</v>
      </c>
      <c r="D110" s="82" t="n">
        <v>1618.5848</v>
      </c>
      <c r="E110" s="83" t="n">
        <v>29.3959</v>
      </c>
      <c r="F110" s="83" t="n">
        <v>37.6641</v>
      </c>
      <c r="G110" s="83" t="n">
        <v>40.1473</v>
      </c>
      <c r="H110" s="83" t="n">
        <v>20906.37</v>
      </c>
      <c r="I110" s="83" t="n">
        <v>26.37</v>
      </c>
      <c r="J110" s="69" t="n">
        <f aca="false">H110/3600</f>
        <v>5.807325</v>
      </c>
      <c r="K110" s="1"/>
      <c r="L110" s="82" t="n">
        <v>1613.1888</v>
      </c>
      <c r="M110" s="83" t="n">
        <v>29.4198</v>
      </c>
      <c r="N110" s="83" t="n">
        <v>37.66</v>
      </c>
      <c r="O110" s="83" t="n">
        <v>40.2154</v>
      </c>
      <c r="P110" s="83" t="n">
        <v>20889.87</v>
      </c>
      <c r="Q110" s="83" t="n">
        <v>26.13</v>
      </c>
      <c r="R110" s="69" t="n">
        <f aca="false">P110/3600</f>
        <v>5.80274166666667</v>
      </c>
      <c r="S110" s="60"/>
      <c r="T110" s="71"/>
      <c r="U110" s="72"/>
      <c r="V110" s="72"/>
      <c r="W110" s="71"/>
      <c r="X110" s="72"/>
      <c r="Y110" s="73"/>
    </row>
    <row r="112" customFormat="false" ht="15.75" hidden="false" customHeight="false" outlineLevel="0" collapsed="false">
      <c r="A112" s="0" t="s">
        <v>97</v>
      </c>
      <c r="H112" s="145" t="n">
        <f aca="false">SUM(H91:H110)</f>
        <v>557447.48</v>
      </c>
      <c r="I112" s="145" t="n">
        <f aca="false">SUM(I91:I110)</f>
        <v>696.87</v>
      </c>
      <c r="P112" s="145" t="n">
        <f aca="false">SUM(P91:P110)</f>
        <v>557248.27</v>
      </c>
      <c r="Q112" s="145" t="n">
        <f aca="false">SUM(Q91:Q110)</f>
        <v>708.61</v>
      </c>
    </row>
    <row r="113" customFormat="false" ht="16.5" hidden="false" customHeight="false" outlineLevel="0" collapsed="false">
      <c r="A113" s="0" t="s">
        <v>98</v>
      </c>
      <c r="D113" s="146" t="s">
        <v>99</v>
      </c>
      <c r="E113" s="146"/>
      <c r="F113" s="146"/>
      <c r="G113" s="146"/>
      <c r="H113" s="146"/>
      <c r="I113" s="146"/>
      <c r="J113" s="146"/>
      <c r="K113" s="146"/>
      <c r="L113" s="146" t="s">
        <v>100</v>
      </c>
      <c r="P113" s="147" t="n">
        <f aca="false">P112/H112</f>
        <v>0.999642638980088</v>
      </c>
      <c r="Q113" s="147" t="n">
        <f aca="false">Q112/I112</f>
        <v>1.0168467576449</v>
      </c>
      <c r="S113" s="148" t="s">
        <v>101</v>
      </c>
    </row>
    <row r="114" customFormat="false" ht="17.25" hidden="false" customHeight="false" outlineLevel="0" collapsed="false">
      <c r="D114" s="168" t="s">
        <v>43</v>
      </c>
      <c r="E114" s="152" t="s">
        <v>119</v>
      </c>
      <c r="F114" s="152" t="n">
        <v>32</v>
      </c>
      <c r="G114" s="150" t="s">
        <v>110</v>
      </c>
      <c r="H114" s="153" t="n">
        <v>6047.8128</v>
      </c>
      <c r="I114" s="153" t="n">
        <v>34.4637</v>
      </c>
      <c r="J114" s="153" t="n">
        <v>38.977</v>
      </c>
      <c r="K114" s="154" t="n">
        <v>41.2287</v>
      </c>
      <c r="L114" s="155" t="n">
        <f aca="false">H114-D108</f>
        <v>0</v>
      </c>
      <c r="M114" s="155" t="n">
        <f aca="false">I114-E108</f>
        <v>0</v>
      </c>
      <c r="N114" s="155" t="n">
        <f aca="false">J114-F108</f>
        <v>0</v>
      </c>
      <c r="O114" s="155" t="n">
        <f aca="false">K114-G108</f>
        <v>0</v>
      </c>
      <c r="S114" s="156" t="n">
        <v>0</v>
      </c>
    </row>
    <row r="115" customFormat="false" ht="18" hidden="false" customHeight="false" outlineLevel="0" collapsed="false">
      <c r="D115" s="168"/>
      <c r="E115" s="152"/>
      <c r="F115" s="152"/>
      <c r="G115" s="157" t="s">
        <v>112</v>
      </c>
      <c r="H115" s="158" t="n">
        <v>6036.036</v>
      </c>
      <c r="I115" s="158" t="n">
        <v>34.4629</v>
      </c>
      <c r="J115" s="158" t="n">
        <v>38.9727</v>
      </c>
      <c r="K115" s="159" t="n">
        <v>41.2329</v>
      </c>
      <c r="L115" s="155" t="n">
        <f aca="false">H115-L108</f>
        <v>0</v>
      </c>
      <c r="M115" s="155" t="n">
        <f aca="false">I115-M108</f>
        <v>0</v>
      </c>
      <c r="N115" s="155" t="n">
        <f aca="false">J115-N108</f>
        <v>0</v>
      </c>
      <c r="O115" s="155" t="n">
        <f aca="false">K115-O108</f>
        <v>0</v>
      </c>
      <c r="S115" s="156" t="n">
        <v>0</v>
      </c>
    </row>
    <row r="116" customFormat="false" ht="17.25" hidden="false" customHeight="false" outlineLevel="0" collapsed="false">
      <c r="D116" s="168"/>
      <c r="E116" s="152"/>
      <c r="F116" s="152" t="n">
        <v>37</v>
      </c>
      <c r="G116" s="150" t="s">
        <v>110</v>
      </c>
      <c r="H116" s="153" t="n">
        <v>2984.2368</v>
      </c>
      <c r="I116" s="153" t="n">
        <v>31.5721</v>
      </c>
      <c r="J116" s="153" t="n">
        <v>38.2033</v>
      </c>
      <c r="K116" s="154" t="n">
        <v>40.6089</v>
      </c>
      <c r="L116" s="155" t="n">
        <f aca="false">H116-D109</f>
        <v>0</v>
      </c>
      <c r="M116" s="155" t="n">
        <f aca="false">I116-E109</f>
        <v>0</v>
      </c>
      <c r="N116" s="155" t="n">
        <f aca="false">J116-F109</f>
        <v>0</v>
      </c>
      <c r="O116" s="155" t="n">
        <f aca="false">K116-G109</f>
        <v>0</v>
      </c>
      <c r="S116" s="156" t="n">
        <v>0</v>
      </c>
    </row>
    <row r="117" customFormat="false" ht="18" hidden="false" customHeight="false" outlineLevel="0" collapsed="false">
      <c r="D117" s="168"/>
      <c r="E117" s="152"/>
      <c r="F117" s="152"/>
      <c r="G117" s="157" t="s">
        <v>112</v>
      </c>
      <c r="H117" s="158" t="n">
        <v>2973.6952</v>
      </c>
      <c r="I117" s="158" t="n">
        <v>31.5912</v>
      </c>
      <c r="J117" s="158" t="n">
        <v>38.2057</v>
      </c>
      <c r="K117" s="159" t="n">
        <v>40.6208</v>
      </c>
      <c r="L117" s="155" t="n">
        <f aca="false">H117-L109</f>
        <v>0</v>
      </c>
      <c r="M117" s="155" t="n">
        <f aca="false">I117-M109</f>
        <v>0</v>
      </c>
      <c r="N117" s="155" t="n">
        <f aca="false">J117-N109</f>
        <v>0</v>
      </c>
      <c r="O117" s="155" t="n">
        <f aca="false">K117-O109</f>
        <v>0</v>
      </c>
      <c r="S117" s="156" t="n">
        <v>0</v>
      </c>
    </row>
    <row r="118" customFormat="false" ht="17.25" hidden="false" customHeight="false" outlineLevel="0" collapsed="false">
      <c r="D118" s="168"/>
      <c r="E118" s="152"/>
      <c r="F118" s="152" t="n">
        <v>41</v>
      </c>
      <c r="G118" s="150" t="s">
        <v>110</v>
      </c>
      <c r="H118" s="160" t="n">
        <v>1618.5848</v>
      </c>
      <c r="I118" s="160" t="n">
        <v>29.3959</v>
      </c>
      <c r="J118" s="160" t="n">
        <v>37.6641</v>
      </c>
      <c r="K118" s="161" t="n">
        <v>40.1473</v>
      </c>
      <c r="L118" s="155" t="n">
        <f aca="false">H118-D110</f>
        <v>0</v>
      </c>
      <c r="M118" s="155" t="n">
        <f aca="false">I118-E110</f>
        <v>0</v>
      </c>
      <c r="N118" s="155" t="n">
        <f aca="false">J118-F110</f>
        <v>0</v>
      </c>
      <c r="O118" s="155" t="n">
        <f aca="false">K118-G110</f>
        <v>0</v>
      </c>
      <c r="S118" s="156" t="n">
        <v>0</v>
      </c>
    </row>
    <row r="119" customFormat="false" ht="18" hidden="false" customHeight="false" outlineLevel="0" collapsed="false">
      <c r="D119" s="168"/>
      <c r="E119" s="152"/>
      <c r="F119" s="152"/>
      <c r="G119" s="157" t="s">
        <v>112</v>
      </c>
      <c r="H119" s="158" t="n">
        <v>1613.1888</v>
      </c>
      <c r="I119" s="158" t="n">
        <v>29.4198</v>
      </c>
      <c r="J119" s="158" t="n">
        <v>37.66</v>
      </c>
      <c r="K119" s="159" t="n">
        <v>40.2154</v>
      </c>
      <c r="L119" s="155" t="n">
        <f aca="false">H119-L110</f>
        <v>0</v>
      </c>
      <c r="M119" s="155" t="n">
        <f aca="false">I119-M110</f>
        <v>0</v>
      </c>
      <c r="N119" s="155" t="n">
        <f aca="false">J119-N110</f>
        <v>0</v>
      </c>
      <c r="O119" s="155" t="n">
        <f aca="false">K119-O110</f>
        <v>0</v>
      </c>
      <c r="S119" s="156" t="n">
        <v>0</v>
      </c>
    </row>
    <row r="120" customFormat="false" ht="17.25" hidden="false" customHeight="false" outlineLevel="0" collapsed="false">
      <c r="D120" s="168"/>
      <c r="E120" s="152" t="s">
        <v>120</v>
      </c>
      <c r="F120" s="152" t="n">
        <v>32</v>
      </c>
      <c r="G120" s="150" t="s">
        <v>110</v>
      </c>
      <c r="H120" s="153" t="n">
        <v>3800.0792</v>
      </c>
      <c r="I120" s="153" t="n">
        <v>36.0931</v>
      </c>
      <c r="J120" s="153" t="n">
        <v>44.6929</v>
      </c>
      <c r="K120" s="154" t="n">
        <v>47.0358</v>
      </c>
      <c r="L120" s="155" t="n">
        <f aca="false">H120-D104</f>
        <v>0</v>
      </c>
      <c r="M120" s="155" t="n">
        <f aca="false">I120-E104</f>
        <v>0</v>
      </c>
      <c r="N120" s="155" t="n">
        <f aca="false">J120-F104</f>
        <v>0</v>
      </c>
      <c r="O120" s="155" t="n">
        <f aca="false">K120-G104</f>
        <v>0</v>
      </c>
      <c r="S120" s="156" t="n">
        <v>0</v>
      </c>
    </row>
    <row r="121" customFormat="false" ht="18" hidden="false" customHeight="false" outlineLevel="0" collapsed="false">
      <c r="D121" s="168"/>
      <c r="E121" s="152"/>
      <c r="F121" s="152"/>
      <c r="G121" s="157" t="s">
        <v>112</v>
      </c>
      <c r="H121" s="158" t="n">
        <v>3796.6744</v>
      </c>
      <c r="I121" s="158" t="n">
        <v>36.0939</v>
      </c>
      <c r="J121" s="158" t="n">
        <v>44.6829</v>
      </c>
      <c r="K121" s="159" t="n">
        <v>47.0268</v>
      </c>
      <c r="L121" s="155" t="n">
        <f aca="false">H121-L104</f>
        <v>0</v>
      </c>
      <c r="M121" s="155" t="n">
        <f aca="false">I121-M104</f>
        <v>0</v>
      </c>
      <c r="N121" s="155" t="n">
        <f aca="false">J121-N104</f>
        <v>0</v>
      </c>
      <c r="O121" s="155" t="n">
        <f aca="false">K121-O104</f>
        <v>0</v>
      </c>
      <c r="S121" s="156" t="n">
        <v>0</v>
      </c>
    </row>
    <row r="122" customFormat="false" ht="17.25" hidden="false" customHeight="false" outlineLevel="0" collapsed="false">
      <c r="D122" s="168"/>
      <c r="E122" s="152"/>
      <c r="F122" s="152" t="n">
        <v>37</v>
      </c>
      <c r="G122" s="150" t="s">
        <v>110</v>
      </c>
      <c r="H122" s="153" t="n">
        <v>1708.76</v>
      </c>
      <c r="I122" s="153" t="n">
        <v>32.9173</v>
      </c>
      <c r="J122" s="153" t="n">
        <v>43.3258</v>
      </c>
      <c r="K122" s="154" t="n">
        <v>45.9437</v>
      </c>
      <c r="L122" s="155" t="n">
        <f aca="false">H122-D105</f>
        <v>0</v>
      </c>
      <c r="M122" s="155" t="n">
        <f aca="false">I122-E105</f>
        <v>0</v>
      </c>
      <c r="N122" s="155" t="n">
        <f aca="false">J122-F105</f>
        <v>0</v>
      </c>
      <c r="O122" s="155" t="n">
        <f aca="false">K122-G105</f>
        <v>0</v>
      </c>
      <c r="S122" s="156" t="n">
        <v>0</v>
      </c>
    </row>
    <row r="123" customFormat="false" ht="18" hidden="false" customHeight="false" outlineLevel="0" collapsed="false">
      <c r="D123" s="168"/>
      <c r="E123" s="152"/>
      <c r="F123" s="152"/>
      <c r="G123" s="157" t="s">
        <v>112</v>
      </c>
      <c r="H123" s="158" t="n">
        <v>1702.2272</v>
      </c>
      <c r="I123" s="158" t="n">
        <v>32.9249</v>
      </c>
      <c r="J123" s="158" t="n">
        <v>43.503</v>
      </c>
      <c r="K123" s="159" t="n">
        <v>45.9194</v>
      </c>
      <c r="L123" s="155" t="n">
        <f aca="false">H123-L105</f>
        <v>0</v>
      </c>
      <c r="M123" s="155" t="n">
        <f aca="false">I123-M105</f>
        <v>0</v>
      </c>
      <c r="N123" s="155" t="n">
        <f aca="false">J123-N105</f>
        <v>0</v>
      </c>
      <c r="O123" s="155" t="n">
        <f aca="false">K123-O105</f>
        <v>0</v>
      </c>
      <c r="S123" s="156" t="n">
        <v>0</v>
      </c>
    </row>
    <row r="124" customFormat="false" ht="17.25" hidden="false" customHeight="false" outlineLevel="0" collapsed="false">
      <c r="D124" s="168"/>
      <c r="E124" s="152"/>
      <c r="F124" s="152" t="n">
        <v>41</v>
      </c>
      <c r="G124" s="150" t="s">
        <v>110</v>
      </c>
      <c r="H124" s="160" t="n">
        <v>871.3992</v>
      </c>
      <c r="I124" s="160" t="n">
        <v>30.6525</v>
      </c>
      <c r="J124" s="160" t="n">
        <v>42.649</v>
      </c>
      <c r="K124" s="161" t="n">
        <v>45.0487</v>
      </c>
      <c r="L124" s="155" t="n">
        <f aca="false">H124-D106</f>
        <v>0</v>
      </c>
      <c r="M124" s="155" t="n">
        <f aca="false">I124-E106</f>
        <v>0</v>
      </c>
      <c r="N124" s="155" t="n">
        <f aca="false">J124-F106</f>
        <v>0</v>
      </c>
      <c r="O124" s="155" t="n">
        <f aca="false">K124-G106</f>
        <v>0</v>
      </c>
      <c r="S124" s="156" t="n">
        <v>0</v>
      </c>
    </row>
    <row r="125" customFormat="false" ht="18" hidden="false" customHeight="false" outlineLevel="0" collapsed="false">
      <c r="D125" s="168"/>
      <c r="E125" s="152"/>
      <c r="F125" s="152"/>
      <c r="G125" s="157" t="s">
        <v>112</v>
      </c>
      <c r="H125" s="158" t="n">
        <v>867.136</v>
      </c>
      <c r="I125" s="158" t="n">
        <v>30.6717</v>
      </c>
      <c r="J125" s="158" t="n">
        <v>42.6896</v>
      </c>
      <c r="K125" s="159" t="n">
        <v>45.1634</v>
      </c>
      <c r="L125" s="155" t="n">
        <f aca="false">H125-L106</f>
        <v>0</v>
      </c>
      <c r="M125" s="155" t="n">
        <f aca="false">I125-M106</f>
        <v>0</v>
      </c>
      <c r="N125" s="155" t="n">
        <f aca="false">J125-N106</f>
        <v>0</v>
      </c>
      <c r="O125" s="155" t="n">
        <f aca="false">K125-O106</f>
        <v>0</v>
      </c>
      <c r="S125" s="156" t="n">
        <v>0</v>
      </c>
    </row>
    <row r="126" customFormat="false" ht="17.25" hidden="false" customHeight="false" outlineLevel="0" collapsed="false">
      <c r="D126" s="168"/>
      <c r="E126" s="152" t="s">
        <v>121</v>
      </c>
      <c r="F126" s="152" t="n">
        <v>32</v>
      </c>
      <c r="G126" s="150" t="s">
        <v>110</v>
      </c>
      <c r="H126" s="153" t="n">
        <v>1281.7459</v>
      </c>
      <c r="I126" s="153" t="n">
        <v>35.254</v>
      </c>
      <c r="J126" s="153" t="n">
        <v>40.1974</v>
      </c>
      <c r="K126" s="154" t="n">
        <v>40.1322</v>
      </c>
      <c r="L126" s="155" t="n">
        <f aca="false">H126-D96</f>
        <v>0</v>
      </c>
      <c r="M126" s="155" t="n">
        <f aca="false">I126-E96</f>
        <v>0</v>
      </c>
      <c r="N126" s="155" t="n">
        <f aca="false">J126-F96</f>
        <v>0</v>
      </c>
      <c r="O126" s="155" t="n">
        <f aca="false">K126-G96</f>
        <v>0</v>
      </c>
      <c r="S126" s="156" t="n">
        <v>2</v>
      </c>
      <c r="T126" s="0" t="s">
        <v>123</v>
      </c>
    </row>
    <row r="127" customFormat="false" ht="18" hidden="false" customHeight="false" outlineLevel="0" collapsed="false">
      <c r="D127" s="168"/>
      <c r="E127" s="152"/>
      <c r="F127" s="152"/>
      <c r="G127" s="157" t="s">
        <v>112</v>
      </c>
      <c r="H127" s="158" t="n">
        <v>1282.3459</v>
      </c>
      <c r="I127" s="158" t="n">
        <v>35.2576</v>
      </c>
      <c r="J127" s="158" t="n">
        <v>40.2009</v>
      </c>
      <c r="K127" s="159" t="n">
        <v>40.1312</v>
      </c>
      <c r="L127" s="155" t="n">
        <f aca="false">H127-L96</f>
        <v>0</v>
      </c>
      <c r="M127" s="155" t="n">
        <f aca="false">I127-M96</f>
        <v>0</v>
      </c>
      <c r="N127" s="155" t="n">
        <f aca="false">J127-N96</f>
        <v>0</v>
      </c>
      <c r="O127" s="155" t="n">
        <f aca="false">K127-O96</f>
        <v>0</v>
      </c>
      <c r="S127" s="156" t="n">
        <v>2</v>
      </c>
      <c r="T127" s="0" t="s">
        <v>123</v>
      </c>
    </row>
    <row r="128" customFormat="false" ht="17.25" hidden="false" customHeight="false" outlineLevel="0" collapsed="false">
      <c r="D128" s="168"/>
      <c r="E128" s="152"/>
      <c r="F128" s="152" t="n">
        <v>37</v>
      </c>
      <c r="G128" s="150" t="s">
        <v>110</v>
      </c>
      <c r="H128" s="153" t="n">
        <v>618.7704</v>
      </c>
      <c r="I128" s="153" t="n">
        <v>31.9225</v>
      </c>
      <c r="J128" s="153" t="n">
        <v>38.6051</v>
      </c>
      <c r="K128" s="154" t="n">
        <v>38.3753</v>
      </c>
      <c r="L128" s="155" t="n">
        <f aca="false">H128-D97</f>
        <v>0</v>
      </c>
      <c r="M128" s="155" t="n">
        <f aca="false">I128-E97</f>
        <v>0</v>
      </c>
      <c r="N128" s="155" t="n">
        <f aca="false">J128-F97</f>
        <v>0</v>
      </c>
      <c r="O128" s="155" t="n">
        <f aca="false">K128-G97</f>
        <v>0</v>
      </c>
      <c r="S128" s="148" t="n">
        <v>-1</v>
      </c>
      <c r="T128" s="0" t="s">
        <v>124</v>
      </c>
    </row>
    <row r="129" customFormat="false" ht="18" hidden="false" customHeight="false" outlineLevel="0" collapsed="false">
      <c r="D129" s="168"/>
      <c r="E129" s="152"/>
      <c r="F129" s="152"/>
      <c r="G129" s="157" t="s">
        <v>112</v>
      </c>
      <c r="H129" s="169" t="n">
        <v>617.9717</v>
      </c>
      <c r="I129" s="169" t="n">
        <v>31.9354</v>
      </c>
      <c r="J129" s="169" t="n">
        <v>38.6133</v>
      </c>
      <c r="K129" s="170" t="n">
        <v>38.3899</v>
      </c>
      <c r="L129" s="155" t="n">
        <f aca="false">H129-L97</f>
        <v>0</v>
      </c>
      <c r="M129" s="155" t="n">
        <f aca="false">I129-M97</f>
        <v>0</v>
      </c>
      <c r="N129" s="155" t="n">
        <f aca="false">J129-N97</f>
        <v>0</v>
      </c>
      <c r="O129" s="155" t="n">
        <f aca="false">K129-O97</f>
        <v>0</v>
      </c>
      <c r="S129" s="148" t="n">
        <v>0</v>
      </c>
      <c r="T129" s="0" t="s">
        <v>125</v>
      </c>
    </row>
    <row r="130" customFormat="false" ht="17.25" hidden="false" customHeight="false" outlineLevel="0" collapsed="false">
      <c r="D130" s="168"/>
      <c r="E130" s="152"/>
      <c r="F130" s="152" t="n">
        <v>41</v>
      </c>
      <c r="G130" s="150" t="s">
        <v>110</v>
      </c>
      <c r="H130" s="160" t="n">
        <v>321.528</v>
      </c>
      <c r="I130" s="160" t="n">
        <v>29.3257</v>
      </c>
      <c r="J130" s="160" t="n">
        <v>37.6002</v>
      </c>
      <c r="K130" s="161" t="n">
        <v>36.7924</v>
      </c>
      <c r="L130" s="155" t="n">
        <f aca="false">H130-D98</f>
        <v>0</v>
      </c>
      <c r="M130" s="155" t="n">
        <f aca="false">I130-E98</f>
        <v>0</v>
      </c>
      <c r="N130" s="155" t="n">
        <f aca="false">J130-F98</f>
        <v>0</v>
      </c>
      <c r="O130" s="155" t="n">
        <f aca="false">K130-G98</f>
        <v>0</v>
      </c>
      <c r="S130" s="148" t="n">
        <v>-2</v>
      </c>
      <c r="T130" s="0" t="s">
        <v>126</v>
      </c>
    </row>
    <row r="131" customFormat="false" ht="18" hidden="false" customHeight="false" outlineLevel="0" collapsed="false">
      <c r="D131" s="168"/>
      <c r="E131" s="152"/>
      <c r="F131" s="152"/>
      <c r="G131" s="157" t="s">
        <v>112</v>
      </c>
      <c r="H131" s="158" t="n">
        <v>321.4944</v>
      </c>
      <c r="I131" s="158" t="n">
        <v>29.3203</v>
      </c>
      <c r="J131" s="158" t="n">
        <v>37.5969</v>
      </c>
      <c r="K131" s="159" t="n">
        <v>36.7744</v>
      </c>
      <c r="L131" s="155" t="n">
        <f aca="false">H131-L98</f>
        <v>0</v>
      </c>
      <c r="M131" s="155" t="n">
        <f aca="false">I131-M98</f>
        <v>0</v>
      </c>
      <c r="N131" s="155" t="n">
        <f aca="false">J131-N98</f>
        <v>0</v>
      </c>
      <c r="O131" s="155" t="n">
        <f aca="false">K131-O98</f>
        <v>0</v>
      </c>
      <c r="S131" s="148" t="n">
        <v>-1</v>
      </c>
      <c r="T131" s="0" t="s">
        <v>127</v>
      </c>
    </row>
    <row r="132" customFormat="false" ht="16.5" hidden="false" customHeight="false" outlineLevel="0" collapsed="false"/>
    <row r="133" customFormat="false" ht="16.5" hidden="false" customHeight="false" outlineLevel="0" collapsed="false">
      <c r="A133" s="3" t="s">
        <v>128</v>
      </c>
      <c r="B133" s="1"/>
      <c r="C133" s="1"/>
      <c r="D133" s="50" t="s">
        <v>71</v>
      </c>
      <c r="E133" s="50"/>
      <c r="F133" s="50"/>
      <c r="G133" s="50"/>
      <c r="H133" s="50"/>
      <c r="I133" s="50"/>
      <c r="J133" s="50"/>
      <c r="K133" s="1"/>
      <c r="L133" s="50" t="s">
        <v>72</v>
      </c>
      <c r="M133" s="50"/>
      <c r="N133" s="50"/>
      <c r="O133" s="50"/>
      <c r="P133" s="50"/>
      <c r="Q133" s="50"/>
      <c r="R133" s="50"/>
      <c r="S133" s="51"/>
      <c r="T133" s="50" t="s">
        <v>73</v>
      </c>
      <c r="U133" s="50"/>
      <c r="V133" s="50"/>
      <c r="W133" s="50" t="s">
        <v>74</v>
      </c>
      <c r="X133" s="50"/>
      <c r="Y133" s="50"/>
    </row>
    <row r="134" customFormat="false" ht="16.5" hidden="false" customHeight="false" outlineLevel="0" collapsed="false">
      <c r="A134" s="52"/>
      <c r="B134" s="53"/>
      <c r="C134" s="54" t="s">
        <v>75</v>
      </c>
      <c r="D134" s="44" t="s">
        <v>33</v>
      </c>
      <c r="E134" s="45" t="s">
        <v>34</v>
      </c>
      <c r="F134" s="45" t="s">
        <v>35</v>
      </c>
      <c r="G134" s="45" t="s">
        <v>36</v>
      </c>
      <c r="H134" s="45" t="s">
        <v>76</v>
      </c>
      <c r="I134" s="45" t="s">
        <v>77</v>
      </c>
      <c r="J134" s="55" t="s">
        <v>78</v>
      </c>
      <c r="K134" s="51"/>
      <c r="L134" s="44" t="s">
        <v>33</v>
      </c>
      <c r="M134" s="45" t="s">
        <v>34</v>
      </c>
      <c r="N134" s="45" t="s">
        <v>35</v>
      </c>
      <c r="O134" s="45" t="s">
        <v>36</v>
      </c>
      <c r="P134" s="45" t="s">
        <v>76</v>
      </c>
      <c r="Q134" s="45" t="s">
        <v>77</v>
      </c>
      <c r="R134" s="55" t="s">
        <v>78</v>
      </c>
      <c r="S134" s="28"/>
      <c r="T134" s="44" t="s">
        <v>4</v>
      </c>
      <c r="U134" s="45" t="s">
        <v>5</v>
      </c>
      <c r="V134" s="55" t="s">
        <v>6</v>
      </c>
      <c r="W134" s="33" t="s">
        <v>4</v>
      </c>
      <c r="X134" s="34" t="s">
        <v>5</v>
      </c>
      <c r="Y134" s="35" t="s">
        <v>6</v>
      </c>
    </row>
    <row r="135" customFormat="false" ht="15.75" hidden="false" customHeight="false" outlineLevel="0" collapsed="false">
      <c r="A135" s="7"/>
      <c r="B135" s="7" t="s">
        <v>93</v>
      </c>
      <c r="C135" s="7" t="n">
        <v>27</v>
      </c>
      <c r="D135" s="56" t="n">
        <v>29293.3704</v>
      </c>
      <c r="E135" s="57" t="n">
        <v>33.4822</v>
      </c>
      <c r="F135" s="57" t="n">
        <v>34.1025</v>
      </c>
      <c r="G135" s="57" t="n">
        <v>37.54</v>
      </c>
      <c r="H135" s="57" t="n">
        <v>34323.11</v>
      </c>
      <c r="I135" s="57" t="n">
        <v>50.21</v>
      </c>
      <c r="J135" s="58" t="n">
        <f aca="false">H135/3600</f>
        <v>9.53419722222222</v>
      </c>
      <c r="K135" s="1"/>
      <c r="L135" s="56" t="n">
        <v>29286.6632</v>
      </c>
      <c r="M135" s="57" t="n">
        <v>33.4567</v>
      </c>
      <c r="N135" s="57" t="n">
        <v>34.0995</v>
      </c>
      <c r="O135" s="57" t="n">
        <v>37.5389</v>
      </c>
      <c r="P135" s="57" t="n">
        <v>34456.16</v>
      </c>
      <c r="Q135" s="57" t="n">
        <v>48.87</v>
      </c>
      <c r="R135" s="59" t="n">
        <f aca="false">P135/3600</f>
        <v>9.57115555555556</v>
      </c>
      <c r="S135" s="60"/>
      <c r="T135" s="8" t="e">
        <f aca="false">bdrate($D135:$D138,E135:E138,$L135:$L138,M135:M138)</f>
        <v>#VALUE!</v>
      </c>
      <c r="U135" s="9" t="e">
        <f aca="false">bdrate($D135:$D138,F135:F138,$L135:$L138,N135:N138)</f>
        <v>#VALUE!</v>
      </c>
      <c r="V135" s="10" t="e">
        <f aca="false">bdrate($D135:$D138,G135:G138,$L135:$L138,O135:O138)</f>
        <v>#VALUE!</v>
      </c>
      <c r="W135" s="8" t="e">
        <f aca="false">bdrateOld($D135:$D138,E135:E138,$L135:$L138,M135:M138)</f>
        <v>#VALUE!</v>
      </c>
      <c r="X135" s="9" t="e">
        <f aca="false">bdrateOld($D135:$D138,F135:F138,$L135:$L138,N135:N138)</f>
        <v>#VALUE!</v>
      </c>
      <c r="Y135" s="10" t="e">
        <f aca="false">bdrateOld($D135:$D138,G135:G138,$L135:$L138,O135:O138)</f>
        <v>#VALUE!</v>
      </c>
    </row>
    <row r="136" customFormat="false" ht="15.75" hidden="false" customHeight="false" outlineLevel="0" collapsed="false">
      <c r="A136" s="11"/>
      <c r="B136" s="11"/>
      <c r="C136" s="11" t="n">
        <v>32</v>
      </c>
      <c r="D136" s="61" t="n">
        <v>12474.1888</v>
      </c>
      <c r="E136" s="62" t="n">
        <v>30.15</v>
      </c>
      <c r="F136" s="62" t="n">
        <v>32.2041</v>
      </c>
      <c r="G136" s="62" t="n">
        <v>36.5406</v>
      </c>
      <c r="H136" s="62" t="n">
        <v>28791.07</v>
      </c>
      <c r="I136" s="62" t="n">
        <v>39.42</v>
      </c>
      <c r="J136" s="63" t="n">
        <f aca="false">H136/3600</f>
        <v>7.99751944444444</v>
      </c>
      <c r="K136" s="1"/>
      <c r="L136" s="61" t="n">
        <v>12463.4992</v>
      </c>
      <c r="M136" s="62" t="n">
        <v>30.1319</v>
      </c>
      <c r="N136" s="62" t="n">
        <v>32.2025</v>
      </c>
      <c r="O136" s="62" t="n">
        <v>36.5391</v>
      </c>
      <c r="P136" s="62" t="n">
        <v>28802.6</v>
      </c>
      <c r="Q136" s="62" t="n">
        <v>39.54</v>
      </c>
      <c r="R136" s="64" t="n">
        <f aca="false">P136/3600</f>
        <v>8.00072222222222</v>
      </c>
      <c r="S136" s="60"/>
      <c r="T136" s="65"/>
      <c r="U136" s="46"/>
      <c r="V136" s="66"/>
      <c r="W136" s="65"/>
      <c r="X136" s="46"/>
      <c r="Y136" s="66"/>
    </row>
    <row r="137" customFormat="false" ht="15.75" hidden="false" customHeight="false" outlineLevel="0" collapsed="false">
      <c r="A137" s="11"/>
      <c r="B137" s="11"/>
      <c r="C137" s="11" t="n">
        <v>37</v>
      </c>
      <c r="D137" s="61" t="n">
        <v>5281.9032</v>
      </c>
      <c r="E137" s="62" t="n">
        <v>27.3958</v>
      </c>
      <c r="F137" s="62" t="n">
        <v>31.2258</v>
      </c>
      <c r="G137" s="62" t="n">
        <v>35.9714</v>
      </c>
      <c r="H137" s="62" t="n">
        <v>24084.15</v>
      </c>
      <c r="I137" s="62" t="n">
        <v>33.15</v>
      </c>
      <c r="J137" s="63" t="n">
        <f aca="false">H137/3600</f>
        <v>6.69004166666667</v>
      </c>
      <c r="K137" s="1"/>
      <c r="L137" s="61" t="n">
        <v>5269.1568</v>
      </c>
      <c r="M137" s="62" t="n">
        <v>27.392</v>
      </c>
      <c r="N137" s="62" t="n">
        <v>31.219</v>
      </c>
      <c r="O137" s="62" t="n">
        <v>35.9663</v>
      </c>
      <c r="P137" s="62" t="n">
        <v>24112.75</v>
      </c>
      <c r="Q137" s="62" t="n">
        <v>32.04</v>
      </c>
      <c r="R137" s="64" t="n">
        <f aca="false">P137/3600</f>
        <v>6.69798611111111</v>
      </c>
      <c r="S137" s="60"/>
      <c r="T137" s="65"/>
      <c r="U137" s="46"/>
      <c r="V137" s="66"/>
      <c r="W137" s="65"/>
      <c r="X137" s="46"/>
      <c r="Y137" s="66"/>
    </row>
    <row r="138" customFormat="false" ht="16.5" hidden="false" customHeight="false" outlineLevel="0" collapsed="false">
      <c r="A138" s="11"/>
      <c r="B138" s="18"/>
      <c r="C138" s="18" t="n">
        <v>41</v>
      </c>
      <c r="D138" s="67" t="n">
        <v>2608.6544</v>
      </c>
      <c r="E138" s="68" t="n">
        <v>25.4998</v>
      </c>
      <c r="F138" s="68" t="n">
        <v>30.6211</v>
      </c>
      <c r="G138" s="68" t="n">
        <v>35.6177</v>
      </c>
      <c r="H138" s="68" t="n">
        <v>20685.51</v>
      </c>
      <c r="I138" s="68" t="n">
        <v>28.32</v>
      </c>
      <c r="J138" s="69" t="n">
        <f aca="false">H138/3600</f>
        <v>5.745975</v>
      </c>
      <c r="K138" s="1"/>
      <c r="L138" s="67" t="n">
        <v>2606.26</v>
      </c>
      <c r="M138" s="68" t="n">
        <v>25.5111</v>
      </c>
      <c r="N138" s="68" t="n">
        <v>30.6203</v>
      </c>
      <c r="O138" s="68" t="n">
        <v>35.613</v>
      </c>
      <c r="P138" s="68" t="n">
        <v>20615.97</v>
      </c>
      <c r="Q138" s="68" t="n">
        <v>27.49</v>
      </c>
      <c r="R138" s="70" t="n">
        <f aca="false">P138/3600</f>
        <v>5.72665833333333</v>
      </c>
      <c r="S138" s="60"/>
      <c r="T138" s="71"/>
      <c r="U138" s="72"/>
      <c r="V138" s="73"/>
      <c r="W138" s="71"/>
      <c r="X138" s="72"/>
      <c r="Y138" s="73"/>
    </row>
    <row r="139" customFormat="false" ht="15.75" hidden="false" customHeight="false" outlineLevel="0" collapsed="false">
      <c r="A139" s="11"/>
      <c r="B139" s="7" t="s">
        <v>56</v>
      </c>
      <c r="C139" s="7" t="n">
        <v>27</v>
      </c>
      <c r="D139" s="56" t="n">
        <v>2675.377</v>
      </c>
      <c r="E139" s="57" t="n">
        <v>38.673</v>
      </c>
      <c r="F139" s="57" t="n">
        <v>42.3769</v>
      </c>
      <c r="G139" s="57" t="n">
        <v>42.4996</v>
      </c>
      <c r="H139" s="57" t="n">
        <v>16450.35</v>
      </c>
      <c r="I139" s="57" t="n">
        <v>20.18</v>
      </c>
      <c r="J139" s="58" t="n">
        <f aca="false">H139/3600</f>
        <v>4.56954166666667</v>
      </c>
      <c r="K139" s="1"/>
      <c r="L139" s="56" t="n">
        <v>2674.811</v>
      </c>
      <c r="M139" s="57" t="n">
        <v>38.6415</v>
      </c>
      <c r="N139" s="57" t="n">
        <v>42.365</v>
      </c>
      <c r="O139" s="57" t="n">
        <v>42.5004</v>
      </c>
      <c r="P139" s="57" t="n">
        <v>16432.93</v>
      </c>
      <c r="Q139" s="57" t="n">
        <v>20.34</v>
      </c>
      <c r="R139" s="59" t="n">
        <f aca="false">P139/3600</f>
        <v>4.56470277777778</v>
      </c>
      <c r="S139" s="60"/>
      <c r="T139" s="8" t="e">
        <f aca="false">bdrate($D139:$D142,E139:E142,$L139:$L142,M139:M142)</f>
        <v>#VALUE!</v>
      </c>
      <c r="U139" s="9" t="e">
        <f aca="false">bdrate($D139:$D142,F139:F142,$L139:$L142,N139:N142)</f>
        <v>#VALUE!</v>
      </c>
      <c r="V139" s="9" t="e">
        <f aca="false">bdrate($D139:$D142,G139:G142,$L139:$L142,O139:O142)</f>
        <v>#VALUE!</v>
      </c>
      <c r="W139" s="12" t="e">
        <f aca="false">bdrateOld($D139:$D142,E139:E142,$L139:$L142,M139:M142)</f>
        <v>#VALUE!</v>
      </c>
      <c r="X139" s="13" t="e">
        <f aca="false">bdrateOld($D139:$D142,F139:F142,$L139:$L142,N139:N142)</f>
        <v>#VALUE!</v>
      </c>
      <c r="Y139" s="14" t="e">
        <f aca="false">bdrateOld($D139:$D142,G139:G142,$L139:$L142,O139:O142)</f>
        <v>#VALUE!</v>
      </c>
    </row>
    <row r="140" customFormat="false" ht="15.75" hidden="false" customHeight="false" outlineLevel="0" collapsed="false">
      <c r="A140" s="11"/>
      <c r="B140" s="11"/>
      <c r="C140" s="11" t="n">
        <v>32</v>
      </c>
      <c r="D140" s="61" t="n">
        <v>1295.9054</v>
      </c>
      <c r="E140" s="62" t="n">
        <v>35.048</v>
      </c>
      <c r="F140" s="62" t="n">
        <v>40.0809</v>
      </c>
      <c r="G140" s="62" t="n">
        <v>39.7322</v>
      </c>
      <c r="H140" s="62" t="n">
        <v>13991.91</v>
      </c>
      <c r="I140" s="62" t="n">
        <v>18.72</v>
      </c>
      <c r="J140" s="63" t="n">
        <f aca="false">H140/3600</f>
        <v>3.88664166666667</v>
      </c>
      <c r="K140" s="1"/>
      <c r="L140" s="61" t="n">
        <v>1296.384</v>
      </c>
      <c r="M140" s="62" t="n">
        <v>35.024</v>
      </c>
      <c r="N140" s="62" t="n">
        <v>40.0783</v>
      </c>
      <c r="O140" s="62" t="n">
        <v>39.7516</v>
      </c>
      <c r="P140" s="62" t="n">
        <v>13908.2</v>
      </c>
      <c r="Q140" s="62" t="n">
        <v>18.12</v>
      </c>
      <c r="R140" s="64" t="n">
        <f aca="false">P140/3600</f>
        <v>3.86338888888889</v>
      </c>
      <c r="S140" s="60"/>
      <c r="T140" s="65"/>
      <c r="U140" s="46"/>
      <c r="V140" s="46"/>
      <c r="W140" s="65"/>
      <c r="X140" s="46"/>
      <c r="Y140" s="66"/>
    </row>
    <row r="141" customFormat="false" ht="15.75" hidden="false" customHeight="false" outlineLevel="0" collapsed="false">
      <c r="A141" s="11"/>
      <c r="B141" s="11"/>
      <c r="C141" s="11" t="n">
        <v>37</v>
      </c>
      <c r="D141" s="61" t="n">
        <v>623.3726</v>
      </c>
      <c r="E141" s="62" t="n">
        <v>31.7616</v>
      </c>
      <c r="F141" s="62" t="n">
        <v>38.511</v>
      </c>
      <c r="G141" s="62" t="n">
        <v>37.9801</v>
      </c>
      <c r="H141" s="62" t="n">
        <v>12120.03</v>
      </c>
      <c r="I141" s="62" t="n">
        <v>14.63</v>
      </c>
      <c r="J141" s="63" t="n">
        <f aca="false">H141/3600</f>
        <v>3.366675</v>
      </c>
      <c r="K141" s="1"/>
      <c r="L141" s="61" t="n">
        <v>624.0365</v>
      </c>
      <c r="M141" s="62" t="n">
        <v>31.7533</v>
      </c>
      <c r="N141" s="62" t="n">
        <v>38.4928</v>
      </c>
      <c r="O141" s="62" t="n">
        <v>38.0308</v>
      </c>
      <c r="P141" s="62" t="n">
        <v>12068.55</v>
      </c>
      <c r="Q141" s="62" t="n">
        <v>15.64</v>
      </c>
      <c r="R141" s="64" t="n">
        <f aca="false">P141/3600</f>
        <v>3.352375</v>
      </c>
      <c r="S141" s="60"/>
      <c r="T141" s="65"/>
      <c r="U141" s="74"/>
      <c r="V141" s="46"/>
      <c r="W141" s="65"/>
      <c r="X141" s="46"/>
      <c r="Y141" s="66"/>
    </row>
    <row r="142" customFormat="false" ht="16.5" hidden="false" customHeight="false" outlineLevel="0" collapsed="false">
      <c r="A142" s="11"/>
      <c r="B142" s="18"/>
      <c r="C142" s="18" t="n">
        <v>41</v>
      </c>
      <c r="D142" s="67" t="n">
        <v>321.5165</v>
      </c>
      <c r="E142" s="68" t="n">
        <v>29.2368</v>
      </c>
      <c r="F142" s="68" t="n">
        <v>37.5402</v>
      </c>
      <c r="G142" s="68" t="n">
        <v>36.3768</v>
      </c>
      <c r="H142" s="68" t="n">
        <v>10928.01</v>
      </c>
      <c r="I142" s="68" t="n">
        <v>13.23</v>
      </c>
      <c r="J142" s="69" t="n">
        <f aca="false">H142/3600</f>
        <v>3.03555833333333</v>
      </c>
      <c r="K142" s="1"/>
      <c r="L142" s="67" t="n">
        <v>321.2179</v>
      </c>
      <c r="M142" s="68" t="n">
        <v>29.2174</v>
      </c>
      <c r="N142" s="68" t="n">
        <v>37.4923</v>
      </c>
      <c r="O142" s="68" t="n">
        <v>36.3862</v>
      </c>
      <c r="P142" s="68" t="n">
        <v>10944.67</v>
      </c>
      <c r="Q142" s="68" t="n">
        <v>13.09</v>
      </c>
      <c r="R142" s="70" t="n">
        <f aca="false">P142/3600</f>
        <v>3.04018611111111</v>
      </c>
      <c r="S142" s="60"/>
      <c r="T142" s="71"/>
      <c r="U142" s="72"/>
      <c r="V142" s="72"/>
      <c r="W142" s="71"/>
      <c r="X142" s="72"/>
      <c r="Y142" s="73"/>
    </row>
    <row r="143" customFormat="false" ht="15.75" hidden="false" customHeight="false" outlineLevel="0" collapsed="false">
      <c r="A143" s="11"/>
      <c r="B143" s="76" t="s">
        <v>94</v>
      </c>
      <c r="C143" s="7" t="n">
        <v>27</v>
      </c>
      <c r="D143" s="56" t="n">
        <v>9539.7983</v>
      </c>
      <c r="E143" s="57" t="n">
        <v>39.3829</v>
      </c>
      <c r="F143" s="57" t="n">
        <v>43.5249</v>
      </c>
      <c r="G143" s="57" t="n">
        <v>46.0783</v>
      </c>
      <c r="H143" s="57" t="n">
        <v>61446.62</v>
      </c>
      <c r="I143" s="57" t="n">
        <v>76.83</v>
      </c>
      <c r="J143" s="59" t="n">
        <f aca="false">H143/3600</f>
        <v>17.0685055555556</v>
      </c>
      <c r="K143" s="1"/>
      <c r="L143" s="56" t="n">
        <v>9535.1482</v>
      </c>
      <c r="M143" s="57" t="n">
        <v>39.3184</v>
      </c>
      <c r="N143" s="57" t="n">
        <v>43.5233</v>
      </c>
      <c r="O143" s="57" t="n">
        <v>46.0763</v>
      </c>
      <c r="P143" s="57" t="n">
        <v>61421.6</v>
      </c>
      <c r="Q143" s="57" t="n">
        <v>71.73</v>
      </c>
      <c r="R143" s="59" t="n">
        <f aca="false">P143/3600</f>
        <v>17.0615555555556</v>
      </c>
      <c r="S143" s="60"/>
      <c r="T143" s="8" t="e">
        <f aca="false">bdrate($D143:$D146,E143:E146,$L143:$L146,M143:M146)</f>
        <v>#VALUE!</v>
      </c>
      <c r="U143" s="9" t="e">
        <f aca="false">bdrate($D143:$D146,F143:F146,$L143:$L146,N143:N146)</f>
        <v>#VALUE!</v>
      </c>
      <c r="V143" s="9" t="e">
        <f aca="false">bdrate($D143:$D146,G143:G146,$L143:$L146,O143:O146)</f>
        <v>#VALUE!</v>
      </c>
      <c r="W143" s="12" t="e">
        <f aca="false">bdrateOld($D143:$D146,E143:E146,$L143:$L146,M143:M146)</f>
        <v>#VALUE!</v>
      </c>
      <c r="X143" s="13" t="e">
        <f aca="false">bdrateOld($D143:$D146,F143:F146,$L143:$L146,N143:N146)</f>
        <v>#VALUE!</v>
      </c>
      <c r="Y143" s="14" t="e">
        <f aca="false">bdrateOld($D143:$D146,G143:G146,$L143:$L146,O143:O146)</f>
        <v>#VALUE!</v>
      </c>
    </row>
    <row r="144" customFormat="false" ht="15.75" hidden="false" customHeight="false" outlineLevel="0" collapsed="false">
      <c r="A144" s="11"/>
      <c r="B144" s="75"/>
      <c r="C144" s="11" t="n">
        <v>32</v>
      </c>
      <c r="D144" s="61" t="n">
        <v>4652.1276</v>
      </c>
      <c r="E144" s="62" t="n">
        <v>36.1879</v>
      </c>
      <c r="F144" s="62" t="n">
        <v>41.7377</v>
      </c>
      <c r="G144" s="62" t="n">
        <v>44.5071</v>
      </c>
      <c r="H144" s="62" t="n">
        <v>51501.78</v>
      </c>
      <c r="I144" s="62" t="n">
        <v>64.2</v>
      </c>
      <c r="J144" s="63" t="n">
        <f aca="false">H144/3600</f>
        <v>14.30605</v>
      </c>
      <c r="K144" s="1"/>
      <c r="L144" s="61" t="n">
        <v>4650.7945</v>
      </c>
      <c r="M144" s="62" t="n">
        <v>36.1463</v>
      </c>
      <c r="N144" s="62" t="n">
        <v>41.7346</v>
      </c>
      <c r="O144" s="62" t="n">
        <v>44.5009</v>
      </c>
      <c r="P144" s="62" t="n">
        <v>51448.6</v>
      </c>
      <c r="Q144" s="62" t="n">
        <v>62.94</v>
      </c>
      <c r="R144" s="64" t="n">
        <f aca="false">P144/3600</f>
        <v>14.2912777777778</v>
      </c>
      <c r="S144" s="60"/>
      <c r="T144" s="65"/>
      <c r="U144" s="46"/>
      <c r="V144" s="46"/>
      <c r="W144" s="65"/>
      <c r="X144" s="46"/>
      <c r="Y144" s="66"/>
    </row>
    <row r="145" customFormat="false" ht="15.75" hidden="false" customHeight="false" outlineLevel="0" collapsed="false">
      <c r="A145" s="11"/>
      <c r="B145" s="75"/>
      <c r="C145" s="11" t="n">
        <v>37</v>
      </c>
      <c r="D145" s="61" t="n">
        <v>2143.1562</v>
      </c>
      <c r="E145" s="62" t="n">
        <v>33.2274</v>
      </c>
      <c r="F145" s="62" t="n">
        <v>40.6314</v>
      </c>
      <c r="G145" s="62" t="n">
        <v>43.4741</v>
      </c>
      <c r="H145" s="62" t="n">
        <v>43188.4</v>
      </c>
      <c r="I145" s="62" t="n">
        <v>56.94</v>
      </c>
      <c r="J145" s="63" t="n">
        <f aca="false">H145/3600</f>
        <v>11.9967777777778</v>
      </c>
      <c r="K145" s="1"/>
      <c r="L145" s="61" t="n">
        <v>2141.8198</v>
      </c>
      <c r="M145" s="62" t="n">
        <v>33.2007</v>
      </c>
      <c r="N145" s="62" t="n">
        <v>40.6278</v>
      </c>
      <c r="O145" s="62" t="n">
        <v>43.4422</v>
      </c>
      <c r="P145" s="62" t="n">
        <v>43087.69</v>
      </c>
      <c r="Q145" s="62" t="n">
        <v>56.42</v>
      </c>
      <c r="R145" s="64" t="n">
        <f aca="false">P145/3600</f>
        <v>11.9688027777778</v>
      </c>
      <c r="S145" s="60"/>
      <c r="T145" s="65"/>
      <c r="U145" s="46"/>
      <c r="V145" s="46"/>
      <c r="W145" s="65"/>
      <c r="X145" s="46"/>
      <c r="Y145" s="66"/>
    </row>
    <row r="146" customFormat="false" ht="16.5" hidden="false" customHeight="false" outlineLevel="0" collapsed="false">
      <c r="A146" s="11"/>
      <c r="B146" s="77"/>
      <c r="C146" s="18" t="n">
        <v>41</v>
      </c>
      <c r="D146" s="67" t="n">
        <v>1059.1112</v>
      </c>
      <c r="E146" s="68" t="n">
        <v>31.0646</v>
      </c>
      <c r="F146" s="68" t="n">
        <v>39.9036</v>
      </c>
      <c r="G146" s="68" t="n">
        <v>42.7128</v>
      </c>
      <c r="H146" s="68" t="n">
        <v>37429.79</v>
      </c>
      <c r="I146" s="68" t="n">
        <v>46.77</v>
      </c>
      <c r="J146" s="69" t="n">
        <f aca="false">H146/3600</f>
        <v>10.3971638888889</v>
      </c>
      <c r="K146" s="1"/>
      <c r="L146" s="67" t="n">
        <v>1058.8312</v>
      </c>
      <c r="M146" s="68" t="n">
        <v>31.0537</v>
      </c>
      <c r="N146" s="68" t="n">
        <v>39.9439</v>
      </c>
      <c r="O146" s="68" t="n">
        <v>42.6608</v>
      </c>
      <c r="P146" s="68" t="n">
        <v>37648.86</v>
      </c>
      <c r="Q146" s="68" t="n">
        <v>49.66</v>
      </c>
      <c r="R146" s="70" t="n">
        <f aca="false">P146/3600</f>
        <v>10.4580166666667</v>
      </c>
      <c r="S146" s="60"/>
      <c r="T146" s="71"/>
      <c r="U146" s="72"/>
      <c r="V146" s="72"/>
      <c r="W146" s="71"/>
      <c r="X146" s="72"/>
      <c r="Y146" s="73"/>
    </row>
    <row r="147" customFormat="false" ht="15.75" hidden="false" customHeight="false" outlineLevel="0" collapsed="false">
      <c r="A147" s="11"/>
      <c r="B147" s="76" t="s">
        <v>95</v>
      </c>
      <c r="C147" s="7" t="n">
        <v>27</v>
      </c>
      <c r="D147" s="56" t="n">
        <v>8131.8128</v>
      </c>
      <c r="E147" s="57" t="n">
        <v>39.6695</v>
      </c>
      <c r="F147" s="57" t="n">
        <v>46.4509</v>
      </c>
      <c r="G147" s="57" t="n">
        <v>48.8237</v>
      </c>
      <c r="H147" s="57" t="n">
        <v>27932.45</v>
      </c>
      <c r="I147" s="57" t="n">
        <v>34.53</v>
      </c>
      <c r="J147" s="58" t="n">
        <f aca="false">H147/3600</f>
        <v>7.75901388888889</v>
      </c>
      <c r="K147" s="1"/>
      <c r="L147" s="56" t="n">
        <v>8124.5504</v>
      </c>
      <c r="M147" s="57" t="n">
        <v>39.5545</v>
      </c>
      <c r="N147" s="57" t="n">
        <v>46.4095</v>
      </c>
      <c r="O147" s="57" t="n">
        <v>48.8726</v>
      </c>
      <c r="P147" s="57" t="n">
        <v>27931.04</v>
      </c>
      <c r="Q147" s="57" t="n">
        <v>32.89</v>
      </c>
      <c r="R147" s="59" t="n">
        <f aca="false">P147/3600</f>
        <v>7.75862222222222</v>
      </c>
      <c r="S147" s="60"/>
      <c r="T147" s="8" t="e">
        <f aca="false">bdrate($D147:$D150,E147:E150,$L147:$L150,M147:M150)</f>
        <v>#VALUE!</v>
      </c>
      <c r="U147" s="9" t="e">
        <f aca="false">bdrate($D147:$D150,F147:F150,$L147:$L150,N147:N150)</f>
        <v>#VALUE!</v>
      </c>
      <c r="V147" s="9" t="e">
        <f aca="false">bdrate($D147:$D150,G147:G150,$L147:$L150,O147:O150)</f>
        <v>#VALUE!</v>
      </c>
      <c r="W147" s="12" t="e">
        <f aca="false">bdrateOld($D147:$D150,E147:E150,$L147:$L150,M147:M150)</f>
        <v>#VALUE!</v>
      </c>
      <c r="X147" s="13" t="e">
        <f aca="false">bdrateOld($D147:$D150,F147:F150,$L147:$L150,N147:N150)</f>
        <v>#VALUE!</v>
      </c>
      <c r="Y147" s="14" t="e">
        <f aca="false">bdrateOld($D147:$D150,G147:G150,$L147:$L150,O147:O150)</f>
        <v>#VALUE!</v>
      </c>
    </row>
    <row r="148" customFormat="false" ht="15.75" hidden="false" customHeight="false" outlineLevel="0" collapsed="false">
      <c r="A148" s="11"/>
      <c r="B148" s="75"/>
      <c r="C148" s="11" t="n">
        <v>32</v>
      </c>
      <c r="D148" s="61" t="n">
        <v>3787.164</v>
      </c>
      <c r="E148" s="62" t="n">
        <v>36.0468</v>
      </c>
      <c r="F148" s="62" t="n">
        <v>44.6641</v>
      </c>
      <c r="G148" s="62" t="n">
        <v>47.068</v>
      </c>
      <c r="H148" s="62" t="n">
        <v>24663.71</v>
      </c>
      <c r="I148" s="62" t="n">
        <v>29.82</v>
      </c>
      <c r="J148" s="63" t="n">
        <f aca="false">H148/3600</f>
        <v>6.85103055555556</v>
      </c>
      <c r="K148" s="1"/>
      <c r="L148" s="61" t="n">
        <v>3784.3904</v>
      </c>
      <c r="M148" s="62" t="n">
        <v>35.9583</v>
      </c>
      <c r="N148" s="62" t="n">
        <v>44.662</v>
      </c>
      <c r="O148" s="62" t="n">
        <v>46.8559</v>
      </c>
      <c r="P148" s="62" t="n">
        <v>24802.57</v>
      </c>
      <c r="Q148" s="62" t="n">
        <v>30.63</v>
      </c>
      <c r="R148" s="64" t="n">
        <f aca="false">P148/3600</f>
        <v>6.88960277777778</v>
      </c>
      <c r="S148" s="60"/>
      <c r="T148" s="65"/>
      <c r="U148" s="46"/>
      <c r="V148" s="46"/>
      <c r="W148" s="65"/>
      <c r="X148" s="46"/>
      <c r="Y148" s="66"/>
    </row>
    <row r="149" customFormat="false" ht="15.75" hidden="false" customHeight="false" outlineLevel="0" collapsed="false">
      <c r="A149" s="11"/>
      <c r="B149" s="75"/>
      <c r="C149" s="11" t="n">
        <v>37</v>
      </c>
      <c r="D149" s="61" t="n">
        <v>1702.6808</v>
      </c>
      <c r="E149" s="62" t="n">
        <v>32.9182</v>
      </c>
      <c r="F149" s="62" t="n">
        <v>43.3214</v>
      </c>
      <c r="G149" s="62" t="n">
        <v>45.9456</v>
      </c>
      <c r="H149" s="62" t="n">
        <v>21557.35</v>
      </c>
      <c r="I149" s="62" t="n">
        <v>28.05</v>
      </c>
      <c r="J149" s="63" t="n">
        <f aca="false">H149/3600</f>
        <v>5.98815277777778</v>
      </c>
      <c r="K149" s="1"/>
      <c r="L149" s="61" t="n">
        <v>1696.7864</v>
      </c>
      <c r="M149" s="62" t="n">
        <v>32.8718</v>
      </c>
      <c r="N149" s="62" t="n">
        <v>43.4975</v>
      </c>
      <c r="O149" s="62" t="n">
        <v>45.9148</v>
      </c>
      <c r="P149" s="62" t="n">
        <v>21531.35</v>
      </c>
      <c r="Q149" s="62" t="n">
        <v>26.82</v>
      </c>
      <c r="R149" s="64" t="n">
        <f aca="false">P149/3600</f>
        <v>5.98093055555556</v>
      </c>
      <c r="S149" s="60"/>
      <c r="T149" s="65"/>
      <c r="U149" s="46"/>
      <c r="V149" s="46"/>
      <c r="W149" s="65"/>
      <c r="X149" s="46"/>
      <c r="Y149" s="66"/>
    </row>
    <row r="150" customFormat="false" ht="16.5" hidden="false" customHeight="false" outlineLevel="0" collapsed="false">
      <c r="A150" s="11"/>
      <c r="B150" s="77"/>
      <c r="C150" s="18" t="n">
        <v>41</v>
      </c>
      <c r="D150" s="67" t="n">
        <v>869.032</v>
      </c>
      <c r="E150" s="68" t="n">
        <v>30.6548</v>
      </c>
      <c r="F150" s="68" t="n">
        <v>42.6538</v>
      </c>
      <c r="G150" s="68" t="n">
        <v>45.0193</v>
      </c>
      <c r="H150" s="68" t="n">
        <v>19178.88</v>
      </c>
      <c r="I150" s="68" t="n">
        <v>24.67</v>
      </c>
      <c r="J150" s="69" t="n">
        <f aca="false">H150/3600</f>
        <v>5.32746666666667</v>
      </c>
      <c r="K150" s="1"/>
      <c r="L150" s="67" t="n">
        <v>865.4144</v>
      </c>
      <c r="M150" s="68" t="n">
        <v>30.6358</v>
      </c>
      <c r="N150" s="68" t="n">
        <v>42.6662</v>
      </c>
      <c r="O150" s="68" t="n">
        <v>45.1345</v>
      </c>
      <c r="P150" s="68" t="n">
        <v>19258.15</v>
      </c>
      <c r="Q150" s="68" t="n">
        <v>23.53</v>
      </c>
      <c r="R150" s="70" t="n">
        <f aca="false">P150/3600</f>
        <v>5.34948611111111</v>
      </c>
      <c r="S150" s="60"/>
      <c r="T150" s="71"/>
      <c r="U150" s="72"/>
      <c r="V150" s="72"/>
      <c r="W150" s="71"/>
      <c r="X150" s="72"/>
      <c r="Y150" s="73"/>
    </row>
    <row r="151" customFormat="false" ht="15.75" hidden="false" customHeight="false" outlineLevel="0" collapsed="false">
      <c r="A151" s="11"/>
      <c r="B151" s="7" t="s">
        <v>96</v>
      </c>
      <c r="C151" s="7" t="n">
        <v>27</v>
      </c>
      <c r="D151" s="78" t="n">
        <v>12221.5568</v>
      </c>
      <c r="E151" s="79" t="n">
        <v>37.5917</v>
      </c>
      <c r="F151" s="79" t="n">
        <v>40.466</v>
      </c>
      <c r="G151" s="79" t="n">
        <v>42.4632</v>
      </c>
      <c r="H151" s="79" t="n">
        <v>33684.56</v>
      </c>
      <c r="I151" s="79" t="n">
        <v>38.48</v>
      </c>
      <c r="J151" s="58" t="n">
        <f aca="false">H151/3600</f>
        <v>9.35682222222222</v>
      </c>
      <c r="K151" s="1"/>
      <c r="L151" s="78" t="n">
        <v>12208.588</v>
      </c>
      <c r="M151" s="79" t="n">
        <v>37.4332</v>
      </c>
      <c r="N151" s="79" t="n">
        <v>40.463</v>
      </c>
      <c r="O151" s="79" t="n">
        <v>42.462</v>
      </c>
      <c r="P151" s="79" t="n">
        <v>33661.23</v>
      </c>
      <c r="Q151" s="79" t="n">
        <v>38.08</v>
      </c>
      <c r="R151" s="58" t="n">
        <f aca="false">P151/3600</f>
        <v>9.35034166666667</v>
      </c>
      <c r="S151" s="60"/>
      <c r="T151" s="8" t="e">
        <f aca="false">bdrate($D151:$D154,E151:E154,$L151:$L154,M151:M154)</f>
        <v>#VALUE!</v>
      </c>
      <c r="U151" s="9" t="e">
        <f aca="false">bdrate($D151:$D154,F151:F154,$L151:$L154,N151:N154)</f>
        <v>#VALUE!</v>
      </c>
      <c r="V151" s="9" t="e">
        <f aca="false">bdrate($D151:$D154,G151:G154,$L151:$L154,O151:O154)</f>
        <v>#VALUE!</v>
      </c>
      <c r="W151" s="12" t="e">
        <f aca="false">bdrateOld($D151:$D154,E151:E154,$L151:$L154,M151:M154)</f>
        <v>#VALUE!</v>
      </c>
      <c r="X151" s="13" t="e">
        <f aca="false">bdrateOld($D151:$D154,F151:F154,$L151:$L154,N151:N154)</f>
        <v>#VALUE!</v>
      </c>
      <c r="Y151" s="14" t="e">
        <f aca="false">bdrateOld($D151:$D154,G151:G154,$L151:$L154,O151:O154)</f>
        <v>#VALUE!</v>
      </c>
    </row>
    <row r="152" customFormat="false" ht="15.75" hidden="false" customHeight="false" outlineLevel="0" collapsed="false">
      <c r="A152" s="11"/>
      <c r="B152" s="11"/>
      <c r="C152" s="11" t="n">
        <v>32</v>
      </c>
      <c r="D152" s="80" t="n">
        <v>6039.056</v>
      </c>
      <c r="E152" s="81" t="n">
        <v>34.4358</v>
      </c>
      <c r="F152" s="81" t="n">
        <v>38.9775</v>
      </c>
      <c r="G152" s="81" t="n">
        <v>41.2216</v>
      </c>
      <c r="H152" s="81" t="n">
        <v>29260.41</v>
      </c>
      <c r="I152" s="81" t="n">
        <v>33.93</v>
      </c>
      <c r="J152" s="63" t="n">
        <f aca="false">H152/3600</f>
        <v>8.12789166666667</v>
      </c>
      <c r="K152" s="1"/>
      <c r="L152" s="80" t="n">
        <v>6025.5032</v>
      </c>
      <c r="M152" s="81" t="n">
        <v>34.3305</v>
      </c>
      <c r="N152" s="81" t="n">
        <v>38.9665</v>
      </c>
      <c r="O152" s="81" t="n">
        <v>41.2242</v>
      </c>
      <c r="P152" s="81" t="n">
        <v>29144.89</v>
      </c>
      <c r="Q152" s="81" t="n">
        <v>33.99</v>
      </c>
      <c r="R152" s="63" t="n">
        <f aca="false">P152/3600</f>
        <v>8.09580277777778</v>
      </c>
      <c r="S152" s="60"/>
      <c r="T152" s="65"/>
      <c r="U152" s="46"/>
      <c r="V152" s="46"/>
      <c r="W152" s="65"/>
      <c r="X152" s="46"/>
      <c r="Y152" s="66"/>
    </row>
    <row r="153" customFormat="false" ht="15.75" hidden="false" customHeight="false" outlineLevel="0" collapsed="false">
      <c r="A153" s="11"/>
      <c r="B153" s="11"/>
      <c r="C153" s="11" t="n">
        <v>37</v>
      </c>
      <c r="D153" s="80" t="n">
        <v>2976.376</v>
      </c>
      <c r="E153" s="81" t="n">
        <v>31.5852</v>
      </c>
      <c r="F153" s="81" t="n">
        <v>38.2025</v>
      </c>
      <c r="G153" s="81" t="n">
        <v>40.6143</v>
      </c>
      <c r="H153" s="81" t="n">
        <v>24574.1</v>
      </c>
      <c r="I153" s="81" t="n">
        <v>30.82</v>
      </c>
      <c r="J153" s="63" t="n">
        <f aca="false">H153/3600</f>
        <v>6.82613888888889</v>
      </c>
      <c r="K153" s="1"/>
      <c r="L153" s="80" t="n">
        <v>2970.8704</v>
      </c>
      <c r="M153" s="81" t="n">
        <v>31.5405</v>
      </c>
      <c r="N153" s="81" t="n">
        <v>38.2055</v>
      </c>
      <c r="O153" s="81" t="n">
        <v>40.6283</v>
      </c>
      <c r="P153" s="81" t="n">
        <v>24633.46</v>
      </c>
      <c r="Q153" s="81" t="n">
        <v>30.44</v>
      </c>
      <c r="R153" s="63" t="n">
        <f aca="false">P153/3600</f>
        <v>6.84262777777778</v>
      </c>
      <c r="S153" s="60"/>
      <c r="T153" s="65"/>
      <c r="U153" s="46"/>
      <c r="V153" s="46"/>
      <c r="W153" s="65"/>
      <c r="X153" s="46"/>
      <c r="Y153" s="66"/>
    </row>
    <row r="154" customFormat="false" ht="16.5" hidden="false" customHeight="false" outlineLevel="0" collapsed="false">
      <c r="A154" s="11"/>
      <c r="B154" s="18"/>
      <c r="C154" s="18" t="n">
        <v>41</v>
      </c>
      <c r="D154" s="82" t="n">
        <v>1617.9264</v>
      </c>
      <c r="E154" s="83" t="n">
        <v>29.4172</v>
      </c>
      <c r="F154" s="83" t="n">
        <v>37.6657</v>
      </c>
      <c r="G154" s="83" t="n">
        <v>40.2309</v>
      </c>
      <c r="H154" s="83" t="n">
        <v>20841.75</v>
      </c>
      <c r="I154" s="83" t="n">
        <v>27.29</v>
      </c>
      <c r="J154" s="69" t="n">
        <f aca="false">H154/3600</f>
        <v>5.789375</v>
      </c>
      <c r="K154" s="1"/>
      <c r="L154" s="82" t="n">
        <v>1612.976</v>
      </c>
      <c r="M154" s="83" t="n">
        <v>29.4053</v>
      </c>
      <c r="N154" s="83" t="n">
        <v>37.657</v>
      </c>
      <c r="O154" s="83" t="n">
        <v>40.1602</v>
      </c>
      <c r="P154" s="83" t="n">
        <v>20815.17</v>
      </c>
      <c r="Q154" s="83" t="n">
        <v>27.85</v>
      </c>
      <c r="R154" s="69" t="n">
        <f aca="false">P154/3600</f>
        <v>5.78199166666667</v>
      </c>
      <c r="S154" s="60"/>
      <c r="T154" s="71"/>
      <c r="U154" s="72"/>
      <c r="V154" s="72"/>
      <c r="W154" s="71"/>
      <c r="X154" s="72"/>
      <c r="Y154" s="73"/>
    </row>
    <row r="156" customFormat="false" ht="15.75" hidden="false" customHeight="false" outlineLevel="0" collapsed="false">
      <c r="A156" s="0" t="s">
        <v>97</v>
      </c>
      <c r="H156" s="145" t="n">
        <f aca="false">SUM(H135:H154)</f>
        <v>556633.94</v>
      </c>
      <c r="I156" s="145" t="n">
        <f aca="false">SUM(I135:I154)</f>
        <v>710.19</v>
      </c>
      <c r="P156" s="145" t="n">
        <f aca="false">SUM(P135:P154)</f>
        <v>556726.44</v>
      </c>
      <c r="Q156" s="145" t="n">
        <f aca="false">SUM(Q135:Q154)</f>
        <v>700.11</v>
      </c>
    </row>
    <row r="157" customFormat="false" ht="16.5" hidden="false" customHeight="false" outlineLevel="0" collapsed="false">
      <c r="A157" s="0" t="s">
        <v>98</v>
      </c>
      <c r="D157" s="146" t="s">
        <v>99</v>
      </c>
      <c r="E157" s="146"/>
      <c r="F157" s="146"/>
      <c r="G157" s="146"/>
      <c r="H157" s="146"/>
      <c r="I157" s="146"/>
      <c r="J157" s="146"/>
      <c r="K157" s="146"/>
      <c r="L157" s="146" t="s">
        <v>100</v>
      </c>
      <c r="P157" s="147" t="n">
        <f aca="false">P156/H156</f>
        <v>1.00016617743431</v>
      </c>
      <c r="Q157" s="147" t="n">
        <f aca="false">Q156/I156</f>
        <v>0.985806615131162</v>
      </c>
      <c r="S157" s="148" t="s">
        <v>101</v>
      </c>
    </row>
    <row r="158" customFormat="false" ht="17.25" hidden="false" customHeight="false" outlineLevel="0" collapsed="false">
      <c r="D158" s="168" t="s">
        <v>43</v>
      </c>
      <c r="E158" s="152" t="s">
        <v>119</v>
      </c>
      <c r="F158" s="152" t="n">
        <v>32</v>
      </c>
      <c r="G158" s="150" t="s">
        <v>110</v>
      </c>
      <c r="H158" s="153" t="n">
        <v>6039.056</v>
      </c>
      <c r="I158" s="153" t="n">
        <v>34.4358</v>
      </c>
      <c r="J158" s="153" t="n">
        <v>38.9775</v>
      </c>
      <c r="K158" s="154" t="n">
        <v>41.2216</v>
      </c>
      <c r="L158" s="155" t="n">
        <f aca="false">H158-D152</f>
        <v>0</v>
      </c>
      <c r="M158" s="155" t="n">
        <f aca="false">I158-E152</f>
        <v>0</v>
      </c>
      <c r="N158" s="155" t="n">
        <f aca="false">J158-F152</f>
        <v>0</v>
      </c>
      <c r="O158" s="155" t="n">
        <f aca="false">K158-G152</f>
        <v>0</v>
      </c>
      <c r="S158" s="148" t="n">
        <v>0</v>
      </c>
    </row>
    <row r="159" customFormat="false" ht="18" hidden="false" customHeight="false" outlineLevel="0" collapsed="false">
      <c r="D159" s="168"/>
      <c r="E159" s="152"/>
      <c r="F159" s="152"/>
      <c r="G159" s="157" t="s">
        <v>112</v>
      </c>
      <c r="H159" s="158" t="n">
        <v>6025.5032</v>
      </c>
      <c r="I159" s="158" t="n">
        <v>34.3305</v>
      </c>
      <c r="J159" s="158" t="n">
        <v>38.9665</v>
      </c>
      <c r="K159" s="159" t="n">
        <v>41.2242</v>
      </c>
      <c r="L159" s="155" t="n">
        <f aca="false">H159-L152</f>
        <v>0</v>
      </c>
      <c r="M159" s="155" t="n">
        <f aca="false">I159-M152</f>
        <v>0</v>
      </c>
      <c r="N159" s="155" t="n">
        <f aca="false">J159-N152</f>
        <v>0</v>
      </c>
      <c r="O159" s="155" t="n">
        <f aca="false">K159-O152</f>
        <v>0</v>
      </c>
      <c r="S159" s="148" t="n">
        <v>0</v>
      </c>
    </row>
    <row r="160" customFormat="false" ht="17.25" hidden="false" customHeight="false" outlineLevel="0" collapsed="false">
      <c r="D160" s="168"/>
      <c r="E160" s="152"/>
      <c r="F160" s="152" t="n">
        <v>37</v>
      </c>
      <c r="G160" s="150" t="s">
        <v>110</v>
      </c>
      <c r="H160" s="153" t="n">
        <v>2976.376</v>
      </c>
      <c r="I160" s="153" t="n">
        <v>31.5852</v>
      </c>
      <c r="J160" s="153" t="n">
        <v>38.2025</v>
      </c>
      <c r="K160" s="154" t="n">
        <v>40.6143</v>
      </c>
      <c r="L160" s="155" t="n">
        <f aca="false">H160-D153</f>
        <v>0</v>
      </c>
      <c r="M160" s="155" t="n">
        <f aca="false">I160-E153</f>
        <v>0</v>
      </c>
      <c r="N160" s="155" t="n">
        <f aca="false">J160-F153</f>
        <v>0</v>
      </c>
      <c r="O160" s="155" t="n">
        <f aca="false">K160-G153</f>
        <v>0</v>
      </c>
      <c r="S160" s="148" t="n">
        <v>0</v>
      </c>
    </row>
    <row r="161" customFormat="false" ht="18" hidden="false" customHeight="false" outlineLevel="0" collapsed="false">
      <c r="D161" s="168"/>
      <c r="E161" s="152"/>
      <c r="F161" s="152"/>
      <c r="G161" s="157" t="s">
        <v>112</v>
      </c>
      <c r="H161" s="158" t="n">
        <v>2970.8704</v>
      </c>
      <c r="I161" s="158" t="n">
        <v>31.5405</v>
      </c>
      <c r="J161" s="158" t="n">
        <v>38.2055</v>
      </c>
      <c r="K161" s="159" t="n">
        <v>40.6283</v>
      </c>
      <c r="L161" s="155" t="n">
        <f aca="false">H161-L153</f>
        <v>0</v>
      </c>
      <c r="M161" s="155" t="n">
        <f aca="false">I161-M153</f>
        <v>0</v>
      </c>
      <c r="N161" s="155" t="n">
        <f aca="false">J161-N153</f>
        <v>0</v>
      </c>
      <c r="O161" s="155" t="n">
        <f aca="false">K161-O153</f>
        <v>0</v>
      </c>
      <c r="S161" s="148" t="n">
        <v>0</v>
      </c>
    </row>
    <row r="162" customFormat="false" ht="17.25" hidden="false" customHeight="false" outlineLevel="0" collapsed="false">
      <c r="D162" s="168"/>
      <c r="E162" s="152"/>
      <c r="F162" s="152" t="n">
        <v>41</v>
      </c>
      <c r="G162" s="150" t="s">
        <v>110</v>
      </c>
      <c r="H162" s="160" t="n">
        <v>1617.9264</v>
      </c>
      <c r="I162" s="160" t="n">
        <v>29.4172</v>
      </c>
      <c r="J162" s="160" t="n">
        <v>37.6657</v>
      </c>
      <c r="K162" s="161" t="n">
        <v>40.2309</v>
      </c>
      <c r="L162" s="155" t="n">
        <f aca="false">H162-D154</f>
        <v>0</v>
      </c>
      <c r="M162" s="155" t="n">
        <f aca="false">I162-E154</f>
        <v>0</v>
      </c>
      <c r="N162" s="155" t="n">
        <f aca="false">J162-F154</f>
        <v>0</v>
      </c>
      <c r="O162" s="155" t="n">
        <f aca="false">K162-G154</f>
        <v>0</v>
      </c>
      <c r="S162" s="148" t="n">
        <v>0</v>
      </c>
    </row>
    <row r="163" customFormat="false" ht="18" hidden="false" customHeight="false" outlineLevel="0" collapsed="false">
      <c r="D163" s="168"/>
      <c r="E163" s="152"/>
      <c r="F163" s="152"/>
      <c r="G163" s="157" t="s">
        <v>112</v>
      </c>
      <c r="H163" s="158" t="n">
        <v>1612.976</v>
      </c>
      <c r="I163" s="158" t="n">
        <v>29.4053</v>
      </c>
      <c r="J163" s="158" t="n">
        <v>37.657</v>
      </c>
      <c r="K163" s="159" t="n">
        <v>40.1602</v>
      </c>
      <c r="L163" s="155" t="n">
        <f aca="false">H163-L154</f>
        <v>0</v>
      </c>
      <c r="M163" s="155" t="n">
        <f aca="false">I163-M154</f>
        <v>0</v>
      </c>
      <c r="N163" s="155" t="n">
        <f aca="false">J163-N154</f>
        <v>0</v>
      </c>
      <c r="O163" s="155" t="n">
        <f aca="false">K163-O154</f>
        <v>0</v>
      </c>
      <c r="S163" s="148" t="n">
        <v>0</v>
      </c>
    </row>
    <row r="164" customFormat="false" ht="17.25" hidden="false" customHeight="false" outlineLevel="0" collapsed="false">
      <c r="D164" s="168"/>
      <c r="E164" s="152" t="s">
        <v>120</v>
      </c>
      <c r="F164" s="152" t="n">
        <v>32</v>
      </c>
      <c r="G164" s="150" t="s">
        <v>110</v>
      </c>
      <c r="H164" s="153" t="n">
        <v>3787.164</v>
      </c>
      <c r="I164" s="153" t="n">
        <v>36.0468</v>
      </c>
      <c r="J164" s="153" t="n">
        <v>44.6641</v>
      </c>
      <c r="K164" s="154" t="n">
        <v>47.068</v>
      </c>
      <c r="L164" s="155" t="n">
        <f aca="false">H164-D148</f>
        <v>0</v>
      </c>
      <c r="M164" s="155" t="n">
        <f aca="false">I164-E148</f>
        <v>0</v>
      </c>
      <c r="N164" s="155" t="n">
        <f aca="false">J164-F148</f>
        <v>0</v>
      </c>
      <c r="O164" s="155" t="n">
        <f aca="false">K164-G148</f>
        <v>0</v>
      </c>
      <c r="S164" s="148" t="n">
        <v>0</v>
      </c>
    </row>
    <row r="165" customFormat="false" ht="18" hidden="false" customHeight="false" outlineLevel="0" collapsed="false">
      <c r="D165" s="168"/>
      <c r="E165" s="152"/>
      <c r="F165" s="152"/>
      <c r="G165" s="157" t="s">
        <v>112</v>
      </c>
      <c r="H165" s="158" t="n">
        <v>3784.3904</v>
      </c>
      <c r="I165" s="158" t="n">
        <v>35.9583</v>
      </c>
      <c r="J165" s="158" t="n">
        <v>44.662</v>
      </c>
      <c r="K165" s="159" t="n">
        <v>46.8559</v>
      </c>
      <c r="L165" s="155" t="n">
        <f aca="false">H165-L148</f>
        <v>0</v>
      </c>
      <c r="M165" s="155" t="n">
        <f aca="false">I165-M148</f>
        <v>0</v>
      </c>
      <c r="N165" s="155" t="n">
        <f aca="false">J165-N148</f>
        <v>0</v>
      </c>
      <c r="O165" s="155" t="n">
        <f aca="false">K165-O148</f>
        <v>0</v>
      </c>
      <c r="S165" s="148" t="n">
        <v>0</v>
      </c>
    </row>
    <row r="166" customFormat="false" ht="17.25" hidden="false" customHeight="false" outlineLevel="0" collapsed="false">
      <c r="D166" s="168"/>
      <c r="E166" s="152"/>
      <c r="F166" s="152" t="n">
        <v>37</v>
      </c>
      <c r="G166" s="150" t="s">
        <v>110</v>
      </c>
      <c r="H166" s="153" t="n">
        <v>1702.6808</v>
      </c>
      <c r="I166" s="153" t="n">
        <v>32.9182</v>
      </c>
      <c r="J166" s="153" t="n">
        <v>43.3214</v>
      </c>
      <c r="K166" s="154" t="n">
        <v>45.9456</v>
      </c>
      <c r="L166" s="155" t="n">
        <f aca="false">H166-D149</f>
        <v>0</v>
      </c>
      <c r="M166" s="155" t="n">
        <f aca="false">I166-E149</f>
        <v>0</v>
      </c>
      <c r="N166" s="155" t="n">
        <f aca="false">J166-F149</f>
        <v>0</v>
      </c>
      <c r="O166" s="155" t="n">
        <f aca="false">K166-G149</f>
        <v>0</v>
      </c>
      <c r="S166" s="148" t="n">
        <v>0</v>
      </c>
    </row>
    <row r="167" customFormat="false" ht="18" hidden="false" customHeight="false" outlineLevel="0" collapsed="false">
      <c r="D167" s="168"/>
      <c r="E167" s="152"/>
      <c r="F167" s="152"/>
      <c r="G167" s="157" t="s">
        <v>112</v>
      </c>
      <c r="H167" s="158" t="n">
        <v>1696.7864</v>
      </c>
      <c r="I167" s="158" t="n">
        <v>32.8718</v>
      </c>
      <c r="J167" s="158" t="n">
        <v>43.4975</v>
      </c>
      <c r="K167" s="159" t="n">
        <v>45.9148</v>
      </c>
      <c r="L167" s="155" t="n">
        <f aca="false">H167-L149</f>
        <v>0</v>
      </c>
      <c r="M167" s="155" t="n">
        <f aca="false">I167-M149</f>
        <v>0</v>
      </c>
      <c r="N167" s="155" t="n">
        <f aca="false">J167-N149</f>
        <v>0</v>
      </c>
      <c r="O167" s="155" t="n">
        <f aca="false">K167-O149</f>
        <v>0</v>
      </c>
      <c r="S167" s="148" t="n">
        <v>0</v>
      </c>
    </row>
    <row r="168" customFormat="false" ht="17.25" hidden="false" customHeight="false" outlineLevel="0" collapsed="false">
      <c r="D168" s="168"/>
      <c r="E168" s="152"/>
      <c r="F168" s="152" t="n">
        <v>41</v>
      </c>
      <c r="G168" s="150" t="s">
        <v>110</v>
      </c>
      <c r="H168" s="160" t="n">
        <v>869.032</v>
      </c>
      <c r="I168" s="160" t="n">
        <v>30.6548</v>
      </c>
      <c r="J168" s="160" t="n">
        <v>42.6538</v>
      </c>
      <c r="K168" s="161" t="n">
        <v>45.0193</v>
      </c>
      <c r="L168" s="155" t="n">
        <f aca="false">H168-D150</f>
        <v>0</v>
      </c>
      <c r="M168" s="155" t="n">
        <f aca="false">I168-E150</f>
        <v>0</v>
      </c>
      <c r="N168" s="155" t="n">
        <f aca="false">J168-F150</f>
        <v>0</v>
      </c>
      <c r="O168" s="155" t="n">
        <f aca="false">K168-G150</f>
        <v>0</v>
      </c>
      <c r="S168" s="148" t="n">
        <v>0</v>
      </c>
    </row>
    <row r="169" customFormat="false" ht="18" hidden="false" customHeight="false" outlineLevel="0" collapsed="false">
      <c r="D169" s="168"/>
      <c r="E169" s="152"/>
      <c r="F169" s="152"/>
      <c r="G169" s="157" t="s">
        <v>112</v>
      </c>
      <c r="H169" s="158" t="n">
        <v>865.4144</v>
      </c>
      <c r="I169" s="158" t="n">
        <v>30.6358</v>
      </c>
      <c r="J169" s="158" t="n">
        <v>42.6662</v>
      </c>
      <c r="K169" s="159" t="n">
        <v>45.1345</v>
      </c>
      <c r="L169" s="155" t="n">
        <f aca="false">H169-L150</f>
        <v>0</v>
      </c>
      <c r="M169" s="155" t="n">
        <f aca="false">I169-M150</f>
        <v>0</v>
      </c>
      <c r="N169" s="155" t="n">
        <f aca="false">J169-N150</f>
        <v>0</v>
      </c>
      <c r="O169" s="155" t="n">
        <f aca="false">K169-O150</f>
        <v>0</v>
      </c>
      <c r="S169" s="148" t="n">
        <v>0</v>
      </c>
    </row>
    <row r="170" customFormat="false" ht="17.25" hidden="false" customHeight="false" outlineLevel="0" collapsed="false">
      <c r="D170" s="168"/>
      <c r="E170" s="152" t="s">
        <v>121</v>
      </c>
      <c r="F170" s="152" t="n">
        <v>32</v>
      </c>
      <c r="G170" s="150" t="s">
        <v>110</v>
      </c>
      <c r="H170" s="153" t="n">
        <v>1295.9054</v>
      </c>
      <c r="I170" s="153" t="n">
        <v>35.048</v>
      </c>
      <c r="J170" s="153" t="n">
        <v>40.0809</v>
      </c>
      <c r="K170" s="154" t="n">
        <v>39.7322</v>
      </c>
      <c r="L170" s="155" t="n">
        <f aca="false">H170-D140</f>
        <v>0</v>
      </c>
      <c r="M170" s="155" t="n">
        <f aca="false">I170-E140</f>
        <v>0</v>
      </c>
      <c r="N170" s="155" t="n">
        <f aca="false">J170-F140</f>
        <v>0</v>
      </c>
      <c r="O170" s="155" t="n">
        <f aca="false">K170-G140</f>
        <v>0</v>
      </c>
      <c r="S170" s="156" t="n">
        <v>2</v>
      </c>
      <c r="T170" s="0" t="s">
        <v>123</v>
      </c>
    </row>
    <row r="171" customFormat="false" ht="18" hidden="false" customHeight="false" outlineLevel="0" collapsed="false">
      <c r="D171" s="168"/>
      <c r="E171" s="152"/>
      <c r="F171" s="152"/>
      <c r="G171" s="157" t="s">
        <v>112</v>
      </c>
      <c r="H171" s="158" t="n">
        <v>1296.384</v>
      </c>
      <c r="I171" s="158" t="n">
        <v>35.024</v>
      </c>
      <c r="J171" s="158" t="n">
        <v>40.0783</v>
      </c>
      <c r="K171" s="159" t="n">
        <v>39.7516</v>
      </c>
      <c r="L171" s="155" t="n">
        <f aca="false">H171-L140</f>
        <v>0</v>
      </c>
      <c r="M171" s="155" t="n">
        <f aca="false">I171-M140</f>
        <v>0</v>
      </c>
      <c r="N171" s="155" t="n">
        <f aca="false">J171-N140</f>
        <v>0</v>
      </c>
      <c r="O171" s="155" t="n">
        <f aca="false">K171-O140</f>
        <v>0</v>
      </c>
      <c r="S171" s="156" t="n">
        <v>2</v>
      </c>
      <c r="T171" s="0" t="s">
        <v>123</v>
      </c>
    </row>
    <row r="172" customFormat="false" ht="17.25" hidden="false" customHeight="false" outlineLevel="0" collapsed="false">
      <c r="D172" s="168"/>
      <c r="E172" s="152"/>
      <c r="F172" s="152" t="n">
        <v>37</v>
      </c>
      <c r="G172" s="150" t="s">
        <v>110</v>
      </c>
      <c r="H172" s="153" t="n">
        <v>623.3726</v>
      </c>
      <c r="I172" s="153" t="n">
        <v>31.7616</v>
      </c>
      <c r="J172" s="153" t="n">
        <v>38.511</v>
      </c>
      <c r="K172" s="154" t="n">
        <v>37.9801</v>
      </c>
      <c r="L172" s="155" t="n">
        <f aca="false">H172-D141</f>
        <v>0</v>
      </c>
      <c r="M172" s="155" t="n">
        <f aca="false">I172-E141</f>
        <v>0</v>
      </c>
      <c r="N172" s="155" t="n">
        <f aca="false">J172-F141</f>
        <v>0</v>
      </c>
      <c r="O172" s="155" t="n">
        <f aca="false">K172-G141</f>
        <v>0</v>
      </c>
      <c r="S172" s="148" t="n">
        <v>-1</v>
      </c>
      <c r="T172" s="0" t="s">
        <v>124</v>
      </c>
    </row>
    <row r="173" customFormat="false" ht="18" hidden="false" customHeight="false" outlineLevel="0" collapsed="false">
      <c r="D173" s="168"/>
      <c r="E173" s="152"/>
      <c r="F173" s="152"/>
      <c r="G173" s="157" t="s">
        <v>112</v>
      </c>
      <c r="H173" s="169" t="n">
        <v>624.0365</v>
      </c>
      <c r="I173" s="169" t="n">
        <v>31.7533</v>
      </c>
      <c r="J173" s="169" t="n">
        <v>38.4928</v>
      </c>
      <c r="K173" s="170" t="n">
        <v>38.0308</v>
      </c>
      <c r="L173" s="155" t="n">
        <f aca="false">H173-L141</f>
        <v>0</v>
      </c>
      <c r="M173" s="155" t="n">
        <f aca="false">I173-M141</f>
        <v>0</v>
      </c>
      <c r="N173" s="155" t="n">
        <f aca="false">J173-N141</f>
        <v>0</v>
      </c>
      <c r="O173" s="155" t="n">
        <f aca="false">K173-O141</f>
        <v>0</v>
      </c>
      <c r="S173" s="148" t="n">
        <v>0</v>
      </c>
      <c r="T173" s="0" t="s">
        <v>125</v>
      </c>
    </row>
    <row r="174" customFormat="false" ht="17.25" hidden="false" customHeight="false" outlineLevel="0" collapsed="false">
      <c r="D174" s="168"/>
      <c r="E174" s="152"/>
      <c r="F174" s="152" t="n">
        <v>41</v>
      </c>
      <c r="G174" s="150" t="s">
        <v>110</v>
      </c>
      <c r="H174" s="160" t="n">
        <v>321.5165</v>
      </c>
      <c r="I174" s="160" t="n">
        <v>29.2368</v>
      </c>
      <c r="J174" s="160" t="n">
        <v>37.5402</v>
      </c>
      <c r="K174" s="161" t="n">
        <v>36.3768</v>
      </c>
      <c r="L174" s="155" t="n">
        <f aca="false">H174-D142</f>
        <v>0</v>
      </c>
      <c r="M174" s="155" t="n">
        <f aca="false">I174-E142</f>
        <v>0</v>
      </c>
      <c r="N174" s="155" t="n">
        <f aca="false">J174-F142</f>
        <v>0</v>
      </c>
      <c r="O174" s="155" t="n">
        <f aca="false">K174-G142</f>
        <v>0</v>
      </c>
      <c r="S174" s="156" t="n">
        <v>-1</v>
      </c>
      <c r="T174" s="0" t="s">
        <v>129</v>
      </c>
    </row>
    <row r="175" customFormat="false" ht="18" hidden="false" customHeight="false" outlineLevel="0" collapsed="false">
      <c r="D175" s="168"/>
      <c r="E175" s="152"/>
      <c r="F175" s="152"/>
      <c r="G175" s="157" t="s">
        <v>112</v>
      </c>
      <c r="H175" s="158" t="n">
        <v>321.2179</v>
      </c>
      <c r="I175" s="158" t="n">
        <v>29.2174</v>
      </c>
      <c r="J175" s="158" t="n">
        <v>37.4923</v>
      </c>
      <c r="K175" s="159" t="n">
        <v>36.3862</v>
      </c>
      <c r="L175" s="155" t="n">
        <f aca="false">H175-L142</f>
        <v>0</v>
      </c>
      <c r="M175" s="155" t="n">
        <f aca="false">I175-M142</f>
        <v>0</v>
      </c>
      <c r="N175" s="155" t="n">
        <f aca="false">J175-N142</f>
        <v>0</v>
      </c>
      <c r="O175" s="155" t="n">
        <f aca="false">K175-O142</f>
        <v>0</v>
      </c>
      <c r="S175" s="156" t="n">
        <v>-1</v>
      </c>
      <c r="T175" s="0" t="s">
        <v>129</v>
      </c>
    </row>
  </sheetData>
  <mergeCells count="68">
    <mergeCell ref="D1:J1"/>
    <mergeCell ref="L1:R1"/>
    <mergeCell ref="T1:V1"/>
    <mergeCell ref="W1:Y1"/>
    <mergeCell ref="D26:D43"/>
    <mergeCell ref="E26:E31"/>
    <mergeCell ref="F26:F27"/>
    <mergeCell ref="F28:F29"/>
    <mergeCell ref="F30:F31"/>
    <mergeCell ref="E32:E37"/>
    <mergeCell ref="F32:F33"/>
    <mergeCell ref="F34:F35"/>
    <mergeCell ref="F36:F37"/>
    <mergeCell ref="E38:E43"/>
    <mergeCell ref="F38:F39"/>
    <mergeCell ref="F40:F41"/>
    <mergeCell ref="F42:F43"/>
    <mergeCell ref="D45:J45"/>
    <mergeCell ref="L45:R45"/>
    <mergeCell ref="T45:V45"/>
    <mergeCell ref="W45:Y45"/>
    <mergeCell ref="D70:D87"/>
    <mergeCell ref="E70:E75"/>
    <mergeCell ref="F70:F71"/>
    <mergeCell ref="F72:F73"/>
    <mergeCell ref="F74:F75"/>
    <mergeCell ref="E76:E81"/>
    <mergeCell ref="F76:F77"/>
    <mergeCell ref="F78:F79"/>
    <mergeCell ref="F80:F81"/>
    <mergeCell ref="E82:E87"/>
    <mergeCell ref="F82:F83"/>
    <mergeCell ref="F84:F85"/>
    <mergeCell ref="F86:F87"/>
    <mergeCell ref="D89:J89"/>
    <mergeCell ref="L89:R89"/>
    <mergeCell ref="T89:V89"/>
    <mergeCell ref="W89:Y89"/>
    <mergeCell ref="D114:D131"/>
    <mergeCell ref="E114:E119"/>
    <mergeCell ref="F114:F115"/>
    <mergeCell ref="F116:F117"/>
    <mergeCell ref="F118:F119"/>
    <mergeCell ref="E120:E125"/>
    <mergeCell ref="F120:F121"/>
    <mergeCell ref="F122:F123"/>
    <mergeCell ref="F124:F125"/>
    <mergeCell ref="E126:E131"/>
    <mergeCell ref="F126:F127"/>
    <mergeCell ref="F128:F129"/>
    <mergeCell ref="F130:F131"/>
    <mergeCell ref="D133:J133"/>
    <mergeCell ref="L133:R133"/>
    <mergeCell ref="T133:V133"/>
    <mergeCell ref="W133:Y133"/>
    <mergeCell ref="D158:D175"/>
    <mergeCell ref="E158:E163"/>
    <mergeCell ref="F158:F159"/>
    <mergeCell ref="F160:F161"/>
    <mergeCell ref="F162:F163"/>
    <mergeCell ref="E164:E169"/>
    <mergeCell ref="F164:F165"/>
    <mergeCell ref="F166:F167"/>
    <mergeCell ref="F168:F169"/>
    <mergeCell ref="E170:E175"/>
    <mergeCell ref="F170:F171"/>
    <mergeCell ref="F172:F173"/>
    <mergeCell ref="F174:F175"/>
  </mergeCells>
  <conditionalFormatting sqref="T3:V22">
    <cfRule type="cellIs" priority="2" operator="greaterThan" aboveAverage="0" equalAverage="0" bottom="0" percent="0" rank="0" text="" dxfId="1732">
      <formula>0.03</formula>
    </cfRule>
    <cfRule type="cellIs" priority="3" operator="lessThan" aboveAverage="0" equalAverage="0" bottom="0" percent="0" rank="0" text="" dxfId="1733">
      <formula>-0.03</formula>
    </cfRule>
  </conditionalFormatting>
  <conditionalFormatting sqref="W3">
    <cfRule type="cellIs" priority="4" operator="greaterThan" aboveAverage="0" equalAverage="0" bottom="0" percent="0" rank="0" text="" dxfId="1734">
      <formula>0.03</formula>
    </cfRule>
    <cfRule type="cellIs" priority="5" operator="lessThan" aboveAverage="0" equalAverage="0" bottom="0" percent="0" rank="0" text="" dxfId="1735">
      <formula>-0.03</formula>
    </cfRule>
  </conditionalFormatting>
  <conditionalFormatting sqref="X3">
    <cfRule type="cellIs" priority="6" operator="greaterThan" aboveAverage="0" equalAverage="0" bottom="0" percent="0" rank="0" text="" dxfId="1736">
      <formula>0.03</formula>
    </cfRule>
    <cfRule type="cellIs" priority="7" operator="lessThan" aboveAverage="0" equalAverage="0" bottom="0" percent="0" rank="0" text="" dxfId="1737">
      <formula>-0.03</formula>
    </cfRule>
  </conditionalFormatting>
  <conditionalFormatting sqref="Y3">
    <cfRule type="cellIs" priority="8" operator="greaterThan" aboveAverage="0" equalAverage="0" bottom="0" percent="0" rank="0" text="" dxfId="1738">
      <formula>0.03</formula>
    </cfRule>
    <cfRule type="cellIs" priority="9" operator="lessThan" aboveAverage="0" equalAverage="0" bottom="0" percent="0" rank="0" text="" dxfId="1739">
      <formula>-0.03</formula>
    </cfRule>
  </conditionalFormatting>
  <conditionalFormatting sqref="W7">
    <cfRule type="cellIs" priority="10" operator="greaterThan" aboveAverage="0" equalAverage="0" bottom="0" percent="0" rank="0" text="" dxfId="1740">
      <formula>0.03</formula>
    </cfRule>
    <cfRule type="cellIs" priority="11" operator="lessThan" aboveAverage="0" equalAverage="0" bottom="0" percent="0" rank="0" text="" dxfId="1741">
      <formula>-0.03</formula>
    </cfRule>
  </conditionalFormatting>
  <conditionalFormatting sqref="X7">
    <cfRule type="cellIs" priority="12" operator="greaterThan" aboveAverage="0" equalAverage="0" bottom="0" percent="0" rank="0" text="" dxfId="1742">
      <formula>0.03</formula>
    </cfRule>
    <cfRule type="cellIs" priority="13" operator="lessThan" aboveAverage="0" equalAverage="0" bottom="0" percent="0" rank="0" text="" dxfId="1743">
      <formula>-0.03</formula>
    </cfRule>
  </conditionalFormatting>
  <conditionalFormatting sqref="Y7">
    <cfRule type="cellIs" priority="14" operator="greaterThan" aboveAverage="0" equalAverage="0" bottom="0" percent="0" rank="0" text="" dxfId="1744">
      <formula>0.03</formula>
    </cfRule>
    <cfRule type="cellIs" priority="15" operator="lessThan" aboveAverage="0" equalAverage="0" bottom="0" percent="0" rank="0" text="" dxfId="1745">
      <formula>-0.03</formula>
    </cfRule>
  </conditionalFormatting>
  <conditionalFormatting sqref="W11">
    <cfRule type="cellIs" priority="16" operator="greaterThan" aboveAverage="0" equalAverage="0" bottom="0" percent="0" rank="0" text="" dxfId="1746">
      <formula>0.03</formula>
    </cfRule>
    <cfRule type="cellIs" priority="17" operator="lessThan" aboveAverage="0" equalAverage="0" bottom="0" percent="0" rank="0" text="" dxfId="1747">
      <formula>-0.03</formula>
    </cfRule>
  </conditionalFormatting>
  <conditionalFormatting sqref="X11">
    <cfRule type="cellIs" priority="18" operator="greaterThan" aboveAverage="0" equalAverage="0" bottom="0" percent="0" rank="0" text="" dxfId="1748">
      <formula>0.03</formula>
    </cfRule>
    <cfRule type="cellIs" priority="19" operator="lessThan" aboveAverage="0" equalAverage="0" bottom="0" percent="0" rank="0" text="" dxfId="1749">
      <formula>-0.03</formula>
    </cfRule>
  </conditionalFormatting>
  <conditionalFormatting sqref="Y11">
    <cfRule type="cellIs" priority="20" operator="greaterThan" aboveAverage="0" equalAverage="0" bottom="0" percent="0" rank="0" text="" dxfId="1750">
      <formula>0.03</formula>
    </cfRule>
    <cfRule type="cellIs" priority="21" operator="lessThan" aboveAverage="0" equalAverage="0" bottom="0" percent="0" rank="0" text="" dxfId="1751">
      <formula>-0.03</formula>
    </cfRule>
  </conditionalFormatting>
  <conditionalFormatting sqref="W15">
    <cfRule type="cellIs" priority="22" operator="greaterThan" aboveAverage="0" equalAverage="0" bottom="0" percent="0" rank="0" text="" dxfId="1752">
      <formula>0.03</formula>
    </cfRule>
    <cfRule type="cellIs" priority="23" operator="lessThan" aboveAverage="0" equalAverage="0" bottom="0" percent="0" rank="0" text="" dxfId="1753">
      <formula>-0.03</formula>
    </cfRule>
  </conditionalFormatting>
  <conditionalFormatting sqref="X15">
    <cfRule type="cellIs" priority="24" operator="greaterThan" aboveAverage="0" equalAverage="0" bottom="0" percent="0" rank="0" text="" dxfId="1754">
      <formula>0.03</formula>
    </cfRule>
    <cfRule type="cellIs" priority="25" operator="lessThan" aboveAverage="0" equalAverage="0" bottom="0" percent="0" rank="0" text="" dxfId="1755">
      <formula>-0.03</formula>
    </cfRule>
  </conditionalFormatting>
  <conditionalFormatting sqref="Y15">
    <cfRule type="cellIs" priority="26" operator="greaterThan" aboveAverage="0" equalAverage="0" bottom="0" percent="0" rank="0" text="" dxfId="1756">
      <formula>0.03</formula>
    </cfRule>
    <cfRule type="cellIs" priority="27" operator="lessThan" aboveAverage="0" equalAverage="0" bottom="0" percent="0" rank="0" text="" dxfId="1757">
      <formula>-0.03</formula>
    </cfRule>
  </conditionalFormatting>
  <conditionalFormatting sqref="W19">
    <cfRule type="cellIs" priority="28" operator="greaterThan" aboveAverage="0" equalAverage="0" bottom="0" percent="0" rank="0" text="" dxfId="1758">
      <formula>0.03</formula>
    </cfRule>
    <cfRule type="cellIs" priority="29" operator="lessThan" aboveAverage="0" equalAverage="0" bottom="0" percent="0" rank="0" text="" dxfId="1759">
      <formula>-0.03</formula>
    </cfRule>
  </conditionalFormatting>
  <conditionalFormatting sqref="X19">
    <cfRule type="cellIs" priority="30" operator="greaterThan" aboveAverage="0" equalAverage="0" bottom="0" percent="0" rank="0" text="" dxfId="1760">
      <formula>0.03</formula>
    </cfRule>
    <cfRule type="cellIs" priority="31" operator="lessThan" aboveAverage="0" equalAverage="0" bottom="0" percent="0" rank="0" text="" dxfId="1761">
      <formula>-0.03</formula>
    </cfRule>
  </conditionalFormatting>
  <conditionalFormatting sqref="Y19">
    <cfRule type="cellIs" priority="32" operator="greaterThan" aboveAverage="0" equalAverage="0" bottom="0" percent="0" rank="0" text="" dxfId="1762">
      <formula>0.03</formula>
    </cfRule>
    <cfRule type="cellIs" priority="33" operator="lessThan" aboveAverage="0" equalAverage="0" bottom="0" percent="0" rank="0" text="" dxfId="1763">
      <formula>-0.03</formula>
    </cfRule>
  </conditionalFormatting>
  <conditionalFormatting sqref="W6:X6">
    <cfRule type="cellIs" priority="34" operator="greaterThan" aboveAverage="0" equalAverage="0" bottom="0" percent="0" rank="0" text="" dxfId="1764">
      <formula>0.03</formula>
    </cfRule>
    <cfRule type="cellIs" priority="35" operator="lessThan" aboveAverage="0" equalAverage="0" bottom="0" percent="0" rank="0" text="" dxfId="1765">
      <formula>-0.03</formula>
    </cfRule>
  </conditionalFormatting>
  <conditionalFormatting sqref="W10:X10">
    <cfRule type="cellIs" priority="36" operator="greaterThan" aboveAverage="0" equalAverage="0" bottom="0" percent="0" rank="0" text="" dxfId="1766">
      <formula>0.03</formula>
    </cfRule>
    <cfRule type="cellIs" priority="37" operator="lessThan" aboveAverage="0" equalAverage="0" bottom="0" percent="0" rank="0" text="" dxfId="1767">
      <formula>-0.03</formula>
    </cfRule>
  </conditionalFormatting>
  <conditionalFormatting sqref="W14:X14">
    <cfRule type="cellIs" priority="38" operator="greaterThan" aboveAverage="0" equalAverage="0" bottom="0" percent="0" rank="0" text="" dxfId="1768">
      <formula>0.03</formula>
    </cfRule>
    <cfRule type="cellIs" priority="39" operator="lessThan" aboveAverage="0" equalAverage="0" bottom="0" percent="0" rank="0" text="" dxfId="1769">
      <formula>-0.03</formula>
    </cfRule>
  </conditionalFormatting>
  <conditionalFormatting sqref="W18:X18">
    <cfRule type="cellIs" priority="40" operator="greaterThan" aboveAverage="0" equalAverage="0" bottom="0" percent="0" rank="0" text="" dxfId="1770">
      <formula>0.03</formula>
    </cfRule>
    <cfRule type="cellIs" priority="41" operator="lessThan" aboveAverage="0" equalAverage="0" bottom="0" percent="0" rank="0" text="" dxfId="1771">
      <formula>-0.03</formula>
    </cfRule>
  </conditionalFormatting>
  <conditionalFormatting sqref="W22:X22">
    <cfRule type="cellIs" priority="42" operator="greaterThan" aboveAverage="0" equalAverage="0" bottom="0" percent="0" rank="0" text="" dxfId="1772">
      <formula>0.03</formula>
    </cfRule>
    <cfRule type="cellIs" priority="43" operator="lessThan" aboveAverage="0" equalAverage="0" bottom="0" percent="0" rank="0" text="" dxfId="1773">
      <formula>-0.03</formula>
    </cfRule>
  </conditionalFormatting>
  <conditionalFormatting sqref="T47:V66">
    <cfRule type="cellIs" priority="44" operator="greaterThan" aboveAverage="0" equalAverage="0" bottom="0" percent="0" rank="0" text="" dxfId="1774">
      <formula>0.03</formula>
    </cfRule>
    <cfRule type="cellIs" priority="45" operator="lessThan" aboveAverage="0" equalAverage="0" bottom="0" percent="0" rank="0" text="" dxfId="1775">
      <formula>-0.03</formula>
    </cfRule>
  </conditionalFormatting>
  <conditionalFormatting sqref="W47">
    <cfRule type="cellIs" priority="46" operator="greaterThan" aboveAverage="0" equalAverage="0" bottom="0" percent="0" rank="0" text="" dxfId="1776">
      <formula>0.03</formula>
    </cfRule>
    <cfRule type="cellIs" priority="47" operator="lessThan" aboveAverage="0" equalAverage="0" bottom="0" percent="0" rank="0" text="" dxfId="1777">
      <formula>-0.03</formula>
    </cfRule>
  </conditionalFormatting>
  <conditionalFormatting sqref="X47">
    <cfRule type="cellIs" priority="48" operator="greaterThan" aboveAverage="0" equalAverage="0" bottom="0" percent="0" rank="0" text="" dxfId="1778">
      <formula>0.03</formula>
    </cfRule>
    <cfRule type="cellIs" priority="49" operator="lessThan" aboveAverage="0" equalAverage="0" bottom="0" percent="0" rank="0" text="" dxfId="1779">
      <formula>-0.03</formula>
    </cfRule>
  </conditionalFormatting>
  <conditionalFormatting sqref="Y47">
    <cfRule type="cellIs" priority="50" operator="greaterThan" aboveAverage="0" equalAverage="0" bottom="0" percent="0" rank="0" text="" dxfId="1780">
      <formula>0.03</formula>
    </cfRule>
    <cfRule type="cellIs" priority="51" operator="lessThan" aboveAverage="0" equalAverage="0" bottom="0" percent="0" rank="0" text="" dxfId="1781">
      <formula>-0.03</formula>
    </cfRule>
  </conditionalFormatting>
  <conditionalFormatting sqref="W51">
    <cfRule type="cellIs" priority="52" operator="greaterThan" aboveAverage="0" equalAverage="0" bottom="0" percent="0" rank="0" text="" dxfId="1782">
      <formula>0.03</formula>
    </cfRule>
    <cfRule type="cellIs" priority="53" operator="lessThan" aboveAverage="0" equalAverage="0" bottom="0" percent="0" rank="0" text="" dxfId="1783">
      <formula>-0.03</formula>
    </cfRule>
  </conditionalFormatting>
  <conditionalFormatting sqref="X51">
    <cfRule type="cellIs" priority="54" operator="greaterThan" aboveAverage="0" equalAverage="0" bottom="0" percent="0" rank="0" text="" dxfId="1784">
      <formula>0.03</formula>
    </cfRule>
    <cfRule type="cellIs" priority="55" operator="lessThan" aboveAverage="0" equalAverage="0" bottom="0" percent="0" rank="0" text="" dxfId="1785">
      <formula>-0.03</formula>
    </cfRule>
  </conditionalFormatting>
  <conditionalFormatting sqref="Y51">
    <cfRule type="cellIs" priority="56" operator="greaterThan" aboveAverage="0" equalAverage="0" bottom="0" percent="0" rank="0" text="" dxfId="1786">
      <formula>0.03</formula>
    </cfRule>
    <cfRule type="cellIs" priority="57" operator="lessThan" aboveAverage="0" equalAverage="0" bottom="0" percent="0" rank="0" text="" dxfId="1787">
      <formula>-0.03</formula>
    </cfRule>
  </conditionalFormatting>
  <conditionalFormatting sqref="W55">
    <cfRule type="cellIs" priority="58" operator="greaterThan" aboveAverage="0" equalAverage="0" bottom="0" percent="0" rank="0" text="" dxfId="1788">
      <formula>0.03</formula>
    </cfRule>
    <cfRule type="cellIs" priority="59" operator="lessThan" aboveAverage="0" equalAverage="0" bottom="0" percent="0" rank="0" text="" dxfId="1789">
      <formula>-0.03</formula>
    </cfRule>
  </conditionalFormatting>
  <conditionalFormatting sqref="X55">
    <cfRule type="cellIs" priority="60" operator="greaterThan" aboveAverage="0" equalAverage="0" bottom="0" percent="0" rank="0" text="" dxfId="1790">
      <formula>0.03</formula>
    </cfRule>
    <cfRule type="cellIs" priority="61" operator="lessThan" aboveAverage="0" equalAverage="0" bottom="0" percent="0" rank="0" text="" dxfId="1791">
      <formula>-0.03</formula>
    </cfRule>
  </conditionalFormatting>
  <conditionalFormatting sqref="Y55">
    <cfRule type="cellIs" priority="62" operator="greaterThan" aboveAverage="0" equalAverage="0" bottom="0" percent="0" rank="0" text="" dxfId="1792">
      <formula>0.03</formula>
    </cfRule>
    <cfRule type="cellIs" priority="63" operator="lessThan" aboveAverage="0" equalAverage="0" bottom="0" percent="0" rank="0" text="" dxfId="1793">
      <formula>-0.03</formula>
    </cfRule>
  </conditionalFormatting>
  <conditionalFormatting sqref="W59">
    <cfRule type="cellIs" priority="64" operator="greaterThan" aboveAverage="0" equalAverage="0" bottom="0" percent="0" rank="0" text="" dxfId="1794">
      <formula>0.03</formula>
    </cfRule>
    <cfRule type="cellIs" priority="65" operator="lessThan" aboveAverage="0" equalAverage="0" bottom="0" percent="0" rank="0" text="" dxfId="1795">
      <formula>-0.03</formula>
    </cfRule>
  </conditionalFormatting>
  <conditionalFormatting sqref="X59">
    <cfRule type="cellIs" priority="66" operator="greaterThan" aboveAverage="0" equalAverage="0" bottom="0" percent="0" rank="0" text="" dxfId="1796">
      <formula>0.03</formula>
    </cfRule>
    <cfRule type="cellIs" priority="67" operator="lessThan" aboveAverage="0" equalAverage="0" bottom="0" percent="0" rank="0" text="" dxfId="1797">
      <formula>-0.03</formula>
    </cfRule>
  </conditionalFormatting>
  <conditionalFormatting sqref="Y59">
    <cfRule type="cellIs" priority="68" operator="greaterThan" aboveAverage="0" equalAverage="0" bottom="0" percent="0" rank="0" text="" dxfId="1798">
      <formula>0.03</formula>
    </cfRule>
    <cfRule type="cellIs" priority="69" operator="lessThan" aboveAverage="0" equalAverage="0" bottom="0" percent="0" rank="0" text="" dxfId="1799">
      <formula>-0.03</formula>
    </cfRule>
  </conditionalFormatting>
  <conditionalFormatting sqref="W63">
    <cfRule type="cellIs" priority="70" operator="greaterThan" aboveAverage="0" equalAverage="0" bottom="0" percent="0" rank="0" text="" dxfId="1800">
      <formula>0.03</formula>
    </cfRule>
    <cfRule type="cellIs" priority="71" operator="lessThan" aboveAverage="0" equalAverage="0" bottom="0" percent="0" rank="0" text="" dxfId="1801">
      <formula>-0.03</formula>
    </cfRule>
  </conditionalFormatting>
  <conditionalFormatting sqref="X63">
    <cfRule type="cellIs" priority="72" operator="greaterThan" aboveAverage="0" equalAverage="0" bottom="0" percent="0" rank="0" text="" dxfId="1802">
      <formula>0.03</formula>
    </cfRule>
    <cfRule type="cellIs" priority="73" operator="lessThan" aboveAverage="0" equalAverage="0" bottom="0" percent="0" rank="0" text="" dxfId="1803">
      <formula>-0.03</formula>
    </cfRule>
  </conditionalFormatting>
  <conditionalFormatting sqref="Y63">
    <cfRule type="cellIs" priority="74" operator="greaterThan" aboveAverage="0" equalAverage="0" bottom="0" percent="0" rank="0" text="" dxfId="1804">
      <formula>0.03</formula>
    </cfRule>
    <cfRule type="cellIs" priority="75" operator="lessThan" aboveAverage="0" equalAverage="0" bottom="0" percent="0" rank="0" text="" dxfId="1805">
      <formula>-0.03</formula>
    </cfRule>
  </conditionalFormatting>
  <conditionalFormatting sqref="W50:X50">
    <cfRule type="cellIs" priority="76" operator="greaterThan" aboveAverage="0" equalAverage="0" bottom="0" percent="0" rank="0" text="" dxfId="1806">
      <formula>0.03</formula>
    </cfRule>
    <cfRule type="cellIs" priority="77" operator="lessThan" aboveAverage="0" equalAverage="0" bottom="0" percent="0" rank="0" text="" dxfId="1807">
      <formula>-0.03</formula>
    </cfRule>
  </conditionalFormatting>
  <conditionalFormatting sqref="W54:X54">
    <cfRule type="cellIs" priority="78" operator="greaterThan" aboveAverage="0" equalAverage="0" bottom="0" percent="0" rank="0" text="" dxfId="1808">
      <formula>0.03</formula>
    </cfRule>
    <cfRule type="cellIs" priority="79" operator="lessThan" aboveAverage="0" equalAverage="0" bottom="0" percent="0" rank="0" text="" dxfId="1809">
      <formula>-0.03</formula>
    </cfRule>
  </conditionalFormatting>
  <conditionalFormatting sqref="W58:X58">
    <cfRule type="cellIs" priority="80" operator="greaterThan" aboveAverage="0" equalAverage="0" bottom="0" percent="0" rank="0" text="" dxfId="1810">
      <formula>0.03</formula>
    </cfRule>
    <cfRule type="cellIs" priority="81" operator="lessThan" aboveAverage="0" equalAverage="0" bottom="0" percent="0" rank="0" text="" dxfId="1811">
      <formula>-0.03</formula>
    </cfRule>
  </conditionalFormatting>
  <conditionalFormatting sqref="W62:X62">
    <cfRule type="cellIs" priority="82" operator="greaterThan" aboveAverage="0" equalAverage="0" bottom="0" percent="0" rank="0" text="" dxfId="1812">
      <formula>0.03</formula>
    </cfRule>
    <cfRule type="cellIs" priority="83" operator="lessThan" aboveAverage="0" equalAverage="0" bottom="0" percent="0" rank="0" text="" dxfId="1813">
      <formula>-0.03</formula>
    </cfRule>
  </conditionalFormatting>
  <conditionalFormatting sqref="W66:X66">
    <cfRule type="cellIs" priority="84" operator="greaterThan" aboveAverage="0" equalAverage="0" bottom="0" percent="0" rank="0" text="" dxfId="1814">
      <formula>0.03</formula>
    </cfRule>
    <cfRule type="cellIs" priority="85" operator="lessThan" aboveAverage="0" equalAverage="0" bottom="0" percent="0" rank="0" text="" dxfId="1815">
      <formula>-0.03</formula>
    </cfRule>
  </conditionalFormatting>
  <conditionalFormatting sqref="T91:V110">
    <cfRule type="cellIs" priority="86" operator="greaterThan" aboveAverage="0" equalAverage="0" bottom="0" percent="0" rank="0" text="" dxfId="1816">
      <formula>0.03</formula>
    </cfRule>
    <cfRule type="cellIs" priority="87" operator="lessThan" aboveAverage="0" equalAverage="0" bottom="0" percent="0" rank="0" text="" dxfId="1817">
      <formula>-0.03</formula>
    </cfRule>
  </conditionalFormatting>
  <conditionalFormatting sqref="W91">
    <cfRule type="cellIs" priority="88" operator="greaterThan" aboveAverage="0" equalAverage="0" bottom="0" percent="0" rank="0" text="" dxfId="1818">
      <formula>0.03</formula>
    </cfRule>
    <cfRule type="cellIs" priority="89" operator="lessThan" aboveAverage="0" equalAverage="0" bottom="0" percent="0" rank="0" text="" dxfId="1819">
      <formula>-0.03</formula>
    </cfRule>
  </conditionalFormatting>
  <conditionalFormatting sqref="X91">
    <cfRule type="cellIs" priority="90" operator="greaterThan" aboveAverage="0" equalAverage="0" bottom="0" percent="0" rank="0" text="" dxfId="1820">
      <formula>0.03</formula>
    </cfRule>
    <cfRule type="cellIs" priority="91" operator="lessThan" aboveAverage="0" equalAverage="0" bottom="0" percent="0" rank="0" text="" dxfId="1821">
      <formula>-0.03</formula>
    </cfRule>
  </conditionalFormatting>
  <conditionalFormatting sqref="Y91">
    <cfRule type="cellIs" priority="92" operator="greaterThan" aboveAverage="0" equalAverage="0" bottom="0" percent="0" rank="0" text="" dxfId="1822">
      <formula>0.03</formula>
    </cfRule>
    <cfRule type="cellIs" priority="93" operator="lessThan" aboveAverage="0" equalAverage="0" bottom="0" percent="0" rank="0" text="" dxfId="1823">
      <formula>-0.03</formula>
    </cfRule>
  </conditionalFormatting>
  <conditionalFormatting sqref="W95">
    <cfRule type="cellIs" priority="94" operator="greaterThan" aboveAverage="0" equalAverage="0" bottom="0" percent="0" rank="0" text="" dxfId="1824">
      <formula>0.03</formula>
    </cfRule>
    <cfRule type="cellIs" priority="95" operator="lessThan" aboveAverage="0" equalAverage="0" bottom="0" percent="0" rank="0" text="" dxfId="1825">
      <formula>-0.03</formula>
    </cfRule>
  </conditionalFormatting>
  <conditionalFormatting sqref="X95">
    <cfRule type="cellIs" priority="96" operator="greaterThan" aboveAverage="0" equalAverage="0" bottom="0" percent="0" rank="0" text="" dxfId="1826">
      <formula>0.03</formula>
    </cfRule>
    <cfRule type="cellIs" priority="97" operator="lessThan" aboveAverage="0" equalAverage="0" bottom="0" percent="0" rank="0" text="" dxfId="1827">
      <formula>-0.03</formula>
    </cfRule>
  </conditionalFormatting>
  <conditionalFormatting sqref="Y95">
    <cfRule type="cellIs" priority="98" operator="greaterThan" aboveAverage="0" equalAverage="0" bottom="0" percent="0" rank="0" text="" dxfId="1828">
      <formula>0.03</formula>
    </cfRule>
    <cfRule type="cellIs" priority="99" operator="lessThan" aboveAverage="0" equalAverage="0" bottom="0" percent="0" rank="0" text="" dxfId="1829">
      <formula>-0.03</formula>
    </cfRule>
  </conditionalFormatting>
  <conditionalFormatting sqref="W99">
    <cfRule type="cellIs" priority="100" operator="greaterThan" aboveAverage="0" equalAverage="0" bottom="0" percent="0" rank="0" text="" dxfId="1830">
      <formula>0.03</formula>
    </cfRule>
    <cfRule type="cellIs" priority="101" operator="lessThan" aboveAverage="0" equalAverage="0" bottom="0" percent="0" rank="0" text="" dxfId="1831">
      <formula>-0.03</formula>
    </cfRule>
  </conditionalFormatting>
  <conditionalFormatting sqref="X99">
    <cfRule type="cellIs" priority="102" operator="greaterThan" aboveAverage="0" equalAverage="0" bottom="0" percent="0" rank="0" text="" dxfId="1832">
      <formula>0.03</formula>
    </cfRule>
    <cfRule type="cellIs" priority="103" operator="lessThan" aboveAverage="0" equalAverage="0" bottom="0" percent="0" rank="0" text="" dxfId="1833">
      <formula>-0.03</formula>
    </cfRule>
  </conditionalFormatting>
  <conditionalFormatting sqref="Y99">
    <cfRule type="cellIs" priority="104" operator="greaterThan" aboveAverage="0" equalAverage="0" bottom="0" percent="0" rank="0" text="" dxfId="1834">
      <formula>0.03</formula>
    </cfRule>
    <cfRule type="cellIs" priority="105" operator="lessThan" aboveAverage="0" equalAverage="0" bottom="0" percent="0" rank="0" text="" dxfId="1835">
      <formula>-0.03</formula>
    </cfRule>
  </conditionalFormatting>
  <conditionalFormatting sqref="W103">
    <cfRule type="cellIs" priority="106" operator="greaterThan" aboveAverage="0" equalAverage="0" bottom="0" percent="0" rank="0" text="" dxfId="1836">
      <formula>0.03</formula>
    </cfRule>
    <cfRule type="cellIs" priority="107" operator="lessThan" aboveAverage="0" equalAverage="0" bottom="0" percent="0" rank="0" text="" dxfId="1837">
      <formula>-0.03</formula>
    </cfRule>
  </conditionalFormatting>
  <conditionalFormatting sqref="X103">
    <cfRule type="cellIs" priority="108" operator="greaterThan" aboveAverage="0" equalAverage="0" bottom="0" percent="0" rank="0" text="" dxfId="1838">
      <formula>0.03</formula>
    </cfRule>
    <cfRule type="cellIs" priority="109" operator="lessThan" aboveAverage="0" equalAverage="0" bottom="0" percent="0" rank="0" text="" dxfId="1839">
      <formula>-0.03</formula>
    </cfRule>
  </conditionalFormatting>
  <conditionalFormatting sqref="Y103">
    <cfRule type="cellIs" priority="110" operator="greaterThan" aboveAverage="0" equalAverage="0" bottom="0" percent="0" rank="0" text="" dxfId="1840">
      <formula>0.03</formula>
    </cfRule>
    <cfRule type="cellIs" priority="111" operator="lessThan" aboveAverage="0" equalAverage="0" bottom="0" percent="0" rank="0" text="" dxfId="1841">
      <formula>-0.03</formula>
    </cfRule>
  </conditionalFormatting>
  <conditionalFormatting sqref="W107">
    <cfRule type="cellIs" priority="112" operator="greaterThan" aboveAverage="0" equalAverage="0" bottom="0" percent="0" rank="0" text="" dxfId="1842">
      <formula>0.03</formula>
    </cfRule>
    <cfRule type="cellIs" priority="113" operator="lessThan" aboveAverage="0" equalAverage="0" bottom="0" percent="0" rank="0" text="" dxfId="1843">
      <formula>-0.03</formula>
    </cfRule>
  </conditionalFormatting>
  <conditionalFormatting sqref="X107">
    <cfRule type="cellIs" priority="114" operator="greaterThan" aboveAverage="0" equalAverage="0" bottom="0" percent="0" rank="0" text="" dxfId="1844">
      <formula>0.03</formula>
    </cfRule>
    <cfRule type="cellIs" priority="115" operator="lessThan" aboveAverage="0" equalAverage="0" bottom="0" percent="0" rank="0" text="" dxfId="1845">
      <formula>-0.03</formula>
    </cfRule>
  </conditionalFormatting>
  <conditionalFormatting sqref="Y107">
    <cfRule type="cellIs" priority="116" operator="greaterThan" aboveAverage="0" equalAverage="0" bottom="0" percent="0" rank="0" text="" dxfId="1846">
      <formula>0.03</formula>
    </cfRule>
    <cfRule type="cellIs" priority="117" operator="lessThan" aboveAverage="0" equalAverage="0" bottom="0" percent="0" rank="0" text="" dxfId="1847">
      <formula>-0.03</formula>
    </cfRule>
  </conditionalFormatting>
  <conditionalFormatting sqref="W94:X94">
    <cfRule type="cellIs" priority="118" operator="greaterThan" aboveAverage="0" equalAverage="0" bottom="0" percent="0" rank="0" text="" dxfId="1848">
      <formula>0.03</formula>
    </cfRule>
    <cfRule type="cellIs" priority="119" operator="lessThan" aboveAverage="0" equalAverage="0" bottom="0" percent="0" rank="0" text="" dxfId="1849">
      <formula>-0.03</formula>
    </cfRule>
  </conditionalFormatting>
  <conditionalFormatting sqref="W98:X98">
    <cfRule type="cellIs" priority="120" operator="greaterThan" aboveAverage="0" equalAverage="0" bottom="0" percent="0" rank="0" text="" dxfId="1850">
      <formula>0.03</formula>
    </cfRule>
    <cfRule type="cellIs" priority="121" operator="lessThan" aboveAverage="0" equalAverage="0" bottom="0" percent="0" rank="0" text="" dxfId="1851">
      <formula>-0.03</formula>
    </cfRule>
  </conditionalFormatting>
  <conditionalFormatting sqref="W102:X102">
    <cfRule type="cellIs" priority="122" operator="greaterThan" aboveAverage="0" equalAverage="0" bottom="0" percent="0" rank="0" text="" dxfId="1852">
      <formula>0.03</formula>
    </cfRule>
    <cfRule type="cellIs" priority="123" operator="lessThan" aboveAverage="0" equalAverage="0" bottom="0" percent="0" rank="0" text="" dxfId="1853">
      <formula>-0.03</formula>
    </cfRule>
  </conditionalFormatting>
  <conditionalFormatting sqref="W106:X106">
    <cfRule type="cellIs" priority="124" operator="greaterThan" aboveAverage="0" equalAverage="0" bottom="0" percent="0" rank="0" text="" dxfId="1854">
      <formula>0.03</formula>
    </cfRule>
    <cfRule type="cellIs" priority="125" operator="lessThan" aboveAverage="0" equalAverage="0" bottom="0" percent="0" rank="0" text="" dxfId="1855">
      <formula>-0.03</formula>
    </cfRule>
  </conditionalFormatting>
  <conditionalFormatting sqref="W110:X110">
    <cfRule type="cellIs" priority="126" operator="greaterThan" aboveAverage="0" equalAverage="0" bottom="0" percent="0" rank="0" text="" dxfId="1856">
      <formula>0.03</formula>
    </cfRule>
    <cfRule type="cellIs" priority="127" operator="lessThan" aboveAverage="0" equalAverage="0" bottom="0" percent="0" rank="0" text="" dxfId="1857">
      <formula>-0.03</formula>
    </cfRule>
  </conditionalFormatting>
  <conditionalFormatting sqref="T135:V154">
    <cfRule type="cellIs" priority="128" operator="greaterThan" aboveAverage="0" equalAverage="0" bottom="0" percent="0" rank="0" text="" dxfId="1858">
      <formula>0.03</formula>
    </cfRule>
    <cfRule type="cellIs" priority="129" operator="lessThan" aboveAverage="0" equalAverage="0" bottom="0" percent="0" rank="0" text="" dxfId="1859">
      <formula>-0.03</formula>
    </cfRule>
  </conditionalFormatting>
  <conditionalFormatting sqref="W135">
    <cfRule type="cellIs" priority="130" operator="greaterThan" aboveAverage="0" equalAverage="0" bottom="0" percent="0" rank="0" text="" dxfId="1860">
      <formula>0.03</formula>
    </cfRule>
    <cfRule type="cellIs" priority="131" operator="lessThan" aboveAverage="0" equalAverage="0" bottom="0" percent="0" rank="0" text="" dxfId="1861">
      <formula>-0.03</formula>
    </cfRule>
  </conditionalFormatting>
  <conditionalFormatting sqref="X135">
    <cfRule type="cellIs" priority="132" operator="greaterThan" aboveAverage="0" equalAverage="0" bottom="0" percent="0" rank="0" text="" dxfId="1862">
      <formula>0.03</formula>
    </cfRule>
    <cfRule type="cellIs" priority="133" operator="lessThan" aboveAverage="0" equalAverage="0" bottom="0" percent="0" rank="0" text="" dxfId="1863">
      <formula>-0.03</formula>
    </cfRule>
  </conditionalFormatting>
  <conditionalFormatting sqref="Y135">
    <cfRule type="cellIs" priority="134" operator="greaterThan" aboveAverage="0" equalAverage="0" bottom="0" percent="0" rank="0" text="" dxfId="1864">
      <formula>0.03</formula>
    </cfRule>
    <cfRule type="cellIs" priority="135" operator="lessThan" aboveAverage="0" equalAverage="0" bottom="0" percent="0" rank="0" text="" dxfId="1865">
      <formula>-0.03</formula>
    </cfRule>
  </conditionalFormatting>
  <conditionalFormatting sqref="W139">
    <cfRule type="cellIs" priority="136" operator="greaterThan" aboveAverage="0" equalAverage="0" bottom="0" percent="0" rank="0" text="" dxfId="1866">
      <formula>0.03</formula>
    </cfRule>
    <cfRule type="cellIs" priority="137" operator="lessThan" aboveAverage="0" equalAverage="0" bottom="0" percent="0" rank="0" text="" dxfId="1867">
      <formula>-0.03</formula>
    </cfRule>
  </conditionalFormatting>
  <conditionalFormatting sqref="X139">
    <cfRule type="cellIs" priority="138" operator="greaterThan" aboveAverage="0" equalAverage="0" bottom="0" percent="0" rank="0" text="" dxfId="1868">
      <formula>0.03</formula>
    </cfRule>
    <cfRule type="cellIs" priority="139" operator="lessThan" aboveAverage="0" equalAverage="0" bottom="0" percent="0" rank="0" text="" dxfId="1869">
      <formula>-0.03</formula>
    </cfRule>
  </conditionalFormatting>
  <conditionalFormatting sqref="Y139">
    <cfRule type="cellIs" priority="140" operator="greaterThan" aboveAverage="0" equalAverage="0" bottom="0" percent="0" rank="0" text="" dxfId="1870">
      <formula>0.03</formula>
    </cfRule>
    <cfRule type="cellIs" priority="141" operator="lessThan" aboveAverage="0" equalAverage="0" bottom="0" percent="0" rank="0" text="" dxfId="1871">
      <formula>-0.03</formula>
    </cfRule>
  </conditionalFormatting>
  <conditionalFormatting sqref="W143">
    <cfRule type="cellIs" priority="142" operator="greaterThan" aboveAverage="0" equalAverage="0" bottom="0" percent="0" rank="0" text="" dxfId="1872">
      <formula>0.03</formula>
    </cfRule>
    <cfRule type="cellIs" priority="143" operator="lessThan" aboveAverage="0" equalAverage="0" bottom="0" percent="0" rank="0" text="" dxfId="1873">
      <formula>-0.03</formula>
    </cfRule>
  </conditionalFormatting>
  <conditionalFormatting sqref="X143">
    <cfRule type="cellIs" priority="144" operator="greaterThan" aboveAverage="0" equalAverage="0" bottom="0" percent="0" rank="0" text="" dxfId="1874">
      <formula>0.03</formula>
    </cfRule>
    <cfRule type="cellIs" priority="145" operator="lessThan" aboveAverage="0" equalAverage="0" bottom="0" percent="0" rank="0" text="" dxfId="1875">
      <formula>-0.03</formula>
    </cfRule>
  </conditionalFormatting>
  <conditionalFormatting sqref="Y143">
    <cfRule type="cellIs" priority="146" operator="greaterThan" aboveAverage="0" equalAverage="0" bottom="0" percent="0" rank="0" text="" dxfId="1876">
      <formula>0.03</formula>
    </cfRule>
    <cfRule type="cellIs" priority="147" operator="lessThan" aboveAverage="0" equalAverage="0" bottom="0" percent="0" rank="0" text="" dxfId="1877">
      <formula>-0.03</formula>
    </cfRule>
  </conditionalFormatting>
  <conditionalFormatting sqref="W147">
    <cfRule type="cellIs" priority="148" operator="greaterThan" aboveAverage="0" equalAverage="0" bottom="0" percent="0" rank="0" text="" dxfId="1878">
      <formula>0.03</formula>
    </cfRule>
    <cfRule type="cellIs" priority="149" operator="lessThan" aboveAverage="0" equalAverage="0" bottom="0" percent="0" rank="0" text="" dxfId="1879">
      <formula>-0.03</formula>
    </cfRule>
  </conditionalFormatting>
  <conditionalFormatting sqref="X147">
    <cfRule type="cellIs" priority="150" operator="greaterThan" aboveAverage="0" equalAverage="0" bottom="0" percent="0" rank="0" text="" dxfId="1880">
      <formula>0.03</formula>
    </cfRule>
    <cfRule type="cellIs" priority="151" operator="lessThan" aboveAverage="0" equalAverage="0" bottom="0" percent="0" rank="0" text="" dxfId="1881">
      <formula>-0.03</formula>
    </cfRule>
  </conditionalFormatting>
  <conditionalFormatting sqref="Y147">
    <cfRule type="cellIs" priority="152" operator="greaterThan" aboveAverage="0" equalAverage="0" bottom="0" percent="0" rank="0" text="" dxfId="1882">
      <formula>0.03</formula>
    </cfRule>
    <cfRule type="cellIs" priority="153" operator="lessThan" aboveAverage="0" equalAverage="0" bottom="0" percent="0" rank="0" text="" dxfId="1883">
      <formula>-0.03</formula>
    </cfRule>
  </conditionalFormatting>
  <conditionalFormatting sqref="W151">
    <cfRule type="cellIs" priority="154" operator="greaterThan" aboveAverage="0" equalAverage="0" bottom="0" percent="0" rank="0" text="" dxfId="1884">
      <formula>0.03</formula>
    </cfRule>
    <cfRule type="cellIs" priority="155" operator="lessThan" aboveAverage="0" equalAverage="0" bottom="0" percent="0" rank="0" text="" dxfId="1885">
      <formula>-0.03</formula>
    </cfRule>
  </conditionalFormatting>
  <conditionalFormatting sqref="X151">
    <cfRule type="cellIs" priority="156" operator="greaterThan" aboveAverage="0" equalAverage="0" bottom="0" percent="0" rank="0" text="" dxfId="1886">
      <formula>0.03</formula>
    </cfRule>
    <cfRule type="cellIs" priority="157" operator="lessThan" aboveAverage="0" equalAverage="0" bottom="0" percent="0" rank="0" text="" dxfId="1887">
      <formula>-0.03</formula>
    </cfRule>
  </conditionalFormatting>
  <conditionalFormatting sqref="Y151">
    <cfRule type="cellIs" priority="158" operator="greaterThan" aboveAverage="0" equalAverage="0" bottom="0" percent="0" rank="0" text="" dxfId="1888">
      <formula>0.03</formula>
    </cfRule>
    <cfRule type="cellIs" priority="159" operator="lessThan" aboveAverage="0" equalAverage="0" bottom="0" percent="0" rank="0" text="" dxfId="1889">
      <formula>-0.03</formula>
    </cfRule>
  </conditionalFormatting>
  <conditionalFormatting sqref="W138:X138">
    <cfRule type="cellIs" priority="160" operator="greaterThan" aboveAverage="0" equalAverage="0" bottom="0" percent="0" rank="0" text="" dxfId="1890">
      <formula>0.03</formula>
    </cfRule>
    <cfRule type="cellIs" priority="161" operator="lessThan" aboveAverage="0" equalAverage="0" bottom="0" percent="0" rank="0" text="" dxfId="1891">
      <formula>-0.03</formula>
    </cfRule>
  </conditionalFormatting>
  <conditionalFormatting sqref="W142:X142">
    <cfRule type="cellIs" priority="162" operator="greaterThan" aboveAverage="0" equalAverage="0" bottom="0" percent="0" rank="0" text="" dxfId="1892">
      <formula>0.03</formula>
    </cfRule>
    <cfRule type="cellIs" priority="163" operator="lessThan" aboveAverage="0" equalAverage="0" bottom="0" percent="0" rank="0" text="" dxfId="1893">
      <formula>-0.03</formula>
    </cfRule>
  </conditionalFormatting>
  <conditionalFormatting sqref="W146:X146">
    <cfRule type="cellIs" priority="164" operator="greaterThan" aboveAverage="0" equalAverage="0" bottom="0" percent="0" rank="0" text="" dxfId="1894">
      <formula>0.03</formula>
    </cfRule>
    <cfRule type="cellIs" priority="165" operator="lessThan" aboveAverage="0" equalAverage="0" bottom="0" percent="0" rank="0" text="" dxfId="1895">
      <formula>-0.03</formula>
    </cfRule>
  </conditionalFormatting>
  <conditionalFormatting sqref="W150:X150">
    <cfRule type="cellIs" priority="166" operator="greaterThan" aboveAverage="0" equalAverage="0" bottom="0" percent="0" rank="0" text="" dxfId="1896">
      <formula>0.03</formula>
    </cfRule>
    <cfRule type="cellIs" priority="167" operator="lessThan" aboveAverage="0" equalAverage="0" bottom="0" percent="0" rank="0" text="" dxfId="1897">
      <formula>-0.03</formula>
    </cfRule>
  </conditionalFormatting>
  <conditionalFormatting sqref="W154:X154">
    <cfRule type="cellIs" priority="168" operator="greaterThan" aboveAverage="0" equalAverage="0" bottom="0" percent="0" rank="0" text="" dxfId="1898">
      <formula>0.03</formula>
    </cfRule>
    <cfRule type="cellIs" priority="169" operator="lessThan" aboveAverage="0" equalAverage="0" bottom="0" percent="0" rank="0" text="" dxfId="189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CE1_test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89782655559584</v>
      </c>
      <c r="D12" s="25"/>
      <c r="E12" s="25"/>
      <c r="F12" s="25" t="n">
        <f aca="false">'AI-HE10'!R107</f>
        <v>1.0129492144015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107541841304</v>
      </c>
      <c r="D13" s="26"/>
      <c r="E13" s="26"/>
      <c r="F13" s="26" t="n">
        <f aca="false">'AI-HE10'!Q107</f>
        <v>1.0190383513130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606665337957</v>
      </c>
      <c r="D25" s="25"/>
      <c r="E25" s="25"/>
      <c r="F25" s="25" t="n">
        <f aca="false">'RA-HE10'!R107</f>
        <v>1.015547145138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057856086903</v>
      </c>
      <c r="D26" s="26"/>
      <c r="E26" s="26"/>
      <c r="F26" s="26" t="n">
        <f aca="false">'RA-HE10'!Q107</f>
        <v>1.0208608558354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6542499877199</v>
      </c>
      <c r="D38" s="25"/>
      <c r="E38" s="25"/>
      <c r="F38" s="25" t="n">
        <f aca="false">'LB-HE10'!R107</f>
        <v>1.0117261013817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2269196809111</v>
      </c>
      <c r="D39" s="26"/>
      <c r="E39" s="26"/>
      <c r="F39" s="26" t="n">
        <f aca="false">'LB-HE10'!Q107</f>
        <v>1.0115013371771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610340981266</v>
      </c>
      <c r="D51" s="25"/>
      <c r="E51" s="25"/>
      <c r="F51" s="25" t="n">
        <f aca="false">'LP-HE10'!R107</f>
        <v>1.0040223137042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1146183632426</v>
      </c>
      <c r="D52" s="26"/>
      <c r="E52" s="26"/>
      <c r="F52" s="26" t="n">
        <f aca="false">'LP-HE10'!Q107</f>
        <v>1.0169146609581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 t="e">
        <f aca="false">AVERAGE(C49,C36,C23,C10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64.5744</v>
      </c>
      <c r="M3" s="57" t="n">
        <v>43.3464</v>
      </c>
      <c r="N3" s="57" t="n">
        <v>42.8901</v>
      </c>
      <c r="O3" s="57" t="n">
        <v>44.7317</v>
      </c>
      <c r="P3" s="57" t="n">
        <v>5305.12</v>
      </c>
      <c r="Q3" s="57" t="n">
        <v>65.73</v>
      </c>
      <c r="R3" s="59" t="n">
        <f aca="false">P3/3600</f>
        <v>1.47364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76.3616</v>
      </c>
      <c r="M4" s="62" t="n">
        <v>40.1604</v>
      </c>
      <c r="N4" s="62" t="n">
        <v>40.2212</v>
      </c>
      <c r="O4" s="62" t="n">
        <v>42.2389</v>
      </c>
      <c r="P4" s="62" t="n">
        <v>4640.42</v>
      </c>
      <c r="Q4" s="62" t="n">
        <v>57.68</v>
      </c>
      <c r="R4" s="64" t="n">
        <f aca="false">P4/3600</f>
        <v>1.28900555555556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27.3808</v>
      </c>
      <c r="M5" s="62" t="n">
        <v>37.11</v>
      </c>
      <c r="N5" s="62" t="n">
        <v>38.3465</v>
      </c>
      <c r="O5" s="62" t="n">
        <v>40.4599</v>
      </c>
      <c r="P5" s="62" t="n">
        <v>4136.51</v>
      </c>
      <c r="Q5" s="62" t="n">
        <v>50.54</v>
      </c>
      <c r="R5" s="64" t="n">
        <f aca="false">P5/3600</f>
        <v>1.149030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88.2736</v>
      </c>
      <c r="M6" s="68" t="n">
        <v>34.0749</v>
      </c>
      <c r="N6" s="68" t="n">
        <v>37.0595</v>
      </c>
      <c r="O6" s="68" t="n">
        <v>39.2865</v>
      </c>
      <c r="P6" s="68" t="n">
        <v>3804.04</v>
      </c>
      <c r="Q6" s="68" t="n">
        <v>46.98</v>
      </c>
      <c r="R6" s="70" t="n">
        <f aca="false">P6/3600</f>
        <v>1.05667777777778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700.6048</v>
      </c>
      <c r="M7" s="57" t="n">
        <v>43.2536</v>
      </c>
      <c r="N7" s="57" t="n">
        <v>45.5365</v>
      </c>
      <c r="O7" s="57" t="n">
        <v>45.2836</v>
      </c>
      <c r="P7" s="57" t="n">
        <v>5385.65</v>
      </c>
      <c r="Q7" s="57" t="n">
        <v>64.6</v>
      </c>
      <c r="R7" s="59" t="n">
        <f aca="false">P7/3600</f>
        <v>1.496013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48.9216</v>
      </c>
      <c r="M8" s="62" t="n">
        <v>39.8147</v>
      </c>
      <c r="N8" s="62" t="n">
        <v>43.1217</v>
      </c>
      <c r="O8" s="62" t="n">
        <v>43.4387</v>
      </c>
      <c r="P8" s="62" t="n">
        <v>4726.54</v>
      </c>
      <c r="Q8" s="62" t="n">
        <v>58.88</v>
      </c>
      <c r="R8" s="64" t="n">
        <f aca="false">P8/3600</f>
        <v>1.31292777777778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84.2112</v>
      </c>
      <c r="M9" s="62" t="n">
        <v>36.6842</v>
      </c>
      <c r="N9" s="62" t="n">
        <v>41.1241</v>
      </c>
      <c r="O9" s="62" t="n">
        <v>41.7644</v>
      </c>
      <c r="P9" s="62" t="n">
        <v>4211.26</v>
      </c>
      <c r="Q9" s="62" t="n">
        <v>54.61</v>
      </c>
      <c r="R9" s="64" t="n">
        <f aca="false">P9/3600</f>
        <v>1.16979444444444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97.9696</v>
      </c>
      <c r="M10" s="68" t="n">
        <v>33.8185</v>
      </c>
      <c r="N10" s="68" t="n">
        <v>39.6452</v>
      </c>
      <c r="O10" s="68" t="n">
        <v>40.4937</v>
      </c>
      <c r="P10" s="68" t="n">
        <v>3862.56</v>
      </c>
      <c r="Q10" s="68" t="n">
        <v>49.01</v>
      </c>
      <c r="R10" s="70" t="n">
        <f aca="false">P10/3600</f>
        <v>1.072933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964.0464</v>
      </c>
      <c r="M11" s="57" t="n">
        <v>42.2284</v>
      </c>
      <c r="N11" s="57" t="n">
        <v>40.8855</v>
      </c>
      <c r="O11" s="57" t="n">
        <v>40.3352</v>
      </c>
      <c r="P11" s="57" t="n">
        <v>12941.53</v>
      </c>
      <c r="Q11" s="57" t="n">
        <v>126.16</v>
      </c>
      <c r="R11" s="59" t="n">
        <f aca="false">P11/3600</f>
        <v>3.59486944444444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8365.8736</v>
      </c>
      <c r="M12" s="62" t="n">
        <v>38.6395</v>
      </c>
      <c r="N12" s="62" t="n">
        <v>38.4369</v>
      </c>
      <c r="O12" s="62" t="n">
        <v>37.0817</v>
      </c>
      <c r="P12" s="62" t="n">
        <v>11402.29</v>
      </c>
      <c r="Q12" s="62" t="n">
        <v>108.75</v>
      </c>
      <c r="R12" s="64" t="n">
        <f aca="false">P12/3600</f>
        <v>3.16730277777778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4128.84</v>
      </c>
      <c r="M13" s="62" t="n">
        <v>34.7418</v>
      </c>
      <c r="N13" s="62" t="n">
        <v>36.8567</v>
      </c>
      <c r="O13" s="62" t="n">
        <v>35.6324</v>
      </c>
      <c r="P13" s="62" t="n">
        <v>10064.59</v>
      </c>
      <c r="Q13" s="62" t="n">
        <v>101.36</v>
      </c>
      <c r="R13" s="64" t="n">
        <f aca="false">P13/3600</f>
        <v>2.79571944444444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543.1232</v>
      </c>
      <c r="M14" s="68" t="n">
        <v>30.6199</v>
      </c>
      <c r="N14" s="68" t="n">
        <v>35.6643</v>
      </c>
      <c r="O14" s="68" t="n">
        <v>34.4966</v>
      </c>
      <c r="P14" s="68" t="n">
        <v>8698.95</v>
      </c>
      <c r="Q14" s="68" t="n">
        <v>93.61</v>
      </c>
      <c r="R14" s="70" t="n">
        <f aca="false">P14/3600</f>
        <v>2.416375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289.064</v>
      </c>
      <c r="M15" s="57" t="n">
        <v>43.6557</v>
      </c>
      <c r="N15" s="57" t="n">
        <v>46.4161</v>
      </c>
      <c r="O15" s="57" t="n">
        <v>46.0615</v>
      </c>
      <c r="P15" s="57" t="n">
        <v>8983.99</v>
      </c>
      <c r="Q15" s="57" t="n">
        <v>92.97</v>
      </c>
      <c r="R15" s="59" t="n">
        <f aca="false">P15/3600</f>
        <v>2.495552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219.5248</v>
      </c>
      <c r="M16" s="62" t="n">
        <v>41.3031</v>
      </c>
      <c r="N16" s="62" t="n">
        <v>45.5905</v>
      </c>
      <c r="O16" s="62" t="n">
        <v>45.3511</v>
      </c>
      <c r="P16" s="62" t="n">
        <v>7693.87</v>
      </c>
      <c r="Q16" s="62" t="n">
        <v>84.78</v>
      </c>
      <c r="R16" s="64" t="n">
        <f aca="false">P16/3600</f>
        <v>2.13718611111111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940.7792</v>
      </c>
      <c r="M17" s="62" t="n">
        <v>39.7628</v>
      </c>
      <c r="N17" s="62" t="n">
        <v>45.0157</v>
      </c>
      <c r="O17" s="62" t="n">
        <v>44.9332</v>
      </c>
      <c r="P17" s="62" t="n">
        <v>7091.78</v>
      </c>
      <c r="Q17" s="62" t="n">
        <v>82.8</v>
      </c>
      <c r="R17" s="64" t="n">
        <f aca="false">P17/3600</f>
        <v>1.96993888888889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55.0144</v>
      </c>
      <c r="M18" s="68" t="n">
        <v>38.0694</v>
      </c>
      <c r="N18" s="68" t="n">
        <v>44.5393</v>
      </c>
      <c r="O18" s="68" t="n">
        <v>44.488</v>
      </c>
      <c r="P18" s="68" t="n">
        <v>7138.12</v>
      </c>
      <c r="Q18" s="68" t="n">
        <v>77.37</v>
      </c>
      <c r="R18" s="70" t="n">
        <f aca="false">P18/3600</f>
        <v>1.98281111111111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7.0456</v>
      </c>
      <c r="M19" s="79" t="n">
        <v>42.6931</v>
      </c>
      <c r="N19" s="79" t="n">
        <v>44.422</v>
      </c>
      <c r="O19" s="79" t="n">
        <v>45.9</v>
      </c>
      <c r="P19" s="79" t="n">
        <v>3868.06</v>
      </c>
      <c r="Q19" s="79" t="n">
        <v>38.29</v>
      </c>
      <c r="R19" s="58" t="n">
        <f aca="false">P19/3600</f>
        <v>1.0744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38.6448</v>
      </c>
      <c r="M20" s="81" t="n">
        <v>41.0051</v>
      </c>
      <c r="N20" s="81" t="n">
        <v>42.5741</v>
      </c>
      <c r="O20" s="81" t="n">
        <v>43.5866</v>
      </c>
      <c r="P20" s="81" t="n">
        <v>3292.88</v>
      </c>
      <c r="Q20" s="81" t="n">
        <v>34.41</v>
      </c>
      <c r="R20" s="63" t="n">
        <f aca="false">P20/3600</f>
        <v>0.91468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40.2992</v>
      </c>
      <c r="M21" s="81" t="n">
        <v>38.9405</v>
      </c>
      <c r="N21" s="81" t="n">
        <v>41.1168</v>
      </c>
      <c r="O21" s="81" t="n">
        <v>42.0499</v>
      </c>
      <c r="P21" s="81" t="n">
        <v>3012.52</v>
      </c>
      <c r="Q21" s="81" t="n">
        <v>31.98</v>
      </c>
      <c r="R21" s="63" t="n">
        <f aca="false">P21/3600</f>
        <v>0.836811111111111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16.0712</v>
      </c>
      <c r="M22" s="83" t="n">
        <v>36.5012</v>
      </c>
      <c r="N22" s="83" t="n">
        <v>40.0764</v>
      </c>
      <c r="O22" s="83" t="n">
        <v>41.1587</v>
      </c>
      <c r="P22" s="83" t="n">
        <v>2841.53</v>
      </c>
      <c r="Q22" s="83" t="n">
        <v>30.97</v>
      </c>
      <c r="R22" s="69" t="n">
        <f aca="false">P22/3600</f>
        <v>0.789313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34.28</v>
      </c>
      <c r="M23" s="79" t="n">
        <v>41.6771</v>
      </c>
      <c r="N23" s="79" t="n">
        <v>43.2014</v>
      </c>
      <c r="O23" s="79" t="n">
        <v>44.0471</v>
      </c>
      <c r="P23" s="79" t="n">
        <v>4570.46</v>
      </c>
      <c r="Q23" s="79" t="n">
        <v>55.03</v>
      </c>
      <c r="R23" s="58" t="n">
        <f aca="false">P23/3600</f>
        <v>1.269572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83.9024</v>
      </c>
      <c r="M24" s="81" t="n">
        <v>38.594</v>
      </c>
      <c r="N24" s="81" t="n">
        <v>40.5629</v>
      </c>
      <c r="O24" s="81" t="n">
        <v>41.3003</v>
      </c>
      <c r="P24" s="81" t="n">
        <v>3872.84</v>
      </c>
      <c r="Q24" s="81" t="n">
        <v>46.1</v>
      </c>
      <c r="R24" s="63" t="n">
        <f aca="false">P24/3600</f>
        <v>1.075788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31.9296</v>
      </c>
      <c r="M25" s="81" t="n">
        <v>35.6031</v>
      </c>
      <c r="N25" s="81" t="n">
        <v>38.631</v>
      </c>
      <c r="O25" s="81" t="n">
        <v>39.6733</v>
      </c>
      <c r="P25" s="81" t="n">
        <v>3355.57</v>
      </c>
      <c r="Q25" s="81" t="n">
        <v>40.64</v>
      </c>
      <c r="R25" s="63" t="n">
        <f aca="false">P25/3600</f>
        <v>0.932102777777778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98.0744</v>
      </c>
      <c r="M26" s="83" t="n">
        <v>32.7566</v>
      </c>
      <c r="N26" s="83" t="n">
        <v>37.3613</v>
      </c>
      <c r="O26" s="83" t="n">
        <v>38.8273</v>
      </c>
      <c r="P26" s="83" t="n">
        <v>3202.29</v>
      </c>
      <c r="Q26" s="83" t="n">
        <v>35.44</v>
      </c>
      <c r="R26" s="69" t="n">
        <f aca="false">P26/3600</f>
        <v>0.88952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356.5576</v>
      </c>
      <c r="M27" s="79" t="n">
        <v>40.5652</v>
      </c>
      <c r="N27" s="79" t="n">
        <v>41.6499</v>
      </c>
      <c r="O27" s="79" t="n">
        <v>44.1286</v>
      </c>
      <c r="P27" s="79" t="n">
        <v>9847.3</v>
      </c>
      <c r="Q27" s="79" t="n">
        <v>114.26</v>
      </c>
      <c r="R27" s="58" t="n">
        <f aca="false">P27/3600</f>
        <v>2.73536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92.6032</v>
      </c>
      <c r="M28" s="81" t="n">
        <v>37.9261</v>
      </c>
      <c r="N28" s="81" t="n">
        <v>39.4132</v>
      </c>
      <c r="O28" s="81" t="n">
        <v>42.0083</v>
      </c>
      <c r="P28" s="81" t="n">
        <v>7975.73</v>
      </c>
      <c r="Q28" s="81" t="n">
        <v>94.6</v>
      </c>
      <c r="R28" s="63" t="n">
        <f aca="false">P28/3600</f>
        <v>2.2154805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58.8816</v>
      </c>
      <c r="M29" s="81" t="n">
        <v>35.6869</v>
      </c>
      <c r="N29" s="81" t="n">
        <v>38.3166</v>
      </c>
      <c r="O29" s="81" t="n">
        <v>40.2757</v>
      </c>
      <c r="P29" s="81" t="n">
        <v>6854.43</v>
      </c>
      <c r="Q29" s="81" t="n">
        <v>80.85</v>
      </c>
      <c r="R29" s="63" t="n">
        <f aca="false">P29/3600</f>
        <v>1.904008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68.2632</v>
      </c>
      <c r="M30" s="83" t="n">
        <v>33.2456</v>
      </c>
      <c r="N30" s="83" t="n">
        <v>37.471</v>
      </c>
      <c r="O30" s="83" t="n">
        <v>38.9519</v>
      </c>
      <c r="P30" s="83" t="n">
        <v>6255.31</v>
      </c>
      <c r="Q30" s="83" t="n">
        <v>73.11</v>
      </c>
      <c r="R30" s="69" t="n">
        <f aca="false">P30/3600</f>
        <v>1.737586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092.1584</v>
      </c>
      <c r="M31" s="79" t="n">
        <v>41.25</v>
      </c>
      <c r="N31" s="79" t="n">
        <v>44.3813</v>
      </c>
      <c r="O31" s="79" t="n">
        <v>45.9561</v>
      </c>
      <c r="P31" s="79" t="n">
        <v>9012.05</v>
      </c>
      <c r="Q31" s="79" t="n">
        <v>98.86</v>
      </c>
      <c r="R31" s="58" t="n">
        <f aca="false">P31/3600</f>
        <v>2.50334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4.464</v>
      </c>
      <c r="M32" s="81" t="n">
        <v>38.704</v>
      </c>
      <c r="N32" s="81" t="n">
        <v>42.8672</v>
      </c>
      <c r="O32" s="81" t="n">
        <v>43.7761</v>
      </c>
      <c r="P32" s="81" t="n">
        <v>7346.24</v>
      </c>
      <c r="Q32" s="81" t="n">
        <v>81.39</v>
      </c>
      <c r="R32" s="63" t="n">
        <f aca="false">P32/3600</f>
        <v>2.040622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6.3808</v>
      </c>
      <c r="M33" s="81" t="n">
        <v>36.9506</v>
      </c>
      <c r="N33" s="81" t="n">
        <v>41.4781</v>
      </c>
      <c r="O33" s="81" t="n">
        <v>41.8587</v>
      </c>
      <c r="P33" s="81" t="n">
        <v>6459.94</v>
      </c>
      <c r="Q33" s="81" t="n">
        <v>75.03</v>
      </c>
      <c r="R33" s="63" t="n">
        <f aca="false">P33/3600</f>
        <v>1.79442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70.5352</v>
      </c>
      <c r="M34" s="83" t="n">
        <v>34.9814</v>
      </c>
      <c r="N34" s="83" t="n">
        <v>40.3605</v>
      </c>
      <c r="O34" s="83" t="n">
        <v>40.3963</v>
      </c>
      <c r="P34" s="83" t="n">
        <v>6012.95</v>
      </c>
      <c r="Q34" s="83" t="n">
        <v>71.04</v>
      </c>
      <c r="R34" s="69" t="n">
        <f aca="false">P34/3600</f>
        <v>1.67026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51.8168</v>
      </c>
      <c r="M35" s="79" t="n">
        <v>42.3663</v>
      </c>
      <c r="N35" s="79" t="n">
        <v>42.677</v>
      </c>
      <c r="O35" s="79" t="n">
        <v>44.4275</v>
      </c>
      <c r="P35" s="79" t="n">
        <v>12464.26</v>
      </c>
      <c r="Q35" s="79" t="n">
        <v>151.69</v>
      </c>
      <c r="R35" s="58" t="n">
        <f aca="false">P35/3600</f>
        <v>3.462294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305.392</v>
      </c>
      <c r="M36" s="81" t="n">
        <v>37.0832</v>
      </c>
      <c r="N36" s="81" t="n">
        <v>40.7375</v>
      </c>
      <c r="O36" s="81" t="n">
        <v>42.9221</v>
      </c>
      <c r="P36" s="81" t="n">
        <v>10125.86</v>
      </c>
      <c r="Q36" s="81" t="n">
        <v>116.82</v>
      </c>
      <c r="R36" s="63" t="n">
        <f aca="false">P36/3600</f>
        <v>2.812738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11.672</v>
      </c>
      <c r="M37" s="81" t="n">
        <v>34.4704</v>
      </c>
      <c r="N37" s="81" t="n">
        <v>39.2652</v>
      </c>
      <c r="O37" s="81" t="n">
        <v>41.6895</v>
      </c>
      <c r="P37" s="81" t="n">
        <v>8647.01</v>
      </c>
      <c r="Q37" s="81" t="n">
        <v>106.18</v>
      </c>
      <c r="R37" s="63" t="n">
        <f aca="false">P37/3600</f>
        <v>2.401947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55.548</v>
      </c>
      <c r="M38" s="83" t="n">
        <v>32.0089</v>
      </c>
      <c r="N38" s="83" t="n">
        <v>38.2535</v>
      </c>
      <c r="O38" s="83" t="n">
        <v>40.7633</v>
      </c>
      <c r="P38" s="83" t="n">
        <v>7709.55</v>
      </c>
      <c r="Q38" s="83" t="n">
        <v>92.52</v>
      </c>
      <c r="R38" s="69" t="n">
        <f aca="false">P38/3600</f>
        <v>2.141541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12.6312</v>
      </c>
      <c r="M39" s="79" t="n">
        <v>41.7601</v>
      </c>
      <c r="N39" s="79" t="n">
        <v>43.8143</v>
      </c>
      <c r="O39" s="79" t="n">
        <v>44.4351</v>
      </c>
      <c r="P39" s="79" t="n">
        <v>1885.51</v>
      </c>
      <c r="Q39" s="79" t="n">
        <v>24.46</v>
      </c>
      <c r="R39" s="58" t="n">
        <f aca="false">P39/3600</f>
        <v>0.523752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4.4128</v>
      </c>
      <c r="M40" s="81" t="n">
        <v>38.3719</v>
      </c>
      <c r="N40" s="81" t="n">
        <v>41.0263</v>
      </c>
      <c r="O40" s="81" t="n">
        <v>41.2776</v>
      </c>
      <c r="P40" s="81" t="n">
        <v>1713.38</v>
      </c>
      <c r="Q40" s="81" t="n">
        <v>20.92</v>
      </c>
      <c r="R40" s="63" t="n">
        <f aca="false">P40/3600</f>
        <v>0.475938888888889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71.02</v>
      </c>
      <c r="M41" s="81" t="n">
        <v>35.4013</v>
      </c>
      <c r="N41" s="81" t="n">
        <v>38.8003</v>
      </c>
      <c r="O41" s="81" t="n">
        <v>38.843</v>
      </c>
      <c r="P41" s="81" t="n">
        <v>1408.81</v>
      </c>
      <c r="Q41" s="81" t="n">
        <v>17.37</v>
      </c>
      <c r="R41" s="63" t="n">
        <f aca="false">P41/3600</f>
        <v>0.3913361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5.916</v>
      </c>
      <c r="M42" s="83" t="n">
        <v>32.7607</v>
      </c>
      <c r="N42" s="83" t="n">
        <v>37.1631</v>
      </c>
      <c r="O42" s="83" t="n">
        <v>37.0598</v>
      </c>
      <c r="P42" s="83" t="n">
        <v>1254.21</v>
      </c>
      <c r="Q42" s="83" t="n">
        <v>14.63</v>
      </c>
      <c r="R42" s="69" t="n">
        <f aca="false">P42/3600</f>
        <v>0.348391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0.1392</v>
      </c>
      <c r="M43" s="79" t="n">
        <v>41.9151</v>
      </c>
      <c r="N43" s="79" t="n">
        <v>44.0091</v>
      </c>
      <c r="O43" s="79" t="n">
        <v>45.4121</v>
      </c>
      <c r="P43" s="79" t="n">
        <v>2334.88</v>
      </c>
      <c r="Q43" s="79" t="n">
        <v>26.79</v>
      </c>
      <c r="R43" s="58" t="n">
        <f aca="false">P43/3600</f>
        <v>0.64857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71.7448</v>
      </c>
      <c r="M44" s="81" t="n">
        <v>39.0214</v>
      </c>
      <c r="N44" s="81" t="n">
        <v>41.6029</v>
      </c>
      <c r="O44" s="81" t="n">
        <v>42.7551</v>
      </c>
      <c r="P44" s="81" t="n">
        <v>2018.08</v>
      </c>
      <c r="Q44" s="81" t="n">
        <v>23.53</v>
      </c>
      <c r="R44" s="63" t="n">
        <f aca="false">P44/3600</f>
        <v>0.560577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19.468</v>
      </c>
      <c r="M45" s="81" t="n">
        <v>35.9674</v>
      </c>
      <c r="N45" s="81" t="n">
        <v>39.6626</v>
      </c>
      <c r="O45" s="81" t="n">
        <v>40.645</v>
      </c>
      <c r="P45" s="81" t="n">
        <v>1796.97</v>
      </c>
      <c r="Q45" s="81" t="n">
        <v>20.76</v>
      </c>
      <c r="R45" s="63" t="n">
        <f aca="false">P45/3600</f>
        <v>0.4991583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3.3336</v>
      </c>
      <c r="M46" s="83" t="n">
        <v>32.8772</v>
      </c>
      <c r="N46" s="83" t="n">
        <v>38.2465</v>
      </c>
      <c r="O46" s="83" t="n">
        <v>39.1349</v>
      </c>
      <c r="P46" s="83" t="n">
        <v>1630.32</v>
      </c>
      <c r="Q46" s="83" t="n">
        <v>18.25</v>
      </c>
      <c r="R46" s="69" t="n">
        <f aca="false">P46/3600</f>
        <v>0.452866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1.8288</v>
      </c>
      <c r="M47" s="79" t="n">
        <v>41.0613</v>
      </c>
      <c r="N47" s="79" t="n">
        <v>42.4657</v>
      </c>
      <c r="O47" s="79" t="n">
        <v>43.3184</v>
      </c>
      <c r="P47" s="79" t="n">
        <v>2434.5</v>
      </c>
      <c r="Q47" s="79" t="n">
        <v>30.46</v>
      </c>
      <c r="R47" s="58" t="n">
        <f aca="false">P47/3600</f>
        <v>0.6762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3.5616</v>
      </c>
      <c r="M48" s="81" t="n">
        <v>36.8623</v>
      </c>
      <c r="N48" s="81" t="n">
        <v>39.252</v>
      </c>
      <c r="O48" s="81" t="n">
        <v>40.0234</v>
      </c>
      <c r="P48" s="81" t="n">
        <v>2142.26</v>
      </c>
      <c r="Q48" s="81" t="n">
        <v>26.29</v>
      </c>
      <c r="R48" s="63" t="n">
        <f aca="false">P48/3600</f>
        <v>0.595072222222222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2.7424</v>
      </c>
      <c r="M49" s="81" t="n">
        <v>33.0617</v>
      </c>
      <c r="N49" s="81" t="n">
        <v>37.057</v>
      </c>
      <c r="O49" s="81" t="n">
        <v>37.7323</v>
      </c>
      <c r="P49" s="81" t="n">
        <v>1727.83</v>
      </c>
      <c r="Q49" s="81" t="n">
        <v>22.21</v>
      </c>
      <c r="R49" s="63" t="n">
        <f aca="false">P49/3600</f>
        <v>0.4799527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801.0624</v>
      </c>
      <c r="M50" s="83" t="n">
        <v>29.3736</v>
      </c>
      <c r="N50" s="83" t="n">
        <v>35.5377</v>
      </c>
      <c r="O50" s="83" t="n">
        <v>36.1707</v>
      </c>
      <c r="P50" s="83" t="n">
        <v>1596.72</v>
      </c>
      <c r="Q50" s="83" t="n">
        <v>19.28</v>
      </c>
      <c r="R50" s="69" t="n">
        <f aca="false">P50/3600</f>
        <v>0.443533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95.564</v>
      </c>
      <c r="M51" s="79" t="n">
        <v>42.2803</v>
      </c>
      <c r="N51" s="79" t="n">
        <v>43.4596</v>
      </c>
      <c r="O51" s="79" t="n">
        <v>44.3063</v>
      </c>
      <c r="P51" s="79" t="n">
        <v>1204.58</v>
      </c>
      <c r="Q51" s="79" t="n">
        <v>13.4</v>
      </c>
      <c r="R51" s="58" t="n">
        <f aca="false">P51/3600</f>
        <v>0.33460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9000.4464</v>
      </c>
      <c r="M52" s="81" t="n">
        <v>38.905</v>
      </c>
      <c r="N52" s="81" t="n">
        <v>40.1563</v>
      </c>
      <c r="O52" s="81" t="n">
        <v>41.5771</v>
      </c>
      <c r="P52" s="81" t="n">
        <v>1047.66</v>
      </c>
      <c r="Q52" s="81" t="n">
        <v>11.51</v>
      </c>
      <c r="R52" s="63" t="n">
        <f aca="false">P52/3600</f>
        <v>0.291016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7.7128</v>
      </c>
      <c r="M53" s="81" t="n">
        <v>35.4867</v>
      </c>
      <c r="N53" s="81" t="n">
        <v>37.8135</v>
      </c>
      <c r="O53" s="81" t="n">
        <v>39.6328</v>
      </c>
      <c r="P53" s="81" t="n">
        <v>867.55</v>
      </c>
      <c r="Q53" s="81" t="n">
        <v>10.18</v>
      </c>
      <c r="R53" s="63" t="n">
        <f aca="false">P53/3600</f>
        <v>0.2409861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5.616</v>
      </c>
      <c r="M54" s="83" t="n">
        <v>32.1006</v>
      </c>
      <c r="N54" s="83" t="n">
        <v>36.3646</v>
      </c>
      <c r="O54" s="83" t="n">
        <v>38.1638</v>
      </c>
      <c r="P54" s="83" t="n">
        <v>777.7</v>
      </c>
      <c r="Q54" s="83" t="n">
        <v>8.89</v>
      </c>
      <c r="R54" s="69" t="n">
        <f aca="false">P54/3600</f>
        <v>0.216027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2376</v>
      </c>
      <c r="M55" s="79" t="n">
        <v>42.9472</v>
      </c>
      <c r="N55" s="79" t="n">
        <v>45.0463</v>
      </c>
      <c r="O55" s="79" t="n">
        <v>44.8521</v>
      </c>
      <c r="P55" s="79" t="n">
        <v>448.82</v>
      </c>
      <c r="Q55" s="79" t="n">
        <v>5.69</v>
      </c>
      <c r="R55" s="58" t="n">
        <f aca="false">P55/3600</f>
        <v>0.1246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5.3912</v>
      </c>
      <c r="M56" s="81" t="n">
        <v>39.3766</v>
      </c>
      <c r="N56" s="81" t="n">
        <v>41.9593</v>
      </c>
      <c r="O56" s="81" t="n">
        <v>41.524</v>
      </c>
      <c r="P56" s="81" t="n">
        <v>390.98</v>
      </c>
      <c r="Q56" s="81" t="n">
        <v>4.95</v>
      </c>
      <c r="R56" s="63" t="n">
        <f aca="false">P56/3600</f>
        <v>0.108605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4.2464</v>
      </c>
      <c r="M57" s="81" t="n">
        <v>35.9776</v>
      </c>
      <c r="N57" s="81" t="n">
        <v>39.5849</v>
      </c>
      <c r="O57" s="81" t="n">
        <v>38.9584</v>
      </c>
      <c r="P57" s="81" t="n">
        <v>345.17</v>
      </c>
      <c r="Q57" s="81" t="n">
        <v>4.43</v>
      </c>
      <c r="R57" s="63" t="n">
        <f aca="false">P57/3600</f>
        <v>0.0958805555555556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09.0712</v>
      </c>
      <c r="M58" s="83" t="n">
        <v>32.7931</v>
      </c>
      <c r="N58" s="83" t="n">
        <v>37.9245</v>
      </c>
      <c r="O58" s="83" t="n">
        <v>37.1084</v>
      </c>
      <c r="P58" s="83" t="n">
        <v>310.31</v>
      </c>
      <c r="Q58" s="83" t="n">
        <v>3.91</v>
      </c>
      <c r="R58" s="69" t="n">
        <f aca="false">P58/3600</f>
        <v>0.08619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3584</v>
      </c>
      <c r="M59" s="79" t="n">
        <v>41.1979</v>
      </c>
      <c r="N59" s="79" t="n">
        <v>43.2183</v>
      </c>
      <c r="O59" s="79" t="n">
        <v>44.1774</v>
      </c>
      <c r="P59" s="79" t="n">
        <v>657.08</v>
      </c>
      <c r="Q59" s="79" t="n">
        <v>8.73</v>
      </c>
      <c r="R59" s="58" t="n">
        <f aca="false">P59/3600</f>
        <v>0.182522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4.7568</v>
      </c>
      <c r="M60" s="81" t="n">
        <v>36.8038</v>
      </c>
      <c r="N60" s="81" t="n">
        <v>40.5819</v>
      </c>
      <c r="O60" s="81" t="n">
        <v>41.6014</v>
      </c>
      <c r="P60" s="81" t="n">
        <v>567.42</v>
      </c>
      <c r="Q60" s="81" t="n">
        <v>7.46</v>
      </c>
      <c r="R60" s="63" t="n">
        <f aca="false">P60/3600</f>
        <v>0.157616666666667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6576</v>
      </c>
      <c r="M61" s="81" t="n">
        <v>33.0013</v>
      </c>
      <c r="N61" s="81" t="n">
        <v>38.9581</v>
      </c>
      <c r="O61" s="81" t="n">
        <v>39.8087</v>
      </c>
      <c r="P61" s="81" t="n">
        <v>528.27</v>
      </c>
      <c r="Q61" s="81" t="n">
        <v>6.87</v>
      </c>
      <c r="R61" s="63" t="n">
        <f aca="false">P61/3600</f>
        <v>0.14674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3.2488</v>
      </c>
      <c r="M62" s="83" t="n">
        <v>29.4495</v>
      </c>
      <c r="N62" s="83" t="n">
        <v>37.8939</v>
      </c>
      <c r="O62" s="83" t="n">
        <v>38.5386</v>
      </c>
      <c r="P62" s="83" t="n">
        <v>437.74</v>
      </c>
      <c r="Q62" s="83" t="n">
        <v>5.85</v>
      </c>
      <c r="R62" s="69" t="n">
        <f aca="false">P62/3600</f>
        <v>0.121594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7848</v>
      </c>
      <c r="M63" s="79" t="n">
        <v>41.016</v>
      </c>
      <c r="N63" s="79" t="n">
        <v>42.1208</v>
      </c>
      <c r="O63" s="79" t="n">
        <v>42.8172</v>
      </c>
      <c r="P63" s="79" t="n">
        <v>568.2</v>
      </c>
      <c r="Q63" s="79" t="n">
        <v>7.75</v>
      </c>
      <c r="R63" s="58" t="n">
        <f aca="false">P63/3600</f>
        <v>0.15783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0.9216</v>
      </c>
      <c r="M64" s="81" t="n">
        <v>36.7122</v>
      </c>
      <c r="N64" s="81" t="n">
        <v>38.9717</v>
      </c>
      <c r="O64" s="81" t="n">
        <v>39.4786</v>
      </c>
      <c r="P64" s="81" t="n">
        <v>493.02</v>
      </c>
      <c r="Q64" s="81" t="n">
        <v>6.77</v>
      </c>
      <c r="R64" s="63" t="n">
        <f aca="false">P64/3600</f>
        <v>0.1369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5336</v>
      </c>
      <c r="M65" s="81" t="n">
        <v>32.7398</v>
      </c>
      <c r="N65" s="81" t="n">
        <v>36.6645</v>
      </c>
      <c r="O65" s="81" t="n">
        <v>37.0899</v>
      </c>
      <c r="P65" s="81" t="n">
        <v>423.91</v>
      </c>
      <c r="Q65" s="81" t="n">
        <v>5.77</v>
      </c>
      <c r="R65" s="63" t="n">
        <f aca="false">P65/3600</f>
        <v>0.117752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0.752</v>
      </c>
      <c r="M66" s="83" t="n">
        <v>29.194</v>
      </c>
      <c r="N66" s="83" t="n">
        <v>35.0952</v>
      </c>
      <c r="O66" s="83" t="n">
        <v>35.5009</v>
      </c>
      <c r="P66" s="83" t="n">
        <v>362.35</v>
      </c>
      <c r="Q66" s="83" t="n">
        <v>4.88</v>
      </c>
      <c r="R66" s="69" t="n">
        <f aca="false">P66/3600</f>
        <v>0.100652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8.7544</v>
      </c>
      <c r="M67" s="79" t="n">
        <v>42.4113</v>
      </c>
      <c r="N67" s="79" t="n">
        <v>43.0327</v>
      </c>
      <c r="O67" s="79" t="n">
        <v>43.9014</v>
      </c>
      <c r="P67" s="79" t="n">
        <v>289.75</v>
      </c>
      <c r="Q67" s="79" t="n">
        <v>3.72</v>
      </c>
      <c r="R67" s="58" t="n">
        <f aca="false">P67/3600</f>
        <v>0.080486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2888</v>
      </c>
      <c r="M68" s="81" t="n">
        <v>38.4016</v>
      </c>
      <c r="N68" s="81" t="n">
        <v>39.6315</v>
      </c>
      <c r="O68" s="81" t="n">
        <v>40.901</v>
      </c>
      <c r="P68" s="81" t="n">
        <v>257.61</v>
      </c>
      <c r="Q68" s="81" t="n">
        <v>3.29</v>
      </c>
      <c r="R68" s="63" t="n">
        <f aca="false">P68/3600</f>
        <v>0.0715583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4.4272</v>
      </c>
      <c r="M69" s="81" t="n">
        <v>34.5696</v>
      </c>
      <c r="N69" s="81" t="n">
        <v>37.364</v>
      </c>
      <c r="O69" s="81" t="n">
        <v>38.5987</v>
      </c>
      <c r="P69" s="81" t="n">
        <v>239.17</v>
      </c>
      <c r="Q69" s="81" t="n">
        <v>3.05</v>
      </c>
      <c r="R69" s="63" t="n">
        <f aca="false">P69/3600</f>
        <v>0.066436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2.5104</v>
      </c>
      <c r="M70" s="83" t="n">
        <v>31.2569</v>
      </c>
      <c r="N70" s="83" t="n">
        <v>35.7715</v>
      </c>
      <c r="O70" s="83" t="n">
        <v>36.8847</v>
      </c>
      <c r="P70" s="83" t="n">
        <v>194.88</v>
      </c>
      <c r="Q70" s="83" t="n">
        <v>2.51</v>
      </c>
      <c r="R70" s="69" t="n">
        <f aca="false">P70/3600</f>
        <v>0.0541333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14.1592</v>
      </c>
      <c r="M71" s="79" t="n">
        <v>43.8009</v>
      </c>
      <c r="N71" s="79" t="n">
        <v>46.8056</v>
      </c>
      <c r="O71" s="79" t="n">
        <v>47.925</v>
      </c>
      <c r="P71" s="79" t="n">
        <v>4556.16</v>
      </c>
      <c r="Q71" s="79" t="n">
        <v>52.5</v>
      </c>
      <c r="R71" s="58" t="n">
        <f aca="false">P71/3600</f>
        <v>1.2656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6.568</v>
      </c>
      <c r="M72" s="81" t="n">
        <v>41.2336</v>
      </c>
      <c r="N72" s="81" t="n">
        <v>44.4816</v>
      </c>
      <c r="O72" s="81" t="n">
        <v>45.7044</v>
      </c>
      <c r="P72" s="81" t="n">
        <v>3829.6</v>
      </c>
      <c r="Q72" s="81" t="n">
        <v>48.95</v>
      </c>
      <c r="R72" s="63" t="n">
        <f aca="false">P72/3600</f>
        <v>1.06377777777778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89.9344</v>
      </c>
      <c r="M73" s="81" t="n">
        <v>38.3662</v>
      </c>
      <c r="N73" s="81" t="n">
        <v>42.4951</v>
      </c>
      <c r="O73" s="81" t="n">
        <v>43.6839</v>
      </c>
      <c r="P73" s="81" t="n">
        <v>3508.05</v>
      </c>
      <c r="Q73" s="81" t="n">
        <v>45.19</v>
      </c>
      <c r="R73" s="63" t="n">
        <f aca="false">P73/3600</f>
        <v>0.974458333333333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5.9504</v>
      </c>
      <c r="M74" s="83" t="n">
        <v>35.2558</v>
      </c>
      <c r="N74" s="83" t="n">
        <v>41.1249</v>
      </c>
      <c r="O74" s="83" t="n">
        <v>42.2103</v>
      </c>
      <c r="P74" s="83" t="n">
        <v>3284.74</v>
      </c>
      <c r="Q74" s="83" t="n">
        <v>39.85</v>
      </c>
      <c r="R74" s="69" t="n">
        <f aca="false">P74/3600</f>
        <v>0.9124277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08.156</v>
      </c>
      <c r="M75" s="79" t="n">
        <v>44.0431</v>
      </c>
      <c r="N75" s="79" t="n">
        <v>48.0735</v>
      </c>
      <c r="O75" s="79" t="n">
        <v>48.6106</v>
      </c>
      <c r="P75" s="79" t="n">
        <v>3919.79</v>
      </c>
      <c r="Q75" s="79" t="n">
        <v>45.26</v>
      </c>
      <c r="R75" s="58" t="n">
        <f aca="false">P75/3600</f>
        <v>1.08883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195.8184</v>
      </c>
      <c r="M76" s="81" t="n">
        <v>41.8415</v>
      </c>
      <c r="N76" s="81" t="n">
        <v>46.1883</v>
      </c>
      <c r="O76" s="81" t="n">
        <v>46.7428</v>
      </c>
      <c r="P76" s="81" t="n">
        <v>3720.98</v>
      </c>
      <c r="Q76" s="81" t="n">
        <v>40.03</v>
      </c>
      <c r="R76" s="63" t="n">
        <f aca="false">P76/3600</f>
        <v>1.033605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8.6488</v>
      </c>
      <c r="M77" s="81" t="n">
        <v>39.4978</v>
      </c>
      <c r="N77" s="81" t="n">
        <v>44.3294</v>
      </c>
      <c r="O77" s="81" t="n">
        <v>44.891</v>
      </c>
      <c r="P77" s="81" t="n">
        <v>3230.78</v>
      </c>
      <c r="Q77" s="81" t="n">
        <v>39.83</v>
      </c>
      <c r="R77" s="63" t="n">
        <f aca="false">P77/3600</f>
        <v>0.897438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2.8376</v>
      </c>
      <c r="M78" s="83" t="n">
        <v>36.8942</v>
      </c>
      <c r="N78" s="83" t="n">
        <v>42.8138</v>
      </c>
      <c r="O78" s="83" t="n">
        <v>43.3042</v>
      </c>
      <c r="P78" s="83" t="n">
        <v>3078.93</v>
      </c>
      <c r="Q78" s="83" t="n">
        <v>36.93</v>
      </c>
      <c r="R78" s="69" t="n">
        <f aca="false">P78/3600</f>
        <v>0.8552583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5.6224</v>
      </c>
      <c r="M79" s="79" t="n">
        <v>44.4129</v>
      </c>
      <c r="N79" s="79" t="n">
        <v>47.502</v>
      </c>
      <c r="O79" s="79" t="n">
        <v>48.3183</v>
      </c>
      <c r="P79" s="79" t="n">
        <v>3968.68</v>
      </c>
      <c r="Q79" s="79" t="n">
        <v>47.49</v>
      </c>
      <c r="R79" s="58" t="n">
        <f aca="false">P79/3600</f>
        <v>1.10241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30.7944</v>
      </c>
      <c r="M80" s="81" t="n">
        <v>42.097</v>
      </c>
      <c r="N80" s="81" t="n">
        <v>45.4169</v>
      </c>
      <c r="O80" s="81" t="n">
        <v>46.315</v>
      </c>
      <c r="P80" s="81" t="n">
        <v>3801.15</v>
      </c>
      <c r="Q80" s="81" t="n">
        <v>41.84</v>
      </c>
      <c r="R80" s="63" t="n">
        <f aca="false">P80/3600</f>
        <v>1.055875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8.064</v>
      </c>
      <c r="M81" s="81" t="n">
        <v>39.4629</v>
      </c>
      <c r="N81" s="81" t="n">
        <v>43.4649</v>
      </c>
      <c r="O81" s="81" t="n">
        <v>44.4342</v>
      </c>
      <c r="P81" s="81" t="n">
        <v>3540.55</v>
      </c>
      <c r="Q81" s="81" t="n">
        <v>39.32</v>
      </c>
      <c r="R81" s="63" t="n">
        <f aca="false">P81/3600</f>
        <v>0.983486111111111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2.52</v>
      </c>
      <c r="M82" s="83" t="n">
        <v>36.5627</v>
      </c>
      <c r="N82" s="83" t="n">
        <v>42.0329</v>
      </c>
      <c r="O82" s="83" t="n">
        <v>42.9122</v>
      </c>
      <c r="P82" s="83" t="n">
        <v>3181.3</v>
      </c>
      <c r="Q82" s="83" t="n">
        <v>36.89</v>
      </c>
      <c r="R82" s="69" t="n">
        <f aca="false">P82/3600</f>
        <v>0.883694444444444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7192</v>
      </c>
      <c r="M83" s="79" t="n">
        <v>41.9791</v>
      </c>
      <c r="N83" s="79" t="n">
        <v>43.7826</v>
      </c>
      <c r="O83" s="79" t="n">
        <v>44.3692</v>
      </c>
      <c r="P83" s="79" t="n">
        <v>2054.83</v>
      </c>
      <c r="Q83" s="79" t="n">
        <v>25.23</v>
      </c>
      <c r="R83" s="58" t="n">
        <f aca="false">P83/3600</f>
        <v>0.570786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4.436</v>
      </c>
      <c r="M84" s="81" t="n">
        <v>38.527</v>
      </c>
      <c r="N84" s="81" t="n">
        <v>40.7435</v>
      </c>
      <c r="O84" s="81" t="n">
        <v>41.0203</v>
      </c>
      <c r="P84" s="81" t="n">
        <v>1771.95</v>
      </c>
      <c r="Q84" s="81" t="n">
        <v>21.09</v>
      </c>
      <c r="R84" s="63" t="n">
        <f aca="false">P84/3600</f>
        <v>0.492208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5.9904</v>
      </c>
      <c r="M85" s="81" t="n">
        <v>35.426</v>
      </c>
      <c r="N85" s="81" t="n">
        <v>38.2694</v>
      </c>
      <c r="O85" s="81" t="n">
        <v>38.3706</v>
      </c>
      <c r="P85" s="81" t="n">
        <v>1537.19</v>
      </c>
      <c r="Q85" s="81" t="n">
        <v>18.08</v>
      </c>
      <c r="R85" s="63" t="n">
        <f aca="false">P85/3600</f>
        <v>0.426997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69.5848</v>
      </c>
      <c r="M86" s="83" t="n">
        <v>32.5222</v>
      </c>
      <c r="N86" s="83" t="n">
        <v>36.3682</v>
      </c>
      <c r="O86" s="83" t="n">
        <v>36.3853</v>
      </c>
      <c r="P86" s="83" t="n">
        <v>1382.65</v>
      </c>
      <c r="Q86" s="83" t="n">
        <v>15.55</v>
      </c>
      <c r="R86" s="69" t="n">
        <f aca="false">P86/3600</f>
        <v>0.3840694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53.0131</v>
      </c>
      <c r="M87" s="79" t="n">
        <v>44.8757</v>
      </c>
      <c r="N87" s="79" t="n">
        <v>46.6195</v>
      </c>
      <c r="O87" s="79" t="n">
        <v>47.0098</v>
      </c>
      <c r="P87" s="79" t="n">
        <v>3645.9</v>
      </c>
      <c r="Q87" s="79" t="n">
        <v>42.96</v>
      </c>
      <c r="R87" s="58" t="n">
        <f aca="false">P87/3600</f>
        <v>1.0127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7.3645</v>
      </c>
      <c r="M88" s="81" t="n">
        <v>40.9948</v>
      </c>
      <c r="N88" s="81" t="n">
        <v>43.2717</v>
      </c>
      <c r="O88" s="81" t="n">
        <v>43.5632</v>
      </c>
      <c r="P88" s="81" t="n">
        <v>3124.9</v>
      </c>
      <c r="Q88" s="81" t="n">
        <v>38.02</v>
      </c>
      <c r="R88" s="63" t="n">
        <f aca="false">P88/3600</f>
        <v>0.868027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41.4965</v>
      </c>
      <c r="M89" s="81" t="n">
        <v>37.2412</v>
      </c>
      <c r="N89" s="81" t="n">
        <v>40.701</v>
      </c>
      <c r="O89" s="81" t="n">
        <v>40.7548</v>
      </c>
      <c r="P89" s="81" t="n">
        <v>2835.45</v>
      </c>
      <c r="Q89" s="81" t="n">
        <v>34.04</v>
      </c>
      <c r="R89" s="63" t="n">
        <f aca="false">P89/3600</f>
        <v>0.787625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81.296</v>
      </c>
      <c r="M90" s="83" t="n">
        <v>33.6351</v>
      </c>
      <c r="N90" s="83" t="n">
        <v>38.9765</v>
      </c>
      <c r="O90" s="83" t="n">
        <v>38.8351</v>
      </c>
      <c r="P90" s="83" t="n">
        <v>2601.62</v>
      </c>
      <c r="Q90" s="83" t="n">
        <v>32.28</v>
      </c>
      <c r="R90" s="69" t="n">
        <f aca="false">P90/3600</f>
        <v>0.7226722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5.4448</v>
      </c>
      <c r="M91" s="79" t="n">
        <v>46.5671</v>
      </c>
      <c r="N91" s="79" t="n">
        <v>45.5301</v>
      </c>
      <c r="O91" s="79" t="n">
        <v>45.6153</v>
      </c>
      <c r="P91" s="79" t="n">
        <v>2592.96</v>
      </c>
      <c r="Q91" s="79" t="n">
        <v>31.51</v>
      </c>
      <c r="R91" s="58" t="n">
        <f aca="false">P91/3600</f>
        <v>0.7202666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2.032</v>
      </c>
      <c r="M92" s="81" t="n">
        <v>42.3098</v>
      </c>
      <c r="N92" s="81" t="n">
        <v>41.0922</v>
      </c>
      <c r="O92" s="81" t="n">
        <v>41.2925</v>
      </c>
      <c r="P92" s="81" t="n">
        <v>2396.78</v>
      </c>
      <c r="Q92" s="81" t="n">
        <v>28.7</v>
      </c>
      <c r="R92" s="63" t="n">
        <f aca="false">P92/3600</f>
        <v>0.665772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4632</v>
      </c>
      <c r="M93" s="81" t="n">
        <v>37.779</v>
      </c>
      <c r="N93" s="81" t="n">
        <v>38.8846</v>
      </c>
      <c r="O93" s="81" t="n">
        <v>39.0198</v>
      </c>
      <c r="P93" s="81" t="n">
        <v>2262.49</v>
      </c>
      <c r="Q93" s="81" t="n">
        <v>27.93</v>
      </c>
      <c r="R93" s="63" t="n">
        <f aca="false">P93/3600</f>
        <v>0.6284694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21.0088</v>
      </c>
      <c r="M94" s="83" t="n">
        <v>33.0039</v>
      </c>
      <c r="N94" s="83" t="n">
        <v>37.7887</v>
      </c>
      <c r="O94" s="83" t="n">
        <v>37.3688</v>
      </c>
      <c r="P94" s="83" t="n">
        <v>2121.6</v>
      </c>
      <c r="Q94" s="83" t="n">
        <v>27.09</v>
      </c>
      <c r="R94" s="69" t="n">
        <f aca="false">P94/3600</f>
        <v>0.589333333333333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7.2499</v>
      </c>
      <c r="M95" s="79" t="n">
        <v>50.7625</v>
      </c>
      <c r="N95" s="79" t="n">
        <v>53.2297</v>
      </c>
      <c r="O95" s="79" t="n">
        <v>54.1672</v>
      </c>
      <c r="P95" s="79" t="n">
        <v>2851.95</v>
      </c>
      <c r="Q95" s="79" t="n">
        <v>33.9</v>
      </c>
      <c r="R95" s="58" t="n">
        <f aca="false">P95/3600</f>
        <v>0.792208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6.3427</v>
      </c>
      <c r="M96" s="81" t="n">
        <v>47.1322</v>
      </c>
      <c r="N96" s="81" t="n">
        <v>49.7828</v>
      </c>
      <c r="O96" s="81" t="n">
        <v>50.8514</v>
      </c>
      <c r="P96" s="81" t="n">
        <v>2698.74</v>
      </c>
      <c r="Q96" s="81" t="n">
        <v>33.95</v>
      </c>
      <c r="R96" s="63" t="n">
        <f aca="false">P96/3600</f>
        <v>0.7496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4.5123</v>
      </c>
      <c r="M97" s="81" t="n">
        <v>43.4723</v>
      </c>
      <c r="N97" s="81" t="n">
        <v>46.9774</v>
      </c>
      <c r="O97" s="81" t="n">
        <v>48.2947</v>
      </c>
      <c r="P97" s="81" t="n">
        <v>2627.22</v>
      </c>
      <c r="Q97" s="81" t="n">
        <v>31.05</v>
      </c>
      <c r="R97" s="63" t="n">
        <f aca="false">P97/3600</f>
        <v>0.7297833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8.0963</v>
      </c>
      <c r="M98" s="83" t="n">
        <v>39.5027</v>
      </c>
      <c r="N98" s="83" t="n">
        <v>44.8359</v>
      </c>
      <c r="O98" s="83" t="n">
        <v>45.9446</v>
      </c>
      <c r="P98" s="83" t="n">
        <v>2526.13</v>
      </c>
      <c r="Q98" s="83" t="n">
        <v>30.71</v>
      </c>
      <c r="R98" s="69" t="n">
        <f aca="false">P98/3600</f>
        <v>0.7017027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0148500008471</v>
      </c>
      <c r="R106" s="84" t="n">
        <f aca="false">GEOMEAN(R3:R98)</f>
        <v>0.67633418617813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07541841304</v>
      </c>
      <c r="R107" s="85" t="n">
        <f aca="false">R106/J106</f>
        <v>0.98978265555958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2938055555556</v>
      </c>
      <c r="R108" s="84" t="n">
        <f aca="false">SUM(R3:R98)</f>
        <v>97.72853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0963143456073</v>
      </c>
      <c r="R113" s="84" t="n">
        <f aca="false">GEOMEAN(R3:R82)</f>
        <v>0.67999045821075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0601790900178</v>
      </c>
      <c r="R114" s="85" t="n">
        <f aca="false">R113/J113</f>
        <v>0.982234228748979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44.7584</v>
      </c>
      <c r="M3" s="57" t="n">
        <v>41.6588</v>
      </c>
      <c r="N3" s="57" t="n">
        <v>41.5419</v>
      </c>
      <c r="O3" s="57" t="n">
        <v>44.2088</v>
      </c>
      <c r="P3" s="57" t="n">
        <v>15910.63</v>
      </c>
      <c r="Q3" s="57" t="n">
        <v>31.36</v>
      </c>
      <c r="R3" s="59" t="n">
        <f aca="false">P3/3600</f>
        <v>4.419619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08.9696</v>
      </c>
      <c r="M4" s="62" t="n">
        <v>39.1525</v>
      </c>
      <c r="N4" s="62" t="n">
        <v>39.8133</v>
      </c>
      <c r="O4" s="62" t="n">
        <v>42.3015</v>
      </c>
      <c r="P4" s="62" t="n">
        <v>13295.89</v>
      </c>
      <c r="Q4" s="62" t="n">
        <v>25.35</v>
      </c>
      <c r="R4" s="64" t="n">
        <f aca="false">P4/3600</f>
        <v>3.69330277777778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9.0656</v>
      </c>
      <c r="M5" s="62" t="n">
        <v>36.5943</v>
      </c>
      <c r="N5" s="62" t="n">
        <v>38.4587</v>
      </c>
      <c r="O5" s="62" t="n">
        <v>40.815</v>
      </c>
      <c r="P5" s="62" t="n">
        <v>11982.12</v>
      </c>
      <c r="Q5" s="62" t="n">
        <v>22.46</v>
      </c>
      <c r="R5" s="64" t="n">
        <f aca="false">P5/3600</f>
        <v>3.32836666666667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19.4384</v>
      </c>
      <c r="M6" s="68" t="n">
        <v>33.9121</v>
      </c>
      <c r="N6" s="68" t="n">
        <v>37.4018</v>
      </c>
      <c r="O6" s="68" t="n">
        <v>39.736</v>
      </c>
      <c r="P6" s="68" t="n">
        <v>11257.38</v>
      </c>
      <c r="Q6" s="68" t="n">
        <v>21.72</v>
      </c>
      <c r="R6" s="70" t="n">
        <f aca="false">P6/3600</f>
        <v>3.12705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723.4736</v>
      </c>
      <c r="M7" s="57" t="n">
        <v>40.1706</v>
      </c>
      <c r="N7" s="57" t="n">
        <v>44.8787</v>
      </c>
      <c r="O7" s="57" t="n">
        <v>44.6616</v>
      </c>
      <c r="P7" s="57" t="n">
        <v>23507.53</v>
      </c>
      <c r="Q7" s="57" t="n">
        <v>42.57</v>
      </c>
      <c r="R7" s="59" t="n">
        <f aca="false">P7/3600</f>
        <v>6.52986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76.4064</v>
      </c>
      <c r="M8" s="62" t="n">
        <v>37.1639</v>
      </c>
      <c r="N8" s="62" t="n">
        <v>42.9493</v>
      </c>
      <c r="O8" s="62" t="n">
        <v>43.28</v>
      </c>
      <c r="P8" s="62" t="n">
        <v>19760.29</v>
      </c>
      <c r="Q8" s="62" t="n">
        <v>34.73</v>
      </c>
      <c r="R8" s="64" t="n">
        <f aca="false">P8/3600</f>
        <v>5.48896944444445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31.3184</v>
      </c>
      <c r="M9" s="62" t="n">
        <v>34.205</v>
      </c>
      <c r="N9" s="62" t="n">
        <v>41.3041</v>
      </c>
      <c r="O9" s="62" t="n">
        <v>41.9615</v>
      </c>
      <c r="P9" s="62" t="n">
        <v>17504.03</v>
      </c>
      <c r="Q9" s="62" t="n">
        <v>31.62</v>
      </c>
      <c r="R9" s="64" t="n">
        <f aca="false">P9/3600</f>
        <v>4.86223055555556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09.6192</v>
      </c>
      <c r="M10" s="68" t="n">
        <v>31.4494</v>
      </c>
      <c r="N10" s="68" t="n">
        <v>40.1086</v>
      </c>
      <c r="O10" s="68" t="n">
        <v>40.9185</v>
      </c>
      <c r="P10" s="68" t="n">
        <v>15709.59</v>
      </c>
      <c r="Q10" s="68" t="n">
        <v>27.68</v>
      </c>
      <c r="R10" s="70" t="n">
        <f aca="false">P10/3600</f>
        <v>4.363775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9856.68</v>
      </c>
      <c r="I11" s="57" t="n">
        <v>116.46</v>
      </c>
      <c r="J11" s="59" t="n">
        <f aca="false">H11/3600</f>
        <v>19.4046333333333</v>
      </c>
      <c r="L11" s="56" t="n">
        <v>216598.9168</v>
      </c>
      <c r="M11" s="57" t="n">
        <v>39.0412</v>
      </c>
      <c r="N11" s="57" t="n">
        <v>39.13</v>
      </c>
      <c r="O11" s="57" t="n">
        <v>37.6946</v>
      </c>
      <c r="P11" s="57" t="n">
        <v>71522.02</v>
      </c>
      <c r="Q11" s="57" t="n">
        <v>116.08</v>
      </c>
      <c r="R11" s="59" t="n">
        <f aca="false">P11/3600</f>
        <v>19.86722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7869.25</v>
      </c>
      <c r="I12" s="62" t="n">
        <v>103.21</v>
      </c>
      <c r="J12" s="63" t="n">
        <f aca="false">H12/3600</f>
        <v>16.0747916666667</v>
      </c>
      <c r="L12" s="61" t="n">
        <v>99945.3808</v>
      </c>
      <c r="M12" s="62" t="n">
        <v>33.6404</v>
      </c>
      <c r="N12" s="62" t="n">
        <v>37.853</v>
      </c>
      <c r="O12" s="62" t="n">
        <v>36.4303</v>
      </c>
      <c r="P12" s="62" t="n">
        <v>59377.23</v>
      </c>
      <c r="Q12" s="62" t="n">
        <v>100.64</v>
      </c>
      <c r="R12" s="64" t="n">
        <f aca="false">P12/3600</f>
        <v>16.493675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9122.5008</v>
      </c>
      <c r="M13" s="62" t="n">
        <v>29.5289</v>
      </c>
      <c r="N13" s="62" t="n">
        <v>36.7125</v>
      </c>
      <c r="O13" s="62" t="n">
        <v>35.3816</v>
      </c>
      <c r="P13" s="62" t="n">
        <v>39414.38</v>
      </c>
      <c r="Q13" s="62" t="n">
        <v>74.84</v>
      </c>
      <c r="R13" s="64" t="n">
        <f aca="false">P13/3600</f>
        <v>10.94843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102.5968</v>
      </c>
      <c r="M14" s="68" t="n">
        <v>27.9055</v>
      </c>
      <c r="N14" s="68" t="n">
        <v>35.7864</v>
      </c>
      <c r="O14" s="68" t="n">
        <v>34.5253</v>
      </c>
      <c r="P14" s="68" t="n">
        <v>28724.94</v>
      </c>
      <c r="Q14" s="68" t="n">
        <v>49.61</v>
      </c>
      <c r="R14" s="70" t="n">
        <f aca="false">P14/3600</f>
        <v>7.97915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569.7216</v>
      </c>
      <c r="M15" s="57" t="n">
        <v>41.364</v>
      </c>
      <c r="N15" s="57" t="n">
        <v>46.2131</v>
      </c>
      <c r="O15" s="57" t="n">
        <v>45.8889</v>
      </c>
      <c r="P15" s="57" t="n">
        <v>40608.86</v>
      </c>
      <c r="Q15" s="57" t="n">
        <v>65.8</v>
      </c>
      <c r="R15" s="59" t="n">
        <f aca="false">P15/3600</f>
        <v>11.280238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30.6528</v>
      </c>
      <c r="M16" s="62" t="n">
        <v>39.9958</v>
      </c>
      <c r="N16" s="62" t="n">
        <v>45.494</v>
      </c>
      <c r="O16" s="62" t="n">
        <v>45.3022</v>
      </c>
      <c r="P16" s="62" t="n">
        <v>32351.14</v>
      </c>
      <c r="Q16" s="62" t="n">
        <v>54.32</v>
      </c>
      <c r="R16" s="64" t="n">
        <f aca="false">P16/3600</f>
        <v>8.98642777777778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35.6576</v>
      </c>
      <c r="M17" s="62" t="n">
        <v>38.7185</v>
      </c>
      <c r="N17" s="62" t="n">
        <v>44.908</v>
      </c>
      <c r="O17" s="62" t="n">
        <v>44.8585</v>
      </c>
      <c r="P17" s="62" t="n">
        <v>28492.23</v>
      </c>
      <c r="Q17" s="62" t="n">
        <v>46.61</v>
      </c>
      <c r="R17" s="64" t="n">
        <f aca="false">P17/3600</f>
        <v>7.91450833333333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5.1664</v>
      </c>
      <c r="M18" s="68" t="n">
        <v>36.9967</v>
      </c>
      <c r="N18" s="68" t="n">
        <v>44.4891</v>
      </c>
      <c r="O18" s="68" t="n">
        <v>44.5158</v>
      </c>
      <c r="P18" s="68" t="n">
        <v>26174.97</v>
      </c>
      <c r="Q18" s="68" t="n">
        <v>47.8</v>
      </c>
      <c r="R18" s="70" t="n">
        <f aca="false">P18/3600</f>
        <v>7.270825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77.9856</v>
      </c>
      <c r="M19" s="79" t="n">
        <v>41.6088</v>
      </c>
      <c r="N19" s="79" t="n">
        <v>43.46</v>
      </c>
      <c r="O19" s="79" t="n">
        <v>45.2549</v>
      </c>
      <c r="P19" s="79" t="n">
        <v>14729.62</v>
      </c>
      <c r="Q19" s="79" t="n">
        <v>27.83</v>
      </c>
      <c r="R19" s="58" t="n">
        <f aca="false">P19/3600</f>
        <v>4.0915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4.8392</v>
      </c>
      <c r="M20" s="81" t="n">
        <v>39.7506</v>
      </c>
      <c r="N20" s="81" t="n">
        <v>42.1092</v>
      </c>
      <c r="O20" s="81" t="n">
        <v>43.4135</v>
      </c>
      <c r="P20" s="81" t="n">
        <v>12469.72</v>
      </c>
      <c r="Q20" s="81" t="n">
        <v>23.21</v>
      </c>
      <c r="R20" s="63" t="n">
        <f aca="false">P20/3600</f>
        <v>3.463811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6.8376</v>
      </c>
      <c r="M21" s="81" t="n">
        <v>37.446</v>
      </c>
      <c r="N21" s="81" t="n">
        <v>40.8961</v>
      </c>
      <c r="O21" s="81" t="n">
        <v>42.0727</v>
      </c>
      <c r="P21" s="81" t="n">
        <v>11016.01</v>
      </c>
      <c r="Q21" s="81" t="n">
        <v>20.72</v>
      </c>
      <c r="R21" s="63" t="n">
        <f aca="false">P21/3600</f>
        <v>3.060002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2.132</v>
      </c>
      <c r="M22" s="83" t="n">
        <v>35.0665</v>
      </c>
      <c r="N22" s="83" t="n">
        <v>40.0603</v>
      </c>
      <c r="O22" s="83" t="n">
        <v>41.2458</v>
      </c>
      <c r="P22" s="83" t="n">
        <v>10043.67</v>
      </c>
      <c r="Q22" s="83" t="n">
        <v>19.33</v>
      </c>
      <c r="R22" s="69" t="n">
        <f aca="false">P22/3600</f>
        <v>2.789908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655.0344</v>
      </c>
      <c r="M23" s="79" t="n">
        <v>40.0642</v>
      </c>
      <c r="N23" s="79" t="n">
        <v>42.3762</v>
      </c>
      <c r="O23" s="79" t="n">
        <v>43.7798</v>
      </c>
      <c r="P23" s="79" t="n">
        <v>13328.5</v>
      </c>
      <c r="Q23" s="79" t="n">
        <v>28.73</v>
      </c>
      <c r="R23" s="58" t="n">
        <f aca="false">P23/3600</f>
        <v>3.7023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30.4872</v>
      </c>
      <c r="M24" s="81" t="n">
        <v>37.5477</v>
      </c>
      <c r="N24" s="81" t="n">
        <v>40.4977</v>
      </c>
      <c r="O24" s="81" t="n">
        <v>41.5421</v>
      </c>
      <c r="P24" s="81" t="n">
        <v>11189.57</v>
      </c>
      <c r="Q24" s="81" t="n">
        <v>22.85</v>
      </c>
      <c r="R24" s="63" t="n">
        <f aca="false">P24/3600</f>
        <v>3.10821388888889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5.2504</v>
      </c>
      <c r="M25" s="81" t="n">
        <v>34.9441</v>
      </c>
      <c r="N25" s="81" t="n">
        <v>38.8973</v>
      </c>
      <c r="O25" s="81" t="n">
        <v>39.9899</v>
      </c>
      <c r="P25" s="81" t="n">
        <v>9951.18</v>
      </c>
      <c r="Q25" s="81" t="n">
        <v>20.32</v>
      </c>
      <c r="R25" s="63" t="n">
        <f aca="false">P25/3600</f>
        <v>2.764216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6.5976</v>
      </c>
      <c r="M26" s="83" t="n">
        <v>32.4184</v>
      </c>
      <c r="N26" s="83" t="n">
        <v>37.7037</v>
      </c>
      <c r="O26" s="83" t="n">
        <v>39.0935</v>
      </c>
      <c r="P26" s="83" t="n">
        <v>9473.17</v>
      </c>
      <c r="Q26" s="83" t="n">
        <v>18.85</v>
      </c>
      <c r="R26" s="69" t="n">
        <f aca="false">P26/3600</f>
        <v>2.63143611111111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268.2048</v>
      </c>
      <c r="M27" s="79" t="n">
        <v>38.4733</v>
      </c>
      <c r="N27" s="79" t="n">
        <v>40.0329</v>
      </c>
      <c r="O27" s="79" t="n">
        <v>43.5932</v>
      </c>
      <c r="P27" s="79" t="n">
        <v>31289.81</v>
      </c>
      <c r="Q27" s="79" t="n">
        <v>57.42</v>
      </c>
      <c r="R27" s="58" t="n">
        <f aca="false">P27/3600</f>
        <v>8.69161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20.3864</v>
      </c>
      <c r="M28" s="81" t="n">
        <v>36.8523</v>
      </c>
      <c r="N28" s="81" t="n">
        <v>39.0733</v>
      </c>
      <c r="O28" s="81" t="n">
        <v>41.8834</v>
      </c>
      <c r="P28" s="81" t="n">
        <v>24624.28</v>
      </c>
      <c r="Q28" s="81" t="n">
        <v>41.18</v>
      </c>
      <c r="R28" s="63" t="n">
        <f aca="false">P28/3600</f>
        <v>6.840077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70.2704</v>
      </c>
      <c r="M29" s="81" t="n">
        <v>34.9486</v>
      </c>
      <c r="N29" s="81" t="n">
        <v>38.2377</v>
      </c>
      <c r="O29" s="81" t="n">
        <v>40.3317</v>
      </c>
      <c r="P29" s="81" t="n">
        <v>21751.69</v>
      </c>
      <c r="Q29" s="81" t="n">
        <v>36.91</v>
      </c>
      <c r="R29" s="63" t="n">
        <f aca="false">P29/3600</f>
        <v>6.04213611111111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68.8776</v>
      </c>
      <c r="M30" s="83" t="n">
        <v>32.7629</v>
      </c>
      <c r="N30" s="83" t="n">
        <v>37.554</v>
      </c>
      <c r="O30" s="83" t="n">
        <v>39.1596</v>
      </c>
      <c r="P30" s="83" t="n">
        <v>20352.16</v>
      </c>
      <c r="Q30" s="83" t="n">
        <v>34.61</v>
      </c>
      <c r="R30" s="69" t="n">
        <f aca="false">P30/3600</f>
        <v>5.65337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07.8352</v>
      </c>
      <c r="M31" s="79" t="n">
        <v>39.1569</v>
      </c>
      <c r="N31" s="79" t="n">
        <v>43.766</v>
      </c>
      <c r="O31" s="79" t="n">
        <v>44.9767</v>
      </c>
      <c r="P31" s="79" t="n">
        <v>36077.79</v>
      </c>
      <c r="Q31" s="79" t="n">
        <v>61.17</v>
      </c>
      <c r="R31" s="58" t="n">
        <f aca="false">P31/3600</f>
        <v>10.021608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05.5488</v>
      </c>
      <c r="M32" s="81" t="n">
        <v>37.4811</v>
      </c>
      <c r="N32" s="81" t="n">
        <v>42.52</v>
      </c>
      <c r="O32" s="81" t="n">
        <v>43.0222</v>
      </c>
      <c r="P32" s="81" t="n">
        <v>29523.51</v>
      </c>
      <c r="Q32" s="81" t="n">
        <v>50.35</v>
      </c>
      <c r="R32" s="63" t="n">
        <f aca="false">P32/3600</f>
        <v>8.20097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05.8496</v>
      </c>
      <c r="M33" s="81" t="n">
        <v>35.6396</v>
      </c>
      <c r="N33" s="81" t="n">
        <v>41.2721</v>
      </c>
      <c r="O33" s="81" t="n">
        <v>41.1825</v>
      </c>
      <c r="P33" s="81" t="n">
        <v>26106.94</v>
      </c>
      <c r="Q33" s="81" t="n">
        <v>44.18</v>
      </c>
      <c r="R33" s="63" t="n">
        <f aca="false">P33/3600</f>
        <v>7.25192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1.6552</v>
      </c>
      <c r="M34" s="83" t="n">
        <v>33.6599</v>
      </c>
      <c r="N34" s="83" t="n">
        <v>40.3398</v>
      </c>
      <c r="O34" s="83" t="n">
        <v>39.9203</v>
      </c>
      <c r="P34" s="83" t="n">
        <v>23548.16</v>
      </c>
      <c r="Q34" s="83" t="n">
        <v>40.84</v>
      </c>
      <c r="R34" s="69" t="n">
        <f aca="false">P34/3600</f>
        <v>6.5411555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642.404</v>
      </c>
      <c r="M35" s="79" t="n">
        <v>37.4213</v>
      </c>
      <c r="N35" s="79" t="n">
        <v>42.1032</v>
      </c>
      <c r="O35" s="79" t="n">
        <v>44.2845</v>
      </c>
      <c r="P35" s="79" t="n">
        <v>42553.75</v>
      </c>
      <c r="Q35" s="79" t="n">
        <v>89.96</v>
      </c>
      <c r="R35" s="58" t="n">
        <f aca="false">P35/3600</f>
        <v>11.82048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309.6064</v>
      </c>
      <c r="M36" s="81" t="n">
        <v>35.2929</v>
      </c>
      <c r="N36" s="81" t="n">
        <v>40.8123</v>
      </c>
      <c r="O36" s="81" t="n">
        <v>43.1426</v>
      </c>
      <c r="P36" s="81" t="n">
        <v>28513.21</v>
      </c>
      <c r="Q36" s="81" t="n">
        <v>53.87</v>
      </c>
      <c r="R36" s="63" t="n">
        <f aca="false">P36/3600</f>
        <v>7.920336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256.4176</v>
      </c>
      <c r="M37" s="81" t="n">
        <v>33.8494</v>
      </c>
      <c r="N37" s="81" t="n">
        <v>39.615</v>
      </c>
      <c r="O37" s="81" t="n">
        <v>42.109</v>
      </c>
      <c r="P37" s="81" t="n">
        <v>24524.89</v>
      </c>
      <c r="Q37" s="81" t="n">
        <v>46.65</v>
      </c>
      <c r="R37" s="63" t="n">
        <f aca="false">P37/3600</f>
        <v>6.8124694444444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969.8616</v>
      </c>
      <c r="M38" s="83" t="n">
        <v>31.9786</v>
      </c>
      <c r="N38" s="83" t="n">
        <v>38.6937</v>
      </c>
      <c r="O38" s="83" t="n">
        <v>41.2762</v>
      </c>
      <c r="P38" s="83" t="n">
        <v>23738.96</v>
      </c>
      <c r="Q38" s="83" t="n">
        <v>44.1</v>
      </c>
      <c r="R38" s="69" t="n">
        <f aca="false">P38/3600</f>
        <v>6.59415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447.4896</v>
      </c>
      <c r="M39" s="79" t="n">
        <v>40.4412</v>
      </c>
      <c r="N39" s="79" t="n">
        <v>43.0346</v>
      </c>
      <c r="O39" s="79" t="n">
        <v>43.5941</v>
      </c>
      <c r="P39" s="79" t="n">
        <v>6909.34</v>
      </c>
      <c r="Q39" s="79" t="n">
        <v>11.22</v>
      </c>
      <c r="R39" s="58" t="n">
        <f aca="false">P39/3600</f>
        <v>1.9192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61.404</v>
      </c>
      <c r="M40" s="81" t="n">
        <v>37.3448</v>
      </c>
      <c r="N40" s="81" t="n">
        <v>40.677</v>
      </c>
      <c r="O40" s="81" t="n">
        <v>40.8706</v>
      </c>
      <c r="P40" s="81" t="n">
        <v>5857.56</v>
      </c>
      <c r="Q40" s="81" t="n">
        <v>9.36</v>
      </c>
      <c r="R40" s="63" t="n">
        <f aca="false">P40/3600</f>
        <v>1.6271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14.2016</v>
      </c>
      <c r="M41" s="81" t="n">
        <v>34.4143</v>
      </c>
      <c r="N41" s="81" t="n">
        <v>38.6049</v>
      </c>
      <c r="O41" s="81" t="n">
        <v>38.5806</v>
      </c>
      <c r="P41" s="81" t="n">
        <v>5076.25</v>
      </c>
      <c r="Q41" s="81" t="n">
        <v>7.88</v>
      </c>
      <c r="R41" s="63" t="n">
        <f aca="false">P41/3600</f>
        <v>1.410069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1.1552</v>
      </c>
      <c r="M42" s="83" t="n">
        <v>31.9234</v>
      </c>
      <c r="N42" s="83" t="n">
        <v>37.1604</v>
      </c>
      <c r="O42" s="83" t="n">
        <v>36.9749</v>
      </c>
      <c r="P42" s="83" t="n">
        <v>4522.77</v>
      </c>
      <c r="Q42" s="83" t="n">
        <v>7.17</v>
      </c>
      <c r="R42" s="69" t="n">
        <f aca="false">P42/3600</f>
        <v>1.256325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636.0744</v>
      </c>
      <c r="M43" s="79" t="n">
        <v>40.1953</v>
      </c>
      <c r="N43" s="79" t="n">
        <v>43.5187</v>
      </c>
      <c r="O43" s="79" t="n">
        <v>45.0302</v>
      </c>
      <c r="P43" s="79" t="n">
        <v>7273.42</v>
      </c>
      <c r="Q43" s="79" t="n">
        <v>12.77</v>
      </c>
      <c r="R43" s="58" t="n">
        <f aca="false">P43/3600</f>
        <v>2.0203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00.7272</v>
      </c>
      <c r="M44" s="81" t="n">
        <v>37.6715</v>
      </c>
      <c r="N44" s="81" t="n">
        <v>41.5896</v>
      </c>
      <c r="O44" s="81" t="n">
        <v>42.7464</v>
      </c>
      <c r="P44" s="81" t="n">
        <v>6229.87</v>
      </c>
      <c r="Q44" s="81" t="n">
        <v>10.46</v>
      </c>
      <c r="R44" s="63" t="n">
        <f aca="false">P44/3600</f>
        <v>1.73051944444444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52.4896</v>
      </c>
      <c r="M45" s="81" t="n">
        <v>34.9145</v>
      </c>
      <c r="N45" s="81" t="n">
        <v>39.9144</v>
      </c>
      <c r="O45" s="81" t="n">
        <v>40.8383</v>
      </c>
      <c r="P45" s="81" t="n">
        <v>5563.4</v>
      </c>
      <c r="Q45" s="81" t="n">
        <v>9.42</v>
      </c>
      <c r="R45" s="63" t="n">
        <f aca="false">P45/3600</f>
        <v>1.545388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0.2368</v>
      </c>
      <c r="M46" s="83" t="n">
        <v>32.1683</v>
      </c>
      <c r="N46" s="83" t="n">
        <v>38.6437</v>
      </c>
      <c r="O46" s="83" t="n">
        <v>39.4602</v>
      </c>
      <c r="P46" s="83" t="n">
        <v>5111.48</v>
      </c>
      <c r="Q46" s="83" t="n">
        <v>8.8</v>
      </c>
      <c r="R46" s="69" t="n">
        <f aca="false">P46/3600</f>
        <v>1.419855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6811.9792</v>
      </c>
      <c r="M47" s="79" t="n">
        <v>38.2506</v>
      </c>
      <c r="N47" s="79" t="n">
        <v>41.3533</v>
      </c>
      <c r="O47" s="79" t="n">
        <v>42.3971</v>
      </c>
      <c r="P47" s="79" t="n">
        <v>7288.51</v>
      </c>
      <c r="Q47" s="79" t="n">
        <v>14.22</v>
      </c>
      <c r="R47" s="58" t="n">
        <f aca="false">P47/3600</f>
        <v>2.02458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102.4936</v>
      </c>
      <c r="M48" s="81" t="n">
        <v>34.7221</v>
      </c>
      <c r="N48" s="81" t="n">
        <v>38.8538</v>
      </c>
      <c r="O48" s="81" t="n">
        <v>39.7767</v>
      </c>
      <c r="P48" s="81" t="n">
        <v>5874.76</v>
      </c>
      <c r="Q48" s="81" t="n">
        <v>10.8</v>
      </c>
      <c r="R48" s="63" t="n">
        <f aca="false">P48/3600</f>
        <v>1.631877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461.3888</v>
      </c>
      <c r="M49" s="81" t="n">
        <v>31.5673</v>
      </c>
      <c r="N49" s="81" t="n">
        <v>37.0186</v>
      </c>
      <c r="O49" s="81" t="n">
        <v>37.8191</v>
      </c>
      <c r="P49" s="81" t="n">
        <v>4985.28</v>
      </c>
      <c r="Q49" s="81" t="n">
        <v>9.22</v>
      </c>
      <c r="R49" s="63" t="n">
        <f aca="false">P49/3600</f>
        <v>1.384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690.7568</v>
      </c>
      <c r="M50" s="83" t="n">
        <v>28.6492</v>
      </c>
      <c r="N50" s="83" t="n">
        <v>35.7396</v>
      </c>
      <c r="O50" s="83" t="n">
        <v>36.4573</v>
      </c>
      <c r="P50" s="83" t="n">
        <v>4454.22</v>
      </c>
      <c r="Q50" s="83" t="n">
        <v>8.28</v>
      </c>
      <c r="R50" s="69" t="n">
        <f aca="false">P50/3600</f>
        <v>1.23728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786.1208</v>
      </c>
      <c r="M51" s="79" t="n">
        <v>39.04</v>
      </c>
      <c r="N51" s="79" t="n">
        <v>41.366</v>
      </c>
      <c r="O51" s="79" t="n">
        <v>42.8423</v>
      </c>
      <c r="P51" s="79" t="n">
        <v>5533.1</v>
      </c>
      <c r="Q51" s="79" t="n">
        <v>9.27</v>
      </c>
      <c r="R51" s="58" t="n">
        <f aca="false">P51/3600</f>
        <v>1.5369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23.6224</v>
      </c>
      <c r="M52" s="81" t="n">
        <v>35.8381</v>
      </c>
      <c r="N52" s="81" t="n">
        <v>39.0645</v>
      </c>
      <c r="O52" s="81" t="n">
        <v>40.6896</v>
      </c>
      <c r="P52" s="81" t="n">
        <v>4518.77</v>
      </c>
      <c r="Q52" s="81" t="n">
        <v>7.27</v>
      </c>
      <c r="R52" s="63" t="n">
        <f aca="false">P52/3600</f>
        <v>1.255213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4.572</v>
      </c>
      <c r="M53" s="81" t="n">
        <v>32.9751</v>
      </c>
      <c r="N53" s="81" t="n">
        <v>37.1914</v>
      </c>
      <c r="O53" s="81" t="n">
        <v>38.9419</v>
      </c>
      <c r="P53" s="81" t="n">
        <v>3806.88</v>
      </c>
      <c r="Q53" s="81" t="n">
        <v>6.01</v>
      </c>
      <c r="R53" s="63" t="n">
        <f aca="false">P53/3600</f>
        <v>1.0574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62.4312</v>
      </c>
      <c r="M54" s="83" t="n">
        <v>30.3426</v>
      </c>
      <c r="N54" s="83" t="n">
        <v>35.9515</v>
      </c>
      <c r="O54" s="83" t="n">
        <v>37.6951</v>
      </c>
      <c r="P54" s="83" t="n">
        <v>3304.7</v>
      </c>
      <c r="Q54" s="83" t="n">
        <v>5.35</v>
      </c>
      <c r="R54" s="69" t="n">
        <f aca="false">P54/3600</f>
        <v>0.917972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05.8272</v>
      </c>
      <c r="M55" s="79" t="n">
        <v>40.6631</v>
      </c>
      <c r="N55" s="79" t="n">
        <v>43.8575</v>
      </c>
      <c r="O55" s="79" t="n">
        <v>43.0296</v>
      </c>
      <c r="P55" s="79" t="n">
        <v>1830.94</v>
      </c>
      <c r="Q55" s="79" t="n">
        <v>3.53</v>
      </c>
      <c r="R55" s="58" t="n">
        <f aca="false">P55/3600</f>
        <v>0.50859444444444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3.2848</v>
      </c>
      <c r="M56" s="81" t="n">
        <v>36.9155</v>
      </c>
      <c r="N56" s="81" t="n">
        <v>41.2671</v>
      </c>
      <c r="O56" s="81" t="n">
        <v>40.0455</v>
      </c>
      <c r="P56" s="81" t="n">
        <v>1578.41</v>
      </c>
      <c r="Q56" s="81" t="n">
        <v>3.05</v>
      </c>
      <c r="R56" s="63" t="n">
        <f aca="false">P56/3600</f>
        <v>0.438447222222222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1.8168</v>
      </c>
      <c r="M57" s="81" t="n">
        <v>33.5583</v>
      </c>
      <c r="N57" s="81" t="n">
        <v>39.204</v>
      </c>
      <c r="O57" s="81" t="n">
        <v>37.6708</v>
      </c>
      <c r="P57" s="81" t="n">
        <v>1361.69</v>
      </c>
      <c r="Q57" s="81" t="n">
        <v>2.74</v>
      </c>
      <c r="R57" s="63" t="n">
        <f aca="false">P57/3600</f>
        <v>0.378247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3.6064</v>
      </c>
      <c r="M58" s="83" t="n">
        <v>30.7632</v>
      </c>
      <c r="N58" s="83" t="n">
        <v>37.7815</v>
      </c>
      <c r="O58" s="83" t="n">
        <v>36.1431</v>
      </c>
      <c r="P58" s="83" t="n">
        <v>1190.66</v>
      </c>
      <c r="Q58" s="83" t="n">
        <v>2.35</v>
      </c>
      <c r="R58" s="69" t="n">
        <f aca="false">P58/3600</f>
        <v>0.330738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1622.824</v>
      </c>
      <c r="M59" s="79" t="n">
        <v>38.0181</v>
      </c>
      <c r="N59" s="79" t="n">
        <v>43.115</v>
      </c>
      <c r="O59" s="79" t="n">
        <v>44.145</v>
      </c>
      <c r="P59" s="79" t="n">
        <v>1966.43</v>
      </c>
      <c r="Q59" s="79" t="n">
        <v>4.22</v>
      </c>
      <c r="R59" s="58" t="n">
        <f aca="false">P59/3600</f>
        <v>0.54623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631.408</v>
      </c>
      <c r="M60" s="81" t="n">
        <v>34.6627</v>
      </c>
      <c r="N60" s="81" t="n">
        <v>41.0339</v>
      </c>
      <c r="O60" s="81" t="n">
        <v>42.0256</v>
      </c>
      <c r="P60" s="81" t="n">
        <v>1497.69</v>
      </c>
      <c r="Q60" s="81" t="n">
        <v>3.31</v>
      </c>
      <c r="R60" s="63" t="n">
        <f aca="false">P60/3600</f>
        <v>0.41602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283.0072</v>
      </c>
      <c r="M61" s="81" t="n">
        <v>31.8459</v>
      </c>
      <c r="N61" s="81" t="n">
        <v>39.5553</v>
      </c>
      <c r="O61" s="81" t="n">
        <v>40.4424</v>
      </c>
      <c r="P61" s="81" t="n">
        <v>1267.34</v>
      </c>
      <c r="Q61" s="81" t="n">
        <v>2.9</v>
      </c>
      <c r="R61" s="63" t="n">
        <f aca="false">P61/3600</f>
        <v>0.35203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39.488</v>
      </c>
      <c r="M62" s="83" t="n">
        <v>29.119</v>
      </c>
      <c r="N62" s="83" t="n">
        <v>38.4501</v>
      </c>
      <c r="O62" s="83" t="n">
        <v>39.2865</v>
      </c>
      <c r="P62" s="83" t="n">
        <v>1161.53</v>
      </c>
      <c r="Q62" s="83" t="n">
        <v>2.68</v>
      </c>
      <c r="R62" s="69" t="n">
        <f aca="false">P62/3600</f>
        <v>0.322647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639.1568</v>
      </c>
      <c r="M63" s="79" t="n">
        <v>38.2217</v>
      </c>
      <c r="N63" s="79" t="n">
        <v>41.2455</v>
      </c>
      <c r="O63" s="79" t="n">
        <v>42.1843</v>
      </c>
      <c r="P63" s="79" t="n">
        <v>1651.43</v>
      </c>
      <c r="Q63" s="79" t="n">
        <v>3.48</v>
      </c>
      <c r="R63" s="58" t="n">
        <f aca="false">P63/3600</f>
        <v>0.458730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751.7384</v>
      </c>
      <c r="M64" s="81" t="n">
        <v>34.8288</v>
      </c>
      <c r="N64" s="81" t="n">
        <v>38.7231</v>
      </c>
      <c r="O64" s="81" t="n">
        <v>39.4699</v>
      </c>
      <c r="P64" s="81" t="n">
        <v>1332.43</v>
      </c>
      <c r="Q64" s="81" t="n">
        <v>2.84</v>
      </c>
      <c r="R64" s="63" t="n">
        <f aca="false">P64/3600</f>
        <v>0.370119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50.8448</v>
      </c>
      <c r="M65" s="81" t="n">
        <v>31.631</v>
      </c>
      <c r="N65" s="81" t="n">
        <v>36.7332</v>
      </c>
      <c r="O65" s="81" t="n">
        <v>37.42</v>
      </c>
      <c r="P65" s="81" t="n">
        <v>1131.17</v>
      </c>
      <c r="Q65" s="81" t="n">
        <v>2.39</v>
      </c>
      <c r="R65" s="63" t="n">
        <f aca="false">P65/3600</f>
        <v>0.314213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3.3248</v>
      </c>
      <c r="M66" s="83" t="n">
        <v>28.7048</v>
      </c>
      <c r="N66" s="83" t="n">
        <v>35.3455</v>
      </c>
      <c r="O66" s="83" t="n">
        <v>35.93</v>
      </c>
      <c r="P66" s="83" t="n">
        <v>1002.4</v>
      </c>
      <c r="Q66" s="83" t="n">
        <v>2.12</v>
      </c>
      <c r="R66" s="69" t="n">
        <f aca="false">P66/3600</f>
        <v>0.27844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196.0536</v>
      </c>
      <c r="M67" s="79" t="n">
        <v>39.468</v>
      </c>
      <c r="N67" s="79" t="n">
        <v>41.4911</v>
      </c>
      <c r="O67" s="79" t="n">
        <v>42.5888</v>
      </c>
      <c r="P67" s="79" t="n">
        <v>1272.98</v>
      </c>
      <c r="Q67" s="79" t="n">
        <v>2.59</v>
      </c>
      <c r="R67" s="58" t="n">
        <f aca="false">P67/3600</f>
        <v>0.353605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6.704</v>
      </c>
      <c r="M68" s="81" t="n">
        <v>35.7429</v>
      </c>
      <c r="N68" s="81" t="n">
        <v>38.7998</v>
      </c>
      <c r="O68" s="81" t="n">
        <v>40.0468</v>
      </c>
      <c r="P68" s="81" t="n">
        <v>1091.25</v>
      </c>
      <c r="Q68" s="81" t="n">
        <v>2.08</v>
      </c>
      <c r="R68" s="63" t="n">
        <f aca="false">P68/3600</f>
        <v>0.30312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5.3968</v>
      </c>
      <c r="M69" s="81" t="n">
        <v>32.3421</v>
      </c>
      <c r="N69" s="81" t="n">
        <v>36.8086</v>
      </c>
      <c r="O69" s="81" t="n">
        <v>38.0496</v>
      </c>
      <c r="P69" s="81" t="n">
        <v>915.76</v>
      </c>
      <c r="Q69" s="81" t="n">
        <v>1.78</v>
      </c>
      <c r="R69" s="63" t="n">
        <f aca="false">P69/3600</f>
        <v>0.25437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1.0768</v>
      </c>
      <c r="M70" s="83" t="n">
        <v>29.5412</v>
      </c>
      <c r="N70" s="83" t="n">
        <v>35.4088</v>
      </c>
      <c r="O70" s="83" t="n">
        <v>36.5806</v>
      </c>
      <c r="P70" s="83" t="n">
        <v>786.08</v>
      </c>
      <c r="Q70" s="83" t="n">
        <v>1.55</v>
      </c>
      <c r="R70" s="69" t="n">
        <f aca="false">P70/3600</f>
        <v>0.218355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586.0896</v>
      </c>
      <c r="M83" s="79" t="n">
        <v>40.5818</v>
      </c>
      <c r="N83" s="79" t="n">
        <v>42.9687</v>
      </c>
      <c r="O83" s="79" t="n">
        <v>43.508</v>
      </c>
      <c r="P83" s="79" t="n">
        <v>6841.38</v>
      </c>
      <c r="Q83" s="79" t="n">
        <v>11.1</v>
      </c>
      <c r="R83" s="58" t="n">
        <f aca="false">P83/3600</f>
        <v>1.90038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772.5864</v>
      </c>
      <c r="M84" s="81" t="n">
        <v>37.3936</v>
      </c>
      <c r="N84" s="81" t="n">
        <v>40.3853</v>
      </c>
      <c r="O84" s="81" t="n">
        <v>40.5792</v>
      </c>
      <c r="P84" s="81" t="n">
        <v>5816.06</v>
      </c>
      <c r="Q84" s="81" t="n">
        <v>9.19</v>
      </c>
      <c r="R84" s="63" t="n">
        <f aca="false">P84/3600</f>
        <v>1.61557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893.1624</v>
      </c>
      <c r="M85" s="81" t="n">
        <v>34.3457</v>
      </c>
      <c r="N85" s="81" t="n">
        <v>38.1039</v>
      </c>
      <c r="O85" s="81" t="n">
        <v>38.1299</v>
      </c>
      <c r="P85" s="81" t="n">
        <v>5023.34</v>
      </c>
      <c r="Q85" s="81" t="n">
        <v>7.84</v>
      </c>
      <c r="R85" s="63" t="n">
        <f aca="false">P85/3600</f>
        <v>1.39537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2.5024</v>
      </c>
      <c r="M86" s="83" t="n">
        <v>31.6891</v>
      </c>
      <c r="N86" s="83" t="n">
        <v>36.4453</v>
      </c>
      <c r="O86" s="83" t="n">
        <v>36.3728</v>
      </c>
      <c r="P86" s="83" t="n">
        <v>4495.69</v>
      </c>
      <c r="Q86" s="83" t="n">
        <v>6.95</v>
      </c>
      <c r="R86" s="69" t="n">
        <f aca="false">P86/3600</f>
        <v>1.24880277777778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30.2501</v>
      </c>
      <c r="M87" s="79" t="n">
        <v>42.5121</v>
      </c>
      <c r="N87" s="79" t="n">
        <v>45.7859</v>
      </c>
      <c r="O87" s="79" t="n">
        <v>45.9112</v>
      </c>
      <c r="P87" s="79" t="n">
        <v>14711.06</v>
      </c>
      <c r="Q87" s="79" t="n">
        <v>23.81</v>
      </c>
      <c r="R87" s="58" t="n">
        <f aca="false">P87/3600</f>
        <v>4.08640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26.2994</v>
      </c>
      <c r="M88" s="81" t="n">
        <v>38.6844</v>
      </c>
      <c r="N88" s="81" t="n">
        <v>43.0637</v>
      </c>
      <c r="O88" s="81" t="n">
        <v>42.9622</v>
      </c>
      <c r="P88" s="81" t="n">
        <v>12303.24</v>
      </c>
      <c r="Q88" s="81" t="n">
        <v>20.45</v>
      </c>
      <c r="R88" s="63" t="n">
        <f aca="false">P88/3600</f>
        <v>3.41756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23.1536</v>
      </c>
      <c r="M89" s="81" t="n">
        <v>35.0588</v>
      </c>
      <c r="N89" s="81" t="n">
        <v>40.7284</v>
      </c>
      <c r="O89" s="81" t="n">
        <v>40.5972</v>
      </c>
      <c r="P89" s="81" t="n">
        <v>10281.62</v>
      </c>
      <c r="Q89" s="81" t="n">
        <v>17.18</v>
      </c>
      <c r="R89" s="63" t="n">
        <f aca="false">P89/3600</f>
        <v>2.856005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81.8803</v>
      </c>
      <c r="M90" s="83" t="n">
        <v>31.9075</v>
      </c>
      <c r="N90" s="83" t="n">
        <v>39.2335</v>
      </c>
      <c r="O90" s="83" t="n">
        <v>39.0536</v>
      </c>
      <c r="P90" s="83" t="n">
        <v>8861.88</v>
      </c>
      <c r="Q90" s="83" t="n">
        <v>15.19</v>
      </c>
      <c r="R90" s="69" t="n">
        <f aca="false">P90/3600</f>
        <v>2.46163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8.7192</v>
      </c>
      <c r="M91" s="79" t="n">
        <v>47.5213</v>
      </c>
      <c r="N91" s="79" t="n">
        <v>46.171</v>
      </c>
      <c r="O91" s="79" t="n">
        <v>46.209</v>
      </c>
      <c r="P91" s="79" t="n">
        <v>4472.65</v>
      </c>
      <c r="Q91" s="79" t="n">
        <v>7.66</v>
      </c>
      <c r="R91" s="58" t="n">
        <f aca="false">P91/3600</f>
        <v>1.24240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09.388</v>
      </c>
      <c r="M92" s="81" t="n">
        <v>43.3975</v>
      </c>
      <c r="N92" s="81" t="n">
        <v>42.0439</v>
      </c>
      <c r="O92" s="81" t="n">
        <v>42.1378</v>
      </c>
      <c r="P92" s="81" t="n">
        <v>4435.86</v>
      </c>
      <c r="Q92" s="81" t="n">
        <v>7.86</v>
      </c>
      <c r="R92" s="63" t="n">
        <f aca="false">P92/3600</f>
        <v>1.232183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5.012</v>
      </c>
      <c r="M93" s="81" t="n">
        <v>38.9489</v>
      </c>
      <c r="N93" s="81" t="n">
        <v>39.4358</v>
      </c>
      <c r="O93" s="81" t="n">
        <v>39.6764</v>
      </c>
      <c r="P93" s="81" t="n">
        <v>4363.07</v>
      </c>
      <c r="Q93" s="81" t="n">
        <v>8.02</v>
      </c>
      <c r="R93" s="63" t="n">
        <f aca="false">P93/3600</f>
        <v>1.211963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5.932</v>
      </c>
      <c r="M94" s="83" t="n">
        <v>34.2145</v>
      </c>
      <c r="N94" s="83" t="n">
        <v>38.296</v>
      </c>
      <c r="O94" s="83" t="n">
        <v>38.0734</v>
      </c>
      <c r="P94" s="83" t="n">
        <v>4317.27</v>
      </c>
      <c r="Q94" s="83" t="n">
        <v>8.39</v>
      </c>
      <c r="R94" s="69" t="n">
        <f aca="false">P94/3600</f>
        <v>1.199241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6.1456</v>
      </c>
      <c r="M95" s="79" t="n">
        <v>50.2593</v>
      </c>
      <c r="N95" s="79" t="n">
        <v>53.1587</v>
      </c>
      <c r="O95" s="79" t="n">
        <v>54.1682</v>
      </c>
      <c r="P95" s="79" t="n">
        <v>8372.62</v>
      </c>
      <c r="Q95" s="79" t="n">
        <v>16.9</v>
      </c>
      <c r="R95" s="58" t="n">
        <f aca="false">P95/3600</f>
        <v>2.325727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08.6906</v>
      </c>
      <c r="M96" s="81" t="n">
        <v>46.4909</v>
      </c>
      <c r="N96" s="81" t="n">
        <v>49.9279</v>
      </c>
      <c r="O96" s="81" t="n">
        <v>51.1217</v>
      </c>
      <c r="P96" s="81" t="n">
        <v>8017.37</v>
      </c>
      <c r="Q96" s="81" t="n">
        <v>14.74</v>
      </c>
      <c r="R96" s="63" t="n">
        <f aca="false">P96/3600</f>
        <v>2.227047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6.3568</v>
      </c>
      <c r="M97" s="81" t="n">
        <v>42.9042</v>
      </c>
      <c r="N97" s="81" t="n">
        <v>47.3397</v>
      </c>
      <c r="O97" s="81" t="n">
        <v>48.6865</v>
      </c>
      <c r="P97" s="81" t="n">
        <v>7726.24</v>
      </c>
      <c r="Q97" s="81" t="n">
        <v>14.29</v>
      </c>
      <c r="R97" s="63" t="n">
        <f aca="false">P97/3600</f>
        <v>2.14617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6.1405</v>
      </c>
      <c r="M98" s="83" t="n">
        <v>39.2227</v>
      </c>
      <c r="N98" s="83" t="n">
        <v>45.3469</v>
      </c>
      <c r="O98" s="83" t="n">
        <v>46.6942</v>
      </c>
      <c r="P98" s="83" t="n">
        <v>7568.96</v>
      </c>
      <c r="Q98" s="83" t="n">
        <v>13.95</v>
      </c>
      <c r="R98" s="69" t="n">
        <f aca="false">P98/3600</f>
        <v>2.102488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96941641423</v>
      </c>
      <c r="J106" s="84" t="n">
        <f aca="false">GEOMEAN(J3:J98)</f>
        <v>2.10619990254405</v>
      </c>
      <c r="Q106" s="84" t="n">
        <f aca="false">GEOMEAN(Q3:Q70,Q83:Q98)</f>
        <v>14.0478169817988</v>
      </c>
      <c r="R106" s="84" t="n">
        <f aca="false">GEOMEAN(R3:R98)</f>
        <v>2.1400394863263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0057856086903</v>
      </c>
      <c r="R107" s="85" t="n">
        <f aca="false">R106/J106</f>
        <v>1.0160666533795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50558333333333</v>
      </c>
      <c r="J108" s="84" t="n">
        <f aca="false">SUM(J3:J98)</f>
        <v>300.333561111111</v>
      </c>
      <c r="Q108" s="84" t="n">
        <f aca="false">SUM(Q3:Q98)/3600</f>
        <v>0.547472222222222</v>
      </c>
      <c r="R108" s="84" t="n">
        <f aca="false">SUM(R3:R98)</f>
        <v>307.04350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479236576172</v>
      </c>
      <c r="J113" s="84" t="n">
        <f aca="false">GEOMEAN(J3:J70)</f>
        <v>2.17382717262708</v>
      </c>
      <c r="Q113" s="84" t="n">
        <f aca="false">GEOMEAN(Q3:Q70)</f>
        <v>14.6349434635393</v>
      </c>
      <c r="R113" s="84" t="n">
        <f aca="false">GEOMEAN(R3:R70)</f>
        <v>2.2025547040130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0.999113854333127</v>
      </c>
      <c r="R114" s="85" t="n">
        <f aca="false">R113/J113</f>
        <v>1.013215186445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202.4656</v>
      </c>
      <c r="M19" s="79" t="n">
        <v>41.6817</v>
      </c>
      <c r="N19" s="79" t="n">
        <v>43.2541</v>
      </c>
      <c r="O19" s="79" t="n">
        <v>44.7541</v>
      </c>
      <c r="P19" s="79" t="n">
        <v>22298.58</v>
      </c>
      <c r="Q19" s="79" t="n">
        <v>29.51</v>
      </c>
      <c r="R19" s="58" t="n">
        <f aca="false">P19/3600</f>
        <v>6.1940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400.2736</v>
      </c>
      <c r="M20" s="81" t="n">
        <v>39.6603</v>
      </c>
      <c r="N20" s="81" t="n">
        <v>41.6147</v>
      </c>
      <c r="O20" s="81" t="n">
        <v>42.7984</v>
      </c>
      <c r="P20" s="81" t="n">
        <v>19195.45</v>
      </c>
      <c r="Q20" s="81" t="n">
        <v>24.39</v>
      </c>
      <c r="R20" s="63" t="n">
        <f aca="false">P20/3600</f>
        <v>5.33206944444444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48.536</v>
      </c>
      <c r="M21" s="81" t="n">
        <v>37.1325</v>
      </c>
      <c r="N21" s="81" t="n">
        <v>40.3044</v>
      </c>
      <c r="O21" s="81" t="n">
        <v>41.4773</v>
      </c>
      <c r="P21" s="81" t="n">
        <v>17405.82</v>
      </c>
      <c r="Q21" s="81" t="n">
        <v>22.66</v>
      </c>
      <c r="R21" s="63" t="n">
        <f aca="false">P21/3600</f>
        <v>4.8349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1.9328</v>
      </c>
      <c r="M22" s="83" t="n">
        <v>34.5479</v>
      </c>
      <c r="N22" s="83" t="n">
        <v>39.4676</v>
      </c>
      <c r="O22" s="83" t="n">
        <v>40.787</v>
      </c>
      <c r="P22" s="83" t="n">
        <v>15218.12</v>
      </c>
      <c r="Q22" s="83" t="n">
        <v>18.58</v>
      </c>
      <c r="R22" s="69" t="n">
        <f aca="false">P22/3600</f>
        <v>4.227255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7946.8296</v>
      </c>
      <c r="M23" s="79" t="n">
        <v>39.9029</v>
      </c>
      <c r="N23" s="79" t="n">
        <v>41.9263</v>
      </c>
      <c r="O23" s="79" t="n">
        <v>43.0647</v>
      </c>
      <c r="P23" s="79" t="n">
        <v>20516.79</v>
      </c>
      <c r="Q23" s="79" t="n">
        <v>29.5</v>
      </c>
      <c r="R23" s="58" t="n">
        <f aca="false">P23/3600</f>
        <v>5.69910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164.7096</v>
      </c>
      <c r="M24" s="81" t="n">
        <v>36.9908</v>
      </c>
      <c r="N24" s="81" t="n">
        <v>39.788</v>
      </c>
      <c r="O24" s="81" t="n">
        <v>40.7945</v>
      </c>
      <c r="P24" s="81" t="n">
        <v>16914.33</v>
      </c>
      <c r="Q24" s="81" t="n">
        <v>23.44</v>
      </c>
      <c r="R24" s="63" t="n">
        <f aca="false">P24/3600</f>
        <v>4.69842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32.4104</v>
      </c>
      <c r="M25" s="81" t="n">
        <v>34.1822</v>
      </c>
      <c r="N25" s="81" t="n">
        <v>38.1356</v>
      </c>
      <c r="O25" s="81" t="n">
        <v>39.4096</v>
      </c>
      <c r="P25" s="81" t="n">
        <v>14816.19</v>
      </c>
      <c r="Q25" s="81" t="n">
        <v>19.71</v>
      </c>
      <c r="R25" s="63" t="n">
        <f aca="false">P25/3600</f>
        <v>4.115608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4.396</v>
      </c>
      <c r="M26" s="83" t="n">
        <v>31.5721</v>
      </c>
      <c r="N26" s="83" t="n">
        <v>37.0169</v>
      </c>
      <c r="O26" s="83" t="n">
        <v>38.6221</v>
      </c>
      <c r="P26" s="83" t="n">
        <v>13865.41</v>
      </c>
      <c r="Q26" s="83" t="n">
        <v>19.11</v>
      </c>
      <c r="R26" s="69" t="n">
        <f aca="false">P26/3600</f>
        <v>3.85150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19896.5744</v>
      </c>
      <c r="M27" s="79" t="n">
        <v>38.681</v>
      </c>
      <c r="N27" s="79" t="n">
        <v>40.0935</v>
      </c>
      <c r="O27" s="79" t="n">
        <v>43.3489</v>
      </c>
      <c r="P27" s="79" t="n">
        <v>43519.1</v>
      </c>
      <c r="Q27" s="79" t="n">
        <v>57.83</v>
      </c>
      <c r="R27" s="58" t="n">
        <f aca="false">P27/3600</f>
        <v>12.0886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723.4744</v>
      </c>
      <c r="M28" s="81" t="n">
        <v>36.6992</v>
      </c>
      <c r="N28" s="81" t="n">
        <v>38.8817</v>
      </c>
      <c r="O28" s="81" t="n">
        <v>41.4003</v>
      </c>
      <c r="P28" s="81" t="n">
        <v>34505.4</v>
      </c>
      <c r="Q28" s="81" t="n">
        <v>41.23</v>
      </c>
      <c r="R28" s="63" t="n">
        <f aca="false">P28/3600</f>
        <v>9.584833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569.1568</v>
      </c>
      <c r="M29" s="81" t="n">
        <v>34.5542</v>
      </c>
      <c r="N29" s="81" t="n">
        <v>37.9182</v>
      </c>
      <c r="O29" s="81" t="n">
        <v>39.768</v>
      </c>
      <c r="P29" s="81" t="n">
        <v>30374.21</v>
      </c>
      <c r="Q29" s="81" t="n">
        <v>35.27</v>
      </c>
      <c r="R29" s="63" t="n">
        <f aca="false">P29/3600</f>
        <v>8.43728055555556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266.7728</v>
      </c>
      <c r="M30" s="83" t="n">
        <v>32.2379</v>
      </c>
      <c r="N30" s="83" t="n">
        <v>37.1429</v>
      </c>
      <c r="O30" s="83" t="n">
        <v>38.5476</v>
      </c>
      <c r="P30" s="83" t="n">
        <v>28722.7</v>
      </c>
      <c r="Q30" s="83" t="n">
        <v>30.86</v>
      </c>
      <c r="R30" s="69" t="n">
        <f aca="false">P30/3600</f>
        <v>7.9785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116.11</v>
      </c>
      <c r="I31" s="79" t="n">
        <v>70.59</v>
      </c>
      <c r="J31" s="58" t="n">
        <f aca="false">H31/3600</f>
        <v>14.754475</v>
      </c>
      <c r="L31" s="78" t="n">
        <v>19782.004</v>
      </c>
      <c r="M31" s="79" t="n">
        <v>39.4127</v>
      </c>
      <c r="N31" s="79" t="n">
        <v>43.6243</v>
      </c>
      <c r="O31" s="79" t="n">
        <v>44.8246</v>
      </c>
      <c r="P31" s="79" t="n">
        <v>51438.64</v>
      </c>
      <c r="Q31" s="79" t="n">
        <v>71.7</v>
      </c>
      <c r="R31" s="58" t="n">
        <f aca="false">P31/3600</f>
        <v>14.2885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742.428</v>
      </c>
      <c r="M32" s="81" t="n">
        <v>37.4997</v>
      </c>
      <c r="N32" s="81" t="n">
        <v>42.1977</v>
      </c>
      <c r="O32" s="81" t="n">
        <v>42.664</v>
      </c>
      <c r="P32" s="81" t="n">
        <v>42009.39</v>
      </c>
      <c r="Q32" s="81" t="n">
        <v>52.88</v>
      </c>
      <c r="R32" s="63" t="n">
        <f aca="false">P32/3600</f>
        <v>11.66927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08.3232</v>
      </c>
      <c r="M33" s="81" t="n">
        <v>35.5202</v>
      </c>
      <c r="N33" s="81" t="n">
        <v>40.829</v>
      </c>
      <c r="O33" s="81" t="n">
        <v>40.7088</v>
      </c>
      <c r="P33" s="81" t="n">
        <v>36204.76</v>
      </c>
      <c r="Q33" s="81" t="n">
        <v>49.16</v>
      </c>
      <c r="R33" s="63" t="n">
        <f aca="false">P33/3600</f>
        <v>10.0568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580.9112</v>
      </c>
      <c r="M34" s="83" t="n">
        <v>33.3909</v>
      </c>
      <c r="N34" s="83" t="n">
        <v>39.8668</v>
      </c>
      <c r="O34" s="83" t="n">
        <v>39.402</v>
      </c>
      <c r="P34" s="83" t="n">
        <v>32429.88</v>
      </c>
      <c r="Q34" s="83" t="n">
        <v>40.64</v>
      </c>
      <c r="R34" s="69" t="n">
        <f aca="false">P34/3600</f>
        <v>9.008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234.69</v>
      </c>
      <c r="I35" s="79" t="n">
        <v>104.24</v>
      </c>
      <c r="J35" s="58" t="n">
        <f aca="false">H35/3600</f>
        <v>17.2874138888889</v>
      </c>
      <c r="L35" s="78" t="n">
        <v>52632.368</v>
      </c>
      <c r="M35" s="79" t="n">
        <v>38.2294</v>
      </c>
      <c r="N35" s="79" t="n">
        <v>41.9463</v>
      </c>
      <c r="O35" s="79" t="n">
        <v>44.0827</v>
      </c>
      <c r="P35" s="79" t="n">
        <v>60529.65</v>
      </c>
      <c r="Q35" s="79" t="n">
        <v>100.65</v>
      </c>
      <c r="R35" s="58" t="n">
        <f aca="false">P35/3600</f>
        <v>16.81379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330.38</v>
      </c>
      <c r="I36" s="81" t="n">
        <v>59.26</v>
      </c>
      <c r="J36" s="63" t="n">
        <f aca="false">H36/3600</f>
        <v>11.2028833333333</v>
      </c>
      <c r="L36" s="80" t="n">
        <v>7503.652</v>
      </c>
      <c r="M36" s="81" t="n">
        <v>35.3989</v>
      </c>
      <c r="N36" s="81" t="n">
        <v>40.4377</v>
      </c>
      <c r="O36" s="81" t="n">
        <v>42.8026</v>
      </c>
      <c r="P36" s="81" t="n">
        <v>39238.54</v>
      </c>
      <c r="Q36" s="81" t="n">
        <v>64.52</v>
      </c>
      <c r="R36" s="63" t="n">
        <f aca="false">P36/3600</f>
        <v>10.89959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1985.6288</v>
      </c>
      <c r="M37" s="81" t="n">
        <v>33.5756</v>
      </c>
      <c r="N37" s="81" t="n">
        <v>39.1314</v>
      </c>
      <c r="O37" s="81" t="n">
        <v>41.7306</v>
      </c>
      <c r="P37" s="81" t="n">
        <v>32828.17</v>
      </c>
      <c r="Q37" s="81" t="n">
        <v>46.65</v>
      </c>
      <c r="R37" s="63" t="n">
        <f aca="false">P37/3600</f>
        <v>9.11893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761.8208</v>
      </c>
      <c r="M38" s="83" t="n">
        <v>31.367</v>
      </c>
      <c r="N38" s="83" t="n">
        <v>38.2547</v>
      </c>
      <c r="O38" s="83" t="n">
        <v>41.0048</v>
      </c>
      <c r="P38" s="83" t="n">
        <v>30296.8</v>
      </c>
      <c r="Q38" s="83" t="n">
        <v>45.59</v>
      </c>
      <c r="R38" s="69" t="n">
        <f aca="false">P38/3600</f>
        <v>8.41577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663.5312</v>
      </c>
      <c r="M39" s="79" t="n">
        <v>40.2422</v>
      </c>
      <c r="N39" s="79" t="n">
        <v>42.681</v>
      </c>
      <c r="O39" s="79" t="n">
        <v>43.2291</v>
      </c>
      <c r="P39" s="79" t="n">
        <v>9223.74</v>
      </c>
      <c r="Q39" s="79" t="n">
        <v>12.06</v>
      </c>
      <c r="R39" s="58" t="n">
        <f aca="false">P39/3600</f>
        <v>2.5621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20.688</v>
      </c>
      <c r="M40" s="81" t="n">
        <v>37.0049</v>
      </c>
      <c r="N40" s="81" t="n">
        <v>40.1024</v>
      </c>
      <c r="O40" s="81" t="n">
        <v>40.4075</v>
      </c>
      <c r="P40" s="81" t="n">
        <v>7921.49</v>
      </c>
      <c r="Q40" s="81" t="n">
        <v>10.18</v>
      </c>
      <c r="R40" s="63" t="n">
        <f aca="false">P40/3600</f>
        <v>2.20041388888889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17.7256</v>
      </c>
      <c r="M41" s="81" t="n">
        <v>34.0573</v>
      </c>
      <c r="N41" s="81" t="n">
        <v>38.0501</v>
      </c>
      <c r="O41" s="81" t="n">
        <v>38.2312</v>
      </c>
      <c r="P41" s="81" t="n">
        <v>6845.06</v>
      </c>
      <c r="Q41" s="81" t="n">
        <v>8.07</v>
      </c>
      <c r="R41" s="63" t="n">
        <f aca="false">P41/3600</f>
        <v>1.9014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17.832</v>
      </c>
      <c r="M42" s="83" t="n">
        <v>31.6238</v>
      </c>
      <c r="N42" s="83" t="n">
        <v>36.7058</v>
      </c>
      <c r="O42" s="83" t="n">
        <v>36.7145</v>
      </c>
      <c r="P42" s="83" t="n">
        <v>6088.84</v>
      </c>
      <c r="Q42" s="83" t="n">
        <v>6.81</v>
      </c>
      <c r="R42" s="69" t="n">
        <f aca="false">P42/3600</f>
        <v>1.691344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182.9248</v>
      </c>
      <c r="M43" s="79" t="n">
        <v>40.1115</v>
      </c>
      <c r="N43" s="79" t="n">
        <v>43.0244</v>
      </c>
      <c r="O43" s="79" t="n">
        <v>44.3866</v>
      </c>
      <c r="P43" s="79" t="n">
        <v>10314.27</v>
      </c>
      <c r="Q43" s="79" t="n">
        <v>14.02</v>
      </c>
      <c r="R43" s="58" t="n">
        <f aca="false">P43/3600</f>
        <v>2.86507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1870.0592</v>
      </c>
      <c r="M44" s="81" t="n">
        <v>37.2416</v>
      </c>
      <c r="N44" s="81" t="n">
        <v>40.9068</v>
      </c>
      <c r="O44" s="81" t="n">
        <v>41.971</v>
      </c>
      <c r="P44" s="81" t="n">
        <v>8725.39</v>
      </c>
      <c r="Q44" s="81" t="n">
        <v>10.94</v>
      </c>
      <c r="R44" s="63" t="n">
        <f aca="false">P44/3600</f>
        <v>2.42371944444444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02.7168</v>
      </c>
      <c r="M45" s="81" t="n">
        <v>34.278</v>
      </c>
      <c r="N45" s="81" t="n">
        <v>39.1297</v>
      </c>
      <c r="O45" s="81" t="n">
        <v>40.0238</v>
      </c>
      <c r="P45" s="81" t="n">
        <v>7708.77</v>
      </c>
      <c r="Q45" s="81" t="n">
        <v>9.42</v>
      </c>
      <c r="R45" s="63" t="n">
        <f aca="false">P45/3600</f>
        <v>2.141325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57.6704</v>
      </c>
      <c r="M46" s="83" t="n">
        <v>31.3871</v>
      </c>
      <c r="N46" s="83" t="n">
        <v>37.8518</v>
      </c>
      <c r="O46" s="83" t="n">
        <v>38.6437</v>
      </c>
      <c r="P46" s="83" t="n">
        <v>7001.02</v>
      </c>
      <c r="Q46" s="83" t="n">
        <v>8.14</v>
      </c>
      <c r="R46" s="69" t="n">
        <f aca="false">P46/3600</f>
        <v>1.944727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8021.2264</v>
      </c>
      <c r="M47" s="79" t="n">
        <v>38.358</v>
      </c>
      <c r="N47" s="79" t="n">
        <v>40.9753</v>
      </c>
      <c r="O47" s="79" t="n">
        <v>41.8993</v>
      </c>
      <c r="P47" s="79" t="n">
        <v>10394.17</v>
      </c>
      <c r="Q47" s="79" t="n">
        <v>15.44</v>
      </c>
      <c r="R47" s="58" t="n">
        <f aca="false">P47/3600</f>
        <v>2.88726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3438.8824</v>
      </c>
      <c r="M48" s="81" t="n">
        <v>34.5089</v>
      </c>
      <c r="N48" s="81" t="n">
        <v>38.2651</v>
      </c>
      <c r="O48" s="81" t="n">
        <v>39.104</v>
      </c>
      <c r="P48" s="81" t="n">
        <v>8468.83</v>
      </c>
      <c r="Q48" s="81" t="n">
        <v>11.84</v>
      </c>
      <c r="R48" s="63" t="n">
        <f aca="false">P48/3600</f>
        <v>2.352452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500.1776</v>
      </c>
      <c r="M49" s="81" t="n">
        <v>31.0335</v>
      </c>
      <c r="N49" s="81" t="n">
        <v>36.3139</v>
      </c>
      <c r="O49" s="81" t="n">
        <v>37.0753</v>
      </c>
      <c r="P49" s="81" t="n">
        <v>7168</v>
      </c>
      <c r="Q49" s="81" t="n">
        <v>9.74</v>
      </c>
      <c r="R49" s="63" t="n">
        <f aca="false">P49/3600</f>
        <v>1.991111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642.7544</v>
      </c>
      <c r="M50" s="83" t="n">
        <v>27.8034</v>
      </c>
      <c r="N50" s="83" t="n">
        <v>34.9342</v>
      </c>
      <c r="O50" s="83" t="n">
        <v>35.662</v>
      </c>
      <c r="P50" s="83" t="n">
        <v>6303.59</v>
      </c>
      <c r="Q50" s="83" t="n">
        <v>7.6</v>
      </c>
      <c r="R50" s="69" t="n">
        <f aca="false">P50/3600</f>
        <v>1.75099722222222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692.2064</v>
      </c>
      <c r="M51" s="79" t="n">
        <v>39.8784</v>
      </c>
      <c r="N51" s="79" t="n">
        <v>41.3794</v>
      </c>
      <c r="O51" s="79" t="n">
        <v>42.7501</v>
      </c>
      <c r="P51" s="79" t="n">
        <v>7722.45</v>
      </c>
      <c r="Q51" s="79" t="n">
        <v>10.21</v>
      </c>
      <c r="R51" s="58" t="n">
        <f aca="false">P51/3600</f>
        <v>2.14512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261.1768</v>
      </c>
      <c r="M52" s="81" t="n">
        <v>36.2035</v>
      </c>
      <c r="N52" s="81" t="n">
        <v>38.7499</v>
      </c>
      <c r="O52" s="81" t="n">
        <v>40.3936</v>
      </c>
      <c r="P52" s="81" t="n">
        <v>6463.65</v>
      </c>
      <c r="Q52" s="81" t="n">
        <v>7.88</v>
      </c>
      <c r="R52" s="63" t="n">
        <f aca="false">P52/3600</f>
        <v>1.7954583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994.9952</v>
      </c>
      <c r="M53" s="81" t="n">
        <v>33.0331</v>
      </c>
      <c r="N53" s="81" t="n">
        <v>36.8165</v>
      </c>
      <c r="O53" s="81" t="n">
        <v>38.5571</v>
      </c>
      <c r="P53" s="81" t="n">
        <v>5487.91</v>
      </c>
      <c r="Q53" s="81" t="n">
        <v>6.31</v>
      </c>
      <c r="R53" s="63" t="n">
        <f aca="false">P53/3600</f>
        <v>1.524419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55.2552</v>
      </c>
      <c r="M54" s="83" t="n">
        <v>30.1554</v>
      </c>
      <c r="N54" s="83" t="n">
        <v>35.5479</v>
      </c>
      <c r="O54" s="83" t="n">
        <v>37.2625</v>
      </c>
      <c r="P54" s="83" t="n">
        <v>4800.16</v>
      </c>
      <c r="Q54" s="83" t="n">
        <v>5.03</v>
      </c>
      <c r="R54" s="69" t="n">
        <f aca="false">P54/3600</f>
        <v>1.33337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19.8408</v>
      </c>
      <c r="M55" s="79" t="n">
        <v>40.8783</v>
      </c>
      <c r="N55" s="79" t="n">
        <v>43.4666</v>
      </c>
      <c r="O55" s="79" t="n">
        <v>42.898</v>
      </c>
      <c r="P55" s="79" t="n">
        <v>2486.28</v>
      </c>
      <c r="Q55" s="79" t="n">
        <v>3.72</v>
      </c>
      <c r="R55" s="58" t="n">
        <f aca="false">P55/3600</f>
        <v>0.690633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56.0752</v>
      </c>
      <c r="M56" s="81" t="n">
        <v>37.0028</v>
      </c>
      <c r="N56" s="81" t="n">
        <v>40.6913</v>
      </c>
      <c r="O56" s="81" t="n">
        <v>39.6791</v>
      </c>
      <c r="P56" s="81" t="n">
        <v>2181.82</v>
      </c>
      <c r="Q56" s="81" t="n">
        <v>3.18</v>
      </c>
      <c r="R56" s="63" t="n">
        <f aca="false">P56/3600</f>
        <v>0.606061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5.1288</v>
      </c>
      <c r="M57" s="81" t="n">
        <v>33.4946</v>
      </c>
      <c r="N57" s="81" t="n">
        <v>38.5971</v>
      </c>
      <c r="O57" s="81" t="n">
        <v>37.2508</v>
      </c>
      <c r="P57" s="81" t="n">
        <v>1901.59</v>
      </c>
      <c r="Q57" s="81" t="n">
        <v>2.6</v>
      </c>
      <c r="R57" s="63" t="n">
        <f aca="false">P57/3600</f>
        <v>0.528219444444445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09.3408</v>
      </c>
      <c r="M58" s="83" t="n">
        <v>30.5567</v>
      </c>
      <c r="N58" s="83" t="n">
        <v>37.2483</v>
      </c>
      <c r="O58" s="83" t="n">
        <v>35.6507</v>
      </c>
      <c r="P58" s="83" t="n">
        <v>1681.72</v>
      </c>
      <c r="Q58" s="83" t="n">
        <v>2.3</v>
      </c>
      <c r="R58" s="69" t="n">
        <f aca="false">P58/3600</f>
        <v>0.46714444444444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208.6656</v>
      </c>
      <c r="M59" s="79" t="n">
        <v>38.3502</v>
      </c>
      <c r="N59" s="79" t="n">
        <v>42.546</v>
      </c>
      <c r="O59" s="79" t="n">
        <v>43.5052</v>
      </c>
      <c r="P59" s="79" t="n">
        <v>2811.91</v>
      </c>
      <c r="Q59" s="79" t="n">
        <v>4.95</v>
      </c>
      <c r="R59" s="58" t="n">
        <f aca="false">P59/3600</f>
        <v>0.781086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768.5872</v>
      </c>
      <c r="M60" s="81" t="n">
        <v>34.492</v>
      </c>
      <c r="N60" s="81" t="n">
        <v>40.542</v>
      </c>
      <c r="O60" s="81" t="n">
        <v>41.4178</v>
      </c>
      <c r="P60" s="81" t="n">
        <v>2229.08</v>
      </c>
      <c r="Q60" s="81" t="n">
        <v>3.66</v>
      </c>
      <c r="R60" s="63" t="n">
        <f aca="false">P60/3600</f>
        <v>0.619188888888889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307.3176</v>
      </c>
      <c r="M61" s="81" t="n">
        <v>31.3273</v>
      </c>
      <c r="N61" s="81" t="n">
        <v>39.2384</v>
      </c>
      <c r="O61" s="81" t="n">
        <v>40.0783</v>
      </c>
      <c r="P61" s="81" t="n">
        <v>1829.39</v>
      </c>
      <c r="Q61" s="81" t="n">
        <v>2.92</v>
      </c>
      <c r="R61" s="63" t="n">
        <f aca="false">P61/3600</f>
        <v>0.508163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26.2616</v>
      </c>
      <c r="M62" s="83" t="n">
        <v>28.2317</v>
      </c>
      <c r="N62" s="83" t="n">
        <v>38.2075</v>
      </c>
      <c r="O62" s="83" t="n">
        <v>38.9225</v>
      </c>
      <c r="P62" s="83" t="n">
        <v>1596.04</v>
      </c>
      <c r="Q62" s="83" t="n">
        <v>2.53</v>
      </c>
      <c r="R62" s="69" t="n">
        <f aca="false">P62/3600</f>
        <v>0.443344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1928.8712</v>
      </c>
      <c r="M63" s="79" t="n">
        <v>38.0787</v>
      </c>
      <c r="N63" s="79" t="n">
        <v>40.6995</v>
      </c>
      <c r="O63" s="79" t="n">
        <v>41.3944</v>
      </c>
      <c r="P63" s="79" t="n">
        <v>2361.4</v>
      </c>
      <c r="Q63" s="79" t="n">
        <v>3.89</v>
      </c>
      <c r="R63" s="58" t="n">
        <f aca="false">P63/3600</f>
        <v>0.655944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822.116</v>
      </c>
      <c r="M64" s="81" t="n">
        <v>34.3119</v>
      </c>
      <c r="N64" s="81" t="n">
        <v>37.9742</v>
      </c>
      <c r="O64" s="81" t="n">
        <v>38.5421</v>
      </c>
      <c r="P64" s="81" t="n">
        <v>1904.4</v>
      </c>
      <c r="Q64" s="81" t="n">
        <v>3</v>
      </c>
      <c r="R64" s="63" t="n">
        <f aca="false">P64/3600</f>
        <v>0.529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51.7768</v>
      </c>
      <c r="M65" s="81" t="n">
        <v>30.8374</v>
      </c>
      <c r="N65" s="81" t="n">
        <v>35.9743</v>
      </c>
      <c r="O65" s="81" t="n">
        <v>36.4921</v>
      </c>
      <c r="P65" s="81" t="n">
        <v>1591.75</v>
      </c>
      <c r="Q65" s="81" t="n">
        <v>2.51</v>
      </c>
      <c r="R65" s="63" t="n">
        <f aca="false">P65/3600</f>
        <v>0.442152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49.2384</v>
      </c>
      <c r="M66" s="83" t="n">
        <v>27.7594</v>
      </c>
      <c r="N66" s="83" t="n">
        <v>34.5264</v>
      </c>
      <c r="O66" s="83" t="n">
        <v>35.0231</v>
      </c>
      <c r="P66" s="83" t="n">
        <v>1397.82</v>
      </c>
      <c r="Q66" s="83" t="n">
        <v>2</v>
      </c>
      <c r="R66" s="69" t="n">
        <f aca="false">P66/3600</f>
        <v>0.388283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37.5392</v>
      </c>
      <c r="M67" s="79" t="n">
        <v>39.8783</v>
      </c>
      <c r="N67" s="79" t="n">
        <v>41.1741</v>
      </c>
      <c r="O67" s="79" t="n">
        <v>42.274</v>
      </c>
      <c r="P67" s="79" t="n">
        <v>1806.48</v>
      </c>
      <c r="Q67" s="79" t="n">
        <v>2.69</v>
      </c>
      <c r="R67" s="58" t="n">
        <f aca="false">P67/3600</f>
        <v>0.501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34.1512</v>
      </c>
      <c r="M68" s="81" t="n">
        <v>35.8127</v>
      </c>
      <c r="N68" s="81" t="n">
        <v>38.298</v>
      </c>
      <c r="O68" s="81" t="n">
        <v>39.5408</v>
      </c>
      <c r="P68" s="81" t="n">
        <v>1553.11</v>
      </c>
      <c r="Q68" s="81" t="n">
        <v>2.17</v>
      </c>
      <c r="R68" s="63" t="n">
        <f aca="false">P68/3600</f>
        <v>0.431419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297.796</v>
      </c>
      <c r="M69" s="81" t="n">
        <v>32.2057</v>
      </c>
      <c r="N69" s="81" t="n">
        <v>36.2904</v>
      </c>
      <c r="O69" s="81" t="n">
        <v>37.4451</v>
      </c>
      <c r="P69" s="81" t="n">
        <v>1323.68</v>
      </c>
      <c r="Q69" s="81" t="n">
        <v>1.79</v>
      </c>
      <c r="R69" s="63" t="n">
        <f aca="false">P69/3600</f>
        <v>0.367688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3.2872</v>
      </c>
      <c r="M70" s="83" t="n">
        <v>29.3391</v>
      </c>
      <c r="N70" s="83" t="n">
        <v>34.8557</v>
      </c>
      <c r="O70" s="83" t="n">
        <v>35.9537</v>
      </c>
      <c r="P70" s="83" t="n">
        <v>1156.86</v>
      </c>
      <c r="Q70" s="83" t="n">
        <v>1.46</v>
      </c>
      <c r="R70" s="69" t="n">
        <f aca="false">P70/3600</f>
        <v>0.3213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25.2448</v>
      </c>
      <c r="M71" s="79" t="n">
        <v>42.5287</v>
      </c>
      <c r="N71" s="79" t="n">
        <v>46.2888</v>
      </c>
      <c r="O71" s="79" t="n">
        <v>47.5754</v>
      </c>
      <c r="P71" s="79" t="n">
        <v>15212.37</v>
      </c>
      <c r="Q71" s="79" t="n">
        <v>18.08</v>
      </c>
      <c r="R71" s="58" t="n">
        <f aca="false">P71/3600</f>
        <v>4.225658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67.1176</v>
      </c>
      <c r="M72" s="81" t="n">
        <v>40.2203</v>
      </c>
      <c r="N72" s="81" t="n">
        <v>44.2573</v>
      </c>
      <c r="O72" s="81" t="n">
        <v>45.4765</v>
      </c>
      <c r="P72" s="81" t="n">
        <v>13612.32</v>
      </c>
      <c r="Q72" s="81" t="n">
        <v>14.78</v>
      </c>
      <c r="R72" s="63" t="n">
        <f aca="false">P72/3600</f>
        <v>3.781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3.8984</v>
      </c>
      <c r="M73" s="81" t="n">
        <v>37.5335</v>
      </c>
      <c r="N73" s="81" t="n">
        <v>42.4175</v>
      </c>
      <c r="O73" s="81" t="n">
        <v>43.7052</v>
      </c>
      <c r="P73" s="81" t="n">
        <v>12688.12</v>
      </c>
      <c r="Q73" s="81" t="n">
        <v>13.25</v>
      </c>
      <c r="R73" s="63" t="n">
        <f aca="false">P73/3600</f>
        <v>3.52447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0.416</v>
      </c>
      <c r="M74" s="83" t="n">
        <v>34.5895</v>
      </c>
      <c r="N74" s="83" t="n">
        <v>41.2013</v>
      </c>
      <c r="O74" s="83" t="n">
        <v>42.234</v>
      </c>
      <c r="P74" s="83" t="n">
        <v>12276.7</v>
      </c>
      <c r="Q74" s="83" t="n">
        <v>12.04</v>
      </c>
      <c r="R74" s="69" t="n">
        <f aca="false">P74/3600</f>
        <v>3.41019444444444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506.5296</v>
      </c>
      <c r="M75" s="79" t="n">
        <v>42.9596</v>
      </c>
      <c r="N75" s="79" t="n">
        <v>47.8544</v>
      </c>
      <c r="O75" s="79" t="n">
        <v>48.459</v>
      </c>
      <c r="P75" s="79" t="n">
        <v>14728.31</v>
      </c>
      <c r="Q75" s="79" t="n">
        <v>18.57</v>
      </c>
      <c r="R75" s="58" t="n">
        <f aca="false">P75/3600</f>
        <v>4.09119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18.1016</v>
      </c>
      <c r="M76" s="81" t="n">
        <v>41.1439</v>
      </c>
      <c r="N76" s="81" t="n">
        <v>46.143</v>
      </c>
      <c r="O76" s="81" t="n">
        <v>46.8231</v>
      </c>
      <c r="P76" s="81" t="n">
        <v>12891.51</v>
      </c>
      <c r="Q76" s="81" t="n">
        <v>16.47</v>
      </c>
      <c r="R76" s="63" t="n">
        <f aca="false">P76/3600</f>
        <v>3.58097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87.0656</v>
      </c>
      <c r="M77" s="81" t="n">
        <v>38.9643</v>
      </c>
      <c r="N77" s="81" t="n">
        <v>44.4739</v>
      </c>
      <c r="O77" s="81" t="n">
        <v>44.9819</v>
      </c>
      <c r="P77" s="81" t="n">
        <v>12233.1</v>
      </c>
      <c r="Q77" s="81" t="n">
        <v>13.23</v>
      </c>
      <c r="R77" s="63" t="n">
        <f aca="false">P77/3600</f>
        <v>3.39808333333333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97.5184</v>
      </c>
      <c r="M78" s="83" t="n">
        <v>36.4228</v>
      </c>
      <c r="N78" s="83" t="n">
        <v>43.1891</v>
      </c>
      <c r="O78" s="83" t="n">
        <v>43.6295</v>
      </c>
      <c r="P78" s="83" t="n">
        <v>11790.46</v>
      </c>
      <c r="Q78" s="83" t="n">
        <v>13.47</v>
      </c>
      <c r="R78" s="69" t="n">
        <f aca="false">P78/3600</f>
        <v>3.27512777777778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1966.0752</v>
      </c>
      <c r="M79" s="79" t="n">
        <v>43.2228</v>
      </c>
      <c r="N79" s="79" t="n">
        <v>47.0748</v>
      </c>
      <c r="O79" s="79" t="n">
        <v>47.9907</v>
      </c>
      <c r="P79" s="79" t="n">
        <v>16109.56</v>
      </c>
      <c r="Q79" s="79" t="n">
        <v>20.3</v>
      </c>
      <c r="R79" s="58" t="n">
        <f aca="false">P79/3600</f>
        <v>4.47487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696.764</v>
      </c>
      <c r="M80" s="81" t="n">
        <v>41.076</v>
      </c>
      <c r="N80" s="81" t="n">
        <v>45.2035</v>
      </c>
      <c r="O80" s="81" t="n">
        <v>46.0952</v>
      </c>
      <c r="P80" s="81" t="n">
        <v>14211.37</v>
      </c>
      <c r="Q80" s="81" t="n">
        <v>16.87</v>
      </c>
      <c r="R80" s="63" t="n">
        <f aca="false">P80/3600</f>
        <v>3.94760277777778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16.7136</v>
      </c>
      <c r="M81" s="81" t="n">
        <v>38.6228</v>
      </c>
      <c r="N81" s="81" t="n">
        <v>43.4075</v>
      </c>
      <c r="O81" s="81" t="n">
        <v>44.4046</v>
      </c>
      <c r="P81" s="81" t="n">
        <v>13226.92</v>
      </c>
      <c r="Q81" s="81" t="n">
        <v>16.28</v>
      </c>
      <c r="R81" s="63" t="n">
        <f aca="false">P81/3600</f>
        <v>3.6741444444444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2.1624</v>
      </c>
      <c r="M82" s="83" t="n">
        <v>35.8998</v>
      </c>
      <c r="N82" s="83" t="n">
        <v>42.1306</v>
      </c>
      <c r="O82" s="83" t="n">
        <v>42.9876</v>
      </c>
      <c r="P82" s="83" t="n">
        <v>12541.15</v>
      </c>
      <c r="Q82" s="83" t="n">
        <v>14.46</v>
      </c>
      <c r="R82" s="69" t="n">
        <f aca="false">P82/3600</f>
        <v>3.483652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3875.7</v>
      </c>
      <c r="M83" s="79" t="n">
        <v>40.3658</v>
      </c>
      <c r="N83" s="79" t="n">
        <v>42.5059</v>
      </c>
      <c r="O83" s="79" t="n">
        <v>43.0443</v>
      </c>
      <c r="P83" s="79" t="n">
        <v>8983.84</v>
      </c>
      <c r="Q83" s="79" t="n">
        <v>11.81</v>
      </c>
      <c r="R83" s="58" t="n">
        <f aca="false">P83/3600</f>
        <v>2.49551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24.7984</v>
      </c>
      <c r="M84" s="81" t="n">
        <v>37.033</v>
      </c>
      <c r="N84" s="81" t="n">
        <v>39.6673</v>
      </c>
      <c r="O84" s="81" t="n">
        <v>40.0296</v>
      </c>
      <c r="P84" s="81" t="n">
        <v>7810.27</v>
      </c>
      <c r="Q84" s="81" t="n">
        <v>9.82</v>
      </c>
      <c r="R84" s="63" t="n">
        <f aca="false">P84/3600</f>
        <v>2.169519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80.6072</v>
      </c>
      <c r="M85" s="81" t="n">
        <v>33.9666</v>
      </c>
      <c r="N85" s="81" t="n">
        <v>37.3744</v>
      </c>
      <c r="O85" s="81" t="n">
        <v>37.6454</v>
      </c>
      <c r="P85" s="81" t="n">
        <v>6784.59</v>
      </c>
      <c r="Q85" s="81" t="n">
        <v>8.02</v>
      </c>
      <c r="R85" s="63" t="n">
        <f aca="false">P85/3600</f>
        <v>1.884608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55.604</v>
      </c>
      <c r="M86" s="83" t="n">
        <v>31.2775</v>
      </c>
      <c r="N86" s="83" t="n">
        <v>35.7724</v>
      </c>
      <c r="O86" s="83" t="n">
        <v>35.9588</v>
      </c>
      <c r="P86" s="83" t="n">
        <v>6022.23</v>
      </c>
      <c r="Q86" s="83" t="n">
        <v>7.34</v>
      </c>
      <c r="R86" s="69" t="n">
        <f aca="false">P86/3600</f>
        <v>1.672841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46.5146</v>
      </c>
      <c r="M87" s="79" t="n">
        <v>42.8835</v>
      </c>
      <c r="N87" s="79" t="n">
        <v>45.5108</v>
      </c>
      <c r="O87" s="79" t="n">
        <v>45.7899</v>
      </c>
      <c r="P87" s="79" t="n">
        <v>19788.14</v>
      </c>
      <c r="Q87" s="79" t="n">
        <v>24.09</v>
      </c>
      <c r="R87" s="58" t="n">
        <f aca="false">P87/3600</f>
        <v>5.49670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6.9427</v>
      </c>
      <c r="M88" s="81" t="n">
        <v>38.9862</v>
      </c>
      <c r="N88" s="81" t="n">
        <v>42.5556</v>
      </c>
      <c r="O88" s="81" t="n">
        <v>42.6786</v>
      </c>
      <c r="P88" s="81" t="n">
        <v>16982</v>
      </c>
      <c r="Q88" s="81" t="n">
        <v>20.16</v>
      </c>
      <c r="R88" s="63" t="n">
        <f aca="false">P88/3600</f>
        <v>4.717222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68.9366</v>
      </c>
      <c r="M89" s="81" t="n">
        <v>35.3037</v>
      </c>
      <c r="N89" s="81" t="n">
        <v>40.2409</v>
      </c>
      <c r="O89" s="81" t="n">
        <v>40.193</v>
      </c>
      <c r="P89" s="81" t="n">
        <v>14344.94</v>
      </c>
      <c r="Q89" s="81" t="n">
        <v>17.08</v>
      </c>
      <c r="R89" s="63" t="n">
        <f aca="false">P89/3600</f>
        <v>3.984705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10.8845</v>
      </c>
      <c r="M90" s="83" t="n">
        <v>31.9772</v>
      </c>
      <c r="N90" s="83" t="n">
        <v>38.6894</v>
      </c>
      <c r="O90" s="83" t="n">
        <v>38.3891</v>
      </c>
      <c r="P90" s="83" t="n">
        <v>12456.35</v>
      </c>
      <c r="Q90" s="83" t="n">
        <v>14.71</v>
      </c>
      <c r="R90" s="69" t="n">
        <f aca="false">P90/3600</f>
        <v>3.46009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5.204</v>
      </c>
      <c r="M91" s="79" t="n">
        <v>46.6096</v>
      </c>
      <c r="N91" s="79" t="n">
        <v>45.192</v>
      </c>
      <c r="O91" s="79" t="n">
        <v>45.1908</v>
      </c>
      <c r="P91" s="79" t="n">
        <v>5999.72</v>
      </c>
      <c r="Q91" s="79" t="n">
        <v>5.39</v>
      </c>
      <c r="R91" s="58" t="n">
        <f aca="false">P91/3600</f>
        <v>1.66658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7.1968</v>
      </c>
      <c r="M92" s="81" t="n">
        <v>42.4688</v>
      </c>
      <c r="N92" s="81" t="n">
        <v>41.1011</v>
      </c>
      <c r="O92" s="81" t="n">
        <v>41.0873</v>
      </c>
      <c r="P92" s="81" t="n">
        <v>5926.58</v>
      </c>
      <c r="Q92" s="81" t="n">
        <v>6</v>
      </c>
      <c r="R92" s="63" t="n">
        <f aca="false">P92/3600</f>
        <v>1.64627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7.536</v>
      </c>
      <c r="M93" s="81" t="n">
        <v>37.9325</v>
      </c>
      <c r="N93" s="81" t="n">
        <v>38.8158</v>
      </c>
      <c r="O93" s="81" t="n">
        <v>38.8297</v>
      </c>
      <c r="P93" s="81" t="n">
        <v>5916.86</v>
      </c>
      <c r="Q93" s="81" t="n">
        <v>5.33</v>
      </c>
      <c r="R93" s="63" t="n">
        <f aca="false">P93/3600</f>
        <v>1.6435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29.8816</v>
      </c>
      <c r="M94" s="83" t="n">
        <v>33.0961</v>
      </c>
      <c r="N94" s="83" t="n">
        <v>37.7561</v>
      </c>
      <c r="O94" s="83" t="n">
        <v>37.3502</v>
      </c>
      <c r="P94" s="83" t="n">
        <v>5864.98</v>
      </c>
      <c r="Q94" s="83" t="n">
        <v>5.02</v>
      </c>
      <c r="R94" s="69" t="n">
        <f aca="false">P94/3600</f>
        <v>1.62916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78.0528</v>
      </c>
      <c r="M95" s="79" t="n">
        <v>48.8321</v>
      </c>
      <c r="N95" s="79" t="n">
        <v>51.7829</v>
      </c>
      <c r="O95" s="79" t="n">
        <v>52.8987</v>
      </c>
      <c r="P95" s="79" t="n">
        <v>12418.47</v>
      </c>
      <c r="Q95" s="79" t="n">
        <v>12.45</v>
      </c>
      <c r="R95" s="58" t="n">
        <f aca="false">P95/3600</f>
        <v>3.4495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2.1613</v>
      </c>
      <c r="M96" s="81" t="n">
        <v>45.0312</v>
      </c>
      <c r="N96" s="81" t="n">
        <v>48.3931</v>
      </c>
      <c r="O96" s="81" t="n">
        <v>49.6356</v>
      </c>
      <c r="P96" s="81" t="n">
        <v>11914.08</v>
      </c>
      <c r="Q96" s="81" t="n">
        <v>11.13</v>
      </c>
      <c r="R96" s="63" t="n">
        <f aca="false">P96/3600</f>
        <v>3.3094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39.4179</v>
      </c>
      <c r="M97" s="81" t="n">
        <v>41.2321</v>
      </c>
      <c r="N97" s="81" t="n">
        <v>45.6043</v>
      </c>
      <c r="O97" s="81" t="n">
        <v>46.7244</v>
      </c>
      <c r="P97" s="81" t="n">
        <v>11554.44</v>
      </c>
      <c r="Q97" s="81" t="n">
        <v>10.92</v>
      </c>
      <c r="R97" s="63" t="n">
        <f aca="false">P97/3600</f>
        <v>3.209566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50.0698</v>
      </c>
      <c r="M98" s="83" t="n">
        <v>37.3245</v>
      </c>
      <c r="N98" s="83" t="n">
        <v>43.4238</v>
      </c>
      <c r="O98" s="83" t="n">
        <v>45.2298</v>
      </c>
      <c r="P98" s="83" t="n">
        <v>11238.07</v>
      </c>
      <c r="Q98" s="83" t="n">
        <v>10.63</v>
      </c>
      <c r="R98" s="69" t="n">
        <f aca="false">P98/3600</f>
        <v>3.12168611111111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81762268619</v>
      </c>
      <c r="J106" s="84" t="n">
        <f aca="false">GEOMEAN(J3:J98)</f>
        <v>2.48160619393654</v>
      </c>
      <c r="Q106" s="84" t="n">
        <f aca="false">GEOMEAN(Q19:Q98)</f>
        <v>11.2309600676026</v>
      </c>
      <c r="R106" s="84" t="n">
        <f aca="false">GEOMEAN(R3:R98)</f>
        <v>2.47302604021626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269196809111</v>
      </c>
      <c r="R107" s="85" t="n">
        <f aca="false">R106/J106</f>
        <v>0.996542499877199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3005555555556</v>
      </c>
      <c r="J108" s="84" t="n">
        <f aca="false">SUM(J3:J98)</f>
        <v>305.232547222222</v>
      </c>
      <c r="Q108" s="84" t="n">
        <f aca="false">SUM(Q3:Q98)/3600</f>
        <v>0.386288888888889</v>
      </c>
      <c r="R108" s="84" t="n">
        <f aca="false">SUM(R3:R98)</f>
        <v>299.52945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950322970268</v>
      </c>
      <c r="J113" s="84" t="n">
        <f aca="false">GEOMEAN(J19:J82)</f>
        <v>2.45227897124881</v>
      </c>
      <c r="Q113" s="84" t="n">
        <f aca="false">GEOMEAN(Q19:Q82)</f>
        <v>11.5349889107299</v>
      </c>
      <c r="R113" s="84" t="n">
        <f aca="false">GEOMEAN(R19:R82)</f>
        <v>2.43609066179775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124443803196</v>
      </c>
      <c r="R114" s="85" t="n">
        <f aca="false">R113/J113</f>
        <v>0.993398667263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76.564</v>
      </c>
      <c r="M19" s="79" t="n">
        <v>41.5571</v>
      </c>
      <c r="N19" s="79" t="n">
        <v>43.2277</v>
      </c>
      <c r="O19" s="79" t="n">
        <v>44.747</v>
      </c>
      <c r="P19" s="79" t="n">
        <v>17023.01</v>
      </c>
      <c r="Q19" s="79" t="n">
        <v>24.98</v>
      </c>
      <c r="R19" s="58" t="n">
        <f aca="false">P19/3600</f>
        <v>4.7286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71.484</v>
      </c>
      <c r="M20" s="81" t="n">
        <v>39.543</v>
      </c>
      <c r="N20" s="81" t="n">
        <v>41.5715</v>
      </c>
      <c r="O20" s="81" t="n">
        <v>42.7721</v>
      </c>
      <c r="P20" s="81" t="n">
        <v>14207.89</v>
      </c>
      <c r="Q20" s="81" t="n">
        <v>21.12</v>
      </c>
      <c r="R20" s="63" t="n">
        <f aca="false">P20/3600</f>
        <v>3.946636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87.204</v>
      </c>
      <c r="M21" s="81" t="n">
        <v>37.0281</v>
      </c>
      <c r="N21" s="81" t="n">
        <v>40.2452</v>
      </c>
      <c r="O21" s="81" t="n">
        <v>41.4399</v>
      </c>
      <c r="P21" s="81" t="n">
        <v>12032.73</v>
      </c>
      <c r="Q21" s="81" t="n">
        <v>20.17</v>
      </c>
      <c r="R21" s="63" t="n">
        <f aca="false">P21/3600</f>
        <v>3.34242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1.2192</v>
      </c>
      <c r="M22" s="83" t="n">
        <v>34.4569</v>
      </c>
      <c r="N22" s="83" t="n">
        <v>39.3801</v>
      </c>
      <c r="O22" s="83" t="n">
        <v>40.7268</v>
      </c>
      <c r="P22" s="83" t="n">
        <v>10571.95</v>
      </c>
      <c r="Q22" s="83" t="n">
        <v>16.24</v>
      </c>
      <c r="R22" s="69" t="n">
        <f aca="false">P22/3600</f>
        <v>2.936652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429.4192</v>
      </c>
      <c r="M23" s="79" t="n">
        <v>39.8208</v>
      </c>
      <c r="N23" s="79" t="n">
        <v>41.8861</v>
      </c>
      <c r="O23" s="79" t="n">
        <v>43.0363</v>
      </c>
      <c r="P23" s="79" t="n">
        <v>15375.46</v>
      </c>
      <c r="Q23" s="79" t="n">
        <v>27.26</v>
      </c>
      <c r="R23" s="58" t="n">
        <f aca="false">P23/3600</f>
        <v>4.2709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264.552</v>
      </c>
      <c r="M24" s="81" t="n">
        <v>36.9492</v>
      </c>
      <c r="N24" s="81" t="n">
        <v>39.7672</v>
      </c>
      <c r="O24" s="81" t="n">
        <v>40.7737</v>
      </c>
      <c r="P24" s="81" t="n">
        <v>12026.42</v>
      </c>
      <c r="Q24" s="81" t="n">
        <v>20.32</v>
      </c>
      <c r="R24" s="63" t="n">
        <f aca="false">P24/3600</f>
        <v>3.34067222222222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63.5608</v>
      </c>
      <c r="M25" s="81" t="n">
        <v>34.1681</v>
      </c>
      <c r="N25" s="81" t="n">
        <v>38.0998</v>
      </c>
      <c r="O25" s="81" t="n">
        <v>39.3849</v>
      </c>
      <c r="P25" s="81" t="n">
        <v>10126.77</v>
      </c>
      <c r="Q25" s="81" t="n">
        <v>16.93</v>
      </c>
      <c r="R25" s="63" t="n">
        <f aca="false">P25/3600</f>
        <v>2.812991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6.6448</v>
      </c>
      <c r="M26" s="83" t="n">
        <v>31.5843</v>
      </c>
      <c r="N26" s="83" t="n">
        <v>36.9971</v>
      </c>
      <c r="O26" s="83" t="n">
        <v>38.5987</v>
      </c>
      <c r="P26" s="83" t="n">
        <v>8990.31</v>
      </c>
      <c r="Q26" s="83" t="n">
        <v>14.93</v>
      </c>
      <c r="R26" s="69" t="n">
        <f aca="false">P26/3600</f>
        <v>2.49730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724.4664</v>
      </c>
      <c r="M27" s="79" t="n">
        <v>38.5789</v>
      </c>
      <c r="N27" s="79" t="n">
        <v>40.0532</v>
      </c>
      <c r="O27" s="79" t="n">
        <v>43.3235</v>
      </c>
      <c r="P27" s="79" t="n">
        <v>33799.56</v>
      </c>
      <c r="Q27" s="79" t="n">
        <v>54.4</v>
      </c>
      <c r="R27" s="58" t="n">
        <f aca="false">P27/3600</f>
        <v>9.388766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013.5128</v>
      </c>
      <c r="M28" s="81" t="n">
        <v>36.6234</v>
      </c>
      <c r="N28" s="81" t="n">
        <v>38.8714</v>
      </c>
      <c r="O28" s="81" t="n">
        <v>41.395</v>
      </c>
      <c r="P28" s="81" t="n">
        <v>25189.82</v>
      </c>
      <c r="Q28" s="81" t="n">
        <v>37.7</v>
      </c>
      <c r="R28" s="63" t="n">
        <f aca="false">P28/3600</f>
        <v>6.99717222222222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644.6576</v>
      </c>
      <c r="M29" s="81" t="n">
        <v>34.4925</v>
      </c>
      <c r="N29" s="81" t="n">
        <v>37.8997</v>
      </c>
      <c r="O29" s="81" t="n">
        <v>39.7329</v>
      </c>
      <c r="P29" s="81" t="n">
        <v>21305.34</v>
      </c>
      <c r="Q29" s="81" t="n">
        <v>31.66</v>
      </c>
      <c r="R29" s="63" t="n">
        <f aca="false">P29/3600</f>
        <v>5.9181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298.3328</v>
      </c>
      <c r="M30" s="83" t="n">
        <v>32.1993</v>
      </c>
      <c r="N30" s="83" t="n">
        <v>37.1285</v>
      </c>
      <c r="O30" s="83" t="n">
        <v>38.5063</v>
      </c>
      <c r="P30" s="83" t="n">
        <v>19005.9</v>
      </c>
      <c r="Q30" s="83" t="n">
        <v>30.46</v>
      </c>
      <c r="R30" s="69" t="n">
        <f aca="false">P30/3600</f>
        <v>5.27941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453.1688</v>
      </c>
      <c r="M31" s="79" t="n">
        <v>39.3388</v>
      </c>
      <c r="N31" s="79" t="n">
        <v>43.5682</v>
      </c>
      <c r="O31" s="79" t="n">
        <v>44.753</v>
      </c>
      <c r="P31" s="79" t="n">
        <v>42683.72</v>
      </c>
      <c r="Q31" s="79" t="n">
        <v>67.57</v>
      </c>
      <c r="R31" s="58" t="n">
        <f aca="false">P31/3600</f>
        <v>11.856588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143.876</v>
      </c>
      <c r="M32" s="81" t="n">
        <v>37.3996</v>
      </c>
      <c r="N32" s="81" t="n">
        <v>42.1278</v>
      </c>
      <c r="O32" s="81" t="n">
        <v>42.5675</v>
      </c>
      <c r="P32" s="81" t="n">
        <v>33073.95</v>
      </c>
      <c r="Q32" s="81" t="n">
        <v>48.65</v>
      </c>
      <c r="R32" s="63" t="n">
        <f aca="false">P32/3600</f>
        <v>9.1872083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61.2736</v>
      </c>
      <c r="M33" s="81" t="n">
        <v>35.3997</v>
      </c>
      <c r="N33" s="81" t="n">
        <v>40.7309</v>
      </c>
      <c r="O33" s="81" t="n">
        <v>40.5959</v>
      </c>
      <c r="P33" s="81" t="n">
        <v>27380.35</v>
      </c>
      <c r="Q33" s="81" t="n">
        <v>44.48</v>
      </c>
      <c r="R33" s="63" t="n">
        <f aca="false">P33/3600</f>
        <v>7.605652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51.0752</v>
      </c>
      <c r="M34" s="83" t="n">
        <v>33.2569</v>
      </c>
      <c r="N34" s="83" t="n">
        <v>39.7573</v>
      </c>
      <c r="O34" s="83" t="n">
        <v>39.2844</v>
      </c>
      <c r="P34" s="83" t="n">
        <v>23126.69</v>
      </c>
      <c r="Q34" s="83" t="n">
        <v>34.92</v>
      </c>
      <c r="R34" s="69" t="n">
        <f aca="false">P34/3600</f>
        <v>6.4240805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4338.8336</v>
      </c>
      <c r="M35" s="79" t="n">
        <v>38.2757</v>
      </c>
      <c r="N35" s="79" t="n">
        <v>41.8134</v>
      </c>
      <c r="O35" s="79" t="n">
        <v>43.9775</v>
      </c>
      <c r="P35" s="79" t="n">
        <v>47968.22</v>
      </c>
      <c r="Q35" s="79" t="n">
        <v>100.61</v>
      </c>
      <c r="R35" s="58" t="n">
        <f aca="false">P35/3600</f>
        <v>13.3245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61.9232</v>
      </c>
      <c r="M36" s="81" t="n">
        <v>35.1254</v>
      </c>
      <c r="N36" s="81" t="n">
        <v>40.3798</v>
      </c>
      <c r="O36" s="81" t="n">
        <v>42.7683</v>
      </c>
      <c r="P36" s="81" t="n">
        <v>28104.64</v>
      </c>
      <c r="Q36" s="81" t="n">
        <v>51.86</v>
      </c>
      <c r="R36" s="63" t="n">
        <f aca="false">P36/3600</f>
        <v>7.8068444444444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349.1456</v>
      </c>
      <c r="M37" s="81" t="n">
        <v>33.4037</v>
      </c>
      <c r="N37" s="81" t="n">
        <v>39.1051</v>
      </c>
      <c r="O37" s="81" t="n">
        <v>41.7185</v>
      </c>
      <c r="P37" s="81" t="n">
        <v>21960.56</v>
      </c>
      <c r="Q37" s="81" t="n">
        <v>38.34</v>
      </c>
      <c r="R37" s="63" t="n">
        <f aca="false">P37/3600</f>
        <v>6.10015555555556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843.2528</v>
      </c>
      <c r="M38" s="83" t="n">
        <v>31.2599</v>
      </c>
      <c r="N38" s="83" t="n">
        <v>38.2301</v>
      </c>
      <c r="O38" s="83" t="n">
        <v>40.9623</v>
      </c>
      <c r="P38" s="83" t="n">
        <v>19562.96</v>
      </c>
      <c r="Q38" s="83" t="n">
        <v>39.25</v>
      </c>
      <c r="R38" s="69" t="n">
        <f aca="false">P38/3600</f>
        <v>5.43415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13.2432</v>
      </c>
      <c r="M39" s="79" t="n">
        <v>40.1519</v>
      </c>
      <c r="N39" s="79" t="n">
        <v>42.6929</v>
      </c>
      <c r="O39" s="79" t="n">
        <v>43.2366</v>
      </c>
      <c r="P39" s="79" t="n">
        <v>7252.13</v>
      </c>
      <c r="Q39" s="79" t="n">
        <v>11.09</v>
      </c>
      <c r="R39" s="58" t="n">
        <f aca="false">P39/3600</f>
        <v>2.014480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801.7912</v>
      </c>
      <c r="M40" s="81" t="n">
        <v>36.9396</v>
      </c>
      <c r="N40" s="81" t="n">
        <v>40.084</v>
      </c>
      <c r="O40" s="81" t="n">
        <v>40.376</v>
      </c>
      <c r="P40" s="81" t="n">
        <v>5975.25</v>
      </c>
      <c r="Q40" s="81" t="n">
        <v>9.23</v>
      </c>
      <c r="R40" s="63" t="n">
        <f aca="false">P40/3600</f>
        <v>1.659791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52.4896</v>
      </c>
      <c r="M41" s="81" t="n">
        <v>34.0225</v>
      </c>
      <c r="N41" s="81" t="n">
        <v>38.0182</v>
      </c>
      <c r="O41" s="81" t="n">
        <v>38.1505</v>
      </c>
      <c r="P41" s="81" t="n">
        <v>4974.14</v>
      </c>
      <c r="Q41" s="81" t="n">
        <v>7.32</v>
      </c>
      <c r="R41" s="63" t="n">
        <f aca="false">P41/3600</f>
        <v>1.3817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3.1136</v>
      </c>
      <c r="M42" s="83" t="n">
        <v>31.5858</v>
      </c>
      <c r="N42" s="83" t="n">
        <v>36.6217</v>
      </c>
      <c r="O42" s="83" t="n">
        <v>36.5902</v>
      </c>
      <c r="P42" s="83" t="n">
        <v>4350.61</v>
      </c>
      <c r="Q42" s="83" t="n">
        <v>5.96</v>
      </c>
      <c r="R42" s="69" t="n">
        <f aca="false">P42/3600</f>
        <v>1.208502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586.1848</v>
      </c>
      <c r="M43" s="79" t="n">
        <v>39.9999</v>
      </c>
      <c r="N43" s="79" t="n">
        <v>42.9971</v>
      </c>
      <c r="O43" s="79" t="n">
        <v>44.368</v>
      </c>
      <c r="P43" s="79" t="n">
        <v>8130.97</v>
      </c>
      <c r="Q43" s="79" t="n">
        <v>12.42</v>
      </c>
      <c r="R43" s="58" t="n">
        <f aca="false">P43/3600</f>
        <v>2.258602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1974.4608</v>
      </c>
      <c r="M44" s="81" t="n">
        <v>37.1323</v>
      </c>
      <c r="N44" s="81" t="n">
        <v>40.8944</v>
      </c>
      <c r="O44" s="81" t="n">
        <v>41.9645</v>
      </c>
      <c r="P44" s="81" t="n">
        <v>6505.67</v>
      </c>
      <c r="Q44" s="81" t="n">
        <v>9.69</v>
      </c>
      <c r="R44" s="63" t="n">
        <f aca="false">P44/3600</f>
        <v>1.80713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35.04</v>
      </c>
      <c r="M45" s="81" t="n">
        <v>34.1856</v>
      </c>
      <c r="N45" s="81" t="n">
        <v>39.114</v>
      </c>
      <c r="O45" s="81" t="n">
        <v>40.0202</v>
      </c>
      <c r="P45" s="81" t="n">
        <v>5510.22</v>
      </c>
      <c r="Q45" s="81" t="n">
        <v>7.9</v>
      </c>
      <c r="R45" s="63" t="n">
        <f aca="false">P45/3600</f>
        <v>1.5306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69.348</v>
      </c>
      <c r="M46" s="83" t="n">
        <v>31.3214</v>
      </c>
      <c r="N46" s="83" t="n">
        <v>37.7993</v>
      </c>
      <c r="O46" s="83" t="n">
        <v>38.5787</v>
      </c>
      <c r="P46" s="83" t="n">
        <v>4832.57</v>
      </c>
      <c r="Q46" s="83" t="n">
        <v>7.11</v>
      </c>
      <c r="R46" s="69" t="n">
        <f aca="false">P46/3600</f>
        <v>1.342380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9282.5792</v>
      </c>
      <c r="M47" s="79" t="n">
        <v>38.2231</v>
      </c>
      <c r="N47" s="79" t="n">
        <v>40.9498</v>
      </c>
      <c r="O47" s="79" t="n">
        <v>41.8848</v>
      </c>
      <c r="P47" s="79" t="n">
        <v>8582.57</v>
      </c>
      <c r="Q47" s="79" t="n">
        <v>15.53</v>
      </c>
      <c r="R47" s="58" t="n">
        <f aca="false">P47/3600</f>
        <v>2.3840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3688.8024</v>
      </c>
      <c r="M48" s="81" t="n">
        <v>34.3584</v>
      </c>
      <c r="N48" s="81" t="n">
        <v>38.2698</v>
      </c>
      <c r="O48" s="81" t="n">
        <v>39.0989</v>
      </c>
      <c r="P48" s="81" t="n">
        <v>6427.48</v>
      </c>
      <c r="Q48" s="81" t="n">
        <v>10.83</v>
      </c>
      <c r="R48" s="63" t="n">
        <f aca="false">P48/3600</f>
        <v>1.78541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559.3576</v>
      </c>
      <c r="M49" s="81" t="n">
        <v>30.9924</v>
      </c>
      <c r="N49" s="81" t="n">
        <v>36.3048</v>
      </c>
      <c r="O49" s="81" t="n">
        <v>37.0756</v>
      </c>
      <c r="P49" s="81" t="n">
        <v>5115.97</v>
      </c>
      <c r="Q49" s="81" t="n">
        <v>8.19</v>
      </c>
      <c r="R49" s="63" t="n">
        <f aca="false">P49/3600</f>
        <v>1.421102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657.0632</v>
      </c>
      <c r="M50" s="83" t="n">
        <v>27.804</v>
      </c>
      <c r="N50" s="83" t="n">
        <v>34.9291</v>
      </c>
      <c r="O50" s="83" t="n">
        <v>35.6395</v>
      </c>
      <c r="P50" s="83" t="n">
        <v>4197.85</v>
      </c>
      <c r="Q50" s="83" t="n">
        <v>7.23</v>
      </c>
      <c r="R50" s="69" t="n">
        <f aca="false">P50/3600</f>
        <v>1.166069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53.6992</v>
      </c>
      <c r="M51" s="79" t="n">
        <v>39.8311</v>
      </c>
      <c r="N51" s="79" t="n">
        <v>41.2988</v>
      </c>
      <c r="O51" s="79" t="n">
        <v>42.7033</v>
      </c>
      <c r="P51" s="79" t="n">
        <v>6493.05</v>
      </c>
      <c r="Q51" s="79" t="n">
        <v>9.81</v>
      </c>
      <c r="R51" s="58" t="n">
        <f aca="false">P51/3600</f>
        <v>1.80362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59.7144</v>
      </c>
      <c r="M52" s="81" t="n">
        <v>36.0735</v>
      </c>
      <c r="N52" s="81" t="n">
        <v>38.6678</v>
      </c>
      <c r="O52" s="81" t="n">
        <v>40.3402</v>
      </c>
      <c r="P52" s="81" t="n">
        <v>5234.84</v>
      </c>
      <c r="Q52" s="81" t="n">
        <v>7.26</v>
      </c>
      <c r="R52" s="63" t="n">
        <f aca="false">P52/3600</f>
        <v>1.4541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17.1208</v>
      </c>
      <c r="M53" s="81" t="n">
        <v>32.9261</v>
      </c>
      <c r="N53" s="81" t="n">
        <v>36.7677</v>
      </c>
      <c r="O53" s="81" t="n">
        <v>38.4963</v>
      </c>
      <c r="P53" s="81" t="n">
        <v>4262.76</v>
      </c>
      <c r="Q53" s="81" t="n">
        <v>5.98</v>
      </c>
      <c r="R53" s="63" t="n">
        <f aca="false">P53/3600</f>
        <v>1.184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1.0088</v>
      </c>
      <c r="M54" s="83" t="n">
        <v>30.1001</v>
      </c>
      <c r="N54" s="83" t="n">
        <v>35.521</v>
      </c>
      <c r="O54" s="83" t="n">
        <v>37.2132</v>
      </c>
      <c r="P54" s="83" t="n">
        <v>3550.62</v>
      </c>
      <c r="Q54" s="83" t="n">
        <v>4.79</v>
      </c>
      <c r="R54" s="69" t="n">
        <f aca="false">P54/3600</f>
        <v>0.986283333333333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69.3904</v>
      </c>
      <c r="M55" s="79" t="n">
        <v>40.7908</v>
      </c>
      <c r="N55" s="79" t="n">
        <v>43.4592</v>
      </c>
      <c r="O55" s="79" t="n">
        <v>42.8938</v>
      </c>
      <c r="P55" s="79" t="n">
        <v>2023.06</v>
      </c>
      <c r="Q55" s="79" t="n">
        <v>3.57</v>
      </c>
      <c r="R55" s="58" t="n">
        <f aca="false">P55/3600</f>
        <v>0.56196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74.6632</v>
      </c>
      <c r="M56" s="81" t="n">
        <v>36.9261</v>
      </c>
      <c r="N56" s="81" t="n">
        <v>40.6504</v>
      </c>
      <c r="O56" s="81" t="n">
        <v>39.6342</v>
      </c>
      <c r="P56" s="81" t="n">
        <v>1712.34</v>
      </c>
      <c r="Q56" s="81" t="n">
        <v>2.92</v>
      </c>
      <c r="R56" s="63" t="n">
        <f aca="false">P56/3600</f>
        <v>0.4756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4.716</v>
      </c>
      <c r="M57" s="81" t="n">
        <v>33.4393</v>
      </c>
      <c r="N57" s="81" t="n">
        <v>38.5536</v>
      </c>
      <c r="O57" s="81" t="n">
        <v>37.215</v>
      </c>
      <c r="P57" s="81" t="n">
        <v>1465.86</v>
      </c>
      <c r="Q57" s="81" t="n">
        <v>2.51</v>
      </c>
      <c r="R57" s="63" t="n">
        <f aca="false">P57/3600</f>
        <v>0.407183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4.1456</v>
      </c>
      <c r="M58" s="83" t="n">
        <v>30.4957</v>
      </c>
      <c r="N58" s="83" t="n">
        <v>37.1508</v>
      </c>
      <c r="O58" s="83" t="n">
        <v>35.5821</v>
      </c>
      <c r="P58" s="83" t="n">
        <v>1235.5</v>
      </c>
      <c r="Q58" s="83" t="n">
        <v>2.11</v>
      </c>
      <c r="R58" s="69" t="n">
        <f aca="false">P58/3600</f>
        <v>0.343194444444444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2740.0704</v>
      </c>
      <c r="M59" s="79" t="n">
        <v>38.2781</v>
      </c>
      <c r="N59" s="79" t="n">
        <v>42.5114</v>
      </c>
      <c r="O59" s="79" t="n">
        <v>43.4896</v>
      </c>
      <c r="P59" s="79" t="n">
        <v>2245.66</v>
      </c>
      <c r="Q59" s="79" t="n">
        <v>4.76</v>
      </c>
      <c r="R59" s="58" t="n">
        <f aca="false">P59/3600</f>
        <v>0.623794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903.2248</v>
      </c>
      <c r="M60" s="81" t="n">
        <v>34.2384</v>
      </c>
      <c r="N60" s="81" t="n">
        <v>40.5309</v>
      </c>
      <c r="O60" s="81" t="n">
        <v>41.4041</v>
      </c>
      <c r="P60" s="81" t="n">
        <v>1635.28</v>
      </c>
      <c r="Q60" s="81" t="n">
        <v>3.37</v>
      </c>
      <c r="R60" s="63" t="n">
        <f aca="false">P60/3600</f>
        <v>0.45424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334.9456</v>
      </c>
      <c r="M61" s="81" t="n">
        <v>31.1863</v>
      </c>
      <c r="N61" s="81" t="n">
        <v>39.2336</v>
      </c>
      <c r="O61" s="81" t="n">
        <v>39.9793</v>
      </c>
      <c r="P61" s="81" t="n">
        <v>1231.89</v>
      </c>
      <c r="Q61" s="81" t="n">
        <v>2.6</v>
      </c>
      <c r="R61" s="63" t="n">
        <f aca="false">P61/3600</f>
        <v>0.34219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30.0952</v>
      </c>
      <c r="M62" s="83" t="n">
        <v>28.2433</v>
      </c>
      <c r="N62" s="83" t="n">
        <v>38.1687</v>
      </c>
      <c r="O62" s="83" t="n">
        <v>38.9199</v>
      </c>
      <c r="P62" s="83" t="n">
        <v>1053</v>
      </c>
      <c r="Q62" s="83" t="n">
        <v>2.16</v>
      </c>
      <c r="R62" s="69" t="n">
        <f aca="false">P62/3600</f>
        <v>0.292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139.1776</v>
      </c>
      <c r="M63" s="79" t="n">
        <v>37.9673</v>
      </c>
      <c r="N63" s="79" t="n">
        <v>40.6753</v>
      </c>
      <c r="O63" s="79" t="n">
        <v>41.3947</v>
      </c>
      <c r="P63" s="79" t="n">
        <v>1905.04</v>
      </c>
      <c r="Q63" s="79" t="n">
        <v>3.84</v>
      </c>
      <c r="R63" s="58" t="n">
        <f aca="false">P63/3600</f>
        <v>0.5291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860.3568</v>
      </c>
      <c r="M64" s="81" t="n">
        <v>34.2287</v>
      </c>
      <c r="N64" s="81" t="n">
        <v>37.9804</v>
      </c>
      <c r="O64" s="81" t="n">
        <v>38.5379</v>
      </c>
      <c r="P64" s="81" t="n">
        <v>1425.48</v>
      </c>
      <c r="Q64" s="81" t="n">
        <v>2.77</v>
      </c>
      <c r="R64" s="63" t="n">
        <f aca="false">P64/3600</f>
        <v>0.395966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60.9224</v>
      </c>
      <c r="M65" s="81" t="n">
        <v>30.8269</v>
      </c>
      <c r="N65" s="81" t="n">
        <v>35.9469</v>
      </c>
      <c r="O65" s="81" t="n">
        <v>36.4939</v>
      </c>
      <c r="P65" s="81" t="n">
        <v>1134.38</v>
      </c>
      <c r="Q65" s="81" t="n">
        <v>2.2</v>
      </c>
      <c r="R65" s="63" t="n">
        <f aca="false">P65/3600</f>
        <v>0.315105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1.228</v>
      </c>
      <c r="M66" s="83" t="n">
        <v>27.7813</v>
      </c>
      <c r="N66" s="83" t="n">
        <v>34.5</v>
      </c>
      <c r="O66" s="83" t="n">
        <v>35.0154</v>
      </c>
      <c r="P66" s="83" t="n">
        <v>942.93</v>
      </c>
      <c r="Q66" s="83" t="n">
        <v>1.87</v>
      </c>
      <c r="R66" s="69" t="n">
        <f aca="false">P66/3600</f>
        <v>0.261925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373.9968</v>
      </c>
      <c r="M67" s="79" t="n">
        <v>39.747</v>
      </c>
      <c r="N67" s="79" t="n">
        <v>41.1374</v>
      </c>
      <c r="O67" s="79" t="n">
        <v>42.2199</v>
      </c>
      <c r="P67" s="79" t="n">
        <v>1520.62</v>
      </c>
      <c r="Q67" s="79" t="n">
        <v>2.67</v>
      </c>
      <c r="R67" s="58" t="n">
        <f aca="false">P67/3600</f>
        <v>0.422394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42.3536</v>
      </c>
      <c r="M68" s="81" t="n">
        <v>35.7465</v>
      </c>
      <c r="N68" s="81" t="n">
        <v>38.2536</v>
      </c>
      <c r="O68" s="81" t="n">
        <v>39.4809</v>
      </c>
      <c r="P68" s="81" t="n">
        <v>1253.82</v>
      </c>
      <c r="Q68" s="81" t="n">
        <v>2.16</v>
      </c>
      <c r="R68" s="63" t="n">
        <f aca="false">P68/3600</f>
        <v>0.348283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299.7016</v>
      </c>
      <c r="M69" s="81" t="n">
        <v>32.1919</v>
      </c>
      <c r="N69" s="81" t="n">
        <v>36.2252</v>
      </c>
      <c r="O69" s="81" t="n">
        <v>37.412</v>
      </c>
      <c r="P69" s="81" t="n">
        <v>1027.89</v>
      </c>
      <c r="Q69" s="81" t="n">
        <v>1.71</v>
      </c>
      <c r="R69" s="63" t="n">
        <f aca="false">P69/3600</f>
        <v>0.28552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3.8872</v>
      </c>
      <c r="M70" s="83" t="n">
        <v>29.3387</v>
      </c>
      <c r="N70" s="83" t="n">
        <v>34.8462</v>
      </c>
      <c r="O70" s="83" t="n">
        <v>35.9027</v>
      </c>
      <c r="P70" s="83" t="n">
        <v>835.5</v>
      </c>
      <c r="Q70" s="83" t="n">
        <v>1.36</v>
      </c>
      <c r="R70" s="69" t="n">
        <f aca="false">P70/3600</f>
        <v>0.232083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35.1952</v>
      </c>
      <c r="M71" s="79" t="n">
        <v>42.3822</v>
      </c>
      <c r="N71" s="79" t="n">
        <v>46.2663</v>
      </c>
      <c r="O71" s="79" t="n">
        <v>47.5475</v>
      </c>
      <c r="P71" s="79" t="n">
        <v>10510.47</v>
      </c>
      <c r="Q71" s="79" t="n">
        <v>16.62</v>
      </c>
      <c r="R71" s="58" t="n">
        <f aca="false">P71/3600</f>
        <v>2.91957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899.408</v>
      </c>
      <c r="M72" s="81" t="n">
        <v>40.123</v>
      </c>
      <c r="N72" s="81" t="n">
        <v>44.2494</v>
      </c>
      <c r="O72" s="81" t="n">
        <v>45.4803</v>
      </c>
      <c r="P72" s="81" t="n">
        <v>9070.9</v>
      </c>
      <c r="Q72" s="81" t="n">
        <v>13.75</v>
      </c>
      <c r="R72" s="63" t="n">
        <f aca="false">P72/3600</f>
        <v>2.51969444444444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4.5536</v>
      </c>
      <c r="M73" s="81" t="n">
        <v>37.48</v>
      </c>
      <c r="N73" s="81" t="n">
        <v>42.3978</v>
      </c>
      <c r="O73" s="81" t="n">
        <v>43.6661</v>
      </c>
      <c r="P73" s="81" t="n">
        <v>8518.31</v>
      </c>
      <c r="Q73" s="81" t="n">
        <v>12.07</v>
      </c>
      <c r="R73" s="63" t="n">
        <f aca="false">P73/3600</f>
        <v>2.36619722222222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5.8672</v>
      </c>
      <c r="M74" s="83" t="n">
        <v>34.5713</v>
      </c>
      <c r="N74" s="83" t="n">
        <v>41.1469</v>
      </c>
      <c r="O74" s="83" t="n">
        <v>42.1777</v>
      </c>
      <c r="P74" s="83" t="n">
        <v>7908.59</v>
      </c>
      <c r="Q74" s="83" t="n">
        <v>11.7</v>
      </c>
      <c r="R74" s="69" t="n">
        <f aca="false">P74/3600</f>
        <v>2.196830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59.5056</v>
      </c>
      <c r="M75" s="79" t="n">
        <v>42.7765</v>
      </c>
      <c r="N75" s="79" t="n">
        <v>47.7963</v>
      </c>
      <c r="O75" s="79" t="n">
        <v>48.4483</v>
      </c>
      <c r="P75" s="79" t="n">
        <v>10023.72</v>
      </c>
      <c r="Q75" s="79" t="n">
        <v>16.4</v>
      </c>
      <c r="R75" s="58" t="n">
        <f aca="false">P75/3600</f>
        <v>2.7843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59.6464</v>
      </c>
      <c r="M76" s="81" t="n">
        <v>40.9857</v>
      </c>
      <c r="N76" s="81" t="n">
        <v>46.108</v>
      </c>
      <c r="O76" s="81" t="n">
        <v>46.8066</v>
      </c>
      <c r="P76" s="81" t="n">
        <v>8402.13</v>
      </c>
      <c r="Q76" s="81" t="n">
        <v>13.26</v>
      </c>
      <c r="R76" s="63" t="n">
        <f aca="false">P76/3600</f>
        <v>2.33392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190.3808</v>
      </c>
      <c r="M77" s="81" t="n">
        <v>38.8517</v>
      </c>
      <c r="N77" s="81" t="n">
        <v>44.387</v>
      </c>
      <c r="O77" s="81" t="n">
        <v>44.9149</v>
      </c>
      <c r="P77" s="81" t="n">
        <v>7847.77</v>
      </c>
      <c r="Q77" s="81" t="n">
        <v>13.57</v>
      </c>
      <c r="R77" s="63" t="n">
        <f aca="false">P77/3600</f>
        <v>2.1799361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98.3952</v>
      </c>
      <c r="M78" s="83" t="n">
        <v>36.3398</v>
      </c>
      <c r="N78" s="83" t="n">
        <v>43.0827</v>
      </c>
      <c r="O78" s="83" t="n">
        <v>43.5744</v>
      </c>
      <c r="P78" s="83" t="n">
        <v>7523.97</v>
      </c>
      <c r="Q78" s="83" t="n">
        <v>13.89</v>
      </c>
      <c r="R78" s="69" t="n">
        <f aca="false">P78/3600</f>
        <v>2.08999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56.752</v>
      </c>
      <c r="M79" s="79" t="n">
        <v>43.116</v>
      </c>
      <c r="N79" s="79" t="n">
        <v>47.02</v>
      </c>
      <c r="O79" s="79" t="n">
        <v>47.9576</v>
      </c>
      <c r="P79" s="79" t="n">
        <v>11094.24</v>
      </c>
      <c r="Q79" s="79" t="n">
        <v>17.97</v>
      </c>
      <c r="R79" s="58" t="n">
        <f aca="false">P79/3600</f>
        <v>3.08173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26.0584</v>
      </c>
      <c r="M80" s="81" t="n">
        <v>41.0003</v>
      </c>
      <c r="N80" s="81" t="n">
        <v>45.1344</v>
      </c>
      <c r="O80" s="81" t="n">
        <v>46.0523</v>
      </c>
      <c r="P80" s="81" t="n">
        <v>9399.91</v>
      </c>
      <c r="Q80" s="81" t="n">
        <v>15.08</v>
      </c>
      <c r="R80" s="63" t="n">
        <f aca="false">P80/3600</f>
        <v>2.611086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4.0664</v>
      </c>
      <c r="M81" s="81" t="n">
        <v>38.5825</v>
      </c>
      <c r="N81" s="81" t="n">
        <v>43.3163</v>
      </c>
      <c r="O81" s="81" t="n">
        <v>44.3071</v>
      </c>
      <c r="P81" s="81" t="n">
        <v>8748.77</v>
      </c>
      <c r="Q81" s="81" t="n">
        <v>13.03</v>
      </c>
      <c r="R81" s="63" t="n">
        <f aca="false">P81/3600</f>
        <v>2.43021388888889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5.472</v>
      </c>
      <c r="M82" s="83" t="n">
        <v>35.8667</v>
      </c>
      <c r="N82" s="83" t="n">
        <v>42.0177</v>
      </c>
      <c r="O82" s="83" t="n">
        <v>42.858</v>
      </c>
      <c r="P82" s="83" t="n">
        <v>8157.93</v>
      </c>
      <c r="Q82" s="83" t="n">
        <v>12.73</v>
      </c>
      <c r="R82" s="69" t="n">
        <f aca="false">P82/3600</f>
        <v>2.26609166666667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257.6944</v>
      </c>
      <c r="M83" s="79" t="n">
        <v>40.2748</v>
      </c>
      <c r="N83" s="79" t="n">
        <v>42.533</v>
      </c>
      <c r="O83" s="79" t="n">
        <v>43.0698</v>
      </c>
      <c r="P83" s="79" t="n">
        <v>7211.7</v>
      </c>
      <c r="Q83" s="79" t="n">
        <v>11.09</v>
      </c>
      <c r="R83" s="58" t="n">
        <f aca="false">P83/3600</f>
        <v>2.003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64.8976</v>
      </c>
      <c r="M84" s="81" t="n">
        <v>36.9209</v>
      </c>
      <c r="N84" s="81" t="n">
        <v>39.7195</v>
      </c>
      <c r="O84" s="81" t="n">
        <v>40.0013</v>
      </c>
      <c r="P84" s="81" t="n">
        <v>5912.75</v>
      </c>
      <c r="Q84" s="81" t="n">
        <v>9.19</v>
      </c>
      <c r="R84" s="63" t="n">
        <f aca="false">P84/3600</f>
        <v>1.642430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27.536</v>
      </c>
      <c r="M85" s="81" t="n">
        <v>33.8995</v>
      </c>
      <c r="N85" s="81" t="n">
        <v>37.381</v>
      </c>
      <c r="O85" s="81" t="n">
        <v>37.5687</v>
      </c>
      <c r="P85" s="81" t="n">
        <v>4924.89</v>
      </c>
      <c r="Q85" s="81" t="n">
        <v>7.52</v>
      </c>
      <c r="R85" s="63" t="n">
        <f aca="false">P85/3600</f>
        <v>1.368025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4.9856</v>
      </c>
      <c r="M86" s="83" t="n">
        <v>31.2566</v>
      </c>
      <c r="N86" s="83" t="n">
        <v>35.7201</v>
      </c>
      <c r="O86" s="83" t="n">
        <v>35.8385</v>
      </c>
      <c r="P86" s="83" t="n">
        <v>4265.47</v>
      </c>
      <c r="Q86" s="83" t="n">
        <v>6.97</v>
      </c>
      <c r="R86" s="69" t="n">
        <f aca="false">P86/3600</f>
        <v>1.18485277777778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445.2592</v>
      </c>
      <c r="M87" s="79" t="n">
        <v>42.8309</v>
      </c>
      <c r="N87" s="79" t="n">
        <v>45.431</v>
      </c>
      <c r="O87" s="79" t="n">
        <v>45.737</v>
      </c>
      <c r="P87" s="79" t="n">
        <v>15814.12</v>
      </c>
      <c r="Q87" s="79" t="n">
        <v>22.41</v>
      </c>
      <c r="R87" s="58" t="n">
        <f aca="false">P87/3600</f>
        <v>4.39281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58.7627</v>
      </c>
      <c r="M88" s="81" t="n">
        <v>38.9467</v>
      </c>
      <c r="N88" s="81" t="n">
        <v>42.4527</v>
      </c>
      <c r="O88" s="81" t="n">
        <v>42.6129</v>
      </c>
      <c r="P88" s="81" t="n">
        <v>13143.49</v>
      </c>
      <c r="Q88" s="81" t="n">
        <v>18.92</v>
      </c>
      <c r="R88" s="63" t="n">
        <f aca="false">P88/3600</f>
        <v>3.65096944444444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90.4306</v>
      </c>
      <c r="M89" s="81" t="n">
        <v>35.2813</v>
      </c>
      <c r="N89" s="81" t="n">
        <v>40.153</v>
      </c>
      <c r="O89" s="81" t="n">
        <v>40.1217</v>
      </c>
      <c r="P89" s="81" t="n">
        <v>10751.37</v>
      </c>
      <c r="Q89" s="81" t="n">
        <v>16.28</v>
      </c>
      <c r="R89" s="63" t="n">
        <f aca="false">P89/3600</f>
        <v>2.98649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24.3864</v>
      </c>
      <c r="M90" s="83" t="n">
        <v>31.9428</v>
      </c>
      <c r="N90" s="83" t="n">
        <v>38.583</v>
      </c>
      <c r="O90" s="83" t="n">
        <v>38.3224</v>
      </c>
      <c r="P90" s="83" t="n">
        <v>8808.13</v>
      </c>
      <c r="Q90" s="83" t="n">
        <v>15.29</v>
      </c>
      <c r="R90" s="69" t="n">
        <f aca="false">P90/3600</f>
        <v>2.446702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5.028</v>
      </c>
      <c r="M91" s="79" t="n">
        <v>46.5623</v>
      </c>
      <c r="N91" s="79" t="n">
        <v>45.1916</v>
      </c>
      <c r="O91" s="79" t="n">
        <v>45.1805</v>
      </c>
      <c r="P91" s="79" t="n">
        <v>3904.35</v>
      </c>
      <c r="Q91" s="79" t="n">
        <v>5.34</v>
      </c>
      <c r="R91" s="58" t="n">
        <f aca="false">P91/3600</f>
        <v>1.08454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7.4464</v>
      </c>
      <c r="M92" s="81" t="n">
        <v>42.4325</v>
      </c>
      <c r="N92" s="81" t="n">
        <v>41.0987</v>
      </c>
      <c r="O92" s="81" t="n">
        <v>41.0977</v>
      </c>
      <c r="P92" s="81" t="n">
        <v>3823.89</v>
      </c>
      <c r="Q92" s="81" t="n">
        <v>5.3</v>
      </c>
      <c r="R92" s="63" t="n">
        <f aca="false">P92/3600</f>
        <v>1.062191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7.6856</v>
      </c>
      <c r="M93" s="81" t="n">
        <v>37.9251</v>
      </c>
      <c r="N93" s="81" t="n">
        <v>38.8151</v>
      </c>
      <c r="O93" s="81" t="n">
        <v>38.7783</v>
      </c>
      <c r="P93" s="81" t="n">
        <v>3801.75</v>
      </c>
      <c r="Q93" s="81" t="n">
        <v>4.97</v>
      </c>
      <c r="R93" s="63" t="n">
        <f aca="false">P93/3600</f>
        <v>1.056041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29.396</v>
      </c>
      <c r="M94" s="83" t="n">
        <v>33.0494</v>
      </c>
      <c r="N94" s="83" t="n">
        <v>37.7502</v>
      </c>
      <c r="O94" s="83" t="n">
        <v>37.2811</v>
      </c>
      <c r="P94" s="83" t="n">
        <v>3713.24</v>
      </c>
      <c r="Q94" s="83" t="n">
        <v>5.97</v>
      </c>
      <c r="R94" s="69" t="n">
        <f aca="false">P94/3600</f>
        <v>1.03145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702.6106</v>
      </c>
      <c r="M95" s="79" t="n">
        <v>48.8009</v>
      </c>
      <c r="N95" s="79" t="n">
        <v>51.7267</v>
      </c>
      <c r="O95" s="79" t="n">
        <v>52.8286</v>
      </c>
      <c r="P95" s="79" t="n">
        <v>8537.39</v>
      </c>
      <c r="Q95" s="79" t="n">
        <v>11.79</v>
      </c>
      <c r="R95" s="58" t="n">
        <f aca="false">P95/3600</f>
        <v>2.3714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5.0474</v>
      </c>
      <c r="M96" s="81" t="n">
        <v>44.965</v>
      </c>
      <c r="N96" s="81" t="n">
        <v>48.3112</v>
      </c>
      <c r="O96" s="81" t="n">
        <v>49.6696</v>
      </c>
      <c r="P96" s="81" t="n">
        <v>8115.08</v>
      </c>
      <c r="Q96" s="81" t="n">
        <v>11.35</v>
      </c>
      <c r="R96" s="63" t="n">
        <f aca="false">P96/3600</f>
        <v>2.25418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4.0755</v>
      </c>
      <c r="M97" s="81" t="n">
        <v>41.151</v>
      </c>
      <c r="N97" s="81" t="n">
        <v>45.4203</v>
      </c>
      <c r="O97" s="81" t="n">
        <v>46.8804</v>
      </c>
      <c r="P97" s="81" t="n">
        <v>7825.07</v>
      </c>
      <c r="Q97" s="81" t="n">
        <v>10.58</v>
      </c>
      <c r="R97" s="63" t="n">
        <f aca="false">P97/3600</f>
        <v>2.173630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0.8298</v>
      </c>
      <c r="M98" s="83" t="n">
        <v>37.2768</v>
      </c>
      <c r="N98" s="83" t="n">
        <v>43.6856</v>
      </c>
      <c r="O98" s="83" t="n">
        <v>45.0459</v>
      </c>
      <c r="P98" s="83" t="n">
        <v>7407.26</v>
      </c>
      <c r="Q98" s="83" t="n">
        <v>10.64</v>
      </c>
      <c r="R98" s="69" t="n">
        <f aca="false">P98/3600</f>
        <v>2.05757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0.3405039449985</v>
      </c>
      <c r="R106" s="84" t="n">
        <f aca="false">GEOMEAN(R3:R98)</f>
        <v>1.78187639988628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146183632426</v>
      </c>
      <c r="R107" s="85" t="n">
        <f aca="false">R106/J106</f>
        <v>1.0161034098126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52347222222222</v>
      </c>
      <c r="R108" s="84" t="n">
        <f aca="false">SUM(R3:R98)</f>
        <v>217.42440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0.4826422811338</v>
      </c>
      <c r="R113" s="84" t="n">
        <f aca="false">GEOMEAN(R19:R82)</f>
        <v>1.7653515989568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25440979204</v>
      </c>
      <c r="R114" s="85" t="n">
        <f aca="false">R113/J113</f>
        <v>1.01461465067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1043.2832</v>
      </c>
      <c r="M3" s="57" t="n">
        <v>43.4403</v>
      </c>
      <c r="N3" s="57" t="n">
        <v>42.9508</v>
      </c>
      <c r="O3" s="57" t="n">
        <v>44.8256</v>
      </c>
      <c r="P3" s="57" t="n">
        <v>5299.39</v>
      </c>
      <c r="Q3" s="57" t="n">
        <v>65.62</v>
      </c>
      <c r="R3" s="59" t="n">
        <f aca="false">P3/3600</f>
        <v>1.472052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97.8144</v>
      </c>
      <c r="M4" s="62" t="n">
        <v>40.1906</v>
      </c>
      <c r="N4" s="62" t="n">
        <v>40.2306</v>
      </c>
      <c r="O4" s="62" t="n">
        <v>42.255</v>
      </c>
      <c r="P4" s="62" t="n">
        <v>4913.7</v>
      </c>
      <c r="Q4" s="62" t="n">
        <v>56.92</v>
      </c>
      <c r="R4" s="64" t="n">
        <f aca="false">P4/3600</f>
        <v>1.36491666666667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62.1424</v>
      </c>
      <c r="M5" s="62" t="n">
        <v>37.0965</v>
      </c>
      <c r="N5" s="62" t="n">
        <v>38.3544</v>
      </c>
      <c r="O5" s="62" t="n">
        <v>40.4793</v>
      </c>
      <c r="P5" s="62" t="n">
        <v>4404.98</v>
      </c>
      <c r="Q5" s="62" t="n">
        <v>52.2</v>
      </c>
      <c r="R5" s="64" t="n">
        <f aca="false">P5/3600</f>
        <v>1.223605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19.2464</v>
      </c>
      <c r="M6" s="68" t="n">
        <v>34.0493</v>
      </c>
      <c r="N6" s="68" t="n">
        <v>37.0683</v>
      </c>
      <c r="O6" s="68" t="n">
        <v>39.3033</v>
      </c>
      <c r="P6" s="68" t="n">
        <v>3801.07</v>
      </c>
      <c r="Q6" s="68" t="n">
        <v>44.23</v>
      </c>
      <c r="R6" s="70" t="n">
        <f aca="false">P6/3600</f>
        <v>1.05585277777778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95.0464</v>
      </c>
      <c r="M7" s="57" t="n">
        <v>43.3302</v>
      </c>
      <c r="N7" s="57" t="n">
        <v>45.6359</v>
      </c>
      <c r="O7" s="57" t="n">
        <v>45.3704</v>
      </c>
      <c r="P7" s="57" t="n">
        <v>5393.23</v>
      </c>
      <c r="Q7" s="57" t="n">
        <v>64.87</v>
      </c>
      <c r="R7" s="59" t="n">
        <f aca="false">P7/3600</f>
        <v>1.49811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516.2672</v>
      </c>
      <c r="M8" s="62" t="n">
        <v>39.8244</v>
      </c>
      <c r="N8" s="62" t="n">
        <v>43.1228</v>
      </c>
      <c r="O8" s="62" t="n">
        <v>43.4646</v>
      </c>
      <c r="P8" s="62" t="n">
        <v>4707.03</v>
      </c>
      <c r="Q8" s="62" t="n">
        <v>59.54</v>
      </c>
      <c r="R8" s="64" t="n">
        <f aca="false">P8/3600</f>
        <v>1.30750833333333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87.4672</v>
      </c>
      <c r="M9" s="62" t="n">
        <v>36.6539</v>
      </c>
      <c r="N9" s="62" t="n">
        <v>41.1245</v>
      </c>
      <c r="O9" s="62" t="n">
        <v>41.7895</v>
      </c>
      <c r="P9" s="62" t="n">
        <v>4211.98</v>
      </c>
      <c r="Q9" s="62" t="n">
        <v>53.68</v>
      </c>
      <c r="R9" s="64" t="n">
        <f aca="false">P9/3600</f>
        <v>1.16999444444444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80.2816</v>
      </c>
      <c r="M10" s="68" t="n">
        <v>33.7738</v>
      </c>
      <c r="N10" s="68" t="n">
        <v>39.6527</v>
      </c>
      <c r="O10" s="68" t="n">
        <v>40.5013</v>
      </c>
      <c r="P10" s="68" t="n">
        <v>3856.65</v>
      </c>
      <c r="Q10" s="68" t="n">
        <v>48.07</v>
      </c>
      <c r="R10" s="70" t="n">
        <f aca="false">P10/3600</f>
        <v>1.071291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473.0272</v>
      </c>
      <c r="M11" s="57" t="n">
        <v>42.3898</v>
      </c>
      <c r="N11" s="57" t="n">
        <v>40.9838</v>
      </c>
      <c r="O11" s="57" t="n">
        <v>40.4184</v>
      </c>
      <c r="P11" s="57" t="n">
        <v>12879.93</v>
      </c>
      <c r="Q11" s="57" t="n">
        <v>131.05</v>
      </c>
      <c r="R11" s="59" t="n">
        <f aca="false">P11/3600</f>
        <v>3.57775833333333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527.7392</v>
      </c>
      <c r="M12" s="62" t="n">
        <v>38.7134</v>
      </c>
      <c r="N12" s="62" t="n">
        <v>38.4642</v>
      </c>
      <c r="O12" s="62" t="n">
        <v>37.1004</v>
      </c>
      <c r="P12" s="62" t="n">
        <v>11401.89</v>
      </c>
      <c r="Q12" s="62" t="n">
        <v>109.04</v>
      </c>
      <c r="R12" s="64" t="n">
        <f aca="false">P12/3600</f>
        <v>3.16719166666667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673.7248</v>
      </c>
      <c r="M13" s="62" t="n">
        <v>34.7516</v>
      </c>
      <c r="N13" s="62" t="n">
        <v>36.8648</v>
      </c>
      <c r="O13" s="62" t="n">
        <v>35.6423</v>
      </c>
      <c r="P13" s="62" t="n">
        <v>9991.45</v>
      </c>
      <c r="Q13" s="62" t="n">
        <v>97.84</v>
      </c>
      <c r="R13" s="64" t="n">
        <f aca="false">P13/3600</f>
        <v>2.77540277777778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372.5392</v>
      </c>
      <c r="M14" s="68" t="n">
        <v>30.608</v>
      </c>
      <c r="N14" s="68" t="n">
        <v>35.6814</v>
      </c>
      <c r="O14" s="68" t="n">
        <v>34.5133</v>
      </c>
      <c r="P14" s="68" t="n">
        <v>8748.89</v>
      </c>
      <c r="Q14" s="68" t="n">
        <v>90.4</v>
      </c>
      <c r="R14" s="70" t="n">
        <f aca="false">P14/3600</f>
        <v>2.430247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585.4464</v>
      </c>
      <c r="M15" s="57" t="n">
        <v>43.853</v>
      </c>
      <c r="N15" s="57" t="n">
        <v>46.8497</v>
      </c>
      <c r="O15" s="57" t="n">
        <v>46.5176</v>
      </c>
      <c r="P15" s="57" t="n">
        <v>8895.71</v>
      </c>
      <c r="Q15" s="57" t="n">
        <v>88.92</v>
      </c>
      <c r="R15" s="59" t="n">
        <f aca="false">P15/3600</f>
        <v>2.471030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95.1808</v>
      </c>
      <c r="M16" s="62" t="n">
        <v>41.4281</v>
      </c>
      <c r="N16" s="62" t="n">
        <v>45.8882</v>
      </c>
      <c r="O16" s="62" t="n">
        <v>45.6826</v>
      </c>
      <c r="P16" s="62" t="n">
        <v>7725.55</v>
      </c>
      <c r="Q16" s="62" t="n">
        <v>82.65</v>
      </c>
      <c r="R16" s="64" t="n">
        <f aca="false">P16/3600</f>
        <v>2.14598611111111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805.6352</v>
      </c>
      <c r="M17" s="62" t="n">
        <v>39.8652</v>
      </c>
      <c r="N17" s="62" t="n">
        <v>45.2377</v>
      </c>
      <c r="O17" s="62" t="n">
        <v>45.1422</v>
      </c>
      <c r="P17" s="62" t="n">
        <v>7058.62</v>
      </c>
      <c r="Q17" s="62" t="n">
        <v>76.18</v>
      </c>
      <c r="R17" s="64" t="n">
        <f aca="false">P17/3600</f>
        <v>1.96072777777778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81.6624</v>
      </c>
      <c r="M18" s="68" t="n">
        <v>38.1459</v>
      </c>
      <c r="N18" s="68" t="n">
        <v>44.7537</v>
      </c>
      <c r="O18" s="68" t="n">
        <v>44.69</v>
      </c>
      <c r="P18" s="68" t="n">
        <v>6713.28</v>
      </c>
      <c r="Q18" s="68" t="n">
        <v>75.85</v>
      </c>
      <c r="R18" s="70" t="n">
        <f aca="false">P18/3600</f>
        <v>1.8648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17.7728</v>
      </c>
      <c r="M19" s="79" t="n">
        <v>42.7825</v>
      </c>
      <c r="N19" s="79" t="n">
        <v>44.552</v>
      </c>
      <c r="O19" s="79" t="n">
        <v>46.0911</v>
      </c>
      <c r="P19" s="79" t="n">
        <v>4160.37</v>
      </c>
      <c r="Q19" s="79" t="n">
        <v>41.68</v>
      </c>
      <c r="R19" s="58" t="n">
        <f aca="false">P19/3600</f>
        <v>1.15565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45.9464</v>
      </c>
      <c r="M20" s="81" t="n">
        <v>41.0419</v>
      </c>
      <c r="N20" s="81" t="n">
        <v>42.6513</v>
      </c>
      <c r="O20" s="81" t="n">
        <v>43.6752</v>
      </c>
      <c r="P20" s="81" t="n">
        <v>3500.66</v>
      </c>
      <c r="Q20" s="81" t="n">
        <v>36.08</v>
      </c>
      <c r="R20" s="63" t="n">
        <f aca="false">P20/3600</f>
        <v>0.972405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802.4688</v>
      </c>
      <c r="M21" s="81" t="n">
        <v>38.9545</v>
      </c>
      <c r="N21" s="81" t="n">
        <v>41.1766</v>
      </c>
      <c r="O21" s="81" t="n">
        <v>42.1152</v>
      </c>
      <c r="P21" s="81" t="n">
        <v>3206.66</v>
      </c>
      <c r="Q21" s="81" t="n">
        <v>33.72</v>
      </c>
      <c r="R21" s="63" t="n">
        <f aca="false">P21/3600</f>
        <v>0.890738888888889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99.3976</v>
      </c>
      <c r="M22" s="83" t="n">
        <v>36.5209</v>
      </c>
      <c r="N22" s="83" t="n">
        <v>40.1073</v>
      </c>
      <c r="O22" s="83" t="n">
        <v>41.1906</v>
      </c>
      <c r="P22" s="83" t="n">
        <v>3017.87</v>
      </c>
      <c r="Q22" s="83" t="n">
        <v>32.1</v>
      </c>
      <c r="R22" s="69" t="n">
        <f aca="false">P22/3600</f>
        <v>0.838297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62.4648</v>
      </c>
      <c r="M23" s="79" t="n">
        <v>41.7259</v>
      </c>
      <c r="N23" s="79" t="n">
        <v>43.2769</v>
      </c>
      <c r="O23" s="79" t="n">
        <v>44.1462</v>
      </c>
      <c r="P23" s="79" t="n">
        <v>4883.91</v>
      </c>
      <c r="Q23" s="79" t="n">
        <v>57.82</v>
      </c>
      <c r="R23" s="58" t="n">
        <f aca="false">P23/3600</f>
        <v>1.3566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30.3152</v>
      </c>
      <c r="M24" s="81" t="n">
        <v>38.6071</v>
      </c>
      <c r="N24" s="81" t="n">
        <v>40.5802</v>
      </c>
      <c r="O24" s="81" t="n">
        <v>41.3205</v>
      </c>
      <c r="P24" s="81" t="n">
        <v>4111.62</v>
      </c>
      <c r="Q24" s="81" t="n">
        <v>48.94</v>
      </c>
      <c r="R24" s="63" t="n">
        <f aca="false">P24/3600</f>
        <v>1.142116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71.768</v>
      </c>
      <c r="M25" s="81" t="n">
        <v>35.5849</v>
      </c>
      <c r="N25" s="81" t="n">
        <v>38.6424</v>
      </c>
      <c r="O25" s="81" t="n">
        <v>39.6958</v>
      </c>
      <c r="P25" s="81" t="n">
        <v>3572.15</v>
      </c>
      <c r="Q25" s="81" t="n">
        <v>42.42</v>
      </c>
      <c r="R25" s="63" t="n">
        <f aca="false">P25/3600</f>
        <v>0.992263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67.6904</v>
      </c>
      <c r="M26" s="83" t="n">
        <v>32.7416</v>
      </c>
      <c r="N26" s="83" t="n">
        <v>37.373</v>
      </c>
      <c r="O26" s="83" t="n">
        <v>38.8412</v>
      </c>
      <c r="P26" s="83" t="n">
        <v>3207.22</v>
      </c>
      <c r="Q26" s="83" t="n">
        <v>36.86</v>
      </c>
      <c r="R26" s="69" t="n">
        <f aca="false">P26/3600</f>
        <v>0.8908944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15.2568</v>
      </c>
      <c r="M27" s="79" t="n">
        <v>40.5963</v>
      </c>
      <c r="N27" s="79" t="n">
        <v>41.6981</v>
      </c>
      <c r="O27" s="79" t="n">
        <v>44.2216</v>
      </c>
      <c r="P27" s="79" t="n">
        <v>10516.1</v>
      </c>
      <c r="Q27" s="79" t="n">
        <v>118.01</v>
      </c>
      <c r="R27" s="58" t="n">
        <f aca="false">P27/3600</f>
        <v>2.92113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307.5864</v>
      </c>
      <c r="M28" s="81" t="n">
        <v>37.9446</v>
      </c>
      <c r="N28" s="81" t="n">
        <v>39.4172</v>
      </c>
      <c r="O28" s="81" t="n">
        <v>42.0026</v>
      </c>
      <c r="P28" s="81" t="n">
        <v>8474.67</v>
      </c>
      <c r="Q28" s="81" t="n">
        <v>97.98</v>
      </c>
      <c r="R28" s="63" t="n">
        <f aca="false">P28/3600</f>
        <v>2.35407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92.7696</v>
      </c>
      <c r="M29" s="81" t="n">
        <v>35.6786</v>
      </c>
      <c r="N29" s="81" t="n">
        <v>38.3135</v>
      </c>
      <c r="O29" s="81" t="n">
        <v>40.2505</v>
      </c>
      <c r="P29" s="81" t="n">
        <v>7329.9</v>
      </c>
      <c r="Q29" s="81" t="n">
        <v>84.95</v>
      </c>
      <c r="R29" s="63" t="n">
        <f aca="false">P29/3600</f>
        <v>2.03608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69.7192</v>
      </c>
      <c r="M30" s="83" t="n">
        <v>33.2232</v>
      </c>
      <c r="N30" s="83" t="n">
        <v>37.4661</v>
      </c>
      <c r="O30" s="83" t="n">
        <v>38.9369</v>
      </c>
      <c r="P30" s="83" t="n">
        <v>6676.5</v>
      </c>
      <c r="Q30" s="83" t="n">
        <v>76.04</v>
      </c>
      <c r="R30" s="69" t="n">
        <f aca="false">P30/3600</f>
        <v>1.85458333333333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53.32</v>
      </c>
      <c r="M31" s="79" t="n">
        <v>41.3076</v>
      </c>
      <c r="N31" s="79" t="n">
        <v>44.4633</v>
      </c>
      <c r="O31" s="79" t="n">
        <v>46.0824</v>
      </c>
      <c r="P31" s="79" t="n">
        <v>9660.98</v>
      </c>
      <c r="Q31" s="79" t="n">
        <v>104.83</v>
      </c>
      <c r="R31" s="58" t="n">
        <f aca="false">P31/3600</f>
        <v>2.683605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4.3872</v>
      </c>
      <c r="M32" s="81" t="n">
        <v>38.7383</v>
      </c>
      <c r="N32" s="81" t="n">
        <v>42.8914</v>
      </c>
      <c r="O32" s="81" t="n">
        <v>43.7884</v>
      </c>
      <c r="P32" s="81" t="n">
        <v>7310.49</v>
      </c>
      <c r="Q32" s="81" t="n">
        <v>82.36</v>
      </c>
      <c r="R32" s="63" t="n">
        <f aca="false">P32/3600</f>
        <v>2.030691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9.7848</v>
      </c>
      <c r="M33" s="81" t="n">
        <v>36.9608</v>
      </c>
      <c r="N33" s="81" t="n">
        <v>41.4732</v>
      </c>
      <c r="O33" s="81" t="n">
        <v>41.8314</v>
      </c>
      <c r="P33" s="81" t="n">
        <v>6472.62</v>
      </c>
      <c r="Q33" s="81" t="n">
        <v>78.66</v>
      </c>
      <c r="R33" s="63" t="n">
        <f aca="false">P33/3600</f>
        <v>1.7979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1.0552</v>
      </c>
      <c r="M34" s="83" t="n">
        <v>34.9744</v>
      </c>
      <c r="N34" s="83" t="n">
        <v>40.3423</v>
      </c>
      <c r="O34" s="83" t="n">
        <v>40.3634</v>
      </c>
      <c r="P34" s="83" t="n">
        <v>6050.11</v>
      </c>
      <c r="Q34" s="83" t="n">
        <v>71.71</v>
      </c>
      <c r="R34" s="69" t="n">
        <f aca="false">P34/3600</f>
        <v>1.680586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26.0088</v>
      </c>
      <c r="M35" s="79" t="n">
        <v>42.4879</v>
      </c>
      <c r="N35" s="79" t="n">
        <v>42.7178</v>
      </c>
      <c r="O35" s="79" t="n">
        <v>44.506</v>
      </c>
      <c r="P35" s="79" t="n">
        <v>12498.86</v>
      </c>
      <c r="Q35" s="79" t="n">
        <v>156.8</v>
      </c>
      <c r="R35" s="58" t="n">
        <f aca="false">P35/3600</f>
        <v>3.471905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58.5216</v>
      </c>
      <c r="M36" s="81" t="n">
        <v>37.0948</v>
      </c>
      <c r="N36" s="81" t="n">
        <v>40.7409</v>
      </c>
      <c r="O36" s="81" t="n">
        <v>42.9383</v>
      </c>
      <c r="P36" s="81" t="n">
        <v>10153.18</v>
      </c>
      <c r="Q36" s="81" t="n">
        <v>120.48</v>
      </c>
      <c r="R36" s="63" t="n">
        <f aca="false">P36/3600</f>
        <v>2.820327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85.1608</v>
      </c>
      <c r="M37" s="81" t="n">
        <v>34.4597</v>
      </c>
      <c r="N37" s="81" t="n">
        <v>39.2536</v>
      </c>
      <c r="O37" s="81" t="n">
        <v>41.6722</v>
      </c>
      <c r="P37" s="81" t="n">
        <v>9161.64</v>
      </c>
      <c r="Q37" s="81" t="n">
        <v>107.97</v>
      </c>
      <c r="R37" s="63" t="n">
        <f aca="false">P37/3600</f>
        <v>2.5449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607.5048</v>
      </c>
      <c r="M38" s="83" t="n">
        <v>31.9766</v>
      </c>
      <c r="N38" s="83" t="n">
        <v>38.2322</v>
      </c>
      <c r="O38" s="83" t="n">
        <v>40.7162</v>
      </c>
      <c r="P38" s="83" t="n">
        <v>8250.23</v>
      </c>
      <c r="Q38" s="83" t="n">
        <v>96.44</v>
      </c>
      <c r="R38" s="69" t="n">
        <f aca="false">P38/3600</f>
        <v>2.291730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2.6248</v>
      </c>
      <c r="M39" s="79" t="n">
        <v>41.8074</v>
      </c>
      <c r="N39" s="79" t="n">
        <v>43.8576</v>
      </c>
      <c r="O39" s="79" t="n">
        <v>44.487</v>
      </c>
      <c r="P39" s="79" t="n">
        <v>2030.2</v>
      </c>
      <c r="Q39" s="79" t="n">
        <v>25.54</v>
      </c>
      <c r="R39" s="58" t="n">
        <f aca="false">P39/3600</f>
        <v>0.56394444444444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9.1976</v>
      </c>
      <c r="M40" s="81" t="n">
        <v>38.3711</v>
      </c>
      <c r="N40" s="81" t="n">
        <v>40.976</v>
      </c>
      <c r="O40" s="81" t="n">
        <v>41.2043</v>
      </c>
      <c r="P40" s="81" t="n">
        <v>1597.37</v>
      </c>
      <c r="Q40" s="81" t="n">
        <v>21.55</v>
      </c>
      <c r="R40" s="63" t="n">
        <f aca="false">P40/3600</f>
        <v>0.443713888888889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5.64</v>
      </c>
      <c r="M41" s="81" t="n">
        <v>35.3713</v>
      </c>
      <c r="N41" s="81" t="n">
        <v>38.676</v>
      </c>
      <c r="O41" s="81" t="n">
        <v>38.6613</v>
      </c>
      <c r="P41" s="81" t="n">
        <v>1399.85</v>
      </c>
      <c r="Q41" s="81" t="n">
        <v>18.07</v>
      </c>
      <c r="R41" s="63" t="n">
        <f aca="false">P41/3600</f>
        <v>0.388847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5.0592</v>
      </c>
      <c r="M42" s="83" t="n">
        <v>32.7007</v>
      </c>
      <c r="N42" s="83" t="n">
        <v>37.0536</v>
      </c>
      <c r="O42" s="83" t="n">
        <v>36.8538</v>
      </c>
      <c r="P42" s="83" t="n">
        <v>1250.69</v>
      </c>
      <c r="Q42" s="83" t="n">
        <v>15.84</v>
      </c>
      <c r="R42" s="69" t="n">
        <f aca="false">P42/3600</f>
        <v>0.347413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6.1984</v>
      </c>
      <c r="M43" s="79" t="n">
        <v>41.9904</v>
      </c>
      <c r="N43" s="79" t="n">
        <v>44.069</v>
      </c>
      <c r="O43" s="79" t="n">
        <v>45.4973</v>
      </c>
      <c r="P43" s="79" t="n">
        <v>2191.9</v>
      </c>
      <c r="Q43" s="79" t="n">
        <v>27.2</v>
      </c>
      <c r="R43" s="58" t="n">
        <f aca="false">P43/3600</f>
        <v>0.608861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0.432</v>
      </c>
      <c r="M44" s="81" t="n">
        <v>39.0524</v>
      </c>
      <c r="N44" s="81" t="n">
        <v>41.5843</v>
      </c>
      <c r="O44" s="81" t="n">
        <v>42.7341</v>
      </c>
      <c r="P44" s="81" t="n">
        <v>1905.09</v>
      </c>
      <c r="Q44" s="81" t="n">
        <v>24.07</v>
      </c>
      <c r="R44" s="63" t="n">
        <f aca="false">P44/3600</f>
        <v>0.5291916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8.5592</v>
      </c>
      <c r="M45" s="81" t="n">
        <v>35.9605</v>
      </c>
      <c r="N45" s="81" t="n">
        <v>39.6377</v>
      </c>
      <c r="O45" s="81" t="n">
        <v>40.6201</v>
      </c>
      <c r="P45" s="81" t="n">
        <v>1681.06</v>
      </c>
      <c r="Q45" s="81" t="n">
        <v>21.54</v>
      </c>
      <c r="R45" s="63" t="n">
        <f aca="false">P45/3600</f>
        <v>0.466961111111111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3848</v>
      </c>
      <c r="M46" s="83" t="n">
        <v>32.8484</v>
      </c>
      <c r="N46" s="83" t="n">
        <v>38.2224</v>
      </c>
      <c r="O46" s="83" t="n">
        <v>39.1151</v>
      </c>
      <c r="P46" s="83" t="n">
        <v>1519.37</v>
      </c>
      <c r="Q46" s="83" t="n">
        <v>19.49</v>
      </c>
      <c r="R46" s="69" t="n">
        <f aca="false">P46/3600</f>
        <v>0.42204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6.3736</v>
      </c>
      <c r="M47" s="79" t="n">
        <v>41.1036</v>
      </c>
      <c r="N47" s="79" t="n">
        <v>42.5137</v>
      </c>
      <c r="O47" s="79" t="n">
        <v>43.3763</v>
      </c>
      <c r="P47" s="79" t="n">
        <v>2429.86</v>
      </c>
      <c r="Q47" s="79" t="n">
        <v>31.94</v>
      </c>
      <c r="R47" s="58" t="n">
        <f aca="false">P47/3600</f>
        <v>0.674961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29.4288</v>
      </c>
      <c r="M48" s="81" t="n">
        <v>36.8708</v>
      </c>
      <c r="N48" s="81" t="n">
        <v>39.2211</v>
      </c>
      <c r="O48" s="81" t="n">
        <v>39.9937</v>
      </c>
      <c r="P48" s="81" t="n">
        <v>2020.39</v>
      </c>
      <c r="Q48" s="81" t="n">
        <v>26.89</v>
      </c>
      <c r="R48" s="63" t="n">
        <f aca="false">P48/3600</f>
        <v>0.56121944444444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6.332</v>
      </c>
      <c r="M49" s="81" t="n">
        <v>33.0517</v>
      </c>
      <c r="N49" s="81" t="n">
        <v>37.0041</v>
      </c>
      <c r="O49" s="81" t="n">
        <v>37.6738</v>
      </c>
      <c r="P49" s="81" t="n">
        <v>1745.21</v>
      </c>
      <c r="Q49" s="81" t="n">
        <v>23.43</v>
      </c>
      <c r="R49" s="63" t="n">
        <f aca="false">P49/3600</f>
        <v>0.4847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2.9296</v>
      </c>
      <c r="M50" s="83" t="n">
        <v>29.351</v>
      </c>
      <c r="N50" s="83" t="n">
        <v>35.4935</v>
      </c>
      <c r="O50" s="83" t="n">
        <v>36.1267</v>
      </c>
      <c r="P50" s="83" t="n">
        <v>1501.93</v>
      </c>
      <c r="Q50" s="83" t="n">
        <v>19.96</v>
      </c>
      <c r="R50" s="69" t="n">
        <f aca="false">P50/3600</f>
        <v>0.417202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909.0736</v>
      </c>
      <c r="M51" s="79" t="n">
        <v>42.359</v>
      </c>
      <c r="N51" s="79" t="n">
        <v>43.5357</v>
      </c>
      <c r="O51" s="79" t="n">
        <v>44.3918</v>
      </c>
      <c r="P51" s="79" t="n">
        <v>1204.77</v>
      </c>
      <c r="Q51" s="79" t="n">
        <v>13.91</v>
      </c>
      <c r="R51" s="58" t="n">
        <f aca="false">P51/3600</f>
        <v>0.334658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62.4648</v>
      </c>
      <c r="M52" s="81" t="n">
        <v>38.9258</v>
      </c>
      <c r="N52" s="81" t="n">
        <v>40.1579</v>
      </c>
      <c r="O52" s="81" t="n">
        <v>41.5803</v>
      </c>
      <c r="P52" s="81" t="n">
        <v>978.28</v>
      </c>
      <c r="Q52" s="81" t="n">
        <v>11.85</v>
      </c>
      <c r="R52" s="63" t="n">
        <f aca="false">P52/3600</f>
        <v>0.2717444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6.2752</v>
      </c>
      <c r="M53" s="81" t="n">
        <v>35.4762</v>
      </c>
      <c r="N53" s="81" t="n">
        <v>37.7898</v>
      </c>
      <c r="O53" s="81" t="n">
        <v>39.6013</v>
      </c>
      <c r="P53" s="81" t="n">
        <v>862.8</v>
      </c>
      <c r="Q53" s="81" t="n">
        <v>10.47</v>
      </c>
      <c r="R53" s="63" t="n">
        <f aca="false">P53/3600</f>
        <v>0.23966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3.4624</v>
      </c>
      <c r="M54" s="83" t="n">
        <v>32.0882</v>
      </c>
      <c r="N54" s="83" t="n">
        <v>36.3526</v>
      </c>
      <c r="O54" s="83" t="n">
        <v>38.1421</v>
      </c>
      <c r="P54" s="83" t="n">
        <v>780.56</v>
      </c>
      <c r="Q54" s="83" t="n">
        <v>9.28</v>
      </c>
      <c r="R54" s="69" t="n">
        <f aca="false">P54/3600</f>
        <v>0.216822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8328</v>
      </c>
      <c r="M55" s="79" t="n">
        <v>43.062</v>
      </c>
      <c r="N55" s="79" t="n">
        <v>45.1291</v>
      </c>
      <c r="O55" s="79" t="n">
        <v>44.932</v>
      </c>
      <c r="P55" s="79" t="n">
        <v>442.96</v>
      </c>
      <c r="Q55" s="79" t="n">
        <v>5.74</v>
      </c>
      <c r="R55" s="58" t="n">
        <f aca="false">P55/3600</f>
        <v>0.123044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9.0632</v>
      </c>
      <c r="M56" s="81" t="n">
        <v>39.4122</v>
      </c>
      <c r="N56" s="81" t="n">
        <v>41.9398</v>
      </c>
      <c r="O56" s="81" t="n">
        <v>41.4885</v>
      </c>
      <c r="P56" s="81" t="n">
        <v>385.05</v>
      </c>
      <c r="Q56" s="81" t="n">
        <v>4.96</v>
      </c>
      <c r="R56" s="63" t="n">
        <f aca="false">P56/3600</f>
        <v>0.106958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1.9336</v>
      </c>
      <c r="M57" s="81" t="n">
        <v>35.9647</v>
      </c>
      <c r="N57" s="81" t="n">
        <v>39.5593</v>
      </c>
      <c r="O57" s="81" t="n">
        <v>38.899</v>
      </c>
      <c r="P57" s="81" t="n">
        <v>345.65</v>
      </c>
      <c r="Q57" s="81" t="n">
        <v>4.4</v>
      </c>
      <c r="R57" s="63" t="n">
        <f aca="false">P57/3600</f>
        <v>0.096013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1.6048</v>
      </c>
      <c r="M58" s="83" t="n">
        <v>32.7721</v>
      </c>
      <c r="N58" s="83" t="n">
        <v>37.9038</v>
      </c>
      <c r="O58" s="83" t="n">
        <v>37.0651</v>
      </c>
      <c r="P58" s="83" t="n">
        <v>310.76</v>
      </c>
      <c r="Q58" s="83" t="n">
        <v>3.93</v>
      </c>
      <c r="R58" s="69" t="n">
        <f aca="false">P58/3600</f>
        <v>0.086322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168</v>
      </c>
      <c r="M59" s="79" t="n">
        <v>41.2422</v>
      </c>
      <c r="N59" s="79" t="n">
        <v>43.2636</v>
      </c>
      <c r="O59" s="79" t="n">
        <v>44.235</v>
      </c>
      <c r="P59" s="79" t="n">
        <v>694.28</v>
      </c>
      <c r="Q59" s="79" t="n">
        <v>9.38</v>
      </c>
      <c r="R59" s="58" t="n">
        <f aca="false">P59/3600</f>
        <v>0.19285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5.5264</v>
      </c>
      <c r="M60" s="81" t="n">
        <v>36.8041</v>
      </c>
      <c r="N60" s="81" t="n">
        <v>40.5836</v>
      </c>
      <c r="O60" s="81" t="n">
        <v>41.5987</v>
      </c>
      <c r="P60" s="81" t="n">
        <v>612.49</v>
      </c>
      <c r="Q60" s="81" t="n">
        <v>7.92</v>
      </c>
      <c r="R60" s="63" t="n">
        <f aca="false">P60/3600</f>
        <v>0.170136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8416</v>
      </c>
      <c r="M61" s="81" t="n">
        <v>32.9756</v>
      </c>
      <c r="N61" s="81" t="n">
        <v>38.957</v>
      </c>
      <c r="O61" s="81" t="n">
        <v>39.7878</v>
      </c>
      <c r="P61" s="81" t="n">
        <v>490.87</v>
      </c>
      <c r="Q61" s="81" t="n">
        <v>6.64</v>
      </c>
      <c r="R61" s="63" t="n">
        <f aca="false">P61/3600</f>
        <v>0.136352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2.0016</v>
      </c>
      <c r="M62" s="83" t="n">
        <v>29.4073</v>
      </c>
      <c r="N62" s="83" t="n">
        <v>37.8751</v>
      </c>
      <c r="O62" s="83" t="n">
        <v>38.4996</v>
      </c>
      <c r="P62" s="83" t="n">
        <v>464.04</v>
      </c>
      <c r="Q62" s="83" t="n">
        <v>6.23</v>
      </c>
      <c r="R62" s="69" t="n">
        <f aca="false">P62/3600</f>
        <v>0.12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2.0936</v>
      </c>
      <c r="M63" s="79" t="n">
        <v>41.0591</v>
      </c>
      <c r="N63" s="79" t="n">
        <v>42.1638</v>
      </c>
      <c r="O63" s="79" t="n">
        <v>42.8672</v>
      </c>
      <c r="P63" s="79" t="n">
        <v>570.62</v>
      </c>
      <c r="Q63" s="79" t="n">
        <v>7.92</v>
      </c>
      <c r="R63" s="58" t="n">
        <f aca="false">P63/3600</f>
        <v>0.15850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3024</v>
      </c>
      <c r="M64" s="81" t="n">
        <v>36.7216</v>
      </c>
      <c r="N64" s="81" t="n">
        <v>38.9353</v>
      </c>
      <c r="O64" s="81" t="n">
        <v>39.4303</v>
      </c>
      <c r="P64" s="81" t="n">
        <v>528.86</v>
      </c>
      <c r="Q64" s="81" t="n">
        <v>7.15</v>
      </c>
      <c r="R64" s="63" t="n">
        <f aca="false">P64/3600</f>
        <v>0.146905555555556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1696</v>
      </c>
      <c r="M65" s="81" t="n">
        <v>32.7269</v>
      </c>
      <c r="N65" s="81" t="n">
        <v>36.618</v>
      </c>
      <c r="O65" s="81" t="n">
        <v>37.0454</v>
      </c>
      <c r="P65" s="81" t="n">
        <v>426.48</v>
      </c>
      <c r="Q65" s="81" t="n">
        <v>5.82</v>
      </c>
      <c r="R65" s="63" t="n">
        <f aca="false">P65/3600</f>
        <v>0.11846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2.8376</v>
      </c>
      <c r="M66" s="83" t="n">
        <v>29.174</v>
      </c>
      <c r="N66" s="83" t="n">
        <v>35.0712</v>
      </c>
      <c r="O66" s="83" t="n">
        <v>35.4866</v>
      </c>
      <c r="P66" s="83" t="n">
        <v>364.09</v>
      </c>
      <c r="Q66" s="83" t="n">
        <v>4.86</v>
      </c>
      <c r="R66" s="69" t="n">
        <f aca="false">P66/3600</f>
        <v>0.10113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41.3472</v>
      </c>
      <c r="M67" s="79" t="n">
        <v>42.5072</v>
      </c>
      <c r="N67" s="79" t="n">
        <v>43.0936</v>
      </c>
      <c r="O67" s="79" t="n">
        <v>43.9805</v>
      </c>
      <c r="P67" s="79" t="n">
        <v>296.33</v>
      </c>
      <c r="Q67" s="79" t="n">
        <v>3.82</v>
      </c>
      <c r="R67" s="58" t="n">
        <f aca="false">P67/3600</f>
        <v>0.082313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3.7968</v>
      </c>
      <c r="M68" s="81" t="n">
        <v>38.4167</v>
      </c>
      <c r="N68" s="81" t="n">
        <v>39.6117</v>
      </c>
      <c r="O68" s="81" t="n">
        <v>40.8821</v>
      </c>
      <c r="P68" s="81" t="n">
        <v>257.57</v>
      </c>
      <c r="Q68" s="81" t="n">
        <v>3.31</v>
      </c>
      <c r="R68" s="63" t="n">
        <f aca="false">P68/3600</f>
        <v>0.0715472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8.0272</v>
      </c>
      <c r="M69" s="81" t="n">
        <v>34.5477</v>
      </c>
      <c r="N69" s="81" t="n">
        <v>37.3231</v>
      </c>
      <c r="O69" s="81" t="n">
        <v>38.5532</v>
      </c>
      <c r="P69" s="81" t="n">
        <v>224.02</v>
      </c>
      <c r="Q69" s="81" t="n">
        <v>2.9</v>
      </c>
      <c r="R69" s="63" t="n">
        <f aca="false">P69/3600</f>
        <v>0.062227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7152</v>
      </c>
      <c r="M70" s="83" t="n">
        <v>31.2443</v>
      </c>
      <c r="N70" s="83" t="n">
        <v>35.746</v>
      </c>
      <c r="O70" s="83" t="n">
        <v>36.8513</v>
      </c>
      <c r="P70" s="83" t="n">
        <v>196.01</v>
      </c>
      <c r="Q70" s="83" t="n">
        <v>2.52</v>
      </c>
      <c r="R70" s="69" t="n">
        <f aca="false">P70/3600</f>
        <v>0.0544472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8.1104</v>
      </c>
      <c r="M71" s="79" t="n">
        <v>43.9232</v>
      </c>
      <c r="N71" s="79" t="n">
        <v>46.9577</v>
      </c>
      <c r="O71" s="79" t="n">
        <v>48.0989</v>
      </c>
      <c r="P71" s="79" t="n">
        <v>4511.87</v>
      </c>
      <c r="Q71" s="79" t="n">
        <v>56.07</v>
      </c>
      <c r="R71" s="58" t="n">
        <f aca="false">P71/3600</f>
        <v>1.25329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6.2432</v>
      </c>
      <c r="M72" s="81" t="n">
        <v>41.2964</v>
      </c>
      <c r="N72" s="81" t="n">
        <v>44.511</v>
      </c>
      <c r="O72" s="81" t="n">
        <v>45.7555</v>
      </c>
      <c r="P72" s="81" t="n">
        <v>4084.97</v>
      </c>
      <c r="Q72" s="81" t="n">
        <v>51.63</v>
      </c>
      <c r="R72" s="63" t="n">
        <f aca="false">P72/3600</f>
        <v>1.134713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15.728</v>
      </c>
      <c r="M73" s="81" t="n">
        <v>38.3675</v>
      </c>
      <c r="N73" s="81" t="n">
        <v>42.4848</v>
      </c>
      <c r="O73" s="81" t="n">
        <v>43.6937</v>
      </c>
      <c r="P73" s="81" t="n">
        <v>3750.38</v>
      </c>
      <c r="Q73" s="81" t="n">
        <v>46.89</v>
      </c>
      <c r="R73" s="63" t="n">
        <f aca="false">P73/3600</f>
        <v>1.04177222222222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68.84</v>
      </c>
      <c r="M74" s="83" t="n">
        <v>35.2207</v>
      </c>
      <c r="N74" s="83" t="n">
        <v>41.1184</v>
      </c>
      <c r="O74" s="83" t="n">
        <v>42.217</v>
      </c>
      <c r="P74" s="83" t="n">
        <v>3514.59</v>
      </c>
      <c r="Q74" s="83" t="n">
        <v>42.46</v>
      </c>
      <c r="R74" s="69" t="n">
        <f aca="false">P74/3600</f>
        <v>0.976275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1.184</v>
      </c>
      <c r="M75" s="79" t="n">
        <v>44.157</v>
      </c>
      <c r="N75" s="79" t="n">
        <v>48.3226</v>
      </c>
      <c r="O75" s="79" t="n">
        <v>48.9504</v>
      </c>
      <c r="P75" s="79" t="n">
        <v>4160.91</v>
      </c>
      <c r="Q75" s="79" t="n">
        <v>47.68</v>
      </c>
      <c r="R75" s="58" t="n">
        <f aca="false">P75/3600</f>
        <v>1.155808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6.1576</v>
      </c>
      <c r="M76" s="81" t="n">
        <v>41.9094</v>
      </c>
      <c r="N76" s="81" t="n">
        <v>46.2258</v>
      </c>
      <c r="O76" s="81" t="n">
        <v>46.8166</v>
      </c>
      <c r="P76" s="81" t="n">
        <v>3745</v>
      </c>
      <c r="Q76" s="81" t="n">
        <v>44.32</v>
      </c>
      <c r="R76" s="63" t="n">
        <f aca="false">P76/3600</f>
        <v>1.040277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4.0048</v>
      </c>
      <c r="M77" s="81" t="n">
        <v>39.5125</v>
      </c>
      <c r="N77" s="81" t="n">
        <v>44.3114</v>
      </c>
      <c r="O77" s="81" t="n">
        <v>44.8851</v>
      </c>
      <c r="P77" s="81" t="n">
        <v>3466.54</v>
      </c>
      <c r="Q77" s="81" t="n">
        <v>41.39</v>
      </c>
      <c r="R77" s="63" t="n">
        <f aca="false">P77/3600</f>
        <v>0.962927777777778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3.4776</v>
      </c>
      <c r="M78" s="83" t="n">
        <v>36.88</v>
      </c>
      <c r="N78" s="83" t="n">
        <v>42.7964</v>
      </c>
      <c r="O78" s="83" t="n">
        <v>43.2692</v>
      </c>
      <c r="P78" s="83" t="n">
        <v>3124.25</v>
      </c>
      <c r="Q78" s="83" t="n">
        <v>38.05</v>
      </c>
      <c r="R78" s="69" t="n">
        <f aca="false">P78/3600</f>
        <v>0.8678472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11.524</v>
      </c>
      <c r="M79" s="79" t="n">
        <v>44.5452</v>
      </c>
      <c r="N79" s="79" t="n">
        <v>47.7037</v>
      </c>
      <c r="O79" s="79" t="n">
        <v>48.5698</v>
      </c>
      <c r="P79" s="79" t="n">
        <v>4204.91</v>
      </c>
      <c r="Q79" s="79" t="n">
        <v>47.88</v>
      </c>
      <c r="R79" s="58" t="n">
        <f aca="false">P79/3600</f>
        <v>1.1680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08.2224</v>
      </c>
      <c r="M80" s="81" t="n">
        <v>42.1725</v>
      </c>
      <c r="N80" s="81" t="n">
        <v>45.4659</v>
      </c>
      <c r="O80" s="81" t="n">
        <v>46.3698</v>
      </c>
      <c r="P80" s="81" t="n">
        <v>3602.27</v>
      </c>
      <c r="Q80" s="81" t="n">
        <v>43.76</v>
      </c>
      <c r="R80" s="63" t="n">
        <f aca="false">P80/3600</f>
        <v>1.000630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8.0272</v>
      </c>
      <c r="M81" s="81" t="n">
        <v>39.4818</v>
      </c>
      <c r="N81" s="81" t="n">
        <v>43.4721</v>
      </c>
      <c r="O81" s="81" t="n">
        <v>44.4233</v>
      </c>
      <c r="P81" s="81" t="n">
        <v>3335.94</v>
      </c>
      <c r="Q81" s="81" t="n">
        <v>42.13</v>
      </c>
      <c r="R81" s="63" t="n">
        <f aca="false">P81/3600</f>
        <v>0.92665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09.7272</v>
      </c>
      <c r="M82" s="83" t="n">
        <v>36.5521</v>
      </c>
      <c r="N82" s="83" t="n">
        <v>42.0171</v>
      </c>
      <c r="O82" s="83" t="n">
        <v>42.9152</v>
      </c>
      <c r="P82" s="83" t="n">
        <v>3196.28</v>
      </c>
      <c r="Q82" s="83" t="n">
        <v>39.27</v>
      </c>
      <c r="R82" s="69" t="n">
        <f aca="false">P82/3600</f>
        <v>0.8878555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8.9504</v>
      </c>
      <c r="M83" s="79" t="n">
        <v>42.03</v>
      </c>
      <c r="N83" s="79" t="n">
        <v>43.8272</v>
      </c>
      <c r="O83" s="79" t="n">
        <v>44.4231</v>
      </c>
      <c r="P83" s="79" t="n">
        <v>1946.39</v>
      </c>
      <c r="Q83" s="79" t="n">
        <v>25.6</v>
      </c>
      <c r="R83" s="58" t="n">
        <f aca="false">P83/3600</f>
        <v>0.5406638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9.0728</v>
      </c>
      <c r="M84" s="81" t="n">
        <v>38.5245</v>
      </c>
      <c r="N84" s="81" t="n">
        <v>40.6794</v>
      </c>
      <c r="O84" s="81" t="n">
        <v>40.952</v>
      </c>
      <c r="P84" s="81" t="n">
        <v>1652.84</v>
      </c>
      <c r="Q84" s="81" t="n">
        <v>22.07</v>
      </c>
      <c r="R84" s="63" t="n">
        <f aca="false">P84/3600</f>
        <v>0.459122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40.8024</v>
      </c>
      <c r="M85" s="81" t="n">
        <v>35.3892</v>
      </c>
      <c r="N85" s="81" t="n">
        <v>38.1067</v>
      </c>
      <c r="O85" s="81" t="n">
        <v>38.1662</v>
      </c>
      <c r="P85" s="81" t="n">
        <v>1445.14</v>
      </c>
      <c r="Q85" s="81" t="n">
        <v>19</v>
      </c>
      <c r="R85" s="63" t="n">
        <f aca="false">P85/3600</f>
        <v>0.401427777777778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1.4008</v>
      </c>
      <c r="M86" s="83" t="n">
        <v>32.451</v>
      </c>
      <c r="N86" s="83" t="n">
        <v>36.1746</v>
      </c>
      <c r="O86" s="83" t="n">
        <v>36.1316</v>
      </c>
      <c r="P86" s="83" t="n">
        <v>1320.47</v>
      </c>
      <c r="Q86" s="83" t="n">
        <v>16.67</v>
      </c>
      <c r="R86" s="69" t="n">
        <f aca="false">P86/3600</f>
        <v>0.36679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60.4653</v>
      </c>
      <c r="M87" s="79" t="n">
        <v>45.0352</v>
      </c>
      <c r="N87" s="79" t="n">
        <v>46.7005</v>
      </c>
      <c r="O87" s="79" t="n">
        <v>47.0859</v>
      </c>
      <c r="P87" s="79" t="n">
        <v>3503.35</v>
      </c>
      <c r="Q87" s="79" t="n">
        <v>44.08</v>
      </c>
      <c r="R87" s="58" t="n">
        <f aca="false">P87/3600</f>
        <v>0.973152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7.0701</v>
      </c>
      <c r="M88" s="81" t="n">
        <v>41.0385</v>
      </c>
      <c r="N88" s="81" t="n">
        <v>43.2375</v>
      </c>
      <c r="O88" s="81" t="n">
        <v>43.5046</v>
      </c>
      <c r="P88" s="81" t="n">
        <v>3124.13</v>
      </c>
      <c r="Q88" s="81" t="n">
        <v>40.12</v>
      </c>
      <c r="R88" s="63" t="n">
        <f aca="false">P88/3600</f>
        <v>0.86781388888888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899.8176</v>
      </c>
      <c r="M89" s="81" t="n">
        <v>37.2273</v>
      </c>
      <c r="N89" s="81" t="n">
        <v>40.6281</v>
      </c>
      <c r="O89" s="81" t="n">
        <v>40.6057</v>
      </c>
      <c r="P89" s="81" t="n">
        <v>2850.77</v>
      </c>
      <c r="Q89" s="81" t="n">
        <v>36.15</v>
      </c>
      <c r="R89" s="63" t="n">
        <f aca="false">P89/3600</f>
        <v>0.7918805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7.8256</v>
      </c>
      <c r="M90" s="83" t="n">
        <v>33.5798</v>
      </c>
      <c r="N90" s="83" t="n">
        <v>38.8901</v>
      </c>
      <c r="O90" s="83" t="n">
        <v>38.7115</v>
      </c>
      <c r="P90" s="83" t="n">
        <v>2777.11</v>
      </c>
      <c r="Q90" s="83" t="n">
        <v>32.57</v>
      </c>
      <c r="R90" s="69" t="n">
        <f aca="false">P90/3600</f>
        <v>0.7714194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83.9688</v>
      </c>
      <c r="M91" s="79" t="n">
        <v>46.7317</v>
      </c>
      <c r="N91" s="79" t="n">
        <v>45.574</v>
      </c>
      <c r="O91" s="79" t="n">
        <v>45.6574</v>
      </c>
      <c r="P91" s="79" t="n">
        <v>2729.51</v>
      </c>
      <c r="Q91" s="79" t="n">
        <v>32.91</v>
      </c>
      <c r="R91" s="58" t="n">
        <f aca="false">P91/3600</f>
        <v>0.75819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72.2912</v>
      </c>
      <c r="M92" s="81" t="n">
        <v>42.3505</v>
      </c>
      <c r="N92" s="81" t="n">
        <v>41.0235</v>
      </c>
      <c r="O92" s="81" t="n">
        <v>41.2505</v>
      </c>
      <c r="P92" s="81" t="n">
        <v>2565.13</v>
      </c>
      <c r="Q92" s="81" t="n">
        <v>30.35</v>
      </c>
      <c r="R92" s="63" t="n">
        <f aca="false">P92/3600</f>
        <v>0.712536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4.6456</v>
      </c>
      <c r="M93" s="81" t="n">
        <v>37.7307</v>
      </c>
      <c r="N93" s="81" t="n">
        <v>38.7703</v>
      </c>
      <c r="O93" s="81" t="n">
        <v>38.9041</v>
      </c>
      <c r="P93" s="81" t="n">
        <v>2402.86</v>
      </c>
      <c r="Q93" s="81" t="n">
        <v>28.83</v>
      </c>
      <c r="R93" s="63" t="n">
        <f aca="false">P93/3600</f>
        <v>0.667461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5.8136</v>
      </c>
      <c r="M94" s="83" t="n">
        <v>32.8818</v>
      </c>
      <c r="N94" s="83" t="n">
        <v>37.6654</v>
      </c>
      <c r="O94" s="83" t="n">
        <v>37.205</v>
      </c>
      <c r="P94" s="83" t="n">
        <v>2263.62</v>
      </c>
      <c r="Q94" s="83" t="n">
        <v>27.22</v>
      </c>
      <c r="R94" s="69" t="n">
        <f aca="false">P94/3600</f>
        <v>0.628783333333333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1.2045</v>
      </c>
      <c r="M95" s="79" t="n">
        <v>50.8002</v>
      </c>
      <c r="N95" s="79" t="n">
        <v>53.0656</v>
      </c>
      <c r="O95" s="79" t="n">
        <v>54.0719</v>
      </c>
      <c r="P95" s="79" t="n">
        <v>3030.62</v>
      </c>
      <c r="Q95" s="79" t="n">
        <v>35.26</v>
      </c>
      <c r="R95" s="58" t="n">
        <f aca="false">P95/3600</f>
        <v>0.84183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711</v>
      </c>
      <c r="M96" s="81" t="n">
        <v>46.9883</v>
      </c>
      <c r="N96" s="81" t="n">
        <v>49.6211</v>
      </c>
      <c r="O96" s="81" t="n">
        <v>50.4887</v>
      </c>
      <c r="P96" s="81" t="n">
        <v>2743.93</v>
      </c>
      <c r="Q96" s="81" t="n">
        <v>33.98</v>
      </c>
      <c r="R96" s="63" t="n">
        <f aca="false">P96/3600</f>
        <v>0.762202777777778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4854</v>
      </c>
      <c r="M97" s="81" t="n">
        <v>43.3214</v>
      </c>
      <c r="N97" s="81" t="n">
        <v>46.6682</v>
      </c>
      <c r="O97" s="81" t="n">
        <v>47.9375</v>
      </c>
      <c r="P97" s="81" t="n">
        <v>2644.09</v>
      </c>
      <c r="Q97" s="81" t="n">
        <v>33.24</v>
      </c>
      <c r="R97" s="63" t="n">
        <f aca="false">P97/3600</f>
        <v>0.734469444444445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4.2816</v>
      </c>
      <c r="M98" s="83" t="n">
        <v>39.2646</v>
      </c>
      <c r="N98" s="83" t="n">
        <v>44.7073</v>
      </c>
      <c r="O98" s="83" t="n">
        <v>45.7967</v>
      </c>
      <c r="P98" s="83" t="n">
        <v>2558.33</v>
      </c>
      <c r="Q98" s="83" t="n">
        <v>32.62</v>
      </c>
      <c r="R98" s="69" t="n">
        <f aca="false">P98/3600</f>
        <v>0.710647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29.8344467734026</v>
      </c>
      <c r="R106" s="84" t="n">
        <f aca="false">GEOMEAN(R3:R98)</f>
        <v>0.68390155423164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1903835131308</v>
      </c>
      <c r="R107" s="85" t="n">
        <f aca="false">R106/J106</f>
        <v>1.0129492144015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5656666666667</v>
      </c>
      <c r="R108" s="84" t="n">
        <f aca="false">SUM(R3:R98)</f>
        <v>99.4957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29.8484965608701</v>
      </c>
      <c r="R113" s="84" t="n">
        <f aca="false">GEOMEAN(R3:R82)</f>
        <v>0.687929097101115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91313092729</v>
      </c>
      <c r="R114" s="85" t="n">
        <f aca="false">R113/J113</f>
        <v>1.02146625097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2968.3072</v>
      </c>
      <c r="M3" s="57" t="n">
        <v>41.7826</v>
      </c>
      <c r="N3" s="57" t="n">
        <v>41.625</v>
      </c>
      <c r="O3" s="57" t="n">
        <v>44.3633</v>
      </c>
      <c r="P3" s="57" t="n">
        <v>15956.07</v>
      </c>
      <c r="Q3" s="57" t="n">
        <v>33.39</v>
      </c>
      <c r="R3" s="59" t="n">
        <f aca="false">P3/3600</f>
        <v>4.432241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59.744</v>
      </c>
      <c r="M4" s="62" t="n">
        <v>39.2135</v>
      </c>
      <c r="N4" s="62" t="n">
        <v>39.8522</v>
      </c>
      <c r="O4" s="62" t="n">
        <v>42.3706</v>
      </c>
      <c r="P4" s="62" t="n">
        <v>12882.78</v>
      </c>
      <c r="Q4" s="62" t="n">
        <v>26.62</v>
      </c>
      <c r="R4" s="64" t="n">
        <f aca="false">P4/3600</f>
        <v>3.57855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28.1072</v>
      </c>
      <c r="M5" s="62" t="n">
        <v>36.6025</v>
      </c>
      <c r="N5" s="62" t="n">
        <v>38.4817</v>
      </c>
      <c r="O5" s="62" t="n">
        <v>40.85</v>
      </c>
      <c r="P5" s="62" t="n">
        <v>12006.33</v>
      </c>
      <c r="Q5" s="62" t="n">
        <v>23.71</v>
      </c>
      <c r="R5" s="64" t="n">
        <f aca="false">P5/3600</f>
        <v>3.33509166666667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2.976</v>
      </c>
      <c r="M6" s="68" t="n">
        <v>33.9127</v>
      </c>
      <c r="N6" s="68" t="n">
        <v>37.4221</v>
      </c>
      <c r="O6" s="68" t="n">
        <v>39.7511</v>
      </c>
      <c r="P6" s="68" t="n">
        <v>11254.61</v>
      </c>
      <c r="Q6" s="68" t="n">
        <v>21.59</v>
      </c>
      <c r="R6" s="70" t="n">
        <f aca="false">P6/3600</f>
        <v>3.126280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497.0752</v>
      </c>
      <c r="M7" s="57" t="n">
        <v>40.2335</v>
      </c>
      <c r="N7" s="57" t="n">
        <v>45.0458</v>
      </c>
      <c r="O7" s="57" t="n">
        <v>44.8152</v>
      </c>
      <c r="P7" s="57" t="n">
        <v>24495.29</v>
      </c>
      <c r="Q7" s="57" t="n">
        <v>46.31</v>
      </c>
      <c r="R7" s="59" t="n">
        <f aca="false">P7/3600</f>
        <v>6.804247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609.2416</v>
      </c>
      <c r="M8" s="62" t="n">
        <v>37.1881</v>
      </c>
      <c r="N8" s="62" t="n">
        <v>43.0315</v>
      </c>
      <c r="O8" s="62" t="n">
        <v>43.374</v>
      </c>
      <c r="P8" s="62" t="n">
        <v>20557.2</v>
      </c>
      <c r="Q8" s="62" t="n">
        <v>35.68</v>
      </c>
      <c r="R8" s="64" t="n">
        <f aca="false">P8/3600</f>
        <v>5.71033333333333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199.696</v>
      </c>
      <c r="M9" s="62" t="n">
        <v>34.1978</v>
      </c>
      <c r="N9" s="62" t="n">
        <v>41.339</v>
      </c>
      <c r="O9" s="62" t="n">
        <v>42.0085</v>
      </c>
      <c r="P9" s="62" t="n">
        <v>18062.27</v>
      </c>
      <c r="Q9" s="62" t="n">
        <v>30.14</v>
      </c>
      <c r="R9" s="64" t="n">
        <f aca="false">P9/3600</f>
        <v>5.01729722222222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598.3248</v>
      </c>
      <c r="M10" s="68" t="n">
        <v>31.4402</v>
      </c>
      <c r="N10" s="68" t="n">
        <v>40.1413</v>
      </c>
      <c r="O10" s="68" t="n">
        <v>40.9548</v>
      </c>
      <c r="P10" s="68" t="n">
        <v>16124.52</v>
      </c>
      <c r="Q10" s="68" t="n">
        <v>27.24</v>
      </c>
      <c r="R10" s="70" t="n">
        <f aca="false">P10/3600</f>
        <v>4.479033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69411.59</v>
      </c>
      <c r="I11" s="57" t="n">
        <v>118.35</v>
      </c>
      <c r="J11" s="58" t="n">
        <f aca="false">H11/3600</f>
        <v>19.2809972222222</v>
      </c>
      <c r="L11" s="56" t="n">
        <v>215624.6912</v>
      </c>
      <c r="M11" s="57" t="n">
        <v>39.16</v>
      </c>
      <c r="N11" s="57" t="n">
        <v>39.2216</v>
      </c>
      <c r="O11" s="57" t="n">
        <v>37.7476</v>
      </c>
      <c r="P11" s="57" t="n">
        <v>71284.68</v>
      </c>
      <c r="Q11" s="57" t="n">
        <v>113.35</v>
      </c>
      <c r="R11" s="59" t="n">
        <f aca="false">P11/3600</f>
        <v>19.8013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7726.23</v>
      </c>
      <c r="I12" s="62" t="n">
        <v>105.12</v>
      </c>
      <c r="J12" s="63" t="n">
        <f aca="false">H12/3600</f>
        <v>16.0350638888889</v>
      </c>
      <c r="L12" s="61" t="n">
        <v>99832.7312</v>
      </c>
      <c r="M12" s="62" t="n">
        <v>33.6599</v>
      </c>
      <c r="N12" s="62" t="n">
        <v>37.9097</v>
      </c>
      <c r="O12" s="62" t="n">
        <v>36.4782</v>
      </c>
      <c r="P12" s="62" t="n">
        <v>56049.74</v>
      </c>
      <c r="Q12" s="62" t="n">
        <v>98.07</v>
      </c>
      <c r="R12" s="64" t="n">
        <f aca="false">P12/3600</f>
        <v>15.56937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9222.0256</v>
      </c>
      <c r="M13" s="62" t="n">
        <v>29.5052</v>
      </c>
      <c r="N13" s="62" t="n">
        <v>36.7357</v>
      </c>
      <c r="O13" s="62" t="n">
        <v>35.4148</v>
      </c>
      <c r="P13" s="62" t="n">
        <v>37811.84</v>
      </c>
      <c r="Q13" s="62" t="n">
        <v>75.08</v>
      </c>
      <c r="R13" s="64" t="n">
        <f aca="false">P13/3600</f>
        <v>10.50328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107.0192</v>
      </c>
      <c r="M14" s="68" t="n">
        <v>27.8865</v>
      </c>
      <c r="N14" s="68" t="n">
        <v>35.806</v>
      </c>
      <c r="O14" s="68" t="n">
        <v>34.5624</v>
      </c>
      <c r="P14" s="68" t="n">
        <v>27510.05</v>
      </c>
      <c r="Q14" s="68" t="n">
        <v>49.46</v>
      </c>
      <c r="R14" s="70" t="n">
        <f aca="false">P14/3600</f>
        <v>7.64168055555556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3043.6176</v>
      </c>
      <c r="M15" s="57" t="n">
        <v>41.529</v>
      </c>
      <c r="N15" s="57" t="n">
        <v>46.6661</v>
      </c>
      <c r="O15" s="57" t="n">
        <v>46.3678</v>
      </c>
      <c r="P15" s="57" t="n">
        <v>40821.75</v>
      </c>
      <c r="Q15" s="57" t="n">
        <v>66.68</v>
      </c>
      <c r="R15" s="59" t="n">
        <f aca="false">P15/3600</f>
        <v>11.339375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27.9248</v>
      </c>
      <c r="M16" s="62" t="n">
        <v>40.1403</v>
      </c>
      <c r="N16" s="62" t="n">
        <v>45.8397</v>
      </c>
      <c r="O16" s="62" t="n">
        <v>45.6696</v>
      </c>
      <c r="P16" s="62" t="n">
        <v>31521.51</v>
      </c>
      <c r="Q16" s="62" t="n">
        <v>53.28</v>
      </c>
      <c r="R16" s="64" t="n">
        <f aca="false">P16/3600</f>
        <v>8.75597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15.944</v>
      </c>
      <c r="M17" s="62" t="n">
        <v>38.8345</v>
      </c>
      <c r="N17" s="62" t="n">
        <v>45.1885</v>
      </c>
      <c r="O17" s="62" t="n">
        <v>45.1357</v>
      </c>
      <c r="P17" s="62" t="n">
        <v>27756.43</v>
      </c>
      <c r="Q17" s="62" t="n">
        <v>47.46</v>
      </c>
      <c r="R17" s="64" t="n">
        <f aca="false">P17/3600</f>
        <v>7.71011944444444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70.192</v>
      </c>
      <c r="M18" s="68" t="n">
        <v>37.0716</v>
      </c>
      <c r="N18" s="68" t="n">
        <v>44.7374</v>
      </c>
      <c r="O18" s="68" t="n">
        <v>44.7874</v>
      </c>
      <c r="P18" s="68" t="n">
        <v>25404.14</v>
      </c>
      <c r="Q18" s="68" t="n">
        <v>44.38</v>
      </c>
      <c r="R18" s="70" t="n">
        <f aca="false">P18/3600</f>
        <v>7.05670555555556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4.2752</v>
      </c>
      <c r="M19" s="79" t="n">
        <v>41.7388</v>
      </c>
      <c r="N19" s="79" t="n">
        <v>43.6015</v>
      </c>
      <c r="O19" s="79" t="n">
        <v>45.472</v>
      </c>
      <c r="P19" s="79" t="n">
        <v>15137.18</v>
      </c>
      <c r="Q19" s="79" t="n">
        <v>28.19</v>
      </c>
      <c r="R19" s="58" t="n">
        <f aca="false">P19/3600</f>
        <v>4.20477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8.5584</v>
      </c>
      <c r="M20" s="81" t="n">
        <v>39.8326</v>
      </c>
      <c r="N20" s="81" t="n">
        <v>42.1976</v>
      </c>
      <c r="O20" s="81" t="n">
        <v>43.5286</v>
      </c>
      <c r="P20" s="81" t="n">
        <v>12521.84</v>
      </c>
      <c r="Q20" s="81" t="n">
        <v>23.74</v>
      </c>
      <c r="R20" s="63" t="n">
        <f aca="false">P20/3600</f>
        <v>3.4782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2.0128</v>
      </c>
      <c r="M21" s="81" t="n">
        <v>37.4856</v>
      </c>
      <c r="N21" s="81" t="n">
        <v>40.9799</v>
      </c>
      <c r="O21" s="81" t="n">
        <v>42.1615</v>
      </c>
      <c r="P21" s="81" t="n">
        <v>11056.52</v>
      </c>
      <c r="Q21" s="81" t="n">
        <v>21.56</v>
      </c>
      <c r="R21" s="63" t="n">
        <f aca="false">P21/3600</f>
        <v>3.071255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39.3936</v>
      </c>
      <c r="M22" s="83" t="n">
        <v>35.0924</v>
      </c>
      <c r="N22" s="83" t="n">
        <v>40.1171</v>
      </c>
      <c r="O22" s="83" t="n">
        <v>41.3274</v>
      </c>
      <c r="P22" s="83" t="n">
        <v>10317.65</v>
      </c>
      <c r="Q22" s="83" t="n">
        <v>20.29</v>
      </c>
      <c r="R22" s="69" t="n">
        <f aca="false">P22/3600</f>
        <v>2.8660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561.78</v>
      </c>
      <c r="M23" s="79" t="n">
        <v>40.1407</v>
      </c>
      <c r="N23" s="79" t="n">
        <v>42.4826</v>
      </c>
      <c r="O23" s="79" t="n">
        <v>43.9256</v>
      </c>
      <c r="P23" s="79" t="n">
        <v>13861.74</v>
      </c>
      <c r="Q23" s="79" t="n">
        <v>29.7</v>
      </c>
      <c r="R23" s="58" t="n">
        <f aca="false">P23/3600</f>
        <v>3.8504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05.2808</v>
      </c>
      <c r="M24" s="81" t="n">
        <v>37.5864</v>
      </c>
      <c r="N24" s="81" t="n">
        <v>40.5518</v>
      </c>
      <c r="O24" s="81" t="n">
        <v>41.6052</v>
      </c>
      <c r="P24" s="81" t="n">
        <v>11417.71</v>
      </c>
      <c r="Q24" s="81" t="n">
        <v>24.96</v>
      </c>
      <c r="R24" s="63" t="n">
        <f aca="false">P24/3600</f>
        <v>3.171586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8.4888</v>
      </c>
      <c r="M25" s="81" t="n">
        <v>34.9504</v>
      </c>
      <c r="N25" s="81" t="n">
        <v>38.9219</v>
      </c>
      <c r="O25" s="81" t="n">
        <v>40.027</v>
      </c>
      <c r="P25" s="81" t="n">
        <v>10260.07</v>
      </c>
      <c r="Q25" s="81" t="n">
        <v>21.72</v>
      </c>
      <c r="R25" s="63" t="n">
        <f aca="false">P25/3600</f>
        <v>2.850019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3.8088</v>
      </c>
      <c r="M26" s="83" t="n">
        <v>32.4162</v>
      </c>
      <c r="N26" s="83" t="n">
        <v>37.7331</v>
      </c>
      <c r="O26" s="83" t="n">
        <v>39.116</v>
      </c>
      <c r="P26" s="83" t="n">
        <v>9484.52</v>
      </c>
      <c r="Q26" s="83" t="n">
        <v>21.15</v>
      </c>
      <c r="R26" s="69" t="n">
        <f aca="false">P26/3600</f>
        <v>2.63458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929.5216</v>
      </c>
      <c r="M27" s="79" t="n">
        <v>38.5196</v>
      </c>
      <c r="N27" s="79" t="n">
        <v>40.0692</v>
      </c>
      <c r="O27" s="79" t="n">
        <v>43.7295</v>
      </c>
      <c r="P27" s="79" t="n">
        <v>32633.04</v>
      </c>
      <c r="Q27" s="79" t="n">
        <v>58.65</v>
      </c>
      <c r="R27" s="58" t="n">
        <f aca="false">P27/3600</f>
        <v>9.06473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662.4264</v>
      </c>
      <c r="M28" s="81" t="n">
        <v>36.8875</v>
      </c>
      <c r="N28" s="81" t="n">
        <v>39.0997</v>
      </c>
      <c r="O28" s="81" t="n">
        <v>41.9321</v>
      </c>
      <c r="P28" s="81" t="n">
        <v>25566.91</v>
      </c>
      <c r="Q28" s="81" t="n">
        <v>45.91</v>
      </c>
      <c r="R28" s="63" t="n">
        <f aca="false">P28/3600</f>
        <v>7.10191944444444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4.3568</v>
      </c>
      <c r="M29" s="81" t="n">
        <v>34.9563</v>
      </c>
      <c r="N29" s="81" t="n">
        <v>38.2478</v>
      </c>
      <c r="O29" s="81" t="n">
        <v>40.3261</v>
      </c>
      <c r="P29" s="81" t="n">
        <v>22557.52</v>
      </c>
      <c r="Q29" s="81" t="n">
        <v>41.11</v>
      </c>
      <c r="R29" s="63" t="n">
        <f aca="false">P29/3600</f>
        <v>6.265977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0.5176</v>
      </c>
      <c r="M30" s="83" t="n">
        <v>32.7511</v>
      </c>
      <c r="N30" s="83" t="n">
        <v>37.5531</v>
      </c>
      <c r="O30" s="83" t="n">
        <v>39.1509</v>
      </c>
      <c r="P30" s="83" t="n">
        <v>20898.84</v>
      </c>
      <c r="Q30" s="83" t="n">
        <v>38.65</v>
      </c>
      <c r="R30" s="69" t="n">
        <f aca="false">P30/3600</f>
        <v>5.80523333333333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17.0912</v>
      </c>
      <c r="M31" s="79" t="n">
        <v>39.2125</v>
      </c>
      <c r="N31" s="79" t="n">
        <v>43.9238</v>
      </c>
      <c r="O31" s="79" t="n">
        <v>45.1759</v>
      </c>
      <c r="P31" s="79" t="n">
        <v>37866.93</v>
      </c>
      <c r="Q31" s="79" t="n">
        <v>65.14</v>
      </c>
      <c r="R31" s="58" t="n">
        <f aca="false">P31/3600</f>
        <v>10.518591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5930.2024</v>
      </c>
      <c r="M32" s="81" t="n">
        <v>37.5281</v>
      </c>
      <c r="N32" s="81" t="n">
        <v>42.6169</v>
      </c>
      <c r="O32" s="81" t="n">
        <v>43.1247</v>
      </c>
      <c r="P32" s="81" t="n">
        <v>30959.11</v>
      </c>
      <c r="Q32" s="81" t="n">
        <v>52.97</v>
      </c>
      <c r="R32" s="63" t="n">
        <f aca="false">P32/3600</f>
        <v>8.59975277777778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782.3184</v>
      </c>
      <c r="M33" s="81" t="n">
        <v>35.6698</v>
      </c>
      <c r="N33" s="81" t="n">
        <v>41.3239</v>
      </c>
      <c r="O33" s="81" t="n">
        <v>41.2169</v>
      </c>
      <c r="P33" s="81" t="n">
        <v>27017.88</v>
      </c>
      <c r="Q33" s="81" t="n">
        <v>46.62</v>
      </c>
      <c r="R33" s="63" t="n">
        <f aca="false">P33/3600</f>
        <v>7.504966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60.556</v>
      </c>
      <c r="M34" s="83" t="n">
        <v>33.6677</v>
      </c>
      <c r="N34" s="83" t="n">
        <v>40.3523</v>
      </c>
      <c r="O34" s="83" t="n">
        <v>39.9151</v>
      </c>
      <c r="P34" s="83" t="n">
        <v>24575.58</v>
      </c>
      <c r="Q34" s="83" t="n">
        <v>45.17</v>
      </c>
      <c r="R34" s="69" t="n">
        <f aca="false">P34/3600</f>
        <v>6.8265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502.172</v>
      </c>
      <c r="M35" s="79" t="n">
        <v>37.4544</v>
      </c>
      <c r="N35" s="79" t="n">
        <v>42.1987</v>
      </c>
      <c r="O35" s="79" t="n">
        <v>44.4307</v>
      </c>
      <c r="P35" s="79" t="n">
        <v>44576.35</v>
      </c>
      <c r="Q35" s="79" t="n">
        <v>94.5</v>
      </c>
      <c r="R35" s="58" t="n">
        <f aca="false">P35/3600</f>
        <v>12.382319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232.2768</v>
      </c>
      <c r="M36" s="81" t="n">
        <v>35.3111</v>
      </c>
      <c r="N36" s="81" t="n">
        <v>40.8746</v>
      </c>
      <c r="O36" s="81" t="n">
        <v>43.235</v>
      </c>
      <c r="P36" s="81" t="n">
        <v>29615.03</v>
      </c>
      <c r="Q36" s="81" t="n">
        <v>56.94</v>
      </c>
      <c r="R36" s="63" t="n">
        <f aca="false">P36/3600</f>
        <v>8.22639722222222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242.5776</v>
      </c>
      <c r="M37" s="81" t="n">
        <v>33.8541</v>
      </c>
      <c r="N37" s="81" t="n">
        <v>39.6394</v>
      </c>
      <c r="O37" s="81" t="n">
        <v>42.1526</v>
      </c>
      <c r="P37" s="81" t="n">
        <v>25430.67</v>
      </c>
      <c r="Q37" s="81" t="n">
        <v>49.26</v>
      </c>
      <c r="R37" s="63" t="n">
        <f aca="false">P37/3600</f>
        <v>7.064075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960.7784</v>
      </c>
      <c r="M38" s="83" t="n">
        <v>31.9482</v>
      </c>
      <c r="N38" s="83" t="n">
        <v>38.7057</v>
      </c>
      <c r="O38" s="83" t="n">
        <v>41.3024</v>
      </c>
      <c r="P38" s="83" t="n">
        <v>24193.9</v>
      </c>
      <c r="Q38" s="83" t="n">
        <v>47.24</v>
      </c>
      <c r="R38" s="69" t="n">
        <f aca="false">P38/3600</f>
        <v>6.72052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412.5448</v>
      </c>
      <c r="M39" s="79" t="n">
        <v>40.5503</v>
      </c>
      <c r="N39" s="79" t="n">
        <v>43.1402</v>
      </c>
      <c r="O39" s="79" t="n">
        <v>43.6918</v>
      </c>
      <c r="P39" s="79" t="n">
        <v>6939.16</v>
      </c>
      <c r="Q39" s="79" t="n">
        <v>12.62</v>
      </c>
      <c r="R39" s="58" t="n">
        <f aca="false">P39/3600</f>
        <v>1.927544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49.216</v>
      </c>
      <c r="M40" s="81" t="n">
        <v>37.3695</v>
      </c>
      <c r="N40" s="81" t="n">
        <v>40.6769</v>
      </c>
      <c r="O40" s="81" t="n">
        <v>40.843</v>
      </c>
      <c r="P40" s="81" t="n">
        <v>5869.17</v>
      </c>
      <c r="Q40" s="81" t="n">
        <v>10.19</v>
      </c>
      <c r="R40" s="63" t="n">
        <f aca="false">P40/3600</f>
        <v>1.63032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08.004</v>
      </c>
      <c r="M41" s="81" t="n">
        <v>34.393</v>
      </c>
      <c r="N41" s="81" t="n">
        <v>38.5692</v>
      </c>
      <c r="O41" s="81" t="n">
        <v>38.4519</v>
      </c>
      <c r="P41" s="81" t="n">
        <v>4997.86</v>
      </c>
      <c r="Q41" s="81" t="n">
        <v>8.9</v>
      </c>
      <c r="R41" s="63" t="n">
        <f aca="false">P41/3600</f>
        <v>1.388294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7.2832</v>
      </c>
      <c r="M42" s="83" t="n">
        <v>31.8575</v>
      </c>
      <c r="N42" s="83" t="n">
        <v>37.0863</v>
      </c>
      <c r="O42" s="83" t="n">
        <v>36.7784</v>
      </c>
      <c r="P42" s="83" t="n">
        <v>4469.48</v>
      </c>
      <c r="Q42" s="83" t="n">
        <v>8.88</v>
      </c>
      <c r="R42" s="69" t="n">
        <f aca="false">P42/3600</f>
        <v>1.24152222222222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583.5936</v>
      </c>
      <c r="M43" s="79" t="n">
        <v>40.2932</v>
      </c>
      <c r="N43" s="79" t="n">
        <v>43.6544</v>
      </c>
      <c r="O43" s="79" t="n">
        <v>45.2148</v>
      </c>
      <c r="P43" s="79" t="n">
        <v>7287.88</v>
      </c>
      <c r="Q43" s="79" t="n">
        <v>13.27</v>
      </c>
      <c r="R43" s="58" t="n">
        <f aca="false">P43/3600</f>
        <v>2.02441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687.0648</v>
      </c>
      <c r="M44" s="81" t="n">
        <v>37.7228</v>
      </c>
      <c r="N44" s="81" t="n">
        <v>41.6346</v>
      </c>
      <c r="O44" s="81" t="n">
        <v>42.8374</v>
      </c>
      <c r="P44" s="81" t="n">
        <v>6225.38</v>
      </c>
      <c r="Q44" s="81" t="n">
        <v>11.91</v>
      </c>
      <c r="R44" s="63" t="n">
        <f aca="false">P44/3600</f>
        <v>1.72927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48.8216</v>
      </c>
      <c r="M45" s="81" t="n">
        <v>34.9315</v>
      </c>
      <c r="N45" s="81" t="n">
        <v>39.9369</v>
      </c>
      <c r="O45" s="81" t="n">
        <v>40.8551</v>
      </c>
      <c r="P45" s="81" t="n">
        <v>5567.82</v>
      </c>
      <c r="Q45" s="81" t="n">
        <v>10.49</v>
      </c>
      <c r="R45" s="63" t="n">
        <f aca="false">P45/3600</f>
        <v>1.5466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47.5688</v>
      </c>
      <c r="M46" s="83" t="n">
        <v>32.1481</v>
      </c>
      <c r="N46" s="83" t="n">
        <v>38.6351</v>
      </c>
      <c r="O46" s="83" t="n">
        <v>39.4549</v>
      </c>
      <c r="P46" s="83" t="n">
        <v>5105.12</v>
      </c>
      <c r="Q46" s="83" t="n">
        <v>9.57</v>
      </c>
      <c r="R46" s="69" t="n">
        <f aca="false">P46/3600</f>
        <v>1.41808888888889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6771.1008</v>
      </c>
      <c r="M47" s="79" t="n">
        <v>38.2924</v>
      </c>
      <c r="N47" s="79" t="n">
        <v>41.4481</v>
      </c>
      <c r="O47" s="79" t="n">
        <v>42.5235</v>
      </c>
      <c r="P47" s="79" t="n">
        <v>7281.76</v>
      </c>
      <c r="Q47" s="79" t="n">
        <v>14.92</v>
      </c>
      <c r="R47" s="58" t="n">
        <f aca="false">P47/3600</f>
        <v>2.02271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088.6752</v>
      </c>
      <c r="M48" s="81" t="n">
        <v>34.7379</v>
      </c>
      <c r="N48" s="81" t="n">
        <v>38.8839</v>
      </c>
      <c r="O48" s="81" t="n">
        <v>39.8207</v>
      </c>
      <c r="P48" s="81" t="n">
        <v>5882.91</v>
      </c>
      <c r="Q48" s="81" t="n">
        <v>12.58</v>
      </c>
      <c r="R48" s="63" t="n">
        <f aca="false">P48/3600</f>
        <v>1.634141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454.0208</v>
      </c>
      <c r="M49" s="81" t="n">
        <v>31.5686</v>
      </c>
      <c r="N49" s="81" t="n">
        <v>36.9985</v>
      </c>
      <c r="O49" s="81" t="n">
        <v>37.8013</v>
      </c>
      <c r="P49" s="81" t="n">
        <v>4995.34</v>
      </c>
      <c r="Q49" s="81" t="n">
        <v>10.72</v>
      </c>
      <c r="R49" s="63" t="n">
        <f aca="false">P49/3600</f>
        <v>1.387594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686.572</v>
      </c>
      <c r="M50" s="83" t="n">
        <v>28.6369</v>
      </c>
      <c r="N50" s="83" t="n">
        <v>35.699</v>
      </c>
      <c r="O50" s="83" t="n">
        <v>36.4157</v>
      </c>
      <c r="P50" s="83" t="n">
        <v>4433.32</v>
      </c>
      <c r="Q50" s="83" t="n">
        <v>9.18</v>
      </c>
      <c r="R50" s="69" t="n">
        <f aca="false">P50/3600</f>
        <v>1.23147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53.4264</v>
      </c>
      <c r="M51" s="79" t="n">
        <v>39.0972</v>
      </c>
      <c r="N51" s="79" t="n">
        <v>41.442</v>
      </c>
      <c r="O51" s="79" t="n">
        <v>42.9481</v>
      </c>
      <c r="P51" s="79" t="n">
        <v>5630.65</v>
      </c>
      <c r="Q51" s="79" t="n">
        <v>9.91</v>
      </c>
      <c r="R51" s="58" t="n">
        <f aca="false">P51/3600</f>
        <v>1.564069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15.7616</v>
      </c>
      <c r="M52" s="81" t="n">
        <v>35.8594</v>
      </c>
      <c r="N52" s="81" t="n">
        <v>39.1013</v>
      </c>
      <c r="O52" s="81" t="n">
        <v>40.7439</v>
      </c>
      <c r="P52" s="81" t="n">
        <v>4616.13</v>
      </c>
      <c r="Q52" s="81" t="n">
        <v>7.8</v>
      </c>
      <c r="R52" s="63" t="n">
        <f aca="false">P52/3600</f>
        <v>1.2822583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40.1168</v>
      </c>
      <c r="M53" s="81" t="n">
        <v>32.9788</v>
      </c>
      <c r="N53" s="81" t="n">
        <v>37.1932</v>
      </c>
      <c r="O53" s="81" t="n">
        <v>38.9363</v>
      </c>
      <c r="P53" s="81" t="n">
        <v>3865.39</v>
      </c>
      <c r="Q53" s="81" t="n">
        <v>6.53</v>
      </c>
      <c r="R53" s="63" t="n">
        <f aca="false">P53/3600</f>
        <v>1.073719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59.8336</v>
      </c>
      <c r="M54" s="83" t="n">
        <v>30.3352</v>
      </c>
      <c r="N54" s="83" t="n">
        <v>35.9375</v>
      </c>
      <c r="O54" s="83" t="n">
        <v>37.6859</v>
      </c>
      <c r="P54" s="83" t="n">
        <v>3362.81</v>
      </c>
      <c r="Q54" s="83" t="n">
        <v>5.77</v>
      </c>
      <c r="R54" s="69" t="n">
        <f aca="false">P54/3600</f>
        <v>0.93411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496.684</v>
      </c>
      <c r="M55" s="79" t="n">
        <v>40.761</v>
      </c>
      <c r="N55" s="79" t="n">
        <v>44.0164</v>
      </c>
      <c r="O55" s="79" t="n">
        <v>43.1386</v>
      </c>
      <c r="P55" s="79" t="n">
        <v>1818.81</v>
      </c>
      <c r="Q55" s="79" t="n">
        <v>3.59</v>
      </c>
      <c r="R55" s="58" t="n">
        <f aca="false">P55/3600</f>
        <v>0.50522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49.0824</v>
      </c>
      <c r="M56" s="81" t="n">
        <v>36.9416</v>
      </c>
      <c r="N56" s="81" t="n">
        <v>41.3082</v>
      </c>
      <c r="O56" s="81" t="n">
        <v>40.075</v>
      </c>
      <c r="P56" s="81" t="n">
        <v>1557.99</v>
      </c>
      <c r="Q56" s="81" t="n">
        <v>3.07</v>
      </c>
      <c r="R56" s="63" t="n">
        <f aca="false">P56/3600</f>
        <v>0.432775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2712</v>
      </c>
      <c r="M57" s="81" t="n">
        <v>33.5653</v>
      </c>
      <c r="N57" s="81" t="n">
        <v>39.1964</v>
      </c>
      <c r="O57" s="81" t="n">
        <v>37.6663</v>
      </c>
      <c r="P57" s="81" t="n">
        <v>1345.74</v>
      </c>
      <c r="Q57" s="81" t="n">
        <v>2.7</v>
      </c>
      <c r="R57" s="63" t="n">
        <f aca="false">P57/3600</f>
        <v>0.373816666666667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2.7384</v>
      </c>
      <c r="M58" s="83" t="n">
        <v>30.7628</v>
      </c>
      <c r="N58" s="83" t="n">
        <v>37.82</v>
      </c>
      <c r="O58" s="83" t="n">
        <v>36.1028</v>
      </c>
      <c r="P58" s="83" t="n">
        <v>1190.17</v>
      </c>
      <c r="Q58" s="83" t="n">
        <v>2.44</v>
      </c>
      <c r="R58" s="69" t="n">
        <f aca="false">P58/3600</f>
        <v>0.330602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1615.3816</v>
      </c>
      <c r="M59" s="79" t="n">
        <v>38.0416</v>
      </c>
      <c r="N59" s="79" t="n">
        <v>43.2282</v>
      </c>
      <c r="O59" s="79" t="n">
        <v>44.2762</v>
      </c>
      <c r="P59" s="79" t="n">
        <v>1907.01</v>
      </c>
      <c r="Q59" s="79" t="n">
        <v>4.3</v>
      </c>
      <c r="R59" s="58" t="n">
        <f aca="false">P59/3600</f>
        <v>0.5297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628.3864</v>
      </c>
      <c r="M60" s="81" t="n">
        <v>34.6615</v>
      </c>
      <c r="N60" s="81" t="n">
        <v>41.1036</v>
      </c>
      <c r="O60" s="81" t="n">
        <v>42.1222</v>
      </c>
      <c r="P60" s="81" t="n">
        <v>1446.59</v>
      </c>
      <c r="Q60" s="81" t="n">
        <v>3.44</v>
      </c>
      <c r="R60" s="63" t="n">
        <f aca="false">P60/3600</f>
        <v>0.401830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281.4736</v>
      </c>
      <c r="M61" s="81" t="n">
        <v>31.823</v>
      </c>
      <c r="N61" s="81" t="n">
        <v>39.5375</v>
      </c>
      <c r="O61" s="81" t="n">
        <v>40.474</v>
      </c>
      <c r="P61" s="81" t="n">
        <v>1219.68</v>
      </c>
      <c r="Q61" s="81" t="n">
        <v>3.09</v>
      </c>
      <c r="R61" s="63" t="n">
        <f aca="false">P61/3600</f>
        <v>0.338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38.8376</v>
      </c>
      <c r="M62" s="83" t="n">
        <v>29.0684</v>
      </c>
      <c r="N62" s="83" t="n">
        <v>38.4119</v>
      </c>
      <c r="O62" s="83" t="n">
        <v>39.2777</v>
      </c>
      <c r="P62" s="83" t="n">
        <v>1127.48</v>
      </c>
      <c r="Q62" s="83" t="n">
        <v>2.78</v>
      </c>
      <c r="R62" s="69" t="n">
        <f aca="false">P62/3600</f>
        <v>0.3131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630.0136</v>
      </c>
      <c r="M63" s="79" t="n">
        <v>38.2731</v>
      </c>
      <c r="N63" s="79" t="n">
        <v>41.3428</v>
      </c>
      <c r="O63" s="79" t="n">
        <v>42.3101</v>
      </c>
      <c r="P63" s="79" t="n">
        <v>1601.47</v>
      </c>
      <c r="Q63" s="79" t="n">
        <v>3.72</v>
      </c>
      <c r="R63" s="58" t="n">
        <f aca="false">P63/3600</f>
        <v>0.444852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748.4096</v>
      </c>
      <c r="M64" s="81" t="n">
        <v>34.8538</v>
      </c>
      <c r="N64" s="81" t="n">
        <v>38.7371</v>
      </c>
      <c r="O64" s="81" t="n">
        <v>39.5063</v>
      </c>
      <c r="P64" s="81" t="n">
        <v>1290.46</v>
      </c>
      <c r="Q64" s="81" t="n">
        <v>2.95</v>
      </c>
      <c r="R64" s="63" t="n">
        <f aca="false">P64/3600</f>
        <v>0.358461111111111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50.0208</v>
      </c>
      <c r="M65" s="81" t="n">
        <v>31.6363</v>
      </c>
      <c r="N65" s="81" t="n">
        <v>36.7028</v>
      </c>
      <c r="O65" s="81" t="n">
        <v>37.37</v>
      </c>
      <c r="P65" s="81" t="n">
        <v>1098.42</v>
      </c>
      <c r="Q65" s="81" t="n">
        <v>2.51</v>
      </c>
      <c r="R65" s="63" t="n">
        <f aca="false">P65/3600</f>
        <v>0.30511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2.5512</v>
      </c>
      <c r="M66" s="83" t="n">
        <v>28.7039</v>
      </c>
      <c r="N66" s="83" t="n">
        <v>35.3119</v>
      </c>
      <c r="O66" s="83" t="n">
        <v>35.9269</v>
      </c>
      <c r="P66" s="83" t="n">
        <v>975.43</v>
      </c>
      <c r="Q66" s="83" t="n">
        <v>2.22</v>
      </c>
      <c r="R66" s="69" t="n">
        <f aca="false">P66/3600</f>
        <v>0.270952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189.2624</v>
      </c>
      <c r="M67" s="79" t="n">
        <v>39.5418</v>
      </c>
      <c r="N67" s="79" t="n">
        <v>41.5766</v>
      </c>
      <c r="O67" s="79" t="n">
        <v>42.6956</v>
      </c>
      <c r="P67" s="79" t="n">
        <v>1261.69</v>
      </c>
      <c r="Q67" s="79" t="n">
        <v>2.55</v>
      </c>
      <c r="R67" s="58" t="n">
        <f aca="false">P67/3600</f>
        <v>0.350469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4.8312</v>
      </c>
      <c r="M68" s="81" t="n">
        <v>35.7656</v>
      </c>
      <c r="N68" s="81" t="n">
        <v>38.8416</v>
      </c>
      <c r="O68" s="81" t="n">
        <v>40.1015</v>
      </c>
      <c r="P68" s="81" t="n">
        <v>1060.67</v>
      </c>
      <c r="Q68" s="81" t="n">
        <v>2.1</v>
      </c>
      <c r="R68" s="63" t="n">
        <f aca="false">P68/3600</f>
        <v>0.294630555555556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3.876</v>
      </c>
      <c r="M69" s="81" t="n">
        <v>32.3455</v>
      </c>
      <c r="N69" s="81" t="n">
        <v>36.7832</v>
      </c>
      <c r="O69" s="81" t="n">
        <v>38.0228</v>
      </c>
      <c r="P69" s="81" t="n">
        <v>886.87</v>
      </c>
      <c r="Q69" s="81" t="n">
        <v>1.76</v>
      </c>
      <c r="R69" s="63" t="n">
        <f aca="false">P69/3600</f>
        <v>0.246352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40.5048</v>
      </c>
      <c r="M70" s="83" t="n">
        <v>29.5374</v>
      </c>
      <c r="N70" s="83" t="n">
        <v>35.406</v>
      </c>
      <c r="O70" s="83" t="n">
        <v>36.5986</v>
      </c>
      <c r="P70" s="83" t="n">
        <v>762.69</v>
      </c>
      <c r="Q70" s="83" t="n">
        <v>1.59</v>
      </c>
      <c r="R70" s="69" t="n">
        <f aca="false">P70/3600</f>
        <v>0.211858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553.1064</v>
      </c>
      <c r="M83" s="79" t="n">
        <v>40.6892</v>
      </c>
      <c r="N83" s="79" t="n">
        <v>43.0573</v>
      </c>
      <c r="O83" s="79" t="n">
        <v>43.6038</v>
      </c>
      <c r="P83" s="79" t="n">
        <v>6755.99</v>
      </c>
      <c r="Q83" s="79" t="n">
        <v>12.01</v>
      </c>
      <c r="R83" s="58" t="n">
        <f aca="false">P83/3600</f>
        <v>1.87666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60.9264</v>
      </c>
      <c r="M84" s="81" t="n">
        <v>37.4085</v>
      </c>
      <c r="N84" s="81" t="n">
        <v>40.3543</v>
      </c>
      <c r="O84" s="81" t="n">
        <v>40.5437</v>
      </c>
      <c r="P84" s="81" t="n">
        <v>5742.55</v>
      </c>
      <c r="Q84" s="81" t="n">
        <v>10.28</v>
      </c>
      <c r="R84" s="63" t="n">
        <f aca="false">P84/3600</f>
        <v>1.59515277777778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88.092</v>
      </c>
      <c r="M85" s="81" t="n">
        <v>34.3168</v>
      </c>
      <c r="N85" s="81" t="n">
        <v>38.0082</v>
      </c>
      <c r="O85" s="81" t="n">
        <v>37.9831</v>
      </c>
      <c r="P85" s="81" t="n">
        <v>4962.62</v>
      </c>
      <c r="Q85" s="81" t="n">
        <v>8.82</v>
      </c>
      <c r="R85" s="63" t="n">
        <f aca="false">P85/3600</f>
        <v>1.37850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78.1752</v>
      </c>
      <c r="M86" s="83" t="n">
        <v>31.6165</v>
      </c>
      <c r="N86" s="83" t="n">
        <v>36.304</v>
      </c>
      <c r="O86" s="83" t="n">
        <v>36.1566</v>
      </c>
      <c r="P86" s="83" t="n">
        <v>4445.01</v>
      </c>
      <c r="Q86" s="83" t="n">
        <v>8.33</v>
      </c>
      <c r="R86" s="69" t="n">
        <f aca="false">P86/3600</f>
        <v>1.23472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95.885</v>
      </c>
      <c r="M87" s="79" t="n">
        <v>42.6314</v>
      </c>
      <c r="N87" s="79" t="n">
        <v>45.9178</v>
      </c>
      <c r="O87" s="79" t="n">
        <v>46.0289</v>
      </c>
      <c r="P87" s="79" t="n">
        <v>14776.75</v>
      </c>
      <c r="Q87" s="79" t="n">
        <v>24.34</v>
      </c>
      <c r="R87" s="58" t="n">
        <f aca="false">P87/3600</f>
        <v>4.104652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610.7814</v>
      </c>
      <c r="M88" s="81" t="n">
        <v>38.6977</v>
      </c>
      <c r="N88" s="81" t="n">
        <v>43.0951</v>
      </c>
      <c r="O88" s="81" t="n">
        <v>42.9582</v>
      </c>
      <c r="P88" s="81" t="n">
        <v>12283.07</v>
      </c>
      <c r="Q88" s="81" t="n">
        <v>21.24</v>
      </c>
      <c r="R88" s="63" t="n">
        <f aca="false">P88/3600</f>
        <v>3.4119638888888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15.4342</v>
      </c>
      <c r="M89" s="81" t="n">
        <v>35.0304</v>
      </c>
      <c r="N89" s="81" t="n">
        <v>40.7023</v>
      </c>
      <c r="O89" s="81" t="n">
        <v>40.474</v>
      </c>
      <c r="P89" s="81" t="n">
        <v>10261.71</v>
      </c>
      <c r="Q89" s="81" t="n">
        <v>18.26</v>
      </c>
      <c r="R89" s="63" t="n">
        <f aca="false">P89/3600</f>
        <v>2.850475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7.8757</v>
      </c>
      <c r="M90" s="83" t="n">
        <v>31.859</v>
      </c>
      <c r="N90" s="83" t="n">
        <v>39.1969</v>
      </c>
      <c r="O90" s="83" t="n">
        <v>38.9751</v>
      </c>
      <c r="P90" s="83" t="n">
        <v>8847.95</v>
      </c>
      <c r="Q90" s="83" t="n">
        <v>16.29</v>
      </c>
      <c r="R90" s="69" t="n">
        <f aca="false">P90/3600</f>
        <v>2.457763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5.7184</v>
      </c>
      <c r="M91" s="79" t="n">
        <v>47.7148</v>
      </c>
      <c r="N91" s="79" t="n">
        <v>46.3196</v>
      </c>
      <c r="O91" s="79" t="n">
        <v>46.343</v>
      </c>
      <c r="P91" s="79" t="n">
        <v>4477.27</v>
      </c>
      <c r="Q91" s="79" t="n">
        <v>8.62</v>
      </c>
      <c r="R91" s="58" t="n">
        <f aca="false">P91/3600</f>
        <v>1.24368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3.8912</v>
      </c>
      <c r="M92" s="81" t="n">
        <v>43.3886</v>
      </c>
      <c r="N92" s="81" t="n">
        <v>41.9927</v>
      </c>
      <c r="O92" s="81" t="n">
        <v>42.0936</v>
      </c>
      <c r="P92" s="81" t="n">
        <v>4452.32</v>
      </c>
      <c r="Q92" s="81" t="n">
        <v>9.1</v>
      </c>
      <c r="R92" s="63" t="n">
        <f aca="false">P92/3600</f>
        <v>1.23675555555556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57.3776</v>
      </c>
      <c r="M93" s="81" t="n">
        <v>38.8211</v>
      </c>
      <c r="N93" s="81" t="n">
        <v>39.3889</v>
      </c>
      <c r="O93" s="81" t="n">
        <v>39.5839</v>
      </c>
      <c r="P93" s="81" t="n">
        <v>4394.3</v>
      </c>
      <c r="Q93" s="81" t="n">
        <v>8.23</v>
      </c>
      <c r="R93" s="63" t="n">
        <f aca="false">P93/3600</f>
        <v>1.220638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9.3696</v>
      </c>
      <c r="M94" s="83" t="n">
        <v>33.9897</v>
      </c>
      <c r="N94" s="83" t="n">
        <v>38.141</v>
      </c>
      <c r="O94" s="83" t="n">
        <v>37.9219</v>
      </c>
      <c r="P94" s="83" t="n">
        <v>4312.98</v>
      </c>
      <c r="Q94" s="83" t="n">
        <v>8.97</v>
      </c>
      <c r="R94" s="69" t="n">
        <f aca="false">P94/3600</f>
        <v>1.1980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8.4157</v>
      </c>
      <c r="M95" s="79" t="n">
        <v>50.3196</v>
      </c>
      <c r="N95" s="79" t="n">
        <v>53.0526</v>
      </c>
      <c r="O95" s="79" t="n">
        <v>54.2359</v>
      </c>
      <c r="P95" s="79" t="n">
        <v>8372.23</v>
      </c>
      <c r="Q95" s="79" t="n">
        <v>17.97</v>
      </c>
      <c r="R95" s="58" t="n">
        <f aca="false">P95/3600</f>
        <v>2.32561944444444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5.3085</v>
      </c>
      <c r="M96" s="81" t="n">
        <v>46.4722</v>
      </c>
      <c r="N96" s="81" t="n">
        <v>49.815</v>
      </c>
      <c r="O96" s="81" t="n">
        <v>50.9387</v>
      </c>
      <c r="P96" s="81" t="n">
        <v>8023.73</v>
      </c>
      <c r="Q96" s="81" t="n">
        <v>15.75</v>
      </c>
      <c r="R96" s="63" t="n">
        <f aca="false">P96/3600</f>
        <v>2.228813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4.4947</v>
      </c>
      <c r="M97" s="81" t="n">
        <v>42.7892</v>
      </c>
      <c r="N97" s="81" t="n">
        <v>47.1023</v>
      </c>
      <c r="O97" s="81" t="n">
        <v>48.2738</v>
      </c>
      <c r="P97" s="81" t="n">
        <v>7732.11</v>
      </c>
      <c r="Q97" s="81" t="n">
        <v>16.9</v>
      </c>
      <c r="R97" s="63" t="n">
        <f aca="false">P97/3600</f>
        <v>2.147808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4.7645</v>
      </c>
      <c r="M98" s="83" t="n">
        <v>38.9727</v>
      </c>
      <c r="N98" s="83" t="n">
        <v>45.1659</v>
      </c>
      <c r="O98" s="83" t="n">
        <v>46.4503</v>
      </c>
      <c r="P98" s="83" t="n">
        <v>7596.18</v>
      </c>
      <c r="Q98" s="83" t="n">
        <v>15.45</v>
      </c>
      <c r="R98" s="69" t="n">
        <f aca="false">P98/3600</f>
        <v>2.11005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806437530674</v>
      </c>
      <c r="J106" s="84" t="n">
        <f aca="false">GEOMEAN(J3:J98)</f>
        <v>2.11049094842992</v>
      </c>
      <c r="Q106" s="84" t="n">
        <f aca="false">GEOMEAN(Q3:Q70,Q83:Q98)</f>
        <v>14.8848084603885</v>
      </c>
      <c r="R106" s="84" t="n">
        <f aca="false">GEOMEAN(R3:R98)</f>
        <v>2.1433030575190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086085583547</v>
      </c>
      <c r="R107" s="85" t="n">
        <f aca="false">R106/J106</f>
        <v>1.015547145138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5272222222222</v>
      </c>
      <c r="J108" s="84" t="n">
        <f aca="false">SUM(J3:J98)</f>
        <v>303.576083333333</v>
      </c>
      <c r="Q108" s="84" t="n">
        <f aca="false">SUM(Q3:Q98)/3600</f>
        <v>0.5707</v>
      </c>
      <c r="R108" s="84" t="n">
        <f aca="false">SUM(R3:R98)</f>
        <v>309.43508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552070147345</v>
      </c>
      <c r="J113" s="84" t="n">
        <f aca="false">GEOMEAN(J3:J70)</f>
        <v>2.16150208334201</v>
      </c>
      <c r="Q113" s="84" t="n">
        <f aca="false">GEOMEAN(Q3:Q70)</f>
        <v>15.3911858635997</v>
      </c>
      <c r="R113" s="84" t="n">
        <f aca="false">GEOMEAN(R3:R70)</f>
        <v>2.20779223446241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1557080999526</v>
      </c>
      <c r="R114" s="85" t="n">
        <f aca="false">R113/J113</f>
        <v>1.021415732826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5T00:44:34Z</dcterms:modified>
  <cp:revision>0</cp:revision>
  <dc:subject/>
  <dc:title/>
</cp:coreProperties>
</file>