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26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57675"/>
        <c:axId val="48428289"/>
      </c:scatterChart>
      <c:valAx>
        <c:axId val="275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289"/>
        <c:crossesAt val="0"/>
        <c:crossBetween val="midCat"/>
      </c:valAx>
      <c:valAx>
        <c:axId val="48428289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727551"/>
        <c:axId val="97945763"/>
      </c:scatterChart>
      <c:valAx>
        <c:axId val="8172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763"/>
        <c:crossesAt val="0"/>
        <c:crossBetween val="midCat"/>
      </c:valAx>
      <c:valAx>
        <c:axId val="9794576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52363"/>
        <c:axId val="38113038"/>
      </c:scatterChart>
      <c:valAx>
        <c:axId val="458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038"/>
        <c:crossesAt val="0"/>
        <c:crossBetween val="midCat"/>
      </c:valAx>
      <c:valAx>
        <c:axId val="3811303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27726"/>
        <c:axId val="25395721"/>
      </c:scatterChart>
      <c:valAx>
        <c:axId val="247277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721"/>
        <c:crossesAt val="0"/>
        <c:crossBetween val="midCat"/>
      </c:valAx>
      <c:valAx>
        <c:axId val="25395721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080106270453</v>
      </c>
      <c r="D12" s="23"/>
      <c r="E12" s="23"/>
      <c r="F12" s="23" t="n">
        <f aca="false">'AI-HE10'!R114</f>
        <v>0.99798667127792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6608257574815</v>
      </c>
      <c r="D13" s="24"/>
      <c r="E13" s="24"/>
      <c r="F13" s="24" t="n">
        <f aca="false">'AI-HE10'!Q114</f>
        <v>1.0024238608213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351631893735</v>
      </c>
      <c r="D25" s="23"/>
      <c r="E25" s="23"/>
      <c r="F25" s="23" t="n">
        <f aca="false">'RA-HE10'!R114</f>
        <v>0.9997730526142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8448411346964</v>
      </c>
      <c r="D26" s="24"/>
      <c r="E26" s="24"/>
      <c r="F26" s="24" t="n">
        <f aca="false">'RA-HE10'!Q114</f>
        <v>0.9811311410890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314495994017</v>
      </c>
      <c r="D38" s="23"/>
      <c r="E38" s="23"/>
      <c r="F38" s="23" t="n">
        <f aca="false">'LB-HE10'!R114</f>
        <v>0.99903438498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4017701136299</v>
      </c>
      <c r="D39" s="24"/>
      <c r="E39" s="24"/>
      <c r="F39" s="24" t="n">
        <f aca="false">'LB-HE10'!Q114</f>
        <v>0.97770268010374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6" colorId="64" zoomScale="100" zoomScaleNormal="100" zoomScalePageLayoutView="100" workbookViewId="0">
      <selection pane="topLeft" activeCell="L104" activeCellId="0" sqref="L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2607.96</v>
      </c>
      <c r="I19" s="76" t="n">
        <v>30.61</v>
      </c>
      <c r="J19" s="55" t="n">
        <f aca="false">H19/3600</f>
        <v>6.27998888888889</v>
      </c>
      <c r="L19" s="75" t="n">
        <v>5084.1136</v>
      </c>
      <c r="M19" s="76" t="n">
        <v>41.8289</v>
      </c>
      <c r="N19" s="76" t="n">
        <v>43.3898</v>
      </c>
      <c r="O19" s="76" t="n">
        <v>44.9606</v>
      </c>
      <c r="P19" s="76" t="n">
        <v>23004.54</v>
      </c>
      <c r="Q19" s="76" t="n">
        <v>30.14</v>
      </c>
      <c r="R19" s="55" t="n">
        <f aca="false">P19/3600</f>
        <v>6.3901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9539.75</v>
      </c>
      <c r="I20" s="78" t="n">
        <v>25.97</v>
      </c>
      <c r="J20" s="60" t="n">
        <f aca="false">H20/3600</f>
        <v>5.42770833333333</v>
      </c>
      <c r="L20" s="77" t="n">
        <v>2375.4288</v>
      </c>
      <c r="M20" s="78" t="n">
        <v>39.7761</v>
      </c>
      <c r="N20" s="78" t="n">
        <v>41.6957</v>
      </c>
      <c r="O20" s="78" t="n">
        <v>42.9001</v>
      </c>
      <c r="P20" s="78" t="n">
        <v>19747.25</v>
      </c>
      <c r="Q20" s="78" t="n">
        <v>27.23</v>
      </c>
      <c r="R20" s="60" t="n">
        <f aca="false">P20/3600</f>
        <v>5.485347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7214.2</v>
      </c>
      <c r="I21" s="78" t="n">
        <v>22.1</v>
      </c>
      <c r="J21" s="60" t="n">
        <f aca="false">H21/3600</f>
        <v>4.78172222222222</v>
      </c>
      <c r="L21" s="77" t="n">
        <v>1143.692</v>
      </c>
      <c r="M21" s="78" t="n">
        <v>37.1949</v>
      </c>
      <c r="N21" s="78" t="n">
        <v>40.4139</v>
      </c>
      <c r="O21" s="78" t="n">
        <v>41.6126</v>
      </c>
      <c r="P21" s="78" t="n">
        <v>17480.71</v>
      </c>
      <c r="Q21" s="78" t="n">
        <v>23.45</v>
      </c>
      <c r="R21" s="60" t="n">
        <f aca="false">P21/3600</f>
        <v>4.855752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5466.63</v>
      </c>
      <c r="I22" s="80" t="n">
        <v>20.24</v>
      </c>
      <c r="J22" s="66" t="n">
        <f aca="false">H22/3600</f>
        <v>4.29628611111111</v>
      </c>
      <c r="L22" s="79" t="n">
        <v>559.88</v>
      </c>
      <c r="M22" s="80" t="n">
        <v>34.5818</v>
      </c>
      <c r="N22" s="80" t="n">
        <v>39.5444</v>
      </c>
      <c r="O22" s="80" t="n">
        <v>40.8476</v>
      </c>
      <c r="P22" s="80" t="n">
        <v>15525.72</v>
      </c>
      <c r="Q22" s="80" t="n">
        <v>21.08</v>
      </c>
      <c r="R22" s="66" t="n">
        <f aca="false">P22/3600</f>
        <v>4.312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1061.83</v>
      </c>
      <c r="I23" s="76" t="n">
        <v>31.47</v>
      </c>
      <c r="J23" s="55" t="n">
        <f aca="false">H23/3600</f>
        <v>5.85050833333333</v>
      </c>
      <c r="L23" s="75" t="n">
        <v>7815.7456</v>
      </c>
      <c r="M23" s="76" t="n">
        <v>39.9767</v>
      </c>
      <c r="N23" s="76" t="n">
        <v>42.0243</v>
      </c>
      <c r="O23" s="76" t="n">
        <v>43.2115</v>
      </c>
      <c r="P23" s="76" t="n">
        <v>21374.41</v>
      </c>
      <c r="Q23" s="76" t="n">
        <v>32.91</v>
      </c>
      <c r="R23" s="55" t="n">
        <f aca="false">P23/3600</f>
        <v>5.9373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7354.39</v>
      </c>
      <c r="I24" s="78" t="n">
        <v>25.28</v>
      </c>
      <c r="J24" s="60" t="n">
        <f aca="false">H24/3600</f>
        <v>4.82066388888889</v>
      </c>
      <c r="L24" s="77" t="n">
        <v>3132.7152</v>
      </c>
      <c r="M24" s="78" t="n">
        <v>37.0317</v>
      </c>
      <c r="N24" s="78" t="n">
        <v>39.8405</v>
      </c>
      <c r="O24" s="78" t="n">
        <v>40.8706</v>
      </c>
      <c r="P24" s="78" t="n">
        <v>17656.02</v>
      </c>
      <c r="Q24" s="78" t="n">
        <v>24.83</v>
      </c>
      <c r="R24" s="60" t="n">
        <f aca="false">P24/3600</f>
        <v>4.9044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5138.09</v>
      </c>
      <c r="I25" s="78" t="n">
        <v>21.98</v>
      </c>
      <c r="J25" s="60" t="n">
        <f aca="false">H25/3600</f>
        <v>4.205025</v>
      </c>
      <c r="L25" s="77" t="n">
        <v>1326.4664</v>
      </c>
      <c r="M25" s="78" t="n">
        <v>34.2013</v>
      </c>
      <c r="N25" s="78" t="n">
        <v>38.183</v>
      </c>
      <c r="O25" s="78" t="n">
        <v>39.4743</v>
      </c>
      <c r="P25" s="78" t="n">
        <v>15454.06</v>
      </c>
      <c r="Q25" s="78" t="n">
        <v>21.23</v>
      </c>
      <c r="R25" s="60" t="n">
        <f aca="false">P25/3600</f>
        <v>4.2927944444444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3732.73</v>
      </c>
      <c r="I26" s="80" t="n">
        <v>19.18</v>
      </c>
      <c r="J26" s="66" t="n">
        <f aca="false">H26/3600</f>
        <v>3.81464722222222</v>
      </c>
      <c r="L26" s="79" t="n">
        <v>572.7392</v>
      </c>
      <c r="M26" s="80" t="n">
        <v>31.5999</v>
      </c>
      <c r="N26" s="80" t="n">
        <v>37.0687</v>
      </c>
      <c r="O26" s="80" t="n">
        <v>38.6895</v>
      </c>
      <c r="P26" s="80" t="n">
        <v>13996.74</v>
      </c>
      <c r="Q26" s="80" t="n">
        <v>18.33</v>
      </c>
      <c r="R26" s="66" t="n">
        <f aca="false">P26/3600</f>
        <v>3.8879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5048.83</v>
      </c>
      <c r="I27" s="76" t="n">
        <v>64.47</v>
      </c>
      <c r="J27" s="55" t="n">
        <f aca="false">H27/3600</f>
        <v>12.5135638888889</v>
      </c>
      <c r="L27" s="75" t="n">
        <v>19492.1376</v>
      </c>
      <c r="M27" s="76" t="n">
        <v>38.7326</v>
      </c>
      <c r="N27" s="76" t="n">
        <v>40.129</v>
      </c>
      <c r="O27" s="76" t="n">
        <v>43.4708</v>
      </c>
      <c r="P27" s="76" t="n">
        <v>45668.53</v>
      </c>
      <c r="Q27" s="76" t="n">
        <v>62.87</v>
      </c>
      <c r="R27" s="55" t="n">
        <f aca="false">P27/3600</f>
        <v>12.685702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5370.82</v>
      </c>
      <c r="I28" s="78" t="n">
        <v>45.91</v>
      </c>
      <c r="J28" s="60" t="n">
        <f aca="false">H28/3600</f>
        <v>9.82522777777778</v>
      </c>
      <c r="L28" s="77" t="n">
        <v>5650.38</v>
      </c>
      <c r="M28" s="78" t="n">
        <v>36.741</v>
      </c>
      <c r="N28" s="78" t="n">
        <v>38.9029</v>
      </c>
      <c r="O28" s="78" t="n">
        <v>41.4305</v>
      </c>
      <c r="P28" s="78" t="n">
        <v>34819.98</v>
      </c>
      <c r="Q28" s="78" t="n">
        <v>47.91</v>
      </c>
      <c r="R28" s="60" t="n">
        <f aca="false">P28/3600</f>
        <v>9.67221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31168.45</v>
      </c>
      <c r="I29" s="78" t="n">
        <v>40.67</v>
      </c>
      <c r="J29" s="60" t="n">
        <f aca="false">H29/3600</f>
        <v>8.65790277777778</v>
      </c>
      <c r="L29" s="77" t="n">
        <v>2552.6728</v>
      </c>
      <c r="M29" s="78" t="n">
        <v>34.5685</v>
      </c>
      <c r="N29" s="78" t="n">
        <v>37.9356</v>
      </c>
      <c r="O29" s="78" t="n">
        <v>39.7656</v>
      </c>
      <c r="P29" s="78" t="n">
        <v>30661.58</v>
      </c>
      <c r="Q29" s="78" t="n">
        <v>36.67</v>
      </c>
      <c r="R29" s="60" t="n">
        <f aca="false">P29/3600</f>
        <v>8.517105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8495.51</v>
      </c>
      <c r="I30" s="80" t="n">
        <v>35.62</v>
      </c>
      <c r="J30" s="66" t="n">
        <f aca="false">H30/3600</f>
        <v>7.91541944444444</v>
      </c>
      <c r="L30" s="79" t="n">
        <v>1260.7272</v>
      </c>
      <c r="M30" s="80" t="n">
        <v>32.2308</v>
      </c>
      <c r="N30" s="80" t="n">
        <v>37.1905</v>
      </c>
      <c r="O30" s="80" t="n">
        <v>38.5252</v>
      </c>
      <c r="P30" s="80" t="n">
        <v>28354.59</v>
      </c>
      <c r="Q30" s="80" t="n">
        <v>34.58</v>
      </c>
      <c r="R30" s="66" t="n">
        <f aca="false">P30/3600</f>
        <v>7.87627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3403.6</v>
      </c>
      <c r="I31" s="76" t="n">
        <v>75.86</v>
      </c>
      <c r="J31" s="55" t="n">
        <f aca="false">H31/3600</f>
        <v>14.8343333333333</v>
      </c>
      <c r="L31" s="75" t="n">
        <v>19328.3232</v>
      </c>
      <c r="M31" s="76" t="n">
        <v>39.4846</v>
      </c>
      <c r="N31" s="76" t="n">
        <v>43.7821</v>
      </c>
      <c r="O31" s="76" t="n">
        <v>45.0279</v>
      </c>
      <c r="P31" s="76" t="n">
        <v>51853.18</v>
      </c>
      <c r="Q31" s="76" t="n">
        <v>75.47</v>
      </c>
      <c r="R31" s="55" t="n">
        <f aca="false">P31/3600</f>
        <v>14.4036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3347.99</v>
      </c>
      <c r="I32" s="78" t="n">
        <v>57.67</v>
      </c>
      <c r="J32" s="60" t="n">
        <f aca="false">H32/3600</f>
        <v>12.0411083333333</v>
      </c>
      <c r="L32" s="77" t="n">
        <v>6651.7464</v>
      </c>
      <c r="M32" s="78" t="n">
        <v>37.5497</v>
      </c>
      <c r="N32" s="78" t="n">
        <v>42.2832</v>
      </c>
      <c r="O32" s="78" t="n">
        <v>42.7354</v>
      </c>
      <c r="P32" s="78" t="n">
        <v>42108.94</v>
      </c>
      <c r="Q32" s="78" t="n">
        <v>54.48</v>
      </c>
      <c r="R32" s="60" t="n">
        <f aca="false">P32/3600</f>
        <v>11.69692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7626.3</v>
      </c>
      <c r="I33" s="78" t="n">
        <v>50.74</v>
      </c>
      <c r="J33" s="60" t="n">
        <f aca="false">H33/3600</f>
        <v>10.45175</v>
      </c>
      <c r="L33" s="77" t="n">
        <v>3086.2016</v>
      </c>
      <c r="M33" s="78" t="n">
        <v>35.544</v>
      </c>
      <c r="N33" s="78" t="n">
        <v>40.9232</v>
      </c>
      <c r="O33" s="78" t="n">
        <v>40.7533</v>
      </c>
      <c r="P33" s="78" t="n">
        <v>36689.23</v>
      </c>
      <c r="Q33" s="78" t="n">
        <v>46.42</v>
      </c>
      <c r="R33" s="60" t="n">
        <f aca="false">P33/3600</f>
        <v>10.19145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3435.83</v>
      </c>
      <c r="I34" s="80" t="n">
        <v>46.25</v>
      </c>
      <c r="J34" s="66" t="n">
        <f aca="false">H34/3600</f>
        <v>9.28773055555556</v>
      </c>
      <c r="L34" s="79" t="n">
        <v>1572.9768</v>
      </c>
      <c r="M34" s="80" t="n">
        <v>33.388</v>
      </c>
      <c r="N34" s="80" t="n">
        <v>39.9033</v>
      </c>
      <c r="O34" s="80" t="n">
        <v>39.3732</v>
      </c>
      <c r="P34" s="80" t="n">
        <v>33095.12</v>
      </c>
      <c r="Q34" s="80" t="n">
        <v>41.69</v>
      </c>
      <c r="R34" s="66" t="n">
        <f aca="false">P34/3600</f>
        <v>9.193088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129" t="n">
        <v>52090.6968</v>
      </c>
      <c r="E35" s="130" t="n">
        <v>38.2705</v>
      </c>
      <c r="F35" s="130" t="n">
        <v>42.0509</v>
      </c>
      <c r="G35" s="130" t="n">
        <v>44.2538</v>
      </c>
      <c r="H35" s="130" t="n">
        <v>62263.69</v>
      </c>
      <c r="I35" s="130" t="n">
        <v>107.82</v>
      </c>
      <c r="J35" s="55" t="n">
        <f aca="false">H35/3600</f>
        <v>17.2954694444444</v>
      </c>
      <c r="L35" s="75" t="n">
        <v>52090.6968</v>
      </c>
      <c r="M35" s="76" t="n">
        <v>38.2705</v>
      </c>
      <c r="N35" s="76" t="n">
        <v>42.0509</v>
      </c>
      <c r="O35" s="76" t="n">
        <v>44.2538</v>
      </c>
      <c r="P35" s="76" t="n">
        <v>60587.65</v>
      </c>
      <c r="Q35" s="76" t="n">
        <v>102.73</v>
      </c>
      <c r="R35" s="55" t="n">
        <f aca="false">P35/3600</f>
        <v>16.8299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40353.23</v>
      </c>
      <c r="I36" s="78" t="n">
        <v>64.01</v>
      </c>
      <c r="J36" s="60" t="n">
        <f aca="false">H36/3600</f>
        <v>11.2092305555556</v>
      </c>
      <c r="L36" s="77" t="n">
        <v>7410.8656</v>
      </c>
      <c r="M36" s="78" t="n">
        <v>35.4187</v>
      </c>
      <c r="N36" s="78" t="n">
        <v>40.5316</v>
      </c>
      <c r="O36" s="78" t="n">
        <v>42.9434</v>
      </c>
      <c r="P36" s="78" t="n">
        <v>39620.99</v>
      </c>
      <c r="Q36" s="78" t="n">
        <v>59.36</v>
      </c>
      <c r="R36" s="60" t="n">
        <f aca="false">P36/3600</f>
        <v>11.005830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4138.89</v>
      </c>
      <c r="I37" s="78" t="n">
        <v>52.53</v>
      </c>
      <c r="J37" s="60" t="n">
        <f aca="false">H37/3600</f>
        <v>9.483025</v>
      </c>
      <c r="L37" s="77" t="n">
        <v>1973.0872</v>
      </c>
      <c r="M37" s="78" t="n">
        <v>33.572</v>
      </c>
      <c r="N37" s="78" t="n">
        <v>39.207</v>
      </c>
      <c r="O37" s="78" t="n">
        <v>41.8952</v>
      </c>
      <c r="P37" s="78" t="n">
        <v>33637.54</v>
      </c>
      <c r="Q37" s="78" t="n">
        <v>49.5</v>
      </c>
      <c r="R37" s="60" t="n">
        <f aca="false">P37/3600</f>
        <v>9.34376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31222.03</v>
      </c>
      <c r="I38" s="80" t="n">
        <v>47.45</v>
      </c>
      <c r="J38" s="66" t="n">
        <f aca="false">H38/3600</f>
        <v>8.67278611111111</v>
      </c>
      <c r="L38" s="79" t="n">
        <v>751.4576</v>
      </c>
      <c r="M38" s="80" t="n">
        <v>31.3082</v>
      </c>
      <c r="N38" s="80" t="n">
        <v>38.2556</v>
      </c>
      <c r="O38" s="80" t="n">
        <v>40.9968</v>
      </c>
      <c r="P38" s="80" t="n">
        <v>31787.44</v>
      </c>
      <c r="Q38" s="80" t="n">
        <v>44.01</v>
      </c>
      <c r="R38" s="66" t="n">
        <f aca="false">P38/3600</f>
        <v>8.8298444444444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391.3</v>
      </c>
      <c r="I39" s="76" t="n">
        <v>14.19</v>
      </c>
      <c r="J39" s="55" t="n">
        <f aca="false">H39/3600</f>
        <v>2.60869444444444</v>
      </c>
      <c r="L39" s="75" t="n">
        <v>3614.4392</v>
      </c>
      <c r="M39" s="76" t="n">
        <v>40.3287</v>
      </c>
      <c r="N39" s="76" t="n">
        <v>42.7403</v>
      </c>
      <c r="O39" s="76" t="n">
        <v>43.2855</v>
      </c>
      <c r="P39" s="76" t="n">
        <v>9336.93</v>
      </c>
      <c r="Q39" s="76" t="n">
        <v>13.78</v>
      </c>
      <c r="R39" s="55" t="n">
        <f aca="false">P39/3600</f>
        <v>2.593591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8040.63</v>
      </c>
      <c r="I40" s="78" t="n">
        <v>11.48</v>
      </c>
      <c r="J40" s="60" t="n">
        <f aca="false">H40/3600</f>
        <v>2.23350833333333</v>
      </c>
      <c r="L40" s="77" t="n">
        <v>1705.1736</v>
      </c>
      <c r="M40" s="78" t="n">
        <v>37.0338</v>
      </c>
      <c r="N40" s="78" t="n">
        <v>39.9952</v>
      </c>
      <c r="O40" s="78" t="n">
        <v>40.3113</v>
      </c>
      <c r="P40" s="78" t="n">
        <v>7993.58</v>
      </c>
      <c r="Q40" s="78" t="n">
        <v>11.4</v>
      </c>
      <c r="R40" s="60" t="n">
        <f aca="false">P40/3600</f>
        <v>2.2204388888888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908.93</v>
      </c>
      <c r="I41" s="78" t="n">
        <v>9.25</v>
      </c>
      <c r="J41" s="60" t="n">
        <f aca="false">H41/3600</f>
        <v>1.91914722222222</v>
      </c>
      <c r="L41" s="77" t="n">
        <v>812.232</v>
      </c>
      <c r="M41" s="78" t="n">
        <v>34.0552</v>
      </c>
      <c r="N41" s="78" t="n">
        <v>37.9424</v>
      </c>
      <c r="O41" s="78" t="n">
        <v>38.0707</v>
      </c>
      <c r="P41" s="78" t="n">
        <v>6896.09</v>
      </c>
      <c r="Q41" s="78" t="n">
        <v>9.78</v>
      </c>
      <c r="R41" s="60" t="n">
        <f aca="false">P41/3600</f>
        <v>1.915580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6157.19</v>
      </c>
      <c r="I42" s="80" t="n">
        <v>8.46</v>
      </c>
      <c r="J42" s="66" t="n">
        <f aca="false">H42/3600</f>
        <v>1.71033055555556</v>
      </c>
      <c r="L42" s="79" t="n">
        <v>414.44</v>
      </c>
      <c r="M42" s="80" t="n">
        <v>31.4942</v>
      </c>
      <c r="N42" s="80" t="n">
        <v>36.5152</v>
      </c>
      <c r="O42" s="80" t="n">
        <v>36.3735</v>
      </c>
      <c r="P42" s="80" t="n">
        <v>6153.31</v>
      </c>
      <c r="Q42" s="80" t="n">
        <v>7.88</v>
      </c>
      <c r="R42" s="66" t="n">
        <f aca="false">P42/3600</f>
        <v>1.7092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10444.21</v>
      </c>
      <c r="I43" s="76" t="n">
        <v>15.22</v>
      </c>
      <c r="J43" s="55" t="n">
        <f aca="false">H43/3600</f>
        <v>2.90116944444444</v>
      </c>
      <c r="L43" s="75" t="n">
        <v>4106.1648</v>
      </c>
      <c r="M43" s="76" t="n">
        <v>40.2102</v>
      </c>
      <c r="N43" s="76" t="n">
        <v>43.1762</v>
      </c>
      <c r="O43" s="76" t="n">
        <v>44.5895</v>
      </c>
      <c r="P43" s="76" t="n">
        <v>10420.98</v>
      </c>
      <c r="Q43" s="76" t="n">
        <v>15.06</v>
      </c>
      <c r="R43" s="55" t="n">
        <f aca="false">P43/3600</f>
        <v>2.8947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851.57</v>
      </c>
      <c r="I44" s="78" t="n">
        <v>12.21</v>
      </c>
      <c r="J44" s="60" t="n">
        <f aca="false">H44/3600</f>
        <v>2.45876944444444</v>
      </c>
      <c r="L44" s="77" t="n">
        <v>1849.2248</v>
      </c>
      <c r="M44" s="78" t="n">
        <v>37.2931</v>
      </c>
      <c r="N44" s="78" t="n">
        <v>40.9583</v>
      </c>
      <c r="O44" s="78" t="n">
        <v>42.0299</v>
      </c>
      <c r="P44" s="78" t="n">
        <v>8820.13</v>
      </c>
      <c r="Q44" s="78" t="n">
        <v>12.08</v>
      </c>
      <c r="R44" s="60" t="n">
        <f aca="false">P44/3600</f>
        <v>2.45003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820.93</v>
      </c>
      <c r="I45" s="78" t="n">
        <v>10.99</v>
      </c>
      <c r="J45" s="60" t="n">
        <f aca="false">H45/3600</f>
        <v>2.17248055555556</v>
      </c>
      <c r="L45" s="77" t="n">
        <v>895.2512</v>
      </c>
      <c r="M45" s="78" t="n">
        <v>34.2834</v>
      </c>
      <c r="N45" s="78" t="n">
        <v>39.1624</v>
      </c>
      <c r="O45" s="78" t="n">
        <v>40.0728</v>
      </c>
      <c r="P45" s="78" t="n">
        <v>7756.15</v>
      </c>
      <c r="Q45" s="78" t="n">
        <v>10.14</v>
      </c>
      <c r="R45" s="60" t="n">
        <f aca="false">P45/3600</f>
        <v>2.154486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7074.49</v>
      </c>
      <c r="I46" s="80" t="n">
        <v>9.29</v>
      </c>
      <c r="J46" s="66" t="n">
        <f aca="false">H46/3600</f>
        <v>1.96513611111111</v>
      </c>
      <c r="L46" s="79" t="n">
        <v>454.7536</v>
      </c>
      <c r="M46" s="80" t="n">
        <v>31.3557</v>
      </c>
      <c r="N46" s="80" t="n">
        <v>37.8957</v>
      </c>
      <c r="O46" s="80" t="n">
        <v>38.6953</v>
      </c>
      <c r="P46" s="80" t="n">
        <v>7067.12</v>
      </c>
      <c r="Q46" s="80" t="n">
        <v>9.1</v>
      </c>
      <c r="R46" s="66" t="n">
        <f aca="false">P46/3600</f>
        <v>1.963088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616.71</v>
      </c>
      <c r="I47" s="76" t="n">
        <v>17.52</v>
      </c>
      <c r="J47" s="55" t="n">
        <f aca="false">H47/3600</f>
        <v>2.94908611111111</v>
      </c>
      <c r="L47" s="75" t="n">
        <v>7964.9432</v>
      </c>
      <c r="M47" s="76" t="n">
        <v>38.3963</v>
      </c>
      <c r="N47" s="76" t="n">
        <v>41.0892</v>
      </c>
      <c r="O47" s="76" t="n">
        <v>42.0169</v>
      </c>
      <c r="P47" s="76" t="n">
        <v>10608.87</v>
      </c>
      <c r="Q47" s="76" t="n">
        <v>16.76</v>
      </c>
      <c r="R47" s="55" t="n">
        <f aca="false">P47/3600</f>
        <v>2.946908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638.37</v>
      </c>
      <c r="I48" s="78" t="n">
        <v>14.4</v>
      </c>
      <c r="J48" s="60" t="n">
        <f aca="false">H48/3600</f>
        <v>2.39954722222222</v>
      </c>
      <c r="L48" s="77" t="n">
        <v>3418.0056</v>
      </c>
      <c r="M48" s="78" t="n">
        <v>34.5199</v>
      </c>
      <c r="N48" s="78" t="n">
        <v>38.2953</v>
      </c>
      <c r="O48" s="78" t="n">
        <v>39.1279</v>
      </c>
      <c r="P48" s="78" t="n">
        <v>8617.95</v>
      </c>
      <c r="Q48" s="78" t="n">
        <v>13.12</v>
      </c>
      <c r="R48" s="60" t="n">
        <f aca="false">P48/3600</f>
        <v>2.39387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7226.86</v>
      </c>
      <c r="I49" s="78" t="n">
        <v>11.26</v>
      </c>
      <c r="J49" s="60" t="n">
        <f aca="false">H49/3600</f>
        <v>2.00746111111111</v>
      </c>
      <c r="L49" s="77" t="n">
        <v>1493.9064</v>
      </c>
      <c r="M49" s="78" t="n">
        <v>31.0254</v>
      </c>
      <c r="N49" s="78" t="n">
        <v>36.3003</v>
      </c>
      <c r="O49" s="78" t="n">
        <v>37.0722</v>
      </c>
      <c r="P49" s="78" t="n">
        <v>7280.36</v>
      </c>
      <c r="Q49" s="78" t="n">
        <v>11.58</v>
      </c>
      <c r="R49" s="60" t="n">
        <f aca="false">P49/3600</f>
        <v>2.02232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6231.8</v>
      </c>
      <c r="I50" s="80" t="n">
        <v>8.87</v>
      </c>
      <c r="J50" s="66" t="n">
        <f aca="false">H50/3600</f>
        <v>1.73105555555556</v>
      </c>
      <c r="L50" s="79" t="n">
        <v>637.808</v>
      </c>
      <c r="M50" s="80" t="n">
        <v>27.7661</v>
      </c>
      <c r="N50" s="80" t="n">
        <v>34.9446</v>
      </c>
      <c r="O50" s="80" t="n">
        <v>35.7464</v>
      </c>
      <c r="P50" s="80" t="n">
        <v>6226.65</v>
      </c>
      <c r="Q50" s="80" t="n">
        <v>9.14</v>
      </c>
      <c r="R50" s="66" t="n">
        <f aca="false">P50/3600</f>
        <v>1.72962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816.56</v>
      </c>
      <c r="I51" s="76" t="n">
        <v>11.23</v>
      </c>
      <c r="J51" s="55" t="n">
        <f aca="false">H51/3600</f>
        <v>2.17126666666667</v>
      </c>
      <c r="L51" s="75" t="n">
        <v>5650.8824</v>
      </c>
      <c r="M51" s="76" t="n">
        <v>39.9569</v>
      </c>
      <c r="N51" s="76" t="n">
        <v>41.4428</v>
      </c>
      <c r="O51" s="76" t="n">
        <v>42.8437</v>
      </c>
      <c r="P51" s="76" t="n">
        <v>7867.35</v>
      </c>
      <c r="Q51" s="76" t="n">
        <v>11.39</v>
      </c>
      <c r="R51" s="55" t="n">
        <f aca="false">P51/3600</f>
        <v>2.18537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590.69</v>
      </c>
      <c r="I52" s="78" t="n">
        <v>8.48</v>
      </c>
      <c r="J52" s="60" t="n">
        <f aca="false">H52/3600</f>
        <v>1.83074722222222</v>
      </c>
      <c r="L52" s="77" t="n">
        <v>2248.6352</v>
      </c>
      <c r="M52" s="78" t="n">
        <v>36.2337</v>
      </c>
      <c r="N52" s="78" t="n">
        <v>38.7573</v>
      </c>
      <c r="O52" s="78" t="n">
        <v>40.4107</v>
      </c>
      <c r="P52" s="78" t="n">
        <v>6616.57</v>
      </c>
      <c r="Q52" s="78" t="n">
        <v>8.63</v>
      </c>
      <c r="R52" s="60" t="n">
        <f aca="false">P52/3600</f>
        <v>1.83793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570.95</v>
      </c>
      <c r="I53" s="78" t="n">
        <v>7.17</v>
      </c>
      <c r="J53" s="60" t="n">
        <f aca="false">H53/3600</f>
        <v>1.54748611111111</v>
      </c>
      <c r="L53" s="77" t="n">
        <v>990.3832</v>
      </c>
      <c r="M53" s="78" t="n">
        <v>33.0348</v>
      </c>
      <c r="N53" s="78" t="n">
        <v>36.8005</v>
      </c>
      <c r="O53" s="78" t="n">
        <v>38.5195</v>
      </c>
      <c r="P53" s="78" t="n">
        <v>5554.11</v>
      </c>
      <c r="Q53" s="78" t="n">
        <v>6.96</v>
      </c>
      <c r="R53" s="60" t="n">
        <f aca="false">P53/3600</f>
        <v>1.54280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800.42</v>
      </c>
      <c r="I54" s="80" t="n">
        <v>5.91</v>
      </c>
      <c r="J54" s="66" t="n">
        <f aca="false">H54/3600</f>
        <v>1.33345</v>
      </c>
      <c r="L54" s="79" t="n">
        <v>454.3568</v>
      </c>
      <c r="M54" s="80" t="n">
        <v>30.1568</v>
      </c>
      <c r="N54" s="80" t="n">
        <v>35.5573</v>
      </c>
      <c r="O54" s="80" t="n">
        <v>37.24</v>
      </c>
      <c r="P54" s="80" t="n">
        <v>4789.9</v>
      </c>
      <c r="Q54" s="80" t="n">
        <v>5.9</v>
      </c>
      <c r="R54" s="66" t="n">
        <f aca="false">P54/3600</f>
        <v>1.33052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12.58</v>
      </c>
      <c r="I55" s="76" t="n">
        <v>3.78</v>
      </c>
      <c r="J55" s="55" t="n">
        <f aca="false">H55/3600</f>
        <v>0.697938888888889</v>
      </c>
      <c r="L55" s="75" t="n">
        <v>1709.5824</v>
      </c>
      <c r="M55" s="76" t="n">
        <v>41.0016</v>
      </c>
      <c r="N55" s="76" t="n">
        <v>43.5737</v>
      </c>
      <c r="O55" s="76" t="n">
        <v>42.9818</v>
      </c>
      <c r="P55" s="76" t="n">
        <v>2495.79</v>
      </c>
      <c r="Q55" s="76" t="n">
        <v>3.82</v>
      </c>
      <c r="R55" s="55" t="n">
        <f aca="false">P55/3600</f>
        <v>0.69327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190.59</v>
      </c>
      <c r="I56" s="78" t="n">
        <v>3.22</v>
      </c>
      <c r="J56" s="60" t="n">
        <f aca="false">H56/3600</f>
        <v>0.608497222222222</v>
      </c>
      <c r="L56" s="77" t="n">
        <v>851.0104</v>
      </c>
      <c r="M56" s="78" t="n">
        <v>37.034</v>
      </c>
      <c r="N56" s="78" t="n">
        <v>40.7134</v>
      </c>
      <c r="O56" s="78" t="n">
        <v>39.6644</v>
      </c>
      <c r="P56" s="78" t="n">
        <v>2188.79</v>
      </c>
      <c r="Q56" s="78" t="n">
        <v>3.18</v>
      </c>
      <c r="R56" s="60" t="n">
        <f aca="false">P56/3600</f>
        <v>0.607997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919.52</v>
      </c>
      <c r="I57" s="78" t="n">
        <v>2.7</v>
      </c>
      <c r="J57" s="60" t="n">
        <f aca="false">H57/3600</f>
        <v>0.5332</v>
      </c>
      <c r="L57" s="77" t="n">
        <v>414.2448</v>
      </c>
      <c r="M57" s="78" t="n">
        <v>33.4981</v>
      </c>
      <c r="N57" s="78" t="n">
        <v>38.5635</v>
      </c>
      <c r="O57" s="78" t="n">
        <v>37.218</v>
      </c>
      <c r="P57" s="78" t="n">
        <v>1917.78</v>
      </c>
      <c r="Q57" s="78" t="n">
        <v>2.64</v>
      </c>
      <c r="R57" s="60" t="n">
        <f aca="false">P57/3600</f>
        <v>0.53271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704.61</v>
      </c>
      <c r="I58" s="80" t="n">
        <v>2.31</v>
      </c>
      <c r="J58" s="66" t="n">
        <f aca="false">H58/3600</f>
        <v>0.473502777777778</v>
      </c>
      <c r="L58" s="79" t="n">
        <v>208.9384</v>
      </c>
      <c r="M58" s="80" t="n">
        <v>30.5402</v>
      </c>
      <c r="N58" s="80" t="n">
        <v>37.2052</v>
      </c>
      <c r="O58" s="80" t="n">
        <v>35.6422</v>
      </c>
      <c r="P58" s="80" t="n">
        <v>1690.56</v>
      </c>
      <c r="Q58" s="80" t="n">
        <v>2.32</v>
      </c>
      <c r="R58" s="66" t="n">
        <f aca="false">P58/3600</f>
        <v>0.469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836.56</v>
      </c>
      <c r="I59" s="76" t="n">
        <v>5.07</v>
      </c>
      <c r="J59" s="55" t="n">
        <f aca="false">H59/3600</f>
        <v>0.787933333333333</v>
      </c>
      <c r="L59" s="75" t="n">
        <v>2196.4448</v>
      </c>
      <c r="M59" s="76" t="n">
        <v>38.382</v>
      </c>
      <c r="N59" s="76" t="n">
        <v>42.7318</v>
      </c>
      <c r="O59" s="76" t="n">
        <v>43.7691</v>
      </c>
      <c r="P59" s="76" t="n">
        <v>2825.89</v>
      </c>
      <c r="Q59" s="76" t="n">
        <v>5.08</v>
      </c>
      <c r="R59" s="55" t="n">
        <f aca="false">P59/3600</f>
        <v>0.7849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247.06</v>
      </c>
      <c r="I60" s="78" t="n">
        <v>3.75</v>
      </c>
      <c r="J60" s="60" t="n">
        <f aca="false">H60/3600</f>
        <v>0.624183333333333</v>
      </c>
      <c r="L60" s="77" t="n">
        <v>762.6184</v>
      </c>
      <c r="M60" s="78" t="n">
        <v>34.481</v>
      </c>
      <c r="N60" s="78" t="n">
        <v>40.6894</v>
      </c>
      <c r="O60" s="78" t="n">
        <v>41.6013</v>
      </c>
      <c r="P60" s="78" t="n">
        <v>2244.72</v>
      </c>
      <c r="Q60" s="78" t="n">
        <v>3.72</v>
      </c>
      <c r="R60" s="60" t="n">
        <f aca="false">P60/3600</f>
        <v>0.62353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847.67</v>
      </c>
      <c r="I61" s="78" t="n">
        <v>3.01</v>
      </c>
      <c r="J61" s="60" t="n">
        <f aca="false">H61/3600</f>
        <v>0.513241666666667</v>
      </c>
      <c r="L61" s="77" t="n">
        <v>305.5768</v>
      </c>
      <c r="M61" s="78" t="n">
        <v>31.3016</v>
      </c>
      <c r="N61" s="78" t="n">
        <v>39.3081</v>
      </c>
      <c r="O61" s="78" t="n">
        <v>40.1145</v>
      </c>
      <c r="P61" s="78" t="n">
        <v>1849.41</v>
      </c>
      <c r="Q61" s="78" t="n">
        <v>3.05</v>
      </c>
      <c r="R61" s="60" t="n">
        <f aca="false">P61/3600</f>
        <v>0.5137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607.86</v>
      </c>
      <c r="I62" s="80" t="n">
        <v>2.6</v>
      </c>
      <c r="J62" s="66" t="n">
        <f aca="false">H62/3600</f>
        <v>0.446627777777778</v>
      </c>
      <c r="L62" s="79" t="n">
        <v>125.5376</v>
      </c>
      <c r="M62" s="80" t="n">
        <v>28.1756</v>
      </c>
      <c r="N62" s="80" t="n">
        <v>38.3571</v>
      </c>
      <c r="O62" s="80" t="n">
        <v>39.0555</v>
      </c>
      <c r="P62" s="80" t="n">
        <v>1599.87</v>
      </c>
      <c r="Q62" s="80" t="n">
        <v>2.58</v>
      </c>
      <c r="R62" s="66" t="n">
        <f aca="false">P62/3600</f>
        <v>0.44440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94.02</v>
      </c>
      <c r="I63" s="76" t="n">
        <v>4.13</v>
      </c>
      <c r="J63" s="55" t="n">
        <f aca="false">H63/3600</f>
        <v>0.665005555555556</v>
      </c>
      <c r="L63" s="75" t="n">
        <v>1915.0072</v>
      </c>
      <c r="M63" s="76" t="n">
        <v>38.1181</v>
      </c>
      <c r="N63" s="76" t="n">
        <v>40.807</v>
      </c>
      <c r="O63" s="76" t="n">
        <v>41.5571</v>
      </c>
      <c r="P63" s="76" t="n">
        <v>2381.69</v>
      </c>
      <c r="Q63" s="76" t="n">
        <v>4.05</v>
      </c>
      <c r="R63" s="55" t="n">
        <f aca="false">P63/3600</f>
        <v>0.66158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924.43</v>
      </c>
      <c r="I64" s="78" t="n">
        <v>3.24</v>
      </c>
      <c r="J64" s="60" t="n">
        <f aca="false">H64/3600</f>
        <v>0.534563888888889</v>
      </c>
      <c r="L64" s="77" t="n">
        <v>817.7352</v>
      </c>
      <c r="M64" s="78" t="n">
        <v>34.3338</v>
      </c>
      <c r="N64" s="78" t="n">
        <v>37.9965</v>
      </c>
      <c r="O64" s="78" t="n">
        <v>38.6184</v>
      </c>
      <c r="P64" s="78" t="n">
        <v>1918.15</v>
      </c>
      <c r="Q64" s="78" t="n">
        <v>3.13</v>
      </c>
      <c r="R64" s="60" t="n">
        <f aca="false">P64/3600</f>
        <v>0.53281944444444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608.44</v>
      </c>
      <c r="I65" s="78" t="n">
        <v>2.55</v>
      </c>
      <c r="J65" s="60" t="n">
        <f aca="false">H65/3600</f>
        <v>0.446788888888889</v>
      </c>
      <c r="L65" s="77" t="n">
        <v>349.8728</v>
      </c>
      <c r="M65" s="78" t="n">
        <v>30.8315</v>
      </c>
      <c r="N65" s="78" t="n">
        <v>35.8869</v>
      </c>
      <c r="O65" s="78" t="n">
        <v>36.5348</v>
      </c>
      <c r="P65" s="78" t="n">
        <v>1596.96</v>
      </c>
      <c r="Q65" s="78" t="n">
        <v>2.51</v>
      </c>
      <c r="R65" s="60" t="n">
        <f aca="false">P65/3600</f>
        <v>0.443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382.85</v>
      </c>
      <c r="I66" s="80" t="n">
        <v>2.06</v>
      </c>
      <c r="J66" s="66" t="n">
        <f aca="false">H66/3600</f>
        <v>0.384125</v>
      </c>
      <c r="L66" s="79" t="n">
        <v>148.4184</v>
      </c>
      <c r="M66" s="80" t="n">
        <v>27.7555</v>
      </c>
      <c r="N66" s="80" t="n">
        <v>34.4738</v>
      </c>
      <c r="O66" s="80" t="n">
        <v>35.1092</v>
      </c>
      <c r="P66" s="80" t="n">
        <v>1385.87</v>
      </c>
      <c r="Q66" s="80" t="n">
        <v>2.08</v>
      </c>
      <c r="R66" s="66" t="n">
        <f aca="false">P66/3600</f>
        <v>0.384963888888889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13.74</v>
      </c>
      <c r="I67" s="76" t="n">
        <v>2.74</v>
      </c>
      <c r="J67" s="55" t="n">
        <f aca="false">H67/3600</f>
        <v>0.503816666666667</v>
      </c>
      <c r="L67" s="75" t="n">
        <v>1327.0488</v>
      </c>
      <c r="M67" s="76" t="n">
        <v>39.9658</v>
      </c>
      <c r="N67" s="76" t="n">
        <v>41.2505</v>
      </c>
      <c r="O67" s="76" t="n">
        <v>42.3433</v>
      </c>
      <c r="P67" s="76" t="n">
        <v>1810.91</v>
      </c>
      <c r="Q67" s="76" t="n">
        <v>2.78</v>
      </c>
      <c r="R67" s="55" t="n">
        <f aca="false">P67/3600</f>
        <v>0.5030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74.6</v>
      </c>
      <c r="I68" s="78" t="n">
        <v>2.23</v>
      </c>
      <c r="J68" s="60" t="n">
        <f aca="false">H68/3600</f>
        <v>0.437388888888889</v>
      </c>
      <c r="L68" s="77" t="n">
        <v>631.9672</v>
      </c>
      <c r="M68" s="78" t="n">
        <v>35.84</v>
      </c>
      <c r="N68" s="78" t="n">
        <v>38.2943</v>
      </c>
      <c r="O68" s="78" t="n">
        <v>39.5135</v>
      </c>
      <c r="P68" s="78" t="n">
        <v>1584.64</v>
      </c>
      <c r="Q68" s="78" t="n">
        <v>2.3</v>
      </c>
      <c r="R68" s="60" t="n">
        <f aca="false">P68/3600</f>
        <v>0.44017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340.32</v>
      </c>
      <c r="I69" s="78" t="n">
        <v>1.93</v>
      </c>
      <c r="J69" s="60" t="n">
        <f aca="false">H69/3600</f>
        <v>0.372311111111111</v>
      </c>
      <c r="L69" s="77" t="n">
        <v>296.6264</v>
      </c>
      <c r="M69" s="78" t="n">
        <v>32.1999</v>
      </c>
      <c r="N69" s="78" t="n">
        <v>36.2486</v>
      </c>
      <c r="O69" s="78" t="n">
        <v>37.3795</v>
      </c>
      <c r="P69" s="78" t="n">
        <v>1355.86</v>
      </c>
      <c r="Q69" s="78" t="n">
        <v>1.83</v>
      </c>
      <c r="R69" s="60" t="n">
        <f aca="false">P69/3600</f>
        <v>0.37662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147.72</v>
      </c>
      <c r="I70" s="80" t="n">
        <v>1.53</v>
      </c>
      <c r="J70" s="66" t="n">
        <f aca="false">H70/3600</f>
        <v>0.318811111111111</v>
      </c>
      <c r="L70" s="79" t="n">
        <v>142.824</v>
      </c>
      <c r="M70" s="80" t="n">
        <v>29.3202</v>
      </c>
      <c r="N70" s="80" t="n">
        <v>34.8485</v>
      </c>
      <c r="O70" s="80" t="n">
        <v>35.9264</v>
      </c>
      <c r="P70" s="80" t="n">
        <v>1142.2</v>
      </c>
      <c r="Q70" s="80" t="n">
        <v>1.52</v>
      </c>
      <c r="R70" s="66" t="n">
        <f aca="false">P70/3600</f>
        <v>0.3172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5469.11</v>
      </c>
      <c r="I71" s="76" t="n">
        <v>21.92</v>
      </c>
      <c r="J71" s="55" t="n">
        <f aca="false">H71/3600</f>
        <v>4.296975</v>
      </c>
      <c r="L71" s="75" t="n">
        <v>2152.7144</v>
      </c>
      <c r="M71" s="76" t="n">
        <v>42.7461</v>
      </c>
      <c r="N71" s="76" t="n">
        <v>46.5411</v>
      </c>
      <c r="O71" s="76" t="n">
        <v>47.8247</v>
      </c>
      <c r="P71" s="76" t="n">
        <v>15412.21</v>
      </c>
      <c r="Q71" s="76" t="n">
        <v>21.61</v>
      </c>
      <c r="R71" s="55" t="n">
        <f aca="false">P71/3600</f>
        <v>4.2811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3750.8</v>
      </c>
      <c r="I72" s="78" t="n">
        <v>17.86</v>
      </c>
      <c r="J72" s="60" t="n">
        <f aca="false">H72/3600</f>
        <v>3.81966666666667</v>
      </c>
      <c r="L72" s="77" t="n">
        <v>850.7208</v>
      </c>
      <c r="M72" s="78" t="n">
        <v>40.3427</v>
      </c>
      <c r="N72" s="78" t="n">
        <v>44.3653</v>
      </c>
      <c r="O72" s="78" t="n">
        <v>45.6355</v>
      </c>
      <c r="P72" s="78" t="n">
        <v>13705.09</v>
      </c>
      <c r="Q72" s="78" t="n">
        <v>17.58</v>
      </c>
      <c r="R72" s="60" t="n">
        <f aca="false">P72/3600</f>
        <v>3.806969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2902.8</v>
      </c>
      <c r="I73" s="78" t="n">
        <v>16.16</v>
      </c>
      <c r="J73" s="60" t="n">
        <f aca="false">H73/3600</f>
        <v>3.58411111111111</v>
      </c>
      <c r="L73" s="77" t="n">
        <v>419.872</v>
      </c>
      <c r="M73" s="78" t="n">
        <v>37.5865</v>
      </c>
      <c r="N73" s="78" t="n">
        <v>42.515</v>
      </c>
      <c r="O73" s="78" t="n">
        <v>43.7368</v>
      </c>
      <c r="P73" s="78" t="n">
        <v>12917.01</v>
      </c>
      <c r="Q73" s="78" t="n">
        <v>16.24</v>
      </c>
      <c r="R73" s="60" t="n">
        <f aca="false">P73/3600</f>
        <v>3.58805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2403.02</v>
      </c>
      <c r="I74" s="80" t="n">
        <v>15.13</v>
      </c>
      <c r="J74" s="66" t="n">
        <f aca="false">H74/3600</f>
        <v>3.44528333333333</v>
      </c>
      <c r="L74" s="79" t="n">
        <v>219.6296</v>
      </c>
      <c r="M74" s="80" t="n">
        <v>34.6044</v>
      </c>
      <c r="N74" s="80" t="n">
        <v>41.2969</v>
      </c>
      <c r="O74" s="80" t="n">
        <v>42.3079</v>
      </c>
      <c r="P74" s="80" t="n">
        <v>12313.93</v>
      </c>
      <c r="Q74" s="80" t="n">
        <v>14.78</v>
      </c>
      <c r="R74" s="66" t="n">
        <f aca="false">P74/3600</f>
        <v>3.42053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4855.22</v>
      </c>
      <c r="I75" s="76" t="n">
        <v>20.95</v>
      </c>
      <c r="J75" s="55" t="n">
        <f aca="false">H75/3600</f>
        <v>4.12645</v>
      </c>
      <c r="L75" s="75" t="n">
        <v>1444.548</v>
      </c>
      <c r="M75" s="76" t="n">
        <v>43.134</v>
      </c>
      <c r="N75" s="76" t="n">
        <v>48.1748</v>
      </c>
      <c r="O75" s="76" t="n">
        <v>48.8525</v>
      </c>
      <c r="P75" s="76" t="n">
        <v>14616.86</v>
      </c>
      <c r="Q75" s="76" t="n">
        <v>21.01</v>
      </c>
      <c r="R75" s="55" t="n">
        <f aca="false">P75/3600</f>
        <v>4.0602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3086.11</v>
      </c>
      <c r="I76" s="78" t="n">
        <v>17.41</v>
      </c>
      <c r="J76" s="60" t="n">
        <f aca="false">H76/3600</f>
        <v>3.63503055555556</v>
      </c>
      <c r="L76" s="77" t="n">
        <v>403.7144</v>
      </c>
      <c r="M76" s="78" t="n">
        <v>41.268</v>
      </c>
      <c r="N76" s="78" t="n">
        <v>46.3904</v>
      </c>
      <c r="O76" s="78" t="n">
        <v>47.0518</v>
      </c>
      <c r="P76" s="78" t="n">
        <v>13270.16</v>
      </c>
      <c r="Q76" s="78" t="n">
        <v>16.3</v>
      </c>
      <c r="R76" s="60" t="n">
        <f aca="false">P76/3600</f>
        <v>3.68615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2450.7</v>
      </c>
      <c r="I77" s="78" t="n">
        <v>15.94</v>
      </c>
      <c r="J77" s="60" t="n">
        <f aca="false">H77/3600</f>
        <v>3.45852777777778</v>
      </c>
      <c r="L77" s="77" t="n">
        <v>181.4976</v>
      </c>
      <c r="M77" s="78" t="n">
        <v>39.0167</v>
      </c>
      <c r="N77" s="78" t="n">
        <v>44.6879</v>
      </c>
      <c r="O77" s="78" t="n">
        <v>45.2138</v>
      </c>
      <c r="P77" s="78" t="n">
        <v>12568.99</v>
      </c>
      <c r="Q77" s="78" t="n">
        <v>15.16</v>
      </c>
      <c r="R77" s="60" t="n">
        <f aca="false">P77/3600</f>
        <v>3.491386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2073.06</v>
      </c>
      <c r="I78" s="80" t="n">
        <v>14.85</v>
      </c>
      <c r="J78" s="66" t="n">
        <f aca="false">H78/3600</f>
        <v>3.35362777777778</v>
      </c>
      <c r="L78" s="79" t="n">
        <v>95.5952</v>
      </c>
      <c r="M78" s="80" t="n">
        <v>36.4888</v>
      </c>
      <c r="N78" s="80" t="n">
        <v>43.1849</v>
      </c>
      <c r="O78" s="80" t="n">
        <v>43.8079</v>
      </c>
      <c r="P78" s="80" t="n">
        <v>12086.89</v>
      </c>
      <c r="Q78" s="80" t="n">
        <v>13.15</v>
      </c>
      <c r="R78" s="66" t="n">
        <f aca="false">P78/3600</f>
        <v>3.3574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6262.82</v>
      </c>
      <c r="I79" s="76" t="n">
        <v>23.44</v>
      </c>
      <c r="J79" s="55" t="n">
        <f aca="false">H79/3600</f>
        <v>4.51745</v>
      </c>
      <c r="L79" s="75" t="n">
        <v>1898.2472</v>
      </c>
      <c r="M79" s="76" t="n">
        <v>43.4105</v>
      </c>
      <c r="N79" s="76" t="n">
        <v>47.3576</v>
      </c>
      <c r="O79" s="76" t="n">
        <v>48.3196</v>
      </c>
      <c r="P79" s="76" t="n">
        <v>16386.48</v>
      </c>
      <c r="Q79" s="76" t="n">
        <v>21.22</v>
      </c>
      <c r="R79" s="55" t="n">
        <f aca="false">P79/3600</f>
        <v>4.551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4382.05</v>
      </c>
      <c r="I80" s="78" t="n">
        <v>19.85</v>
      </c>
      <c r="J80" s="60" t="n">
        <f aca="false">H80/3600</f>
        <v>3.99501388888889</v>
      </c>
      <c r="L80" s="77" t="n">
        <v>680.4056</v>
      </c>
      <c r="M80" s="78" t="n">
        <v>41.181</v>
      </c>
      <c r="N80" s="78" t="n">
        <v>45.3201</v>
      </c>
      <c r="O80" s="78" t="n">
        <v>46.2613</v>
      </c>
      <c r="P80" s="78" t="n">
        <v>14518.55</v>
      </c>
      <c r="Q80" s="78" t="n">
        <v>19.36</v>
      </c>
      <c r="R80" s="60" t="n">
        <f aca="false">P80/3600</f>
        <v>4.03293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3423.28</v>
      </c>
      <c r="I81" s="78" t="n">
        <v>17.88</v>
      </c>
      <c r="J81" s="60" t="n">
        <f aca="false">H81/3600</f>
        <v>3.72868888888889</v>
      </c>
      <c r="L81" s="77" t="n">
        <v>311.4376</v>
      </c>
      <c r="M81" s="78" t="n">
        <v>38.7067</v>
      </c>
      <c r="N81" s="78" t="n">
        <v>43.588</v>
      </c>
      <c r="O81" s="78" t="n">
        <v>44.428</v>
      </c>
      <c r="P81" s="78" t="n">
        <v>13499.78</v>
      </c>
      <c r="Q81" s="78" t="n">
        <v>15.85</v>
      </c>
      <c r="R81" s="60" t="n">
        <f aca="false">P81/3600</f>
        <v>3.74993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2779.95</v>
      </c>
      <c r="I82" s="80" t="n">
        <v>16.38</v>
      </c>
      <c r="J82" s="66" t="n">
        <f aca="false">H82/3600</f>
        <v>3.54998611111111</v>
      </c>
      <c r="L82" s="79" t="n">
        <v>160.6696</v>
      </c>
      <c r="M82" s="80" t="n">
        <v>35.9444</v>
      </c>
      <c r="N82" s="80" t="n">
        <v>42.219</v>
      </c>
      <c r="O82" s="80" t="n">
        <v>43.0642</v>
      </c>
      <c r="P82" s="80" t="n">
        <v>12899.74</v>
      </c>
      <c r="Q82" s="80" t="n">
        <v>16.12</v>
      </c>
      <c r="R82" s="66" t="n">
        <f aca="false">P82/3600</f>
        <v>3.58326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9394.09</v>
      </c>
      <c r="I83" s="76" t="n">
        <v>13.19</v>
      </c>
      <c r="J83" s="55" t="n">
        <f aca="false">H83/3600</f>
        <v>2.60946944444444</v>
      </c>
      <c r="L83" s="75" t="n">
        <v>3834.812</v>
      </c>
      <c r="M83" s="76" t="n">
        <v>40.4469</v>
      </c>
      <c r="N83" s="76" t="n">
        <v>42.5352</v>
      </c>
      <c r="O83" s="76" t="n">
        <v>43.0803</v>
      </c>
      <c r="P83" s="76" t="n">
        <v>9394.09</v>
      </c>
      <c r="Q83" s="76" t="n">
        <v>13.19</v>
      </c>
      <c r="R83" s="55" t="n">
        <f aca="false">P83/3600</f>
        <v>2.6094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998.39</v>
      </c>
      <c r="I84" s="78" t="n">
        <v>10.77</v>
      </c>
      <c r="J84" s="60" t="n">
        <f aca="false">H84/3600</f>
        <v>2.221775</v>
      </c>
      <c r="L84" s="77" t="n">
        <v>1815.2176</v>
      </c>
      <c r="M84" s="78" t="n">
        <v>37.032</v>
      </c>
      <c r="N84" s="78" t="n">
        <v>39.5231</v>
      </c>
      <c r="O84" s="78" t="n">
        <v>39.882</v>
      </c>
      <c r="P84" s="78" t="n">
        <v>7998.39</v>
      </c>
      <c r="Q84" s="78" t="n">
        <v>10.77</v>
      </c>
      <c r="R84" s="60" t="n">
        <f aca="false">P84/3600</f>
        <v>2.22177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906.9</v>
      </c>
      <c r="I85" s="78" t="n">
        <v>8.7</v>
      </c>
      <c r="J85" s="60" t="n">
        <f aca="false">H85/3600</f>
        <v>1.91858333333333</v>
      </c>
      <c r="L85" s="77" t="n">
        <v>878.2384</v>
      </c>
      <c r="M85" s="78" t="n">
        <v>33.9375</v>
      </c>
      <c r="N85" s="78" t="n">
        <v>37.1533</v>
      </c>
      <c r="O85" s="78" t="n">
        <v>37.4033</v>
      </c>
      <c r="P85" s="78" t="n">
        <v>6906.9</v>
      </c>
      <c r="Q85" s="78" t="n">
        <v>8.7</v>
      </c>
      <c r="R85" s="60" t="n">
        <f aca="false">P85/3600</f>
        <v>1.91858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6146.26</v>
      </c>
      <c r="I86" s="80" t="n">
        <v>7.57</v>
      </c>
      <c r="J86" s="66" t="n">
        <f aca="false">H86/3600</f>
        <v>1.70729444444444</v>
      </c>
      <c r="L86" s="79" t="n">
        <v>453.0896</v>
      </c>
      <c r="M86" s="80" t="n">
        <v>31.1374</v>
      </c>
      <c r="N86" s="80" t="n">
        <v>35.5167</v>
      </c>
      <c r="O86" s="80" t="n">
        <v>35.6064</v>
      </c>
      <c r="P86" s="80" t="n">
        <v>6146.26</v>
      </c>
      <c r="Q86" s="80" t="n">
        <v>7.57</v>
      </c>
      <c r="R86" s="66" t="n">
        <f aca="false">P86/3600</f>
        <v>1.70729444444444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19980.3</v>
      </c>
      <c r="I87" s="76" t="n">
        <v>24.81</v>
      </c>
      <c r="J87" s="55" t="n">
        <f aca="false">H87/3600</f>
        <v>5.55008333333333</v>
      </c>
      <c r="L87" s="75" t="n">
        <v>5311.9147</v>
      </c>
      <c r="M87" s="76" t="n">
        <v>43.0237</v>
      </c>
      <c r="N87" s="76" t="n">
        <v>45.6416</v>
      </c>
      <c r="O87" s="76" t="n">
        <v>45.8764</v>
      </c>
      <c r="P87" s="76" t="n">
        <v>19980.3</v>
      </c>
      <c r="Q87" s="76" t="n">
        <v>24.81</v>
      </c>
      <c r="R87" s="55" t="n">
        <f aca="false">P87/3600</f>
        <v>5.55008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7142.4</v>
      </c>
      <c r="I88" s="78" t="n">
        <v>21.06</v>
      </c>
      <c r="J88" s="60" t="n">
        <f aca="false">H88/3600</f>
        <v>4.76177777777778</v>
      </c>
      <c r="L88" s="77" t="n">
        <v>2611.4635</v>
      </c>
      <c r="M88" s="78" t="n">
        <v>38.9937</v>
      </c>
      <c r="N88" s="78" t="n">
        <v>42.554</v>
      </c>
      <c r="O88" s="78" t="n">
        <v>42.6288</v>
      </c>
      <c r="P88" s="78" t="n">
        <v>17142.4</v>
      </c>
      <c r="Q88" s="78" t="n">
        <v>21.06</v>
      </c>
      <c r="R88" s="60" t="n">
        <f aca="false">P88/3600</f>
        <v>4.76177777777778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4556.5</v>
      </c>
      <c r="I89" s="78" t="n">
        <v>18.4</v>
      </c>
      <c r="J89" s="60" t="n">
        <f aca="false">H89/3600</f>
        <v>4.04347222222222</v>
      </c>
      <c r="L89" s="77" t="n">
        <v>1267.4021</v>
      </c>
      <c r="M89" s="78" t="n">
        <v>35.2489</v>
      </c>
      <c r="N89" s="78" t="n">
        <v>40.207</v>
      </c>
      <c r="O89" s="78" t="n">
        <v>39.9943</v>
      </c>
      <c r="P89" s="78" t="n">
        <v>14556.5</v>
      </c>
      <c r="Q89" s="78" t="n">
        <v>18.4</v>
      </c>
      <c r="R89" s="60" t="n">
        <f aca="false">P89/3600</f>
        <v>4.04347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2615.56</v>
      </c>
      <c r="I90" s="80" t="n">
        <v>15.96</v>
      </c>
      <c r="J90" s="66" t="n">
        <f aca="false">H90/3600</f>
        <v>3.50432222222222</v>
      </c>
      <c r="L90" s="79" t="n">
        <v>607.6502</v>
      </c>
      <c r="M90" s="80" t="n">
        <v>31.868</v>
      </c>
      <c r="N90" s="80" t="n">
        <v>38.6427</v>
      </c>
      <c r="O90" s="80" t="n">
        <v>38.2844</v>
      </c>
      <c r="P90" s="80" t="n">
        <v>12615.56</v>
      </c>
      <c r="Q90" s="80" t="n">
        <v>15.96</v>
      </c>
      <c r="R90" s="66" t="n">
        <f aca="false">P90/3600</f>
        <v>3.5043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6061.8</v>
      </c>
      <c r="I91" s="76" t="n">
        <v>6.76</v>
      </c>
      <c r="J91" s="55" t="n">
        <f aca="false">H91/3600</f>
        <v>1.68383333333333</v>
      </c>
      <c r="L91" s="75" t="n">
        <v>323.3344</v>
      </c>
      <c r="M91" s="76" t="n">
        <v>46.7054</v>
      </c>
      <c r="N91" s="76" t="n">
        <v>45.2141</v>
      </c>
      <c r="O91" s="76" t="n">
        <v>45.1789</v>
      </c>
      <c r="P91" s="76" t="n">
        <v>6061.8</v>
      </c>
      <c r="Q91" s="76" t="n">
        <v>6.76</v>
      </c>
      <c r="R91" s="55" t="n">
        <f aca="false">P91/3600</f>
        <v>1.6838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950.54</v>
      </c>
      <c r="I92" s="78" t="n">
        <v>6.46</v>
      </c>
      <c r="J92" s="60" t="n">
        <f aca="false">H92/3600</f>
        <v>1.65292777777778</v>
      </c>
      <c r="L92" s="77" t="n">
        <v>236.7016</v>
      </c>
      <c r="M92" s="78" t="n">
        <v>42.3083</v>
      </c>
      <c r="N92" s="78" t="n">
        <v>41.0411</v>
      </c>
      <c r="O92" s="78" t="n">
        <v>41.0477</v>
      </c>
      <c r="P92" s="78" t="n">
        <v>5950.54</v>
      </c>
      <c r="Q92" s="78" t="n">
        <v>6.46</v>
      </c>
      <c r="R92" s="60" t="n">
        <f aca="false">P92/3600</f>
        <v>1.6529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853.22</v>
      </c>
      <c r="I93" s="78" t="n">
        <v>6.66</v>
      </c>
      <c r="J93" s="60" t="n">
        <f aca="false">H93/3600</f>
        <v>1.62589444444444</v>
      </c>
      <c r="L93" s="77" t="n">
        <v>176.4104</v>
      </c>
      <c r="M93" s="78" t="n">
        <v>37.5862</v>
      </c>
      <c r="N93" s="78" t="n">
        <v>38.7795</v>
      </c>
      <c r="O93" s="78" t="n">
        <v>38.7069</v>
      </c>
      <c r="P93" s="78" t="n">
        <v>5853.22</v>
      </c>
      <c r="Q93" s="78" t="n">
        <v>6.66</v>
      </c>
      <c r="R93" s="60" t="n">
        <f aca="false">P93/3600</f>
        <v>1.62589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834.46</v>
      </c>
      <c r="I94" s="80" t="n">
        <v>6.1</v>
      </c>
      <c r="J94" s="66" t="n">
        <f aca="false">H94/3600</f>
        <v>1.62068333333333</v>
      </c>
      <c r="L94" s="79" t="n">
        <v>128.2512</v>
      </c>
      <c r="M94" s="80" t="n">
        <v>32.631</v>
      </c>
      <c r="N94" s="80" t="n">
        <v>37.5966</v>
      </c>
      <c r="O94" s="80" t="n">
        <v>37.1508</v>
      </c>
      <c r="P94" s="80" t="n">
        <v>5834.46</v>
      </c>
      <c r="Q94" s="80" t="n">
        <v>6.1</v>
      </c>
      <c r="R94" s="66" t="n">
        <f aca="false">P94/3600</f>
        <v>1.62068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2354.93</v>
      </c>
      <c r="I95" s="76" t="n">
        <v>14.13</v>
      </c>
      <c r="J95" s="55" t="n">
        <f aca="false">H95/3600</f>
        <v>3.431925</v>
      </c>
      <c r="L95" s="75" t="n">
        <v>675.5872</v>
      </c>
      <c r="M95" s="76" t="n">
        <v>48.8364</v>
      </c>
      <c r="N95" s="76" t="n">
        <v>51.7177</v>
      </c>
      <c r="O95" s="76" t="n">
        <v>52.69</v>
      </c>
      <c r="P95" s="76" t="n">
        <v>12354.93</v>
      </c>
      <c r="Q95" s="76" t="n">
        <v>14.13</v>
      </c>
      <c r="R95" s="55" t="n">
        <f aca="false">P95/3600</f>
        <v>3.43192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1897.66</v>
      </c>
      <c r="I96" s="78" t="n">
        <v>13.82</v>
      </c>
      <c r="J96" s="60" t="n">
        <f aca="false">H96/3600</f>
        <v>3.30490555555556</v>
      </c>
      <c r="L96" s="77" t="n">
        <v>401.8723</v>
      </c>
      <c r="M96" s="78" t="n">
        <v>44.9452</v>
      </c>
      <c r="N96" s="78" t="n">
        <v>48.2223</v>
      </c>
      <c r="O96" s="78" t="n">
        <v>49.2416</v>
      </c>
      <c r="P96" s="78" t="n">
        <v>11897.66</v>
      </c>
      <c r="Q96" s="78" t="n">
        <v>13.82</v>
      </c>
      <c r="R96" s="60" t="n">
        <f aca="false">P96/3600</f>
        <v>3.3049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1585.2</v>
      </c>
      <c r="I97" s="78" t="n">
        <v>12.27</v>
      </c>
      <c r="J97" s="60" t="n">
        <f aca="false">H97/3600</f>
        <v>3.21811111111111</v>
      </c>
      <c r="L97" s="77" t="n">
        <v>239.679</v>
      </c>
      <c r="M97" s="78" t="n">
        <v>41.0053</v>
      </c>
      <c r="N97" s="78" t="n">
        <v>45.2412</v>
      </c>
      <c r="O97" s="78" t="n">
        <v>45.9687</v>
      </c>
      <c r="P97" s="78" t="n">
        <v>11585.2</v>
      </c>
      <c r="Q97" s="78" t="n">
        <v>12.27</v>
      </c>
      <c r="R97" s="60" t="n">
        <f aca="false">P97/3600</f>
        <v>3.21811111111111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1111.68</v>
      </c>
      <c r="I98" s="80" t="n">
        <v>12.87</v>
      </c>
      <c r="J98" s="66" t="n">
        <f aca="false">H98/3600</f>
        <v>3.08657777777778</v>
      </c>
      <c r="L98" s="79" t="n">
        <v>149.457</v>
      </c>
      <c r="M98" s="80" t="n">
        <v>37.0062</v>
      </c>
      <c r="N98" s="80" t="n">
        <v>43.2938</v>
      </c>
      <c r="O98" s="80" t="n">
        <v>44.8809</v>
      </c>
      <c r="P98" s="80" t="n">
        <v>11111.68</v>
      </c>
      <c r="Q98" s="80" t="n">
        <v>12.87</v>
      </c>
      <c r="R98" s="66" t="n">
        <f aca="false">P98/3600</f>
        <v>3.086577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2.3912945673322</v>
      </c>
      <c r="J106" s="81" t="n">
        <f aca="false">GEOMEAN(J3:J98)</f>
        <v>2.50595752697821</v>
      </c>
      <c r="Q106" s="81" t="n">
        <f aca="false">GEOMEAN(Q19:Q98)</f>
        <v>12.1697631429974</v>
      </c>
      <c r="R106" s="81" t="n">
        <f aca="false">GEOMEAN(R3:R98)</f>
        <v>2.5040215078022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2122011293411</v>
      </c>
      <c r="R107" s="82" t="n">
        <f aca="false">R106/J106</f>
        <v>0.99922743336426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23863888888889</v>
      </c>
      <c r="J108" s="81" t="n">
        <f aca="false">SUM(J3:J98)</f>
        <v>305.403816666667</v>
      </c>
      <c r="Q108" s="81" t="n">
        <f aca="false">SUM(Q3:Q98)/3600</f>
        <v>0.411691666666667</v>
      </c>
      <c r="R108" s="81" t="n">
        <f aca="false">SUM(R3:R98)</f>
        <v>304.0847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6593210192982</v>
      </c>
      <c r="J113" s="81" t="n">
        <f aca="false">GEOMEAN(J19:J82)</f>
        <v>2.47144042673875</v>
      </c>
      <c r="Q113" s="81" t="n">
        <f aca="false">GEOMEAN(Q19:Q82)</f>
        <v>12.3770520888615</v>
      </c>
      <c r="R113" s="81" t="n">
        <f aca="false">GEOMEAN(R19:R82)</f>
        <v>2.4690539667480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7702680103744</v>
      </c>
      <c r="R114" s="82" t="n">
        <f aca="false">R113/J113</f>
        <v>0.99903438498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M109" activeCellId="0" sqref="M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6</v>
      </c>
      <c r="C19" s="85" t="n">
        <v>22</v>
      </c>
      <c r="D19" s="129" t="n">
        <v>5321.5864</v>
      </c>
      <c r="E19" s="130" t="n">
        <v>41.7132</v>
      </c>
      <c r="F19" s="130" t="n">
        <v>43.336</v>
      </c>
      <c r="G19" s="130" t="n">
        <v>44.9292</v>
      </c>
      <c r="H19" s="130" t="n">
        <v>17331.75</v>
      </c>
      <c r="I19" s="76" t="n">
        <v>27.63</v>
      </c>
      <c r="J19" s="55" t="n">
        <f aca="false">H19/3600</f>
        <v>4.814375</v>
      </c>
      <c r="L19" s="75" t="n">
        <v>5321.5864</v>
      </c>
      <c r="M19" s="76" t="n">
        <v>41.7132</v>
      </c>
      <c r="N19" s="76" t="n">
        <v>43.336</v>
      </c>
      <c r="O19" s="76" t="n">
        <v>44.9292</v>
      </c>
      <c r="P19" s="76" t="n">
        <v>17217.13</v>
      </c>
      <c r="Q19" s="76" t="n">
        <v>26.56</v>
      </c>
      <c r="R19" s="55" t="n">
        <f aca="false">P19/3600</f>
        <v>4.7825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31" t="n">
        <v>2460.6952</v>
      </c>
      <c r="E20" s="132" t="n">
        <v>39.6283</v>
      </c>
      <c r="F20" s="132" t="n">
        <v>41.6221</v>
      </c>
      <c r="G20" s="132" t="n">
        <v>42.8546</v>
      </c>
      <c r="H20" s="132" t="n">
        <v>14485.34</v>
      </c>
      <c r="I20" s="78" t="n">
        <v>24.38</v>
      </c>
      <c r="J20" s="60" t="n">
        <f aca="false">H20/3600</f>
        <v>4.02370555555556</v>
      </c>
      <c r="L20" s="77" t="n">
        <v>2460.6952</v>
      </c>
      <c r="M20" s="78" t="n">
        <v>39.6283</v>
      </c>
      <c r="N20" s="78" t="n">
        <v>41.6221</v>
      </c>
      <c r="O20" s="78" t="n">
        <v>42.8546</v>
      </c>
      <c r="P20" s="78" t="n">
        <v>14344.62</v>
      </c>
      <c r="Q20" s="78" t="n">
        <v>21.71</v>
      </c>
      <c r="R20" s="60" t="n">
        <f aca="false">P20/3600</f>
        <v>3.9846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131" t="n">
        <v>1191.1016</v>
      </c>
      <c r="E21" s="132" t="n">
        <v>37.0571</v>
      </c>
      <c r="F21" s="132" t="n">
        <v>40.3172</v>
      </c>
      <c r="G21" s="132" t="n">
        <v>41.5521</v>
      </c>
      <c r="H21" s="132" t="n">
        <v>12259.06</v>
      </c>
      <c r="I21" s="78" t="n">
        <v>20.06</v>
      </c>
      <c r="J21" s="60" t="n">
        <f aca="false">H21/3600</f>
        <v>3.40529444444444</v>
      </c>
      <c r="L21" s="77" t="n">
        <v>1191.1016</v>
      </c>
      <c r="M21" s="78" t="n">
        <v>37.0571</v>
      </c>
      <c r="N21" s="78" t="n">
        <v>40.3172</v>
      </c>
      <c r="O21" s="78" t="n">
        <v>41.5521</v>
      </c>
      <c r="P21" s="78" t="n">
        <v>12282.58</v>
      </c>
      <c r="Q21" s="78" t="n">
        <v>19.54</v>
      </c>
      <c r="R21" s="60" t="n">
        <f aca="false">P21/3600</f>
        <v>3.41182777777778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133" t="n">
        <v>587.096</v>
      </c>
      <c r="E22" s="134" t="n">
        <v>34.4288</v>
      </c>
      <c r="F22" s="134" t="n">
        <v>39.472</v>
      </c>
      <c r="G22" s="134" t="n">
        <v>40.7814</v>
      </c>
      <c r="H22" s="134" t="n">
        <v>10693.66</v>
      </c>
      <c r="I22" s="80" t="n">
        <v>18.03</v>
      </c>
      <c r="J22" s="66" t="n">
        <f aca="false">H22/3600</f>
        <v>2.97046111111111</v>
      </c>
      <c r="L22" s="79" t="n">
        <v>587.096</v>
      </c>
      <c r="M22" s="80" t="n">
        <v>34.4288</v>
      </c>
      <c r="N22" s="80" t="n">
        <v>39.472</v>
      </c>
      <c r="O22" s="80" t="n">
        <v>40.7814</v>
      </c>
      <c r="P22" s="80" t="n">
        <v>10636.92</v>
      </c>
      <c r="Q22" s="80" t="n">
        <v>16.78</v>
      </c>
      <c r="R22" s="66" t="n">
        <f aca="false">P22/3600</f>
        <v>2.954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8</v>
      </c>
      <c r="C23" s="85" t="n">
        <v>22</v>
      </c>
      <c r="D23" s="129" t="n">
        <v>8271.5736</v>
      </c>
      <c r="E23" s="130" t="n">
        <v>39.9002</v>
      </c>
      <c r="F23" s="130" t="n">
        <v>41.9786</v>
      </c>
      <c r="G23" s="130" t="n">
        <v>43.1851</v>
      </c>
      <c r="H23" s="130" t="n">
        <v>15734.17</v>
      </c>
      <c r="I23" s="76" t="n">
        <v>29.55</v>
      </c>
      <c r="J23" s="55" t="n">
        <f aca="false">H23/3600</f>
        <v>4.37060277777778</v>
      </c>
      <c r="L23" s="75" t="n">
        <v>8271.5736</v>
      </c>
      <c r="M23" s="76" t="n">
        <v>39.9002</v>
      </c>
      <c r="N23" s="76" t="n">
        <v>41.9786</v>
      </c>
      <c r="O23" s="76" t="n">
        <v>43.1851</v>
      </c>
      <c r="P23" s="76" t="n">
        <v>15621.71</v>
      </c>
      <c r="Q23" s="76" t="n">
        <v>27.65</v>
      </c>
      <c r="R23" s="55" t="n">
        <f aca="false">P23/3600</f>
        <v>4.3393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31" t="n">
        <v>3238.8408</v>
      </c>
      <c r="E24" s="132" t="n">
        <v>36.9855</v>
      </c>
      <c r="F24" s="132" t="n">
        <v>39.8113</v>
      </c>
      <c r="G24" s="132" t="n">
        <v>40.8444</v>
      </c>
      <c r="H24" s="132" t="n">
        <v>12270.53</v>
      </c>
      <c r="I24" s="78" t="n">
        <v>22.43</v>
      </c>
      <c r="J24" s="60" t="n">
        <f aca="false">H24/3600</f>
        <v>3.40848055555556</v>
      </c>
      <c r="L24" s="77" t="n">
        <v>3238.8408</v>
      </c>
      <c r="M24" s="78" t="n">
        <v>36.9855</v>
      </c>
      <c r="N24" s="78" t="n">
        <v>39.8113</v>
      </c>
      <c r="O24" s="78" t="n">
        <v>40.8444</v>
      </c>
      <c r="P24" s="78" t="n">
        <v>12216.31</v>
      </c>
      <c r="Q24" s="78" t="n">
        <v>22.64</v>
      </c>
      <c r="R24" s="60" t="n">
        <f aca="false">P24/3600</f>
        <v>3.39341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131" t="n">
        <v>1363.436</v>
      </c>
      <c r="E25" s="132" t="n">
        <v>34.1829</v>
      </c>
      <c r="F25" s="132" t="n">
        <v>38.1485</v>
      </c>
      <c r="G25" s="132" t="n">
        <v>39.4196</v>
      </c>
      <c r="H25" s="132" t="n">
        <v>10282.93</v>
      </c>
      <c r="I25" s="78" t="n">
        <v>19.58</v>
      </c>
      <c r="J25" s="60" t="n">
        <f aca="false">H25/3600</f>
        <v>2.85636944444444</v>
      </c>
      <c r="L25" s="77" t="n">
        <v>1363.436</v>
      </c>
      <c r="M25" s="78" t="n">
        <v>34.1829</v>
      </c>
      <c r="N25" s="78" t="n">
        <v>38.1485</v>
      </c>
      <c r="O25" s="78" t="n">
        <v>39.4196</v>
      </c>
      <c r="P25" s="78" t="n">
        <v>10412.14</v>
      </c>
      <c r="Q25" s="78" t="n">
        <v>18.26</v>
      </c>
      <c r="R25" s="60" t="n">
        <f aca="false">P25/3600</f>
        <v>2.8922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133" t="n">
        <v>589.3632</v>
      </c>
      <c r="E26" s="134" t="n">
        <v>31.598</v>
      </c>
      <c r="F26" s="134" t="n">
        <v>37.0362</v>
      </c>
      <c r="G26" s="134" t="n">
        <v>38.6376</v>
      </c>
      <c r="H26" s="134" t="n">
        <v>9099.55</v>
      </c>
      <c r="I26" s="80" t="n">
        <v>16.51</v>
      </c>
      <c r="J26" s="66" t="n">
        <f aca="false">H26/3600</f>
        <v>2.52765277777778</v>
      </c>
      <c r="L26" s="79" t="n">
        <v>589.3632</v>
      </c>
      <c r="M26" s="80" t="n">
        <v>31.598</v>
      </c>
      <c r="N26" s="80" t="n">
        <v>37.0362</v>
      </c>
      <c r="O26" s="80" t="n">
        <v>38.6376</v>
      </c>
      <c r="P26" s="80" t="n">
        <v>9179.09</v>
      </c>
      <c r="Q26" s="80" t="n">
        <v>17.99</v>
      </c>
      <c r="R26" s="66" t="n">
        <f aca="false">P26/3600</f>
        <v>2.54974722222222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0</v>
      </c>
      <c r="C27" s="85" t="n">
        <v>22</v>
      </c>
      <c r="D27" s="129" t="n">
        <v>22541.1024</v>
      </c>
      <c r="E27" s="130" t="n">
        <v>38.6165</v>
      </c>
      <c r="F27" s="130" t="n">
        <v>40.0468</v>
      </c>
      <c r="G27" s="130" t="n">
        <v>43.4262</v>
      </c>
      <c r="H27" s="130" t="n">
        <v>34950.47</v>
      </c>
      <c r="I27" s="76" t="n">
        <v>61.01</v>
      </c>
      <c r="J27" s="55" t="n">
        <f aca="false">H27/3600</f>
        <v>9.70846388888889</v>
      </c>
      <c r="L27" s="75" t="n">
        <v>22541.1024</v>
      </c>
      <c r="M27" s="76" t="n">
        <v>38.6165</v>
      </c>
      <c r="N27" s="76" t="n">
        <v>40.0468</v>
      </c>
      <c r="O27" s="76" t="n">
        <v>43.4262</v>
      </c>
      <c r="P27" s="76" t="n">
        <v>34327.96</v>
      </c>
      <c r="Q27" s="76" t="n">
        <v>61.54</v>
      </c>
      <c r="R27" s="55" t="n">
        <f aca="false">P27/3600</f>
        <v>9.5355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31" t="n">
        <v>5973.0752</v>
      </c>
      <c r="E28" s="132" t="n">
        <v>36.6559</v>
      </c>
      <c r="F28" s="132" t="n">
        <v>38.8702</v>
      </c>
      <c r="G28" s="132" t="n">
        <v>41.4084</v>
      </c>
      <c r="H28" s="132" t="n">
        <v>25930.49</v>
      </c>
      <c r="I28" s="78" t="n">
        <v>44.11</v>
      </c>
      <c r="J28" s="60" t="n">
        <f aca="false">H28/3600</f>
        <v>7.20291388888889</v>
      </c>
      <c r="L28" s="77" t="n">
        <v>5973.0752</v>
      </c>
      <c r="M28" s="78" t="n">
        <v>36.6559</v>
      </c>
      <c r="N28" s="78" t="n">
        <v>38.8702</v>
      </c>
      <c r="O28" s="78" t="n">
        <v>41.4084</v>
      </c>
      <c r="P28" s="78" t="n">
        <v>25387.47</v>
      </c>
      <c r="Q28" s="78" t="n">
        <v>43.06</v>
      </c>
      <c r="R28" s="60" t="n">
        <f aca="false">P28/3600</f>
        <v>7.05207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131" t="n">
        <v>2644.2392</v>
      </c>
      <c r="E29" s="132" t="n">
        <v>34.5028</v>
      </c>
      <c r="F29" s="132" t="n">
        <v>37.8984</v>
      </c>
      <c r="G29" s="132" t="n">
        <v>39.7075</v>
      </c>
      <c r="H29" s="132" t="n">
        <v>21819.07</v>
      </c>
      <c r="I29" s="78" t="n">
        <v>36.35</v>
      </c>
      <c r="J29" s="60" t="n">
        <f aca="false">H29/3600</f>
        <v>6.06085277777778</v>
      </c>
      <c r="L29" s="77" t="n">
        <v>2644.2392</v>
      </c>
      <c r="M29" s="78" t="n">
        <v>34.5028</v>
      </c>
      <c r="N29" s="78" t="n">
        <v>37.8984</v>
      </c>
      <c r="O29" s="78" t="n">
        <v>39.7075</v>
      </c>
      <c r="P29" s="78" t="n">
        <v>21593.09</v>
      </c>
      <c r="Q29" s="78" t="n">
        <v>33.33</v>
      </c>
      <c r="R29" s="60" t="n">
        <f aca="false">P29/3600</f>
        <v>5.99808055555556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133" t="n">
        <v>1301.0264</v>
      </c>
      <c r="E30" s="134" t="n">
        <v>32.1828</v>
      </c>
      <c r="F30" s="134" t="n">
        <v>37.1406</v>
      </c>
      <c r="G30" s="134" t="n">
        <v>38.463</v>
      </c>
      <c r="H30" s="134" t="n">
        <v>19473.39</v>
      </c>
      <c r="I30" s="80" t="n">
        <v>34.23</v>
      </c>
      <c r="J30" s="66" t="n">
        <f aca="false">H30/3600</f>
        <v>5.409275</v>
      </c>
      <c r="L30" s="79" t="n">
        <v>1301.0264</v>
      </c>
      <c r="M30" s="80" t="n">
        <v>32.1828</v>
      </c>
      <c r="N30" s="80" t="n">
        <v>37.1406</v>
      </c>
      <c r="O30" s="80" t="n">
        <v>38.463</v>
      </c>
      <c r="P30" s="80" t="n">
        <v>19251.23</v>
      </c>
      <c r="Q30" s="80" t="n">
        <v>29.96</v>
      </c>
      <c r="R30" s="66" t="n">
        <f aca="false">P30/3600</f>
        <v>5.347563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1</v>
      </c>
      <c r="C31" s="85" t="n">
        <v>22</v>
      </c>
      <c r="D31" s="129" t="n">
        <v>21026.3456</v>
      </c>
      <c r="E31" s="130" t="n">
        <v>39.402</v>
      </c>
      <c r="F31" s="130" t="n">
        <v>43.7115</v>
      </c>
      <c r="G31" s="130" t="n">
        <v>44.9313</v>
      </c>
      <c r="H31" s="130" t="n">
        <v>42919.34</v>
      </c>
      <c r="I31" s="76" t="n">
        <v>68.38</v>
      </c>
      <c r="J31" s="55" t="n">
        <f aca="false">H31/3600</f>
        <v>11.9220388888889</v>
      </c>
      <c r="L31" s="75" t="n">
        <v>21026.3456</v>
      </c>
      <c r="M31" s="76" t="n">
        <v>39.402</v>
      </c>
      <c r="N31" s="76" t="n">
        <v>43.7115</v>
      </c>
      <c r="O31" s="76" t="n">
        <v>44.9313</v>
      </c>
      <c r="P31" s="76" t="n">
        <v>41567.64</v>
      </c>
      <c r="Q31" s="76" t="n">
        <v>63.97</v>
      </c>
      <c r="R31" s="55" t="n">
        <f aca="false">P31/3600</f>
        <v>11.5465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31" t="n">
        <v>7091.136</v>
      </c>
      <c r="E32" s="132" t="n">
        <v>37.4303</v>
      </c>
      <c r="F32" s="132" t="n">
        <v>42.1784</v>
      </c>
      <c r="G32" s="132" t="n">
        <v>42.5935</v>
      </c>
      <c r="H32" s="132" t="n">
        <v>33270.65</v>
      </c>
      <c r="I32" s="78" t="n">
        <v>52.9</v>
      </c>
      <c r="J32" s="60" t="n">
        <f aca="false">H32/3600</f>
        <v>9.24184722222222</v>
      </c>
      <c r="L32" s="77" t="n">
        <v>7091.136</v>
      </c>
      <c r="M32" s="78" t="n">
        <v>37.4303</v>
      </c>
      <c r="N32" s="78" t="n">
        <v>42.1784</v>
      </c>
      <c r="O32" s="78" t="n">
        <v>42.5935</v>
      </c>
      <c r="P32" s="78" t="n">
        <v>32455.44</v>
      </c>
      <c r="Q32" s="78" t="n">
        <v>49.98</v>
      </c>
      <c r="R32" s="60" t="n">
        <f aca="false">P32/3600</f>
        <v>9.0154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131" t="n">
        <v>3260.5624</v>
      </c>
      <c r="E33" s="132" t="n">
        <v>35.3957</v>
      </c>
      <c r="F33" s="132" t="n">
        <v>40.8224</v>
      </c>
      <c r="G33" s="132" t="n">
        <v>40.6427</v>
      </c>
      <c r="H33" s="132" t="n">
        <v>27481.57</v>
      </c>
      <c r="I33" s="78" t="n">
        <v>42.81</v>
      </c>
      <c r="J33" s="60" t="n">
        <f aca="false">H33/3600</f>
        <v>7.63376944444444</v>
      </c>
      <c r="L33" s="77" t="n">
        <v>3260.5624</v>
      </c>
      <c r="M33" s="78" t="n">
        <v>35.3957</v>
      </c>
      <c r="N33" s="78" t="n">
        <v>40.8224</v>
      </c>
      <c r="O33" s="78" t="n">
        <v>40.6427</v>
      </c>
      <c r="P33" s="78" t="n">
        <v>27004.37</v>
      </c>
      <c r="Q33" s="78" t="n">
        <v>42.18</v>
      </c>
      <c r="R33" s="60" t="n">
        <f aca="false">P33/3600</f>
        <v>7.50121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133" t="n">
        <v>1654.1712</v>
      </c>
      <c r="E34" s="134" t="n">
        <v>33.2261</v>
      </c>
      <c r="F34" s="134" t="n">
        <v>39.82</v>
      </c>
      <c r="G34" s="134" t="n">
        <v>39.2803</v>
      </c>
      <c r="H34" s="134" t="n">
        <v>23901.43</v>
      </c>
      <c r="I34" s="80" t="n">
        <v>40</v>
      </c>
      <c r="J34" s="66" t="n">
        <f aca="false">H34/3600</f>
        <v>6.63928611111111</v>
      </c>
      <c r="L34" s="79" t="n">
        <v>1654.1712</v>
      </c>
      <c r="M34" s="80" t="n">
        <v>33.2261</v>
      </c>
      <c r="N34" s="80" t="n">
        <v>39.82</v>
      </c>
      <c r="O34" s="80" t="n">
        <v>39.2803</v>
      </c>
      <c r="P34" s="80" t="n">
        <v>23631.04</v>
      </c>
      <c r="Q34" s="80" t="n">
        <v>37.65</v>
      </c>
      <c r="R34" s="66" t="n">
        <f aca="false">P34/3600</f>
        <v>6.5641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49</v>
      </c>
      <c r="C35" s="85" t="n">
        <v>22</v>
      </c>
      <c r="D35" s="129" t="n">
        <v>64316.5144</v>
      </c>
      <c r="E35" s="130" t="n">
        <v>38.315</v>
      </c>
      <c r="F35" s="130" t="n">
        <v>41.9068</v>
      </c>
      <c r="G35" s="130" t="n">
        <v>44.1351</v>
      </c>
      <c r="H35" s="130" t="n">
        <v>49496.43</v>
      </c>
      <c r="I35" s="76" t="n">
        <v>106.19</v>
      </c>
      <c r="J35" s="55" t="n">
        <f aca="false">H35/3600</f>
        <v>13.7490083333333</v>
      </c>
      <c r="L35" s="75" t="n">
        <v>64316.5144</v>
      </c>
      <c r="M35" s="76" t="n">
        <v>38.315</v>
      </c>
      <c r="N35" s="76" t="n">
        <v>41.9068</v>
      </c>
      <c r="O35" s="76" t="n">
        <v>44.1351</v>
      </c>
      <c r="P35" s="76" t="n">
        <v>48662.39</v>
      </c>
      <c r="Q35" s="76" t="n">
        <v>99.23</v>
      </c>
      <c r="R35" s="55" t="n">
        <f aca="false">P35/3600</f>
        <v>13.5173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31" t="n">
        <v>9623.4664</v>
      </c>
      <c r="E36" s="132" t="n">
        <v>35.1301</v>
      </c>
      <c r="F36" s="132" t="n">
        <v>40.4567</v>
      </c>
      <c r="G36" s="132" t="n">
        <v>42.8799</v>
      </c>
      <c r="H36" s="132" t="n">
        <v>28939.12</v>
      </c>
      <c r="I36" s="78" t="n">
        <v>59.94</v>
      </c>
      <c r="J36" s="60" t="n">
        <f aca="false">H36/3600</f>
        <v>8.03864444444444</v>
      </c>
      <c r="L36" s="77" t="n">
        <v>9623.4664</v>
      </c>
      <c r="M36" s="78" t="n">
        <v>35.1301</v>
      </c>
      <c r="N36" s="78" t="n">
        <v>40.4567</v>
      </c>
      <c r="O36" s="78" t="n">
        <v>42.8799</v>
      </c>
      <c r="P36" s="78" t="n">
        <v>28718.83</v>
      </c>
      <c r="Q36" s="78" t="n">
        <v>56.09</v>
      </c>
      <c r="R36" s="60" t="n">
        <f aca="false">P36/3600</f>
        <v>7.97745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131" t="n">
        <v>2350.9864</v>
      </c>
      <c r="E37" s="132" t="n">
        <v>33.3947</v>
      </c>
      <c r="F37" s="132" t="n">
        <v>39.1697</v>
      </c>
      <c r="G37" s="132" t="n">
        <v>41.7956</v>
      </c>
      <c r="H37" s="132" t="n">
        <v>22388.7</v>
      </c>
      <c r="I37" s="78" t="n">
        <v>44.85</v>
      </c>
      <c r="J37" s="60" t="n">
        <f aca="false">H37/3600</f>
        <v>6.21908333333333</v>
      </c>
      <c r="L37" s="77" t="n">
        <v>2350.9864</v>
      </c>
      <c r="M37" s="78" t="n">
        <v>33.3947</v>
      </c>
      <c r="N37" s="78" t="n">
        <v>39.1697</v>
      </c>
      <c r="O37" s="78" t="n">
        <v>41.7956</v>
      </c>
      <c r="P37" s="78" t="n">
        <v>22244.64</v>
      </c>
      <c r="Q37" s="78" t="n">
        <v>45.11</v>
      </c>
      <c r="R37" s="60" t="n">
        <f aca="false">P37/3600</f>
        <v>6.17906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133" t="n">
        <v>839.3752</v>
      </c>
      <c r="E38" s="134" t="n">
        <v>31.194</v>
      </c>
      <c r="F38" s="134" t="n">
        <v>38.2117</v>
      </c>
      <c r="G38" s="134" t="n">
        <v>40.9486</v>
      </c>
      <c r="H38" s="134" t="n">
        <v>19979.71</v>
      </c>
      <c r="I38" s="80" t="n">
        <v>38.78</v>
      </c>
      <c r="J38" s="66" t="n">
        <f aca="false">H38/3600</f>
        <v>5.54991944444444</v>
      </c>
      <c r="L38" s="79" t="n">
        <v>839.3752</v>
      </c>
      <c r="M38" s="80" t="n">
        <v>31.194</v>
      </c>
      <c r="N38" s="80" t="n">
        <v>38.2117</v>
      </c>
      <c r="O38" s="80" t="n">
        <v>40.9486</v>
      </c>
      <c r="P38" s="80" t="n">
        <v>19825.5</v>
      </c>
      <c r="Q38" s="80" t="n">
        <v>38.87</v>
      </c>
      <c r="R38" s="66" t="n">
        <f aca="false">P38/3600</f>
        <v>5.507083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129" t="n">
        <v>3857.86</v>
      </c>
      <c r="E39" s="130" t="n">
        <v>40.2459</v>
      </c>
      <c r="F39" s="130" t="n">
        <v>42.7402</v>
      </c>
      <c r="G39" s="130" t="n">
        <v>43.2768</v>
      </c>
      <c r="H39" s="130" t="n">
        <v>7393.62</v>
      </c>
      <c r="I39" s="76" t="n">
        <v>12.7</v>
      </c>
      <c r="J39" s="55" t="n">
        <f aca="false">H39/3600</f>
        <v>2.05378333333333</v>
      </c>
      <c r="L39" s="75" t="n">
        <v>3857.86</v>
      </c>
      <c r="M39" s="76" t="n">
        <v>40.2459</v>
      </c>
      <c r="N39" s="76" t="n">
        <v>42.7402</v>
      </c>
      <c r="O39" s="76" t="n">
        <v>43.2768</v>
      </c>
      <c r="P39" s="76" t="n">
        <v>7354.28</v>
      </c>
      <c r="Q39" s="76" t="n">
        <v>12.38</v>
      </c>
      <c r="R39" s="55" t="n">
        <f aca="false">P39/3600</f>
        <v>2.04285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31" t="n">
        <v>1791.072</v>
      </c>
      <c r="E40" s="132" t="n">
        <v>36.9674</v>
      </c>
      <c r="F40" s="132" t="n">
        <v>39.9798</v>
      </c>
      <c r="G40" s="132" t="n">
        <v>40.2413</v>
      </c>
      <c r="H40" s="132" t="n">
        <v>6068.82</v>
      </c>
      <c r="I40" s="78" t="n">
        <v>10.53</v>
      </c>
      <c r="J40" s="60" t="n">
        <f aca="false">H40/3600</f>
        <v>1.68578333333333</v>
      </c>
      <c r="L40" s="77" t="n">
        <v>1791.072</v>
      </c>
      <c r="M40" s="78" t="n">
        <v>36.9674</v>
      </c>
      <c r="N40" s="78" t="n">
        <v>39.9798</v>
      </c>
      <c r="O40" s="78" t="n">
        <v>40.2413</v>
      </c>
      <c r="P40" s="78" t="n">
        <v>6042.73</v>
      </c>
      <c r="Q40" s="78" t="n">
        <v>10.06</v>
      </c>
      <c r="R40" s="60" t="n">
        <f aca="false">P40/3600</f>
        <v>1.678536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131" t="n">
        <v>849.416</v>
      </c>
      <c r="E41" s="132" t="n">
        <v>34.017</v>
      </c>
      <c r="F41" s="132" t="n">
        <v>37.884</v>
      </c>
      <c r="G41" s="132" t="n">
        <v>37.9529</v>
      </c>
      <c r="H41" s="132" t="n">
        <v>5048.24</v>
      </c>
      <c r="I41" s="78" t="n">
        <v>8.41</v>
      </c>
      <c r="J41" s="60" t="n">
        <f aca="false">H41/3600</f>
        <v>1.40228888888889</v>
      </c>
      <c r="L41" s="77" t="n">
        <v>849.416</v>
      </c>
      <c r="M41" s="78" t="n">
        <v>34.017</v>
      </c>
      <c r="N41" s="78" t="n">
        <v>37.884</v>
      </c>
      <c r="O41" s="78" t="n">
        <v>37.9529</v>
      </c>
      <c r="P41" s="78" t="n">
        <v>5039.98</v>
      </c>
      <c r="Q41" s="78" t="n">
        <v>8.35</v>
      </c>
      <c r="R41" s="60" t="n">
        <f aca="false">P41/3600</f>
        <v>1.39999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133" t="n">
        <v>432.6072</v>
      </c>
      <c r="E42" s="134" t="n">
        <v>31.4467</v>
      </c>
      <c r="F42" s="134" t="n">
        <v>36.4616</v>
      </c>
      <c r="G42" s="134" t="n">
        <v>36.2587</v>
      </c>
      <c r="H42" s="134" t="n">
        <v>4372.07</v>
      </c>
      <c r="I42" s="80" t="n">
        <v>7.24</v>
      </c>
      <c r="J42" s="66" t="n">
        <f aca="false">H42/3600</f>
        <v>1.21446388888889</v>
      </c>
      <c r="L42" s="79" t="n">
        <v>432.6072</v>
      </c>
      <c r="M42" s="80" t="n">
        <v>31.4467</v>
      </c>
      <c r="N42" s="80" t="n">
        <v>36.4616</v>
      </c>
      <c r="O42" s="80" t="n">
        <v>36.2587</v>
      </c>
      <c r="P42" s="80" t="n">
        <v>4334.45</v>
      </c>
      <c r="Q42" s="80" t="n">
        <v>7.39</v>
      </c>
      <c r="R42" s="66" t="n">
        <f aca="false">P42/3600</f>
        <v>1.20401388888889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5</v>
      </c>
      <c r="C43" s="85" t="n">
        <v>22</v>
      </c>
      <c r="D43" s="129" t="n">
        <v>4502.216</v>
      </c>
      <c r="E43" s="130" t="n">
        <v>40.1013</v>
      </c>
      <c r="F43" s="130" t="n">
        <v>43.1395</v>
      </c>
      <c r="G43" s="130" t="n">
        <v>44.5545</v>
      </c>
      <c r="H43" s="130" t="n">
        <v>8146.75</v>
      </c>
      <c r="I43" s="76" t="n">
        <v>14.61</v>
      </c>
      <c r="J43" s="55" t="n">
        <f aca="false">H43/3600</f>
        <v>2.26298611111111</v>
      </c>
      <c r="L43" s="75" t="n">
        <v>4502.216</v>
      </c>
      <c r="M43" s="76" t="n">
        <v>40.1013</v>
      </c>
      <c r="N43" s="76" t="n">
        <v>43.1395</v>
      </c>
      <c r="O43" s="76" t="n">
        <v>44.5545</v>
      </c>
      <c r="P43" s="76" t="n">
        <v>8057.79</v>
      </c>
      <c r="Q43" s="76" t="n">
        <v>15</v>
      </c>
      <c r="R43" s="55" t="n">
        <f aca="false">P43/3600</f>
        <v>2.2382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31" t="n">
        <v>1958.6568</v>
      </c>
      <c r="E44" s="132" t="n">
        <v>37.1655</v>
      </c>
      <c r="F44" s="132" t="n">
        <v>40.9258</v>
      </c>
      <c r="G44" s="132" t="n">
        <v>41.9965</v>
      </c>
      <c r="H44" s="132" t="n">
        <v>6480.64</v>
      </c>
      <c r="I44" s="78" t="n">
        <v>12.11</v>
      </c>
      <c r="J44" s="60" t="n">
        <f aca="false">H44/3600</f>
        <v>1.80017777777778</v>
      </c>
      <c r="L44" s="77" t="n">
        <v>1958.6568</v>
      </c>
      <c r="M44" s="78" t="n">
        <v>37.1655</v>
      </c>
      <c r="N44" s="78" t="n">
        <v>40.9258</v>
      </c>
      <c r="O44" s="78" t="n">
        <v>41.9965</v>
      </c>
      <c r="P44" s="78" t="n">
        <v>6463.92</v>
      </c>
      <c r="Q44" s="78" t="n">
        <v>11.62</v>
      </c>
      <c r="R44" s="60" t="n">
        <f aca="false">P44/3600</f>
        <v>1.79553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131" t="n">
        <v>933.648</v>
      </c>
      <c r="E45" s="132" t="n">
        <v>34.1742</v>
      </c>
      <c r="F45" s="132" t="n">
        <v>39.1188</v>
      </c>
      <c r="G45" s="132" t="n">
        <v>40.0115</v>
      </c>
      <c r="H45" s="132" t="n">
        <v>5502.94</v>
      </c>
      <c r="I45" s="78" t="n">
        <v>9.33</v>
      </c>
      <c r="J45" s="60" t="n">
        <f aca="false">H45/3600</f>
        <v>1.52859444444444</v>
      </c>
      <c r="L45" s="77" t="n">
        <v>933.648</v>
      </c>
      <c r="M45" s="78" t="n">
        <v>34.1742</v>
      </c>
      <c r="N45" s="78" t="n">
        <v>39.1188</v>
      </c>
      <c r="O45" s="78" t="n">
        <v>40.0115</v>
      </c>
      <c r="P45" s="78" t="n">
        <v>5482.06</v>
      </c>
      <c r="Q45" s="78" t="n">
        <v>9.37</v>
      </c>
      <c r="R45" s="60" t="n">
        <f aca="false">P45/3600</f>
        <v>1.52279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133" t="n">
        <v>468.8408</v>
      </c>
      <c r="E46" s="134" t="n">
        <v>31.2755</v>
      </c>
      <c r="F46" s="134" t="n">
        <v>37.8524</v>
      </c>
      <c r="G46" s="134" t="n">
        <v>38.6159</v>
      </c>
      <c r="H46" s="134" t="n">
        <v>4826.46</v>
      </c>
      <c r="I46" s="80" t="n">
        <v>8.85</v>
      </c>
      <c r="J46" s="66" t="n">
        <f aca="false">H46/3600</f>
        <v>1.34068333333333</v>
      </c>
      <c r="L46" s="79" t="n">
        <v>468.8408</v>
      </c>
      <c r="M46" s="80" t="n">
        <v>31.2755</v>
      </c>
      <c r="N46" s="80" t="n">
        <v>37.8524</v>
      </c>
      <c r="O46" s="80" t="n">
        <v>38.6159</v>
      </c>
      <c r="P46" s="80" t="n">
        <v>4861.23</v>
      </c>
      <c r="Q46" s="80" t="n">
        <v>9.21</v>
      </c>
      <c r="R46" s="66" t="n">
        <f aca="false">P46/3600</f>
        <v>1.35034166666667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59</v>
      </c>
      <c r="C47" s="85" t="n">
        <v>22</v>
      </c>
      <c r="D47" s="129" t="n">
        <v>9198.276</v>
      </c>
      <c r="E47" s="130" t="n">
        <v>38.2664</v>
      </c>
      <c r="F47" s="130" t="n">
        <v>41.0468</v>
      </c>
      <c r="G47" s="130" t="n">
        <v>41.9983</v>
      </c>
      <c r="H47" s="130" t="n">
        <v>8445.8</v>
      </c>
      <c r="I47" s="76" t="n">
        <v>16.8</v>
      </c>
      <c r="J47" s="55" t="n">
        <f aca="false">H47/3600</f>
        <v>2.34605555555556</v>
      </c>
      <c r="L47" s="75" t="n">
        <v>9198.276</v>
      </c>
      <c r="M47" s="76" t="n">
        <v>38.2664</v>
      </c>
      <c r="N47" s="76" t="n">
        <v>41.0468</v>
      </c>
      <c r="O47" s="76" t="n">
        <v>41.9983</v>
      </c>
      <c r="P47" s="76" t="n">
        <v>8421.52</v>
      </c>
      <c r="Q47" s="76" t="n">
        <v>16.02</v>
      </c>
      <c r="R47" s="55" t="n">
        <f aca="false">P47/3600</f>
        <v>2.3393111111111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31" t="n">
        <v>3670.2048</v>
      </c>
      <c r="E48" s="132" t="n">
        <v>34.3672</v>
      </c>
      <c r="F48" s="132" t="n">
        <v>38.2664</v>
      </c>
      <c r="G48" s="132" t="n">
        <v>39.1112</v>
      </c>
      <c r="H48" s="132" t="n">
        <v>6358.21</v>
      </c>
      <c r="I48" s="78" t="n">
        <v>12.43</v>
      </c>
      <c r="J48" s="60" t="n">
        <f aca="false">H48/3600</f>
        <v>1.76616944444444</v>
      </c>
      <c r="L48" s="77" t="n">
        <v>3670.2048</v>
      </c>
      <c r="M48" s="78" t="n">
        <v>34.3672</v>
      </c>
      <c r="N48" s="78" t="n">
        <v>38.2664</v>
      </c>
      <c r="O48" s="78" t="n">
        <v>39.1112</v>
      </c>
      <c r="P48" s="78" t="n">
        <v>6435.21</v>
      </c>
      <c r="Q48" s="78" t="n">
        <v>11.96</v>
      </c>
      <c r="R48" s="60" t="n">
        <f aca="false">P48/3600</f>
        <v>1.78755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131" t="n">
        <v>1554.4152</v>
      </c>
      <c r="E49" s="132" t="n">
        <v>30.9739</v>
      </c>
      <c r="F49" s="132" t="n">
        <v>36.264</v>
      </c>
      <c r="G49" s="132" t="n">
        <v>37.0446</v>
      </c>
      <c r="H49" s="132" t="n">
        <v>5091.67</v>
      </c>
      <c r="I49" s="78" t="n">
        <v>9.44</v>
      </c>
      <c r="J49" s="60" t="n">
        <f aca="false">H49/3600</f>
        <v>1.41435277777778</v>
      </c>
      <c r="L49" s="77" t="n">
        <v>1554.4152</v>
      </c>
      <c r="M49" s="78" t="n">
        <v>30.9739</v>
      </c>
      <c r="N49" s="78" t="n">
        <v>36.264</v>
      </c>
      <c r="O49" s="78" t="n">
        <v>37.0446</v>
      </c>
      <c r="P49" s="78" t="n">
        <v>5058.94</v>
      </c>
      <c r="Q49" s="78" t="n">
        <v>10.14</v>
      </c>
      <c r="R49" s="60" t="n">
        <f aca="false">P49/3600</f>
        <v>1.4052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133" t="n">
        <v>654.6144</v>
      </c>
      <c r="E50" s="134" t="n">
        <v>27.7569</v>
      </c>
      <c r="F50" s="134" t="n">
        <v>34.905</v>
      </c>
      <c r="G50" s="134" t="n">
        <v>35.6983</v>
      </c>
      <c r="H50" s="134" t="n">
        <v>4236.35</v>
      </c>
      <c r="I50" s="80" t="n">
        <v>8.01</v>
      </c>
      <c r="J50" s="66" t="n">
        <f aca="false">H50/3600</f>
        <v>1.17676388888889</v>
      </c>
      <c r="L50" s="79" t="n">
        <v>654.6144</v>
      </c>
      <c r="M50" s="80" t="n">
        <v>27.7569</v>
      </c>
      <c r="N50" s="80" t="n">
        <v>34.905</v>
      </c>
      <c r="O50" s="80" t="n">
        <v>35.6983</v>
      </c>
      <c r="P50" s="80" t="n">
        <v>4301</v>
      </c>
      <c r="Q50" s="80" t="n">
        <v>7.74</v>
      </c>
      <c r="R50" s="66" t="n">
        <f aca="false">P50/3600</f>
        <v>1.19472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2</v>
      </c>
      <c r="C51" s="85" t="n">
        <v>22</v>
      </c>
      <c r="D51" s="129" t="n">
        <v>6017.1096</v>
      </c>
      <c r="E51" s="130" t="n">
        <v>39.9054</v>
      </c>
      <c r="F51" s="130" t="n">
        <v>41.35</v>
      </c>
      <c r="G51" s="130" t="n">
        <v>42.7783</v>
      </c>
      <c r="H51" s="130" t="n">
        <v>6525.06</v>
      </c>
      <c r="I51" s="76" t="n">
        <v>10.31</v>
      </c>
      <c r="J51" s="55" t="n">
        <f aca="false">H51/3600</f>
        <v>1.81251666666667</v>
      </c>
      <c r="L51" s="75" t="n">
        <v>6017.1096</v>
      </c>
      <c r="M51" s="76" t="n">
        <v>39.9054</v>
      </c>
      <c r="N51" s="76" t="n">
        <v>41.35</v>
      </c>
      <c r="O51" s="76" t="n">
        <v>42.7783</v>
      </c>
      <c r="P51" s="76" t="n">
        <v>6465.6</v>
      </c>
      <c r="Q51" s="76" t="n">
        <v>10.58</v>
      </c>
      <c r="R51" s="55" t="n">
        <f aca="false">P51/3600</f>
        <v>1.79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31" t="n">
        <v>2353.6344</v>
      </c>
      <c r="E52" s="132" t="n">
        <v>36.0878</v>
      </c>
      <c r="F52" s="132" t="n">
        <v>38.6947</v>
      </c>
      <c r="G52" s="132" t="n">
        <v>40.3436</v>
      </c>
      <c r="H52" s="132" t="n">
        <v>5261.23</v>
      </c>
      <c r="I52" s="78" t="n">
        <v>8.17</v>
      </c>
      <c r="J52" s="60" t="n">
        <f aca="false">H52/3600</f>
        <v>1.46145277777778</v>
      </c>
      <c r="L52" s="77" t="n">
        <v>2353.6344</v>
      </c>
      <c r="M52" s="78" t="n">
        <v>36.0878</v>
      </c>
      <c r="N52" s="78" t="n">
        <v>38.6947</v>
      </c>
      <c r="O52" s="78" t="n">
        <v>40.3436</v>
      </c>
      <c r="P52" s="78" t="n">
        <v>5226.07</v>
      </c>
      <c r="Q52" s="78" t="n">
        <v>8.15</v>
      </c>
      <c r="R52" s="60" t="n">
        <f aca="false">P52/3600</f>
        <v>1.45168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131" t="n">
        <v>1018.3216</v>
      </c>
      <c r="E53" s="132" t="n">
        <v>32.9056</v>
      </c>
      <c r="F53" s="132" t="n">
        <v>36.7339</v>
      </c>
      <c r="G53" s="132" t="n">
        <v>38.4246</v>
      </c>
      <c r="H53" s="132" t="n">
        <v>4294.22</v>
      </c>
      <c r="I53" s="78" t="n">
        <v>6.37</v>
      </c>
      <c r="J53" s="60" t="n">
        <f aca="false">H53/3600</f>
        <v>1.19283888888889</v>
      </c>
      <c r="L53" s="77" t="n">
        <v>1018.3216</v>
      </c>
      <c r="M53" s="78" t="n">
        <v>32.9056</v>
      </c>
      <c r="N53" s="78" t="n">
        <v>36.7339</v>
      </c>
      <c r="O53" s="78" t="n">
        <v>38.4246</v>
      </c>
      <c r="P53" s="78" t="n">
        <v>4282.96</v>
      </c>
      <c r="Q53" s="78" t="n">
        <v>6.46</v>
      </c>
      <c r="R53" s="60" t="n">
        <f aca="false">P53/3600</f>
        <v>1.189711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133" t="n">
        <v>462.852</v>
      </c>
      <c r="E54" s="134" t="n">
        <v>30.0733</v>
      </c>
      <c r="F54" s="134" t="n">
        <v>35.5124</v>
      </c>
      <c r="G54" s="134" t="n">
        <v>37.1411</v>
      </c>
      <c r="H54" s="134" t="n">
        <v>3587.32</v>
      </c>
      <c r="I54" s="80" t="n">
        <v>5.45</v>
      </c>
      <c r="J54" s="66" t="n">
        <f aca="false">H54/3600</f>
        <v>0.996477777777778</v>
      </c>
      <c r="L54" s="79" t="n">
        <v>462.852</v>
      </c>
      <c r="M54" s="80" t="n">
        <v>30.0733</v>
      </c>
      <c r="N54" s="80" t="n">
        <v>35.5124</v>
      </c>
      <c r="O54" s="80" t="n">
        <v>37.1411</v>
      </c>
      <c r="P54" s="80" t="n">
        <v>3571.2</v>
      </c>
      <c r="Q54" s="80" t="n">
        <v>5.78</v>
      </c>
      <c r="R54" s="66" t="n">
        <f aca="false">P54/3600</f>
        <v>0.99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1</v>
      </c>
      <c r="C55" s="85" t="n">
        <v>22</v>
      </c>
      <c r="D55" s="129" t="n">
        <v>1759.9536</v>
      </c>
      <c r="E55" s="130" t="n">
        <v>40.9047</v>
      </c>
      <c r="F55" s="130" t="n">
        <v>43.5644</v>
      </c>
      <c r="G55" s="130" t="n">
        <v>42.9566</v>
      </c>
      <c r="H55" s="130" t="n">
        <v>2011.58</v>
      </c>
      <c r="I55" s="76" t="n">
        <v>3.65</v>
      </c>
      <c r="J55" s="55" t="n">
        <f aca="false">H55/3600</f>
        <v>0.558772222222222</v>
      </c>
      <c r="L55" s="75" t="n">
        <v>1759.9536</v>
      </c>
      <c r="M55" s="76" t="n">
        <v>40.9047</v>
      </c>
      <c r="N55" s="76" t="n">
        <v>43.5644</v>
      </c>
      <c r="O55" s="76" t="n">
        <v>42.9566</v>
      </c>
      <c r="P55" s="76" t="n">
        <v>1998.6</v>
      </c>
      <c r="Q55" s="76" t="n">
        <v>3.58</v>
      </c>
      <c r="R55" s="55" t="n">
        <f aca="false">P55/3600</f>
        <v>0.55516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31" t="n">
        <v>873.7376</v>
      </c>
      <c r="E56" s="132" t="n">
        <v>36.9472</v>
      </c>
      <c r="F56" s="132" t="n">
        <v>40.6693</v>
      </c>
      <c r="G56" s="132" t="n">
        <v>39.6396</v>
      </c>
      <c r="H56" s="132" t="n">
        <v>1708.58</v>
      </c>
      <c r="I56" s="78" t="n">
        <v>2.98</v>
      </c>
      <c r="J56" s="60" t="n">
        <f aca="false">H56/3600</f>
        <v>0.474605555555556</v>
      </c>
      <c r="L56" s="77" t="n">
        <v>873.7376</v>
      </c>
      <c r="M56" s="78" t="n">
        <v>36.9472</v>
      </c>
      <c r="N56" s="78" t="n">
        <v>40.6693</v>
      </c>
      <c r="O56" s="78" t="n">
        <v>39.6396</v>
      </c>
      <c r="P56" s="78" t="n">
        <v>1717.21</v>
      </c>
      <c r="Q56" s="78" t="n">
        <v>3.03</v>
      </c>
      <c r="R56" s="60" t="n">
        <f aca="false">P56/3600</f>
        <v>0.477002777777778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131" t="n">
        <v>425.2784</v>
      </c>
      <c r="E57" s="132" t="n">
        <v>33.4061</v>
      </c>
      <c r="F57" s="132" t="n">
        <v>38.5336</v>
      </c>
      <c r="G57" s="132" t="n">
        <v>37.1903</v>
      </c>
      <c r="H57" s="132" t="n">
        <v>1442</v>
      </c>
      <c r="I57" s="78" t="n">
        <v>2.58</v>
      </c>
      <c r="J57" s="60" t="n">
        <f aca="false">H57/3600</f>
        <v>0.400555555555556</v>
      </c>
      <c r="L57" s="77" t="n">
        <v>425.2784</v>
      </c>
      <c r="M57" s="78" t="n">
        <v>33.4061</v>
      </c>
      <c r="N57" s="78" t="n">
        <v>38.5336</v>
      </c>
      <c r="O57" s="78" t="n">
        <v>37.1903</v>
      </c>
      <c r="P57" s="78" t="n">
        <v>1434.79</v>
      </c>
      <c r="Q57" s="78" t="n">
        <v>2.46</v>
      </c>
      <c r="R57" s="60" t="n">
        <f aca="false">P57/3600</f>
        <v>0.398552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133" t="n">
        <v>214.8296</v>
      </c>
      <c r="E58" s="134" t="n">
        <v>30.4556</v>
      </c>
      <c r="F58" s="134" t="n">
        <v>37.1196</v>
      </c>
      <c r="G58" s="134" t="n">
        <v>35.5931</v>
      </c>
      <c r="H58" s="134" t="n">
        <v>1230.78</v>
      </c>
      <c r="I58" s="80" t="n">
        <v>2.27</v>
      </c>
      <c r="J58" s="66" t="n">
        <f aca="false">H58/3600</f>
        <v>0.341883333333333</v>
      </c>
      <c r="L58" s="79" t="n">
        <v>214.8296</v>
      </c>
      <c r="M58" s="80" t="n">
        <v>30.4556</v>
      </c>
      <c r="N58" s="80" t="n">
        <v>37.1196</v>
      </c>
      <c r="O58" s="80" t="n">
        <v>35.5931</v>
      </c>
      <c r="P58" s="80" t="n">
        <v>1234.49</v>
      </c>
      <c r="Q58" s="80" t="n">
        <v>2.15</v>
      </c>
      <c r="R58" s="66" t="n">
        <f aca="false">P58/3600</f>
        <v>0.34291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7</v>
      </c>
      <c r="C59" s="85" t="n">
        <v>22</v>
      </c>
      <c r="D59" s="129" t="n">
        <v>2721.8904</v>
      </c>
      <c r="E59" s="130" t="n">
        <v>38.3135</v>
      </c>
      <c r="F59" s="130" t="n">
        <v>42.6877</v>
      </c>
      <c r="G59" s="130" t="n">
        <v>43.7658</v>
      </c>
      <c r="H59" s="130" t="n">
        <v>2209.53</v>
      </c>
      <c r="I59" s="76" t="n">
        <v>4.82</v>
      </c>
      <c r="J59" s="55" t="n">
        <f aca="false">H59/3600</f>
        <v>0.613758333333333</v>
      </c>
      <c r="L59" s="75" t="n">
        <v>2721.8904</v>
      </c>
      <c r="M59" s="76" t="n">
        <v>38.3135</v>
      </c>
      <c r="N59" s="76" t="n">
        <v>42.6877</v>
      </c>
      <c r="O59" s="76" t="n">
        <v>43.7658</v>
      </c>
      <c r="P59" s="76" t="n">
        <v>2194.01</v>
      </c>
      <c r="Q59" s="76" t="n">
        <v>4.79</v>
      </c>
      <c r="R59" s="55" t="n">
        <f aca="false">P59/3600</f>
        <v>0.6094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31" t="n">
        <v>898.5272</v>
      </c>
      <c r="E60" s="132" t="n">
        <v>34.2266</v>
      </c>
      <c r="F60" s="132" t="n">
        <v>40.6553</v>
      </c>
      <c r="G60" s="132" t="n">
        <v>41.6003</v>
      </c>
      <c r="H60" s="132" t="n">
        <v>1607.25</v>
      </c>
      <c r="I60" s="78" t="n">
        <v>3.55</v>
      </c>
      <c r="J60" s="60" t="n">
        <f aca="false">H60/3600</f>
        <v>0.446458333333333</v>
      </c>
      <c r="L60" s="77" t="n">
        <v>898.5272</v>
      </c>
      <c r="M60" s="78" t="n">
        <v>34.2266</v>
      </c>
      <c r="N60" s="78" t="n">
        <v>40.6553</v>
      </c>
      <c r="O60" s="78" t="n">
        <v>41.6003</v>
      </c>
      <c r="P60" s="78" t="n">
        <v>1623.25</v>
      </c>
      <c r="Q60" s="78" t="n">
        <v>3.51</v>
      </c>
      <c r="R60" s="60" t="n">
        <f aca="false">P60/3600</f>
        <v>0.45090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131" t="n">
        <v>333.1072</v>
      </c>
      <c r="E61" s="132" t="n">
        <v>31.1627</v>
      </c>
      <c r="F61" s="132" t="n">
        <v>39.2313</v>
      </c>
      <c r="G61" s="132" t="n">
        <v>40.0814</v>
      </c>
      <c r="H61" s="132" t="n">
        <v>1229.29</v>
      </c>
      <c r="I61" s="78" t="n">
        <v>2.62</v>
      </c>
      <c r="J61" s="60" t="n">
        <f aca="false">H61/3600</f>
        <v>0.341469444444444</v>
      </c>
      <c r="L61" s="77" t="n">
        <v>333.1072</v>
      </c>
      <c r="M61" s="78" t="n">
        <v>31.1627</v>
      </c>
      <c r="N61" s="78" t="n">
        <v>39.2313</v>
      </c>
      <c r="O61" s="78" t="n">
        <v>40.0814</v>
      </c>
      <c r="P61" s="78" t="n">
        <v>1222.84</v>
      </c>
      <c r="Q61" s="78" t="n">
        <v>2.63</v>
      </c>
      <c r="R61" s="60" t="n">
        <f aca="false">P61/3600</f>
        <v>0.33967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133" t="n">
        <v>129.2176</v>
      </c>
      <c r="E62" s="134" t="n">
        <v>28.1675</v>
      </c>
      <c r="F62" s="134" t="n">
        <v>38.251</v>
      </c>
      <c r="G62" s="134" t="n">
        <v>39.1232</v>
      </c>
      <c r="H62" s="134" t="n">
        <v>1037.04</v>
      </c>
      <c r="I62" s="80" t="n">
        <v>2.23</v>
      </c>
      <c r="J62" s="66" t="n">
        <f aca="false">H62/3600</f>
        <v>0.288066666666667</v>
      </c>
      <c r="L62" s="79" t="n">
        <v>129.2176</v>
      </c>
      <c r="M62" s="80" t="n">
        <v>28.1675</v>
      </c>
      <c r="N62" s="80" t="n">
        <v>38.251</v>
      </c>
      <c r="O62" s="80" t="n">
        <v>39.1232</v>
      </c>
      <c r="P62" s="80" t="n">
        <v>1037.06</v>
      </c>
      <c r="Q62" s="80" t="n">
        <v>2.23</v>
      </c>
      <c r="R62" s="66" t="n">
        <f aca="false">P62/3600</f>
        <v>0.28807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3</v>
      </c>
      <c r="C63" s="85" t="n">
        <v>22</v>
      </c>
      <c r="D63" s="129" t="n">
        <v>2116.7632</v>
      </c>
      <c r="E63" s="130" t="n">
        <v>38.0121</v>
      </c>
      <c r="F63" s="130" t="n">
        <v>40.7727</v>
      </c>
      <c r="G63" s="130" t="n">
        <v>41.5413</v>
      </c>
      <c r="H63" s="130" t="n">
        <v>1882.18</v>
      </c>
      <c r="I63" s="76" t="n">
        <v>3.91</v>
      </c>
      <c r="J63" s="55" t="n">
        <f aca="false">H63/3600</f>
        <v>0.522827777777778</v>
      </c>
      <c r="L63" s="75" t="n">
        <v>2116.7632</v>
      </c>
      <c r="M63" s="76" t="n">
        <v>38.0121</v>
      </c>
      <c r="N63" s="76" t="n">
        <v>40.7727</v>
      </c>
      <c r="O63" s="76" t="n">
        <v>41.5413</v>
      </c>
      <c r="P63" s="76" t="n">
        <v>1861.57</v>
      </c>
      <c r="Q63" s="76" t="n">
        <v>3.87</v>
      </c>
      <c r="R63" s="55" t="n">
        <f aca="false">P63/3600</f>
        <v>0.5171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31" t="n">
        <v>854.228</v>
      </c>
      <c r="E64" s="132" t="n">
        <v>34.2397</v>
      </c>
      <c r="F64" s="132" t="n">
        <v>37.9735</v>
      </c>
      <c r="G64" s="132" t="n">
        <v>38.6173</v>
      </c>
      <c r="H64" s="132" t="n">
        <v>1398.76</v>
      </c>
      <c r="I64" s="78" t="n">
        <v>2.99</v>
      </c>
      <c r="J64" s="60" t="n">
        <f aca="false">H64/3600</f>
        <v>0.388544444444444</v>
      </c>
      <c r="L64" s="77" t="n">
        <v>854.228</v>
      </c>
      <c r="M64" s="78" t="n">
        <v>34.2397</v>
      </c>
      <c r="N64" s="78" t="n">
        <v>37.9735</v>
      </c>
      <c r="O64" s="78" t="n">
        <v>38.6173</v>
      </c>
      <c r="P64" s="78" t="n">
        <v>1424.6</v>
      </c>
      <c r="Q64" s="78" t="n">
        <v>2.87</v>
      </c>
      <c r="R64" s="60" t="n">
        <f aca="false">P64/3600</f>
        <v>0.39572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131" t="n">
        <v>359.1968</v>
      </c>
      <c r="E65" s="132" t="n">
        <v>30.8191</v>
      </c>
      <c r="F65" s="132" t="n">
        <v>35.8657</v>
      </c>
      <c r="G65" s="132" t="n">
        <v>36.4651</v>
      </c>
      <c r="H65" s="132" t="n">
        <v>1120.74</v>
      </c>
      <c r="I65" s="78" t="n">
        <v>2.29</v>
      </c>
      <c r="J65" s="60" t="n">
        <f aca="false">H65/3600</f>
        <v>0.311316666666667</v>
      </c>
      <c r="L65" s="77" t="n">
        <v>359.1968</v>
      </c>
      <c r="M65" s="78" t="n">
        <v>30.8191</v>
      </c>
      <c r="N65" s="78" t="n">
        <v>35.8657</v>
      </c>
      <c r="O65" s="78" t="n">
        <v>36.4651</v>
      </c>
      <c r="P65" s="78" t="n">
        <v>1114.53</v>
      </c>
      <c r="Q65" s="78" t="n">
        <v>2.26</v>
      </c>
      <c r="R65" s="60" t="n">
        <f aca="false">P65/3600</f>
        <v>0.30959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133" t="n">
        <v>151.6776</v>
      </c>
      <c r="E66" s="134" t="n">
        <v>27.792</v>
      </c>
      <c r="F66" s="134" t="n">
        <v>34.4166</v>
      </c>
      <c r="G66" s="134" t="n">
        <v>35.0635</v>
      </c>
      <c r="H66" s="134" t="n">
        <v>930.81</v>
      </c>
      <c r="I66" s="80" t="n">
        <v>1.92</v>
      </c>
      <c r="J66" s="66" t="n">
        <f aca="false">H66/3600</f>
        <v>0.258558333333333</v>
      </c>
      <c r="L66" s="79" t="n">
        <v>151.6776</v>
      </c>
      <c r="M66" s="80" t="n">
        <v>27.792</v>
      </c>
      <c r="N66" s="80" t="n">
        <v>34.4166</v>
      </c>
      <c r="O66" s="80" t="n">
        <v>35.0635</v>
      </c>
      <c r="P66" s="80" t="n">
        <v>931.29</v>
      </c>
      <c r="Q66" s="80" t="n">
        <v>1.93</v>
      </c>
      <c r="R66" s="66" t="n">
        <f aca="false">P66/3600</f>
        <v>0.2586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2</v>
      </c>
      <c r="C67" s="85" t="n">
        <v>22</v>
      </c>
      <c r="D67" s="129" t="n">
        <v>1363.728</v>
      </c>
      <c r="E67" s="130" t="n">
        <v>39.8354</v>
      </c>
      <c r="F67" s="130" t="n">
        <v>41.208</v>
      </c>
      <c r="G67" s="130" t="n">
        <v>42.3074</v>
      </c>
      <c r="H67" s="130" t="n">
        <v>1494.49</v>
      </c>
      <c r="I67" s="76" t="n">
        <v>2.63</v>
      </c>
      <c r="J67" s="55" t="n">
        <f aca="false">H67/3600</f>
        <v>0.415136111111111</v>
      </c>
      <c r="L67" s="75" t="n">
        <v>1363.728</v>
      </c>
      <c r="M67" s="76" t="n">
        <v>39.8354</v>
      </c>
      <c r="N67" s="76" t="n">
        <v>41.208</v>
      </c>
      <c r="O67" s="76" t="n">
        <v>42.3074</v>
      </c>
      <c r="P67" s="76" t="n">
        <v>1489.98</v>
      </c>
      <c r="Q67" s="76" t="n">
        <v>2.61</v>
      </c>
      <c r="R67" s="55" t="n">
        <f aca="false">P67/3600</f>
        <v>0.4138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31" t="n">
        <v>640.9872</v>
      </c>
      <c r="E68" s="132" t="n">
        <v>35.7653</v>
      </c>
      <c r="F68" s="132" t="n">
        <v>38.2641</v>
      </c>
      <c r="G68" s="132" t="n">
        <v>39.4899</v>
      </c>
      <c r="H68" s="132" t="n">
        <v>1247.46</v>
      </c>
      <c r="I68" s="78" t="n">
        <v>2.11</v>
      </c>
      <c r="J68" s="60" t="n">
        <f aca="false">H68/3600</f>
        <v>0.346516666666667</v>
      </c>
      <c r="L68" s="77" t="n">
        <v>640.9872</v>
      </c>
      <c r="M68" s="78" t="n">
        <v>35.7653</v>
      </c>
      <c r="N68" s="78" t="n">
        <v>38.2641</v>
      </c>
      <c r="O68" s="78" t="n">
        <v>39.4899</v>
      </c>
      <c r="P68" s="78" t="n">
        <v>1238.91</v>
      </c>
      <c r="Q68" s="78" t="n">
        <v>2.08</v>
      </c>
      <c r="R68" s="60" t="n">
        <f aca="false">P68/3600</f>
        <v>0.344141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131" t="n">
        <v>300.24</v>
      </c>
      <c r="E69" s="132" t="n">
        <v>32.1797</v>
      </c>
      <c r="F69" s="132" t="n">
        <v>36.2009</v>
      </c>
      <c r="G69" s="132" t="n">
        <v>37.349</v>
      </c>
      <c r="H69" s="132" t="n">
        <v>1024.01</v>
      </c>
      <c r="I69" s="78" t="n">
        <v>1.67</v>
      </c>
      <c r="J69" s="60" t="n">
        <f aca="false">H69/3600</f>
        <v>0.284447222222222</v>
      </c>
      <c r="L69" s="77" t="n">
        <v>300.24</v>
      </c>
      <c r="M69" s="78" t="n">
        <v>32.1797</v>
      </c>
      <c r="N69" s="78" t="n">
        <v>36.2009</v>
      </c>
      <c r="O69" s="78" t="n">
        <v>37.349</v>
      </c>
      <c r="P69" s="78" t="n">
        <v>1017.81</v>
      </c>
      <c r="Q69" s="78" t="n">
        <v>1.71</v>
      </c>
      <c r="R69" s="60" t="n">
        <f aca="false">P69/3600</f>
        <v>0.28272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133" t="n">
        <v>144.648</v>
      </c>
      <c r="E70" s="134" t="n">
        <v>29.3289</v>
      </c>
      <c r="F70" s="134" t="n">
        <v>34.8113</v>
      </c>
      <c r="G70" s="134" t="n">
        <v>35.9015</v>
      </c>
      <c r="H70" s="134" t="n">
        <v>849.88</v>
      </c>
      <c r="I70" s="80" t="n">
        <v>1.44</v>
      </c>
      <c r="J70" s="66" t="n">
        <f aca="false">H70/3600</f>
        <v>0.236077777777778</v>
      </c>
      <c r="L70" s="79" t="n">
        <v>144.648</v>
      </c>
      <c r="M70" s="80" t="n">
        <v>29.3289</v>
      </c>
      <c r="N70" s="80" t="n">
        <v>34.8113</v>
      </c>
      <c r="O70" s="80" t="n">
        <v>35.9015</v>
      </c>
      <c r="P70" s="80" t="n">
        <v>842.8</v>
      </c>
      <c r="Q70" s="80" t="n">
        <v>1.44</v>
      </c>
      <c r="R70" s="66" t="n">
        <f aca="false">P70/3600</f>
        <v>0.234111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129" t="n">
        <v>2381.0912</v>
      </c>
      <c r="E71" s="130" t="n">
        <v>42.5551</v>
      </c>
      <c r="F71" s="130" t="n">
        <v>46.4689</v>
      </c>
      <c r="G71" s="130" t="n">
        <v>47.7867</v>
      </c>
      <c r="H71" s="130" t="n">
        <v>10754.87</v>
      </c>
      <c r="I71" s="76" t="n">
        <v>20.17</v>
      </c>
      <c r="J71" s="55" t="n">
        <f aca="false">H71/3600</f>
        <v>2.98746388888889</v>
      </c>
      <c r="L71" s="75" t="n">
        <v>2381.0912</v>
      </c>
      <c r="M71" s="76" t="n">
        <v>42.5551</v>
      </c>
      <c r="N71" s="76" t="n">
        <v>46.4689</v>
      </c>
      <c r="O71" s="76" t="n">
        <v>47.7867</v>
      </c>
      <c r="P71" s="76" t="n">
        <v>10718.49</v>
      </c>
      <c r="Q71" s="76" t="n">
        <v>19.19</v>
      </c>
      <c r="R71" s="55" t="n">
        <f aca="false">P71/3600</f>
        <v>2.97735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31" t="n">
        <v>887.0528</v>
      </c>
      <c r="E72" s="132" t="n">
        <v>40.2215</v>
      </c>
      <c r="F72" s="132" t="n">
        <v>44.2992</v>
      </c>
      <c r="G72" s="132" t="n">
        <v>45.5857</v>
      </c>
      <c r="H72" s="132" t="n">
        <v>9223.94</v>
      </c>
      <c r="I72" s="78" t="n">
        <v>16.62</v>
      </c>
      <c r="J72" s="60" t="n">
        <f aca="false">H72/3600</f>
        <v>2.56220555555556</v>
      </c>
      <c r="L72" s="77" t="n">
        <v>887.0528</v>
      </c>
      <c r="M72" s="78" t="n">
        <v>40.2215</v>
      </c>
      <c r="N72" s="78" t="n">
        <v>44.2992</v>
      </c>
      <c r="O72" s="78" t="n">
        <v>45.5857</v>
      </c>
      <c r="P72" s="78" t="n">
        <v>9158.04</v>
      </c>
      <c r="Q72" s="78" t="n">
        <v>16.77</v>
      </c>
      <c r="R72" s="60" t="n">
        <f aca="false">P72/3600</f>
        <v>2.5439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131" t="n">
        <v>433.08</v>
      </c>
      <c r="E73" s="132" t="n">
        <v>37.5176</v>
      </c>
      <c r="F73" s="132" t="n">
        <v>42.4123</v>
      </c>
      <c r="G73" s="132" t="n">
        <v>43.6647</v>
      </c>
      <c r="H73" s="132" t="n">
        <v>8444.24</v>
      </c>
      <c r="I73" s="78" t="n">
        <v>15.21</v>
      </c>
      <c r="J73" s="60" t="n">
        <f aca="false">H73/3600</f>
        <v>2.34562222222222</v>
      </c>
      <c r="L73" s="77" t="n">
        <v>433.08</v>
      </c>
      <c r="M73" s="78" t="n">
        <v>37.5176</v>
      </c>
      <c r="N73" s="78" t="n">
        <v>42.4123</v>
      </c>
      <c r="O73" s="78" t="n">
        <v>43.6647</v>
      </c>
      <c r="P73" s="78" t="n">
        <v>8424.03</v>
      </c>
      <c r="Q73" s="78" t="n">
        <v>15.1</v>
      </c>
      <c r="R73" s="60" t="n">
        <f aca="false">P73/3600</f>
        <v>2.340008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133" t="n">
        <v>226.0592</v>
      </c>
      <c r="E74" s="134" t="n">
        <v>34.5445</v>
      </c>
      <c r="F74" s="134" t="n">
        <v>41.2193</v>
      </c>
      <c r="G74" s="134" t="n">
        <v>42.244</v>
      </c>
      <c r="H74" s="134" t="n">
        <v>8031.41</v>
      </c>
      <c r="I74" s="80" t="n">
        <v>14.15</v>
      </c>
      <c r="J74" s="66" t="n">
        <f aca="false">H74/3600</f>
        <v>2.23094722222222</v>
      </c>
      <c r="L74" s="79" t="n">
        <v>226.0592</v>
      </c>
      <c r="M74" s="80" t="n">
        <v>34.5445</v>
      </c>
      <c r="N74" s="80" t="n">
        <v>41.2193</v>
      </c>
      <c r="O74" s="80" t="n">
        <v>42.244</v>
      </c>
      <c r="P74" s="80" t="n">
        <v>7987.57</v>
      </c>
      <c r="Q74" s="80" t="n">
        <v>13.32</v>
      </c>
      <c r="R74" s="66" t="n">
        <f aca="false">P74/3600</f>
        <v>2.21876944444444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129" t="n">
        <v>1802.0544</v>
      </c>
      <c r="E75" s="130" t="n">
        <v>42.9282</v>
      </c>
      <c r="F75" s="130" t="n">
        <v>48.0936</v>
      </c>
      <c r="G75" s="130" t="n">
        <v>48.846</v>
      </c>
      <c r="H75" s="130" t="n">
        <v>10107.41</v>
      </c>
      <c r="I75" s="76" t="n">
        <v>18.93</v>
      </c>
      <c r="J75" s="55" t="n">
        <f aca="false">H75/3600</f>
        <v>2.80761388888889</v>
      </c>
      <c r="L75" s="75" t="n">
        <v>1802.0544</v>
      </c>
      <c r="M75" s="76" t="n">
        <v>42.9282</v>
      </c>
      <c r="N75" s="76" t="n">
        <v>48.0936</v>
      </c>
      <c r="O75" s="76" t="n">
        <v>48.846</v>
      </c>
      <c r="P75" s="76" t="n">
        <v>10103.71</v>
      </c>
      <c r="Q75" s="76" t="n">
        <v>18.38</v>
      </c>
      <c r="R75" s="55" t="n">
        <f aca="false">P75/3600</f>
        <v>2.806586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31" t="n">
        <v>446.1896</v>
      </c>
      <c r="E76" s="132" t="n">
        <v>41.0975</v>
      </c>
      <c r="F76" s="132" t="n">
        <v>46.2882</v>
      </c>
      <c r="G76" s="132" t="n">
        <v>46.979</v>
      </c>
      <c r="H76" s="132" t="n">
        <v>8572.97</v>
      </c>
      <c r="I76" s="78" t="n">
        <v>16.75</v>
      </c>
      <c r="J76" s="60" t="n">
        <f aca="false">H76/3600</f>
        <v>2.38138055555556</v>
      </c>
      <c r="L76" s="77" t="n">
        <v>446.1896</v>
      </c>
      <c r="M76" s="78" t="n">
        <v>41.0975</v>
      </c>
      <c r="N76" s="78" t="n">
        <v>46.2882</v>
      </c>
      <c r="O76" s="78" t="n">
        <v>46.979</v>
      </c>
      <c r="P76" s="78" t="n">
        <v>8502.48</v>
      </c>
      <c r="Q76" s="78" t="n">
        <v>16.48</v>
      </c>
      <c r="R76" s="60" t="n">
        <f aca="false">P76/3600</f>
        <v>2.361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131" t="n">
        <v>187.6232</v>
      </c>
      <c r="E77" s="132" t="n">
        <v>38.8706</v>
      </c>
      <c r="F77" s="132" t="n">
        <v>44.5304</v>
      </c>
      <c r="G77" s="132" t="n">
        <v>45.0479</v>
      </c>
      <c r="H77" s="132" t="n">
        <v>7892.64</v>
      </c>
      <c r="I77" s="78" t="n">
        <v>15.27</v>
      </c>
      <c r="J77" s="60" t="n">
        <f aca="false">H77/3600</f>
        <v>2.1924</v>
      </c>
      <c r="L77" s="77" t="n">
        <v>187.6232</v>
      </c>
      <c r="M77" s="78" t="n">
        <v>38.8706</v>
      </c>
      <c r="N77" s="78" t="n">
        <v>44.5304</v>
      </c>
      <c r="O77" s="78" t="n">
        <v>45.0479</v>
      </c>
      <c r="P77" s="78" t="n">
        <v>7919.98</v>
      </c>
      <c r="Q77" s="78" t="n">
        <v>14.35</v>
      </c>
      <c r="R77" s="60" t="n">
        <f aca="false">P77/3600</f>
        <v>2.19999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133" t="n">
        <v>98.4608</v>
      </c>
      <c r="E78" s="134" t="n">
        <v>36.3925</v>
      </c>
      <c r="F78" s="134" t="n">
        <v>43.081</v>
      </c>
      <c r="G78" s="134" t="n">
        <v>43.6779</v>
      </c>
      <c r="H78" s="134" t="n">
        <v>7621.3</v>
      </c>
      <c r="I78" s="80" t="n">
        <v>14.07</v>
      </c>
      <c r="J78" s="66" t="n">
        <f aca="false">H78/3600</f>
        <v>2.11702777777778</v>
      </c>
      <c r="L78" s="79" t="n">
        <v>98.4608</v>
      </c>
      <c r="M78" s="80" t="n">
        <v>36.3925</v>
      </c>
      <c r="N78" s="80" t="n">
        <v>43.081</v>
      </c>
      <c r="O78" s="80" t="n">
        <v>43.6779</v>
      </c>
      <c r="P78" s="80" t="n">
        <v>7593.94</v>
      </c>
      <c r="Q78" s="80" t="n">
        <v>14.48</v>
      </c>
      <c r="R78" s="66" t="n">
        <f aca="false">P78/3600</f>
        <v>2.10942777777778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129" t="n">
        <v>2106.9328</v>
      </c>
      <c r="E79" s="130" t="n">
        <v>43.2823</v>
      </c>
      <c r="F79" s="130" t="n">
        <v>47.274</v>
      </c>
      <c r="G79" s="130" t="n">
        <v>48.2633</v>
      </c>
      <c r="H79" s="130" t="n">
        <v>11247.27</v>
      </c>
      <c r="I79" s="76" t="n">
        <v>20.82</v>
      </c>
      <c r="J79" s="55" t="n">
        <f aca="false">H79/3600</f>
        <v>3.12424166666667</v>
      </c>
      <c r="L79" s="75" t="n">
        <v>2106.9336</v>
      </c>
      <c r="M79" s="76" t="n">
        <v>43.2823</v>
      </c>
      <c r="N79" s="76" t="n">
        <v>47.274</v>
      </c>
      <c r="O79" s="76" t="n">
        <v>48.2633</v>
      </c>
      <c r="P79" s="76" t="n">
        <v>11193.61</v>
      </c>
      <c r="Q79" s="76" t="n">
        <v>20.37</v>
      </c>
      <c r="R79" s="55" t="n">
        <f aca="false">P79/3600</f>
        <v>3.1093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31" t="n">
        <v>715.1288</v>
      </c>
      <c r="E80" s="132" t="n">
        <v>41.0865</v>
      </c>
      <c r="F80" s="132" t="n">
        <v>45.2097</v>
      </c>
      <c r="G80" s="132" t="n">
        <v>46.1444</v>
      </c>
      <c r="H80" s="132" t="n">
        <v>9579.5</v>
      </c>
      <c r="I80" s="78" t="n">
        <v>17.55</v>
      </c>
      <c r="J80" s="60" t="n">
        <f aca="false">H80/3600</f>
        <v>2.66097222222222</v>
      </c>
      <c r="L80" s="77" t="n">
        <v>715.1288</v>
      </c>
      <c r="M80" s="78" t="n">
        <v>41.0865</v>
      </c>
      <c r="N80" s="78" t="n">
        <v>45.2097</v>
      </c>
      <c r="O80" s="78" t="n">
        <v>46.1444</v>
      </c>
      <c r="P80" s="78" t="n">
        <v>9661.17</v>
      </c>
      <c r="Q80" s="78" t="n">
        <v>17.11</v>
      </c>
      <c r="R80" s="60" t="n">
        <f aca="false">P80/3600</f>
        <v>2.683658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131" t="n">
        <v>322.5904</v>
      </c>
      <c r="E81" s="132" t="n">
        <v>38.619</v>
      </c>
      <c r="F81" s="132" t="n">
        <v>43.4247</v>
      </c>
      <c r="G81" s="132" t="n">
        <v>44.316</v>
      </c>
      <c r="H81" s="132" t="n">
        <v>8740.65</v>
      </c>
      <c r="I81" s="78" t="n">
        <v>16.78</v>
      </c>
      <c r="J81" s="60" t="n">
        <f aca="false">H81/3600</f>
        <v>2.42795833333333</v>
      </c>
      <c r="L81" s="77" t="n">
        <v>322.5904</v>
      </c>
      <c r="M81" s="78" t="n">
        <v>38.619</v>
      </c>
      <c r="N81" s="78" t="n">
        <v>43.4247</v>
      </c>
      <c r="O81" s="78" t="n">
        <v>44.316</v>
      </c>
      <c r="P81" s="78" t="n">
        <v>8825</v>
      </c>
      <c r="Q81" s="78" t="n">
        <v>15.89</v>
      </c>
      <c r="R81" s="60" t="n">
        <f aca="false">P81/3600</f>
        <v>2.45138888888889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133" t="n">
        <v>165.6984</v>
      </c>
      <c r="E82" s="134" t="n">
        <v>35.8597</v>
      </c>
      <c r="F82" s="134" t="n">
        <v>42.059</v>
      </c>
      <c r="G82" s="134" t="n">
        <v>42.922</v>
      </c>
      <c r="H82" s="134" t="n">
        <v>8272.09</v>
      </c>
      <c r="I82" s="80" t="n">
        <v>15.63</v>
      </c>
      <c r="J82" s="66" t="n">
        <f aca="false">H82/3600</f>
        <v>2.29780277777778</v>
      </c>
      <c r="L82" s="79" t="n">
        <v>165.6984</v>
      </c>
      <c r="M82" s="80" t="n">
        <v>35.8597</v>
      </c>
      <c r="N82" s="80" t="n">
        <v>42.059</v>
      </c>
      <c r="O82" s="80" t="n">
        <v>42.922</v>
      </c>
      <c r="P82" s="80" t="n">
        <v>8220.38</v>
      </c>
      <c r="Q82" s="80" t="n">
        <v>15.62</v>
      </c>
      <c r="R82" s="66" t="n">
        <f aca="false">P82/3600</f>
        <v>2.28343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9</v>
      </c>
      <c r="C83" s="85" t="n">
        <v>22</v>
      </c>
      <c r="D83" s="129" t="n">
        <v>4206.92</v>
      </c>
      <c r="E83" s="130" t="n">
        <v>40.3549</v>
      </c>
      <c r="F83" s="130" t="n">
        <v>42.5616</v>
      </c>
      <c r="G83" s="130" t="n">
        <v>43.0918</v>
      </c>
      <c r="H83" s="76" t="n">
        <v>7298.27</v>
      </c>
      <c r="I83" s="76" t="n">
        <v>12.45</v>
      </c>
      <c r="J83" s="55" t="n">
        <f aca="false">H83/3600</f>
        <v>2.02729722222222</v>
      </c>
      <c r="L83" s="75" t="n">
        <v>4206.92</v>
      </c>
      <c r="M83" s="76" t="n">
        <v>40.3549</v>
      </c>
      <c r="N83" s="76" t="n">
        <v>42.5616</v>
      </c>
      <c r="O83" s="76" t="n">
        <v>43.0918</v>
      </c>
      <c r="P83" s="76" t="n">
        <v>7298.27</v>
      </c>
      <c r="Q83" s="76" t="n">
        <v>12.45</v>
      </c>
      <c r="R83" s="55" t="n">
        <f aca="false">P83/3600</f>
        <v>2.02729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31" t="n">
        <v>1956.2224</v>
      </c>
      <c r="E84" s="132" t="n">
        <v>36.9271</v>
      </c>
      <c r="F84" s="132" t="n">
        <v>39.534</v>
      </c>
      <c r="G84" s="132" t="n">
        <v>39.8534</v>
      </c>
      <c r="H84" s="78" t="n">
        <v>5993.27</v>
      </c>
      <c r="I84" s="78" t="n">
        <v>10.35</v>
      </c>
      <c r="J84" s="60" t="n">
        <f aca="false">H84/3600</f>
        <v>1.66479722222222</v>
      </c>
      <c r="L84" s="77" t="n">
        <v>1956.2224</v>
      </c>
      <c r="M84" s="78" t="n">
        <v>36.9271</v>
      </c>
      <c r="N84" s="78" t="n">
        <v>39.534</v>
      </c>
      <c r="O84" s="78" t="n">
        <v>39.8534</v>
      </c>
      <c r="P84" s="78" t="n">
        <v>5993.27</v>
      </c>
      <c r="Q84" s="78" t="n">
        <v>10.35</v>
      </c>
      <c r="R84" s="60" t="n">
        <f aca="false">P84/3600</f>
        <v>1.664797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131" t="n">
        <v>925.5544</v>
      </c>
      <c r="E85" s="132" t="n">
        <v>33.8698</v>
      </c>
      <c r="F85" s="132" t="n">
        <v>37.1407</v>
      </c>
      <c r="G85" s="132" t="n">
        <v>37.3037</v>
      </c>
      <c r="H85" s="78" t="n">
        <v>4994.84</v>
      </c>
      <c r="I85" s="78" t="n">
        <v>8.74</v>
      </c>
      <c r="J85" s="60" t="n">
        <f aca="false">H85/3600</f>
        <v>1.38745555555556</v>
      </c>
      <c r="L85" s="77" t="n">
        <v>925.5544</v>
      </c>
      <c r="M85" s="78" t="n">
        <v>33.8698</v>
      </c>
      <c r="N85" s="78" t="n">
        <v>37.1407</v>
      </c>
      <c r="O85" s="78" t="n">
        <v>37.3037</v>
      </c>
      <c r="P85" s="78" t="n">
        <v>4994.84</v>
      </c>
      <c r="Q85" s="78" t="n">
        <v>8.74</v>
      </c>
      <c r="R85" s="60" t="n">
        <f aca="false">P85/3600</f>
        <v>1.3874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133" t="n">
        <v>473.7376</v>
      </c>
      <c r="E86" s="134" t="n">
        <v>31.128</v>
      </c>
      <c r="F86" s="134" t="n">
        <v>35.445</v>
      </c>
      <c r="G86" s="134" t="n">
        <v>35.4805</v>
      </c>
      <c r="H86" s="80" t="n">
        <v>4314.82</v>
      </c>
      <c r="I86" s="80" t="n">
        <v>7.09</v>
      </c>
      <c r="J86" s="66" t="n">
        <f aca="false">H86/3600</f>
        <v>1.19856111111111</v>
      </c>
      <c r="L86" s="79" t="n">
        <v>473.7376</v>
      </c>
      <c r="M86" s="80" t="n">
        <v>31.128</v>
      </c>
      <c r="N86" s="80" t="n">
        <v>35.445</v>
      </c>
      <c r="O86" s="80" t="n">
        <v>35.4805</v>
      </c>
      <c r="P86" s="80" t="n">
        <v>4314.82</v>
      </c>
      <c r="Q86" s="80" t="n">
        <v>7.09</v>
      </c>
      <c r="R86" s="66" t="n">
        <f aca="false">P86/3600</f>
        <v>1.198561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5</v>
      </c>
      <c r="C87" s="85" t="n">
        <v>22</v>
      </c>
      <c r="D87" s="129" t="n">
        <v>5416.2931</v>
      </c>
      <c r="E87" s="130" t="n">
        <v>42.9614</v>
      </c>
      <c r="F87" s="130" t="n">
        <v>45.5183</v>
      </c>
      <c r="G87" s="130" t="n">
        <v>45.7922</v>
      </c>
      <c r="H87" s="76" t="n">
        <v>16141</v>
      </c>
      <c r="I87" s="76" t="n">
        <v>23.78</v>
      </c>
      <c r="J87" s="55" t="n">
        <f aca="false">H87/3600</f>
        <v>4.48361111111111</v>
      </c>
      <c r="L87" s="75" t="n">
        <v>5416.2931</v>
      </c>
      <c r="M87" s="76" t="n">
        <v>42.9614</v>
      </c>
      <c r="N87" s="76" t="n">
        <v>45.5183</v>
      </c>
      <c r="O87" s="76" t="n">
        <v>45.7922</v>
      </c>
      <c r="P87" s="76" t="n">
        <v>16141</v>
      </c>
      <c r="Q87" s="76" t="n">
        <v>23.78</v>
      </c>
      <c r="R87" s="55" t="n">
        <f aca="false">P87/3600</f>
        <v>4.4836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31" t="n">
        <v>2655.7906</v>
      </c>
      <c r="E88" s="132" t="n">
        <v>38.9377</v>
      </c>
      <c r="F88" s="132" t="n">
        <v>42.4473</v>
      </c>
      <c r="G88" s="132" t="n">
        <v>42.501</v>
      </c>
      <c r="H88" s="78" t="n">
        <v>13346.51</v>
      </c>
      <c r="I88" s="78" t="n">
        <v>20.36</v>
      </c>
      <c r="J88" s="60" t="n">
        <f aca="false">H88/3600</f>
        <v>3.70736388888889</v>
      </c>
      <c r="L88" s="77" t="n">
        <v>2655.7906</v>
      </c>
      <c r="M88" s="78" t="n">
        <v>38.9377</v>
      </c>
      <c r="N88" s="78" t="n">
        <v>42.4473</v>
      </c>
      <c r="O88" s="78" t="n">
        <v>42.501</v>
      </c>
      <c r="P88" s="78" t="n">
        <v>13346.51</v>
      </c>
      <c r="Q88" s="78" t="n">
        <v>20.36</v>
      </c>
      <c r="R88" s="60" t="n">
        <f aca="false">P88/3600</f>
        <v>3.70736388888889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131" t="n">
        <v>1292.8171</v>
      </c>
      <c r="E89" s="132" t="n">
        <v>35.2006</v>
      </c>
      <c r="F89" s="132" t="n">
        <v>40.0842</v>
      </c>
      <c r="G89" s="132" t="n">
        <v>39.9042</v>
      </c>
      <c r="H89" s="78" t="n">
        <v>10901.82</v>
      </c>
      <c r="I89" s="78" t="n">
        <v>17.41</v>
      </c>
      <c r="J89" s="60" t="n">
        <f aca="false">H89/3600</f>
        <v>3.02828333333333</v>
      </c>
      <c r="L89" s="77" t="n">
        <v>1292.8171</v>
      </c>
      <c r="M89" s="78" t="n">
        <v>35.2006</v>
      </c>
      <c r="N89" s="78" t="n">
        <v>40.0842</v>
      </c>
      <c r="O89" s="78" t="n">
        <v>39.9042</v>
      </c>
      <c r="P89" s="78" t="n">
        <v>10901.82</v>
      </c>
      <c r="Q89" s="78" t="n">
        <v>17.41</v>
      </c>
      <c r="R89" s="60" t="n">
        <f aca="false">P89/3600</f>
        <v>3.02828333333333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133" t="n">
        <v>623.6333</v>
      </c>
      <c r="E90" s="134" t="n">
        <v>31.82</v>
      </c>
      <c r="F90" s="134" t="n">
        <v>38.545</v>
      </c>
      <c r="G90" s="134" t="n">
        <v>38.186</v>
      </c>
      <c r="H90" s="80" t="n">
        <v>9063.15</v>
      </c>
      <c r="I90" s="80" t="n">
        <v>15.36</v>
      </c>
      <c r="J90" s="66" t="n">
        <f aca="false">H90/3600</f>
        <v>2.51754166666667</v>
      </c>
      <c r="L90" s="79" t="n">
        <v>623.6333</v>
      </c>
      <c r="M90" s="80" t="n">
        <v>31.82</v>
      </c>
      <c r="N90" s="80" t="n">
        <v>38.545</v>
      </c>
      <c r="O90" s="80" t="n">
        <v>38.186</v>
      </c>
      <c r="P90" s="80" t="n">
        <v>9063.15</v>
      </c>
      <c r="Q90" s="80" t="n">
        <v>15.36</v>
      </c>
      <c r="R90" s="66" t="n">
        <f aca="false">P90/3600</f>
        <v>2.51754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3</v>
      </c>
      <c r="C91" s="85" t="n">
        <v>22</v>
      </c>
      <c r="D91" s="129" t="n">
        <v>324.492</v>
      </c>
      <c r="E91" s="130" t="n">
        <v>46.6799</v>
      </c>
      <c r="F91" s="130" t="n">
        <v>45.2062</v>
      </c>
      <c r="G91" s="130" t="n">
        <v>45.1851</v>
      </c>
      <c r="H91" s="76" t="n">
        <v>4009.41</v>
      </c>
      <c r="I91" s="76" t="n">
        <v>6.58</v>
      </c>
      <c r="J91" s="55" t="n">
        <f aca="false">H91/3600</f>
        <v>1.113725</v>
      </c>
      <c r="L91" s="75" t="n">
        <v>324.492</v>
      </c>
      <c r="M91" s="76" t="n">
        <v>46.6799</v>
      </c>
      <c r="N91" s="76" t="n">
        <v>45.2062</v>
      </c>
      <c r="O91" s="76" t="n">
        <v>45.1851</v>
      </c>
      <c r="P91" s="76" t="n">
        <v>4009.41</v>
      </c>
      <c r="Q91" s="76" t="n">
        <v>6.58</v>
      </c>
      <c r="R91" s="55" t="n">
        <f aca="false">P91/3600</f>
        <v>1.1137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31" t="n">
        <v>236.336</v>
      </c>
      <c r="E92" s="132" t="n">
        <v>42.3087</v>
      </c>
      <c r="F92" s="132" t="n">
        <v>41.0576</v>
      </c>
      <c r="G92" s="132" t="n">
        <v>41.0229</v>
      </c>
      <c r="H92" s="78" t="n">
        <v>3909.7</v>
      </c>
      <c r="I92" s="78" t="n">
        <v>6.46</v>
      </c>
      <c r="J92" s="60" t="n">
        <f aca="false">H92/3600</f>
        <v>1.08602777777778</v>
      </c>
      <c r="L92" s="77" t="n">
        <v>236.336</v>
      </c>
      <c r="M92" s="78" t="n">
        <v>42.3087</v>
      </c>
      <c r="N92" s="78" t="n">
        <v>41.0576</v>
      </c>
      <c r="O92" s="78" t="n">
        <v>41.0229</v>
      </c>
      <c r="P92" s="78" t="n">
        <v>3909.7</v>
      </c>
      <c r="Q92" s="78" t="n">
        <v>6.46</v>
      </c>
      <c r="R92" s="60" t="n">
        <f aca="false">P92/3600</f>
        <v>1.08602777777778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131" t="n">
        <v>176.3888</v>
      </c>
      <c r="E93" s="132" t="n">
        <v>37.536</v>
      </c>
      <c r="F93" s="132" t="n">
        <v>38.7752</v>
      </c>
      <c r="G93" s="132" t="n">
        <v>38.672</v>
      </c>
      <c r="H93" s="78" t="n">
        <v>3787.94</v>
      </c>
      <c r="I93" s="78" t="n">
        <v>6.4</v>
      </c>
      <c r="J93" s="60" t="n">
        <f aca="false">H93/3600</f>
        <v>1.05220555555556</v>
      </c>
      <c r="L93" s="77" t="n">
        <v>176.3888</v>
      </c>
      <c r="M93" s="78" t="n">
        <v>37.536</v>
      </c>
      <c r="N93" s="78" t="n">
        <v>38.7752</v>
      </c>
      <c r="O93" s="78" t="n">
        <v>38.672</v>
      </c>
      <c r="P93" s="78" t="n">
        <v>3787.94</v>
      </c>
      <c r="Q93" s="78" t="n">
        <v>6.4</v>
      </c>
      <c r="R93" s="60" t="n">
        <f aca="false">P93/3600</f>
        <v>1.052205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133" t="n">
        <v>128.6864</v>
      </c>
      <c r="E94" s="134" t="n">
        <v>32.5884</v>
      </c>
      <c r="F94" s="134" t="n">
        <v>37.5821</v>
      </c>
      <c r="G94" s="134" t="n">
        <v>37.112</v>
      </c>
      <c r="H94" s="80" t="n">
        <v>3743.79</v>
      </c>
      <c r="I94" s="80" t="n">
        <v>6.83</v>
      </c>
      <c r="J94" s="66" t="n">
        <f aca="false">H94/3600</f>
        <v>1.03994166666667</v>
      </c>
      <c r="L94" s="79" t="n">
        <v>128.6864</v>
      </c>
      <c r="M94" s="80" t="n">
        <v>32.5884</v>
      </c>
      <c r="N94" s="80" t="n">
        <v>37.5821</v>
      </c>
      <c r="O94" s="80" t="n">
        <v>37.112</v>
      </c>
      <c r="P94" s="80" t="n">
        <v>3743.79</v>
      </c>
      <c r="Q94" s="80" t="n">
        <v>6.83</v>
      </c>
      <c r="R94" s="66" t="n">
        <f aca="false">P94/3600</f>
        <v>1.03994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4</v>
      </c>
      <c r="C95" s="85" t="n">
        <v>22</v>
      </c>
      <c r="D95" s="129" t="n">
        <v>699.8643</v>
      </c>
      <c r="E95" s="130" t="n">
        <v>48.7972</v>
      </c>
      <c r="F95" s="130" t="n">
        <v>51.6522</v>
      </c>
      <c r="G95" s="130" t="n">
        <v>52.4618</v>
      </c>
      <c r="H95" s="76" t="n">
        <v>8791.02</v>
      </c>
      <c r="I95" s="76" t="n">
        <v>14.1</v>
      </c>
      <c r="J95" s="55" t="n">
        <f aca="false">H95/3600</f>
        <v>2.44195</v>
      </c>
      <c r="L95" s="75" t="n">
        <v>699.8643</v>
      </c>
      <c r="M95" s="76" t="n">
        <v>48.7972</v>
      </c>
      <c r="N95" s="76" t="n">
        <v>51.6522</v>
      </c>
      <c r="O95" s="76" t="n">
        <v>52.4618</v>
      </c>
      <c r="P95" s="76" t="n">
        <v>8791.02</v>
      </c>
      <c r="Q95" s="76" t="n">
        <v>14.1</v>
      </c>
      <c r="R95" s="55" t="n">
        <f aca="false">P95/3600</f>
        <v>2.44195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31" t="n">
        <v>414.7786</v>
      </c>
      <c r="E96" s="132" t="n">
        <v>44.8184</v>
      </c>
      <c r="F96" s="132" t="n">
        <v>47.9762</v>
      </c>
      <c r="G96" s="132" t="n">
        <v>49.1365</v>
      </c>
      <c r="H96" s="78" t="n">
        <v>8342.06</v>
      </c>
      <c r="I96" s="78" t="n">
        <v>13.83</v>
      </c>
      <c r="J96" s="60" t="n">
        <f aca="false">H96/3600</f>
        <v>2.31723888888889</v>
      </c>
      <c r="L96" s="77" t="n">
        <v>414.7789</v>
      </c>
      <c r="M96" s="78" t="n">
        <v>44.8184</v>
      </c>
      <c r="N96" s="78" t="n">
        <v>47.9762</v>
      </c>
      <c r="O96" s="78" t="n">
        <v>49.1365</v>
      </c>
      <c r="P96" s="78" t="n">
        <v>8342.06</v>
      </c>
      <c r="Q96" s="78" t="n">
        <v>13.83</v>
      </c>
      <c r="R96" s="60" t="n">
        <f aca="false">P96/3600</f>
        <v>2.31723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131" t="n">
        <v>244.1818</v>
      </c>
      <c r="E97" s="132" t="n">
        <v>40.9134</v>
      </c>
      <c r="F97" s="132" t="n">
        <v>45.3061</v>
      </c>
      <c r="G97" s="132" t="n">
        <v>46.3488</v>
      </c>
      <c r="H97" s="78" t="n">
        <v>7882.47</v>
      </c>
      <c r="I97" s="78" t="n">
        <v>13.03</v>
      </c>
      <c r="J97" s="60" t="n">
        <f aca="false">H97/3600</f>
        <v>2.189575</v>
      </c>
      <c r="L97" s="77" t="n">
        <v>244.1818</v>
      </c>
      <c r="M97" s="78" t="n">
        <v>40.9134</v>
      </c>
      <c r="N97" s="78" t="n">
        <v>45.3061</v>
      </c>
      <c r="O97" s="78" t="n">
        <v>46.3488</v>
      </c>
      <c r="P97" s="78" t="n">
        <v>7882.47</v>
      </c>
      <c r="Q97" s="78" t="n">
        <v>13.03</v>
      </c>
      <c r="R97" s="60" t="n">
        <f aca="false">P97/3600</f>
        <v>2.18957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133" t="n">
        <v>150.4266</v>
      </c>
      <c r="E98" s="134" t="n">
        <v>36.9114</v>
      </c>
      <c r="F98" s="134" t="n">
        <v>43.366</v>
      </c>
      <c r="G98" s="134" t="n">
        <v>44.994</v>
      </c>
      <c r="H98" s="80" t="n">
        <v>7577.59</v>
      </c>
      <c r="I98" s="80" t="n">
        <v>12.63</v>
      </c>
      <c r="J98" s="66" t="n">
        <f aca="false">H98/3600</f>
        <v>2.10488611111111</v>
      </c>
      <c r="L98" s="79" t="n">
        <v>150.4266</v>
      </c>
      <c r="M98" s="80" t="n">
        <v>36.9114</v>
      </c>
      <c r="N98" s="80" t="n">
        <v>43.366</v>
      </c>
      <c r="O98" s="80" t="n">
        <v>44.994</v>
      </c>
      <c r="P98" s="80" t="n">
        <v>7577.59</v>
      </c>
      <c r="Q98" s="80" t="n">
        <v>12.63</v>
      </c>
      <c r="R98" s="66" t="n">
        <f aca="false">P98/3600</f>
        <v>2.1048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1.5218403850778</v>
      </c>
      <c r="J106" s="81" t="n">
        <f aca="false">GEOMEAN(J3:J98)</f>
        <v>1.79791864266172</v>
      </c>
      <c r="Q106" s="81" t="n">
        <f aca="false">GEOMEAN(Q19:Q98)</f>
        <v>11.3358006172731</v>
      </c>
      <c r="R106" s="81" t="n">
        <f aca="false">GEOMEAN(R3:R98)</f>
        <v>1.7916576936717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3853294127763</v>
      </c>
      <c r="R107" s="82" t="n">
        <f aca="false">R106/J106</f>
        <v>0.99651766835192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91525</v>
      </c>
      <c r="J108" s="81" t="n">
        <f aca="false">SUM(J3:J98)</f>
        <v>220.932525</v>
      </c>
      <c r="Q108" s="81" t="n">
        <f aca="false">SUM(Q3:Q98)/3600</f>
        <v>0.379977777777778</v>
      </c>
      <c r="R108" s="81" t="n">
        <f aca="false">SUM(R3:R98)</f>
        <v>219.1024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6027305514239</v>
      </c>
      <c r="J113" s="81" t="n">
        <f aca="false">GEOMEAN(J19:J82)</f>
        <v>1.77773912894993</v>
      </c>
      <c r="Q113" s="81" t="n">
        <f aca="false">GEOMEAN(Q19:Q82)</f>
        <v>11.369022785269</v>
      </c>
      <c r="R113" s="81" t="n">
        <f aca="false">GEOMEAN(R19:R82)</f>
        <v>1.7700041537845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9857520165695</v>
      </c>
      <c r="R114" s="82" t="n">
        <f aca="false">R113/J113</f>
        <v>0.9956489818785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6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059370050983</v>
      </c>
      <c r="D12" s="23"/>
      <c r="E12" s="23"/>
      <c r="F12" s="23" t="n">
        <f aca="false">'AI-HE10'!R107</f>
        <v>0.9983219443517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453558676093</v>
      </c>
      <c r="D13" s="24"/>
      <c r="E13" s="24"/>
      <c r="F13" s="24" t="n">
        <f aca="false">'AI-HE10'!Q107</f>
        <v>1.002019476408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.75" hidden="false" customHeight="false" outlineLevel="0" collapsed="false">
      <c r="B23" s="36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tru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132747360417</v>
      </c>
      <c r="D25" s="23"/>
      <c r="E25" s="23"/>
      <c r="F25" s="23" t="n">
        <f aca="false">'RA-HE10'!R107</f>
        <v>0.9992136561508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6701225752704</v>
      </c>
      <c r="D26" s="24"/>
      <c r="E26" s="24"/>
      <c r="F26" s="24" t="n">
        <f aca="false">'RA-HE10'!Q107</f>
        <v>0.9803863729662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B36" s="36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tru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62754783912</v>
      </c>
      <c r="D38" s="23"/>
      <c r="E38" s="23"/>
      <c r="F38" s="23" t="n">
        <f aca="false">'LB-HE10'!R107</f>
        <v>0.9992274333642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4918733037845</v>
      </c>
      <c r="D39" s="24"/>
      <c r="E39" s="24"/>
      <c r="F39" s="24" t="n">
        <f aca="false">'LB-HE10'!Q107</f>
        <v>0.9821220112934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.75" hidden="false" customHeight="false" outlineLevel="0" collapsed="false">
      <c r="B49" s="36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tru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001988732869</v>
      </c>
      <c r="D51" s="23"/>
      <c r="E51" s="23"/>
      <c r="F51" s="23" t="n">
        <f aca="false">'LP-HE10'!R107</f>
        <v>0.99651766835192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11321305393</v>
      </c>
      <c r="D52" s="24"/>
      <c r="E52" s="24"/>
      <c r="F52" s="24" t="n">
        <f aca="false">'LP-HE10'!Q107</f>
        <v>0.98385329412776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3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5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73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377.47</v>
      </c>
      <c r="I3" s="54" t="n">
        <v>66.08</v>
      </c>
      <c r="J3" s="55" t="n">
        <f aca="false">H3/3600</f>
        <v>1.49374166666667</v>
      </c>
      <c r="L3" s="53" t="n">
        <v>101819.9808</v>
      </c>
      <c r="M3" s="54" t="n">
        <v>43.3489</v>
      </c>
      <c r="N3" s="54" t="n">
        <v>42.8902</v>
      </c>
      <c r="O3" s="54" t="n">
        <v>44.731</v>
      </c>
      <c r="P3" s="54" t="n">
        <v>5338.05</v>
      </c>
      <c r="Q3" s="54" t="n">
        <v>65.79</v>
      </c>
      <c r="R3" s="56" t="n">
        <f aca="false">P3/3600</f>
        <v>1.482791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29.06</v>
      </c>
      <c r="I4" s="59" t="n">
        <v>58.41</v>
      </c>
      <c r="J4" s="60" t="n">
        <f aca="false">H4/3600</f>
        <v>1.31362777777778</v>
      </c>
      <c r="L4" s="58" t="n">
        <v>57330.4032</v>
      </c>
      <c r="M4" s="59" t="n">
        <v>40.1612</v>
      </c>
      <c r="N4" s="59" t="n">
        <v>40.2273</v>
      </c>
      <c r="O4" s="59" t="n">
        <v>42.2407</v>
      </c>
      <c r="P4" s="59" t="n">
        <v>4682.23</v>
      </c>
      <c r="Q4" s="59" t="n">
        <v>57.8</v>
      </c>
      <c r="R4" s="61" t="n">
        <f aca="false">P4/3600</f>
        <v>1.300619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31.46</v>
      </c>
      <c r="I5" s="59" t="n">
        <v>52.58</v>
      </c>
      <c r="J5" s="60" t="n">
        <f aca="false">H5/3600</f>
        <v>1.17540555555556</v>
      </c>
      <c r="L5" s="58" t="n">
        <v>32700.6704</v>
      </c>
      <c r="M5" s="59" t="n">
        <v>37.1152</v>
      </c>
      <c r="N5" s="59" t="n">
        <v>38.348</v>
      </c>
      <c r="O5" s="59" t="n">
        <v>40.463</v>
      </c>
      <c r="P5" s="59" t="n">
        <v>4182.62</v>
      </c>
      <c r="Q5" s="59" t="n">
        <v>51.67</v>
      </c>
      <c r="R5" s="61" t="n">
        <f aca="false">P5/3600</f>
        <v>1.161838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3890.09</v>
      </c>
      <c r="I6" s="65" t="n">
        <v>46.87</v>
      </c>
      <c r="J6" s="66" t="n">
        <f aca="false">H6/3600</f>
        <v>1.08058055555556</v>
      </c>
      <c r="L6" s="64" t="n">
        <v>18473.3792</v>
      </c>
      <c r="M6" s="65" t="n">
        <v>34.0961</v>
      </c>
      <c r="N6" s="65" t="n">
        <v>37.0615</v>
      </c>
      <c r="O6" s="65" t="n">
        <v>39.2906</v>
      </c>
      <c r="P6" s="65" t="n">
        <v>3851.46</v>
      </c>
      <c r="Q6" s="65" t="n">
        <v>46.7</v>
      </c>
      <c r="R6" s="67" t="n">
        <f aca="false">P6/3600</f>
        <v>1.0698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500.6</v>
      </c>
      <c r="I7" s="54" t="n">
        <v>66.08</v>
      </c>
      <c r="J7" s="55" t="n">
        <f aca="false">H7/3600</f>
        <v>1.52794444444444</v>
      </c>
      <c r="L7" s="53" t="n">
        <v>104641.2272</v>
      </c>
      <c r="M7" s="54" t="n">
        <v>43.2566</v>
      </c>
      <c r="N7" s="54" t="n">
        <v>45.5359</v>
      </c>
      <c r="O7" s="54" t="n">
        <v>45.2834</v>
      </c>
      <c r="P7" s="54" t="n">
        <v>5425.53</v>
      </c>
      <c r="Q7" s="54" t="n">
        <v>64.38</v>
      </c>
      <c r="R7" s="56" t="n">
        <f aca="false">P7/3600</f>
        <v>1.50709166666667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4792.6</v>
      </c>
      <c r="I8" s="59" t="n">
        <v>59.12</v>
      </c>
      <c r="J8" s="60" t="n">
        <f aca="false">H8/3600</f>
        <v>1.33127777777778</v>
      </c>
      <c r="L8" s="58" t="n">
        <v>60819.76</v>
      </c>
      <c r="M8" s="59" t="n">
        <v>39.8183</v>
      </c>
      <c r="N8" s="59" t="n">
        <v>43.1247</v>
      </c>
      <c r="O8" s="59" t="n">
        <v>43.4422</v>
      </c>
      <c r="P8" s="59" t="n">
        <v>4732.93</v>
      </c>
      <c r="Q8" s="59" t="n">
        <v>59.35</v>
      </c>
      <c r="R8" s="61" t="n">
        <f aca="false">P8/3600</f>
        <v>1.31470277777778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310.4</v>
      </c>
      <c r="I9" s="59" t="n">
        <v>54.54</v>
      </c>
      <c r="J9" s="60" t="n">
        <f aca="false">H9/3600</f>
        <v>1.19733333333333</v>
      </c>
      <c r="L9" s="58" t="n">
        <v>34771.272</v>
      </c>
      <c r="M9" s="59" t="n">
        <v>36.695</v>
      </c>
      <c r="N9" s="59" t="n">
        <v>41.1248</v>
      </c>
      <c r="O9" s="59" t="n">
        <v>41.7678</v>
      </c>
      <c r="P9" s="59" t="n">
        <v>4256.41</v>
      </c>
      <c r="Q9" s="59" t="n">
        <v>54.72</v>
      </c>
      <c r="R9" s="61" t="n">
        <f aca="false">P9/3600</f>
        <v>1.18233611111111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73.74</v>
      </c>
      <c r="I10" s="65" t="n">
        <v>49.99</v>
      </c>
      <c r="J10" s="66" t="n">
        <f aca="false">H10/3600</f>
        <v>1.10381666666667</v>
      </c>
      <c r="L10" s="64" t="n">
        <v>20378.1488</v>
      </c>
      <c r="M10" s="65" t="n">
        <v>33.8335</v>
      </c>
      <c r="N10" s="65" t="n">
        <v>39.6481</v>
      </c>
      <c r="O10" s="65" t="n">
        <v>40.492</v>
      </c>
      <c r="P10" s="65" t="n">
        <v>3883.19</v>
      </c>
      <c r="Q10" s="65" t="n">
        <v>50.01</v>
      </c>
      <c r="R10" s="67" t="n">
        <f aca="false">P10/3600</f>
        <v>1.07866388888889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244.51</v>
      </c>
      <c r="I11" s="54" t="n">
        <v>128.26</v>
      </c>
      <c r="J11" s="55" t="n">
        <f aca="false">H11/3600</f>
        <v>3.67903055555556</v>
      </c>
      <c r="L11" s="53" t="n">
        <v>402497.2528</v>
      </c>
      <c r="M11" s="54" t="n">
        <v>42.221</v>
      </c>
      <c r="N11" s="54" t="n">
        <v>40.885</v>
      </c>
      <c r="O11" s="54" t="n">
        <v>40.335</v>
      </c>
      <c r="P11" s="54" t="n">
        <v>13039.73</v>
      </c>
      <c r="Q11" s="54" t="n">
        <v>125.15</v>
      </c>
      <c r="R11" s="56" t="n">
        <f aca="false">P11/3600</f>
        <v>3.62214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1598.58</v>
      </c>
      <c r="I12" s="59" t="n">
        <v>111.08</v>
      </c>
      <c r="J12" s="60" t="n">
        <f aca="false">H12/3600</f>
        <v>3.22182777777778</v>
      </c>
      <c r="L12" s="58" t="n">
        <v>247857.9536</v>
      </c>
      <c r="M12" s="59" t="n">
        <v>38.6353</v>
      </c>
      <c r="N12" s="59" t="n">
        <v>38.4511</v>
      </c>
      <c r="O12" s="59" t="n">
        <v>37.0992</v>
      </c>
      <c r="P12" s="59" t="n">
        <v>11469.95</v>
      </c>
      <c r="Q12" s="59" t="n">
        <v>109.87</v>
      </c>
      <c r="R12" s="61" t="n">
        <f aca="false">P12/3600</f>
        <v>3.18609722222222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208.79</v>
      </c>
      <c r="I13" s="59" t="n">
        <v>102.05</v>
      </c>
      <c r="J13" s="60" t="n">
        <f aca="false">H13/3600</f>
        <v>2.835775</v>
      </c>
      <c r="L13" s="58" t="n">
        <v>153760.1696</v>
      </c>
      <c r="M13" s="59" t="n">
        <v>34.7406</v>
      </c>
      <c r="N13" s="59" t="n">
        <v>36.858</v>
      </c>
      <c r="O13" s="59" t="n">
        <v>35.6365</v>
      </c>
      <c r="P13" s="59" t="n">
        <v>10656.8</v>
      </c>
      <c r="Q13" s="59" t="n">
        <v>101.15</v>
      </c>
      <c r="R13" s="61" t="n">
        <f aca="false">P13/3600</f>
        <v>2.96022222222222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8938.21</v>
      </c>
      <c r="I14" s="65" t="n">
        <v>97.39</v>
      </c>
      <c r="J14" s="66" t="n">
        <f aca="false">H14/3600</f>
        <v>2.48283611111111</v>
      </c>
      <c r="L14" s="64" t="n">
        <v>81431.9856</v>
      </c>
      <c r="M14" s="65" t="n">
        <v>30.6311</v>
      </c>
      <c r="N14" s="65" t="n">
        <v>35.6651</v>
      </c>
      <c r="O14" s="65" t="n">
        <v>34.4993</v>
      </c>
      <c r="P14" s="65" t="n">
        <v>9314.68</v>
      </c>
      <c r="Q14" s="65" t="n">
        <v>97.89</v>
      </c>
      <c r="R14" s="67" t="n">
        <f aca="false">P14/3600</f>
        <v>2.58741111111111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127.21</v>
      </c>
      <c r="I15" s="54" t="n">
        <v>95.27</v>
      </c>
      <c r="J15" s="55" t="n">
        <f aca="false">H15/3600</f>
        <v>2.53533611111111</v>
      </c>
      <c r="L15" s="53" t="n">
        <v>100199.4</v>
      </c>
      <c r="M15" s="54" t="n">
        <v>43.6596</v>
      </c>
      <c r="N15" s="54" t="n">
        <v>46.4155</v>
      </c>
      <c r="O15" s="54" t="n">
        <v>46.0614</v>
      </c>
      <c r="P15" s="54" t="n">
        <v>8993.42</v>
      </c>
      <c r="Q15" s="54" t="n">
        <v>93.21</v>
      </c>
      <c r="R15" s="56" t="n">
        <f aca="false">P15/3600</f>
        <v>2.4981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852.52</v>
      </c>
      <c r="I16" s="59" t="n">
        <v>85.81</v>
      </c>
      <c r="J16" s="60" t="n">
        <f aca="false">H16/3600</f>
        <v>2.18125555555556</v>
      </c>
      <c r="L16" s="58" t="n">
        <v>46114.2352</v>
      </c>
      <c r="M16" s="59" t="n">
        <v>41.3035</v>
      </c>
      <c r="N16" s="59" t="n">
        <v>45.5905</v>
      </c>
      <c r="O16" s="59" t="n">
        <v>45.3517</v>
      </c>
      <c r="P16" s="59" t="n">
        <v>7730.49</v>
      </c>
      <c r="Q16" s="59" t="n">
        <v>87.1</v>
      </c>
      <c r="R16" s="61" t="n">
        <f aca="false">P16/3600</f>
        <v>2.14735833333333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214.96</v>
      </c>
      <c r="I17" s="59" t="n">
        <v>82.02</v>
      </c>
      <c r="J17" s="60" t="n">
        <f aca="false">H17/3600</f>
        <v>2.00415555555556</v>
      </c>
      <c r="L17" s="58" t="n">
        <v>25862.1744</v>
      </c>
      <c r="M17" s="59" t="n">
        <v>39.7609</v>
      </c>
      <c r="N17" s="59" t="n">
        <v>45.0163</v>
      </c>
      <c r="O17" s="59" t="n">
        <v>44.9335</v>
      </c>
      <c r="P17" s="59" t="n">
        <v>7122.08</v>
      </c>
      <c r="Q17" s="59" t="n">
        <v>80.94</v>
      </c>
      <c r="R17" s="61" t="n">
        <f aca="false">P17/3600</f>
        <v>1.978355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6894.94</v>
      </c>
      <c r="I18" s="65" t="n">
        <v>76.76</v>
      </c>
      <c r="J18" s="66" t="n">
        <f aca="false">H18/3600</f>
        <v>1.91526111111111</v>
      </c>
      <c r="L18" s="64" t="n">
        <v>14400.9328</v>
      </c>
      <c r="M18" s="65" t="n">
        <v>38.0641</v>
      </c>
      <c r="N18" s="65" t="n">
        <v>44.5424</v>
      </c>
      <c r="O18" s="65" t="n">
        <v>44.4916</v>
      </c>
      <c r="P18" s="65" t="n">
        <v>6901.19</v>
      </c>
      <c r="Q18" s="65" t="n">
        <v>77</v>
      </c>
      <c r="R18" s="67" t="n">
        <f aca="false">P18/3600</f>
        <v>1.91699722222222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3936.67</v>
      </c>
      <c r="I19" s="76" t="n">
        <v>40.84</v>
      </c>
      <c r="J19" s="55" t="n">
        <f aca="false">H19/3600</f>
        <v>1.09351944444444</v>
      </c>
      <c r="L19" s="75" t="n">
        <v>22211.8872</v>
      </c>
      <c r="M19" s="76" t="n">
        <v>42.6817</v>
      </c>
      <c r="N19" s="76" t="n">
        <v>44.425</v>
      </c>
      <c r="O19" s="76" t="n">
        <v>45.9023</v>
      </c>
      <c r="P19" s="76" t="n">
        <v>3878.43</v>
      </c>
      <c r="Q19" s="76" t="n">
        <v>39.96</v>
      </c>
      <c r="R19" s="55" t="n">
        <f aca="false">P19/3600</f>
        <v>1.0773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63.2</v>
      </c>
      <c r="I20" s="78" t="n">
        <v>36.97</v>
      </c>
      <c r="J20" s="60" t="n">
        <f aca="false">H20/3600</f>
        <v>0.934222222222222</v>
      </c>
      <c r="L20" s="77" t="n">
        <v>12113.564</v>
      </c>
      <c r="M20" s="78" t="n">
        <v>40.9904</v>
      </c>
      <c r="N20" s="78" t="n">
        <v>42.5727</v>
      </c>
      <c r="O20" s="78" t="n">
        <v>43.5897</v>
      </c>
      <c r="P20" s="78" t="n">
        <v>3311.97</v>
      </c>
      <c r="Q20" s="78" t="n">
        <v>35.9</v>
      </c>
      <c r="R20" s="60" t="n">
        <f aca="false">P20/3600</f>
        <v>0.91999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072.68</v>
      </c>
      <c r="I21" s="78" t="n">
        <v>33.07</v>
      </c>
      <c r="J21" s="60" t="n">
        <f aca="false">H21/3600</f>
        <v>0.853522222222222</v>
      </c>
      <c r="L21" s="77" t="n">
        <v>6825.9136</v>
      </c>
      <c r="M21" s="78" t="n">
        <v>38.9367</v>
      </c>
      <c r="N21" s="78" t="n">
        <v>41.1171</v>
      </c>
      <c r="O21" s="78" t="n">
        <v>42.0511</v>
      </c>
      <c r="P21" s="78" t="n">
        <v>3021.74</v>
      </c>
      <c r="Q21" s="78" t="n">
        <v>32.69</v>
      </c>
      <c r="R21" s="60" t="n">
        <f aca="false">P21/3600</f>
        <v>0.839372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06.72</v>
      </c>
      <c r="I22" s="80" t="n">
        <v>31.54</v>
      </c>
      <c r="J22" s="66" t="n">
        <f aca="false">H22/3600</f>
        <v>0.807422222222222</v>
      </c>
      <c r="L22" s="79" t="n">
        <v>3806.5968</v>
      </c>
      <c r="M22" s="80" t="n">
        <v>36.4983</v>
      </c>
      <c r="N22" s="80" t="n">
        <v>40.0782</v>
      </c>
      <c r="O22" s="80" t="n">
        <v>41.161</v>
      </c>
      <c r="P22" s="80" t="n">
        <v>2890.86</v>
      </c>
      <c r="Q22" s="80" t="n">
        <v>32.42</v>
      </c>
      <c r="R22" s="66" t="n">
        <f aca="false">P22/3600</f>
        <v>0.803016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688.58</v>
      </c>
      <c r="I23" s="76" t="n">
        <v>56.01</v>
      </c>
      <c r="J23" s="55" t="n">
        <f aca="false">H23/3600</f>
        <v>1.30238333333333</v>
      </c>
      <c r="L23" s="75" t="n">
        <v>52700.8144</v>
      </c>
      <c r="M23" s="76" t="n">
        <v>41.6784</v>
      </c>
      <c r="N23" s="76" t="n">
        <v>43.2031</v>
      </c>
      <c r="O23" s="76" t="n">
        <v>44.0483</v>
      </c>
      <c r="P23" s="76" t="n">
        <v>4620.92</v>
      </c>
      <c r="Q23" s="76" t="n">
        <v>55.88</v>
      </c>
      <c r="R23" s="55" t="n">
        <f aca="false">P23/3600</f>
        <v>1.2835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8.07</v>
      </c>
      <c r="I24" s="78" t="n">
        <v>47.08</v>
      </c>
      <c r="J24" s="60" t="n">
        <f aca="false">H24/3600</f>
        <v>1.09668611111111</v>
      </c>
      <c r="L24" s="77" t="n">
        <v>28561.9464</v>
      </c>
      <c r="M24" s="78" t="n">
        <v>38.5946</v>
      </c>
      <c r="N24" s="78" t="n">
        <v>40.5703</v>
      </c>
      <c r="O24" s="78" t="n">
        <v>41.3033</v>
      </c>
      <c r="P24" s="78" t="n">
        <v>3881.91</v>
      </c>
      <c r="Q24" s="78" t="n">
        <v>46.19</v>
      </c>
      <c r="R24" s="60" t="n">
        <f aca="false">P24/3600</f>
        <v>1.07830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6.29</v>
      </c>
      <c r="I25" s="78" t="n">
        <v>42.62</v>
      </c>
      <c r="J25" s="60" t="n">
        <f aca="false">H25/3600</f>
        <v>0.962858333333333</v>
      </c>
      <c r="L25" s="77" t="n">
        <v>14808.7784</v>
      </c>
      <c r="M25" s="78" t="n">
        <v>35.6087</v>
      </c>
      <c r="N25" s="78" t="n">
        <v>38.6312</v>
      </c>
      <c r="O25" s="78" t="n">
        <v>39.6737</v>
      </c>
      <c r="P25" s="78" t="n">
        <v>3391.11</v>
      </c>
      <c r="Q25" s="78" t="n">
        <v>41.95</v>
      </c>
      <c r="R25" s="60" t="n">
        <f aca="false">P25/3600</f>
        <v>0.94197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094.46</v>
      </c>
      <c r="I26" s="80" t="n">
        <v>36.83</v>
      </c>
      <c r="J26" s="66" t="n">
        <f aca="false">H26/3600</f>
        <v>0.859572222222222</v>
      </c>
      <c r="L26" s="79" t="n">
        <v>7283.2952</v>
      </c>
      <c r="M26" s="80" t="n">
        <v>32.7841</v>
      </c>
      <c r="N26" s="80" t="n">
        <v>37.3627</v>
      </c>
      <c r="O26" s="80" t="n">
        <v>38.8296</v>
      </c>
      <c r="P26" s="80" t="n">
        <v>3028.99</v>
      </c>
      <c r="Q26" s="80" t="n">
        <v>36.12</v>
      </c>
      <c r="R26" s="66" t="n">
        <f aca="false">P26/3600</f>
        <v>0.841386111111111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095.96</v>
      </c>
      <c r="I27" s="76" t="n">
        <v>115.58</v>
      </c>
      <c r="J27" s="55" t="n">
        <f aca="false">H27/3600</f>
        <v>2.80443333333333</v>
      </c>
      <c r="L27" s="75" t="n">
        <v>105423.0704</v>
      </c>
      <c r="M27" s="76" t="n">
        <v>40.5687</v>
      </c>
      <c r="N27" s="76" t="n">
        <v>41.6507</v>
      </c>
      <c r="O27" s="76" t="n">
        <v>44.1277</v>
      </c>
      <c r="P27" s="76" t="n">
        <v>9987.19</v>
      </c>
      <c r="Q27" s="76" t="n">
        <v>115.09</v>
      </c>
      <c r="R27" s="55" t="n">
        <f aca="false">P27/3600</f>
        <v>2.7742194444444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122.96</v>
      </c>
      <c r="I28" s="78" t="n">
        <v>95.06</v>
      </c>
      <c r="J28" s="60" t="n">
        <f aca="false">H28/3600</f>
        <v>2.25637777777778</v>
      </c>
      <c r="L28" s="77" t="n">
        <v>48662.28</v>
      </c>
      <c r="M28" s="78" t="n">
        <v>37.9241</v>
      </c>
      <c r="N28" s="78" t="n">
        <v>39.4134</v>
      </c>
      <c r="O28" s="78" t="n">
        <v>42.009</v>
      </c>
      <c r="P28" s="78" t="n">
        <v>8016.64</v>
      </c>
      <c r="Q28" s="78" t="n">
        <v>93.81</v>
      </c>
      <c r="R28" s="60" t="n">
        <f aca="false">P28/3600</f>
        <v>2.226844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050.56</v>
      </c>
      <c r="I29" s="78" t="n">
        <v>83.71</v>
      </c>
      <c r="J29" s="60" t="n">
        <f aca="false">H29/3600</f>
        <v>1.95848888888889</v>
      </c>
      <c r="L29" s="77" t="n">
        <v>26332.1528</v>
      </c>
      <c r="M29" s="78" t="n">
        <v>35.6856</v>
      </c>
      <c r="N29" s="78" t="n">
        <v>38.3175</v>
      </c>
      <c r="O29" s="78" t="n">
        <v>40.2767</v>
      </c>
      <c r="P29" s="78" t="n">
        <v>6908.95</v>
      </c>
      <c r="Q29" s="78" t="n">
        <v>82.86</v>
      </c>
      <c r="R29" s="60" t="n">
        <f aca="false">P29/3600</f>
        <v>1.91915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388.02</v>
      </c>
      <c r="I30" s="80" t="n">
        <v>75.89</v>
      </c>
      <c r="J30" s="66" t="n">
        <f aca="false">H30/3600</f>
        <v>1.77445</v>
      </c>
      <c r="L30" s="79" t="n">
        <v>14255.7192</v>
      </c>
      <c r="M30" s="80" t="n">
        <v>33.2575</v>
      </c>
      <c r="N30" s="80" t="n">
        <v>37.4722</v>
      </c>
      <c r="O30" s="80" t="n">
        <v>38.9539</v>
      </c>
      <c r="P30" s="80" t="n">
        <v>6318.5</v>
      </c>
      <c r="Q30" s="80" t="n">
        <v>75.55</v>
      </c>
      <c r="R30" s="66" t="n">
        <f aca="false">P30/3600</f>
        <v>1.7551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316.11</v>
      </c>
      <c r="I31" s="76" t="n">
        <v>101.66</v>
      </c>
      <c r="J31" s="55" t="n">
        <f aca="false">H31/3600</f>
        <v>2.58780833333333</v>
      </c>
      <c r="L31" s="75" t="n">
        <v>71127.8288</v>
      </c>
      <c r="M31" s="76" t="n">
        <v>41.251</v>
      </c>
      <c r="N31" s="76" t="n">
        <v>44.381</v>
      </c>
      <c r="O31" s="76" t="n">
        <v>45.9555</v>
      </c>
      <c r="P31" s="76" t="n">
        <v>9167.3</v>
      </c>
      <c r="Q31" s="76" t="n">
        <v>101.27</v>
      </c>
      <c r="R31" s="55" t="n">
        <f aca="false">P31/3600</f>
        <v>2.54647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488.1</v>
      </c>
      <c r="I32" s="78" t="n">
        <v>84.69</v>
      </c>
      <c r="J32" s="60" t="n">
        <f aca="false">H32/3600</f>
        <v>2.08002777777778</v>
      </c>
      <c r="L32" s="77" t="n">
        <v>29121.7144</v>
      </c>
      <c r="M32" s="78" t="n">
        <v>38.704</v>
      </c>
      <c r="N32" s="78" t="n">
        <v>42.8727</v>
      </c>
      <c r="O32" s="78" t="n">
        <v>43.7799</v>
      </c>
      <c r="P32" s="78" t="n">
        <v>7836.22</v>
      </c>
      <c r="Q32" s="78" t="n">
        <v>85.13</v>
      </c>
      <c r="R32" s="60" t="n">
        <f aca="false">P32/3600</f>
        <v>2.176727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592.71</v>
      </c>
      <c r="I33" s="78" t="n">
        <v>76.94</v>
      </c>
      <c r="J33" s="60" t="n">
        <f aca="false">H33/3600</f>
        <v>1.83130833333333</v>
      </c>
      <c r="L33" s="77" t="n">
        <v>15192.104</v>
      </c>
      <c r="M33" s="78" t="n">
        <v>36.9451</v>
      </c>
      <c r="N33" s="78" t="n">
        <v>41.4757</v>
      </c>
      <c r="O33" s="78" t="n">
        <v>41.8588</v>
      </c>
      <c r="P33" s="78" t="n">
        <v>6492.89</v>
      </c>
      <c r="Q33" s="78" t="n">
        <v>75.26</v>
      </c>
      <c r="R33" s="60" t="n">
        <f aca="false">P33/3600</f>
        <v>1.803580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179.99</v>
      </c>
      <c r="I34" s="80" t="n">
        <v>70.57</v>
      </c>
      <c r="J34" s="66" t="n">
        <f aca="false">H34/3600</f>
        <v>1.71666388888889</v>
      </c>
      <c r="L34" s="79" t="n">
        <v>8468.3088</v>
      </c>
      <c r="M34" s="80" t="n">
        <v>34.9765</v>
      </c>
      <c r="N34" s="80" t="n">
        <v>40.3629</v>
      </c>
      <c r="O34" s="80" t="n">
        <v>40.3986</v>
      </c>
      <c r="P34" s="80" t="n">
        <v>6053.69</v>
      </c>
      <c r="Q34" s="80" t="n">
        <v>69</v>
      </c>
      <c r="R34" s="66" t="n">
        <f aca="false">P34/3600</f>
        <v>1.681580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710.36</v>
      </c>
      <c r="I35" s="76" t="n">
        <v>156.55</v>
      </c>
      <c r="J35" s="55" t="n">
        <f aca="false">H35/3600</f>
        <v>3.53065555555556</v>
      </c>
      <c r="L35" s="75" t="n">
        <v>180164.4432</v>
      </c>
      <c r="M35" s="76" t="n">
        <v>42.3661</v>
      </c>
      <c r="N35" s="76" t="n">
        <v>42.6769</v>
      </c>
      <c r="O35" s="76" t="n">
        <v>44.4278</v>
      </c>
      <c r="P35" s="76" t="n">
        <v>12534.44</v>
      </c>
      <c r="Q35" s="76" t="n">
        <v>149.91</v>
      </c>
      <c r="R35" s="55" t="n">
        <f aca="false">P35/3600</f>
        <v>3.481788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378.79</v>
      </c>
      <c r="I36" s="78" t="n">
        <v>121.07</v>
      </c>
      <c r="J36" s="60" t="n">
        <f aca="false">H36/3600</f>
        <v>2.88299722222222</v>
      </c>
      <c r="L36" s="77" t="n">
        <v>79296.0864</v>
      </c>
      <c r="M36" s="78" t="n">
        <v>37.0842</v>
      </c>
      <c r="N36" s="78" t="n">
        <v>40.7402</v>
      </c>
      <c r="O36" s="78" t="n">
        <v>42.9244</v>
      </c>
      <c r="P36" s="78" t="n">
        <v>10257.47</v>
      </c>
      <c r="Q36" s="78" t="n">
        <v>122.16</v>
      </c>
      <c r="R36" s="60" t="n">
        <f aca="false">P36/3600</f>
        <v>2.849297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834.01</v>
      </c>
      <c r="I37" s="78" t="n">
        <v>107.06</v>
      </c>
      <c r="J37" s="60" t="n">
        <f aca="false">H37/3600</f>
        <v>2.45389166666667</v>
      </c>
      <c r="L37" s="77" t="n">
        <v>40303.6696</v>
      </c>
      <c r="M37" s="78" t="n">
        <v>34.4719</v>
      </c>
      <c r="N37" s="78" t="n">
        <v>39.2666</v>
      </c>
      <c r="O37" s="78" t="n">
        <v>41.689</v>
      </c>
      <c r="P37" s="78" t="n">
        <v>8670.66</v>
      </c>
      <c r="Q37" s="78" t="n">
        <v>108.37</v>
      </c>
      <c r="R37" s="60" t="n">
        <f aca="false">P37/3600</f>
        <v>2.408516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7944.49</v>
      </c>
      <c r="I38" s="80" t="n">
        <v>96.39</v>
      </c>
      <c r="J38" s="66" t="n">
        <f aca="false">H38/3600</f>
        <v>2.20680277777778</v>
      </c>
      <c r="L38" s="79" t="n">
        <v>21742.8224</v>
      </c>
      <c r="M38" s="80" t="n">
        <v>32.0146</v>
      </c>
      <c r="N38" s="80" t="n">
        <v>38.2532</v>
      </c>
      <c r="O38" s="80" t="n">
        <v>40.7607</v>
      </c>
      <c r="P38" s="80" t="n">
        <v>7796.33</v>
      </c>
      <c r="Q38" s="80" t="n">
        <v>95.04</v>
      </c>
      <c r="R38" s="66" t="n">
        <f aca="false">P38/3600</f>
        <v>2.165647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947.73</v>
      </c>
      <c r="I39" s="76" t="n">
        <v>25.11</v>
      </c>
      <c r="J39" s="55" t="n">
        <f aca="false">H39/3600</f>
        <v>0.541036111111111</v>
      </c>
      <c r="L39" s="75" t="n">
        <v>20805.6624</v>
      </c>
      <c r="M39" s="76" t="n">
        <v>41.7603</v>
      </c>
      <c r="N39" s="76" t="n">
        <v>43.8143</v>
      </c>
      <c r="O39" s="76" t="n">
        <v>44.4362</v>
      </c>
      <c r="P39" s="76" t="n">
        <v>1913.85</v>
      </c>
      <c r="Q39" s="76" t="n">
        <v>24.4</v>
      </c>
      <c r="R39" s="55" t="n">
        <f aca="false">P39/3600</f>
        <v>0.5316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42.61</v>
      </c>
      <c r="I40" s="78" t="n">
        <v>20.44</v>
      </c>
      <c r="J40" s="60" t="n">
        <f aca="false">H40/3600</f>
        <v>0.456280555555556</v>
      </c>
      <c r="L40" s="77" t="n">
        <v>11311.3952</v>
      </c>
      <c r="M40" s="78" t="n">
        <v>38.373</v>
      </c>
      <c r="N40" s="78" t="n">
        <v>41.0319</v>
      </c>
      <c r="O40" s="78" t="n">
        <v>41.2767</v>
      </c>
      <c r="P40" s="78" t="n">
        <v>1620.82</v>
      </c>
      <c r="Q40" s="78" t="n">
        <v>20.53</v>
      </c>
      <c r="R40" s="60" t="n">
        <f aca="false">P40/3600</f>
        <v>0.450227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21.63</v>
      </c>
      <c r="I41" s="78" t="n">
        <v>17.81</v>
      </c>
      <c r="J41" s="60" t="n">
        <f aca="false">H41/3600</f>
        <v>0.394897222222222</v>
      </c>
      <c r="L41" s="77" t="n">
        <v>6069.3952</v>
      </c>
      <c r="M41" s="78" t="n">
        <v>35.4077</v>
      </c>
      <c r="N41" s="78" t="n">
        <v>38.7989</v>
      </c>
      <c r="O41" s="78" t="n">
        <v>38.8481</v>
      </c>
      <c r="P41" s="78" t="n">
        <v>1399.53</v>
      </c>
      <c r="Q41" s="78" t="n">
        <v>17.24</v>
      </c>
      <c r="R41" s="60" t="n">
        <f aca="false">P41/3600</f>
        <v>0.388758333333333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83.83</v>
      </c>
      <c r="I42" s="80" t="n">
        <v>15.23</v>
      </c>
      <c r="J42" s="66" t="n">
        <f aca="false">H42/3600</f>
        <v>0.356619444444444</v>
      </c>
      <c r="L42" s="79" t="n">
        <v>3344.5696</v>
      </c>
      <c r="M42" s="80" t="n">
        <v>32.7674</v>
      </c>
      <c r="N42" s="80" t="n">
        <v>37.1623</v>
      </c>
      <c r="O42" s="80" t="n">
        <v>37.0632</v>
      </c>
      <c r="P42" s="80" t="n">
        <v>1268.94</v>
      </c>
      <c r="Q42" s="80" t="n">
        <v>14.81</v>
      </c>
      <c r="R42" s="66" t="n">
        <f aca="false">P42/3600</f>
        <v>0.3524833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46.73</v>
      </c>
      <c r="I43" s="76" t="n">
        <v>27.51</v>
      </c>
      <c r="J43" s="55" t="n">
        <f aca="false">H43/3600</f>
        <v>0.624091666666667</v>
      </c>
      <c r="L43" s="75" t="n">
        <v>23371.9488</v>
      </c>
      <c r="M43" s="76" t="n">
        <v>41.9131</v>
      </c>
      <c r="N43" s="76" t="n">
        <v>44.0081</v>
      </c>
      <c r="O43" s="76" t="n">
        <v>45.412</v>
      </c>
      <c r="P43" s="76" t="n">
        <v>2211.83</v>
      </c>
      <c r="Q43" s="76" t="n">
        <v>26.84</v>
      </c>
      <c r="R43" s="55" t="n">
        <f aca="false">P43/3600</f>
        <v>0.614397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30.57</v>
      </c>
      <c r="I44" s="78" t="n">
        <v>23.93</v>
      </c>
      <c r="J44" s="60" t="n">
        <f aca="false">H44/3600</f>
        <v>0.536269444444445</v>
      </c>
      <c r="L44" s="77" t="n">
        <v>13969.1576</v>
      </c>
      <c r="M44" s="78" t="n">
        <v>39.0172</v>
      </c>
      <c r="N44" s="78" t="n">
        <v>41.6026</v>
      </c>
      <c r="O44" s="78" t="n">
        <v>42.7619</v>
      </c>
      <c r="P44" s="78" t="n">
        <v>1907.72</v>
      </c>
      <c r="Q44" s="78" t="n">
        <v>23.56</v>
      </c>
      <c r="R44" s="60" t="n">
        <f aca="false">P44/3600</f>
        <v>0.5299222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5.8</v>
      </c>
      <c r="I45" s="78" t="n">
        <v>21.22</v>
      </c>
      <c r="J45" s="60" t="n">
        <f aca="false">H45/3600</f>
        <v>0.482166666666667</v>
      </c>
      <c r="L45" s="77" t="n">
        <v>8219.084</v>
      </c>
      <c r="M45" s="78" t="n">
        <v>35.9635</v>
      </c>
      <c r="N45" s="78" t="n">
        <v>39.6631</v>
      </c>
      <c r="O45" s="78" t="n">
        <v>40.6429</v>
      </c>
      <c r="P45" s="78" t="n">
        <v>1706.26</v>
      </c>
      <c r="Q45" s="78" t="n">
        <v>20.95</v>
      </c>
      <c r="R45" s="60" t="n">
        <f aca="false">P45/3600</f>
        <v>0.473961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69.71</v>
      </c>
      <c r="I46" s="80" t="n">
        <v>18.6</v>
      </c>
      <c r="J46" s="66" t="n">
        <f aca="false">H46/3600</f>
        <v>0.436030555555556</v>
      </c>
      <c r="L46" s="79" t="n">
        <v>4691.54</v>
      </c>
      <c r="M46" s="80" t="n">
        <v>32.8813</v>
      </c>
      <c r="N46" s="80" t="n">
        <v>38.2437</v>
      </c>
      <c r="O46" s="80" t="n">
        <v>39.1364</v>
      </c>
      <c r="P46" s="80" t="n">
        <v>1546.04</v>
      </c>
      <c r="Q46" s="80" t="n">
        <v>18.6</v>
      </c>
      <c r="R46" s="66" t="n">
        <f aca="false">P46/3600</f>
        <v>0.429455555555556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36.85</v>
      </c>
      <c r="I47" s="76" t="n">
        <v>30.37</v>
      </c>
      <c r="J47" s="55" t="n">
        <f aca="false">H47/3600</f>
        <v>0.649125</v>
      </c>
      <c r="L47" s="75" t="n">
        <v>43842.8904</v>
      </c>
      <c r="M47" s="76" t="n">
        <v>41.0604</v>
      </c>
      <c r="N47" s="76" t="n">
        <v>42.4643</v>
      </c>
      <c r="O47" s="76" t="n">
        <v>43.3174</v>
      </c>
      <c r="P47" s="76" t="n">
        <v>2309.4</v>
      </c>
      <c r="Q47" s="76" t="n">
        <v>29.83</v>
      </c>
      <c r="R47" s="55" t="n">
        <f aca="false">P47/3600</f>
        <v>0.641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048.73</v>
      </c>
      <c r="I48" s="78" t="n">
        <v>26.03</v>
      </c>
      <c r="J48" s="60" t="n">
        <f aca="false">H48/3600</f>
        <v>0.569091666666667</v>
      </c>
      <c r="L48" s="77" t="n">
        <v>27222.3896</v>
      </c>
      <c r="M48" s="78" t="n">
        <v>36.8618</v>
      </c>
      <c r="N48" s="78" t="n">
        <v>39.2535</v>
      </c>
      <c r="O48" s="78" t="n">
        <v>40.0235</v>
      </c>
      <c r="P48" s="78" t="n">
        <v>2013.09</v>
      </c>
      <c r="Q48" s="78" t="n">
        <v>25.77</v>
      </c>
      <c r="R48" s="60" t="n">
        <f aca="false">P48/3600</f>
        <v>0.5591916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779.57</v>
      </c>
      <c r="I49" s="78" t="n">
        <v>22.41</v>
      </c>
      <c r="J49" s="60" t="n">
        <f aca="false">H49/3600</f>
        <v>0.494325</v>
      </c>
      <c r="L49" s="77" t="n">
        <v>16231.7048</v>
      </c>
      <c r="M49" s="78" t="n">
        <v>33.0614</v>
      </c>
      <c r="N49" s="78" t="n">
        <v>37.06</v>
      </c>
      <c r="O49" s="78" t="n">
        <v>37.7317</v>
      </c>
      <c r="P49" s="78" t="n">
        <v>1842.33</v>
      </c>
      <c r="Q49" s="78" t="n">
        <v>23.05</v>
      </c>
      <c r="R49" s="60" t="n">
        <f aca="false">P49/3600</f>
        <v>0.511758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36.53</v>
      </c>
      <c r="I50" s="80" t="n">
        <v>19.4</v>
      </c>
      <c r="J50" s="66" t="n">
        <f aca="false">H50/3600</f>
        <v>0.426813888888889</v>
      </c>
      <c r="L50" s="79" t="n">
        <v>8798.5384</v>
      </c>
      <c r="M50" s="80" t="n">
        <v>29.3746</v>
      </c>
      <c r="N50" s="80" t="n">
        <v>35.537</v>
      </c>
      <c r="O50" s="80" t="n">
        <v>36.1727</v>
      </c>
      <c r="P50" s="80" t="n">
        <v>1516.82</v>
      </c>
      <c r="Q50" s="80" t="n">
        <v>19.76</v>
      </c>
      <c r="R50" s="66" t="n">
        <f aca="false">P50/3600</f>
        <v>0.421338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59.93</v>
      </c>
      <c r="I51" s="76" t="n">
        <v>13.46</v>
      </c>
      <c r="J51" s="55" t="n">
        <f aca="false">H51/3600</f>
        <v>0.322202777777778</v>
      </c>
      <c r="L51" s="75" t="n">
        <v>14982.4264</v>
      </c>
      <c r="M51" s="76" t="n">
        <v>42.278</v>
      </c>
      <c r="N51" s="76" t="n">
        <v>43.4646</v>
      </c>
      <c r="O51" s="76" t="n">
        <v>44.3043</v>
      </c>
      <c r="P51" s="76" t="n">
        <v>1142.39</v>
      </c>
      <c r="Q51" s="76" t="n">
        <v>13.08</v>
      </c>
      <c r="R51" s="55" t="n">
        <f aca="false">P51/3600</f>
        <v>0.31733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04.47</v>
      </c>
      <c r="I52" s="78" t="n">
        <v>11.62</v>
      </c>
      <c r="J52" s="60" t="n">
        <f aca="false">H52/3600</f>
        <v>0.279019444444444</v>
      </c>
      <c r="L52" s="77" t="n">
        <v>8992.4432</v>
      </c>
      <c r="M52" s="78" t="n">
        <v>38.905</v>
      </c>
      <c r="N52" s="78" t="n">
        <v>40.1669</v>
      </c>
      <c r="O52" s="78" t="n">
        <v>41.5743</v>
      </c>
      <c r="P52" s="78" t="n">
        <v>1048.42</v>
      </c>
      <c r="Q52" s="78" t="n">
        <v>11.54</v>
      </c>
      <c r="R52" s="60" t="n">
        <f aca="false">P52/3600</f>
        <v>0.291227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890.39</v>
      </c>
      <c r="I53" s="78" t="n">
        <v>10.33</v>
      </c>
      <c r="J53" s="60" t="n">
        <f aca="false">H53/3600</f>
        <v>0.247330555555556</v>
      </c>
      <c r="L53" s="77" t="n">
        <v>5105.6632</v>
      </c>
      <c r="M53" s="78" t="n">
        <v>35.4925</v>
      </c>
      <c r="N53" s="78" t="n">
        <v>37.8191</v>
      </c>
      <c r="O53" s="78" t="n">
        <v>39.6373</v>
      </c>
      <c r="P53" s="78" t="n">
        <v>879.86</v>
      </c>
      <c r="Q53" s="78" t="n">
        <v>10.28</v>
      </c>
      <c r="R53" s="60" t="n">
        <f aca="false">P53/3600</f>
        <v>0.244405555555556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796.74</v>
      </c>
      <c r="I54" s="80" t="n">
        <v>9.51</v>
      </c>
      <c r="J54" s="66" t="n">
        <f aca="false">H54/3600</f>
        <v>0.221316666666667</v>
      </c>
      <c r="L54" s="79" t="n">
        <v>2572.2632</v>
      </c>
      <c r="M54" s="80" t="n">
        <v>32.1115</v>
      </c>
      <c r="N54" s="80" t="n">
        <v>36.3645</v>
      </c>
      <c r="O54" s="80" t="n">
        <v>38.1599</v>
      </c>
      <c r="P54" s="80" t="n">
        <v>786.02</v>
      </c>
      <c r="Q54" s="80" t="n">
        <v>9.3</v>
      </c>
      <c r="R54" s="66" t="n">
        <f aca="false">P54/3600</f>
        <v>0.218338888888889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5.51</v>
      </c>
      <c r="I55" s="76" t="n">
        <v>5.87</v>
      </c>
      <c r="J55" s="55" t="n">
        <f aca="false">H55/3600</f>
        <v>0.129308333333333</v>
      </c>
      <c r="L55" s="75" t="n">
        <v>5320.7072</v>
      </c>
      <c r="M55" s="76" t="n">
        <v>42.9451</v>
      </c>
      <c r="N55" s="76" t="n">
        <v>45.0415</v>
      </c>
      <c r="O55" s="76" t="n">
        <v>44.853</v>
      </c>
      <c r="P55" s="76" t="n">
        <v>449.83</v>
      </c>
      <c r="Q55" s="76" t="n">
        <v>5.72</v>
      </c>
      <c r="R55" s="55" t="n">
        <f aca="false">P55/3600</f>
        <v>0.12495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398.2</v>
      </c>
      <c r="I56" s="78" t="n">
        <v>4.98</v>
      </c>
      <c r="J56" s="60" t="n">
        <f aca="false">H56/3600</f>
        <v>0.110611111111111</v>
      </c>
      <c r="L56" s="77" t="n">
        <v>3164.392</v>
      </c>
      <c r="M56" s="78" t="n">
        <v>39.3762</v>
      </c>
      <c r="N56" s="78" t="n">
        <v>41.9597</v>
      </c>
      <c r="O56" s="78" t="n">
        <v>41.5182</v>
      </c>
      <c r="P56" s="78" t="n">
        <v>391.93</v>
      </c>
      <c r="Q56" s="78" t="n">
        <v>5</v>
      </c>
      <c r="R56" s="60" t="n">
        <f aca="false">P56/3600</f>
        <v>0.10886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2.2</v>
      </c>
      <c r="I57" s="78" t="n">
        <v>4.45</v>
      </c>
      <c r="J57" s="60" t="n">
        <f aca="false">H57/3600</f>
        <v>0.0978333333333333</v>
      </c>
      <c r="L57" s="77" t="n">
        <v>1813.7856</v>
      </c>
      <c r="M57" s="78" t="n">
        <v>35.9768</v>
      </c>
      <c r="N57" s="78" t="n">
        <v>39.5892</v>
      </c>
      <c r="O57" s="78" t="n">
        <v>38.9613</v>
      </c>
      <c r="P57" s="78" t="n">
        <v>347.82</v>
      </c>
      <c r="Q57" s="78" t="n">
        <v>4.45</v>
      </c>
      <c r="R57" s="60" t="n">
        <f aca="false">P57/3600</f>
        <v>0.0966166666666667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1.02</v>
      </c>
      <c r="I58" s="80" t="n">
        <v>4</v>
      </c>
      <c r="J58" s="66" t="n">
        <f aca="false">H58/3600</f>
        <v>0.0891722222222222</v>
      </c>
      <c r="L58" s="79" t="n">
        <v>1009.9056</v>
      </c>
      <c r="M58" s="80" t="n">
        <v>32.8087</v>
      </c>
      <c r="N58" s="80" t="n">
        <v>37.9305</v>
      </c>
      <c r="O58" s="80" t="n">
        <v>37.1125</v>
      </c>
      <c r="P58" s="80" t="n">
        <v>311.41</v>
      </c>
      <c r="Q58" s="80" t="n">
        <v>3.94</v>
      </c>
      <c r="R58" s="66" t="n">
        <f aca="false">P58/3600</f>
        <v>0.0865027777777778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68.41</v>
      </c>
      <c r="I59" s="76" t="n">
        <v>8.89</v>
      </c>
      <c r="J59" s="55" t="n">
        <f aca="false">H59/3600</f>
        <v>0.185669444444444</v>
      </c>
      <c r="L59" s="75" t="n">
        <v>13010.9072</v>
      </c>
      <c r="M59" s="76" t="n">
        <v>41.1978</v>
      </c>
      <c r="N59" s="76" t="n">
        <v>43.2193</v>
      </c>
      <c r="O59" s="76" t="n">
        <v>44.1776</v>
      </c>
      <c r="P59" s="76" t="n">
        <v>692.97</v>
      </c>
      <c r="Q59" s="76" t="n">
        <v>9.2</v>
      </c>
      <c r="R59" s="55" t="n">
        <f aca="false">P59/3600</f>
        <v>0.19249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2.24</v>
      </c>
      <c r="I60" s="78" t="n">
        <v>7.54</v>
      </c>
      <c r="J60" s="60" t="n">
        <f aca="false">H60/3600</f>
        <v>0.161733333333333</v>
      </c>
      <c r="L60" s="77" t="n">
        <v>8253.512</v>
      </c>
      <c r="M60" s="78" t="n">
        <v>36.8042</v>
      </c>
      <c r="N60" s="78" t="n">
        <v>40.5812</v>
      </c>
      <c r="O60" s="78" t="n">
        <v>41.6063</v>
      </c>
      <c r="P60" s="78" t="n">
        <v>609.01</v>
      </c>
      <c r="Q60" s="78" t="n">
        <v>7.86</v>
      </c>
      <c r="R60" s="60" t="n">
        <f aca="false">P60/3600</f>
        <v>0.16916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09.68</v>
      </c>
      <c r="I61" s="78" t="n">
        <v>6.61</v>
      </c>
      <c r="J61" s="60" t="n">
        <f aca="false">H61/3600</f>
        <v>0.141577777777778</v>
      </c>
      <c r="L61" s="77" t="n">
        <v>5077.9824</v>
      </c>
      <c r="M61" s="78" t="n">
        <v>33.0026</v>
      </c>
      <c r="N61" s="78" t="n">
        <v>38.9589</v>
      </c>
      <c r="O61" s="78" t="n">
        <v>39.8102</v>
      </c>
      <c r="P61" s="78" t="n">
        <v>527.92</v>
      </c>
      <c r="Q61" s="78" t="n">
        <v>6.86</v>
      </c>
      <c r="R61" s="60" t="n">
        <f aca="false">P61/3600</f>
        <v>0.14664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46.7</v>
      </c>
      <c r="I62" s="80" t="n">
        <v>5.97</v>
      </c>
      <c r="J62" s="66" t="n">
        <f aca="false">H62/3600</f>
        <v>0.124083333333333</v>
      </c>
      <c r="L62" s="79" t="n">
        <v>3011.4968</v>
      </c>
      <c r="M62" s="80" t="n">
        <v>29.4491</v>
      </c>
      <c r="N62" s="80" t="n">
        <v>37.8982</v>
      </c>
      <c r="O62" s="80" t="n">
        <v>38.5391</v>
      </c>
      <c r="P62" s="80" t="n">
        <v>463.61</v>
      </c>
      <c r="Q62" s="80" t="n">
        <v>6.1</v>
      </c>
      <c r="R62" s="66" t="n">
        <f aca="false">P62/3600</f>
        <v>0.1287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0.97</v>
      </c>
      <c r="I63" s="76" t="n">
        <v>7.83</v>
      </c>
      <c r="J63" s="55" t="n">
        <f aca="false">H63/3600</f>
        <v>0.161380555555556</v>
      </c>
      <c r="L63" s="75" t="n">
        <v>11448.852</v>
      </c>
      <c r="M63" s="76" t="n">
        <v>41.0162</v>
      </c>
      <c r="N63" s="76" t="n">
        <v>42.1203</v>
      </c>
      <c r="O63" s="76" t="n">
        <v>42.8175</v>
      </c>
      <c r="P63" s="76" t="n">
        <v>573.64</v>
      </c>
      <c r="Q63" s="76" t="n">
        <v>7.79</v>
      </c>
      <c r="R63" s="55" t="n">
        <f aca="false">P63/3600</f>
        <v>0.15934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08.02</v>
      </c>
      <c r="I64" s="78" t="n">
        <v>6.83</v>
      </c>
      <c r="J64" s="60" t="n">
        <f aca="false">H64/3600</f>
        <v>0.141116666666667</v>
      </c>
      <c r="L64" s="77" t="n">
        <v>7070.0368</v>
      </c>
      <c r="M64" s="78" t="n">
        <v>36.7122</v>
      </c>
      <c r="N64" s="78" t="n">
        <v>38.9715</v>
      </c>
      <c r="O64" s="78" t="n">
        <v>39.4761</v>
      </c>
      <c r="P64" s="78" t="n">
        <v>527.19</v>
      </c>
      <c r="Q64" s="78" t="n">
        <v>7.12</v>
      </c>
      <c r="R64" s="60" t="n">
        <f aca="false">P64/3600</f>
        <v>0.14644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33.66</v>
      </c>
      <c r="I65" s="78" t="n">
        <v>5.86</v>
      </c>
      <c r="J65" s="60" t="n">
        <f aca="false">H65/3600</f>
        <v>0.120461111111111</v>
      </c>
      <c r="L65" s="77" t="n">
        <v>4022.1648</v>
      </c>
      <c r="M65" s="78" t="n">
        <v>32.7417</v>
      </c>
      <c r="N65" s="78" t="n">
        <v>36.6632</v>
      </c>
      <c r="O65" s="78" t="n">
        <v>37.0902</v>
      </c>
      <c r="P65" s="78" t="n">
        <v>452.93</v>
      </c>
      <c r="Q65" s="78" t="n">
        <v>6.1</v>
      </c>
      <c r="R65" s="60" t="n">
        <f aca="false">P65/3600</f>
        <v>0.12581388888888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9.91</v>
      </c>
      <c r="I66" s="80" t="n">
        <v>4.89</v>
      </c>
      <c r="J66" s="66" t="n">
        <f aca="false">H66/3600</f>
        <v>0.102752777777778</v>
      </c>
      <c r="L66" s="79" t="n">
        <v>2070.6184</v>
      </c>
      <c r="M66" s="80" t="n">
        <v>29.2029</v>
      </c>
      <c r="N66" s="80" t="n">
        <v>35.0912</v>
      </c>
      <c r="O66" s="80" t="n">
        <v>35.5056</v>
      </c>
      <c r="P66" s="80" t="n">
        <v>387.73</v>
      </c>
      <c r="Q66" s="80" t="n">
        <v>5.1</v>
      </c>
      <c r="R66" s="66" t="n">
        <f aca="false">P66/3600</f>
        <v>0.10770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299.77</v>
      </c>
      <c r="I67" s="76" t="n">
        <v>3.78</v>
      </c>
      <c r="J67" s="55" t="n">
        <f aca="false">H67/3600</f>
        <v>0.0832694444444444</v>
      </c>
      <c r="L67" s="75" t="n">
        <v>4457.8544</v>
      </c>
      <c r="M67" s="76" t="n">
        <v>42.4141</v>
      </c>
      <c r="N67" s="76" t="n">
        <v>43.0318</v>
      </c>
      <c r="O67" s="76" t="n">
        <v>43.903</v>
      </c>
      <c r="P67" s="76" t="n">
        <v>313.71</v>
      </c>
      <c r="Q67" s="76" t="n">
        <v>3.94</v>
      </c>
      <c r="R67" s="55" t="n">
        <f aca="false">P67/3600</f>
        <v>0.0871416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3.13</v>
      </c>
      <c r="I68" s="78" t="n">
        <v>3.35</v>
      </c>
      <c r="J68" s="60" t="n">
        <f aca="false">H68/3600</f>
        <v>0.0730916666666667</v>
      </c>
      <c r="L68" s="77" t="n">
        <v>2682.7608</v>
      </c>
      <c r="M68" s="78" t="n">
        <v>38.4047</v>
      </c>
      <c r="N68" s="78" t="n">
        <v>39.633</v>
      </c>
      <c r="O68" s="78" t="n">
        <v>40.9007</v>
      </c>
      <c r="P68" s="78" t="n">
        <v>275.8</v>
      </c>
      <c r="Q68" s="78" t="n">
        <v>3.46</v>
      </c>
      <c r="R68" s="60" t="n">
        <f aca="false">P68/3600</f>
        <v>0.0766111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8.92</v>
      </c>
      <c r="I69" s="78" t="n">
        <v>2.94</v>
      </c>
      <c r="J69" s="60" t="n">
        <f aca="false">H69/3600</f>
        <v>0.0635888888888889</v>
      </c>
      <c r="L69" s="77" t="n">
        <v>1473.2704</v>
      </c>
      <c r="M69" s="78" t="n">
        <v>34.574</v>
      </c>
      <c r="N69" s="78" t="n">
        <v>37.3667</v>
      </c>
      <c r="O69" s="78" t="n">
        <v>38.6013</v>
      </c>
      <c r="P69" s="78" t="n">
        <v>238.7</v>
      </c>
      <c r="Q69" s="78" t="n">
        <v>3.04</v>
      </c>
      <c r="R69" s="60" t="n">
        <f aca="false">P69/3600</f>
        <v>0.066305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0.51</v>
      </c>
      <c r="I70" s="80" t="n">
        <v>2.57</v>
      </c>
      <c r="J70" s="66" t="n">
        <f aca="false">H70/3600</f>
        <v>0.0556972222222222</v>
      </c>
      <c r="L70" s="79" t="n">
        <v>742.8656</v>
      </c>
      <c r="M70" s="80" t="n">
        <v>31.2809</v>
      </c>
      <c r="N70" s="80" t="n">
        <v>35.7765</v>
      </c>
      <c r="O70" s="80" t="n">
        <v>36.8771</v>
      </c>
      <c r="P70" s="80" t="n">
        <v>206.85</v>
      </c>
      <c r="Q70" s="80" t="n">
        <v>2.64</v>
      </c>
      <c r="R70" s="66" t="n">
        <f aca="false">P70/3600</f>
        <v>0.057458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371.43</v>
      </c>
      <c r="I71" s="76" t="n">
        <v>54.46</v>
      </c>
      <c r="J71" s="55" t="n">
        <f aca="false">H71/3600</f>
        <v>1.21428611111111</v>
      </c>
      <c r="L71" s="75" t="n">
        <v>30206.1528</v>
      </c>
      <c r="M71" s="76" t="n">
        <v>43.798</v>
      </c>
      <c r="N71" s="76" t="n">
        <v>46.8055</v>
      </c>
      <c r="O71" s="76" t="n">
        <v>47.9232</v>
      </c>
      <c r="P71" s="76" t="n">
        <v>4331.15</v>
      </c>
      <c r="Q71" s="76" t="n">
        <v>54.19</v>
      </c>
      <c r="R71" s="55" t="n">
        <f aca="false">P71/3600</f>
        <v>1.20309722222222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3897.09</v>
      </c>
      <c r="I72" s="78" t="n">
        <v>47.91</v>
      </c>
      <c r="J72" s="60" t="n">
        <f aca="false">H72/3600</f>
        <v>1.082525</v>
      </c>
      <c r="L72" s="77" t="n">
        <v>18513.724</v>
      </c>
      <c r="M72" s="78" t="n">
        <v>41.2315</v>
      </c>
      <c r="N72" s="78" t="n">
        <v>44.4822</v>
      </c>
      <c r="O72" s="78" t="n">
        <v>45.7055</v>
      </c>
      <c r="P72" s="78" t="n">
        <v>4074.09</v>
      </c>
      <c r="Q72" s="78" t="n">
        <v>49.95</v>
      </c>
      <c r="R72" s="60" t="n">
        <f aca="false">P72/3600</f>
        <v>1.13169166666667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622.78</v>
      </c>
      <c r="I73" s="78" t="n">
        <v>46.46</v>
      </c>
      <c r="J73" s="60" t="n">
        <f aca="false">H73/3600</f>
        <v>1.00632777777778</v>
      </c>
      <c r="L73" s="77" t="n">
        <v>11384.584</v>
      </c>
      <c r="M73" s="78" t="n">
        <v>38.3607</v>
      </c>
      <c r="N73" s="78" t="n">
        <v>42.4969</v>
      </c>
      <c r="O73" s="78" t="n">
        <v>43.6813</v>
      </c>
      <c r="P73" s="78" t="n">
        <v>3574.31</v>
      </c>
      <c r="Q73" s="78" t="n">
        <v>44.12</v>
      </c>
      <c r="R73" s="60" t="n">
        <f aca="false">P73/3600</f>
        <v>0.992863888888889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385.23</v>
      </c>
      <c r="I74" s="80" t="n">
        <v>42.36</v>
      </c>
      <c r="J74" s="66" t="n">
        <f aca="false">H74/3600</f>
        <v>0.940341666666667</v>
      </c>
      <c r="L74" s="79" t="n">
        <v>6921.5752</v>
      </c>
      <c r="M74" s="80" t="n">
        <v>35.2592</v>
      </c>
      <c r="N74" s="80" t="n">
        <v>41.126</v>
      </c>
      <c r="O74" s="80" t="n">
        <v>42.2109</v>
      </c>
      <c r="P74" s="80" t="n">
        <v>3532.1</v>
      </c>
      <c r="Q74" s="80" t="n">
        <v>40.91</v>
      </c>
      <c r="R74" s="66" t="n">
        <f aca="false">P74/3600</f>
        <v>0.981138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62.29</v>
      </c>
      <c r="I75" s="76" t="n">
        <v>45.4</v>
      </c>
      <c r="J75" s="55" t="n">
        <f aca="false">H75/3600</f>
        <v>1.12841388888889</v>
      </c>
      <c r="L75" s="75" t="n">
        <v>20117.5504</v>
      </c>
      <c r="M75" s="76" t="n">
        <v>44.0413</v>
      </c>
      <c r="N75" s="76" t="n">
        <v>48.074</v>
      </c>
      <c r="O75" s="76" t="n">
        <v>48.6117</v>
      </c>
      <c r="P75" s="76" t="n">
        <v>3992.02</v>
      </c>
      <c r="Q75" s="76" t="n">
        <v>44.84</v>
      </c>
      <c r="R75" s="55" t="n">
        <f aca="false">P75/3600</f>
        <v>1.108894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91.3</v>
      </c>
      <c r="I76" s="78" t="n">
        <v>41.33</v>
      </c>
      <c r="J76" s="60" t="n">
        <f aca="false">H76/3600</f>
        <v>0.997583333333333</v>
      </c>
      <c r="L76" s="77" t="n">
        <v>11199.9848</v>
      </c>
      <c r="M76" s="78" t="n">
        <v>41.8373</v>
      </c>
      <c r="N76" s="78" t="n">
        <v>46.1842</v>
      </c>
      <c r="O76" s="78" t="n">
        <v>46.7421</v>
      </c>
      <c r="P76" s="78" t="n">
        <v>3544.22</v>
      </c>
      <c r="Q76" s="78" t="n">
        <v>42.2</v>
      </c>
      <c r="R76" s="60" t="n">
        <f aca="false">P76/3600</f>
        <v>0.984505555555556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329.26</v>
      </c>
      <c r="I77" s="78" t="n">
        <v>40.5</v>
      </c>
      <c r="J77" s="60" t="n">
        <f aca="false">H77/3600</f>
        <v>0.924794444444445</v>
      </c>
      <c r="L77" s="77" t="n">
        <v>6408.544</v>
      </c>
      <c r="M77" s="78" t="n">
        <v>39.4917</v>
      </c>
      <c r="N77" s="78" t="n">
        <v>44.3224</v>
      </c>
      <c r="O77" s="78" t="n">
        <v>44.8881</v>
      </c>
      <c r="P77" s="78" t="n">
        <v>3311.43</v>
      </c>
      <c r="Q77" s="78" t="n">
        <v>38.55</v>
      </c>
      <c r="R77" s="60" t="n">
        <f aca="false">P77/3600</f>
        <v>0.919841666666667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156.39</v>
      </c>
      <c r="I78" s="80" t="n">
        <v>38.96</v>
      </c>
      <c r="J78" s="66" t="n">
        <f aca="false">H78/3600</f>
        <v>0.876775</v>
      </c>
      <c r="L78" s="79" t="n">
        <v>3701.1616</v>
      </c>
      <c r="M78" s="80" t="n">
        <v>36.888</v>
      </c>
      <c r="N78" s="80" t="n">
        <v>42.8117</v>
      </c>
      <c r="O78" s="80" t="n">
        <v>43.2975</v>
      </c>
      <c r="P78" s="80" t="n">
        <v>3132.87</v>
      </c>
      <c r="Q78" s="80" t="n">
        <v>37.81</v>
      </c>
      <c r="R78" s="66" t="n">
        <f aca="false">P78/3600</f>
        <v>0.8702416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057.71</v>
      </c>
      <c r="I79" s="76" t="n">
        <v>47.58</v>
      </c>
      <c r="J79" s="55" t="n">
        <f aca="false">H79/3600</f>
        <v>1.12714166666667</v>
      </c>
      <c r="L79" s="75" t="n">
        <v>22164.2608</v>
      </c>
      <c r="M79" s="76" t="n">
        <v>44.4109</v>
      </c>
      <c r="N79" s="76" t="n">
        <v>47.5019</v>
      </c>
      <c r="O79" s="76" t="n">
        <v>48.3154</v>
      </c>
      <c r="P79" s="76" t="n">
        <v>4008.07</v>
      </c>
      <c r="Q79" s="76" t="n">
        <v>46.08</v>
      </c>
      <c r="R79" s="55" t="n">
        <f aca="false">P79/3600</f>
        <v>1.1133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652.61</v>
      </c>
      <c r="I80" s="78" t="n">
        <v>42.57</v>
      </c>
      <c r="J80" s="60" t="n">
        <f aca="false">H80/3600</f>
        <v>1.01461388888889</v>
      </c>
      <c r="L80" s="77" t="n">
        <v>13227.4936</v>
      </c>
      <c r="M80" s="78" t="n">
        <v>42.0949</v>
      </c>
      <c r="N80" s="78" t="n">
        <v>45.4195</v>
      </c>
      <c r="O80" s="78" t="n">
        <v>46.3148</v>
      </c>
      <c r="P80" s="78" t="n">
        <v>3607.79</v>
      </c>
      <c r="Q80" s="78" t="n">
        <v>44.01</v>
      </c>
      <c r="R80" s="60" t="n">
        <f aca="false">P80/3600</f>
        <v>1.002163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417.66</v>
      </c>
      <c r="I81" s="78" t="n">
        <v>41.19</v>
      </c>
      <c r="J81" s="60" t="n">
        <f aca="false">H81/3600</f>
        <v>0.94935</v>
      </c>
      <c r="L81" s="77" t="n">
        <v>8015.1448</v>
      </c>
      <c r="M81" s="78" t="n">
        <v>39.4567</v>
      </c>
      <c r="N81" s="78" t="n">
        <v>43.4672</v>
      </c>
      <c r="O81" s="78" t="n">
        <v>44.4322</v>
      </c>
      <c r="P81" s="78" t="n">
        <v>3378.77</v>
      </c>
      <c r="Q81" s="78" t="n">
        <v>40.6</v>
      </c>
      <c r="R81" s="60" t="n">
        <f aca="false">P81/3600</f>
        <v>0.93854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257.98</v>
      </c>
      <c r="I82" s="80" t="n">
        <v>37.5</v>
      </c>
      <c r="J82" s="66" t="n">
        <f aca="false">H82/3600</f>
        <v>0.904994444444444</v>
      </c>
      <c r="L82" s="79" t="n">
        <v>4850.6616</v>
      </c>
      <c r="M82" s="80" t="n">
        <v>36.5552</v>
      </c>
      <c r="N82" s="80" t="n">
        <v>42.0388</v>
      </c>
      <c r="O82" s="80" t="n">
        <v>42.92</v>
      </c>
      <c r="P82" s="80" t="n">
        <v>3202.13</v>
      </c>
      <c r="Q82" s="80" t="n">
        <v>37.81</v>
      </c>
      <c r="R82" s="66" t="n">
        <f aca="false">P82/3600</f>
        <v>0.889480555555556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1977.96</v>
      </c>
      <c r="I83" s="76" t="n">
        <v>25.36</v>
      </c>
      <c r="J83" s="55" t="n">
        <f aca="false">H83/3600</f>
        <v>0.549433333333333</v>
      </c>
      <c r="L83" s="75" t="n">
        <v>22737.4072</v>
      </c>
      <c r="M83" s="76" t="n">
        <v>41.98</v>
      </c>
      <c r="N83" s="76" t="n">
        <v>43.7834</v>
      </c>
      <c r="O83" s="76" t="n">
        <v>44.3713</v>
      </c>
      <c r="P83" s="76" t="n">
        <v>1950.1</v>
      </c>
      <c r="Q83" s="76" t="n">
        <v>25.29</v>
      </c>
      <c r="R83" s="55" t="n">
        <f aca="false">P83/3600</f>
        <v>0.5416944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1697.99</v>
      </c>
      <c r="I84" s="78" t="n">
        <v>20.99</v>
      </c>
      <c r="J84" s="60" t="n">
        <f aca="false">H84/3600</f>
        <v>0.471663888888889</v>
      </c>
      <c r="L84" s="77" t="n">
        <v>13162.6944</v>
      </c>
      <c r="M84" s="78" t="n">
        <v>38.5291</v>
      </c>
      <c r="N84" s="78" t="n">
        <v>40.7465</v>
      </c>
      <c r="O84" s="78" t="n">
        <v>41.0219</v>
      </c>
      <c r="P84" s="78" t="n">
        <v>1666.2</v>
      </c>
      <c r="Q84" s="78" t="n">
        <v>20.95</v>
      </c>
      <c r="R84" s="60" t="n">
        <f aca="false">P84/3600</f>
        <v>0.462833333333333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78.14</v>
      </c>
      <c r="I85" s="78" t="n">
        <v>18.49</v>
      </c>
      <c r="J85" s="60" t="n">
        <f aca="false">H85/3600</f>
        <v>0.410594444444445</v>
      </c>
      <c r="L85" s="77" t="n">
        <v>7613.32</v>
      </c>
      <c r="M85" s="78" t="n">
        <v>35.4304</v>
      </c>
      <c r="N85" s="78" t="n">
        <v>38.2672</v>
      </c>
      <c r="O85" s="78" t="n">
        <v>38.3762</v>
      </c>
      <c r="P85" s="78" t="n">
        <v>1459.43</v>
      </c>
      <c r="Q85" s="78" t="n">
        <v>17.97</v>
      </c>
      <c r="R85" s="60" t="n">
        <f aca="false">P85/3600</f>
        <v>0.405397222222222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329.07</v>
      </c>
      <c r="I86" s="80" t="n">
        <v>15.65</v>
      </c>
      <c r="J86" s="66" t="n">
        <f aca="false">H86/3600</f>
        <v>0.369186111111111</v>
      </c>
      <c r="L86" s="79" t="n">
        <v>4467.1448</v>
      </c>
      <c r="M86" s="80" t="n">
        <v>32.526</v>
      </c>
      <c r="N86" s="80" t="n">
        <v>36.3632</v>
      </c>
      <c r="O86" s="80" t="n">
        <v>36.388</v>
      </c>
      <c r="P86" s="80" t="n">
        <v>1332.08</v>
      </c>
      <c r="Q86" s="80" t="n">
        <v>15.72</v>
      </c>
      <c r="R86" s="66" t="n">
        <f aca="false">P86/3600</f>
        <v>0.370022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19.2</v>
      </c>
      <c r="I87" s="76" t="n">
        <v>42.55</v>
      </c>
      <c r="J87" s="55" t="n">
        <f aca="false">H87/3600</f>
        <v>0.977555555555556</v>
      </c>
      <c r="L87" s="75" t="n">
        <v>22848.215</v>
      </c>
      <c r="M87" s="76" t="n">
        <v>44.8664</v>
      </c>
      <c r="N87" s="76" t="n">
        <v>46.613</v>
      </c>
      <c r="O87" s="76" t="n">
        <v>47.0066</v>
      </c>
      <c r="P87" s="76" t="n">
        <v>3479.81</v>
      </c>
      <c r="Q87" s="76" t="n">
        <v>41.69</v>
      </c>
      <c r="R87" s="55" t="n">
        <f aca="false">P87/3600</f>
        <v>0.9666138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188.59</v>
      </c>
      <c r="I88" s="78" t="n">
        <v>38.35</v>
      </c>
      <c r="J88" s="60" t="n">
        <f aca="false">H88/3600</f>
        <v>0.885719444444445</v>
      </c>
      <c r="L88" s="77" t="n">
        <v>15255.1435</v>
      </c>
      <c r="M88" s="78" t="n">
        <v>40.9886</v>
      </c>
      <c r="N88" s="78" t="n">
        <v>43.2726</v>
      </c>
      <c r="O88" s="78" t="n">
        <v>43.5605</v>
      </c>
      <c r="P88" s="78" t="n">
        <v>3147.88</v>
      </c>
      <c r="Q88" s="78" t="n">
        <v>39.42</v>
      </c>
      <c r="R88" s="60" t="n">
        <f aca="false">P88/3600</f>
        <v>0.874411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2905.83</v>
      </c>
      <c r="I89" s="78" t="n">
        <v>35.5</v>
      </c>
      <c r="J89" s="60" t="n">
        <f aca="false">H89/3600</f>
        <v>0.807175</v>
      </c>
      <c r="L89" s="77" t="n">
        <v>9939.5976</v>
      </c>
      <c r="M89" s="78" t="n">
        <v>37.2365</v>
      </c>
      <c r="N89" s="78" t="n">
        <v>40.6974</v>
      </c>
      <c r="O89" s="78" t="n">
        <v>40.7528</v>
      </c>
      <c r="P89" s="78" t="n">
        <v>2857.39</v>
      </c>
      <c r="Q89" s="78" t="n">
        <v>35.37</v>
      </c>
      <c r="R89" s="60" t="n">
        <f aca="false">P89/3600</f>
        <v>0.793719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671.97</v>
      </c>
      <c r="I90" s="80" t="n">
        <v>32.21</v>
      </c>
      <c r="J90" s="66" t="n">
        <f aca="false">H90/3600</f>
        <v>0.742213888888889</v>
      </c>
      <c r="L90" s="79" t="n">
        <v>6479.3645</v>
      </c>
      <c r="M90" s="80" t="n">
        <v>33.6272</v>
      </c>
      <c r="N90" s="80" t="n">
        <v>38.9772</v>
      </c>
      <c r="O90" s="80" t="n">
        <v>38.8316</v>
      </c>
      <c r="P90" s="80" t="n">
        <v>2623.74</v>
      </c>
      <c r="Q90" s="80" t="n">
        <v>32.93</v>
      </c>
      <c r="R90" s="66" t="n">
        <f aca="false">P90/3600</f>
        <v>0.72881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662.97</v>
      </c>
      <c r="I91" s="76" t="n">
        <v>32.42</v>
      </c>
      <c r="J91" s="55" t="n">
        <f aca="false">H91/3600</f>
        <v>0.739713888888889</v>
      </c>
      <c r="L91" s="75" t="n">
        <v>33707.136</v>
      </c>
      <c r="M91" s="76" t="n">
        <v>46.5517</v>
      </c>
      <c r="N91" s="76" t="n">
        <v>45.5269</v>
      </c>
      <c r="O91" s="76" t="n">
        <v>45.6076</v>
      </c>
      <c r="P91" s="76" t="n">
        <v>2613.96</v>
      </c>
      <c r="Q91" s="76" t="n">
        <v>31.15</v>
      </c>
      <c r="R91" s="55" t="n">
        <f aca="false">P91/3600</f>
        <v>0.726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491.39</v>
      </c>
      <c r="I92" s="78" t="n">
        <v>29.28</v>
      </c>
      <c r="J92" s="60" t="n">
        <f aca="false">H92/3600</f>
        <v>0.692052777777778</v>
      </c>
      <c r="L92" s="77" t="n">
        <v>25235.2552</v>
      </c>
      <c r="M92" s="78" t="n">
        <v>42.3019</v>
      </c>
      <c r="N92" s="78" t="n">
        <v>41.0972</v>
      </c>
      <c r="O92" s="78" t="n">
        <v>41.306</v>
      </c>
      <c r="P92" s="78" t="n">
        <v>2599.82</v>
      </c>
      <c r="Q92" s="78" t="n">
        <v>30.18</v>
      </c>
      <c r="R92" s="60" t="n">
        <f aca="false">P92/3600</f>
        <v>0.722172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333.01</v>
      </c>
      <c r="I93" s="78" t="n">
        <v>28.66</v>
      </c>
      <c r="J93" s="60" t="n">
        <f aca="false">H93/3600</f>
        <v>0.648058333333333</v>
      </c>
      <c r="L93" s="77" t="n">
        <v>19243.5256</v>
      </c>
      <c r="M93" s="78" t="n">
        <v>37.7604</v>
      </c>
      <c r="N93" s="78" t="n">
        <v>38.8872</v>
      </c>
      <c r="O93" s="78" t="n">
        <v>39.0247</v>
      </c>
      <c r="P93" s="78" t="n">
        <v>2434.28</v>
      </c>
      <c r="Q93" s="78" t="n">
        <v>28.6</v>
      </c>
      <c r="R93" s="60" t="n">
        <f aca="false">P93/3600</f>
        <v>0.67618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168.36</v>
      </c>
      <c r="I94" s="80" t="n">
        <v>26.13</v>
      </c>
      <c r="J94" s="66" t="n">
        <f aca="false">H94/3600</f>
        <v>0.602322222222222</v>
      </c>
      <c r="L94" s="79" t="n">
        <v>14419.5864</v>
      </c>
      <c r="M94" s="80" t="n">
        <v>33.002</v>
      </c>
      <c r="N94" s="80" t="n">
        <v>37.7845</v>
      </c>
      <c r="O94" s="80" t="n">
        <v>37.3727</v>
      </c>
      <c r="P94" s="80" t="n">
        <v>2141.57</v>
      </c>
      <c r="Q94" s="80" t="n">
        <v>26.34</v>
      </c>
      <c r="R94" s="66" t="n">
        <f aca="false">P94/3600</f>
        <v>0.594880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937.74</v>
      </c>
      <c r="I95" s="76" t="n">
        <v>34.71</v>
      </c>
      <c r="J95" s="55" t="n">
        <f aca="false">H95/3600</f>
        <v>0.816038888888889</v>
      </c>
      <c r="L95" s="75" t="n">
        <v>5196.776</v>
      </c>
      <c r="M95" s="76" t="n">
        <v>50.7582</v>
      </c>
      <c r="N95" s="76" t="n">
        <v>53.2314</v>
      </c>
      <c r="O95" s="76" t="n">
        <v>54.1719</v>
      </c>
      <c r="P95" s="76" t="n">
        <v>2894.71</v>
      </c>
      <c r="Q95" s="76" t="n">
        <v>34.2</v>
      </c>
      <c r="R95" s="55" t="n">
        <f aca="false">P95/3600</f>
        <v>0.804086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93.27</v>
      </c>
      <c r="I96" s="78" t="n">
        <v>33.3</v>
      </c>
      <c r="J96" s="60" t="n">
        <f aca="false">H96/3600</f>
        <v>0.775908333333333</v>
      </c>
      <c r="L96" s="77" t="n">
        <v>3539.1251</v>
      </c>
      <c r="M96" s="78" t="n">
        <v>47.1394</v>
      </c>
      <c r="N96" s="78" t="n">
        <v>49.7826</v>
      </c>
      <c r="O96" s="78" t="n">
        <v>50.8535</v>
      </c>
      <c r="P96" s="78" t="n">
        <v>2744.6</v>
      </c>
      <c r="Q96" s="78" t="n">
        <v>34</v>
      </c>
      <c r="R96" s="60" t="n">
        <f aca="false">P96/3600</f>
        <v>0.762388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748.71</v>
      </c>
      <c r="I97" s="78" t="n">
        <v>32.43</v>
      </c>
      <c r="J97" s="60" t="n">
        <f aca="false">H97/3600</f>
        <v>0.763530555555556</v>
      </c>
      <c r="L97" s="77" t="n">
        <v>2426.6317</v>
      </c>
      <c r="M97" s="78" t="n">
        <v>43.4735</v>
      </c>
      <c r="N97" s="78" t="n">
        <v>46.9791</v>
      </c>
      <c r="O97" s="78" t="n">
        <v>48.2978</v>
      </c>
      <c r="P97" s="78" t="n">
        <v>2664.52</v>
      </c>
      <c r="Q97" s="78" t="n">
        <v>32.8</v>
      </c>
      <c r="R97" s="60" t="n">
        <f aca="false">P97/3600</f>
        <v>0.74014444444444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1.74</v>
      </c>
      <c r="I98" s="80" t="n">
        <v>30.36</v>
      </c>
      <c r="J98" s="66" t="n">
        <f aca="false">H98/3600</f>
        <v>0.728261111111111</v>
      </c>
      <c r="L98" s="79" t="n">
        <v>1627.3277</v>
      </c>
      <c r="M98" s="80" t="n">
        <v>39.5075</v>
      </c>
      <c r="N98" s="80" t="n">
        <v>44.8385</v>
      </c>
      <c r="O98" s="80" t="n">
        <v>45.9262</v>
      </c>
      <c r="P98" s="80" t="n">
        <v>2577.73</v>
      </c>
      <c r="Q98" s="80" t="n">
        <v>30.87</v>
      </c>
      <c r="R98" s="66" t="n">
        <f aca="false">P98/3600</f>
        <v>0.7160361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5100553445829</v>
      </c>
      <c r="J106" s="81" t="n">
        <f aca="false">GEOMEAN(J3:J98)</f>
        <v>0.682681666635702</v>
      </c>
      <c r="Q106" s="81" t="n">
        <f aca="false">GEOMEAN(Q3:Q98)</f>
        <v>29.4349097201826</v>
      </c>
      <c r="R106" s="81" t="n">
        <f aca="false">GEOMEAN(R3:R98)</f>
        <v>0.680674152481148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7453558676093</v>
      </c>
      <c r="R107" s="82" t="n">
        <f aca="false">R106/J106</f>
        <v>0.997059370050983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5121944444444</v>
      </c>
      <c r="J108" s="81" t="n">
        <f aca="false">SUM(J3:J98)</f>
        <v>99.0978361111111</v>
      </c>
      <c r="Q108" s="81" t="n">
        <f aca="false">SUM(Q3:Q98)/3600</f>
        <v>1.14269444444444</v>
      </c>
      <c r="R108" s="81" t="n">
        <f aca="false">SUM(R3:R98)</f>
        <v>98.44669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29.6403601552922</v>
      </c>
      <c r="J113" s="81" t="n">
        <f aca="false">GEOMEAN(J3:J82)</f>
        <v>0.686446385310352</v>
      </c>
      <c r="Q113" s="81" t="n">
        <f aca="false">GEOMEAN(Q3:Q82)</f>
        <v>29.5398276882558</v>
      </c>
      <c r="R113" s="81" t="n">
        <f aca="false">GEOMEAN(R3:R82)</f>
        <v>0.68512848119952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6608257574815</v>
      </c>
      <c r="R114" s="82" t="n">
        <f aca="false">R113/J113</f>
        <v>0.99808010627045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71" activeCellId="0" sqref="D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5698.67</v>
      </c>
      <c r="I3" s="54" t="n">
        <v>31.54</v>
      </c>
      <c r="J3" s="55" t="n">
        <f aca="false">H3/3600</f>
        <v>4.36074166666667</v>
      </c>
      <c r="L3" s="53" t="n">
        <v>13141.7888</v>
      </c>
      <c r="M3" s="54" t="n">
        <v>41.6595</v>
      </c>
      <c r="N3" s="54" t="n">
        <v>41.5409</v>
      </c>
      <c r="O3" s="54" t="n">
        <v>44.2121</v>
      </c>
      <c r="P3" s="54" t="n">
        <v>15937.69</v>
      </c>
      <c r="Q3" s="54" t="n">
        <v>30.6</v>
      </c>
      <c r="R3" s="56" t="n">
        <f aca="false">P3/3600</f>
        <v>4.4271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3138.97</v>
      </c>
      <c r="I4" s="59" t="n">
        <v>27.28</v>
      </c>
      <c r="J4" s="60" t="n">
        <f aca="false">H4/3600</f>
        <v>3.64971388888889</v>
      </c>
      <c r="L4" s="58" t="n">
        <v>5306.1456</v>
      </c>
      <c r="M4" s="59" t="n">
        <v>39.1509</v>
      </c>
      <c r="N4" s="59" t="n">
        <v>39.815</v>
      </c>
      <c r="O4" s="59" t="n">
        <v>42.3075</v>
      </c>
      <c r="P4" s="59" t="n">
        <v>13324.04</v>
      </c>
      <c r="Q4" s="59" t="n">
        <v>25.43</v>
      </c>
      <c r="R4" s="61" t="n">
        <f aca="false">P4/3600</f>
        <v>3.701122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1890.17</v>
      </c>
      <c r="I5" s="59" t="n">
        <v>24.45</v>
      </c>
      <c r="J5" s="60" t="n">
        <f aca="false">H5/3600</f>
        <v>3.302825</v>
      </c>
      <c r="L5" s="58" t="n">
        <v>2545.9152</v>
      </c>
      <c r="M5" s="59" t="n">
        <v>36.5987</v>
      </c>
      <c r="N5" s="59" t="n">
        <v>38.4526</v>
      </c>
      <c r="O5" s="59" t="n">
        <v>40.818</v>
      </c>
      <c r="P5" s="59" t="n">
        <v>11729.3</v>
      </c>
      <c r="Q5" s="59" t="n">
        <v>24.04</v>
      </c>
      <c r="R5" s="61" t="n">
        <f aca="false">P5/3600</f>
        <v>3.258138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1141.05</v>
      </c>
      <c r="I6" s="65" t="n">
        <v>22.85</v>
      </c>
      <c r="J6" s="66" t="n">
        <f aca="false">H6/3600</f>
        <v>3.09473611111111</v>
      </c>
      <c r="L6" s="64" t="n">
        <v>1319.408</v>
      </c>
      <c r="M6" s="65" t="n">
        <v>33.9362</v>
      </c>
      <c r="N6" s="65" t="n">
        <v>37.3999</v>
      </c>
      <c r="O6" s="65" t="n">
        <v>39.7298</v>
      </c>
      <c r="P6" s="65" t="n">
        <v>10984.94</v>
      </c>
      <c r="Q6" s="65" t="n">
        <v>21.39</v>
      </c>
      <c r="R6" s="67" t="n">
        <f aca="false">P6/3600</f>
        <v>3.05137222222222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4094.77</v>
      </c>
      <c r="I7" s="54" t="n">
        <v>45.4</v>
      </c>
      <c r="J7" s="55" t="n">
        <f aca="false">H7/3600</f>
        <v>6.69299166666667</v>
      </c>
      <c r="L7" s="53" t="n">
        <v>32742.1632</v>
      </c>
      <c r="M7" s="54" t="n">
        <v>40.1739</v>
      </c>
      <c r="N7" s="54" t="n">
        <v>44.8777</v>
      </c>
      <c r="O7" s="54" t="n">
        <v>44.66</v>
      </c>
      <c r="P7" s="54" t="n">
        <v>23566.5</v>
      </c>
      <c r="Q7" s="54" t="n">
        <v>44.27</v>
      </c>
      <c r="R7" s="56" t="n">
        <f aca="false">P7/3600</f>
        <v>6.546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20294.1</v>
      </c>
      <c r="I8" s="59" t="n">
        <v>36.91</v>
      </c>
      <c r="J8" s="60" t="n">
        <f aca="false">H8/3600</f>
        <v>5.63725</v>
      </c>
      <c r="L8" s="58" t="n">
        <v>15685.9712</v>
      </c>
      <c r="M8" s="59" t="n">
        <v>37.1647</v>
      </c>
      <c r="N8" s="59" t="n">
        <v>42.9538</v>
      </c>
      <c r="O8" s="59" t="n">
        <v>43.2797</v>
      </c>
      <c r="P8" s="59" t="n">
        <v>20213.16</v>
      </c>
      <c r="Q8" s="59" t="n">
        <v>37.73</v>
      </c>
      <c r="R8" s="61" t="n">
        <f aca="false">P8/3600</f>
        <v>5.61476666666667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7828.25</v>
      </c>
      <c r="I9" s="59" t="n">
        <v>32.13</v>
      </c>
      <c r="J9" s="60" t="n">
        <f aca="false">H9/3600</f>
        <v>4.95229166666667</v>
      </c>
      <c r="L9" s="58" t="n">
        <v>8237.3952</v>
      </c>
      <c r="M9" s="59" t="n">
        <v>34.2081</v>
      </c>
      <c r="N9" s="59" t="n">
        <v>41.3151</v>
      </c>
      <c r="O9" s="59" t="n">
        <v>41.9555</v>
      </c>
      <c r="P9" s="59" t="n">
        <v>17790.73</v>
      </c>
      <c r="Q9" s="59" t="n">
        <v>29.66</v>
      </c>
      <c r="R9" s="61" t="n">
        <f aca="false">P9/3600</f>
        <v>4.94186944444444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5956.42</v>
      </c>
      <c r="I10" s="65" t="n">
        <v>28.96</v>
      </c>
      <c r="J10" s="66" t="n">
        <f aca="false">H10/3600</f>
        <v>4.43233888888889</v>
      </c>
      <c r="L10" s="64" t="n">
        <v>4617.6448</v>
      </c>
      <c r="M10" s="65" t="n">
        <v>31.445</v>
      </c>
      <c r="N10" s="65" t="n">
        <v>40.102</v>
      </c>
      <c r="O10" s="65" t="n">
        <v>40.9234</v>
      </c>
      <c r="P10" s="65" t="n">
        <v>15921.57</v>
      </c>
      <c r="Q10" s="65" t="n">
        <v>26.95</v>
      </c>
      <c r="R10" s="67" t="n">
        <f aca="false">P10/3600</f>
        <v>4.422658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7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434.61</v>
      </c>
      <c r="I11" s="54" t="n">
        <v>117.21</v>
      </c>
      <c r="J11" s="56" t="n">
        <f aca="false">H11/3600</f>
        <v>19.5651694444444</v>
      </c>
      <c r="L11" s="53" t="n">
        <v>216425.64</v>
      </c>
      <c r="M11" s="54" t="n">
        <v>39.0425</v>
      </c>
      <c r="N11" s="54" t="n">
        <v>39.1333</v>
      </c>
      <c r="O11" s="54" t="n">
        <v>37.6988</v>
      </c>
      <c r="P11" s="54" t="n">
        <v>67978.78</v>
      </c>
      <c r="Q11" s="54" t="n">
        <v>109.37</v>
      </c>
      <c r="R11" s="56" t="n">
        <f aca="false">P11/3600</f>
        <v>18.882994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8265.49</v>
      </c>
      <c r="I12" s="59" t="n">
        <v>105.84</v>
      </c>
      <c r="J12" s="60" t="n">
        <f aca="false">H12/3600</f>
        <v>16.1848583333333</v>
      </c>
      <c r="L12" s="58" t="n">
        <v>99881.5664</v>
      </c>
      <c r="M12" s="59" t="n">
        <v>33.6399</v>
      </c>
      <c r="N12" s="59" t="n">
        <v>37.8552</v>
      </c>
      <c r="O12" s="59" t="n">
        <v>36.4303</v>
      </c>
      <c r="P12" s="59" t="n">
        <v>56484.76</v>
      </c>
      <c r="Q12" s="59" t="n">
        <v>104.89</v>
      </c>
      <c r="R12" s="61" t="n">
        <f aca="false">P12/3600</f>
        <v>15.6902111111111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8601.91</v>
      </c>
      <c r="I13" s="59" t="n">
        <v>78.67</v>
      </c>
      <c r="J13" s="60" t="n">
        <f aca="false">H13/3600</f>
        <v>10.7227527777778</v>
      </c>
      <c r="L13" s="58" t="n">
        <v>29111.4656</v>
      </c>
      <c r="M13" s="59" t="n">
        <v>29.5295</v>
      </c>
      <c r="N13" s="59" t="n">
        <v>36.713</v>
      </c>
      <c r="O13" s="59" t="n">
        <v>35.3782</v>
      </c>
      <c r="P13" s="59" t="n">
        <v>37624.63</v>
      </c>
      <c r="Q13" s="59" t="n">
        <v>75.3</v>
      </c>
      <c r="R13" s="61" t="n">
        <f aca="false">P13/3600</f>
        <v>10.451286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8315.2</v>
      </c>
      <c r="I14" s="65" t="n">
        <v>54.6</v>
      </c>
      <c r="J14" s="66" t="n">
        <f aca="false">H14/3600</f>
        <v>7.86533333333333</v>
      </c>
      <c r="L14" s="64" t="n">
        <v>7091.9872</v>
      </c>
      <c r="M14" s="65" t="n">
        <v>27.9054</v>
      </c>
      <c r="N14" s="65" t="n">
        <v>35.788</v>
      </c>
      <c r="O14" s="65" t="n">
        <v>34.5235</v>
      </c>
      <c r="P14" s="65" t="n">
        <v>27734.37</v>
      </c>
      <c r="Q14" s="65" t="n">
        <v>50.15</v>
      </c>
      <c r="R14" s="67" t="n">
        <f aca="false">P14/3600</f>
        <v>7.703991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5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934.19</v>
      </c>
      <c r="I15" s="54" t="n">
        <v>71.22</v>
      </c>
      <c r="J15" s="55" t="n">
        <f aca="false">H15/3600</f>
        <v>11.6483861111111</v>
      </c>
      <c r="L15" s="53" t="n">
        <v>23585.68</v>
      </c>
      <c r="M15" s="54" t="n">
        <v>41.3672</v>
      </c>
      <c r="N15" s="54" t="n">
        <v>46.2131</v>
      </c>
      <c r="O15" s="54" t="n">
        <v>45.8882</v>
      </c>
      <c r="P15" s="54" t="n">
        <v>40184.62</v>
      </c>
      <c r="Q15" s="54" t="n">
        <v>69.52</v>
      </c>
      <c r="R15" s="56" t="n">
        <f aca="false">P15/3600</f>
        <v>11.1623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2345.25</v>
      </c>
      <c r="I16" s="59" t="n">
        <v>54.99</v>
      </c>
      <c r="J16" s="60" t="n">
        <f aca="false">H16/3600</f>
        <v>8.98479166666667</v>
      </c>
      <c r="L16" s="58" t="n">
        <v>5929.9424</v>
      </c>
      <c r="M16" s="59" t="n">
        <v>39.9888</v>
      </c>
      <c r="N16" s="59" t="n">
        <v>45.4959</v>
      </c>
      <c r="O16" s="59" t="n">
        <v>45.2999</v>
      </c>
      <c r="P16" s="59" t="n">
        <v>31759.16</v>
      </c>
      <c r="Q16" s="59" t="n">
        <v>56.11</v>
      </c>
      <c r="R16" s="61" t="n">
        <f aca="false">P16/3600</f>
        <v>8.821988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8213.32</v>
      </c>
      <c r="I17" s="59" t="n">
        <v>52.02</v>
      </c>
      <c r="J17" s="60" t="n">
        <f aca="false">H17/3600</f>
        <v>7.83703333333333</v>
      </c>
      <c r="L17" s="58" t="n">
        <v>2435.6544</v>
      </c>
      <c r="M17" s="59" t="n">
        <v>38.7099</v>
      </c>
      <c r="N17" s="59" t="n">
        <v>44.8917</v>
      </c>
      <c r="O17" s="59" t="n">
        <v>44.859</v>
      </c>
      <c r="P17" s="59" t="n">
        <v>28087.76</v>
      </c>
      <c r="Q17" s="59" t="n">
        <v>47.96</v>
      </c>
      <c r="R17" s="61" t="n">
        <f aca="false">P17/3600</f>
        <v>7.80215555555556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5857.13</v>
      </c>
      <c r="I18" s="65" t="n">
        <v>46.39</v>
      </c>
      <c r="J18" s="66" t="n">
        <f aca="false">H18/3600</f>
        <v>7.18253611111111</v>
      </c>
      <c r="L18" s="64" t="n">
        <v>1175.328</v>
      </c>
      <c r="M18" s="65" t="n">
        <v>36.987</v>
      </c>
      <c r="N18" s="65" t="n">
        <v>44.4549</v>
      </c>
      <c r="O18" s="65" t="n">
        <v>44.5349</v>
      </c>
      <c r="P18" s="65" t="n">
        <v>25791.81</v>
      </c>
      <c r="Q18" s="65" t="n">
        <v>46.21</v>
      </c>
      <c r="R18" s="67" t="n">
        <f aca="false">P18/3600</f>
        <v>7.164391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4882.77</v>
      </c>
      <c r="I19" s="76" t="n">
        <v>27.59</v>
      </c>
      <c r="J19" s="55" t="n">
        <f aca="false">H19/3600</f>
        <v>4.13410277777778</v>
      </c>
      <c r="L19" s="75" t="n">
        <v>4783.5592</v>
      </c>
      <c r="M19" s="76" t="n">
        <v>41.6036</v>
      </c>
      <c r="N19" s="76" t="n">
        <v>43.4636</v>
      </c>
      <c r="O19" s="76" t="n">
        <v>45.2588</v>
      </c>
      <c r="P19" s="76" t="n">
        <v>14779.43</v>
      </c>
      <c r="Q19" s="76" t="n">
        <v>27</v>
      </c>
      <c r="R19" s="55" t="n">
        <f aca="false">P19/3600</f>
        <v>4.1053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2655.06</v>
      </c>
      <c r="I20" s="78" t="n">
        <v>24.96</v>
      </c>
      <c r="J20" s="60" t="n">
        <f aca="false">H20/3600</f>
        <v>3.51529444444444</v>
      </c>
      <c r="L20" s="77" t="n">
        <v>2182.676</v>
      </c>
      <c r="M20" s="78" t="n">
        <v>39.7449</v>
      </c>
      <c r="N20" s="78" t="n">
        <v>42.1091</v>
      </c>
      <c r="O20" s="78" t="n">
        <v>43.4148</v>
      </c>
      <c r="P20" s="78" t="n">
        <v>12594.98</v>
      </c>
      <c r="Q20" s="78" t="n">
        <v>23.29</v>
      </c>
      <c r="R20" s="60" t="n">
        <f aca="false">P20/3600</f>
        <v>3.49860555555556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1181.67</v>
      </c>
      <c r="I21" s="78" t="n">
        <v>21.83</v>
      </c>
      <c r="J21" s="60" t="n">
        <f aca="false">H21/3600</f>
        <v>3.10601944444444</v>
      </c>
      <c r="L21" s="77" t="n">
        <v>1067.3096</v>
      </c>
      <c r="M21" s="78" t="n">
        <v>37.4495</v>
      </c>
      <c r="N21" s="78" t="n">
        <v>40.9019</v>
      </c>
      <c r="O21" s="78" t="n">
        <v>42.0659</v>
      </c>
      <c r="P21" s="78" t="n">
        <v>11163.24</v>
      </c>
      <c r="Q21" s="78" t="n">
        <v>22.5</v>
      </c>
      <c r="R21" s="60" t="n">
        <f aca="false">P21/3600</f>
        <v>3.100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10210.94</v>
      </c>
      <c r="I22" s="80" t="n">
        <v>20.18</v>
      </c>
      <c r="J22" s="66" t="n">
        <f aca="false">H22/3600</f>
        <v>2.83637222222222</v>
      </c>
      <c r="L22" s="79" t="n">
        <v>541.764</v>
      </c>
      <c r="M22" s="80" t="n">
        <v>35.0657</v>
      </c>
      <c r="N22" s="80" t="n">
        <v>40.0687</v>
      </c>
      <c r="O22" s="80" t="n">
        <v>41.2445</v>
      </c>
      <c r="P22" s="80" t="n">
        <v>10116.87</v>
      </c>
      <c r="Q22" s="80" t="n">
        <v>19.27</v>
      </c>
      <c r="R22" s="66" t="n">
        <f aca="false">P22/3600</f>
        <v>2.810241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3598.8</v>
      </c>
      <c r="I23" s="76" t="n">
        <v>28</v>
      </c>
      <c r="J23" s="55" t="n">
        <f aca="false">H23/3600</f>
        <v>3.77744444444444</v>
      </c>
      <c r="L23" s="75" t="n">
        <v>7655.1912</v>
      </c>
      <c r="M23" s="76" t="n">
        <v>40.0638</v>
      </c>
      <c r="N23" s="76" t="n">
        <v>42.3783</v>
      </c>
      <c r="O23" s="76" t="n">
        <v>43.7828</v>
      </c>
      <c r="P23" s="76" t="n">
        <v>13511.28</v>
      </c>
      <c r="Q23" s="76" t="n">
        <v>27.44</v>
      </c>
      <c r="R23" s="55" t="n">
        <f aca="false">P23/3600</f>
        <v>3.7531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1294.08</v>
      </c>
      <c r="I24" s="78" t="n">
        <v>24.02</v>
      </c>
      <c r="J24" s="60" t="n">
        <f aca="false">H24/3600</f>
        <v>3.13724444444444</v>
      </c>
      <c r="L24" s="77" t="n">
        <v>3329.052</v>
      </c>
      <c r="M24" s="78" t="n">
        <v>37.5466</v>
      </c>
      <c r="N24" s="78" t="n">
        <v>40.5036</v>
      </c>
      <c r="O24" s="78" t="n">
        <v>41.5449</v>
      </c>
      <c r="P24" s="78" t="n">
        <v>11314.46</v>
      </c>
      <c r="Q24" s="78" t="n">
        <v>22.98</v>
      </c>
      <c r="R24" s="60" t="n">
        <f aca="false">P24/3600</f>
        <v>3.14290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10097.69</v>
      </c>
      <c r="I25" s="78" t="n">
        <v>20.8</v>
      </c>
      <c r="J25" s="60" t="n">
        <f aca="false">H25/3600</f>
        <v>2.80491388888889</v>
      </c>
      <c r="L25" s="77" t="n">
        <v>1535.2392</v>
      </c>
      <c r="M25" s="78" t="n">
        <v>34.9479</v>
      </c>
      <c r="N25" s="78" t="n">
        <v>38.8935</v>
      </c>
      <c r="O25" s="78" t="n">
        <v>39.9918</v>
      </c>
      <c r="P25" s="78" t="n">
        <v>10054.49</v>
      </c>
      <c r="Q25" s="78" t="n">
        <v>21.58</v>
      </c>
      <c r="R25" s="60" t="n">
        <f aca="false">P25/3600</f>
        <v>2.79291388888889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9334.86</v>
      </c>
      <c r="I26" s="80" t="n">
        <v>20.2</v>
      </c>
      <c r="J26" s="66" t="n">
        <f aca="false">H26/3600</f>
        <v>2.59301666666667</v>
      </c>
      <c r="L26" s="79" t="n">
        <v>715.8816</v>
      </c>
      <c r="M26" s="80" t="n">
        <v>32.4399</v>
      </c>
      <c r="N26" s="80" t="n">
        <v>37.7074</v>
      </c>
      <c r="O26" s="80" t="n">
        <v>39.0837</v>
      </c>
      <c r="P26" s="80" t="n">
        <v>9292.37</v>
      </c>
      <c r="Q26" s="80" t="n">
        <v>18.65</v>
      </c>
      <c r="R26" s="66" t="n">
        <f aca="false">P26/3600</f>
        <v>2.581213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2221.25</v>
      </c>
      <c r="I27" s="76" t="n">
        <v>58.24</v>
      </c>
      <c r="J27" s="55" t="n">
        <f aca="false">H27/3600</f>
        <v>8.95034722222222</v>
      </c>
      <c r="L27" s="75" t="n">
        <v>18270.8616</v>
      </c>
      <c r="M27" s="76" t="n">
        <v>38.4732</v>
      </c>
      <c r="N27" s="76" t="n">
        <v>40.033</v>
      </c>
      <c r="O27" s="76" t="n">
        <v>43.5919</v>
      </c>
      <c r="P27" s="76" t="n">
        <v>31491.91</v>
      </c>
      <c r="Q27" s="76" t="n">
        <v>57.31</v>
      </c>
      <c r="R27" s="55" t="n">
        <f aca="false">P27/3600</f>
        <v>8.74775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5226.92</v>
      </c>
      <c r="I28" s="78" t="n">
        <v>42.58</v>
      </c>
      <c r="J28" s="60" t="n">
        <f aca="false">H28/3600</f>
        <v>7.00747777777778</v>
      </c>
      <c r="L28" s="77" t="n">
        <v>5722.32</v>
      </c>
      <c r="M28" s="78" t="n">
        <v>36.8528</v>
      </c>
      <c r="N28" s="78" t="n">
        <v>39.0758</v>
      </c>
      <c r="O28" s="78" t="n">
        <v>41.8888</v>
      </c>
      <c r="P28" s="78" t="n">
        <v>24765.6</v>
      </c>
      <c r="Q28" s="78" t="n">
        <v>45.51</v>
      </c>
      <c r="R28" s="60" t="n">
        <f aca="false">P28/3600</f>
        <v>6.879333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2384.04</v>
      </c>
      <c r="I29" s="78" t="n">
        <v>40.26</v>
      </c>
      <c r="J29" s="60" t="n">
        <f aca="false">H29/3600</f>
        <v>6.21778888888889</v>
      </c>
      <c r="L29" s="77" t="n">
        <v>2669.824</v>
      </c>
      <c r="M29" s="78" t="n">
        <v>34.9487</v>
      </c>
      <c r="N29" s="78" t="n">
        <v>38.2399</v>
      </c>
      <c r="O29" s="78" t="n">
        <v>40.3363</v>
      </c>
      <c r="P29" s="78" t="n">
        <v>22228.09</v>
      </c>
      <c r="Q29" s="78" t="n">
        <v>37.05</v>
      </c>
      <c r="R29" s="60" t="n">
        <f aca="false">P29/3600</f>
        <v>6.1744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20687.72</v>
      </c>
      <c r="I30" s="80" t="n">
        <v>36.68</v>
      </c>
      <c r="J30" s="66" t="n">
        <f aca="false">H30/3600</f>
        <v>5.74658888888889</v>
      </c>
      <c r="L30" s="79" t="n">
        <v>1369.1952</v>
      </c>
      <c r="M30" s="80" t="n">
        <v>32.7704</v>
      </c>
      <c r="N30" s="80" t="n">
        <v>37.5423</v>
      </c>
      <c r="O30" s="80" t="n">
        <v>39.1581</v>
      </c>
      <c r="P30" s="80" t="n">
        <v>20222.2</v>
      </c>
      <c r="Q30" s="80" t="n">
        <v>39.22</v>
      </c>
      <c r="R30" s="66" t="n">
        <f aca="false">P30/3600</f>
        <v>5.61727777777778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7240.13</v>
      </c>
      <c r="I31" s="76" t="n">
        <v>66.3</v>
      </c>
      <c r="J31" s="55" t="n">
        <f aca="false">H31/3600</f>
        <v>10.3444805555556</v>
      </c>
      <c r="L31" s="75" t="n">
        <v>17326.7928</v>
      </c>
      <c r="M31" s="76" t="n">
        <v>39.157</v>
      </c>
      <c r="N31" s="76" t="n">
        <v>43.7672</v>
      </c>
      <c r="O31" s="76" t="n">
        <v>44.9756</v>
      </c>
      <c r="P31" s="76" t="n">
        <v>36360.32</v>
      </c>
      <c r="Q31" s="76" t="n">
        <v>60.76</v>
      </c>
      <c r="R31" s="55" t="n">
        <f aca="false">P31/3600</f>
        <v>10.1000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15.93</v>
      </c>
      <c r="I32" s="78" t="n">
        <v>52.8</v>
      </c>
      <c r="J32" s="60" t="n">
        <f aca="false">H32/3600</f>
        <v>8.44886944444444</v>
      </c>
      <c r="L32" s="77" t="n">
        <v>6007.4872</v>
      </c>
      <c r="M32" s="78" t="n">
        <v>37.4789</v>
      </c>
      <c r="N32" s="78" t="n">
        <v>42.5183</v>
      </c>
      <c r="O32" s="78" t="n">
        <v>43.0208</v>
      </c>
      <c r="P32" s="78" t="n">
        <v>30784.23</v>
      </c>
      <c r="Q32" s="78" t="n">
        <v>50.49</v>
      </c>
      <c r="R32" s="60" t="n">
        <f aca="false">P32/3600</f>
        <v>8.551175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6650.85</v>
      </c>
      <c r="I33" s="78" t="n">
        <v>47.04</v>
      </c>
      <c r="J33" s="60" t="n">
        <f aca="false">H33/3600</f>
        <v>7.40301388888889</v>
      </c>
      <c r="L33" s="77" t="n">
        <v>2803.9224</v>
      </c>
      <c r="M33" s="78" t="n">
        <v>35.6307</v>
      </c>
      <c r="N33" s="78" t="n">
        <v>41.2781</v>
      </c>
      <c r="O33" s="78" t="n">
        <v>41.184</v>
      </c>
      <c r="P33" s="78" t="n">
        <v>27004.33</v>
      </c>
      <c r="Q33" s="78" t="n">
        <v>44.97</v>
      </c>
      <c r="R33" s="60" t="n">
        <f aca="false">P33/3600</f>
        <v>7.501202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4187.32</v>
      </c>
      <c r="I34" s="80" t="n">
        <v>43.95</v>
      </c>
      <c r="J34" s="66" t="n">
        <f aca="false">H34/3600</f>
        <v>6.7187</v>
      </c>
      <c r="L34" s="79" t="n">
        <v>1473.528</v>
      </c>
      <c r="M34" s="80" t="n">
        <v>33.6458</v>
      </c>
      <c r="N34" s="80" t="n">
        <v>40.3321</v>
      </c>
      <c r="O34" s="80" t="n">
        <v>39.9172</v>
      </c>
      <c r="P34" s="80" t="n">
        <v>24520.05</v>
      </c>
      <c r="Q34" s="80" t="n">
        <v>41.55</v>
      </c>
      <c r="R34" s="66" t="n">
        <f aca="false">P34/3600</f>
        <v>6.81112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4054.33</v>
      </c>
      <c r="I35" s="76" t="n">
        <v>91.68</v>
      </c>
      <c r="J35" s="55" t="n">
        <f aca="false">H35/3600</f>
        <v>12.2373138888889</v>
      </c>
      <c r="L35" s="75" t="n">
        <v>39633.5808</v>
      </c>
      <c r="M35" s="76" t="n">
        <v>37.4211</v>
      </c>
      <c r="N35" s="76" t="n">
        <v>42.1056</v>
      </c>
      <c r="O35" s="76" t="n">
        <v>44.2838</v>
      </c>
      <c r="P35" s="76" t="n">
        <v>42711.5</v>
      </c>
      <c r="Q35" s="76" t="n">
        <v>85.37</v>
      </c>
      <c r="R35" s="55" t="n">
        <f aca="false">P35/3600</f>
        <v>11.8643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9194.23</v>
      </c>
      <c r="I36" s="78" t="n">
        <v>58.95</v>
      </c>
      <c r="J36" s="60" t="n">
        <f aca="false">H36/3600</f>
        <v>8.10950833333333</v>
      </c>
      <c r="L36" s="77" t="n">
        <v>7307.9072</v>
      </c>
      <c r="M36" s="78" t="n">
        <v>35.2934</v>
      </c>
      <c r="N36" s="78" t="n">
        <v>40.8144</v>
      </c>
      <c r="O36" s="78" t="n">
        <v>43.1461</v>
      </c>
      <c r="P36" s="78" t="n">
        <v>28472.61</v>
      </c>
      <c r="Q36" s="78" t="n">
        <v>53.19</v>
      </c>
      <c r="R36" s="60" t="n">
        <f aca="false">P36/3600</f>
        <v>7.90905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5156.15</v>
      </c>
      <c r="I37" s="78" t="n">
        <v>50.5</v>
      </c>
      <c r="J37" s="60" t="n">
        <f aca="false">H37/3600</f>
        <v>6.98781944444445</v>
      </c>
      <c r="L37" s="77" t="n">
        <v>2258.9384</v>
      </c>
      <c r="M37" s="78" t="n">
        <v>33.8523</v>
      </c>
      <c r="N37" s="78" t="n">
        <v>39.6125</v>
      </c>
      <c r="O37" s="78" t="n">
        <v>42.1218</v>
      </c>
      <c r="P37" s="78" t="n">
        <v>24691.85</v>
      </c>
      <c r="Q37" s="78" t="n">
        <v>50.08</v>
      </c>
      <c r="R37" s="60" t="n">
        <f aca="false">P37/3600</f>
        <v>6.85884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3500.33</v>
      </c>
      <c r="I38" s="80" t="n">
        <v>47.5</v>
      </c>
      <c r="J38" s="66" t="n">
        <f aca="false">H38/3600</f>
        <v>6.52786944444445</v>
      </c>
      <c r="L38" s="79" t="n">
        <v>969.3392</v>
      </c>
      <c r="M38" s="80" t="n">
        <v>31.9839</v>
      </c>
      <c r="N38" s="80" t="n">
        <v>38.6949</v>
      </c>
      <c r="O38" s="80" t="n">
        <v>41.284</v>
      </c>
      <c r="P38" s="80" t="n">
        <v>23133.55</v>
      </c>
      <c r="Q38" s="80" t="n">
        <v>45.26</v>
      </c>
      <c r="R38" s="66" t="n">
        <f aca="false">P38/3600</f>
        <v>6.4259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855.84</v>
      </c>
      <c r="I39" s="76" t="n">
        <v>11.47</v>
      </c>
      <c r="J39" s="55" t="n">
        <f aca="false">H39/3600</f>
        <v>1.9044</v>
      </c>
      <c r="L39" s="75" t="n">
        <v>3449.6168</v>
      </c>
      <c r="M39" s="76" t="n">
        <v>40.443</v>
      </c>
      <c r="N39" s="76" t="n">
        <v>43.0307</v>
      </c>
      <c r="O39" s="76" t="n">
        <v>43.5887</v>
      </c>
      <c r="P39" s="76" t="n">
        <v>6905.05</v>
      </c>
      <c r="Q39" s="76" t="n">
        <v>11.38</v>
      </c>
      <c r="R39" s="55" t="n">
        <f aca="false">P39/3600</f>
        <v>1.9180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822.04</v>
      </c>
      <c r="I40" s="78" t="n">
        <v>9.68</v>
      </c>
      <c r="J40" s="60" t="n">
        <f aca="false">H40/3600</f>
        <v>1.61723333333333</v>
      </c>
      <c r="L40" s="77" t="n">
        <v>1661.6064</v>
      </c>
      <c r="M40" s="78" t="n">
        <v>37.3459</v>
      </c>
      <c r="N40" s="78" t="n">
        <v>40.6938</v>
      </c>
      <c r="O40" s="78" t="n">
        <v>40.8844</v>
      </c>
      <c r="P40" s="78" t="n">
        <v>5876.98</v>
      </c>
      <c r="Q40" s="78" t="n">
        <v>10.14</v>
      </c>
      <c r="R40" s="60" t="n">
        <f aca="false">P40/3600</f>
        <v>1.63249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5067.28</v>
      </c>
      <c r="I41" s="78" t="n">
        <v>8.37</v>
      </c>
      <c r="J41" s="60" t="n">
        <f aca="false">H41/3600</f>
        <v>1.40757777777778</v>
      </c>
      <c r="L41" s="77" t="n">
        <v>814.3208</v>
      </c>
      <c r="M41" s="78" t="n">
        <v>34.4254</v>
      </c>
      <c r="N41" s="78" t="n">
        <v>38.6229</v>
      </c>
      <c r="O41" s="78" t="n">
        <v>38.5863</v>
      </c>
      <c r="P41" s="78" t="n">
        <v>5070.77</v>
      </c>
      <c r="Q41" s="78" t="n">
        <v>8.09</v>
      </c>
      <c r="R41" s="60" t="n">
        <f aca="false">P41/3600</f>
        <v>1.4085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545.31</v>
      </c>
      <c r="I42" s="80" t="n">
        <v>7.47</v>
      </c>
      <c r="J42" s="66" t="n">
        <f aca="false">H42/3600</f>
        <v>1.26258611111111</v>
      </c>
      <c r="L42" s="79" t="n">
        <v>431.9656</v>
      </c>
      <c r="M42" s="80" t="n">
        <v>31.926</v>
      </c>
      <c r="N42" s="80" t="n">
        <v>37.1494</v>
      </c>
      <c r="O42" s="80" t="n">
        <v>36.9798</v>
      </c>
      <c r="P42" s="80" t="n">
        <v>4537.99</v>
      </c>
      <c r="Q42" s="80" t="n">
        <v>7.55</v>
      </c>
      <c r="R42" s="66" t="n">
        <f aca="false">P42/3600</f>
        <v>1.2605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7441.6</v>
      </c>
      <c r="I43" s="76" t="n">
        <v>13.05</v>
      </c>
      <c r="J43" s="55" t="n">
        <f aca="false">H43/3600</f>
        <v>2.06711111111111</v>
      </c>
      <c r="L43" s="75" t="n">
        <v>3636.244</v>
      </c>
      <c r="M43" s="76" t="n">
        <v>40.1923</v>
      </c>
      <c r="N43" s="76" t="n">
        <v>43.52</v>
      </c>
      <c r="O43" s="76" t="n">
        <v>45.0243</v>
      </c>
      <c r="P43" s="76" t="n">
        <v>7316.04</v>
      </c>
      <c r="Q43" s="76" t="n">
        <v>12.35</v>
      </c>
      <c r="R43" s="55" t="n">
        <f aca="false">P43/3600</f>
        <v>2.0322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6274.85</v>
      </c>
      <c r="I44" s="78" t="n">
        <v>10.72</v>
      </c>
      <c r="J44" s="60" t="n">
        <f aca="false">H44/3600</f>
        <v>1.74301388888889</v>
      </c>
      <c r="L44" s="77" t="n">
        <v>1701.0936</v>
      </c>
      <c r="M44" s="78" t="n">
        <v>37.6682</v>
      </c>
      <c r="N44" s="78" t="n">
        <v>41.592</v>
      </c>
      <c r="O44" s="78" t="n">
        <v>42.7548</v>
      </c>
      <c r="P44" s="78" t="n">
        <v>6263.1</v>
      </c>
      <c r="Q44" s="78" t="n">
        <v>10.62</v>
      </c>
      <c r="R44" s="60" t="n">
        <f aca="false">P44/3600</f>
        <v>1.7397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595</v>
      </c>
      <c r="I45" s="78" t="n">
        <v>9.68</v>
      </c>
      <c r="J45" s="60" t="n">
        <f aca="false">H45/3600</f>
        <v>1.55416666666667</v>
      </c>
      <c r="L45" s="77" t="n">
        <v>852.976</v>
      </c>
      <c r="M45" s="78" t="n">
        <v>34.917</v>
      </c>
      <c r="N45" s="78" t="n">
        <v>39.917</v>
      </c>
      <c r="O45" s="78" t="n">
        <v>40.858</v>
      </c>
      <c r="P45" s="78" t="n">
        <v>5565.3</v>
      </c>
      <c r="Q45" s="78" t="n">
        <v>9.47</v>
      </c>
      <c r="R45" s="60" t="n">
        <f aca="false">P45/3600</f>
        <v>1.5459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5128.14</v>
      </c>
      <c r="I46" s="80" t="n">
        <v>9.44</v>
      </c>
      <c r="J46" s="66" t="n">
        <f aca="false">H46/3600</f>
        <v>1.42448333333333</v>
      </c>
      <c r="L46" s="79" t="n">
        <v>450.4304</v>
      </c>
      <c r="M46" s="80" t="n">
        <v>32.1672</v>
      </c>
      <c r="N46" s="80" t="n">
        <v>38.6396</v>
      </c>
      <c r="O46" s="80" t="n">
        <v>39.4839</v>
      </c>
      <c r="P46" s="80" t="n">
        <v>5111.87</v>
      </c>
      <c r="Q46" s="80" t="n">
        <v>8.82</v>
      </c>
      <c r="R46" s="66" t="n">
        <f aca="false">P46/3600</f>
        <v>1.41996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7392</v>
      </c>
      <c r="I47" s="76" t="n">
        <v>13.84</v>
      </c>
      <c r="J47" s="55" t="n">
        <f aca="false">H47/3600</f>
        <v>2.05333333333333</v>
      </c>
      <c r="L47" s="75" t="n">
        <v>6811.476</v>
      </c>
      <c r="M47" s="76" t="n">
        <v>38.2505</v>
      </c>
      <c r="N47" s="76" t="n">
        <v>41.357</v>
      </c>
      <c r="O47" s="76" t="n">
        <v>42.4047</v>
      </c>
      <c r="P47" s="76" t="n">
        <v>7323.36</v>
      </c>
      <c r="Q47" s="76" t="n">
        <v>13.58</v>
      </c>
      <c r="R47" s="55" t="n">
        <f aca="false">P47/3600</f>
        <v>2.0342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6015.49</v>
      </c>
      <c r="I48" s="78" t="n">
        <v>11.07</v>
      </c>
      <c r="J48" s="60" t="n">
        <f aca="false">H48/3600</f>
        <v>1.67096944444444</v>
      </c>
      <c r="L48" s="77" t="n">
        <v>3102.8992</v>
      </c>
      <c r="M48" s="78" t="n">
        <v>34.72</v>
      </c>
      <c r="N48" s="78" t="n">
        <v>38.8572</v>
      </c>
      <c r="O48" s="78" t="n">
        <v>39.7819</v>
      </c>
      <c r="P48" s="78" t="n">
        <v>5925.98</v>
      </c>
      <c r="Q48" s="78" t="n">
        <v>10.96</v>
      </c>
      <c r="R48" s="60" t="n">
        <f aca="false">P48/3600</f>
        <v>1.6461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5036.16</v>
      </c>
      <c r="I49" s="78" t="n">
        <v>9.36</v>
      </c>
      <c r="J49" s="60" t="n">
        <f aca="false">H49/3600</f>
        <v>1.39893333333333</v>
      </c>
      <c r="L49" s="77" t="n">
        <v>1460.4856</v>
      </c>
      <c r="M49" s="78" t="n">
        <v>31.5676</v>
      </c>
      <c r="N49" s="78" t="n">
        <v>37.0093</v>
      </c>
      <c r="O49" s="78" t="n">
        <v>37.8198</v>
      </c>
      <c r="P49" s="78" t="n">
        <v>4995.84</v>
      </c>
      <c r="Q49" s="78" t="n">
        <v>10</v>
      </c>
      <c r="R49" s="60" t="n">
        <f aca="false">P49/3600</f>
        <v>1.387733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4454.17</v>
      </c>
      <c r="I50" s="80" t="n">
        <v>8.35</v>
      </c>
      <c r="J50" s="66" t="n">
        <f aca="false">H50/3600</f>
        <v>1.23726944444444</v>
      </c>
      <c r="L50" s="79" t="n">
        <v>690.5192</v>
      </c>
      <c r="M50" s="80" t="n">
        <v>28.6448</v>
      </c>
      <c r="N50" s="80" t="n">
        <v>35.7358</v>
      </c>
      <c r="O50" s="80" t="n">
        <v>36.4645</v>
      </c>
      <c r="P50" s="80" t="n">
        <v>4449.86</v>
      </c>
      <c r="Q50" s="80" t="n">
        <v>8.3</v>
      </c>
      <c r="R50" s="66" t="n">
        <f aca="false">P50/3600</f>
        <v>1.2360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582.09</v>
      </c>
      <c r="I51" s="76" t="n">
        <v>9.32</v>
      </c>
      <c r="J51" s="55" t="n">
        <f aca="false">H51/3600</f>
        <v>1.55058055555556</v>
      </c>
      <c r="L51" s="75" t="n">
        <v>4787.1728</v>
      </c>
      <c r="M51" s="76" t="n">
        <v>39.0405</v>
      </c>
      <c r="N51" s="76" t="n">
        <v>41.3635</v>
      </c>
      <c r="O51" s="76" t="n">
        <v>42.8356</v>
      </c>
      <c r="P51" s="76" t="n">
        <v>5551.33</v>
      </c>
      <c r="Q51" s="76" t="n">
        <v>9.22</v>
      </c>
      <c r="R51" s="55" t="n">
        <f aca="false">P51/3600</f>
        <v>1.5420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568.98</v>
      </c>
      <c r="I52" s="78" t="n">
        <v>7.35</v>
      </c>
      <c r="J52" s="60" t="n">
        <f aca="false">H52/3600</f>
        <v>1.26916111111111</v>
      </c>
      <c r="L52" s="77" t="n">
        <v>2024.7504</v>
      </c>
      <c r="M52" s="78" t="n">
        <v>35.8428</v>
      </c>
      <c r="N52" s="78" t="n">
        <v>39.0689</v>
      </c>
      <c r="O52" s="78" t="n">
        <v>40.6895</v>
      </c>
      <c r="P52" s="78" t="n">
        <v>4555.53</v>
      </c>
      <c r="Q52" s="78" t="n">
        <v>7.41</v>
      </c>
      <c r="R52" s="60" t="n">
        <f aca="false">P52/3600</f>
        <v>1.2654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844.23</v>
      </c>
      <c r="I53" s="78" t="n">
        <v>6.15</v>
      </c>
      <c r="J53" s="60" t="n">
        <f aca="false">H53/3600</f>
        <v>1.06784166666667</v>
      </c>
      <c r="L53" s="77" t="n">
        <v>943.8472</v>
      </c>
      <c r="M53" s="78" t="n">
        <v>32.9782</v>
      </c>
      <c r="N53" s="78" t="n">
        <v>37.2014</v>
      </c>
      <c r="O53" s="78" t="n">
        <v>38.9494</v>
      </c>
      <c r="P53" s="78" t="n">
        <v>3807.98</v>
      </c>
      <c r="Q53" s="78" t="n">
        <v>6.16</v>
      </c>
      <c r="R53" s="60" t="n">
        <f aca="false">P53/3600</f>
        <v>1.0577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330.25</v>
      </c>
      <c r="I54" s="80" t="n">
        <v>5.46</v>
      </c>
      <c r="J54" s="66" t="n">
        <f aca="false">H54/3600</f>
        <v>0.925069444444445</v>
      </c>
      <c r="L54" s="79" t="n">
        <v>462.7832</v>
      </c>
      <c r="M54" s="80" t="n">
        <v>30.336</v>
      </c>
      <c r="N54" s="80" t="n">
        <v>35.9429</v>
      </c>
      <c r="O54" s="80" t="n">
        <v>37.6904</v>
      </c>
      <c r="P54" s="80" t="n">
        <v>3311.95</v>
      </c>
      <c r="Q54" s="80" t="n">
        <v>5.53</v>
      </c>
      <c r="R54" s="66" t="n">
        <f aca="false">P54/3600</f>
        <v>0.919986111111111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845.54</v>
      </c>
      <c r="I55" s="76" t="n">
        <v>3.56</v>
      </c>
      <c r="J55" s="55" t="n">
        <f aca="false">H55/3600</f>
        <v>0.51265</v>
      </c>
      <c r="L55" s="75" t="n">
        <v>1504.9784</v>
      </c>
      <c r="M55" s="76" t="n">
        <v>40.6609</v>
      </c>
      <c r="N55" s="76" t="n">
        <v>43.8669</v>
      </c>
      <c r="O55" s="76" t="n">
        <v>43.0373</v>
      </c>
      <c r="P55" s="76" t="n">
        <v>1831.76</v>
      </c>
      <c r="Q55" s="76" t="n">
        <v>3.53</v>
      </c>
      <c r="R55" s="55" t="n">
        <f aca="false">P55/3600</f>
        <v>0.50882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89.09</v>
      </c>
      <c r="I56" s="78" t="n">
        <v>3.04</v>
      </c>
      <c r="J56" s="60" t="n">
        <f aca="false">H56/3600</f>
        <v>0.441413888888889</v>
      </c>
      <c r="L56" s="77" t="n">
        <v>753.1376</v>
      </c>
      <c r="M56" s="78" t="n">
        <v>36.9098</v>
      </c>
      <c r="N56" s="78" t="n">
        <v>41.2501</v>
      </c>
      <c r="O56" s="78" t="n">
        <v>40.0385</v>
      </c>
      <c r="P56" s="78" t="n">
        <v>1579.26</v>
      </c>
      <c r="Q56" s="78" t="n">
        <v>3.03</v>
      </c>
      <c r="R56" s="60" t="n">
        <f aca="false">P56/3600</f>
        <v>0.438683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72.21</v>
      </c>
      <c r="I57" s="78" t="n">
        <v>2.79</v>
      </c>
      <c r="J57" s="60" t="n">
        <f aca="false">H57/3600</f>
        <v>0.381169444444444</v>
      </c>
      <c r="L57" s="77" t="n">
        <v>371.6824</v>
      </c>
      <c r="M57" s="78" t="n">
        <v>33.5621</v>
      </c>
      <c r="N57" s="78" t="n">
        <v>39.1928</v>
      </c>
      <c r="O57" s="78" t="n">
        <v>37.6754</v>
      </c>
      <c r="P57" s="78" t="n">
        <v>1365.8</v>
      </c>
      <c r="Q57" s="78" t="n">
        <v>2.68</v>
      </c>
      <c r="R57" s="60" t="n">
        <f aca="false">P57/3600</f>
        <v>0.37938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14.8</v>
      </c>
      <c r="I58" s="80" t="n">
        <v>2.42</v>
      </c>
      <c r="J58" s="66" t="n">
        <f aca="false">H58/3600</f>
        <v>0.337444444444444</v>
      </c>
      <c r="L58" s="79" t="n">
        <v>193.8184</v>
      </c>
      <c r="M58" s="80" t="n">
        <v>30.7644</v>
      </c>
      <c r="N58" s="80" t="n">
        <v>37.7928</v>
      </c>
      <c r="O58" s="80" t="n">
        <v>36.1561</v>
      </c>
      <c r="P58" s="80" t="n">
        <v>1204.79</v>
      </c>
      <c r="Q58" s="80" t="n">
        <v>2.41</v>
      </c>
      <c r="R58" s="66" t="n">
        <f aca="false">P58/3600</f>
        <v>0.334663888888889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938.21</v>
      </c>
      <c r="I59" s="76" t="n">
        <v>4.24</v>
      </c>
      <c r="J59" s="55" t="n">
        <f aca="false">H59/3600</f>
        <v>0.538391666666667</v>
      </c>
      <c r="L59" s="75" t="n">
        <v>1622.5144</v>
      </c>
      <c r="M59" s="76" t="n">
        <v>38.017</v>
      </c>
      <c r="N59" s="76" t="n">
        <v>43.1121</v>
      </c>
      <c r="O59" s="76" t="n">
        <v>44.1411</v>
      </c>
      <c r="P59" s="76" t="n">
        <v>1936.7</v>
      </c>
      <c r="Q59" s="76" t="n">
        <v>4.3</v>
      </c>
      <c r="R59" s="55" t="n">
        <f aca="false">P59/3600</f>
        <v>0.53797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475.44</v>
      </c>
      <c r="I60" s="78" t="n">
        <v>3.42</v>
      </c>
      <c r="J60" s="60" t="n">
        <f aca="false">H60/3600</f>
        <v>0.409844444444444</v>
      </c>
      <c r="L60" s="77" t="n">
        <v>631.1888</v>
      </c>
      <c r="M60" s="78" t="n">
        <v>34.6626</v>
      </c>
      <c r="N60" s="78" t="n">
        <v>41.0294</v>
      </c>
      <c r="O60" s="78" t="n">
        <v>42.0161</v>
      </c>
      <c r="P60" s="78" t="n">
        <v>1496.49</v>
      </c>
      <c r="Q60" s="78" t="n">
        <v>3.37</v>
      </c>
      <c r="R60" s="60" t="n">
        <f aca="false">P60/3600</f>
        <v>0.415691666666667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250.44</v>
      </c>
      <c r="I61" s="78" t="n">
        <v>3.01</v>
      </c>
      <c r="J61" s="60" t="n">
        <f aca="false">H61/3600</f>
        <v>0.347344444444444</v>
      </c>
      <c r="L61" s="77" t="n">
        <v>283.1696</v>
      </c>
      <c r="M61" s="78" t="n">
        <v>31.8496</v>
      </c>
      <c r="N61" s="78" t="n">
        <v>39.5648</v>
      </c>
      <c r="O61" s="78" t="n">
        <v>40.46</v>
      </c>
      <c r="P61" s="78" t="n">
        <v>1266.52</v>
      </c>
      <c r="Q61" s="78" t="n">
        <v>3.03</v>
      </c>
      <c r="R61" s="60" t="n">
        <f aca="false">P61/3600</f>
        <v>0.351811111111111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155.24</v>
      </c>
      <c r="I62" s="80" t="n">
        <v>2.83</v>
      </c>
      <c r="J62" s="66" t="n">
        <f aca="false">H62/3600</f>
        <v>0.3209</v>
      </c>
      <c r="L62" s="79" t="n">
        <v>139.2944</v>
      </c>
      <c r="M62" s="80" t="n">
        <v>29.1146</v>
      </c>
      <c r="N62" s="80" t="n">
        <v>38.4678</v>
      </c>
      <c r="O62" s="80" t="n">
        <v>39.2871</v>
      </c>
      <c r="P62" s="80" t="n">
        <v>1168.3</v>
      </c>
      <c r="Q62" s="80" t="n">
        <v>2.74</v>
      </c>
      <c r="R62" s="66" t="n">
        <f aca="false">P62/3600</f>
        <v>0.324527777777778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625.52</v>
      </c>
      <c r="I63" s="76" t="n">
        <v>3.54</v>
      </c>
      <c r="J63" s="55" t="n">
        <f aca="false">H63/3600</f>
        <v>0.451533333333333</v>
      </c>
      <c r="L63" s="75" t="n">
        <v>1639.6368</v>
      </c>
      <c r="M63" s="76" t="n">
        <v>38.2246</v>
      </c>
      <c r="N63" s="76" t="n">
        <v>41.2422</v>
      </c>
      <c r="O63" s="76" t="n">
        <v>42.1832</v>
      </c>
      <c r="P63" s="76" t="n">
        <v>1609.54</v>
      </c>
      <c r="Q63" s="76" t="n">
        <v>3.53</v>
      </c>
      <c r="R63" s="55" t="n">
        <f aca="false">P63/3600</f>
        <v>0.4470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315.86</v>
      </c>
      <c r="I64" s="78" t="n">
        <v>2.91</v>
      </c>
      <c r="J64" s="60" t="n">
        <f aca="false">H64/3600</f>
        <v>0.365516666666667</v>
      </c>
      <c r="L64" s="77" t="n">
        <v>752.66</v>
      </c>
      <c r="M64" s="78" t="n">
        <v>34.8329</v>
      </c>
      <c r="N64" s="78" t="n">
        <v>38.7204</v>
      </c>
      <c r="O64" s="78" t="n">
        <v>39.4675</v>
      </c>
      <c r="P64" s="78" t="n">
        <v>1312.33</v>
      </c>
      <c r="Q64" s="78" t="n">
        <v>2.88</v>
      </c>
      <c r="R64" s="60" t="n">
        <f aca="false">P64/3600</f>
        <v>0.36453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125.5</v>
      </c>
      <c r="I65" s="78" t="n">
        <v>2.53</v>
      </c>
      <c r="J65" s="60" t="n">
        <f aca="false">H65/3600</f>
        <v>0.312638888888889</v>
      </c>
      <c r="L65" s="77" t="n">
        <v>351.46</v>
      </c>
      <c r="M65" s="78" t="n">
        <v>31.6359</v>
      </c>
      <c r="N65" s="78" t="n">
        <v>36.7371</v>
      </c>
      <c r="O65" s="78" t="n">
        <v>37.4117</v>
      </c>
      <c r="P65" s="78" t="n">
        <v>1107.97</v>
      </c>
      <c r="Q65" s="78" t="n">
        <v>2.53</v>
      </c>
      <c r="R65" s="60" t="n">
        <f aca="false">P65/3600</f>
        <v>0.307769444444444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92.03</v>
      </c>
      <c r="I66" s="80" t="n">
        <v>2.24</v>
      </c>
      <c r="J66" s="66" t="n">
        <f aca="false">H66/3600</f>
        <v>0.275563888888889</v>
      </c>
      <c r="L66" s="79" t="n">
        <v>163.5784</v>
      </c>
      <c r="M66" s="80" t="n">
        <v>28.7148</v>
      </c>
      <c r="N66" s="80" t="n">
        <v>35.3609</v>
      </c>
      <c r="O66" s="80" t="n">
        <v>35.9236</v>
      </c>
      <c r="P66" s="80" t="n">
        <v>980.54</v>
      </c>
      <c r="Q66" s="80" t="n">
        <v>2.23</v>
      </c>
      <c r="R66" s="66" t="n">
        <f aca="false">P66/3600</f>
        <v>0.2723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82.44</v>
      </c>
      <c r="I67" s="76" t="n">
        <v>2.53</v>
      </c>
      <c r="J67" s="55" t="n">
        <f aca="false">H67/3600</f>
        <v>0.356233333333333</v>
      </c>
      <c r="L67" s="75" t="n">
        <v>1196.264</v>
      </c>
      <c r="M67" s="76" t="n">
        <v>39.4654</v>
      </c>
      <c r="N67" s="76" t="n">
        <v>41.4966</v>
      </c>
      <c r="O67" s="76" t="n">
        <v>42.5926</v>
      </c>
      <c r="P67" s="76" t="n">
        <v>1299.92</v>
      </c>
      <c r="Q67" s="76" t="n">
        <v>2.58</v>
      </c>
      <c r="R67" s="55" t="n">
        <f aca="false">P67/3600</f>
        <v>0.3610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79.4</v>
      </c>
      <c r="I68" s="78" t="n">
        <v>2.1</v>
      </c>
      <c r="J68" s="60" t="n">
        <f aca="false">H68/3600</f>
        <v>0.299833333333333</v>
      </c>
      <c r="L68" s="77" t="n">
        <v>587.0944</v>
      </c>
      <c r="M68" s="78" t="n">
        <v>35.7435</v>
      </c>
      <c r="N68" s="78" t="n">
        <v>38.7852</v>
      </c>
      <c r="O68" s="78" t="n">
        <v>40.0741</v>
      </c>
      <c r="P68" s="78" t="n">
        <v>1093.04</v>
      </c>
      <c r="Q68" s="78" t="n">
        <v>2.11</v>
      </c>
      <c r="R68" s="60" t="n">
        <f aca="false">P68/3600</f>
        <v>0.3036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916.3</v>
      </c>
      <c r="I69" s="78" t="n">
        <v>1.8</v>
      </c>
      <c r="J69" s="60" t="n">
        <f aca="false">H69/3600</f>
        <v>0.254527777777778</v>
      </c>
      <c r="L69" s="77" t="n">
        <v>285.2488</v>
      </c>
      <c r="M69" s="78" t="n">
        <v>32.3445</v>
      </c>
      <c r="N69" s="78" t="n">
        <v>36.787</v>
      </c>
      <c r="O69" s="78" t="n">
        <v>38.037</v>
      </c>
      <c r="P69" s="78" t="n">
        <v>915.49</v>
      </c>
      <c r="Q69" s="78" t="n">
        <v>1.79</v>
      </c>
      <c r="R69" s="60" t="n">
        <f aca="false">P69/3600</f>
        <v>0.254302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78.32</v>
      </c>
      <c r="I70" s="80" t="n">
        <v>1.61</v>
      </c>
      <c r="J70" s="66" t="n">
        <f aca="false">H70/3600</f>
        <v>0.2162</v>
      </c>
      <c r="L70" s="79" t="n">
        <v>141.012</v>
      </c>
      <c r="M70" s="80" t="n">
        <v>29.5424</v>
      </c>
      <c r="N70" s="80" t="n">
        <v>35.4229</v>
      </c>
      <c r="O70" s="80" t="n">
        <v>36.5807</v>
      </c>
      <c r="P70" s="80" t="n">
        <v>787.25</v>
      </c>
      <c r="Q70" s="80" t="n">
        <v>1.57</v>
      </c>
      <c r="R70" s="66" t="n">
        <f aca="false">P70/3600</f>
        <v>0.218680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6775.82</v>
      </c>
      <c r="I83" s="76" t="n">
        <v>11.31</v>
      </c>
      <c r="J83" s="55" t="n">
        <f aca="false">H83/3600</f>
        <v>1.88217222222222</v>
      </c>
      <c r="L83" s="75" t="n">
        <v>3588.7232</v>
      </c>
      <c r="M83" s="76" t="n">
        <v>40.5854</v>
      </c>
      <c r="N83" s="76" t="n">
        <v>42.9722</v>
      </c>
      <c r="O83" s="76" t="n">
        <v>43.5195</v>
      </c>
      <c r="P83" s="76" t="n">
        <v>6762.26</v>
      </c>
      <c r="Q83" s="76" t="n">
        <v>11.15</v>
      </c>
      <c r="R83" s="55" t="n">
        <f aca="false">P83/3600</f>
        <v>1.8784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778</v>
      </c>
      <c r="I84" s="78" t="n">
        <v>9.6</v>
      </c>
      <c r="J84" s="60" t="n">
        <f aca="false">H84/3600</f>
        <v>1.605</v>
      </c>
      <c r="L84" s="77" t="n">
        <v>1773.7944</v>
      </c>
      <c r="M84" s="78" t="n">
        <v>37.3972</v>
      </c>
      <c r="N84" s="78" t="n">
        <v>40.3891</v>
      </c>
      <c r="O84" s="78" t="n">
        <v>40.596</v>
      </c>
      <c r="P84" s="78" t="n">
        <v>5746.3</v>
      </c>
      <c r="Q84" s="78" t="n">
        <v>9.36</v>
      </c>
      <c r="R84" s="60" t="n">
        <f aca="false">P84/3600</f>
        <v>1.5961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5015.45</v>
      </c>
      <c r="I85" s="78" t="n">
        <v>8.82</v>
      </c>
      <c r="J85" s="60" t="n">
        <f aca="false">H85/3600</f>
        <v>1.39318055555556</v>
      </c>
      <c r="L85" s="77" t="n">
        <v>893.3952</v>
      </c>
      <c r="M85" s="78" t="n">
        <v>34.3554</v>
      </c>
      <c r="N85" s="78" t="n">
        <v>38.1209</v>
      </c>
      <c r="O85" s="78" t="n">
        <v>38.1405</v>
      </c>
      <c r="P85" s="78" t="n">
        <v>4990.06</v>
      </c>
      <c r="Q85" s="78" t="n">
        <v>8.92</v>
      </c>
      <c r="R85" s="60" t="n">
        <f aca="false">P85/3600</f>
        <v>1.38612777777778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470.58</v>
      </c>
      <c r="I86" s="80" t="n">
        <v>7.93</v>
      </c>
      <c r="J86" s="66" t="n">
        <f aca="false">H86/3600</f>
        <v>1.24182777777778</v>
      </c>
      <c r="L86" s="79" t="n">
        <v>482.8368</v>
      </c>
      <c r="M86" s="80" t="n">
        <v>31.6851</v>
      </c>
      <c r="N86" s="80" t="n">
        <v>36.443</v>
      </c>
      <c r="O86" s="80" t="n">
        <v>36.349</v>
      </c>
      <c r="P86" s="80" t="n">
        <v>4483.01</v>
      </c>
      <c r="Q86" s="80" t="n">
        <v>7.58</v>
      </c>
      <c r="R86" s="66" t="n">
        <f aca="false">P86/3600</f>
        <v>1.245280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5044.56</v>
      </c>
      <c r="I87" s="76" t="n">
        <v>23.72</v>
      </c>
      <c r="J87" s="55" t="n">
        <f aca="false">H87/3600</f>
        <v>4.17904444444444</v>
      </c>
      <c r="L87" s="75" t="n">
        <v>5130.2208</v>
      </c>
      <c r="M87" s="76" t="n">
        <v>42.504</v>
      </c>
      <c r="N87" s="76" t="n">
        <v>45.786</v>
      </c>
      <c r="O87" s="76" t="n">
        <v>45.9083</v>
      </c>
      <c r="P87" s="76" t="n">
        <v>14943.84</v>
      </c>
      <c r="Q87" s="76" t="n">
        <v>23.36</v>
      </c>
      <c r="R87" s="55" t="n">
        <f aca="false">P87/3600</f>
        <v>4.1510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536.64</v>
      </c>
      <c r="I88" s="78" t="n">
        <v>21.23</v>
      </c>
      <c r="J88" s="60" t="n">
        <f aca="false">H88/3600</f>
        <v>3.4824</v>
      </c>
      <c r="L88" s="77" t="n">
        <v>2625.144</v>
      </c>
      <c r="M88" s="78" t="n">
        <v>38.6742</v>
      </c>
      <c r="N88" s="78" t="n">
        <v>43.0646</v>
      </c>
      <c r="O88" s="78" t="n">
        <v>42.9697</v>
      </c>
      <c r="P88" s="78" t="n">
        <v>12462.18</v>
      </c>
      <c r="Q88" s="78" t="n">
        <v>19.99</v>
      </c>
      <c r="R88" s="60" t="n">
        <f aca="false">P88/3600</f>
        <v>3.46171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10354.11</v>
      </c>
      <c r="I89" s="78" t="n">
        <v>18.32</v>
      </c>
      <c r="J89" s="60" t="n">
        <f aca="false">H89/3600</f>
        <v>2.87614166666667</v>
      </c>
      <c r="L89" s="77" t="n">
        <v>1322.7538</v>
      </c>
      <c r="M89" s="78" t="n">
        <v>35.0505</v>
      </c>
      <c r="N89" s="78" t="n">
        <v>40.7238</v>
      </c>
      <c r="O89" s="78" t="n">
        <v>40.5976</v>
      </c>
      <c r="P89" s="78" t="n">
        <v>10322.35</v>
      </c>
      <c r="Q89" s="78" t="n">
        <v>18.35</v>
      </c>
      <c r="R89" s="60" t="n">
        <f aca="false">P89/3600</f>
        <v>2.867319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921.53</v>
      </c>
      <c r="I90" s="80" t="n">
        <v>15.43</v>
      </c>
      <c r="J90" s="66" t="n">
        <f aca="false">H90/3600</f>
        <v>2.47820277777778</v>
      </c>
      <c r="L90" s="79" t="n">
        <v>681.9317</v>
      </c>
      <c r="M90" s="80" t="n">
        <v>31.8991</v>
      </c>
      <c r="N90" s="80" t="n">
        <v>39.2382</v>
      </c>
      <c r="O90" s="80" t="n">
        <v>39.0624</v>
      </c>
      <c r="P90" s="80" t="n">
        <v>8897.01</v>
      </c>
      <c r="Q90" s="80" t="n">
        <v>16.57</v>
      </c>
      <c r="R90" s="66" t="n">
        <f aca="false">P90/3600</f>
        <v>2.4713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4542.72</v>
      </c>
      <c r="I91" s="76" t="n">
        <v>7.79</v>
      </c>
      <c r="J91" s="55" t="n">
        <f aca="false">H91/3600</f>
        <v>1.26186666666667</v>
      </c>
      <c r="L91" s="75" t="n">
        <v>1341.0568</v>
      </c>
      <c r="M91" s="76" t="n">
        <v>47.4982</v>
      </c>
      <c r="N91" s="76" t="n">
        <v>46.1864</v>
      </c>
      <c r="O91" s="76" t="n">
        <v>46.2072</v>
      </c>
      <c r="P91" s="76" t="n">
        <v>4496.32</v>
      </c>
      <c r="Q91" s="76" t="n">
        <v>8.34</v>
      </c>
      <c r="R91" s="55" t="n">
        <f aca="false">P91/3600</f>
        <v>1.24897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442</v>
      </c>
      <c r="I92" s="78" t="n">
        <v>7.9</v>
      </c>
      <c r="J92" s="60" t="n">
        <f aca="false">H92/3600</f>
        <v>1.23388888888889</v>
      </c>
      <c r="L92" s="77" t="n">
        <v>1010.8368</v>
      </c>
      <c r="M92" s="78" t="n">
        <v>43.3939</v>
      </c>
      <c r="N92" s="78" t="n">
        <v>42.0387</v>
      </c>
      <c r="O92" s="78" t="n">
        <v>42.1343</v>
      </c>
      <c r="P92" s="78" t="n">
        <v>4468.63</v>
      </c>
      <c r="Q92" s="78" t="n">
        <v>7.79</v>
      </c>
      <c r="R92" s="60" t="n">
        <f aca="false">P92/3600</f>
        <v>1.241286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380.71</v>
      </c>
      <c r="I93" s="78" t="n">
        <v>8.58</v>
      </c>
      <c r="J93" s="60" t="n">
        <f aca="false">H93/3600</f>
        <v>1.21686388888889</v>
      </c>
      <c r="L93" s="77" t="n">
        <v>762.5128</v>
      </c>
      <c r="M93" s="78" t="n">
        <v>38.9318</v>
      </c>
      <c r="N93" s="78" t="n">
        <v>39.4407</v>
      </c>
      <c r="O93" s="78" t="n">
        <v>39.6834</v>
      </c>
      <c r="P93" s="78" t="n">
        <v>4393.15</v>
      </c>
      <c r="Q93" s="78" t="n">
        <v>7.17</v>
      </c>
      <c r="R93" s="60" t="n">
        <f aca="false">P93/3600</f>
        <v>1.220319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362.93</v>
      </c>
      <c r="I94" s="80" t="n">
        <v>8.47</v>
      </c>
      <c r="J94" s="66" t="n">
        <f aca="false">H94/3600</f>
        <v>1.211925</v>
      </c>
      <c r="L94" s="79" t="n">
        <v>572.9928</v>
      </c>
      <c r="M94" s="80" t="n">
        <v>34.2015</v>
      </c>
      <c r="N94" s="80" t="n">
        <v>38.2899</v>
      </c>
      <c r="O94" s="80" t="n">
        <v>38.0502</v>
      </c>
      <c r="P94" s="80" t="n">
        <v>4341.94</v>
      </c>
      <c r="Q94" s="80" t="n">
        <v>8.5</v>
      </c>
      <c r="R94" s="66" t="n">
        <f aca="false">P94/3600</f>
        <v>1.20609444444444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8410.1</v>
      </c>
      <c r="I95" s="76" t="n">
        <v>16.26</v>
      </c>
      <c r="J95" s="55" t="n">
        <f aca="false">H95/3600</f>
        <v>2.33613888888889</v>
      </c>
      <c r="L95" s="75" t="n">
        <v>813.6938</v>
      </c>
      <c r="M95" s="76" t="n">
        <v>50.2769</v>
      </c>
      <c r="N95" s="76" t="n">
        <v>53.1212</v>
      </c>
      <c r="O95" s="76" t="n">
        <v>54.1861</v>
      </c>
      <c r="P95" s="76" t="n">
        <v>8450.51</v>
      </c>
      <c r="Q95" s="76" t="n">
        <v>15.57</v>
      </c>
      <c r="R95" s="55" t="n">
        <f aca="false">P95/3600</f>
        <v>2.3473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8084.98</v>
      </c>
      <c r="I96" s="78" t="n">
        <v>16.91</v>
      </c>
      <c r="J96" s="60" t="n">
        <f aca="false">H96/3600</f>
        <v>2.24582777777778</v>
      </c>
      <c r="L96" s="77" t="n">
        <v>509.2189</v>
      </c>
      <c r="M96" s="78" t="n">
        <v>46.4935</v>
      </c>
      <c r="N96" s="78" t="n">
        <v>49.9094</v>
      </c>
      <c r="O96" s="78" t="n">
        <v>51.0889</v>
      </c>
      <c r="P96" s="78" t="n">
        <v>8057.79</v>
      </c>
      <c r="Q96" s="78" t="n">
        <v>14.98</v>
      </c>
      <c r="R96" s="60" t="n">
        <f aca="false">P96/3600</f>
        <v>2.23827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791.53</v>
      </c>
      <c r="I97" s="78" t="n">
        <v>16.43</v>
      </c>
      <c r="J97" s="60" t="n">
        <f aca="false">H97/3600</f>
        <v>2.16431388888889</v>
      </c>
      <c r="L97" s="77" t="n">
        <v>326.0314</v>
      </c>
      <c r="M97" s="78" t="n">
        <v>42.9097</v>
      </c>
      <c r="N97" s="78" t="n">
        <v>47.3324</v>
      </c>
      <c r="O97" s="78" t="n">
        <v>48.6434</v>
      </c>
      <c r="P97" s="78" t="n">
        <v>7760.71</v>
      </c>
      <c r="Q97" s="78" t="n">
        <v>15.5</v>
      </c>
      <c r="R97" s="60" t="n">
        <f aca="false">P97/3600</f>
        <v>2.15575277777778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572.7</v>
      </c>
      <c r="I98" s="80" t="n">
        <v>15.17</v>
      </c>
      <c r="J98" s="66" t="n">
        <f aca="false">H98/3600</f>
        <v>2.10352777777778</v>
      </c>
      <c r="L98" s="79" t="n">
        <v>215.2822</v>
      </c>
      <c r="M98" s="80" t="n">
        <v>39.2254</v>
      </c>
      <c r="N98" s="80" t="n">
        <v>45.3354</v>
      </c>
      <c r="O98" s="80" t="n">
        <v>46.7901</v>
      </c>
      <c r="P98" s="80" t="n">
        <v>7545.6</v>
      </c>
      <c r="Q98" s="80" t="n">
        <v>14.03</v>
      </c>
      <c r="R98" s="66" t="n">
        <f aca="false">P98/3600</f>
        <v>2.09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70,I83:I98)</f>
        <v>14.6232311086119</v>
      </c>
      <c r="J106" s="81" t="n">
        <f aca="false">GEOMEAN(J3:J98)</f>
        <v>2.15243496733633</v>
      </c>
      <c r="Q106" s="81" t="n">
        <f aca="false">GEOMEAN(Q3:Q70,Q83:Q98)</f>
        <v>14.2825277482463</v>
      </c>
      <c r="R106" s="81" t="n">
        <f aca="false">GEOMEAN(R3:R98)</f>
        <v>2.13980608759269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76701225752704</v>
      </c>
      <c r="R107" s="82" t="n">
        <f aca="false">R106/J106</f>
        <v>0.99413274736041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73261111111111</v>
      </c>
      <c r="J108" s="81" t="n">
        <f aca="false">SUM(J3:J98)</f>
        <v>309.605194444444</v>
      </c>
      <c r="Q108" s="81" t="n">
        <f aca="false">SUM(Q3:Q98)/3600</f>
        <v>0.553916666666667</v>
      </c>
      <c r="R108" s="81" t="n">
        <f aca="false">SUM(R3:R98)</f>
        <v>305.5481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5.1886925743375</v>
      </c>
      <c r="J113" s="81" t="n">
        <f aca="false">GEOMEAN(J3:J70)</f>
        <v>2.21555905333339</v>
      </c>
      <c r="Q113" s="81" t="n">
        <f aca="false">GEOMEAN(Q3:Q70)</f>
        <v>14.861352119798</v>
      </c>
      <c r="R113" s="81" t="n">
        <f aca="false">GEOMEAN(R3:R70)</f>
        <v>2.20082920118566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78448411346964</v>
      </c>
      <c r="R114" s="82" t="n">
        <f aca="false">R113/J113</f>
        <v>0.9933516318937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850.46</v>
      </c>
      <c r="I19" s="76" t="n">
        <v>30.58</v>
      </c>
      <c r="J19" s="55" t="n">
        <f aca="false">H19/3600</f>
        <v>6.34735</v>
      </c>
      <c r="L19" s="75" t="n">
        <v>5202.6976</v>
      </c>
      <c r="M19" s="76" t="n">
        <v>41.6816</v>
      </c>
      <c r="N19" s="76" t="n">
        <v>43.2548</v>
      </c>
      <c r="O19" s="76" t="n">
        <v>44.7524</v>
      </c>
      <c r="P19" s="76" t="n">
        <v>23179.67</v>
      </c>
      <c r="Q19" s="76" t="n">
        <v>29.83</v>
      </c>
      <c r="R19" s="55" t="n">
        <f aca="false">P19/3600</f>
        <v>6.4387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806.63</v>
      </c>
      <c r="I20" s="78" t="n">
        <v>26.54</v>
      </c>
      <c r="J20" s="60" t="n">
        <f aca="false">H20/3600</f>
        <v>5.50184166666667</v>
      </c>
      <c r="L20" s="77" t="n">
        <v>2400.1728</v>
      </c>
      <c r="M20" s="78" t="n">
        <v>39.659</v>
      </c>
      <c r="N20" s="78" t="n">
        <v>41.6238</v>
      </c>
      <c r="O20" s="78" t="n">
        <v>42.7978</v>
      </c>
      <c r="P20" s="78" t="n">
        <v>19830.68</v>
      </c>
      <c r="Q20" s="78" t="n">
        <v>24.94</v>
      </c>
      <c r="R20" s="60" t="n">
        <f aca="false">P20/3600</f>
        <v>5.50852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7249.46</v>
      </c>
      <c r="I21" s="78" t="n">
        <v>22.65</v>
      </c>
      <c r="J21" s="60" t="n">
        <f aca="false">H21/3600</f>
        <v>4.79151666666667</v>
      </c>
      <c r="L21" s="77" t="n">
        <v>1150.2168</v>
      </c>
      <c r="M21" s="78" t="n">
        <v>37.135</v>
      </c>
      <c r="N21" s="78" t="n">
        <v>40.3235</v>
      </c>
      <c r="O21" s="78" t="n">
        <v>41.4794</v>
      </c>
      <c r="P21" s="78" t="n">
        <v>17380.16</v>
      </c>
      <c r="Q21" s="78" t="n">
        <v>21.38</v>
      </c>
      <c r="R21" s="60" t="n">
        <f aca="false">P21/3600</f>
        <v>4.82782222222222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5441.25</v>
      </c>
      <c r="I22" s="80" t="n">
        <v>19.19</v>
      </c>
      <c r="J22" s="66" t="n">
        <f aca="false">H22/3600</f>
        <v>4.28923611111111</v>
      </c>
      <c r="L22" s="79" t="n">
        <v>562.9928</v>
      </c>
      <c r="M22" s="80" t="n">
        <v>34.5397</v>
      </c>
      <c r="N22" s="80" t="n">
        <v>39.5015</v>
      </c>
      <c r="O22" s="80" t="n">
        <v>40.7955</v>
      </c>
      <c r="P22" s="80" t="n">
        <v>15562.33</v>
      </c>
      <c r="Q22" s="80" t="n">
        <v>18.76</v>
      </c>
      <c r="R22" s="66" t="n">
        <f aca="false">P22/3600</f>
        <v>4.32286944444445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21043.83</v>
      </c>
      <c r="I23" s="76" t="n">
        <v>33.34</v>
      </c>
      <c r="J23" s="55" t="n">
        <f aca="false">H23/3600</f>
        <v>5.84550833333333</v>
      </c>
      <c r="L23" s="75" t="n">
        <v>7944.9704</v>
      </c>
      <c r="M23" s="76" t="n">
        <v>39.903</v>
      </c>
      <c r="N23" s="76" t="n">
        <v>41.9248</v>
      </c>
      <c r="O23" s="76" t="n">
        <v>43.0647</v>
      </c>
      <c r="P23" s="76" t="n">
        <v>20736.25</v>
      </c>
      <c r="Q23" s="76" t="n">
        <v>30.07</v>
      </c>
      <c r="R23" s="55" t="n">
        <f aca="false">P23/3600</f>
        <v>5.760069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362.58</v>
      </c>
      <c r="I24" s="78" t="n">
        <v>25.96</v>
      </c>
      <c r="J24" s="60" t="n">
        <f aca="false">H24/3600</f>
        <v>4.82293888888889</v>
      </c>
      <c r="L24" s="77" t="n">
        <v>3165.052</v>
      </c>
      <c r="M24" s="78" t="n">
        <v>36.9904</v>
      </c>
      <c r="N24" s="78" t="n">
        <v>39.7889</v>
      </c>
      <c r="O24" s="78" t="n">
        <v>40.7937</v>
      </c>
      <c r="P24" s="78" t="n">
        <v>17110.64</v>
      </c>
      <c r="Q24" s="78" t="n">
        <v>23.33</v>
      </c>
      <c r="R24" s="60" t="n">
        <f aca="false">P24/3600</f>
        <v>4.752955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5175.14</v>
      </c>
      <c r="I25" s="78" t="n">
        <v>21.59</v>
      </c>
      <c r="J25" s="60" t="n">
        <f aca="false">H25/3600</f>
        <v>4.21531666666667</v>
      </c>
      <c r="L25" s="77" t="n">
        <v>1332.66</v>
      </c>
      <c r="M25" s="78" t="n">
        <v>34.1883</v>
      </c>
      <c r="N25" s="78" t="n">
        <v>38.1395</v>
      </c>
      <c r="O25" s="78" t="n">
        <v>39.3844</v>
      </c>
      <c r="P25" s="78" t="n">
        <v>15035.16</v>
      </c>
      <c r="Q25" s="78" t="n">
        <v>22.17</v>
      </c>
      <c r="R25" s="60" t="n">
        <f aca="false">P25/3600</f>
        <v>4.17643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700.15</v>
      </c>
      <c r="I26" s="80" t="n">
        <v>17.22</v>
      </c>
      <c r="J26" s="66" t="n">
        <f aca="false">H26/3600</f>
        <v>3.80559722222222</v>
      </c>
      <c r="L26" s="79" t="n">
        <v>574.8984</v>
      </c>
      <c r="M26" s="80" t="n">
        <v>31.5868</v>
      </c>
      <c r="N26" s="80" t="n">
        <v>37.0253</v>
      </c>
      <c r="O26" s="80" t="n">
        <v>38.6404</v>
      </c>
      <c r="P26" s="80" t="n">
        <v>13886.28</v>
      </c>
      <c r="Q26" s="80" t="n">
        <v>17.45</v>
      </c>
      <c r="R26" s="66" t="n">
        <f aca="false">P26/3600</f>
        <v>3.857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4919.64</v>
      </c>
      <c r="I27" s="76" t="n">
        <v>60.07</v>
      </c>
      <c r="J27" s="55" t="n">
        <f aca="false">H27/3600</f>
        <v>12.4776777777778</v>
      </c>
      <c r="L27" s="75" t="n">
        <v>19894.9112</v>
      </c>
      <c r="M27" s="76" t="n">
        <v>38.6817</v>
      </c>
      <c r="N27" s="76" t="n">
        <v>40.0951</v>
      </c>
      <c r="O27" s="76" t="n">
        <v>43.3449</v>
      </c>
      <c r="P27" s="76" t="n">
        <v>44214.71</v>
      </c>
      <c r="Q27" s="76" t="n">
        <v>62.03</v>
      </c>
      <c r="R27" s="55" t="n">
        <f aca="false">P27/3600</f>
        <v>12.281863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5470.27</v>
      </c>
      <c r="I28" s="78" t="n">
        <v>44.84</v>
      </c>
      <c r="J28" s="60" t="n">
        <f aca="false">H28/3600</f>
        <v>9.85285277777778</v>
      </c>
      <c r="L28" s="77" t="n">
        <v>5722.74</v>
      </c>
      <c r="M28" s="78" t="n">
        <v>36.6998</v>
      </c>
      <c r="N28" s="78" t="n">
        <v>38.882</v>
      </c>
      <c r="O28" s="78" t="n">
        <v>41.4138</v>
      </c>
      <c r="P28" s="78" t="n">
        <v>34749.55</v>
      </c>
      <c r="Q28" s="78" t="n">
        <v>40.96</v>
      </c>
      <c r="R28" s="60" t="n">
        <f aca="false">P28/3600</f>
        <v>9.65265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1099.24</v>
      </c>
      <c r="I29" s="78" t="n">
        <v>38.2</v>
      </c>
      <c r="J29" s="60" t="n">
        <f aca="false">H29/3600</f>
        <v>8.63867777777778</v>
      </c>
      <c r="L29" s="77" t="n">
        <v>2569.404</v>
      </c>
      <c r="M29" s="78" t="n">
        <v>34.5598</v>
      </c>
      <c r="N29" s="78" t="n">
        <v>37.9234</v>
      </c>
      <c r="O29" s="78" t="n">
        <v>39.7698</v>
      </c>
      <c r="P29" s="78" t="n">
        <v>30487.63</v>
      </c>
      <c r="Q29" s="78" t="n">
        <v>34.58</v>
      </c>
      <c r="R29" s="60" t="n">
        <f aca="false">P29/3600</f>
        <v>8.46878611111111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8511.29</v>
      </c>
      <c r="I30" s="80" t="n">
        <v>33.23</v>
      </c>
      <c r="J30" s="66" t="n">
        <f aca="false">H30/3600</f>
        <v>7.91980277777778</v>
      </c>
      <c r="L30" s="79" t="n">
        <v>1267.9088</v>
      </c>
      <c r="M30" s="80" t="n">
        <v>32.2566</v>
      </c>
      <c r="N30" s="80" t="n">
        <v>37.1796</v>
      </c>
      <c r="O30" s="80" t="n">
        <v>38.5805</v>
      </c>
      <c r="P30" s="80" t="n">
        <v>28168.76</v>
      </c>
      <c r="Q30" s="80" t="n">
        <v>30.92</v>
      </c>
      <c r="R30" s="66" t="n">
        <f aca="false">P30/3600</f>
        <v>7.824655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3267.32</v>
      </c>
      <c r="I31" s="76" t="n">
        <v>72.31</v>
      </c>
      <c r="J31" s="55" t="n">
        <f aca="false">H31/3600</f>
        <v>14.7964777777778</v>
      </c>
      <c r="L31" s="75" t="n">
        <v>19783.0056</v>
      </c>
      <c r="M31" s="76" t="n">
        <v>39.4126</v>
      </c>
      <c r="N31" s="76" t="n">
        <v>43.6266</v>
      </c>
      <c r="O31" s="76" t="n">
        <v>44.828</v>
      </c>
      <c r="P31" s="76" t="n">
        <v>53943.05</v>
      </c>
      <c r="Q31" s="76" t="n">
        <v>71.23</v>
      </c>
      <c r="R31" s="55" t="n">
        <f aca="false">P31/3600</f>
        <v>14.984180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3412.83</v>
      </c>
      <c r="I32" s="78" t="n">
        <v>56.76</v>
      </c>
      <c r="J32" s="60" t="n">
        <f aca="false">H32/3600</f>
        <v>12.0591194444444</v>
      </c>
      <c r="L32" s="77" t="n">
        <v>6743.4856</v>
      </c>
      <c r="M32" s="78" t="n">
        <v>37.4988</v>
      </c>
      <c r="N32" s="78" t="n">
        <v>42.1991</v>
      </c>
      <c r="O32" s="78" t="n">
        <v>42.6571</v>
      </c>
      <c r="P32" s="78" t="n">
        <v>44061.62</v>
      </c>
      <c r="Q32" s="78" t="n">
        <v>56.2</v>
      </c>
      <c r="R32" s="60" t="n">
        <f aca="false">P32/3600</f>
        <v>12.23933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7490.93</v>
      </c>
      <c r="I33" s="78" t="n">
        <v>49.58</v>
      </c>
      <c r="J33" s="60" t="n">
        <f aca="false">H33/3600</f>
        <v>10.4141472222222</v>
      </c>
      <c r="L33" s="77" t="n">
        <v>3110.7344</v>
      </c>
      <c r="M33" s="78" t="n">
        <v>35.5131</v>
      </c>
      <c r="N33" s="78" t="n">
        <v>40.8274</v>
      </c>
      <c r="O33" s="78" t="n">
        <v>40.7256</v>
      </c>
      <c r="P33" s="78" t="n">
        <v>37929.61</v>
      </c>
      <c r="Q33" s="78" t="n">
        <v>49.64</v>
      </c>
      <c r="R33" s="60" t="n">
        <f aca="false">P33/3600</f>
        <v>10.53600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3521.6</v>
      </c>
      <c r="I34" s="80" t="n">
        <v>42.78</v>
      </c>
      <c r="J34" s="66" t="n">
        <f aca="false">H34/3600</f>
        <v>9.31155555555556</v>
      </c>
      <c r="L34" s="79" t="n">
        <v>1582.3448</v>
      </c>
      <c r="M34" s="80" t="n">
        <v>33.3803</v>
      </c>
      <c r="N34" s="80" t="n">
        <v>39.8849</v>
      </c>
      <c r="O34" s="80" t="n">
        <v>39.3907</v>
      </c>
      <c r="P34" s="80" t="n">
        <v>33766.63</v>
      </c>
      <c r="Q34" s="80" t="n">
        <v>40.76</v>
      </c>
      <c r="R34" s="66" t="n">
        <f aca="false">P34/3600</f>
        <v>9.379619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62483.94</v>
      </c>
      <c r="I35" s="76" t="n">
        <v>105.06</v>
      </c>
      <c r="J35" s="55" t="n">
        <f aca="false">H35/3600</f>
        <v>17.35665</v>
      </c>
      <c r="L35" s="75" t="n">
        <v>52632.896</v>
      </c>
      <c r="M35" s="76" t="n">
        <v>38.2296</v>
      </c>
      <c r="N35" s="76" t="n">
        <v>41.946</v>
      </c>
      <c r="O35" s="76" t="n">
        <v>44.0822</v>
      </c>
      <c r="P35" s="76" t="n">
        <v>63409.75</v>
      </c>
      <c r="Q35" s="76" t="n">
        <v>101.42</v>
      </c>
      <c r="R35" s="55" t="n">
        <f aca="false">P35/3600</f>
        <v>17.613819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40321.15</v>
      </c>
      <c r="I36" s="78" t="n">
        <v>58.96</v>
      </c>
      <c r="J36" s="60" t="n">
        <f aca="false">H36/3600</f>
        <v>11.2003194444444</v>
      </c>
      <c r="L36" s="77" t="n">
        <v>7503.1704</v>
      </c>
      <c r="M36" s="78" t="n">
        <v>35.3997</v>
      </c>
      <c r="N36" s="78" t="n">
        <v>40.4397</v>
      </c>
      <c r="O36" s="78" t="n">
        <v>42.8117</v>
      </c>
      <c r="P36" s="78" t="n">
        <v>41140.11</v>
      </c>
      <c r="Q36" s="78" t="n">
        <v>59.19</v>
      </c>
      <c r="R36" s="60" t="n">
        <f aca="false">P36/3600</f>
        <v>11.427808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3897.72</v>
      </c>
      <c r="I37" s="78" t="n">
        <v>47.48</v>
      </c>
      <c r="J37" s="60" t="n">
        <f aca="false">H37/3600</f>
        <v>9.41603333333333</v>
      </c>
      <c r="L37" s="77" t="n">
        <v>1986.8928</v>
      </c>
      <c r="M37" s="78" t="n">
        <v>33.5806</v>
      </c>
      <c r="N37" s="78" t="n">
        <v>39.1392</v>
      </c>
      <c r="O37" s="78" t="n">
        <v>41.7697</v>
      </c>
      <c r="P37" s="78" t="n">
        <v>34510.39</v>
      </c>
      <c r="Q37" s="78" t="n">
        <v>46.92</v>
      </c>
      <c r="R37" s="60" t="n">
        <f aca="false">P37/3600</f>
        <v>9.58621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1284.2</v>
      </c>
      <c r="I38" s="80" t="n">
        <v>42.7</v>
      </c>
      <c r="J38" s="66" t="n">
        <f aca="false">H38/3600</f>
        <v>8.69005555555556</v>
      </c>
      <c r="L38" s="79" t="n">
        <v>761.4808</v>
      </c>
      <c r="M38" s="80" t="n">
        <v>31.3704</v>
      </c>
      <c r="N38" s="80" t="n">
        <v>38.2446</v>
      </c>
      <c r="O38" s="80" t="n">
        <v>40.9299</v>
      </c>
      <c r="P38" s="80" t="n">
        <v>31773.4</v>
      </c>
      <c r="Q38" s="80" t="n">
        <v>42.4</v>
      </c>
      <c r="R38" s="66" t="n">
        <f aca="false">P38/3600</f>
        <v>8.82594444444445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301.14</v>
      </c>
      <c r="I39" s="76" t="n">
        <v>12.72</v>
      </c>
      <c r="J39" s="55" t="n">
        <f aca="false">H39/3600</f>
        <v>2.58365</v>
      </c>
      <c r="L39" s="75" t="n">
        <v>3663.74</v>
      </c>
      <c r="M39" s="76" t="n">
        <v>40.2403</v>
      </c>
      <c r="N39" s="76" t="n">
        <v>42.6834</v>
      </c>
      <c r="O39" s="76" t="n">
        <v>43.233</v>
      </c>
      <c r="P39" s="76" t="n">
        <v>9300.43</v>
      </c>
      <c r="Q39" s="76" t="n">
        <v>12.24</v>
      </c>
      <c r="R39" s="55" t="n">
        <f aca="false">P39/3600</f>
        <v>2.5834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941.93</v>
      </c>
      <c r="I40" s="78" t="n">
        <v>10.57</v>
      </c>
      <c r="J40" s="60" t="n">
        <f aca="false">H40/3600</f>
        <v>2.20609166666667</v>
      </c>
      <c r="L40" s="77" t="n">
        <v>1721.4832</v>
      </c>
      <c r="M40" s="78" t="n">
        <v>37.0164</v>
      </c>
      <c r="N40" s="78" t="n">
        <v>40.0941</v>
      </c>
      <c r="O40" s="78" t="n">
        <v>40.4411</v>
      </c>
      <c r="P40" s="78" t="n">
        <v>7959.15</v>
      </c>
      <c r="Q40" s="78" t="n">
        <v>10.08</v>
      </c>
      <c r="R40" s="60" t="n">
        <f aca="false">P40/3600</f>
        <v>2.210875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914.3</v>
      </c>
      <c r="I41" s="78" t="n">
        <v>8.81</v>
      </c>
      <c r="J41" s="60" t="n">
        <f aca="false">H41/3600</f>
        <v>1.92063888888889</v>
      </c>
      <c r="L41" s="77" t="n">
        <v>817.3536</v>
      </c>
      <c r="M41" s="78" t="n">
        <v>34.101</v>
      </c>
      <c r="N41" s="78" t="n">
        <v>38.0737</v>
      </c>
      <c r="O41" s="78" t="n">
        <v>38.274</v>
      </c>
      <c r="P41" s="78" t="n">
        <v>6959.33</v>
      </c>
      <c r="Q41" s="78" t="n">
        <v>8.06</v>
      </c>
      <c r="R41" s="60" t="n">
        <f aca="false">P41/3600</f>
        <v>1.933147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6124.47</v>
      </c>
      <c r="I42" s="80" t="n">
        <v>7.15</v>
      </c>
      <c r="J42" s="66" t="n">
        <f aca="false">H42/3600</f>
        <v>1.70124166666667</v>
      </c>
      <c r="L42" s="79" t="n">
        <v>418.9608</v>
      </c>
      <c r="M42" s="80" t="n">
        <v>31.6399</v>
      </c>
      <c r="N42" s="80" t="n">
        <v>36.6793</v>
      </c>
      <c r="O42" s="80" t="n">
        <v>36.731</v>
      </c>
      <c r="P42" s="80" t="n">
        <v>6205.51</v>
      </c>
      <c r="Q42" s="80" t="n">
        <v>6.69</v>
      </c>
      <c r="R42" s="66" t="n">
        <f aca="false">P42/3600</f>
        <v>1.723752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10416.31</v>
      </c>
      <c r="I43" s="76" t="n">
        <v>14.08</v>
      </c>
      <c r="J43" s="55" t="n">
        <f aca="false">H43/3600</f>
        <v>2.89341944444444</v>
      </c>
      <c r="L43" s="75" t="n">
        <v>4184.276</v>
      </c>
      <c r="M43" s="76" t="n">
        <v>40.1086</v>
      </c>
      <c r="N43" s="76" t="n">
        <v>43.0266</v>
      </c>
      <c r="O43" s="76" t="n">
        <v>44.3888</v>
      </c>
      <c r="P43" s="76" t="n">
        <v>10431.77</v>
      </c>
      <c r="Q43" s="76" t="n">
        <v>13.81</v>
      </c>
      <c r="R43" s="55" t="n">
        <f aca="false">P43/3600</f>
        <v>2.897713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887.88</v>
      </c>
      <c r="I44" s="78" t="n">
        <v>12.09</v>
      </c>
      <c r="J44" s="60" t="n">
        <f aca="false">H44/3600</f>
        <v>2.46885555555556</v>
      </c>
      <c r="L44" s="77" t="n">
        <v>1869</v>
      </c>
      <c r="M44" s="78" t="n">
        <v>37.2422</v>
      </c>
      <c r="N44" s="78" t="n">
        <v>40.9116</v>
      </c>
      <c r="O44" s="78" t="n">
        <v>41.9875</v>
      </c>
      <c r="P44" s="78" t="n">
        <v>8833.48</v>
      </c>
      <c r="Q44" s="78" t="n">
        <v>11.2</v>
      </c>
      <c r="R44" s="60" t="n">
        <f aca="false">P44/3600</f>
        <v>2.453744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779.14</v>
      </c>
      <c r="I45" s="78" t="n">
        <v>9.82</v>
      </c>
      <c r="J45" s="60" t="n">
        <f aca="false">H45/3600</f>
        <v>2.16087222222222</v>
      </c>
      <c r="L45" s="77" t="n">
        <v>902.2752</v>
      </c>
      <c r="M45" s="78" t="n">
        <v>34.2856</v>
      </c>
      <c r="N45" s="78" t="n">
        <v>39.1202</v>
      </c>
      <c r="O45" s="78" t="n">
        <v>39.9947</v>
      </c>
      <c r="P45" s="78" t="n">
        <v>7815.69</v>
      </c>
      <c r="Q45" s="78" t="n">
        <v>9.4</v>
      </c>
      <c r="R45" s="60" t="n">
        <f aca="false">P45/3600</f>
        <v>2.17102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7089.44</v>
      </c>
      <c r="I46" s="80" t="n">
        <v>8.37</v>
      </c>
      <c r="J46" s="66" t="n">
        <f aca="false">H46/3600</f>
        <v>1.96928888888889</v>
      </c>
      <c r="L46" s="79" t="n">
        <v>457.3992</v>
      </c>
      <c r="M46" s="80" t="n">
        <v>31.3828</v>
      </c>
      <c r="N46" s="80" t="n">
        <v>37.8301</v>
      </c>
      <c r="O46" s="80" t="n">
        <v>38.6126</v>
      </c>
      <c r="P46" s="80" t="n">
        <v>7146.1</v>
      </c>
      <c r="Q46" s="80" t="n">
        <v>8.17</v>
      </c>
      <c r="R46" s="66" t="n">
        <f aca="false">P46/3600</f>
        <v>1.98502777777778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639.26</v>
      </c>
      <c r="I47" s="76" t="n">
        <v>16.56</v>
      </c>
      <c r="J47" s="55" t="n">
        <f aca="false">H47/3600</f>
        <v>2.95535</v>
      </c>
      <c r="L47" s="75" t="n">
        <v>8020.3712</v>
      </c>
      <c r="M47" s="76" t="n">
        <v>38.3577</v>
      </c>
      <c r="N47" s="76" t="n">
        <v>40.9785</v>
      </c>
      <c r="O47" s="76" t="n">
        <v>41.8948</v>
      </c>
      <c r="P47" s="76" t="n">
        <v>10809.86</v>
      </c>
      <c r="Q47" s="76" t="n">
        <v>16.42</v>
      </c>
      <c r="R47" s="55" t="n">
        <f aca="false">P47/3600</f>
        <v>3.00273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689.91</v>
      </c>
      <c r="I48" s="78" t="n">
        <v>12.49</v>
      </c>
      <c r="J48" s="60" t="n">
        <f aca="false">H48/3600</f>
        <v>2.41386388888889</v>
      </c>
      <c r="L48" s="77" t="n">
        <v>3440.2296</v>
      </c>
      <c r="M48" s="78" t="n">
        <v>34.5114</v>
      </c>
      <c r="N48" s="78" t="n">
        <v>38.2766</v>
      </c>
      <c r="O48" s="78" t="n">
        <v>39.1005</v>
      </c>
      <c r="P48" s="78" t="n">
        <v>8815.07</v>
      </c>
      <c r="Q48" s="78" t="n">
        <v>12.32</v>
      </c>
      <c r="R48" s="60" t="n">
        <f aca="false">P48/3600</f>
        <v>2.448630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7253.55</v>
      </c>
      <c r="I49" s="78" t="n">
        <v>10.39</v>
      </c>
      <c r="J49" s="60" t="n">
        <f aca="false">H49/3600</f>
        <v>2.014875</v>
      </c>
      <c r="L49" s="77" t="n">
        <v>1500.6184</v>
      </c>
      <c r="M49" s="78" t="n">
        <v>31.0365</v>
      </c>
      <c r="N49" s="78" t="n">
        <v>36.3045</v>
      </c>
      <c r="O49" s="78" t="n">
        <v>37.0848</v>
      </c>
      <c r="P49" s="78" t="n">
        <v>7380.04</v>
      </c>
      <c r="Q49" s="78" t="n">
        <v>10.49</v>
      </c>
      <c r="R49" s="60" t="n">
        <f aca="false">P49/3600</f>
        <v>2.05001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6243.49</v>
      </c>
      <c r="I50" s="80" t="n">
        <v>8.96</v>
      </c>
      <c r="J50" s="66" t="n">
        <f aca="false">H50/3600</f>
        <v>1.73430277777778</v>
      </c>
      <c r="L50" s="79" t="n">
        <v>642.5072</v>
      </c>
      <c r="M50" s="80" t="n">
        <v>27.8074</v>
      </c>
      <c r="N50" s="80" t="n">
        <v>34.9541</v>
      </c>
      <c r="O50" s="80" t="n">
        <v>35.6768</v>
      </c>
      <c r="P50" s="80" t="n">
        <v>6377.18</v>
      </c>
      <c r="Q50" s="80" t="n">
        <v>8.3</v>
      </c>
      <c r="R50" s="66" t="n">
        <f aca="false">P50/3600</f>
        <v>1.771438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7807.4</v>
      </c>
      <c r="I51" s="76" t="n">
        <v>10.67</v>
      </c>
      <c r="J51" s="55" t="n">
        <f aca="false">H51/3600</f>
        <v>2.16872222222222</v>
      </c>
      <c r="L51" s="75" t="n">
        <v>5694.716</v>
      </c>
      <c r="M51" s="76" t="n">
        <v>39.8779</v>
      </c>
      <c r="N51" s="76" t="n">
        <v>41.3824</v>
      </c>
      <c r="O51" s="76" t="n">
        <v>42.7592</v>
      </c>
      <c r="P51" s="76" t="n">
        <v>7868.61</v>
      </c>
      <c r="Q51" s="76" t="n">
        <v>10.59</v>
      </c>
      <c r="R51" s="55" t="n">
        <f aca="false">P51/3600</f>
        <v>2.18572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6545.63</v>
      </c>
      <c r="I52" s="78" t="n">
        <v>8.58</v>
      </c>
      <c r="J52" s="60" t="n">
        <f aca="false">H52/3600</f>
        <v>1.81823055555556</v>
      </c>
      <c r="L52" s="77" t="n">
        <v>2261.1568</v>
      </c>
      <c r="M52" s="78" t="n">
        <v>36.2039</v>
      </c>
      <c r="N52" s="78" t="n">
        <v>38.7435</v>
      </c>
      <c r="O52" s="78" t="n">
        <v>40.4028</v>
      </c>
      <c r="P52" s="78" t="n">
        <v>6623.26</v>
      </c>
      <c r="Q52" s="78" t="n">
        <v>8.33</v>
      </c>
      <c r="R52" s="60" t="n">
        <f aca="false">P52/3600</f>
        <v>1.8397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557.24</v>
      </c>
      <c r="I53" s="78" t="n">
        <v>6.49</v>
      </c>
      <c r="J53" s="60" t="n">
        <f aca="false">H53/3600</f>
        <v>1.54367777777778</v>
      </c>
      <c r="L53" s="77" t="n">
        <v>995.0376</v>
      </c>
      <c r="M53" s="78" t="n">
        <v>33.0327</v>
      </c>
      <c r="N53" s="78" t="n">
        <v>36.8089</v>
      </c>
      <c r="O53" s="78" t="n">
        <v>38.5652</v>
      </c>
      <c r="P53" s="78" t="n">
        <v>5578.9</v>
      </c>
      <c r="Q53" s="78" t="n">
        <v>6.87</v>
      </c>
      <c r="R53" s="60" t="n">
        <f aca="false">P53/3600</f>
        <v>1.54969444444444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4798.82</v>
      </c>
      <c r="I54" s="80" t="n">
        <v>5.42</v>
      </c>
      <c r="J54" s="66" t="n">
        <f aca="false">H54/3600</f>
        <v>1.33300555555556</v>
      </c>
      <c r="L54" s="79" t="n">
        <v>456.1408</v>
      </c>
      <c r="M54" s="80" t="n">
        <v>30.1622</v>
      </c>
      <c r="N54" s="80" t="n">
        <v>35.5547</v>
      </c>
      <c r="O54" s="80" t="n">
        <v>37.2514</v>
      </c>
      <c r="P54" s="80" t="n">
        <v>4856.75</v>
      </c>
      <c r="Q54" s="80" t="n">
        <v>5.64</v>
      </c>
      <c r="R54" s="66" t="n">
        <f aca="false">P54/3600</f>
        <v>1.349097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519.38</v>
      </c>
      <c r="I55" s="76" t="n">
        <v>3.75</v>
      </c>
      <c r="J55" s="55" t="n">
        <f aca="false">H55/3600</f>
        <v>0.699827777777778</v>
      </c>
      <c r="L55" s="75" t="n">
        <v>1721.1632</v>
      </c>
      <c r="M55" s="76" t="n">
        <v>40.8781</v>
      </c>
      <c r="N55" s="76" t="n">
        <v>43.4787</v>
      </c>
      <c r="O55" s="76" t="n">
        <v>42.8991</v>
      </c>
      <c r="P55" s="76" t="n">
        <v>2498.49</v>
      </c>
      <c r="Q55" s="76" t="n">
        <v>3.8</v>
      </c>
      <c r="R55" s="55" t="n">
        <f aca="false">P55/3600</f>
        <v>0.6940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192.88</v>
      </c>
      <c r="I56" s="78" t="n">
        <v>3.27</v>
      </c>
      <c r="J56" s="60" t="n">
        <f aca="false">H56/3600</f>
        <v>0.609133333333333</v>
      </c>
      <c r="L56" s="77" t="n">
        <v>853.864</v>
      </c>
      <c r="M56" s="78" t="n">
        <v>36.9874</v>
      </c>
      <c r="N56" s="78" t="n">
        <v>40.6907</v>
      </c>
      <c r="O56" s="78" t="n">
        <v>39.6706</v>
      </c>
      <c r="P56" s="78" t="n">
        <v>2193.81</v>
      </c>
      <c r="Q56" s="78" t="n">
        <v>3.2</v>
      </c>
      <c r="R56" s="60" t="n">
        <f aca="false">P56/3600</f>
        <v>0.609391666666667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914.31</v>
      </c>
      <c r="I57" s="78" t="n">
        <v>2.63</v>
      </c>
      <c r="J57" s="60" t="n">
        <f aca="false">H57/3600</f>
        <v>0.531752777777778</v>
      </c>
      <c r="L57" s="77" t="n">
        <v>415.7152</v>
      </c>
      <c r="M57" s="78" t="n">
        <v>33.4927</v>
      </c>
      <c r="N57" s="78" t="n">
        <v>38.5468</v>
      </c>
      <c r="O57" s="78" t="n">
        <v>37.268</v>
      </c>
      <c r="P57" s="78" t="n">
        <v>1914.92</v>
      </c>
      <c r="Q57" s="78" t="n">
        <v>2.78</v>
      </c>
      <c r="R57" s="60" t="n">
        <f aca="false">P57/3600</f>
        <v>0.531922222222222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93.8</v>
      </c>
      <c r="I58" s="80" t="n">
        <v>2.29</v>
      </c>
      <c r="J58" s="66" t="n">
        <f aca="false">H58/3600</f>
        <v>0.4705</v>
      </c>
      <c r="L58" s="79" t="n">
        <v>209.9072</v>
      </c>
      <c r="M58" s="80" t="n">
        <v>30.5439</v>
      </c>
      <c r="N58" s="80" t="n">
        <v>37.1902</v>
      </c>
      <c r="O58" s="80" t="n">
        <v>35.6258</v>
      </c>
      <c r="P58" s="80" t="n">
        <v>1688.79</v>
      </c>
      <c r="Q58" s="80" t="n">
        <v>2.27</v>
      </c>
      <c r="R58" s="66" t="n">
        <f aca="false">P58/3600</f>
        <v>0.469108333333333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838.04</v>
      </c>
      <c r="I59" s="76" t="n">
        <v>4.9</v>
      </c>
      <c r="J59" s="55" t="n">
        <f aca="false">H59/3600</f>
        <v>0.788344444444444</v>
      </c>
      <c r="L59" s="75" t="n">
        <v>2210.1856</v>
      </c>
      <c r="M59" s="76" t="n">
        <v>38.3504</v>
      </c>
      <c r="N59" s="76" t="n">
        <v>42.5557</v>
      </c>
      <c r="O59" s="76" t="n">
        <v>43.5054</v>
      </c>
      <c r="P59" s="76" t="n">
        <v>2892.31</v>
      </c>
      <c r="Q59" s="76" t="n">
        <v>4.92</v>
      </c>
      <c r="R59" s="55" t="n">
        <f aca="false">P59/3600</f>
        <v>0.80341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245.61</v>
      </c>
      <c r="I60" s="78" t="n">
        <v>3.77</v>
      </c>
      <c r="J60" s="60" t="n">
        <f aca="false">H60/3600</f>
        <v>0.623780555555556</v>
      </c>
      <c r="L60" s="77" t="n">
        <v>769.1296</v>
      </c>
      <c r="M60" s="78" t="n">
        <v>34.4924</v>
      </c>
      <c r="N60" s="78" t="n">
        <v>40.572</v>
      </c>
      <c r="O60" s="78" t="n">
        <v>41.4159</v>
      </c>
      <c r="P60" s="78" t="n">
        <v>2238.53</v>
      </c>
      <c r="Q60" s="78" t="n">
        <v>3.67</v>
      </c>
      <c r="R60" s="60" t="n">
        <f aca="false">P60/3600</f>
        <v>0.621813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1856.27</v>
      </c>
      <c r="I61" s="78" t="n">
        <v>3.1</v>
      </c>
      <c r="J61" s="60" t="n">
        <f aca="false">H61/3600</f>
        <v>0.515630555555556</v>
      </c>
      <c r="L61" s="77" t="n">
        <v>307.0656</v>
      </c>
      <c r="M61" s="78" t="n">
        <v>31.3298</v>
      </c>
      <c r="N61" s="78" t="n">
        <v>39.3155</v>
      </c>
      <c r="O61" s="78" t="n">
        <v>40.0691</v>
      </c>
      <c r="P61" s="78" t="n">
        <v>1849.42</v>
      </c>
      <c r="Q61" s="78" t="n">
        <v>2.96</v>
      </c>
      <c r="R61" s="60" t="n">
        <f aca="false">P61/3600</f>
        <v>0.513727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603.42</v>
      </c>
      <c r="I62" s="80" t="n">
        <v>2.55</v>
      </c>
      <c r="J62" s="66" t="n">
        <f aca="false">H62/3600</f>
        <v>0.445394444444445</v>
      </c>
      <c r="L62" s="79" t="n">
        <v>126.5128</v>
      </c>
      <c r="M62" s="80" t="n">
        <v>28.2367</v>
      </c>
      <c r="N62" s="80" t="n">
        <v>38.2265</v>
      </c>
      <c r="O62" s="80" t="n">
        <v>38.889</v>
      </c>
      <c r="P62" s="80" t="n">
        <v>1600.49</v>
      </c>
      <c r="Q62" s="80" t="n">
        <v>2.57</v>
      </c>
      <c r="R62" s="66" t="n">
        <f aca="false">P62/3600</f>
        <v>0.444580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391.37</v>
      </c>
      <c r="I63" s="76" t="n">
        <v>4.04</v>
      </c>
      <c r="J63" s="55" t="n">
        <f aca="false">H63/3600</f>
        <v>0.664269444444445</v>
      </c>
      <c r="L63" s="75" t="n">
        <v>1928.7776</v>
      </c>
      <c r="M63" s="76" t="n">
        <v>38.0776</v>
      </c>
      <c r="N63" s="76" t="n">
        <v>40.6987</v>
      </c>
      <c r="O63" s="76" t="n">
        <v>41.3999</v>
      </c>
      <c r="P63" s="76" t="n">
        <v>2383.26</v>
      </c>
      <c r="Q63" s="76" t="n">
        <v>3.98</v>
      </c>
      <c r="R63" s="55" t="n">
        <f aca="false">P63/3600</f>
        <v>0.662016666666667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933.96</v>
      </c>
      <c r="I64" s="78" t="n">
        <v>3.07</v>
      </c>
      <c r="J64" s="60" t="n">
        <f aca="false">H64/3600</f>
        <v>0.537211111111111</v>
      </c>
      <c r="L64" s="77" t="n">
        <v>821.916</v>
      </c>
      <c r="M64" s="78" t="n">
        <v>34.3153</v>
      </c>
      <c r="N64" s="78" t="n">
        <v>37.9817</v>
      </c>
      <c r="O64" s="78" t="n">
        <v>38.556</v>
      </c>
      <c r="P64" s="78" t="n">
        <v>1935.45</v>
      </c>
      <c r="Q64" s="78" t="n">
        <v>3.1</v>
      </c>
      <c r="R64" s="60" t="n">
        <f aca="false">P64/3600</f>
        <v>0.5376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605.1</v>
      </c>
      <c r="I65" s="78" t="n">
        <v>2.47</v>
      </c>
      <c r="J65" s="60" t="n">
        <f aca="false">H65/3600</f>
        <v>0.445861111111111</v>
      </c>
      <c r="L65" s="77" t="n">
        <v>352.0584</v>
      </c>
      <c r="M65" s="78" t="n">
        <v>30.8376</v>
      </c>
      <c r="N65" s="78" t="n">
        <v>35.9698</v>
      </c>
      <c r="O65" s="78" t="n">
        <v>36.4964</v>
      </c>
      <c r="P65" s="78" t="n">
        <v>1597.36</v>
      </c>
      <c r="Q65" s="78" t="n">
        <v>2.41</v>
      </c>
      <c r="R65" s="60" t="n">
        <f aca="false">P65/3600</f>
        <v>0.44371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77.43</v>
      </c>
      <c r="I66" s="80" t="n">
        <v>2.04</v>
      </c>
      <c r="J66" s="66" t="n">
        <f aca="false">H66/3600</f>
        <v>0.382619444444444</v>
      </c>
      <c r="L66" s="79" t="n">
        <v>149.2704</v>
      </c>
      <c r="M66" s="80" t="n">
        <v>27.7723</v>
      </c>
      <c r="N66" s="80" t="n">
        <v>34.4765</v>
      </c>
      <c r="O66" s="80" t="n">
        <v>35.0317</v>
      </c>
      <c r="P66" s="80" t="n">
        <v>1399.23</v>
      </c>
      <c r="Q66" s="80" t="n">
        <v>2.01</v>
      </c>
      <c r="R66" s="66" t="n">
        <f aca="false">P66/3600</f>
        <v>0.388675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13.5</v>
      </c>
      <c r="I67" s="76" t="n">
        <v>2.74</v>
      </c>
      <c r="J67" s="55" t="n">
        <f aca="false">H67/3600</f>
        <v>0.50375</v>
      </c>
      <c r="L67" s="75" t="n">
        <v>1336.7808</v>
      </c>
      <c r="M67" s="76" t="n">
        <v>39.874</v>
      </c>
      <c r="N67" s="76" t="n">
        <v>41.1858</v>
      </c>
      <c r="O67" s="76" t="n">
        <v>42.2641</v>
      </c>
      <c r="P67" s="76" t="n">
        <v>1799.93</v>
      </c>
      <c r="Q67" s="76" t="n">
        <v>2.72</v>
      </c>
      <c r="R67" s="55" t="n">
        <f aca="false">P67/3600</f>
        <v>0.49998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76.73</v>
      </c>
      <c r="I68" s="78" t="n">
        <v>2.19</v>
      </c>
      <c r="J68" s="60" t="n">
        <f aca="false">H68/3600</f>
        <v>0.437980555555556</v>
      </c>
      <c r="L68" s="77" t="n">
        <v>635.204</v>
      </c>
      <c r="M68" s="78" t="n">
        <v>35.8157</v>
      </c>
      <c r="N68" s="78" t="n">
        <v>38.298</v>
      </c>
      <c r="O68" s="78" t="n">
        <v>39.5283</v>
      </c>
      <c r="P68" s="78" t="n">
        <v>1562.55</v>
      </c>
      <c r="Q68" s="78" t="n">
        <v>2.2</v>
      </c>
      <c r="R68" s="60" t="n">
        <f aca="false">P68/3600</f>
        <v>0.434041666666667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340.65</v>
      </c>
      <c r="I69" s="78" t="n">
        <v>1.78</v>
      </c>
      <c r="J69" s="60" t="n">
        <f aca="false">H69/3600</f>
        <v>0.372402777777778</v>
      </c>
      <c r="L69" s="77" t="n">
        <v>298.224</v>
      </c>
      <c r="M69" s="78" t="n">
        <v>32.2033</v>
      </c>
      <c r="N69" s="78" t="n">
        <v>36.2535</v>
      </c>
      <c r="O69" s="78" t="n">
        <v>37.4455</v>
      </c>
      <c r="P69" s="78" t="n">
        <v>1334.39</v>
      </c>
      <c r="Q69" s="78" t="n">
        <v>1.8</v>
      </c>
      <c r="R69" s="60" t="n">
        <f aca="false">P69/3600</f>
        <v>0.3706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41.34</v>
      </c>
      <c r="I70" s="80" t="n">
        <v>1.58</v>
      </c>
      <c r="J70" s="66" t="n">
        <f aca="false">H70/3600</f>
        <v>0.317038888888889</v>
      </c>
      <c r="L70" s="79" t="n">
        <v>143.0488</v>
      </c>
      <c r="M70" s="80" t="n">
        <v>29.3292</v>
      </c>
      <c r="N70" s="80" t="n">
        <v>34.877</v>
      </c>
      <c r="O70" s="80" t="n">
        <v>35.9501</v>
      </c>
      <c r="P70" s="80" t="n">
        <v>1141.2</v>
      </c>
      <c r="Q70" s="80" t="n">
        <v>1.52</v>
      </c>
      <c r="R70" s="66" t="n">
        <f aca="false">P70/3600</f>
        <v>0.31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5465.12</v>
      </c>
      <c r="I71" s="76" t="n">
        <v>18.43</v>
      </c>
      <c r="J71" s="55" t="n">
        <f aca="false">H71/3600</f>
        <v>4.29586666666667</v>
      </c>
      <c r="L71" s="75" t="n">
        <v>2225.256</v>
      </c>
      <c r="M71" s="76" t="n">
        <v>42.5316</v>
      </c>
      <c r="N71" s="76" t="n">
        <v>46.2976</v>
      </c>
      <c r="O71" s="76" t="n">
        <v>47.5767</v>
      </c>
      <c r="P71" s="76" t="n">
        <v>15683.68</v>
      </c>
      <c r="Q71" s="76" t="n">
        <v>17.6</v>
      </c>
      <c r="R71" s="55" t="n">
        <f aca="false">P71/3600</f>
        <v>4.3565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3803.72</v>
      </c>
      <c r="I72" s="78" t="n">
        <v>16.36</v>
      </c>
      <c r="J72" s="60" t="n">
        <f aca="false">H72/3600</f>
        <v>3.83436666666667</v>
      </c>
      <c r="L72" s="77" t="n">
        <v>866.7984</v>
      </c>
      <c r="M72" s="78" t="n">
        <v>40.2231</v>
      </c>
      <c r="N72" s="78" t="n">
        <v>44.2678</v>
      </c>
      <c r="O72" s="78" t="n">
        <v>45.5459</v>
      </c>
      <c r="P72" s="78" t="n">
        <v>13908.18</v>
      </c>
      <c r="Q72" s="78" t="n">
        <v>14.24</v>
      </c>
      <c r="R72" s="60" t="n">
        <f aca="false">P72/3600</f>
        <v>3.86338333333333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2927.11</v>
      </c>
      <c r="I73" s="78" t="n">
        <v>14.41</v>
      </c>
      <c r="J73" s="60" t="n">
        <f aca="false">H73/3600</f>
        <v>3.59086388888889</v>
      </c>
      <c r="L73" s="77" t="n">
        <v>423.7592</v>
      </c>
      <c r="M73" s="78" t="n">
        <v>37.5597</v>
      </c>
      <c r="N73" s="78" t="n">
        <v>42.3874</v>
      </c>
      <c r="O73" s="78" t="n">
        <v>43.6584</v>
      </c>
      <c r="P73" s="78" t="n">
        <v>13074.47</v>
      </c>
      <c r="Q73" s="78" t="n">
        <v>12.55</v>
      </c>
      <c r="R73" s="60" t="n">
        <f aca="false">P73/3600</f>
        <v>3.631797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2418.94</v>
      </c>
      <c r="I74" s="80" t="n">
        <v>13.99</v>
      </c>
      <c r="J74" s="66" t="n">
        <f aca="false">H74/3600</f>
        <v>3.44970555555556</v>
      </c>
      <c r="L74" s="79" t="n">
        <v>220.4392</v>
      </c>
      <c r="M74" s="80" t="n">
        <v>34.6091</v>
      </c>
      <c r="N74" s="80" t="n">
        <v>41.1491</v>
      </c>
      <c r="O74" s="80" t="n">
        <v>42.2357</v>
      </c>
      <c r="P74" s="80" t="n">
        <v>12474.99</v>
      </c>
      <c r="Q74" s="80" t="n">
        <v>13.38</v>
      </c>
      <c r="R74" s="66" t="n">
        <f aca="false">P74/3600</f>
        <v>3.465275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4912.74</v>
      </c>
      <c r="I75" s="76" t="n">
        <v>18.66</v>
      </c>
      <c r="J75" s="55" t="n">
        <f aca="false">H75/3600</f>
        <v>4.14242777777778</v>
      </c>
      <c r="L75" s="75" t="n">
        <v>1506.1864</v>
      </c>
      <c r="M75" s="76" t="n">
        <v>42.962</v>
      </c>
      <c r="N75" s="76" t="n">
        <v>47.8604</v>
      </c>
      <c r="O75" s="76" t="n">
        <v>48.4492</v>
      </c>
      <c r="P75" s="76" t="n">
        <v>15060.26</v>
      </c>
      <c r="Q75" s="76" t="n">
        <v>17.62</v>
      </c>
      <c r="R75" s="55" t="n">
        <f aca="false">P75/3600</f>
        <v>4.183405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3114.52</v>
      </c>
      <c r="I76" s="78" t="n">
        <v>16.23</v>
      </c>
      <c r="J76" s="60" t="n">
        <f aca="false">H76/3600</f>
        <v>3.64292222222222</v>
      </c>
      <c r="L76" s="77" t="n">
        <v>419.056</v>
      </c>
      <c r="M76" s="78" t="n">
        <v>41.1415</v>
      </c>
      <c r="N76" s="78" t="n">
        <v>46.1477</v>
      </c>
      <c r="O76" s="78" t="n">
        <v>46.7977</v>
      </c>
      <c r="P76" s="78" t="n">
        <v>13273.26</v>
      </c>
      <c r="Q76" s="78" t="n">
        <v>14.3</v>
      </c>
      <c r="R76" s="60" t="n">
        <f aca="false">P76/3600</f>
        <v>3.68701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2459</v>
      </c>
      <c r="I77" s="78" t="n">
        <v>14.65</v>
      </c>
      <c r="J77" s="60" t="n">
        <f aca="false">H77/3600</f>
        <v>3.46083333333333</v>
      </c>
      <c r="L77" s="77" t="n">
        <v>185.824</v>
      </c>
      <c r="M77" s="78" t="n">
        <v>38.9961</v>
      </c>
      <c r="N77" s="78" t="n">
        <v>44.5368</v>
      </c>
      <c r="O77" s="78" t="n">
        <v>45.1167</v>
      </c>
      <c r="P77" s="78" t="n">
        <v>12369.51</v>
      </c>
      <c r="Q77" s="78" t="n">
        <v>13.25</v>
      </c>
      <c r="R77" s="60" t="n">
        <f aca="false">P77/3600</f>
        <v>3.435975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051.89</v>
      </c>
      <c r="I78" s="80" t="n">
        <v>13.92</v>
      </c>
      <c r="J78" s="66" t="n">
        <f aca="false">H78/3600</f>
        <v>3.34774722222222</v>
      </c>
      <c r="L78" s="79" t="n">
        <v>97.1728</v>
      </c>
      <c r="M78" s="80" t="n">
        <v>36.4921</v>
      </c>
      <c r="N78" s="80" t="n">
        <v>43.153</v>
      </c>
      <c r="O78" s="80" t="n">
        <v>43.5897</v>
      </c>
      <c r="P78" s="80" t="n">
        <v>11974.62</v>
      </c>
      <c r="Q78" s="80" t="n">
        <v>12.06</v>
      </c>
      <c r="R78" s="66" t="n">
        <f aca="false">P78/3600</f>
        <v>3.32628333333333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6334.92</v>
      </c>
      <c r="I79" s="76" t="n">
        <v>21.46</v>
      </c>
      <c r="J79" s="55" t="n">
        <f aca="false">H79/3600</f>
        <v>4.53747777777778</v>
      </c>
      <c r="L79" s="75" t="n">
        <v>1966.8696</v>
      </c>
      <c r="M79" s="76" t="n">
        <v>43.2172</v>
      </c>
      <c r="N79" s="76" t="n">
        <v>47.0792</v>
      </c>
      <c r="O79" s="76" t="n">
        <v>48.0013</v>
      </c>
      <c r="P79" s="76" t="n">
        <v>16277.32</v>
      </c>
      <c r="Q79" s="76" t="n">
        <v>20.31</v>
      </c>
      <c r="R79" s="55" t="n">
        <f aca="false">P79/3600</f>
        <v>4.5214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4426.17</v>
      </c>
      <c r="I80" s="78" t="n">
        <v>18.37</v>
      </c>
      <c r="J80" s="60" t="n">
        <f aca="false">H80/3600</f>
        <v>4.00726944444445</v>
      </c>
      <c r="L80" s="77" t="n">
        <v>697.6208</v>
      </c>
      <c r="M80" s="78" t="n">
        <v>41.0795</v>
      </c>
      <c r="N80" s="78" t="n">
        <v>45.2277</v>
      </c>
      <c r="O80" s="78" t="n">
        <v>46.1027</v>
      </c>
      <c r="P80" s="78" t="n">
        <v>14335.96</v>
      </c>
      <c r="Q80" s="78" t="n">
        <v>16.98</v>
      </c>
      <c r="R80" s="60" t="n">
        <f aca="false">P80/3600</f>
        <v>3.98221111111111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3382.76</v>
      </c>
      <c r="I81" s="78" t="n">
        <v>15.76</v>
      </c>
      <c r="J81" s="60" t="n">
        <f aca="false">H81/3600</f>
        <v>3.71743333333333</v>
      </c>
      <c r="L81" s="77" t="n">
        <v>315.256</v>
      </c>
      <c r="M81" s="78" t="n">
        <v>38.6328</v>
      </c>
      <c r="N81" s="78" t="n">
        <v>43.3926</v>
      </c>
      <c r="O81" s="78" t="n">
        <v>44.3549</v>
      </c>
      <c r="P81" s="78" t="n">
        <v>13376.82</v>
      </c>
      <c r="Q81" s="78" t="n">
        <v>14.97</v>
      </c>
      <c r="R81" s="60" t="n">
        <f aca="false">P81/3600</f>
        <v>3.71578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2821.12</v>
      </c>
      <c r="I82" s="80" t="n">
        <v>15.63</v>
      </c>
      <c r="J82" s="66" t="n">
        <f aca="false">H82/3600</f>
        <v>3.56142222222222</v>
      </c>
      <c r="L82" s="79" t="n">
        <v>162.0744</v>
      </c>
      <c r="M82" s="80" t="n">
        <v>35.9216</v>
      </c>
      <c r="N82" s="80" t="n">
        <v>42.1328</v>
      </c>
      <c r="O82" s="80" t="n">
        <v>43.0153</v>
      </c>
      <c r="P82" s="80" t="n">
        <v>12731.7</v>
      </c>
      <c r="Q82" s="80" t="n">
        <v>13.56</v>
      </c>
      <c r="R82" s="66" t="n">
        <f aca="false">P82/3600</f>
        <v>3.53658333333333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9225.69</v>
      </c>
      <c r="I83" s="76" t="n">
        <v>13.16</v>
      </c>
      <c r="J83" s="55" t="n">
        <f aca="false">H83/3600</f>
        <v>2.56269166666667</v>
      </c>
      <c r="L83" s="75" t="n">
        <v>3877.32</v>
      </c>
      <c r="M83" s="76" t="n">
        <v>40.3722</v>
      </c>
      <c r="N83" s="76" t="n">
        <v>42.4988</v>
      </c>
      <c r="O83" s="76" t="n">
        <v>43.036</v>
      </c>
      <c r="P83" s="76" t="n">
        <v>9171.57</v>
      </c>
      <c r="Q83" s="76" t="n">
        <v>11.87</v>
      </c>
      <c r="R83" s="55" t="n">
        <f aca="false">P83/3600</f>
        <v>2.547658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883.14</v>
      </c>
      <c r="I84" s="78" t="n">
        <v>10.08</v>
      </c>
      <c r="J84" s="60" t="n">
        <f aca="false">H84/3600</f>
        <v>2.18976111111111</v>
      </c>
      <c r="L84" s="77" t="n">
        <v>1822.964</v>
      </c>
      <c r="M84" s="78" t="n">
        <v>37.0344</v>
      </c>
      <c r="N84" s="78" t="n">
        <v>39.6784</v>
      </c>
      <c r="O84" s="78" t="n">
        <v>40.0531</v>
      </c>
      <c r="P84" s="78" t="n">
        <v>7884.98</v>
      </c>
      <c r="Q84" s="78" t="n">
        <v>9.77</v>
      </c>
      <c r="R84" s="60" t="n">
        <f aca="false">P84/3600</f>
        <v>2.1902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6894.33</v>
      </c>
      <c r="I85" s="78" t="n">
        <v>8.29</v>
      </c>
      <c r="J85" s="60" t="n">
        <f aca="false">H85/3600</f>
        <v>1.91509166666667</v>
      </c>
      <c r="L85" s="77" t="n">
        <v>880.5088</v>
      </c>
      <c r="M85" s="78" t="n">
        <v>34.0046</v>
      </c>
      <c r="N85" s="78" t="n">
        <v>37.3635</v>
      </c>
      <c r="O85" s="78" t="n">
        <v>37.6348</v>
      </c>
      <c r="P85" s="78" t="n">
        <v>6806.22</v>
      </c>
      <c r="Q85" s="78" t="n">
        <v>7.99</v>
      </c>
      <c r="R85" s="60" t="n">
        <f aca="false">P85/3600</f>
        <v>1.89061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6080.15</v>
      </c>
      <c r="I86" s="80" t="n">
        <v>6.89</v>
      </c>
      <c r="J86" s="66" t="n">
        <f aca="false">H86/3600</f>
        <v>1.68893055555556</v>
      </c>
      <c r="L86" s="79" t="n">
        <v>456.9424</v>
      </c>
      <c r="M86" s="80" t="n">
        <v>31.3116</v>
      </c>
      <c r="N86" s="80" t="n">
        <v>35.7617</v>
      </c>
      <c r="O86" s="80" t="n">
        <v>35.9621</v>
      </c>
      <c r="P86" s="80" t="n">
        <v>6090.86</v>
      </c>
      <c r="Q86" s="80" t="n">
        <v>6.8</v>
      </c>
      <c r="R86" s="66" t="n">
        <f aca="false">P86/3600</f>
        <v>1.6919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20146.78</v>
      </c>
      <c r="I87" s="76" t="n">
        <v>24.21</v>
      </c>
      <c r="J87" s="55" t="n">
        <f aca="false">H87/3600</f>
        <v>5.59632777777778</v>
      </c>
      <c r="L87" s="75" t="n">
        <v>5344.2542</v>
      </c>
      <c r="M87" s="76" t="n">
        <v>42.8754</v>
      </c>
      <c r="N87" s="76" t="n">
        <v>45.5254</v>
      </c>
      <c r="O87" s="76" t="n">
        <v>45.8022</v>
      </c>
      <c r="P87" s="76" t="n">
        <v>19889.72</v>
      </c>
      <c r="Q87" s="76" t="n">
        <v>25.05</v>
      </c>
      <c r="R87" s="55" t="n">
        <f aca="false">P87/3600</f>
        <v>5.5249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7283.66</v>
      </c>
      <c r="I88" s="78" t="n">
        <v>22.07</v>
      </c>
      <c r="J88" s="60" t="n">
        <f aca="false">H88/3600</f>
        <v>4.80101666666667</v>
      </c>
      <c r="L88" s="77" t="n">
        <v>2617.9296</v>
      </c>
      <c r="M88" s="78" t="n">
        <v>38.9789</v>
      </c>
      <c r="N88" s="78" t="n">
        <v>42.5541</v>
      </c>
      <c r="O88" s="78" t="n">
        <v>42.6869</v>
      </c>
      <c r="P88" s="78" t="n">
        <v>16884.54</v>
      </c>
      <c r="Q88" s="78" t="n">
        <v>19.64</v>
      </c>
      <c r="R88" s="60" t="n">
        <f aca="false">P88/3600</f>
        <v>4.69015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4588.31</v>
      </c>
      <c r="I89" s="78" t="n">
        <v>18.24</v>
      </c>
      <c r="J89" s="60" t="n">
        <f aca="false">H89/3600</f>
        <v>4.05230833333333</v>
      </c>
      <c r="L89" s="77" t="n">
        <v>1270.6027</v>
      </c>
      <c r="M89" s="78" t="n">
        <v>35.2983</v>
      </c>
      <c r="N89" s="78" t="n">
        <v>40.2422</v>
      </c>
      <c r="O89" s="78" t="n">
        <v>40.1808</v>
      </c>
      <c r="P89" s="78" t="n">
        <v>14483</v>
      </c>
      <c r="Q89" s="78" t="n">
        <v>17.12</v>
      </c>
      <c r="R89" s="60" t="n">
        <f aca="false">P89/3600</f>
        <v>4.023055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634.51</v>
      </c>
      <c r="I90" s="80" t="n">
        <v>15.59</v>
      </c>
      <c r="J90" s="66" t="n">
        <f aca="false">H90/3600</f>
        <v>3.50958611111111</v>
      </c>
      <c r="L90" s="79" t="n">
        <v>612.0504</v>
      </c>
      <c r="M90" s="80" t="n">
        <v>31.9728</v>
      </c>
      <c r="N90" s="80" t="n">
        <v>38.7467</v>
      </c>
      <c r="O90" s="80" t="n">
        <v>38.4235</v>
      </c>
      <c r="P90" s="80" t="n">
        <v>12688.77</v>
      </c>
      <c r="Q90" s="80" t="n">
        <v>14.31</v>
      </c>
      <c r="R90" s="66" t="n">
        <f aca="false">P90/3600</f>
        <v>3.52465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6090.31</v>
      </c>
      <c r="I91" s="76" t="n">
        <v>6.1</v>
      </c>
      <c r="J91" s="55" t="n">
        <f aca="false">H91/3600</f>
        <v>1.69175277777778</v>
      </c>
      <c r="L91" s="75" t="n">
        <v>323.7872</v>
      </c>
      <c r="M91" s="76" t="n">
        <v>46.5794</v>
      </c>
      <c r="N91" s="76" t="n">
        <v>45.209</v>
      </c>
      <c r="O91" s="76" t="n">
        <v>45.2194</v>
      </c>
      <c r="P91" s="76" t="n">
        <v>6079.66</v>
      </c>
      <c r="Q91" s="76" t="n">
        <v>5.27</v>
      </c>
      <c r="R91" s="55" t="n">
        <f aca="false">P91/3600</f>
        <v>1.688794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942.06</v>
      </c>
      <c r="I92" s="78" t="n">
        <v>6.6</v>
      </c>
      <c r="J92" s="60" t="n">
        <f aca="false">H92/3600</f>
        <v>1.65057222222222</v>
      </c>
      <c r="L92" s="77" t="n">
        <v>236.4288</v>
      </c>
      <c r="M92" s="78" t="n">
        <v>42.4525</v>
      </c>
      <c r="N92" s="78" t="n">
        <v>41.1345</v>
      </c>
      <c r="O92" s="78" t="n">
        <v>41.0867</v>
      </c>
      <c r="P92" s="78" t="n">
        <v>6023.72</v>
      </c>
      <c r="Q92" s="78" t="n">
        <v>5.59</v>
      </c>
      <c r="R92" s="60" t="n">
        <f aca="false">P92/3600</f>
        <v>1.67325555555556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868.61</v>
      </c>
      <c r="I93" s="78" t="n">
        <v>5.39</v>
      </c>
      <c r="J93" s="60" t="n">
        <f aca="false">H93/3600</f>
        <v>1.63016944444444</v>
      </c>
      <c r="L93" s="77" t="n">
        <v>176.3608</v>
      </c>
      <c r="M93" s="78" t="n">
        <v>37.9136</v>
      </c>
      <c r="N93" s="78" t="n">
        <v>38.8546</v>
      </c>
      <c r="O93" s="78" t="n">
        <v>38.8486</v>
      </c>
      <c r="P93" s="78" t="n">
        <v>5860.9</v>
      </c>
      <c r="Q93" s="78" t="n">
        <v>5.33</v>
      </c>
      <c r="R93" s="60" t="n">
        <f aca="false">P93/3600</f>
        <v>1.62802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801.27</v>
      </c>
      <c r="I94" s="80" t="n">
        <v>5.77</v>
      </c>
      <c r="J94" s="66" t="n">
        <f aca="false">H94/3600</f>
        <v>1.61146388888889</v>
      </c>
      <c r="L94" s="79" t="n">
        <v>129.588</v>
      </c>
      <c r="M94" s="80" t="n">
        <v>33.0615</v>
      </c>
      <c r="N94" s="80" t="n">
        <v>37.7325</v>
      </c>
      <c r="O94" s="80" t="n">
        <v>37.3076</v>
      </c>
      <c r="P94" s="80" t="n">
        <v>5812.62</v>
      </c>
      <c r="Q94" s="80" t="n">
        <v>6.11</v>
      </c>
      <c r="R94" s="66" t="n">
        <f aca="false">P94/3600</f>
        <v>1.614616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2413.47</v>
      </c>
      <c r="I95" s="76" t="n">
        <v>12.38</v>
      </c>
      <c r="J95" s="55" t="n">
        <f aca="false">H95/3600</f>
        <v>3.44818611111111</v>
      </c>
      <c r="L95" s="75" t="n">
        <v>679.8717</v>
      </c>
      <c r="M95" s="76" t="n">
        <v>48.8253</v>
      </c>
      <c r="N95" s="76" t="n">
        <v>51.769</v>
      </c>
      <c r="O95" s="76" t="n">
        <v>52.8669</v>
      </c>
      <c r="P95" s="76" t="n">
        <v>12305.47</v>
      </c>
      <c r="Q95" s="76" t="n">
        <v>12.23</v>
      </c>
      <c r="R95" s="55" t="n">
        <f aca="false">P95/3600</f>
        <v>3.4181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1867.02</v>
      </c>
      <c r="I96" s="78" t="n">
        <v>11.81</v>
      </c>
      <c r="J96" s="60" t="n">
        <f aca="false">H96/3600</f>
        <v>3.29639444444444</v>
      </c>
      <c r="L96" s="77" t="n">
        <v>401.5942</v>
      </c>
      <c r="M96" s="78" t="n">
        <v>45.0375</v>
      </c>
      <c r="N96" s="78" t="n">
        <v>48.4027</v>
      </c>
      <c r="O96" s="78" t="n">
        <v>49.6197</v>
      </c>
      <c r="P96" s="78" t="n">
        <v>11818.91</v>
      </c>
      <c r="Q96" s="78" t="n">
        <v>11.6</v>
      </c>
      <c r="R96" s="60" t="n">
        <f aca="false">P96/3600</f>
        <v>3.283030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463.75</v>
      </c>
      <c r="I97" s="78" t="n">
        <v>11.76</v>
      </c>
      <c r="J97" s="60" t="n">
        <f aca="false">H97/3600</f>
        <v>3.184375</v>
      </c>
      <c r="L97" s="77" t="n">
        <v>239.5302</v>
      </c>
      <c r="M97" s="78" t="n">
        <v>41.2195</v>
      </c>
      <c r="N97" s="78" t="n">
        <v>45.5617</v>
      </c>
      <c r="O97" s="78" t="n">
        <v>46.9199</v>
      </c>
      <c r="P97" s="78" t="n">
        <v>11341.02</v>
      </c>
      <c r="Q97" s="78" t="n">
        <v>12.24</v>
      </c>
      <c r="R97" s="60" t="n">
        <f aca="false">P97/3600</f>
        <v>3.15028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1112.26</v>
      </c>
      <c r="I98" s="80" t="n">
        <v>10.89</v>
      </c>
      <c r="J98" s="66" t="n">
        <f aca="false">H98/3600</f>
        <v>3.08673888888889</v>
      </c>
      <c r="L98" s="79" t="n">
        <v>148.9296</v>
      </c>
      <c r="M98" s="80" t="n">
        <v>37.3597</v>
      </c>
      <c r="N98" s="80" t="n">
        <v>43.524</v>
      </c>
      <c r="O98" s="80" t="n">
        <v>45.1323</v>
      </c>
      <c r="P98" s="80" t="n">
        <v>11068.77</v>
      </c>
      <c r="Q98" s="80" t="n">
        <v>12.79</v>
      </c>
      <c r="R98" s="66" t="n">
        <f aca="false">P98/3600</f>
        <v>3.07465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1.7296181745801</v>
      </c>
      <c r="J106" s="81" t="n">
        <f aca="false">GEOMEAN(J3:J98)</f>
        <v>2.50498224600651</v>
      </c>
      <c r="Q106" s="81" t="n">
        <f aca="false">GEOMEAN(Q19:Q98)</f>
        <v>11.3181283080335</v>
      </c>
      <c r="R106" s="81" t="n">
        <f aca="false">GEOMEAN(R3:R98)</f>
        <v>2.5090592244480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64918733037845</v>
      </c>
      <c r="R107" s="82" t="n">
        <f aca="false">R106/J106</f>
        <v>1.00162754783912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01522222222222</v>
      </c>
      <c r="J108" s="81" t="n">
        <f aca="false">SUM(J3:J98)</f>
        <v>305.487961111111</v>
      </c>
      <c r="Q108" s="81" t="n">
        <f aca="false">SUM(Q3:Q98)/3600</f>
        <v>0.387008333333333</v>
      </c>
      <c r="R108" s="81" t="n">
        <f aca="false">SUM(R3:R98)</f>
        <v>306.2830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0189715543675</v>
      </c>
      <c r="J113" s="81" t="n">
        <f aca="false">GEOMEAN(J19:J82)</f>
        <v>2.47151999817236</v>
      </c>
      <c r="Q113" s="81" t="n">
        <f aca="false">GEOMEAN(Q19:Q82)</f>
        <v>11.5865013278639</v>
      </c>
      <c r="R113" s="81" t="n">
        <f aca="false">GEOMEAN(R19:R82)</f>
        <v>2.47929282955795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64017701136299</v>
      </c>
      <c r="R114" s="82" t="n">
        <f aca="false">R113/J113</f>
        <v>1.003144959940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/>
      <c r="E3" s="87"/>
      <c r="F3" s="87"/>
      <c r="G3" s="87"/>
      <c r="H3" s="87"/>
      <c r="I3" s="87"/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/>
      <c r="E4" s="95"/>
      <c r="F4" s="95"/>
      <c r="G4" s="95"/>
      <c r="H4" s="95"/>
      <c r="I4" s="95"/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/>
      <c r="E5" s="95"/>
      <c r="F5" s="95"/>
      <c r="G5" s="95"/>
      <c r="H5" s="95"/>
      <c r="I5" s="95"/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/>
      <c r="E6" s="101"/>
      <c r="F6" s="101"/>
      <c r="G6" s="101"/>
      <c r="H6" s="101"/>
      <c r="I6" s="101"/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/>
      <c r="E7" s="87"/>
      <c r="F7" s="87"/>
      <c r="G7" s="87"/>
      <c r="H7" s="87"/>
      <c r="I7" s="87"/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/>
      <c r="E8" s="95"/>
      <c r="F8" s="95"/>
      <c r="G8" s="95"/>
      <c r="H8" s="95"/>
      <c r="I8" s="95"/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/>
      <c r="E9" s="95"/>
      <c r="F9" s="95"/>
      <c r="G9" s="95"/>
      <c r="H9" s="95"/>
      <c r="I9" s="95"/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/>
      <c r="E10" s="101"/>
      <c r="F10" s="101"/>
      <c r="G10" s="101"/>
      <c r="H10" s="101"/>
      <c r="I10" s="101"/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/>
      <c r="E11" s="87"/>
      <c r="F11" s="87"/>
      <c r="G11" s="87"/>
      <c r="H11" s="87"/>
      <c r="I11" s="87"/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/>
      <c r="E12" s="95"/>
      <c r="F12" s="95"/>
      <c r="G12" s="95"/>
      <c r="H12" s="95"/>
      <c r="I12" s="95"/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/>
      <c r="E13" s="95"/>
      <c r="F13" s="95"/>
      <c r="G13" s="95"/>
      <c r="H13" s="95"/>
      <c r="I13" s="95"/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/>
      <c r="E14" s="101"/>
      <c r="F14" s="101"/>
      <c r="G14" s="101"/>
      <c r="H14" s="101"/>
      <c r="I14" s="101"/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/>
      <c r="E15" s="87"/>
      <c r="F15" s="87"/>
      <c r="G15" s="87"/>
      <c r="H15" s="87"/>
      <c r="I15" s="87"/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/>
      <c r="E16" s="95"/>
      <c r="F16" s="95"/>
      <c r="G16" s="95"/>
      <c r="H16" s="95"/>
      <c r="I16" s="95"/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/>
      <c r="E17" s="95"/>
      <c r="F17" s="95"/>
      <c r="G17" s="95"/>
      <c r="H17" s="95"/>
      <c r="I17" s="95"/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/>
      <c r="E18" s="101"/>
      <c r="F18" s="101"/>
      <c r="G18" s="101"/>
      <c r="H18" s="101"/>
      <c r="I18" s="101"/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6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738.93</v>
      </c>
      <c r="I19" s="76" t="n">
        <v>25.31</v>
      </c>
      <c r="J19" s="55" t="n">
        <f aca="false">H19/3600</f>
        <v>4.64970277777778</v>
      </c>
      <c r="L19" s="75" t="n">
        <v>5478.812</v>
      </c>
      <c r="M19" s="76" t="n">
        <v>41.5542</v>
      </c>
      <c r="N19" s="76" t="n">
        <v>43.2266</v>
      </c>
      <c r="O19" s="76" t="n">
        <v>44.7497</v>
      </c>
      <c r="P19" s="76" t="n">
        <v>17143.75</v>
      </c>
      <c r="Q19" s="76" t="n">
        <v>25.42</v>
      </c>
      <c r="R19" s="55" t="n">
        <f aca="false">P19/3600</f>
        <v>4.7621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3914.51</v>
      </c>
      <c r="I20" s="78" t="n">
        <v>21.62</v>
      </c>
      <c r="J20" s="60" t="n">
        <f aca="false">H20/3600</f>
        <v>3.86514166666667</v>
      </c>
      <c r="L20" s="77" t="n">
        <v>2472.9288</v>
      </c>
      <c r="M20" s="78" t="n">
        <v>39.5366</v>
      </c>
      <c r="N20" s="78" t="n">
        <v>41.5713</v>
      </c>
      <c r="O20" s="78" t="n">
        <v>42.7816</v>
      </c>
      <c r="P20" s="78" t="n">
        <v>14484.37</v>
      </c>
      <c r="Q20" s="78" t="n">
        <v>23.9</v>
      </c>
      <c r="R20" s="60" t="n">
        <f aca="false">P20/3600</f>
        <v>4.02343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1798.09</v>
      </c>
      <c r="I21" s="78" t="n">
        <v>19.01</v>
      </c>
      <c r="J21" s="60" t="n">
        <f aca="false">H21/3600</f>
        <v>3.27724722222222</v>
      </c>
      <c r="L21" s="77" t="n">
        <v>1192.9136</v>
      </c>
      <c r="M21" s="78" t="n">
        <v>37.0039</v>
      </c>
      <c r="N21" s="78" t="n">
        <v>40.236</v>
      </c>
      <c r="O21" s="78" t="n">
        <v>41.4469</v>
      </c>
      <c r="P21" s="78" t="n">
        <v>12293.13</v>
      </c>
      <c r="Q21" s="78" t="n">
        <v>18.45</v>
      </c>
      <c r="R21" s="60" t="n">
        <f aca="false">P21/3600</f>
        <v>3.414758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365.89</v>
      </c>
      <c r="I22" s="80" t="n">
        <v>15.88</v>
      </c>
      <c r="J22" s="66" t="n">
        <f aca="false">H22/3600</f>
        <v>2.87941388888889</v>
      </c>
      <c r="L22" s="79" t="n">
        <v>587.292</v>
      </c>
      <c r="M22" s="80" t="n">
        <v>34.4223</v>
      </c>
      <c r="N22" s="80" t="n">
        <v>39.4066</v>
      </c>
      <c r="O22" s="80" t="n">
        <v>40.7526</v>
      </c>
      <c r="P22" s="80" t="n">
        <v>10622.78</v>
      </c>
      <c r="Q22" s="80" t="n">
        <v>15.95</v>
      </c>
      <c r="R22" s="66" t="n">
        <f aca="false">P22/3600</f>
        <v>2.95077222222222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8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131.03</v>
      </c>
      <c r="I23" s="76" t="n">
        <v>26.83</v>
      </c>
      <c r="J23" s="55" t="n">
        <f aca="false">H23/3600</f>
        <v>4.20306388888889</v>
      </c>
      <c r="L23" s="75" t="n">
        <v>8429.9128</v>
      </c>
      <c r="M23" s="76" t="n">
        <v>39.8212</v>
      </c>
      <c r="N23" s="76" t="n">
        <v>41.8818</v>
      </c>
      <c r="O23" s="76" t="n">
        <v>43.0373</v>
      </c>
      <c r="P23" s="76" t="n">
        <v>15618.15</v>
      </c>
      <c r="Q23" s="76" t="n">
        <v>26.66</v>
      </c>
      <c r="R23" s="55" t="n">
        <f aca="false">P23/3600</f>
        <v>4.3383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1800.75</v>
      </c>
      <c r="I24" s="78" t="n">
        <v>20.66</v>
      </c>
      <c r="J24" s="60" t="n">
        <f aca="false">H24/3600</f>
        <v>3.27798611111111</v>
      </c>
      <c r="L24" s="77" t="n">
        <v>3263.5112</v>
      </c>
      <c r="M24" s="78" t="n">
        <v>36.9492</v>
      </c>
      <c r="N24" s="78" t="n">
        <v>39.7666</v>
      </c>
      <c r="O24" s="78" t="n">
        <v>40.7798</v>
      </c>
      <c r="P24" s="78" t="n">
        <v>12156.6</v>
      </c>
      <c r="Q24" s="78" t="n">
        <v>22.4</v>
      </c>
      <c r="R24" s="60" t="n">
        <f aca="false">P24/3600</f>
        <v>3.3768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979.17</v>
      </c>
      <c r="I25" s="78" t="n">
        <v>17.1</v>
      </c>
      <c r="J25" s="60" t="n">
        <f aca="false">H25/3600</f>
        <v>2.77199166666667</v>
      </c>
      <c r="L25" s="77" t="n">
        <v>1363.1224</v>
      </c>
      <c r="M25" s="78" t="n">
        <v>34.172</v>
      </c>
      <c r="N25" s="78" t="n">
        <v>38.109</v>
      </c>
      <c r="O25" s="78" t="n">
        <v>39.3756</v>
      </c>
      <c r="P25" s="78" t="n">
        <v>10190.74</v>
      </c>
      <c r="Q25" s="78" t="n">
        <v>16.9</v>
      </c>
      <c r="R25" s="60" t="n">
        <f aca="false">P25/3600</f>
        <v>2.8307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787.9</v>
      </c>
      <c r="I26" s="80" t="n">
        <v>15.1</v>
      </c>
      <c r="J26" s="66" t="n">
        <f aca="false">H26/3600</f>
        <v>2.44108333333333</v>
      </c>
      <c r="L26" s="79" t="n">
        <v>588.1696</v>
      </c>
      <c r="M26" s="80" t="n">
        <v>31.5877</v>
      </c>
      <c r="N26" s="80" t="n">
        <v>37.0119</v>
      </c>
      <c r="O26" s="80" t="n">
        <v>38.6</v>
      </c>
      <c r="P26" s="80" t="n">
        <v>9049.77</v>
      </c>
      <c r="Q26" s="80" t="n">
        <v>15.65</v>
      </c>
      <c r="R26" s="66" t="n">
        <f aca="false">P26/3600</f>
        <v>2.5138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0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3524.01</v>
      </c>
      <c r="I27" s="76" t="n">
        <v>59.09</v>
      </c>
      <c r="J27" s="55" t="n">
        <f aca="false">H27/3600</f>
        <v>9.312225</v>
      </c>
      <c r="L27" s="75" t="n">
        <v>22718.4936</v>
      </c>
      <c r="M27" s="76" t="n">
        <v>38.5791</v>
      </c>
      <c r="N27" s="76" t="n">
        <v>40.0521</v>
      </c>
      <c r="O27" s="76" t="n">
        <v>43.3168</v>
      </c>
      <c r="P27" s="76" t="n">
        <v>34059.57</v>
      </c>
      <c r="Q27" s="76" t="n">
        <v>55.22</v>
      </c>
      <c r="R27" s="55" t="n">
        <f aca="false">P27/3600</f>
        <v>9.46099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4761.21</v>
      </c>
      <c r="I28" s="78" t="n">
        <v>37.5</v>
      </c>
      <c r="J28" s="60" t="n">
        <f aca="false">H28/3600</f>
        <v>6.87811388888889</v>
      </c>
      <c r="L28" s="77" t="n">
        <v>6019.2552</v>
      </c>
      <c r="M28" s="78" t="n">
        <v>36.6229</v>
      </c>
      <c r="N28" s="78" t="n">
        <v>38.8657</v>
      </c>
      <c r="O28" s="78" t="n">
        <v>41.4066</v>
      </c>
      <c r="P28" s="78" t="n">
        <v>25158.65</v>
      </c>
      <c r="Q28" s="78" t="n">
        <v>40.14</v>
      </c>
      <c r="R28" s="60" t="n">
        <f aca="false">P28/3600</f>
        <v>6.988513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026.15</v>
      </c>
      <c r="I29" s="78" t="n">
        <v>31.47</v>
      </c>
      <c r="J29" s="60" t="n">
        <f aca="false">H29/3600</f>
        <v>5.84059722222222</v>
      </c>
      <c r="L29" s="77" t="n">
        <v>2648.6488</v>
      </c>
      <c r="M29" s="78" t="n">
        <v>34.4966</v>
      </c>
      <c r="N29" s="78" t="n">
        <v>37.9015</v>
      </c>
      <c r="O29" s="78" t="n">
        <v>39.7466</v>
      </c>
      <c r="P29" s="78" t="n">
        <v>21431.96</v>
      </c>
      <c r="Q29" s="78" t="n">
        <v>34.19</v>
      </c>
      <c r="R29" s="60" t="n">
        <f aca="false">P29/3600</f>
        <v>5.95332222222222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18723.09</v>
      </c>
      <c r="I30" s="80" t="n">
        <v>28.48</v>
      </c>
      <c r="J30" s="66" t="n">
        <f aca="false">H30/3600</f>
        <v>5.20085833333333</v>
      </c>
      <c r="L30" s="79" t="n">
        <v>1301.9864</v>
      </c>
      <c r="M30" s="80" t="n">
        <v>32.2079</v>
      </c>
      <c r="N30" s="80" t="n">
        <v>37.1441</v>
      </c>
      <c r="O30" s="80" t="n">
        <v>38.5438</v>
      </c>
      <c r="P30" s="80" t="n">
        <v>19420.34</v>
      </c>
      <c r="Q30" s="80" t="n">
        <v>28.22</v>
      </c>
      <c r="R30" s="66" t="n">
        <f aca="false">P30/3600</f>
        <v>5.39453888888889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1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0904.1</v>
      </c>
      <c r="I31" s="76" t="n">
        <v>66.26</v>
      </c>
      <c r="J31" s="55" t="n">
        <f aca="false">H31/3600</f>
        <v>11.36225</v>
      </c>
      <c r="L31" s="75" t="n">
        <v>21464.3576</v>
      </c>
      <c r="M31" s="76" t="n">
        <v>39.3383</v>
      </c>
      <c r="N31" s="76" t="n">
        <v>43.5679</v>
      </c>
      <c r="O31" s="76" t="n">
        <v>44.7501</v>
      </c>
      <c r="P31" s="76" t="n">
        <v>41471.94</v>
      </c>
      <c r="Q31" s="76" t="n">
        <v>65.9</v>
      </c>
      <c r="R31" s="55" t="n">
        <f aca="false">P31/3600</f>
        <v>11.5199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27.7</v>
      </c>
      <c r="I32" s="78" t="n">
        <v>46.59</v>
      </c>
      <c r="J32" s="60" t="n">
        <f aca="false">H32/3600</f>
        <v>8.84102777777778</v>
      </c>
      <c r="L32" s="77" t="n">
        <v>7153.9792</v>
      </c>
      <c r="M32" s="78" t="n">
        <v>37.3979</v>
      </c>
      <c r="N32" s="78" t="n">
        <v>42.1267</v>
      </c>
      <c r="O32" s="78" t="n">
        <v>42.5775</v>
      </c>
      <c r="P32" s="78" t="n">
        <v>32493.93</v>
      </c>
      <c r="Q32" s="78" t="n">
        <v>47.92</v>
      </c>
      <c r="R32" s="60" t="n">
        <f aca="false">P32/3600</f>
        <v>9.026091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379.43</v>
      </c>
      <c r="I33" s="78" t="n">
        <v>39.95</v>
      </c>
      <c r="J33" s="60" t="n">
        <f aca="false">H33/3600</f>
        <v>7.32761944444444</v>
      </c>
      <c r="L33" s="77" t="n">
        <v>3267.9336</v>
      </c>
      <c r="M33" s="78" t="n">
        <v>35.3867</v>
      </c>
      <c r="N33" s="78" t="n">
        <v>40.7267</v>
      </c>
      <c r="O33" s="78" t="n">
        <v>40.617</v>
      </c>
      <c r="P33" s="78" t="n">
        <v>27117.13</v>
      </c>
      <c r="Q33" s="78" t="n">
        <v>40.09</v>
      </c>
      <c r="R33" s="60" t="n">
        <f aca="false">P33/3600</f>
        <v>7.53253611111111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2973.29</v>
      </c>
      <c r="I34" s="80" t="n">
        <v>35.04</v>
      </c>
      <c r="J34" s="66" t="n">
        <f aca="false">H34/3600</f>
        <v>6.38146944444445</v>
      </c>
      <c r="L34" s="79" t="n">
        <v>1658.5584</v>
      </c>
      <c r="M34" s="80" t="n">
        <v>33.2339</v>
      </c>
      <c r="N34" s="80" t="n">
        <v>39.7991</v>
      </c>
      <c r="O34" s="80" t="n">
        <v>39.3045</v>
      </c>
      <c r="P34" s="80" t="n">
        <v>23822.69</v>
      </c>
      <c r="Q34" s="80" t="n">
        <v>35.47</v>
      </c>
      <c r="R34" s="66" t="n">
        <f aca="false">P34/3600</f>
        <v>6.61741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49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586.13</v>
      </c>
      <c r="I35" s="76" t="n">
        <v>96.16</v>
      </c>
      <c r="J35" s="55" t="n">
        <f aca="false">H35/3600</f>
        <v>13.2183694444444</v>
      </c>
      <c r="L35" s="75" t="n">
        <v>64350.548</v>
      </c>
      <c r="M35" s="76" t="n">
        <v>38.2756</v>
      </c>
      <c r="N35" s="76" t="n">
        <v>41.8165</v>
      </c>
      <c r="O35" s="76" t="n">
        <v>43.9754</v>
      </c>
      <c r="P35" s="76" t="n">
        <v>50239.07</v>
      </c>
      <c r="Q35" s="76" t="n">
        <v>99.41</v>
      </c>
      <c r="R35" s="55" t="n">
        <f aca="false">P35/3600</f>
        <v>13.9552972222222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757.63</v>
      </c>
      <c r="I36" s="78" t="n">
        <v>50.28</v>
      </c>
      <c r="J36" s="60" t="n">
        <f aca="false">H36/3600</f>
        <v>7.71045277777778</v>
      </c>
      <c r="L36" s="77" t="n">
        <v>9663.0112</v>
      </c>
      <c r="M36" s="78" t="n">
        <v>35.1261</v>
      </c>
      <c r="N36" s="78" t="n">
        <v>40.3877</v>
      </c>
      <c r="O36" s="78" t="n">
        <v>42.7716</v>
      </c>
      <c r="P36" s="78" t="n">
        <v>28356.66</v>
      </c>
      <c r="Q36" s="78" t="n">
        <v>52.44</v>
      </c>
      <c r="R36" s="60" t="n">
        <f aca="false">P36/3600</f>
        <v>7.8768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1710.85</v>
      </c>
      <c r="I37" s="78" t="n">
        <v>42.53</v>
      </c>
      <c r="J37" s="60" t="n">
        <f aca="false">H37/3600</f>
        <v>6.03079166666667</v>
      </c>
      <c r="L37" s="77" t="n">
        <v>2351.6232</v>
      </c>
      <c r="M37" s="78" t="n">
        <v>33.4077</v>
      </c>
      <c r="N37" s="78" t="n">
        <v>39.1097</v>
      </c>
      <c r="O37" s="78" t="n">
        <v>41.73</v>
      </c>
      <c r="P37" s="78" t="n">
        <v>22186.23</v>
      </c>
      <c r="Q37" s="78" t="n">
        <v>39.58</v>
      </c>
      <c r="R37" s="60" t="n">
        <f aca="false">P37/3600</f>
        <v>6.1628416666666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286.64</v>
      </c>
      <c r="I38" s="80" t="n">
        <v>33.46</v>
      </c>
      <c r="J38" s="66" t="n">
        <f aca="false">H38/3600</f>
        <v>5.3574</v>
      </c>
      <c r="L38" s="79" t="n">
        <v>843.8392</v>
      </c>
      <c r="M38" s="80" t="n">
        <v>31.2578</v>
      </c>
      <c r="N38" s="80" t="n">
        <v>38.22</v>
      </c>
      <c r="O38" s="80" t="n">
        <v>40.9002</v>
      </c>
      <c r="P38" s="80" t="n">
        <v>19902.2</v>
      </c>
      <c r="Q38" s="80" t="n">
        <v>33.82</v>
      </c>
      <c r="R38" s="66" t="n">
        <f aca="false">P38/3600</f>
        <v>5.528388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110.85</v>
      </c>
      <c r="I39" s="76" t="n">
        <v>11.51</v>
      </c>
      <c r="J39" s="55" t="n">
        <f aca="false">H39/3600</f>
        <v>1.97523611111111</v>
      </c>
      <c r="L39" s="75" t="n">
        <v>3910.728</v>
      </c>
      <c r="M39" s="76" t="n">
        <v>40.1506</v>
      </c>
      <c r="N39" s="76" t="n">
        <v>42.6993</v>
      </c>
      <c r="O39" s="76" t="n">
        <v>43.2394</v>
      </c>
      <c r="P39" s="76" t="n">
        <v>7297.88</v>
      </c>
      <c r="Q39" s="76" t="n">
        <v>11.14</v>
      </c>
      <c r="R39" s="55" t="n">
        <f aca="false">P39/3600</f>
        <v>2.0271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911.63</v>
      </c>
      <c r="I40" s="78" t="n">
        <v>8.94</v>
      </c>
      <c r="J40" s="60" t="n">
        <f aca="false">H40/3600</f>
        <v>1.64211944444444</v>
      </c>
      <c r="L40" s="77" t="n">
        <v>1802.9704</v>
      </c>
      <c r="M40" s="78" t="n">
        <v>36.9451</v>
      </c>
      <c r="N40" s="78" t="n">
        <v>40.1104</v>
      </c>
      <c r="O40" s="78" t="n">
        <v>40.3968</v>
      </c>
      <c r="P40" s="78" t="n">
        <v>6010.3</v>
      </c>
      <c r="Q40" s="78" t="n">
        <v>9.09</v>
      </c>
      <c r="R40" s="60" t="n">
        <f aca="false">P40/3600</f>
        <v>1.66952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941.83</v>
      </c>
      <c r="I41" s="78" t="n">
        <v>7.33</v>
      </c>
      <c r="J41" s="60" t="n">
        <f aca="false">H41/3600</f>
        <v>1.37273055555556</v>
      </c>
      <c r="L41" s="77" t="n">
        <v>853.4448</v>
      </c>
      <c r="M41" s="78" t="n">
        <v>34.0552</v>
      </c>
      <c r="N41" s="78" t="n">
        <v>38.0339</v>
      </c>
      <c r="O41" s="78" t="n">
        <v>38.152</v>
      </c>
      <c r="P41" s="78" t="n">
        <v>5035.74</v>
      </c>
      <c r="Q41" s="78" t="n">
        <v>8.07</v>
      </c>
      <c r="R41" s="60" t="n">
        <f aca="false">P41/3600</f>
        <v>1.3988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242.28</v>
      </c>
      <c r="I42" s="80" t="n">
        <v>6.1</v>
      </c>
      <c r="J42" s="66" t="n">
        <f aca="false">H42/3600</f>
        <v>1.17841111111111</v>
      </c>
      <c r="L42" s="79" t="n">
        <v>434.9008</v>
      </c>
      <c r="M42" s="80" t="n">
        <v>31.5893</v>
      </c>
      <c r="N42" s="80" t="n">
        <v>36.6222</v>
      </c>
      <c r="O42" s="80" t="n">
        <v>36.566</v>
      </c>
      <c r="P42" s="80" t="n">
        <v>4347.35</v>
      </c>
      <c r="Q42" s="80" t="n">
        <v>6.29</v>
      </c>
      <c r="R42" s="66" t="n">
        <f aca="false">P42/3600</f>
        <v>1.20759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5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8120.78</v>
      </c>
      <c r="I43" s="76" t="n">
        <v>12.3</v>
      </c>
      <c r="J43" s="55" t="n">
        <f aca="false">H43/3600</f>
        <v>2.25577222222222</v>
      </c>
      <c r="L43" s="75" t="n">
        <v>4586.8824</v>
      </c>
      <c r="M43" s="76" t="n">
        <v>39.997</v>
      </c>
      <c r="N43" s="76" t="n">
        <v>43.0014</v>
      </c>
      <c r="O43" s="76" t="n">
        <v>44.3678</v>
      </c>
      <c r="P43" s="76" t="n">
        <v>8009.1</v>
      </c>
      <c r="Q43" s="76" t="n">
        <v>12.67</v>
      </c>
      <c r="R43" s="55" t="n">
        <f aca="false">P43/3600</f>
        <v>2.2247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505.79</v>
      </c>
      <c r="I44" s="78" t="n">
        <v>9.55</v>
      </c>
      <c r="J44" s="60" t="n">
        <f aca="false">H44/3600</f>
        <v>1.80716388888889</v>
      </c>
      <c r="L44" s="77" t="n">
        <v>1974.8936</v>
      </c>
      <c r="M44" s="78" t="n">
        <v>37.1307</v>
      </c>
      <c r="N44" s="78" t="n">
        <v>40.8846</v>
      </c>
      <c r="O44" s="78" t="n">
        <v>41.9591</v>
      </c>
      <c r="P44" s="78" t="n">
        <v>6440.11</v>
      </c>
      <c r="Q44" s="78" t="n">
        <v>10.06</v>
      </c>
      <c r="R44" s="60" t="n">
        <f aca="false">P44/3600</f>
        <v>1.78891944444444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493.2</v>
      </c>
      <c r="I45" s="78" t="n">
        <v>7.77</v>
      </c>
      <c r="J45" s="60" t="n">
        <f aca="false">H45/3600</f>
        <v>1.52588888888889</v>
      </c>
      <c r="L45" s="77" t="n">
        <v>934.6176</v>
      </c>
      <c r="M45" s="78" t="n">
        <v>34.1851</v>
      </c>
      <c r="N45" s="78" t="n">
        <v>39.1136</v>
      </c>
      <c r="O45" s="78" t="n">
        <v>40.0018</v>
      </c>
      <c r="P45" s="78" t="n">
        <v>5483.45</v>
      </c>
      <c r="Q45" s="78" t="n">
        <v>8.87</v>
      </c>
      <c r="R45" s="60" t="n">
        <f aca="false">P45/3600</f>
        <v>1.52318055555556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829.15</v>
      </c>
      <c r="I46" s="80" t="n">
        <v>6.61</v>
      </c>
      <c r="J46" s="66" t="n">
        <f aca="false">H46/3600</f>
        <v>1.34143055555556</v>
      </c>
      <c r="L46" s="79" t="n">
        <v>469.264</v>
      </c>
      <c r="M46" s="80" t="n">
        <v>31.3186</v>
      </c>
      <c r="N46" s="80" t="n">
        <v>37.828</v>
      </c>
      <c r="O46" s="80" t="n">
        <v>38.5988</v>
      </c>
      <c r="P46" s="80" t="n">
        <v>4802.66</v>
      </c>
      <c r="Q46" s="80" t="n">
        <v>7.43</v>
      </c>
      <c r="R46" s="66" t="n">
        <f aca="false">P46/3600</f>
        <v>1.3340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59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8549.65</v>
      </c>
      <c r="I47" s="76" t="n">
        <v>14.91</v>
      </c>
      <c r="J47" s="55" t="n">
        <f aca="false">H47/3600</f>
        <v>2.37490277777778</v>
      </c>
      <c r="L47" s="75" t="n">
        <v>9280.708</v>
      </c>
      <c r="M47" s="76" t="n">
        <v>38.2198</v>
      </c>
      <c r="N47" s="76" t="n">
        <v>40.9434</v>
      </c>
      <c r="O47" s="76" t="n">
        <v>41.8846</v>
      </c>
      <c r="P47" s="76" t="n">
        <v>8405.63</v>
      </c>
      <c r="Q47" s="76" t="n">
        <v>15.92</v>
      </c>
      <c r="R47" s="55" t="n">
        <f aca="false">P47/3600</f>
        <v>2.3348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397.95</v>
      </c>
      <c r="I48" s="78" t="n">
        <v>10.74</v>
      </c>
      <c r="J48" s="60" t="n">
        <f aca="false">H48/3600</f>
        <v>1.77720833333333</v>
      </c>
      <c r="L48" s="77" t="n">
        <v>3690.34</v>
      </c>
      <c r="M48" s="78" t="n">
        <v>34.3554</v>
      </c>
      <c r="N48" s="78" t="n">
        <v>38.2638</v>
      </c>
      <c r="O48" s="78" t="n">
        <v>39.1001</v>
      </c>
      <c r="P48" s="78" t="n">
        <v>6327.95</v>
      </c>
      <c r="Q48" s="78" t="n">
        <v>11.71</v>
      </c>
      <c r="R48" s="60" t="n">
        <f aca="false">P48/3600</f>
        <v>1.75776388888889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5121.95</v>
      </c>
      <c r="I49" s="78" t="n">
        <v>8.24</v>
      </c>
      <c r="J49" s="60" t="n">
        <f aca="false">H49/3600</f>
        <v>1.42276388888889</v>
      </c>
      <c r="L49" s="77" t="n">
        <v>1559.0752</v>
      </c>
      <c r="M49" s="78" t="n">
        <v>30.9922</v>
      </c>
      <c r="N49" s="78" t="n">
        <v>36.3048</v>
      </c>
      <c r="O49" s="78" t="n">
        <v>37.077</v>
      </c>
      <c r="P49" s="78" t="n">
        <v>5069.02</v>
      </c>
      <c r="Q49" s="78" t="n">
        <v>8.87</v>
      </c>
      <c r="R49" s="60" t="n">
        <f aca="false">P49/3600</f>
        <v>1.408061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167.54</v>
      </c>
      <c r="I50" s="80" t="n">
        <v>6.91</v>
      </c>
      <c r="J50" s="66" t="n">
        <f aca="false">H50/3600</f>
        <v>1.15765</v>
      </c>
      <c r="L50" s="79" t="n">
        <v>656.5848</v>
      </c>
      <c r="M50" s="80" t="n">
        <v>27.8001</v>
      </c>
      <c r="N50" s="80" t="n">
        <v>34.9356</v>
      </c>
      <c r="O50" s="80" t="n">
        <v>35.6528</v>
      </c>
      <c r="P50" s="80" t="n">
        <v>4214.32</v>
      </c>
      <c r="Q50" s="80" t="n">
        <v>7.64</v>
      </c>
      <c r="R50" s="66" t="n">
        <f aca="false">P50/3600</f>
        <v>1.17064444444444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2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510.62</v>
      </c>
      <c r="I51" s="76" t="n">
        <v>9.61</v>
      </c>
      <c r="J51" s="55" t="n">
        <f aca="false">H51/3600</f>
        <v>1.80850555555556</v>
      </c>
      <c r="L51" s="75" t="n">
        <v>6057.2488</v>
      </c>
      <c r="M51" s="76" t="n">
        <v>39.8325</v>
      </c>
      <c r="N51" s="76" t="n">
        <v>41.3022</v>
      </c>
      <c r="O51" s="76" t="n">
        <v>42.7012</v>
      </c>
      <c r="P51" s="76" t="n">
        <v>6449.17</v>
      </c>
      <c r="Q51" s="76" t="n">
        <v>9.61</v>
      </c>
      <c r="R51" s="55" t="n">
        <f aca="false">P51/3600</f>
        <v>1.7914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048.89</v>
      </c>
      <c r="I52" s="78" t="n">
        <v>7.2</v>
      </c>
      <c r="J52" s="60" t="n">
        <f aca="false">H52/3600</f>
        <v>1.40246944444444</v>
      </c>
      <c r="L52" s="77" t="n">
        <v>2359.1264</v>
      </c>
      <c r="M52" s="78" t="n">
        <v>36.0695</v>
      </c>
      <c r="N52" s="78" t="n">
        <v>38.6719</v>
      </c>
      <c r="O52" s="78" t="n">
        <v>40.3478</v>
      </c>
      <c r="P52" s="78" t="n">
        <v>5221.18</v>
      </c>
      <c r="Q52" s="78" t="n">
        <v>7.37</v>
      </c>
      <c r="R52" s="60" t="n">
        <f aca="false">P52/3600</f>
        <v>1.4503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185.12</v>
      </c>
      <c r="I53" s="78" t="n">
        <v>5.83</v>
      </c>
      <c r="J53" s="60" t="n">
        <f aca="false">H53/3600</f>
        <v>1.16253333333333</v>
      </c>
      <c r="L53" s="77" t="n">
        <v>1018.5648</v>
      </c>
      <c r="M53" s="78" t="n">
        <v>32.9232</v>
      </c>
      <c r="N53" s="78" t="n">
        <v>36.7669</v>
      </c>
      <c r="O53" s="78" t="n">
        <v>38.5115</v>
      </c>
      <c r="P53" s="78" t="n">
        <v>4261.24</v>
      </c>
      <c r="Q53" s="78" t="n">
        <v>6.26</v>
      </c>
      <c r="R53" s="60" t="n">
        <f aca="false">P53/3600</f>
        <v>1.18367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524.84</v>
      </c>
      <c r="I54" s="80" t="n">
        <v>5.27</v>
      </c>
      <c r="J54" s="66" t="n">
        <f aca="false">H54/3600</f>
        <v>0.979122222222222</v>
      </c>
      <c r="L54" s="79" t="n">
        <v>462.4928</v>
      </c>
      <c r="M54" s="80" t="n">
        <v>30.0978</v>
      </c>
      <c r="N54" s="80" t="n">
        <v>35.5227</v>
      </c>
      <c r="O54" s="80" t="n">
        <v>37.2204</v>
      </c>
      <c r="P54" s="80" t="n">
        <v>3550.66</v>
      </c>
      <c r="Q54" s="80" t="n">
        <v>5</v>
      </c>
      <c r="R54" s="66" t="n">
        <f aca="false">P54/3600</f>
        <v>0.986294444444444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1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017.74</v>
      </c>
      <c r="I55" s="76" t="n">
        <v>3.5</v>
      </c>
      <c r="J55" s="55" t="n">
        <f aca="false">H55/3600</f>
        <v>0.560483333333333</v>
      </c>
      <c r="L55" s="75" t="n">
        <v>1768.6784</v>
      </c>
      <c r="M55" s="76" t="n">
        <v>40.7891</v>
      </c>
      <c r="N55" s="76" t="n">
        <v>43.457</v>
      </c>
      <c r="O55" s="76" t="n">
        <v>42.8899</v>
      </c>
      <c r="P55" s="76" t="n">
        <v>2002.66</v>
      </c>
      <c r="Q55" s="76" t="n">
        <v>3.5</v>
      </c>
      <c r="R55" s="55" t="n">
        <f aca="false">P55/3600</f>
        <v>0.556294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708.4</v>
      </c>
      <c r="I56" s="78" t="n">
        <v>2.9</v>
      </c>
      <c r="J56" s="60" t="n">
        <f aca="false">H56/3600</f>
        <v>0.474555555555556</v>
      </c>
      <c r="L56" s="77" t="n">
        <v>874.3664</v>
      </c>
      <c r="M56" s="78" t="n">
        <v>36.9204</v>
      </c>
      <c r="N56" s="78" t="n">
        <v>40.6396</v>
      </c>
      <c r="O56" s="78" t="n">
        <v>39.6481</v>
      </c>
      <c r="P56" s="78" t="n">
        <v>1690.16</v>
      </c>
      <c r="Q56" s="78" t="n">
        <v>2.94</v>
      </c>
      <c r="R56" s="60" t="n">
        <f aca="false">P56/3600</f>
        <v>0.4694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39.91</v>
      </c>
      <c r="I57" s="78" t="n">
        <v>2.41</v>
      </c>
      <c r="J57" s="60" t="n">
        <f aca="false">H57/3600</f>
        <v>0.399975</v>
      </c>
      <c r="L57" s="77" t="n">
        <v>424.8416</v>
      </c>
      <c r="M57" s="78" t="n">
        <v>33.4336</v>
      </c>
      <c r="N57" s="78" t="n">
        <v>38.5566</v>
      </c>
      <c r="O57" s="78" t="n">
        <v>37.2368</v>
      </c>
      <c r="P57" s="78" t="n">
        <v>1433.16</v>
      </c>
      <c r="Q57" s="78" t="n">
        <v>2.42</v>
      </c>
      <c r="R57" s="60" t="n">
        <f aca="false">P57/3600</f>
        <v>0.3981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216.98</v>
      </c>
      <c r="I58" s="80" t="n">
        <v>2.04</v>
      </c>
      <c r="J58" s="66" t="n">
        <f aca="false">H58/3600</f>
        <v>0.33805</v>
      </c>
      <c r="L58" s="79" t="n">
        <v>215.3648</v>
      </c>
      <c r="M58" s="80" t="n">
        <v>30.4982</v>
      </c>
      <c r="N58" s="80" t="n">
        <v>37.1683</v>
      </c>
      <c r="O58" s="80" t="n">
        <v>35.6054</v>
      </c>
      <c r="P58" s="80" t="n">
        <v>1235.06</v>
      </c>
      <c r="Q58" s="80" t="n">
        <v>2.12</v>
      </c>
      <c r="R58" s="66" t="n">
        <f aca="false">P58/3600</f>
        <v>0.34307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7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229.89</v>
      </c>
      <c r="I59" s="76" t="n">
        <v>4.55</v>
      </c>
      <c r="J59" s="55" t="n">
        <f aca="false">H59/3600</f>
        <v>0.619413888888889</v>
      </c>
      <c r="L59" s="75" t="n">
        <v>2740.7728</v>
      </c>
      <c r="M59" s="76" t="n">
        <v>38.277</v>
      </c>
      <c r="N59" s="76" t="n">
        <v>42.5095</v>
      </c>
      <c r="O59" s="76" t="n">
        <v>43.5007</v>
      </c>
      <c r="P59" s="76" t="n">
        <v>2199.9</v>
      </c>
      <c r="Q59" s="76" t="n">
        <v>4.54</v>
      </c>
      <c r="R59" s="55" t="n">
        <f aca="false">P59/3600</f>
        <v>0.611083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630.01</v>
      </c>
      <c r="I60" s="78" t="n">
        <v>3.26</v>
      </c>
      <c r="J60" s="60" t="n">
        <f aca="false">H60/3600</f>
        <v>0.452780555555556</v>
      </c>
      <c r="L60" s="77" t="n">
        <v>904.1824</v>
      </c>
      <c r="M60" s="78" t="n">
        <v>34.2413</v>
      </c>
      <c r="N60" s="78" t="n">
        <v>40.5488</v>
      </c>
      <c r="O60" s="78" t="n">
        <v>41.3972</v>
      </c>
      <c r="P60" s="78" t="n">
        <v>1604.12</v>
      </c>
      <c r="Q60" s="78" t="n">
        <v>3.29</v>
      </c>
      <c r="R60" s="60" t="n">
        <f aca="false">P60/3600</f>
        <v>0.445588888888889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239.69</v>
      </c>
      <c r="I61" s="78" t="n">
        <v>2.51</v>
      </c>
      <c r="J61" s="60" t="n">
        <f aca="false">H61/3600</f>
        <v>0.344358333333333</v>
      </c>
      <c r="L61" s="77" t="n">
        <v>334.9288</v>
      </c>
      <c r="M61" s="78" t="n">
        <v>31.1916</v>
      </c>
      <c r="N61" s="78" t="n">
        <v>39.2739</v>
      </c>
      <c r="O61" s="78" t="n">
        <v>40.0187</v>
      </c>
      <c r="P61" s="78" t="n">
        <v>1220.77</v>
      </c>
      <c r="Q61" s="78" t="n">
        <v>2.58</v>
      </c>
      <c r="R61" s="60" t="n">
        <f aca="false">P61/3600</f>
        <v>0.339102777777778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45.21</v>
      </c>
      <c r="I62" s="80" t="n">
        <v>2.1</v>
      </c>
      <c r="J62" s="66" t="n">
        <f aca="false">H62/3600</f>
        <v>0.290336111111111</v>
      </c>
      <c r="L62" s="79" t="n">
        <v>130.0424</v>
      </c>
      <c r="M62" s="80" t="n">
        <v>28.2536</v>
      </c>
      <c r="N62" s="80" t="n">
        <v>38.2112</v>
      </c>
      <c r="O62" s="80" t="n">
        <v>38.9985</v>
      </c>
      <c r="P62" s="80" t="n">
        <v>1031.9</v>
      </c>
      <c r="Q62" s="80" t="n">
        <v>2.3</v>
      </c>
      <c r="R62" s="66" t="n">
        <f aca="false">P62/3600</f>
        <v>0.28663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3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96.45</v>
      </c>
      <c r="I63" s="76" t="n">
        <v>3.78</v>
      </c>
      <c r="J63" s="55" t="n">
        <f aca="false">H63/3600</f>
        <v>0.526791666666667</v>
      </c>
      <c r="L63" s="75" t="n">
        <v>2138.4168</v>
      </c>
      <c r="M63" s="76" t="n">
        <v>37.9653</v>
      </c>
      <c r="N63" s="76" t="n">
        <v>40.668</v>
      </c>
      <c r="O63" s="76" t="n">
        <v>41.3888</v>
      </c>
      <c r="P63" s="76" t="n">
        <v>1864.78</v>
      </c>
      <c r="Q63" s="76" t="n">
        <v>3.92</v>
      </c>
      <c r="R63" s="55" t="n">
        <f aca="false">P63/3600</f>
        <v>0.5179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6.43</v>
      </c>
      <c r="I64" s="78" t="n">
        <v>2.75</v>
      </c>
      <c r="J64" s="60" t="n">
        <f aca="false">H64/3600</f>
        <v>0.393452777777778</v>
      </c>
      <c r="L64" s="77" t="n">
        <v>859.2976</v>
      </c>
      <c r="M64" s="78" t="n">
        <v>34.2268</v>
      </c>
      <c r="N64" s="78" t="n">
        <v>37.9916</v>
      </c>
      <c r="O64" s="78" t="n">
        <v>38.5455</v>
      </c>
      <c r="P64" s="78" t="n">
        <v>1392.1</v>
      </c>
      <c r="Q64" s="78" t="n">
        <v>2.78</v>
      </c>
      <c r="R64" s="60" t="n">
        <f aca="false">P64/3600</f>
        <v>0.38669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124.86</v>
      </c>
      <c r="I65" s="78" t="n">
        <v>2.14</v>
      </c>
      <c r="J65" s="60" t="n">
        <f aca="false">H65/3600</f>
        <v>0.312461111111111</v>
      </c>
      <c r="L65" s="77" t="n">
        <v>360.2112</v>
      </c>
      <c r="M65" s="78" t="n">
        <v>30.8269</v>
      </c>
      <c r="N65" s="78" t="n">
        <v>35.942</v>
      </c>
      <c r="O65" s="78" t="n">
        <v>36.4945</v>
      </c>
      <c r="P65" s="78" t="n">
        <v>1110.25</v>
      </c>
      <c r="Q65" s="78" t="n">
        <v>2.29</v>
      </c>
      <c r="R65" s="60" t="n">
        <f aca="false">P65/3600</f>
        <v>0.3084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938.67</v>
      </c>
      <c r="I66" s="80" t="n">
        <v>1.78</v>
      </c>
      <c r="J66" s="66" t="n">
        <f aca="false">H66/3600</f>
        <v>0.260741666666667</v>
      </c>
      <c r="L66" s="79" t="n">
        <v>151.5272</v>
      </c>
      <c r="M66" s="80" t="n">
        <v>27.7882</v>
      </c>
      <c r="N66" s="80" t="n">
        <v>34.5065</v>
      </c>
      <c r="O66" s="80" t="n">
        <v>34.974</v>
      </c>
      <c r="P66" s="80" t="n">
        <v>929.29</v>
      </c>
      <c r="Q66" s="80" t="n">
        <v>1.83</v>
      </c>
      <c r="R66" s="66" t="n">
        <f aca="false">P66/3600</f>
        <v>0.2581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2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97.45</v>
      </c>
      <c r="I67" s="76" t="n">
        <v>2.57</v>
      </c>
      <c r="J67" s="55" t="n">
        <f aca="false">H67/3600</f>
        <v>0.415958333333333</v>
      </c>
      <c r="L67" s="75" t="n">
        <v>1375.0368</v>
      </c>
      <c r="M67" s="76" t="n">
        <v>39.7499</v>
      </c>
      <c r="N67" s="76" t="n">
        <v>41.1332</v>
      </c>
      <c r="O67" s="76" t="n">
        <v>42.2248</v>
      </c>
      <c r="P67" s="76" t="n">
        <v>1490.76</v>
      </c>
      <c r="Q67" s="76" t="n">
        <v>2.56</v>
      </c>
      <c r="R67" s="55" t="n">
        <f aca="false">P67/3600</f>
        <v>0.414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248.88</v>
      </c>
      <c r="I68" s="78" t="n">
        <v>2.06</v>
      </c>
      <c r="J68" s="60" t="n">
        <f aca="false">H68/3600</f>
        <v>0.346911111111111</v>
      </c>
      <c r="L68" s="77" t="n">
        <v>642.9496</v>
      </c>
      <c r="M68" s="78" t="n">
        <v>35.7475</v>
      </c>
      <c r="N68" s="78" t="n">
        <v>38.2618</v>
      </c>
      <c r="O68" s="78" t="n">
        <v>39.4935</v>
      </c>
      <c r="P68" s="78" t="n">
        <v>1233.44</v>
      </c>
      <c r="Q68" s="78" t="n">
        <v>2.04</v>
      </c>
      <c r="R68" s="60" t="n">
        <f aca="false">P68/3600</f>
        <v>0.342622222222222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24.66</v>
      </c>
      <c r="I69" s="78" t="n">
        <v>1.68</v>
      </c>
      <c r="J69" s="60" t="n">
        <f aca="false">H69/3600</f>
        <v>0.284627777777778</v>
      </c>
      <c r="L69" s="77" t="n">
        <v>300.136</v>
      </c>
      <c r="M69" s="78" t="n">
        <v>32.1879</v>
      </c>
      <c r="N69" s="78" t="n">
        <v>36.2337</v>
      </c>
      <c r="O69" s="78" t="n">
        <v>37.3987</v>
      </c>
      <c r="P69" s="78" t="n">
        <v>1021.43</v>
      </c>
      <c r="Q69" s="78" t="n">
        <v>1.73</v>
      </c>
      <c r="R69" s="60" t="n">
        <f aca="false">P69/3600</f>
        <v>0.283730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833.03</v>
      </c>
      <c r="I70" s="80" t="n">
        <v>1.36</v>
      </c>
      <c r="J70" s="66" t="n">
        <f aca="false">H70/3600</f>
        <v>0.231397222222222</v>
      </c>
      <c r="L70" s="79" t="n">
        <v>144.7696</v>
      </c>
      <c r="M70" s="80" t="n">
        <v>29.336</v>
      </c>
      <c r="N70" s="80" t="n">
        <v>34.8184</v>
      </c>
      <c r="O70" s="80" t="n">
        <v>35.9534</v>
      </c>
      <c r="P70" s="80" t="n">
        <v>845.05</v>
      </c>
      <c r="Q70" s="80" t="n">
        <v>1.41</v>
      </c>
      <c r="R70" s="66" t="n">
        <f aca="false">P70/3600</f>
        <v>0.234736111111111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324.41</v>
      </c>
      <c r="I71" s="76" t="n">
        <v>17.02</v>
      </c>
      <c r="J71" s="55" t="n">
        <f aca="false">H71/3600</f>
        <v>2.86789166666667</v>
      </c>
      <c r="L71" s="75" t="n">
        <v>2435.7704</v>
      </c>
      <c r="M71" s="76" t="n">
        <v>42.3808</v>
      </c>
      <c r="N71" s="76" t="n">
        <v>46.27</v>
      </c>
      <c r="O71" s="76" t="n">
        <v>47.5405</v>
      </c>
      <c r="P71" s="76" t="n">
        <v>10640.48</v>
      </c>
      <c r="Q71" s="76" t="n">
        <v>16.93</v>
      </c>
      <c r="R71" s="55" t="n">
        <f aca="false">P71/3600</f>
        <v>2.9556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822.6</v>
      </c>
      <c r="I72" s="78" t="n">
        <v>13.6</v>
      </c>
      <c r="J72" s="60" t="n">
        <f aca="false">H72/3600</f>
        <v>2.45072222222222</v>
      </c>
      <c r="L72" s="77" t="n">
        <v>900.6608</v>
      </c>
      <c r="M72" s="78" t="n">
        <v>40.1194</v>
      </c>
      <c r="N72" s="78" t="n">
        <v>44.2481</v>
      </c>
      <c r="O72" s="78" t="n">
        <v>45.501</v>
      </c>
      <c r="P72" s="78" t="n">
        <v>9087.38</v>
      </c>
      <c r="Q72" s="78" t="n">
        <v>14.67</v>
      </c>
      <c r="R72" s="60" t="n">
        <f aca="false">P72/3600</f>
        <v>2.5242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8112.7</v>
      </c>
      <c r="I73" s="78" t="n">
        <v>12.35</v>
      </c>
      <c r="J73" s="60" t="n">
        <f aca="false">H73/3600</f>
        <v>2.25352777777778</v>
      </c>
      <c r="L73" s="77" t="n">
        <v>435.2376</v>
      </c>
      <c r="M73" s="78" t="n">
        <v>37.4862</v>
      </c>
      <c r="N73" s="78" t="n">
        <v>42.3593</v>
      </c>
      <c r="O73" s="78" t="n">
        <v>43.6289</v>
      </c>
      <c r="P73" s="78" t="n">
        <v>8361.84</v>
      </c>
      <c r="Q73" s="78" t="n">
        <v>14.39</v>
      </c>
      <c r="R73" s="60" t="n">
        <f aca="false">P73/3600</f>
        <v>2.32273333333333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692.42</v>
      </c>
      <c r="I74" s="80" t="n">
        <v>11.54</v>
      </c>
      <c r="J74" s="66" t="n">
        <f aca="false">H74/3600</f>
        <v>2.13678333333333</v>
      </c>
      <c r="L74" s="79" t="n">
        <v>227.104</v>
      </c>
      <c r="M74" s="80" t="n">
        <v>34.5767</v>
      </c>
      <c r="N74" s="80" t="n">
        <v>41.1199</v>
      </c>
      <c r="O74" s="80" t="n">
        <v>42.2076</v>
      </c>
      <c r="P74" s="80" t="n">
        <v>7987.25</v>
      </c>
      <c r="Q74" s="80" t="n">
        <v>11.72</v>
      </c>
      <c r="R74" s="66" t="n">
        <f aca="false">P74/3600</f>
        <v>2.218680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9865.15</v>
      </c>
      <c r="I75" s="76" t="n">
        <v>16.43</v>
      </c>
      <c r="J75" s="55" t="n">
        <f aca="false">H75/3600</f>
        <v>2.74031944444444</v>
      </c>
      <c r="L75" s="75" t="n">
        <v>1862.9944</v>
      </c>
      <c r="M75" s="76" t="n">
        <v>42.777</v>
      </c>
      <c r="N75" s="76" t="n">
        <v>47.8176</v>
      </c>
      <c r="O75" s="76" t="n">
        <v>48.4493</v>
      </c>
      <c r="P75" s="76" t="n">
        <v>10159.82</v>
      </c>
      <c r="Q75" s="76" t="n">
        <v>16.59</v>
      </c>
      <c r="R75" s="55" t="n">
        <f aca="false">P75/3600</f>
        <v>2.82217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8226.42</v>
      </c>
      <c r="I76" s="78" t="n">
        <v>13.32</v>
      </c>
      <c r="J76" s="60" t="n">
        <f aca="false">H76/3600</f>
        <v>2.28511666666667</v>
      </c>
      <c r="L76" s="77" t="n">
        <v>459.9016</v>
      </c>
      <c r="M76" s="78" t="n">
        <v>40.9923</v>
      </c>
      <c r="N76" s="78" t="n">
        <v>46.1335</v>
      </c>
      <c r="O76" s="78" t="n">
        <v>46.7564</v>
      </c>
      <c r="P76" s="78" t="n">
        <v>8492.57</v>
      </c>
      <c r="Q76" s="78" t="n">
        <v>14.96</v>
      </c>
      <c r="R76" s="60" t="n">
        <f aca="false">P76/3600</f>
        <v>2.35904722222222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684.76</v>
      </c>
      <c r="I77" s="78" t="n">
        <v>11.84</v>
      </c>
      <c r="J77" s="60" t="n">
        <f aca="false">H77/3600</f>
        <v>2.13465555555556</v>
      </c>
      <c r="L77" s="77" t="n">
        <v>190.7008</v>
      </c>
      <c r="M77" s="78" t="n">
        <v>38.8393</v>
      </c>
      <c r="N77" s="78" t="n">
        <v>44.4788</v>
      </c>
      <c r="O77" s="78" t="n">
        <v>45.0063</v>
      </c>
      <c r="P77" s="78" t="n">
        <v>7919.08</v>
      </c>
      <c r="Q77" s="78" t="n">
        <v>13.42</v>
      </c>
      <c r="R77" s="60" t="n">
        <f aca="false">P77/3600</f>
        <v>2.19974444444444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317.89</v>
      </c>
      <c r="I78" s="80" t="n">
        <v>11.28</v>
      </c>
      <c r="J78" s="66" t="n">
        <f aca="false">H78/3600</f>
        <v>2.03274722222222</v>
      </c>
      <c r="L78" s="79" t="n">
        <v>98.4328</v>
      </c>
      <c r="M78" s="80" t="n">
        <v>36.3742</v>
      </c>
      <c r="N78" s="80" t="n">
        <v>43.0614</v>
      </c>
      <c r="O78" s="80" t="n">
        <v>43.5019</v>
      </c>
      <c r="P78" s="80" t="n">
        <v>7591.93</v>
      </c>
      <c r="Q78" s="80" t="n">
        <v>12.15</v>
      </c>
      <c r="R78" s="66" t="n">
        <f aca="false">P78/3600</f>
        <v>2.108869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0915.41</v>
      </c>
      <c r="I79" s="76" t="n">
        <v>19.76</v>
      </c>
      <c r="J79" s="55" t="n">
        <f aca="false">H79/3600</f>
        <v>3.03205833333333</v>
      </c>
      <c r="L79" s="75" t="n">
        <v>2162.7896</v>
      </c>
      <c r="M79" s="76" t="n">
        <v>43.114</v>
      </c>
      <c r="N79" s="76" t="n">
        <v>47.0199</v>
      </c>
      <c r="O79" s="76" t="n">
        <v>47.9509</v>
      </c>
      <c r="P79" s="76" t="n">
        <v>11333.81</v>
      </c>
      <c r="Q79" s="76" t="n">
        <v>17.82</v>
      </c>
      <c r="R79" s="55" t="n">
        <f aca="false">P79/3600</f>
        <v>3.1482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9211.22</v>
      </c>
      <c r="I80" s="78" t="n">
        <v>17.1</v>
      </c>
      <c r="J80" s="60" t="n">
        <f aca="false">H80/3600</f>
        <v>2.55867222222222</v>
      </c>
      <c r="L80" s="77" t="n">
        <v>725.9976</v>
      </c>
      <c r="M80" s="78" t="n">
        <v>40.991</v>
      </c>
      <c r="N80" s="78" t="n">
        <v>45.1605</v>
      </c>
      <c r="O80" s="78" t="n">
        <v>46.0365</v>
      </c>
      <c r="P80" s="78" t="n">
        <v>9632.28</v>
      </c>
      <c r="Q80" s="78" t="n">
        <v>15.72</v>
      </c>
      <c r="R80" s="60" t="n">
        <f aca="false">P80/3600</f>
        <v>2.67563333333333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376.82</v>
      </c>
      <c r="I81" s="78" t="n">
        <v>13.38</v>
      </c>
      <c r="J81" s="60" t="n">
        <f aca="false">H81/3600</f>
        <v>2.32689444444444</v>
      </c>
      <c r="L81" s="77" t="n">
        <v>324.8408</v>
      </c>
      <c r="M81" s="78" t="n">
        <v>38.5759</v>
      </c>
      <c r="N81" s="78" t="n">
        <v>43.3267</v>
      </c>
      <c r="O81" s="78" t="n">
        <v>44.2427</v>
      </c>
      <c r="P81" s="78" t="n">
        <v>8665.94</v>
      </c>
      <c r="Q81" s="78" t="n">
        <v>13.74</v>
      </c>
      <c r="R81" s="60" t="n">
        <f aca="false">P81/3600</f>
        <v>2.40720555555556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938.34</v>
      </c>
      <c r="I82" s="80" t="n">
        <v>15.03</v>
      </c>
      <c r="J82" s="66" t="n">
        <f aca="false">H82/3600</f>
        <v>2.20509444444444</v>
      </c>
      <c r="L82" s="79" t="n">
        <v>166.4528</v>
      </c>
      <c r="M82" s="80" t="n">
        <v>35.8648</v>
      </c>
      <c r="N82" s="80" t="n">
        <v>42.0544</v>
      </c>
      <c r="O82" s="80" t="n">
        <v>42.9286</v>
      </c>
      <c r="P82" s="80" t="n">
        <v>8203.63</v>
      </c>
      <c r="Q82" s="80" t="n">
        <v>14.15</v>
      </c>
      <c r="R82" s="66" t="n">
        <f aca="false">P82/3600</f>
        <v>2.278786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9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017.31</v>
      </c>
      <c r="I83" s="76" t="n">
        <v>11.21</v>
      </c>
      <c r="J83" s="55" t="n">
        <f aca="false">H83/3600</f>
        <v>1.94925277777778</v>
      </c>
      <c r="L83" s="75" t="n">
        <v>4256.0512</v>
      </c>
      <c r="M83" s="76" t="n">
        <v>40.2768</v>
      </c>
      <c r="N83" s="76" t="n">
        <v>42.5413</v>
      </c>
      <c r="O83" s="76" t="n">
        <v>43.0541</v>
      </c>
      <c r="P83" s="76" t="n">
        <v>7268.84</v>
      </c>
      <c r="Q83" s="76" t="n">
        <v>11.34</v>
      </c>
      <c r="R83" s="55" t="n">
        <f aca="false">P83/3600</f>
        <v>2.0191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813.59</v>
      </c>
      <c r="I84" s="78" t="n">
        <v>9.01</v>
      </c>
      <c r="J84" s="60" t="n">
        <f aca="false">H84/3600</f>
        <v>1.61488611111111</v>
      </c>
      <c r="L84" s="77" t="n">
        <v>1965.7096</v>
      </c>
      <c r="M84" s="78" t="n">
        <v>36.9256</v>
      </c>
      <c r="N84" s="78" t="n">
        <v>39.6972</v>
      </c>
      <c r="O84" s="78" t="n">
        <v>40.0143</v>
      </c>
      <c r="P84" s="78" t="n">
        <v>6072.74</v>
      </c>
      <c r="Q84" s="78" t="n">
        <v>9.93</v>
      </c>
      <c r="R84" s="60" t="n">
        <f aca="false">P84/3600</f>
        <v>1.68687222222222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4816.48</v>
      </c>
      <c r="I85" s="78" t="n">
        <v>7.11</v>
      </c>
      <c r="J85" s="60" t="n">
        <f aca="false">H85/3600</f>
        <v>1.33791111111111</v>
      </c>
      <c r="L85" s="77" t="n">
        <v>928.5712</v>
      </c>
      <c r="M85" s="78" t="n">
        <v>33.9297</v>
      </c>
      <c r="N85" s="78" t="n">
        <v>37.3784</v>
      </c>
      <c r="O85" s="78" t="n">
        <v>37.5642</v>
      </c>
      <c r="P85" s="78" t="n">
        <v>5022.41</v>
      </c>
      <c r="Q85" s="78" t="n">
        <v>7.45</v>
      </c>
      <c r="R85" s="60" t="n">
        <f aca="false">P85/3600</f>
        <v>1.39511388888889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4132.71</v>
      </c>
      <c r="I86" s="80" t="n">
        <v>6.02</v>
      </c>
      <c r="J86" s="66" t="n">
        <f aca="false">H86/3600</f>
        <v>1.147975</v>
      </c>
      <c r="L86" s="79" t="n">
        <v>475.8408</v>
      </c>
      <c r="M86" s="80" t="n">
        <v>31.2773</v>
      </c>
      <c r="N86" s="80" t="n">
        <v>35.7413</v>
      </c>
      <c r="O86" s="80" t="n">
        <v>35.8687</v>
      </c>
      <c r="P86" s="80" t="n">
        <v>4330.22</v>
      </c>
      <c r="Q86" s="80" t="n">
        <v>6.21</v>
      </c>
      <c r="R86" s="66" t="n">
        <f aca="false">P86/3600</f>
        <v>1.20283888888889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5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5611.35</v>
      </c>
      <c r="I87" s="76" t="n">
        <v>22.76</v>
      </c>
      <c r="J87" s="55" t="n">
        <f aca="false">H87/3600</f>
        <v>4.33648611111111</v>
      </c>
      <c r="L87" s="75" t="n">
        <v>5444.7734</v>
      </c>
      <c r="M87" s="76" t="n">
        <v>42.8203</v>
      </c>
      <c r="N87" s="76" t="n">
        <v>45.449</v>
      </c>
      <c r="O87" s="76" t="n">
        <v>45.7431</v>
      </c>
      <c r="P87" s="76" t="n">
        <v>16272.08</v>
      </c>
      <c r="Q87" s="76" t="n">
        <v>23.28</v>
      </c>
      <c r="R87" s="55" t="n">
        <f aca="false">P87/3600</f>
        <v>4.5200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2907.22</v>
      </c>
      <c r="I88" s="78" t="n">
        <v>19.27</v>
      </c>
      <c r="J88" s="60" t="n">
        <f aca="false">H88/3600</f>
        <v>3.58533888888889</v>
      </c>
      <c r="L88" s="77" t="n">
        <v>2659.5854</v>
      </c>
      <c r="M88" s="78" t="n">
        <v>38.9299</v>
      </c>
      <c r="N88" s="78" t="n">
        <v>42.469</v>
      </c>
      <c r="O88" s="78" t="n">
        <v>42.6218</v>
      </c>
      <c r="P88" s="78" t="n">
        <v>13521.49</v>
      </c>
      <c r="Q88" s="78" t="n">
        <v>19.7</v>
      </c>
      <c r="R88" s="60" t="n">
        <f aca="false">P88/3600</f>
        <v>3.755969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494.97</v>
      </c>
      <c r="I89" s="78" t="n">
        <v>16.27</v>
      </c>
      <c r="J89" s="60" t="n">
        <f aca="false">H89/3600</f>
        <v>2.91526944444444</v>
      </c>
      <c r="L89" s="77" t="n">
        <v>1292.0904</v>
      </c>
      <c r="M89" s="78" t="n">
        <v>35.2668</v>
      </c>
      <c r="N89" s="78" t="n">
        <v>40.146</v>
      </c>
      <c r="O89" s="78" t="n">
        <v>40.1271</v>
      </c>
      <c r="P89" s="78" t="n">
        <v>10867.61</v>
      </c>
      <c r="Q89" s="78" t="n">
        <v>16.23</v>
      </c>
      <c r="R89" s="60" t="n">
        <f aca="false">P89/3600</f>
        <v>3.01878055555556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699.42</v>
      </c>
      <c r="I90" s="80" t="n">
        <v>13.71</v>
      </c>
      <c r="J90" s="66" t="n">
        <f aca="false">H90/3600</f>
        <v>2.41650555555556</v>
      </c>
      <c r="L90" s="79" t="n">
        <v>624.7944</v>
      </c>
      <c r="M90" s="80" t="n">
        <v>31.9355</v>
      </c>
      <c r="N90" s="80" t="n">
        <v>38.6378</v>
      </c>
      <c r="O90" s="80" t="n">
        <v>38.3454</v>
      </c>
      <c r="P90" s="80" t="n">
        <v>9112.65</v>
      </c>
      <c r="Q90" s="80" t="n">
        <v>14</v>
      </c>
      <c r="R90" s="66" t="n">
        <f aca="false">P90/3600</f>
        <v>2.531291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3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867.73</v>
      </c>
      <c r="I91" s="76" t="n">
        <v>5.34</v>
      </c>
      <c r="J91" s="55" t="n">
        <f aca="false">H91/3600</f>
        <v>1.07436944444444</v>
      </c>
      <c r="L91" s="75" t="n">
        <v>323.7016</v>
      </c>
      <c r="M91" s="76" t="n">
        <v>46.5601</v>
      </c>
      <c r="N91" s="76" t="n">
        <v>45.1804</v>
      </c>
      <c r="O91" s="76" t="n">
        <v>45.1654</v>
      </c>
      <c r="P91" s="76" t="n">
        <v>3948.29</v>
      </c>
      <c r="Q91" s="76" t="n">
        <v>5.64</v>
      </c>
      <c r="R91" s="55" t="n">
        <f aca="false">P91/3600</f>
        <v>1.096747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772.97</v>
      </c>
      <c r="I92" s="78" t="n">
        <v>5.18</v>
      </c>
      <c r="J92" s="60" t="n">
        <f aca="false">H92/3600</f>
        <v>1.04804722222222</v>
      </c>
      <c r="L92" s="77" t="n">
        <v>237.3328</v>
      </c>
      <c r="M92" s="78" t="n">
        <v>42.4408</v>
      </c>
      <c r="N92" s="78" t="n">
        <v>41.1208</v>
      </c>
      <c r="O92" s="78" t="n">
        <v>41.068</v>
      </c>
      <c r="P92" s="78" t="n">
        <v>3936.45</v>
      </c>
      <c r="Q92" s="78" t="n">
        <v>5.88</v>
      </c>
      <c r="R92" s="60" t="n">
        <f aca="false">P92/3600</f>
        <v>1.093458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709.71</v>
      </c>
      <c r="I93" s="78" t="n">
        <v>5.22</v>
      </c>
      <c r="J93" s="60" t="n">
        <f aca="false">H93/3600</f>
        <v>1.030475</v>
      </c>
      <c r="L93" s="77" t="n">
        <v>176.6312</v>
      </c>
      <c r="M93" s="78" t="n">
        <v>37.8909</v>
      </c>
      <c r="N93" s="78" t="n">
        <v>38.8483</v>
      </c>
      <c r="O93" s="78" t="n">
        <v>38.8398</v>
      </c>
      <c r="P93" s="78" t="n">
        <v>3855.91</v>
      </c>
      <c r="Q93" s="78" t="n">
        <v>5.62</v>
      </c>
      <c r="R93" s="60" t="n">
        <f aca="false">P93/3600</f>
        <v>1.071086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620.07</v>
      </c>
      <c r="I94" s="80" t="n">
        <v>5.15</v>
      </c>
      <c r="J94" s="66" t="n">
        <f aca="false">H94/3600</f>
        <v>1.005575</v>
      </c>
      <c r="L94" s="79" t="n">
        <v>129.9</v>
      </c>
      <c r="M94" s="80" t="n">
        <v>33.0571</v>
      </c>
      <c r="N94" s="80" t="n">
        <v>37.7058</v>
      </c>
      <c r="O94" s="80" t="n">
        <v>37.2693</v>
      </c>
      <c r="P94" s="80" t="n">
        <v>3819.11</v>
      </c>
      <c r="Q94" s="80" t="n">
        <v>5.6</v>
      </c>
      <c r="R94" s="66" t="n">
        <f aca="false">P94/3600</f>
        <v>1.06086388888889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4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363.51</v>
      </c>
      <c r="I95" s="76" t="n">
        <v>13.57</v>
      </c>
      <c r="J95" s="55" t="n">
        <f aca="false">H95/3600</f>
        <v>2.32319722222222</v>
      </c>
      <c r="L95" s="75" t="n">
        <v>703.0506</v>
      </c>
      <c r="M95" s="76" t="n">
        <v>48.7993</v>
      </c>
      <c r="N95" s="76" t="n">
        <v>51.7351</v>
      </c>
      <c r="O95" s="76" t="n">
        <v>52.8552</v>
      </c>
      <c r="P95" s="76" t="n">
        <v>8757.23</v>
      </c>
      <c r="Q95" s="76" t="n">
        <v>12.79</v>
      </c>
      <c r="R95" s="55" t="n">
        <f aca="false">P95/3600</f>
        <v>2.432563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7905.57</v>
      </c>
      <c r="I96" s="78" t="n">
        <v>13.04</v>
      </c>
      <c r="J96" s="60" t="n">
        <f aca="false">H96/3600</f>
        <v>2.19599166666667</v>
      </c>
      <c r="L96" s="77" t="n">
        <v>414.4733</v>
      </c>
      <c r="M96" s="78" t="n">
        <v>44.9673</v>
      </c>
      <c r="N96" s="78" t="n">
        <v>48.3899</v>
      </c>
      <c r="O96" s="78" t="n">
        <v>49.6526</v>
      </c>
      <c r="P96" s="78" t="n">
        <v>8253.74</v>
      </c>
      <c r="Q96" s="78" t="n">
        <v>13.31</v>
      </c>
      <c r="R96" s="60" t="n">
        <f aca="false">P96/3600</f>
        <v>2.29270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7494.26</v>
      </c>
      <c r="I97" s="78" t="n">
        <v>10.86</v>
      </c>
      <c r="J97" s="60" t="n">
        <f aca="false">H97/3600</f>
        <v>2.08173888888889</v>
      </c>
      <c r="L97" s="77" t="n">
        <v>244.7782</v>
      </c>
      <c r="M97" s="78" t="n">
        <v>41.1448</v>
      </c>
      <c r="N97" s="78" t="n">
        <v>45.5663</v>
      </c>
      <c r="O97" s="78" t="n">
        <v>47.0962</v>
      </c>
      <c r="P97" s="78" t="n">
        <v>7867.32</v>
      </c>
      <c r="Q97" s="78" t="n">
        <v>11.62</v>
      </c>
      <c r="R97" s="60" t="n">
        <f aca="false">P97/3600</f>
        <v>2.185366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252.98</v>
      </c>
      <c r="I98" s="80" t="n">
        <v>10.53</v>
      </c>
      <c r="J98" s="66" t="n">
        <f aca="false">H98/3600</f>
        <v>2.01471666666667</v>
      </c>
      <c r="L98" s="79" t="n">
        <v>151.0214</v>
      </c>
      <c r="M98" s="80" t="n">
        <v>37.2945</v>
      </c>
      <c r="N98" s="80" t="n">
        <v>43.4476</v>
      </c>
      <c r="O98" s="80" t="n">
        <v>45.1844</v>
      </c>
      <c r="P98" s="80" t="n">
        <v>7608.53</v>
      </c>
      <c r="Q98" s="80" t="n">
        <v>10.55</v>
      </c>
      <c r="R98" s="66" t="n">
        <f aca="false">P98/3600</f>
        <v>2.11348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0.2233258573321</v>
      </c>
      <c r="J106" s="81" t="n">
        <f aca="false">GEOMEAN(J3:J98)</f>
        <v>1.75363686675829</v>
      </c>
      <c r="Q106" s="81" t="n">
        <f aca="false">GEOMEAN(Q19:Q98)</f>
        <v>10.5415997724684</v>
      </c>
      <c r="R106" s="81" t="n">
        <f aca="false">GEOMEAN(R3:R98)</f>
        <v>1.78874447924622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311321305393</v>
      </c>
      <c r="R107" s="82" t="n">
        <f aca="false">R106/J106</f>
        <v>1.02001988732869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48730555555556</v>
      </c>
      <c r="J108" s="81" t="n">
        <f aca="false">SUM(J3:J98)</f>
        <v>213.365227777778</v>
      </c>
      <c r="Q108" s="81" t="n">
        <f aca="false">SUM(Q3:Q98)/3600</f>
        <v>0.355941666666667</v>
      </c>
      <c r="R108" s="81" t="n">
        <f aca="false">SUM(R3:R98)</f>
        <v>219.1780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0.3527760446814</v>
      </c>
      <c r="J113" s="81" t="n">
        <f aca="false">GEOMEAN(J19:J82)</f>
        <v>1.73992322877053</v>
      </c>
      <c r="Q113" s="81" t="n">
        <f aca="false">GEOMEAN(Q19:Q82)</f>
        <v>10.6535843766994</v>
      </c>
      <c r="R113" s="81" t="n">
        <f aca="false">GEOMEAN(R19:R82)</f>
        <v>1.7647953398848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2905581369864</v>
      </c>
      <c r="R114" s="82" t="n">
        <f aca="false">R113/J113</f>
        <v>1.014294947445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58" colorId="64" zoomScale="100" zoomScaleNormal="100" zoomScalePageLayoutView="100" workbookViewId="0">
      <selection pane="topLeft" activeCell="S101" activeCellId="0" sqref="S10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384.6</v>
      </c>
      <c r="I3" s="54" t="n">
        <v>66.92</v>
      </c>
      <c r="J3" s="55" t="n">
        <f aca="false">H3/3600</f>
        <v>1.49572222222222</v>
      </c>
      <c r="L3" s="53" t="n">
        <v>100979.64</v>
      </c>
      <c r="M3" s="54" t="n">
        <v>43.4493</v>
      </c>
      <c r="N3" s="54" t="n">
        <v>42.9498</v>
      </c>
      <c r="O3" s="54" t="n">
        <v>44.8247</v>
      </c>
      <c r="P3" s="54" t="n">
        <v>5326.54</v>
      </c>
      <c r="Q3" s="54" t="n">
        <v>64</v>
      </c>
      <c r="R3" s="56" t="n">
        <f aca="false">P3/3600</f>
        <v>1.47959444444444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715</v>
      </c>
      <c r="I4" s="59" t="n">
        <v>57.04</v>
      </c>
      <c r="J4" s="60" t="n">
        <f aca="false">H4/3600</f>
        <v>1.30972222222222</v>
      </c>
      <c r="L4" s="58" t="n">
        <v>56959.3344</v>
      </c>
      <c r="M4" s="59" t="n">
        <v>40.2083</v>
      </c>
      <c r="N4" s="59" t="n">
        <v>40.237</v>
      </c>
      <c r="O4" s="59" t="n">
        <v>42.2598</v>
      </c>
      <c r="P4" s="59" t="n">
        <v>4661.26</v>
      </c>
      <c r="Q4" s="59" t="n">
        <v>57.57</v>
      </c>
      <c r="R4" s="61" t="n">
        <f aca="false">P4/3600</f>
        <v>1.29479444444444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232.63</v>
      </c>
      <c r="I5" s="59" t="n">
        <v>51.63</v>
      </c>
      <c r="J5" s="60" t="n">
        <f aca="false">H5/3600</f>
        <v>1.17573055555556</v>
      </c>
      <c r="L5" s="58" t="n">
        <v>32525.8656</v>
      </c>
      <c r="M5" s="59" t="n">
        <v>37.1133</v>
      </c>
      <c r="N5" s="59" t="n">
        <v>38.3576</v>
      </c>
      <c r="O5" s="59" t="n">
        <v>40.4817</v>
      </c>
      <c r="P5" s="59" t="n">
        <v>4190.96</v>
      </c>
      <c r="Q5" s="59" t="n">
        <v>51.62</v>
      </c>
      <c r="R5" s="61" t="n">
        <f aca="false">P5/3600</f>
        <v>1.16415555555556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910.83</v>
      </c>
      <c r="I6" s="65" t="n">
        <v>46.85</v>
      </c>
      <c r="J6" s="66" t="n">
        <f aca="false">H6/3600</f>
        <v>1.08634166666667</v>
      </c>
      <c r="L6" s="64" t="n">
        <v>18404.3136</v>
      </c>
      <c r="M6" s="65" t="n">
        <v>34.0732</v>
      </c>
      <c r="N6" s="65" t="n">
        <v>37.0697</v>
      </c>
      <c r="O6" s="65" t="n">
        <v>39.3081</v>
      </c>
      <c r="P6" s="65" t="n">
        <v>3829.66</v>
      </c>
      <c r="Q6" s="65" t="n">
        <v>46.9</v>
      </c>
      <c r="R6" s="67" t="n">
        <f aca="false">P6/3600</f>
        <v>1.06379444444444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502.15</v>
      </c>
      <c r="I7" s="54" t="n">
        <v>64.97</v>
      </c>
      <c r="J7" s="55" t="n">
        <f aca="false">H7/3600</f>
        <v>1.528375</v>
      </c>
      <c r="L7" s="53" t="n">
        <v>103936.7552</v>
      </c>
      <c r="M7" s="54" t="n">
        <v>43.3415</v>
      </c>
      <c r="N7" s="54" t="n">
        <v>45.6386</v>
      </c>
      <c r="O7" s="54" t="n">
        <v>45.3726</v>
      </c>
      <c r="P7" s="54" t="n">
        <v>5403.98</v>
      </c>
      <c r="Q7" s="54" t="n">
        <v>65.93</v>
      </c>
      <c r="R7" s="56" t="n">
        <f aca="false">P7/3600</f>
        <v>1.50110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802.63</v>
      </c>
      <c r="I8" s="59" t="n">
        <v>59.13</v>
      </c>
      <c r="J8" s="60" t="n">
        <f aca="false">H8/3600</f>
        <v>1.33406388888889</v>
      </c>
      <c r="L8" s="58" t="n">
        <v>60485.7376</v>
      </c>
      <c r="M8" s="59" t="n">
        <v>39.8526</v>
      </c>
      <c r="N8" s="59" t="n">
        <v>43.1219</v>
      </c>
      <c r="O8" s="59" t="n">
        <v>43.4637</v>
      </c>
      <c r="P8" s="59" t="n">
        <v>4728.9</v>
      </c>
      <c r="Q8" s="59" t="n">
        <v>58.17</v>
      </c>
      <c r="R8" s="61" t="n">
        <f aca="false">P8/3600</f>
        <v>1.31358333333333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331.67</v>
      </c>
      <c r="I9" s="59" t="n">
        <v>54.8</v>
      </c>
      <c r="J9" s="60" t="n">
        <f aca="false">H9/3600</f>
        <v>1.20324166666667</v>
      </c>
      <c r="L9" s="58" t="n">
        <v>34565.7792</v>
      </c>
      <c r="M9" s="59" t="n">
        <v>36.6778</v>
      </c>
      <c r="N9" s="59" t="n">
        <v>41.1253</v>
      </c>
      <c r="O9" s="59" t="n">
        <v>41.793</v>
      </c>
      <c r="P9" s="59" t="n">
        <v>4264.76</v>
      </c>
      <c r="Q9" s="59" t="n">
        <v>56.07</v>
      </c>
      <c r="R9" s="61" t="n">
        <f aca="false">P9/3600</f>
        <v>1.18465555555556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3935.1</v>
      </c>
      <c r="I10" s="65" t="n">
        <v>49.53</v>
      </c>
      <c r="J10" s="66" t="n">
        <f aca="false">H10/3600</f>
        <v>1.09308333333333</v>
      </c>
      <c r="L10" s="64" t="n">
        <v>20272.2416</v>
      </c>
      <c r="M10" s="65" t="n">
        <v>33.7934</v>
      </c>
      <c r="N10" s="65" t="n">
        <v>39.6549</v>
      </c>
      <c r="O10" s="65" t="n">
        <v>40.5106</v>
      </c>
      <c r="P10" s="65" t="n">
        <v>4097.64</v>
      </c>
      <c r="Q10" s="65" t="n">
        <v>50.56</v>
      </c>
      <c r="R10" s="67" t="n">
        <f aca="false">P10/3600</f>
        <v>1.13823333333333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22.56</v>
      </c>
      <c r="I11" s="54" t="n">
        <v>131.83</v>
      </c>
      <c r="J11" s="55" t="n">
        <f aca="false">H11/3600</f>
        <v>3.67293333333333</v>
      </c>
      <c r="L11" s="53" t="n">
        <v>401057.8352</v>
      </c>
      <c r="M11" s="54" t="n">
        <v>42.3896</v>
      </c>
      <c r="N11" s="54" t="n">
        <v>40.9828</v>
      </c>
      <c r="O11" s="54" t="n">
        <v>40.4175</v>
      </c>
      <c r="P11" s="54" t="n">
        <v>13058.66</v>
      </c>
      <c r="Q11" s="54" t="n">
        <v>130.74</v>
      </c>
      <c r="R11" s="56" t="n">
        <f aca="false">P11/3600</f>
        <v>3.6274055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601.49</v>
      </c>
      <c r="I12" s="59" t="n">
        <v>111.59</v>
      </c>
      <c r="J12" s="60" t="n">
        <f aca="false">H12/3600</f>
        <v>3.22263611111111</v>
      </c>
      <c r="L12" s="58" t="n">
        <v>247072.08</v>
      </c>
      <c r="M12" s="59" t="n">
        <v>38.7174</v>
      </c>
      <c r="N12" s="59" t="n">
        <v>38.4779</v>
      </c>
      <c r="O12" s="59" t="n">
        <v>37.118</v>
      </c>
      <c r="P12" s="59" t="n">
        <v>11435.34</v>
      </c>
      <c r="Q12" s="59" t="n">
        <v>107.78</v>
      </c>
      <c r="R12" s="61" t="n">
        <f aca="false">P12/3600</f>
        <v>3.17648333333333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255</v>
      </c>
      <c r="I13" s="59" t="n">
        <v>102.02</v>
      </c>
      <c r="J13" s="60" t="n">
        <f aca="false">H13/3600</f>
        <v>2.84861111111111</v>
      </c>
      <c r="L13" s="58" t="n">
        <v>153324.7296</v>
      </c>
      <c r="M13" s="59" t="n">
        <v>34.7519</v>
      </c>
      <c r="N13" s="59" t="n">
        <v>36.8667</v>
      </c>
      <c r="O13" s="59" t="n">
        <v>35.6463</v>
      </c>
      <c r="P13" s="59" t="n">
        <v>10060.09</v>
      </c>
      <c r="Q13" s="59" t="n">
        <v>103.45</v>
      </c>
      <c r="R13" s="61" t="n">
        <f aca="false">P13/3600</f>
        <v>2.794469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945.29</v>
      </c>
      <c r="I14" s="65" t="n">
        <v>95.49</v>
      </c>
      <c r="J14" s="66" t="n">
        <f aca="false">H14/3600</f>
        <v>2.48480277777778</v>
      </c>
      <c r="L14" s="64" t="n">
        <v>81265.1632</v>
      </c>
      <c r="M14" s="65" t="n">
        <v>30.6163</v>
      </c>
      <c r="N14" s="65" t="n">
        <v>35.6832</v>
      </c>
      <c r="O14" s="65" t="n">
        <v>34.5152</v>
      </c>
      <c r="P14" s="65" t="n">
        <v>8756.99</v>
      </c>
      <c r="Q14" s="65" t="n">
        <v>94</v>
      </c>
      <c r="R14" s="67" t="n">
        <f aca="false">P14/3600</f>
        <v>2.432497222222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9120.05</v>
      </c>
      <c r="I15" s="54" t="n">
        <v>95.9</v>
      </c>
      <c r="J15" s="55" t="n">
        <f aca="false">H15/3600</f>
        <v>2.53334722222222</v>
      </c>
      <c r="L15" s="53" t="n">
        <v>98460.464</v>
      </c>
      <c r="M15" s="54" t="n">
        <v>43.8629</v>
      </c>
      <c r="N15" s="54" t="n">
        <v>46.8499</v>
      </c>
      <c r="O15" s="54" t="n">
        <v>46.5178</v>
      </c>
      <c r="P15" s="54" t="n">
        <v>9131.24</v>
      </c>
      <c r="Q15" s="54" t="n">
        <v>91.23</v>
      </c>
      <c r="R15" s="56" t="n">
        <f aca="false">P15/3600</f>
        <v>2.53645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53.59</v>
      </c>
      <c r="I16" s="59" t="n">
        <v>84.96</v>
      </c>
      <c r="J16" s="60" t="n">
        <f aca="false">H16/3600</f>
        <v>2.18155277777778</v>
      </c>
      <c r="L16" s="58" t="n">
        <v>45605.5936</v>
      </c>
      <c r="M16" s="59" t="n">
        <v>41.4451</v>
      </c>
      <c r="N16" s="59" t="n">
        <v>45.8904</v>
      </c>
      <c r="O16" s="59" t="n">
        <v>45.6853</v>
      </c>
      <c r="P16" s="59" t="n">
        <v>7726.21</v>
      </c>
      <c r="Q16" s="59" t="n">
        <v>85.41</v>
      </c>
      <c r="R16" s="61" t="n">
        <f aca="false">P16/3600</f>
        <v>2.146169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278.21</v>
      </c>
      <c r="I17" s="59" t="n">
        <v>79.32</v>
      </c>
      <c r="J17" s="60" t="n">
        <f aca="false">H17/3600</f>
        <v>2.021725</v>
      </c>
      <c r="L17" s="58" t="n">
        <v>25731.5264</v>
      </c>
      <c r="M17" s="59" t="n">
        <v>39.8722</v>
      </c>
      <c r="N17" s="59" t="n">
        <v>45.2422</v>
      </c>
      <c r="O17" s="59" t="n">
        <v>45.1483</v>
      </c>
      <c r="P17" s="59" t="n">
        <v>7101.28</v>
      </c>
      <c r="Q17" s="59" t="n">
        <v>78.22</v>
      </c>
      <c r="R17" s="61" t="n">
        <f aca="false">P17/3600</f>
        <v>1.97257777777778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6923.07</v>
      </c>
      <c r="I18" s="65" t="n">
        <v>75.87</v>
      </c>
      <c r="J18" s="66" t="n">
        <f aca="false">H18/3600</f>
        <v>1.923075</v>
      </c>
      <c r="L18" s="64" t="n">
        <v>14334.3632</v>
      </c>
      <c r="M18" s="65" t="n">
        <v>38.1471</v>
      </c>
      <c r="N18" s="65" t="n">
        <v>44.7557</v>
      </c>
      <c r="O18" s="65" t="n">
        <v>44.6852</v>
      </c>
      <c r="P18" s="65" t="n">
        <v>6796.95</v>
      </c>
      <c r="Q18" s="65" t="n">
        <v>78.12</v>
      </c>
      <c r="R18" s="67" t="n">
        <f aca="false">P18/3600</f>
        <v>1.888041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940.58</v>
      </c>
      <c r="I19" s="76" t="n">
        <v>40.77</v>
      </c>
      <c r="J19" s="55" t="n">
        <f aca="false">H19/3600</f>
        <v>1.09460555555556</v>
      </c>
      <c r="L19" s="75" t="n">
        <v>21909.2952</v>
      </c>
      <c r="M19" s="76" t="n">
        <v>42.7913</v>
      </c>
      <c r="N19" s="76" t="n">
        <v>44.5526</v>
      </c>
      <c r="O19" s="76" t="n">
        <v>46.0914</v>
      </c>
      <c r="P19" s="76" t="n">
        <v>3878.1</v>
      </c>
      <c r="Q19" s="76" t="n">
        <v>39.8</v>
      </c>
      <c r="R19" s="55" t="n">
        <f aca="false">P19/3600</f>
        <v>1.077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384.13</v>
      </c>
      <c r="I20" s="78" t="n">
        <v>37.02</v>
      </c>
      <c r="J20" s="60" t="n">
        <f aca="false">H20/3600</f>
        <v>0.940036111111111</v>
      </c>
      <c r="L20" s="77" t="n">
        <v>12031.6312</v>
      </c>
      <c r="M20" s="78" t="n">
        <v>41.0758</v>
      </c>
      <c r="N20" s="78" t="n">
        <v>42.6515</v>
      </c>
      <c r="O20" s="78" t="n">
        <v>43.6773</v>
      </c>
      <c r="P20" s="78" t="n">
        <v>3315.6</v>
      </c>
      <c r="Q20" s="78" t="n">
        <v>36.58</v>
      </c>
      <c r="R20" s="60" t="n">
        <f aca="false">P20/3600</f>
        <v>0.92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85.67</v>
      </c>
      <c r="I21" s="78" t="n">
        <v>34.35</v>
      </c>
      <c r="J21" s="60" t="n">
        <f aca="false">H21/3600</f>
        <v>0.857130555555556</v>
      </c>
      <c r="L21" s="77" t="n">
        <v>6788.3648</v>
      </c>
      <c r="M21" s="78" t="n">
        <v>38.9822</v>
      </c>
      <c r="N21" s="78" t="n">
        <v>41.1757</v>
      </c>
      <c r="O21" s="78" t="n">
        <v>42.115</v>
      </c>
      <c r="P21" s="78" t="n">
        <v>3033.93</v>
      </c>
      <c r="Q21" s="78" t="n">
        <v>34.06</v>
      </c>
      <c r="R21" s="60" t="n">
        <f aca="false">P21/3600</f>
        <v>0.842758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2908.68</v>
      </c>
      <c r="I22" s="80" t="n">
        <v>32.22</v>
      </c>
      <c r="J22" s="66" t="n">
        <f aca="false">H22/3600</f>
        <v>0.807966666666667</v>
      </c>
      <c r="L22" s="79" t="n">
        <v>3788.5712</v>
      </c>
      <c r="M22" s="80" t="n">
        <v>36.5279</v>
      </c>
      <c r="N22" s="80" t="n">
        <v>40.1084</v>
      </c>
      <c r="O22" s="80" t="n">
        <v>41.1928</v>
      </c>
      <c r="P22" s="80" t="n">
        <v>2877.94</v>
      </c>
      <c r="Q22" s="80" t="n">
        <v>32.19</v>
      </c>
      <c r="R22" s="66" t="n">
        <f aca="false">P22/3600</f>
        <v>0.799427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663.94</v>
      </c>
      <c r="I23" s="76" t="n">
        <v>56.36</v>
      </c>
      <c r="J23" s="55" t="n">
        <f aca="false">H23/3600</f>
        <v>1.29553888888889</v>
      </c>
      <c r="L23" s="75" t="n">
        <v>52329.6024</v>
      </c>
      <c r="M23" s="76" t="n">
        <v>41.7312</v>
      </c>
      <c r="N23" s="76" t="n">
        <v>43.2788</v>
      </c>
      <c r="O23" s="76" t="n">
        <v>44.1483</v>
      </c>
      <c r="P23" s="76" t="n">
        <v>4608.12</v>
      </c>
      <c r="Q23" s="76" t="n">
        <v>56.2</v>
      </c>
      <c r="R23" s="55" t="n">
        <f aca="false">P23/3600</f>
        <v>1.280033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927.85</v>
      </c>
      <c r="I24" s="78" t="n">
        <v>48.17</v>
      </c>
      <c r="J24" s="60" t="n">
        <f aca="false">H24/3600</f>
        <v>1.09106944444444</v>
      </c>
      <c r="L24" s="77" t="n">
        <v>28408.3032</v>
      </c>
      <c r="M24" s="78" t="n">
        <v>38.6197</v>
      </c>
      <c r="N24" s="78" t="n">
        <v>40.5859</v>
      </c>
      <c r="O24" s="78" t="n">
        <v>41.3234</v>
      </c>
      <c r="P24" s="78" t="n">
        <v>3876.2</v>
      </c>
      <c r="Q24" s="78" t="n">
        <v>48.27</v>
      </c>
      <c r="R24" s="60" t="n">
        <f aca="false">P24/3600</f>
        <v>1.07672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433.98</v>
      </c>
      <c r="I25" s="78" t="n">
        <v>41.71</v>
      </c>
      <c r="J25" s="60" t="n">
        <f aca="false">H25/3600</f>
        <v>0.953883333333333</v>
      </c>
      <c r="L25" s="77" t="n">
        <v>14751.024</v>
      </c>
      <c r="M25" s="78" t="n">
        <v>35.6021</v>
      </c>
      <c r="N25" s="78" t="n">
        <v>38.6445</v>
      </c>
      <c r="O25" s="78" t="n">
        <v>39.6988</v>
      </c>
      <c r="P25" s="78" t="n">
        <v>3390.72</v>
      </c>
      <c r="Q25" s="78" t="n">
        <v>42.02</v>
      </c>
      <c r="R25" s="60" t="n">
        <f aca="false">P25/3600</f>
        <v>0.941866666666667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3091.76</v>
      </c>
      <c r="I26" s="80" t="n">
        <v>36.15</v>
      </c>
      <c r="J26" s="66" t="n">
        <f aca="false">H26/3600</f>
        <v>0.858822222222222</v>
      </c>
      <c r="L26" s="79" t="n">
        <v>7253.6824</v>
      </c>
      <c r="M26" s="80" t="n">
        <v>32.7686</v>
      </c>
      <c r="N26" s="80" t="n">
        <v>37.3761</v>
      </c>
      <c r="O26" s="80" t="n">
        <v>38.8447</v>
      </c>
      <c r="P26" s="80" t="n">
        <v>3195.28</v>
      </c>
      <c r="Q26" s="80" t="n">
        <v>38.35</v>
      </c>
      <c r="R26" s="66" t="n">
        <f aca="false">P26/3600</f>
        <v>0.887577777777778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103.05</v>
      </c>
      <c r="I27" s="76" t="n">
        <v>118.21</v>
      </c>
      <c r="J27" s="55" t="n">
        <f aca="false">H27/3600</f>
        <v>2.80640277777778</v>
      </c>
      <c r="L27" s="75" t="n">
        <v>104209.1576</v>
      </c>
      <c r="M27" s="76" t="n">
        <v>40.5987</v>
      </c>
      <c r="N27" s="76" t="n">
        <v>41.6985</v>
      </c>
      <c r="O27" s="76" t="n">
        <v>44.2215</v>
      </c>
      <c r="P27" s="76" t="n">
        <v>9900.56</v>
      </c>
      <c r="Q27" s="76" t="n">
        <v>116.29</v>
      </c>
      <c r="R27" s="55" t="n">
        <f aca="false">P27/3600</f>
        <v>2.75015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179.82</v>
      </c>
      <c r="I28" s="78" t="n">
        <v>95.34</v>
      </c>
      <c r="J28" s="60" t="n">
        <f aca="false">H28/3600</f>
        <v>2.27217222222222</v>
      </c>
      <c r="L28" s="77" t="n">
        <v>48280.192</v>
      </c>
      <c r="M28" s="78" t="n">
        <v>37.9502</v>
      </c>
      <c r="N28" s="78" t="n">
        <v>39.4187</v>
      </c>
      <c r="O28" s="78" t="n">
        <v>42.0046</v>
      </c>
      <c r="P28" s="78" t="n">
        <v>7996.62</v>
      </c>
      <c r="Q28" s="78" t="n">
        <v>91.35</v>
      </c>
      <c r="R28" s="60" t="n">
        <f aca="false">P28/3600</f>
        <v>2.221283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7121.22</v>
      </c>
      <c r="I29" s="78" t="n">
        <v>84.52</v>
      </c>
      <c r="J29" s="60" t="n">
        <f aca="false">H29/3600</f>
        <v>1.97811666666667</v>
      </c>
      <c r="L29" s="77" t="n">
        <v>26169.828</v>
      </c>
      <c r="M29" s="78" t="n">
        <v>35.6857</v>
      </c>
      <c r="N29" s="78" t="n">
        <v>38.3135</v>
      </c>
      <c r="O29" s="78" t="n">
        <v>40.249</v>
      </c>
      <c r="P29" s="78" t="n">
        <v>7298.89</v>
      </c>
      <c r="Q29" s="78" t="n">
        <v>86.02</v>
      </c>
      <c r="R29" s="60" t="n">
        <f aca="false">P29/3600</f>
        <v>2.027469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436.83</v>
      </c>
      <c r="I30" s="80" t="n">
        <v>77.24</v>
      </c>
      <c r="J30" s="66" t="n">
        <f aca="false">H30/3600</f>
        <v>1.78800833333333</v>
      </c>
      <c r="L30" s="79" t="n">
        <v>14155.7336</v>
      </c>
      <c r="M30" s="80" t="n">
        <v>33.2348</v>
      </c>
      <c r="N30" s="80" t="n">
        <v>37.4677</v>
      </c>
      <c r="O30" s="80" t="n">
        <v>38.9365</v>
      </c>
      <c r="P30" s="80" t="n">
        <v>6340.92</v>
      </c>
      <c r="Q30" s="80" t="n">
        <v>74.64</v>
      </c>
      <c r="R30" s="66" t="n">
        <f aca="false">P30/3600</f>
        <v>1.761366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210.56</v>
      </c>
      <c r="I31" s="76" t="n">
        <v>104.79</v>
      </c>
      <c r="J31" s="55" t="n">
        <f aca="false">H31/3600</f>
        <v>2.55848888888889</v>
      </c>
      <c r="L31" s="75" t="n">
        <v>69983.9408</v>
      </c>
      <c r="M31" s="76" t="n">
        <v>41.3102</v>
      </c>
      <c r="N31" s="76" t="n">
        <v>44.4638</v>
      </c>
      <c r="O31" s="76" t="n">
        <v>46.0816</v>
      </c>
      <c r="P31" s="76" t="n">
        <v>9105.29</v>
      </c>
      <c r="Q31" s="76" t="n">
        <v>101.36</v>
      </c>
      <c r="R31" s="55" t="n">
        <f aca="false">P31/3600</f>
        <v>2.52924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529.06</v>
      </c>
      <c r="I32" s="78" t="n">
        <v>86.02</v>
      </c>
      <c r="J32" s="60" t="n">
        <f aca="false">H32/3600</f>
        <v>2.09140555555556</v>
      </c>
      <c r="L32" s="77" t="n">
        <v>28762.168</v>
      </c>
      <c r="M32" s="78" t="n">
        <v>38.7441</v>
      </c>
      <c r="N32" s="78" t="n">
        <v>42.8958</v>
      </c>
      <c r="O32" s="78" t="n">
        <v>43.7927</v>
      </c>
      <c r="P32" s="78" t="n">
        <v>7372.4</v>
      </c>
      <c r="Q32" s="78" t="n">
        <v>85.16</v>
      </c>
      <c r="R32" s="60" t="n">
        <f aca="false">P32/3600</f>
        <v>2.04788888888889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548.68</v>
      </c>
      <c r="I33" s="78" t="n">
        <v>76.11</v>
      </c>
      <c r="J33" s="60" t="n">
        <f aca="false">H33/3600</f>
        <v>1.81907777777778</v>
      </c>
      <c r="L33" s="77" t="n">
        <v>15008.4024</v>
      </c>
      <c r="M33" s="78" t="n">
        <v>36.962</v>
      </c>
      <c r="N33" s="78" t="n">
        <v>41.4742</v>
      </c>
      <c r="O33" s="78" t="n">
        <v>41.8299</v>
      </c>
      <c r="P33" s="78" t="n">
        <v>6519.7</v>
      </c>
      <c r="Q33" s="78" t="n">
        <v>76.66</v>
      </c>
      <c r="R33" s="60" t="n">
        <f aca="false">P33/3600</f>
        <v>1.8110277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141.45</v>
      </c>
      <c r="I34" s="80" t="n">
        <v>71.38</v>
      </c>
      <c r="J34" s="66" t="n">
        <f aca="false">H34/3600</f>
        <v>1.70595833333333</v>
      </c>
      <c r="L34" s="79" t="n">
        <v>8369.688</v>
      </c>
      <c r="M34" s="80" t="n">
        <v>34.971</v>
      </c>
      <c r="N34" s="80" t="n">
        <v>40.3448</v>
      </c>
      <c r="O34" s="80" t="n">
        <v>40.3672</v>
      </c>
      <c r="P34" s="80" t="n">
        <v>6066.56</v>
      </c>
      <c r="Q34" s="80" t="n">
        <v>71.99</v>
      </c>
      <c r="R34" s="66" t="n">
        <f aca="false">P34/3600</f>
        <v>1.685155555555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771.84</v>
      </c>
      <c r="I35" s="76" t="n">
        <v>158.64</v>
      </c>
      <c r="J35" s="55" t="n">
        <f aca="false">H35/3600</f>
        <v>3.54773333333333</v>
      </c>
      <c r="L35" s="75" t="n">
        <v>179440.9336</v>
      </c>
      <c r="M35" s="76" t="n">
        <v>42.4879</v>
      </c>
      <c r="N35" s="76" t="n">
        <v>42.7178</v>
      </c>
      <c r="O35" s="76" t="n">
        <v>44.5061</v>
      </c>
      <c r="P35" s="76" t="n">
        <v>12408.54</v>
      </c>
      <c r="Q35" s="76" t="n">
        <v>156.81</v>
      </c>
      <c r="R35" s="55" t="n">
        <f aca="false">P35/3600</f>
        <v>3.44681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367.12</v>
      </c>
      <c r="I36" s="78" t="n">
        <v>124.34</v>
      </c>
      <c r="J36" s="60" t="n">
        <f aca="false">H36/3600</f>
        <v>2.87975555555556</v>
      </c>
      <c r="L36" s="77" t="n">
        <v>78839.7248</v>
      </c>
      <c r="M36" s="78" t="n">
        <v>37.0988</v>
      </c>
      <c r="N36" s="78" t="n">
        <v>40.7429</v>
      </c>
      <c r="O36" s="78" t="n">
        <v>42.9392</v>
      </c>
      <c r="P36" s="78" t="n">
        <v>10175.59</v>
      </c>
      <c r="Q36" s="78" t="n">
        <v>122.66</v>
      </c>
      <c r="R36" s="60" t="n">
        <f aca="false">P36/3600</f>
        <v>2.8265527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8830.02</v>
      </c>
      <c r="I37" s="78" t="n">
        <v>109.26</v>
      </c>
      <c r="J37" s="60" t="n">
        <f aca="false">H37/3600</f>
        <v>2.45278333333333</v>
      </c>
      <c r="L37" s="77" t="n">
        <v>40075.0696</v>
      </c>
      <c r="M37" s="78" t="n">
        <v>34.464</v>
      </c>
      <c r="N37" s="78" t="n">
        <v>39.257</v>
      </c>
      <c r="O37" s="78" t="n">
        <v>41.6757</v>
      </c>
      <c r="P37" s="78" t="n">
        <v>8680.18</v>
      </c>
      <c r="Q37" s="78" t="n">
        <v>109.02</v>
      </c>
      <c r="R37" s="60" t="n">
        <f aca="false">P37/3600</f>
        <v>2.41116111111111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7945.41</v>
      </c>
      <c r="I38" s="80" t="n">
        <v>99.06</v>
      </c>
      <c r="J38" s="66" t="n">
        <f aca="false">H38/3600</f>
        <v>2.20705833333333</v>
      </c>
      <c r="L38" s="79" t="n">
        <v>21598.256</v>
      </c>
      <c r="M38" s="80" t="n">
        <v>31.9832</v>
      </c>
      <c r="N38" s="80" t="n">
        <v>38.2327</v>
      </c>
      <c r="O38" s="80" t="n">
        <v>40.7166</v>
      </c>
      <c r="P38" s="80" t="n">
        <v>8230.01</v>
      </c>
      <c r="Q38" s="80" t="n">
        <v>99.14</v>
      </c>
      <c r="R38" s="66" t="n">
        <f aca="false">P38/3600</f>
        <v>2.28611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1954.11</v>
      </c>
      <c r="I39" s="76" t="n">
        <v>25.31</v>
      </c>
      <c r="J39" s="55" t="n">
        <f aca="false">H39/3600</f>
        <v>0.542808333333333</v>
      </c>
      <c r="L39" s="75" t="n">
        <v>20671.7296</v>
      </c>
      <c r="M39" s="76" t="n">
        <v>41.8116</v>
      </c>
      <c r="N39" s="76" t="n">
        <v>43.854</v>
      </c>
      <c r="O39" s="76" t="n">
        <v>44.4853</v>
      </c>
      <c r="P39" s="76" t="n">
        <v>1917.09</v>
      </c>
      <c r="Q39" s="76" t="n">
        <v>25.49</v>
      </c>
      <c r="R39" s="55" t="n">
        <f aca="false">P39/3600</f>
        <v>0.53252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34.97</v>
      </c>
      <c r="I40" s="78" t="n">
        <v>21.27</v>
      </c>
      <c r="J40" s="60" t="n">
        <f aca="false">H40/3600</f>
        <v>0.454158333333333</v>
      </c>
      <c r="L40" s="77" t="n">
        <v>11246.4928</v>
      </c>
      <c r="M40" s="78" t="n">
        <v>38.3874</v>
      </c>
      <c r="N40" s="78" t="n">
        <v>40.9782</v>
      </c>
      <c r="O40" s="78" t="n">
        <v>41.2034</v>
      </c>
      <c r="P40" s="78" t="n">
        <v>1702.36</v>
      </c>
      <c r="Q40" s="78" t="n">
        <v>21.6</v>
      </c>
      <c r="R40" s="60" t="n">
        <f aca="false">P40/3600</f>
        <v>0.4728777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425.56</v>
      </c>
      <c r="I41" s="78" t="n">
        <v>18.06</v>
      </c>
      <c r="J41" s="60" t="n">
        <f aca="false">H41/3600</f>
        <v>0.395988888888889</v>
      </c>
      <c r="L41" s="77" t="n">
        <v>6001.3816</v>
      </c>
      <c r="M41" s="78" t="n">
        <v>35.3877</v>
      </c>
      <c r="N41" s="78" t="n">
        <v>38.6805</v>
      </c>
      <c r="O41" s="78" t="n">
        <v>38.6622</v>
      </c>
      <c r="P41" s="78" t="n">
        <v>1484.91</v>
      </c>
      <c r="Q41" s="78" t="n">
        <v>18.16</v>
      </c>
      <c r="R41" s="60" t="n">
        <f aca="false">P41/3600</f>
        <v>0.412475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285.33</v>
      </c>
      <c r="I42" s="80" t="n">
        <v>16.2</v>
      </c>
      <c r="J42" s="66" t="n">
        <f aca="false">H42/3600</f>
        <v>0.357036111111111</v>
      </c>
      <c r="L42" s="79" t="n">
        <v>3292.4712</v>
      </c>
      <c r="M42" s="80" t="n">
        <v>32.708</v>
      </c>
      <c r="N42" s="80" t="n">
        <v>37.0562</v>
      </c>
      <c r="O42" s="80" t="n">
        <v>36.8546</v>
      </c>
      <c r="P42" s="80" t="n">
        <v>1261.87</v>
      </c>
      <c r="Q42" s="80" t="n">
        <v>15.79</v>
      </c>
      <c r="R42" s="66" t="n">
        <f aca="false">P42/3600</f>
        <v>0.350519444444444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244.66</v>
      </c>
      <c r="I43" s="76" t="n">
        <v>28.17</v>
      </c>
      <c r="J43" s="55" t="n">
        <f aca="false">H43/3600</f>
        <v>0.623516666666667</v>
      </c>
      <c r="L43" s="75" t="n">
        <v>23177.7704</v>
      </c>
      <c r="M43" s="76" t="n">
        <v>41.9885</v>
      </c>
      <c r="N43" s="76" t="n">
        <v>44.0683</v>
      </c>
      <c r="O43" s="76" t="n">
        <v>45.4953</v>
      </c>
      <c r="P43" s="76" t="n">
        <v>2211.98</v>
      </c>
      <c r="Q43" s="76" t="n">
        <v>27.96</v>
      </c>
      <c r="R43" s="55" t="n">
        <f aca="false">P43/3600</f>
        <v>0.614438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1928.48</v>
      </c>
      <c r="I44" s="78" t="n">
        <v>24.23</v>
      </c>
      <c r="J44" s="60" t="n">
        <f aca="false">H44/3600</f>
        <v>0.535688888888889</v>
      </c>
      <c r="L44" s="77" t="n">
        <v>13881.3648</v>
      </c>
      <c r="M44" s="78" t="n">
        <v>39.054</v>
      </c>
      <c r="N44" s="78" t="n">
        <v>41.5862</v>
      </c>
      <c r="O44" s="78" t="n">
        <v>42.7392</v>
      </c>
      <c r="P44" s="78" t="n">
        <v>1910.31</v>
      </c>
      <c r="Q44" s="78" t="n">
        <v>24.14</v>
      </c>
      <c r="R44" s="60" t="n">
        <f aca="false">P44/3600</f>
        <v>0.5306416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1730.96</v>
      </c>
      <c r="I45" s="78" t="n">
        <v>22.22</v>
      </c>
      <c r="J45" s="60" t="n">
        <f aca="false">H45/3600</f>
        <v>0.480822222222222</v>
      </c>
      <c r="L45" s="77" t="n">
        <v>8167.672</v>
      </c>
      <c r="M45" s="78" t="n">
        <v>35.9609</v>
      </c>
      <c r="N45" s="78" t="n">
        <v>39.6354</v>
      </c>
      <c r="O45" s="78" t="n">
        <v>40.6114</v>
      </c>
      <c r="P45" s="78" t="n">
        <v>1801.43</v>
      </c>
      <c r="Q45" s="78" t="n">
        <v>22.19</v>
      </c>
      <c r="R45" s="60" t="n">
        <f aca="false">P45/3600</f>
        <v>0.5003972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568.61</v>
      </c>
      <c r="I46" s="80" t="n">
        <v>19.44</v>
      </c>
      <c r="J46" s="66" t="n">
        <f aca="false">H46/3600</f>
        <v>0.435725</v>
      </c>
      <c r="L46" s="79" t="n">
        <v>4659.9472</v>
      </c>
      <c r="M46" s="80" t="n">
        <v>32.8526</v>
      </c>
      <c r="N46" s="80" t="n">
        <v>38.2238</v>
      </c>
      <c r="O46" s="80" t="n">
        <v>39.1146</v>
      </c>
      <c r="P46" s="80" t="n">
        <v>1634.94</v>
      </c>
      <c r="Q46" s="80" t="n">
        <v>19.5</v>
      </c>
      <c r="R46" s="66" t="n">
        <f aca="false">P46/3600</f>
        <v>0.45415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361.97</v>
      </c>
      <c r="I47" s="76" t="n">
        <v>31.69</v>
      </c>
      <c r="J47" s="55" t="n">
        <f aca="false">H47/3600</f>
        <v>0.656102777777778</v>
      </c>
      <c r="L47" s="75" t="n">
        <v>43708.1808</v>
      </c>
      <c r="M47" s="76" t="n">
        <v>41.1033</v>
      </c>
      <c r="N47" s="76" t="n">
        <v>42.5136</v>
      </c>
      <c r="O47" s="76" t="n">
        <v>43.3763</v>
      </c>
      <c r="P47" s="76" t="n">
        <v>2318.59</v>
      </c>
      <c r="Q47" s="76" t="n">
        <v>31.38</v>
      </c>
      <c r="R47" s="55" t="n">
        <f aca="false">P47/3600</f>
        <v>0.64405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040.5</v>
      </c>
      <c r="I48" s="78" t="n">
        <v>26.64</v>
      </c>
      <c r="J48" s="60" t="n">
        <f aca="false">H48/3600</f>
        <v>0.566805555555556</v>
      </c>
      <c r="L48" s="77" t="n">
        <v>27129.972</v>
      </c>
      <c r="M48" s="78" t="n">
        <v>36.8743</v>
      </c>
      <c r="N48" s="78" t="n">
        <v>39.2224</v>
      </c>
      <c r="O48" s="78" t="n">
        <v>39.9931</v>
      </c>
      <c r="P48" s="78" t="n">
        <v>2012.74</v>
      </c>
      <c r="Q48" s="78" t="n">
        <v>26.52</v>
      </c>
      <c r="R48" s="60" t="n">
        <f aca="false">P48/3600</f>
        <v>0.55909444444444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1771.65</v>
      </c>
      <c r="I49" s="78" t="n">
        <v>23.67</v>
      </c>
      <c r="J49" s="60" t="n">
        <f aca="false">H49/3600</f>
        <v>0.492125</v>
      </c>
      <c r="L49" s="77" t="n">
        <v>16177.4488</v>
      </c>
      <c r="M49" s="78" t="n">
        <v>33.0539</v>
      </c>
      <c r="N49" s="78" t="n">
        <v>37.0048</v>
      </c>
      <c r="O49" s="78" t="n">
        <v>37.6741</v>
      </c>
      <c r="P49" s="78" t="n">
        <v>1841.78</v>
      </c>
      <c r="Q49" s="78" t="n">
        <v>23.97</v>
      </c>
      <c r="R49" s="60" t="n">
        <f aca="false">P49/3600</f>
        <v>0.511605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542.78</v>
      </c>
      <c r="I50" s="80" t="n">
        <v>20.21</v>
      </c>
      <c r="J50" s="66" t="n">
        <f aca="false">H50/3600</f>
        <v>0.42855</v>
      </c>
      <c r="L50" s="79" t="n">
        <v>8761.972</v>
      </c>
      <c r="M50" s="80" t="n">
        <v>29.3543</v>
      </c>
      <c r="N50" s="80" t="n">
        <v>35.4919</v>
      </c>
      <c r="O50" s="80" t="n">
        <v>36.1221</v>
      </c>
      <c r="P50" s="80" t="n">
        <v>1600.77</v>
      </c>
      <c r="Q50" s="80" t="n">
        <v>20.54</v>
      </c>
      <c r="R50" s="66" t="n">
        <f aca="false">P50/3600</f>
        <v>0.444658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153.28</v>
      </c>
      <c r="I51" s="76" t="n">
        <v>13.71</v>
      </c>
      <c r="J51" s="55" t="n">
        <f aca="false">H51/3600</f>
        <v>0.320355555555556</v>
      </c>
      <c r="L51" s="75" t="n">
        <v>14896.8936</v>
      </c>
      <c r="M51" s="76" t="n">
        <v>42.3653</v>
      </c>
      <c r="N51" s="76" t="n">
        <v>43.5366</v>
      </c>
      <c r="O51" s="76" t="n">
        <v>44.3927</v>
      </c>
      <c r="P51" s="76" t="n">
        <v>1138.25</v>
      </c>
      <c r="Q51" s="76" t="n">
        <v>13.67</v>
      </c>
      <c r="R51" s="55" t="n">
        <f aca="false">P51/3600</f>
        <v>0.316180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12.09</v>
      </c>
      <c r="I52" s="78" t="n">
        <v>12.05</v>
      </c>
      <c r="J52" s="60" t="n">
        <f aca="false">H52/3600</f>
        <v>0.281136111111111</v>
      </c>
      <c r="L52" s="77" t="n">
        <v>8954.7208</v>
      </c>
      <c r="M52" s="78" t="n">
        <v>38.9425</v>
      </c>
      <c r="N52" s="78" t="n">
        <v>40.1692</v>
      </c>
      <c r="O52" s="78" t="n">
        <v>41.5777</v>
      </c>
      <c r="P52" s="78" t="n">
        <v>992.35</v>
      </c>
      <c r="Q52" s="78" t="n">
        <v>12.13</v>
      </c>
      <c r="R52" s="60" t="n">
        <f aca="false">P52/3600</f>
        <v>0.27565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890.39</v>
      </c>
      <c r="I53" s="78" t="n">
        <v>10.81</v>
      </c>
      <c r="J53" s="60" t="n">
        <f aca="false">H53/3600</f>
        <v>0.247330555555556</v>
      </c>
      <c r="L53" s="77" t="n">
        <v>5082.8168</v>
      </c>
      <c r="M53" s="78" t="n">
        <v>35.4932</v>
      </c>
      <c r="N53" s="78" t="n">
        <v>37.7922</v>
      </c>
      <c r="O53" s="78" t="n">
        <v>39.6029</v>
      </c>
      <c r="P53" s="78" t="n">
        <v>883.43</v>
      </c>
      <c r="Q53" s="78" t="n">
        <v>10.97</v>
      </c>
      <c r="R53" s="60" t="n">
        <f aca="false">P53/3600</f>
        <v>0.24539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800.64</v>
      </c>
      <c r="I54" s="80" t="n">
        <v>9.6</v>
      </c>
      <c r="J54" s="66" t="n">
        <f aca="false">H54/3600</f>
        <v>0.2224</v>
      </c>
      <c r="L54" s="79" t="n">
        <v>2562.2608</v>
      </c>
      <c r="M54" s="80" t="n">
        <v>32.1002</v>
      </c>
      <c r="N54" s="80" t="n">
        <v>36.3582</v>
      </c>
      <c r="O54" s="80" t="n">
        <v>38.1393</v>
      </c>
      <c r="P54" s="80" t="n">
        <v>785.08</v>
      </c>
      <c r="Q54" s="80" t="n">
        <v>9.7</v>
      </c>
      <c r="R54" s="66" t="n">
        <f aca="false">P54/3600</f>
        <v>0.218077777777778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57.82</v>
      </c>
      <c r="I55" s="76" t="n">
        <v>5.8</v>
      </c>
      <c r="J55" s="55" t="n">
        <f aca="false">H55/3600</f>
        <v>0.127172222222222</v>
      </c>
      <c r="L55" s="75" t="n">
        <v>5287.8648</v>
      </c>
      <c r="M55" s="76" t="n">
        <v>43.0621</v>
      </c>
      <c r="N55" s="76" t="n">
        <v>45.1282</v>
      </c>
      <c r="O55" s="76" t="n">
        <v>44.9333</v>
      </c>
      <c r="P55" s="76" t="n">
        <v>478.28</v>
      </c>
      <c r="Q55" s="76" t="n">
        <v>6.18</v>
      </c>
      <c r="R55" s="55" t="n">
        <f aca="false">P55/3600</f>
        <v>0.1328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35</v>
      </c>
      <c r="I56" s="78" t="n">
        <v>5.07</v>
      </c>
      <c r="J56" s="60" t="n">
        <f aca="false">H56/3600</f>
        <v>0.111208333333333</v>
      </c>
      <c r="L56" s="77" t="n">
        <v>3148.2128</v>
      </c>
      <c r="M56" s="78" t="n">
        <v>39.4207</v>
      </c>
      <c r="N56" s="78" t="n">
        <v>41.9446</v>
      </c>
      <c r="O56" s="78" t="n">
        <v>41.4944</v>
      </c>
      <c r="P56" s="78" t="n">
        <v>418.64</v>
      </c>
      <c r="Q56" s="78" t="n">
        <v>5.42</v>
      </c>
      <c r="R56" s="60" t="n">
        <f aca="false">P56/3600</f>
        <v>0.116288888888889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4.97</v>
      </c>
      <c r="I57" s="78" t="n">
        <v>4.43</v>
      </c>
      <c r="J57" s="60" t="n">
        <f aca="false">H57/3600</f>
        <v>0.0986027777777778</v>
      </c>
      <c r="L57" s="77" t="n">
        <v>1802.5432</v>
      </c>
      <c r="M57" s="78" t="n">
        <v>35.9744</v>
      </c>
      <c r="N57" s="78" t="n">
        <v>39.5646</v>
      </c>
      <c r="O57" s="78" t="n">
        <v>38.9017</v>
      </c>
      <c r="P57" s="78" t="n">
        <v>367.4</v>
      </c>
      <c r="Q57" s="78" t="n">
        <v>4.64</v>
      </c>
      <c r="R57" s="60" t="n">
        <f aca="false">P57/3600</f>
        <v>0.102055555555556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75</v>
      </c>
      <c r="I58" s="80" t="n">
        <v>3.93</v>
      </c>
      <c r="J58" s="66" t="n">
        <f aca="false">H58/3600</f>
        <v>0.0879861111111111</v>
      </c>
      <c r="L58" s="79" t="n">
        <v>1001.7104</v>
      </c>
      <c r="M58" s="80" t="n">
        <v>32.7855</v>
      </c>
      <c r="N58" s="80" t="n">
        <v>37.9069</v>
      </c>
      <c r="O58" s="80" t="n">
        <v>37.0686</v>
      </c>
      <c r="P58" s="80" t="n">
        <v>331.64</v>
      </c>
      <c r="Q58" s="80" t="n">
        <v>4.19</v>
      </c>
      <c r="R58" s="66" t="n">
        <f aca="false">P58/3600</f>
        <v>0.092122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666.82</v>
      </c>
      <c r="I59" s="76" t="n">
        <v>8.97</v>
      </c>
      <c r="J59" s="55" t="n">
        <f aca="false">H59/3600</f>
        <v>0.185227777777778</v>
      </c>
      <c r="L59" s="75" t="n">
        <v>12969.66</v>
      </c>
      <c r="M59" s="76" t="n">
        <v>41.2419</v>
      </c>
      <c r="N59" s="76" t="n">
        <v>43.2629</v>
      </c>
      <c r="O59" s="76" t="n">
        <v>44.2383</v>
      </c>
      <c r="P59" s="76" t="n">
        <v>690.98</v>
      </c>
      <c r="Q59" s="76" t="n">
        <v>9.35</v>
      </c>
      <c r="R59" s="55" t="n">
        <f aca="false">P59/3600</f>
        <v>0.19193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1.87</v>
      </c>
      <c r="I60" s="78" t="n">
        <v>7.68</v>
      </c>
      <c r="J60" s="60" t="n">
        <f aca="false">H60/3600</f>
        <v>0.161630555555556</v>
      </c>
      <c r="L60" s="77" t="n">
        <v>8234.1456</v>
      </c>
      <c r="M60" s="78" t="n">
        <v>36.8054</v>
      </c>
      <c r="N60" s="78" t="n">
        <v>40.5862</v>
      </c>
      <c r="O60" s="78" t="n">
        <v>41.5998</v>
      </c>
      <c r="P60" s="78" t="n">
        <v>605.38</v>
      </c>
      <c r="Q60" s="78" t="n">
        <v>7.93</v>
      </c>
      <c r="R60" s="60" t="n">
        <f aca="false">P60/3600</f>
        <v>0.16816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08.53</v>
      </c>
      <c r="I61" s="78" t="n">
        <v>6.66</v>
      </c>
      <c r="J61" s="60" t="n">
        <f aca="false">H61/3600</f>
        <v>0.141258333333333</v>
      </c>
      <c r="L61" s="77" t="n">
        <v>5064.8608</v>
      </c>
      <c r="M61" s="78" t="n">
        <v>32.9769</v>
      </c>
      <c r="N61" s="78" t="n">
        <v>38.9568</v>
      </c>
      <c r="O61" s="78" t="n">
        <v>39.793</v>
      </c>
      <c r="P61" s="78" t="n">
        <v>526.48</v>
      </c>
      <c r="Q61" s="78" t="n">
        <v>6.93</v>
      </c>
      <c r="R61" s="60" t="n">
        <f aca="false">P61/3600</f>
        <v>0.146244444444444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46.39</v>
      </c>
      <c r="I62" s="80" t="n">
        <v>5.94</v>
      </c>
      <c r="J62" s="66" t="n">
        <f aca="false">H62/3600</f>
        <v>0.123997222222222</v>
      </c>
      <c r="L62" s="79" t="n">
        <v>3002.1552</v>
      </c>
      <c r="M62" s="80" t="n">
        <v>29.4096</v>
      </c>
      <c r="N62" s="80" t="n">
        <v>37.8745</v>
      </c>
      <c r="O62" s="80" t="n">
        <v>38.5082</v>
      </c>
      <c r="P62" s="80" t="n">
        <v>438.89</v>
      </c>
      <c r="Q62" s="80" t="n">
        <v>5.96</v>
      </c>
      <c r="R62" s="66" t="n">
        <f aca="false">P62/3600</f>
        <v>0.121913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79.7</v>
      </c>
      <c r="I63" s="76" t="n">
        <v>7.95</v>
      </c>
      <c r="J63" s="55" t="n">
        <f aca="false">H63/3600</f>
        <v>0.161027777777778</v>
      </c>
      <c r="L63" s="75" t="n">
        <v>11411.872</v>
      </c>
      <c r="M63" s="76" t="n">
        <v>41.0596</v>
      </c>
      <c r="N63" s="76" t="n">
        <v>42.1639</v>
      </c>
      <c r="O63" s="76" t="n">
        <v>42.866</v>
      </c>
      <c r="P63" s="76" t="n">
        <v>571.51</v>
      </c>
      <c r="Q63" s="76" t="n">
        <v>7.95</v>
      </c>
      <c r="R63" s="55" t="n">
        <f aca="false">P63/3600</f>
        <v>0.1587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06.23</v>
      </c>
      <c r="I64" s="78" t="n">
        <v>6.83</v>
      </c>
      <c r="J64" s="60" t="n">
        <f aca="false">H64/3600</f>
        <v>0.140619444444444</v>
      </c>
      <c r="L64" s="77" t="n">
        <v>7047.1792</v>
      </c>
      <c r="M64" s="78" t="n">
        <v>36.7244</v>
      </c>
      <c r="N64" s="78" t="n">
        <v>38.9362</v>
      </c>
      <c r="O64" s="78" t="n">
        <v>39.4296</v>
      </c>
      <c r="P64" s="78" t="n">
        <v>498.33</v>
      </c>
      <c r="Q64" s="78" t="n">
        <v>6.79</v>
      </c>
      <c r="R64" s="60" t="n">
        <f aca="false">P64/3600</f>
        <v>0.1384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34.69</v>
      </c>
      <c r="I65" s="78" t="n">
        <v>5.98</v>
      </c>
      <c r="J65" s="60" t="n">
        <f aca="false">H65/3600</f>
        <v>0.120747222222222</v>
      </c>
      <c r="L65" s="77" t="n">
        <v>4010.3256</v>
      </c>
      <c r="M65" s="78" t="n">
        <v>32.7317</v>
      </c>
      <c r="N65" s="78" t="n">
        <v>36.6153</v>
      </c>
      <c r="O65" s="78" t="n">
        <v>37.0457</v>
      </c>
      <c r="P65" s="78" t="n">
        <v>427.77</v>
      </c>
      <c r="Q65" s="78" t="n">
        <v>5.84</v>
      </c>
      <c r="R65" s="60" t="n">
        <f aca="false">P65/3600</f>
        <v>0.118825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69.62</v>
      </c>
      <c r="I66" s="80" t="n">
        <v>4.89</v>
      </c>
      <c r="J66" s="66" t="n">
        <f aca="false">H66/3600</f>
        <v>0.102672222222222</v>
      </c>
      <c r="L66" s="79" t="n">
        <v>2062.7744</v>
      </c>
      <c r="M66" s="80" t="n">
        <v>29.181</v>
      </c>
      <c r="N66" s="80" t="n">
        <v>35.0714</v>
      </c>
      <c r="O66" s="80" t="n">
        <v>35.4902</v>
      </c>
      <c r="P66" s="80" t="n">
        <v>363.86</v>
      </c>
      <c r="Q66" s="80" t="n">
        <v>4.91</v>
      </c>
      <c r="R66" s="66" t="n">
        <f aca="false">P66/3600</f>
        <v>0.101072222222222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299.88</v>
      </c>
      <c r="I67" s="76" t="n">
        <v>3.87</v>
      </c>
      <c r="J67" s="55" t="n">
        <f aca="false">H67/3600</f>
        <v>0.0833</v>
      </c>
      <c r="L67" s="75" t="n">
        <v>4439.0424</v>
      </c>
      <c r="M67" s="76" t="n">
        <v>42.5127</v>
      </c>
      <c r="N67" s="76" t="n">
        <v>43.0982</v>
      </c>
      <c r="O67" s="76" t="n">
        <v>43.975</v>
      </c>
      <c r="P67" s="76" t="n">
        <v>294.46</v>
      </c>
      <c r="Q67" s="76" t="n">
        <v>3.84</v>
      </c>
      <c r="R67" s="55" t="n">
        <f aca="false">P67/3600</f>
        <v>0.081794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3.36</v>
      </c>
      <c r="I68" s="78" t="n">
        <v>3.35</v>
      </c>
      <c r="J68" s="60" t="n">
        <f aca="false">H68/3600</f>
        <v>0.0731555555555556</v>
      </c>
      <c r="L68" s="77" t="n">
        <v>2672.3536</v>
      </c>
      <c r="M68" s="78" t="n">
        <v>38.4309</v>
      </c>
      <c r="N68" s="78" t="n">
        <v>39.617</v>
      </c>
      <c r="O68" s="78" t="n">
        <v>40.8839</v>
      </c>
      <c r="P68" s="78" t="n">
        <v>259.21</v>
      </c>
      <c r="Q68" s="78" t="n">
        <v>3.35</v>
      </c>
      <c r="R68" s="60" t="n">
        <f aca="false">P68/3600</f>
        <v>0.0720027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28.17</v>
      </c>
      <c r="I69" s="78" t="n">
        <v>2.93</v>
      </c>
      <c r="J69" s="60" t="n">
        <f aca="false">H69/3600</f>
        <v>0.0633805555555556</v>
      </c>
      <c r="L69" s="77" t="n">
        <v>1466.9496</v>
      </c>
      <c r="M69" s="78" t="n">
        <v>34.5638</v>
      </c>
      <c r="N69" s="78" t="n">
        <v>37.3211</v>
      </c>
      <c r="O69" s="78" t="n">
        <v>38.5501</v>
      </c>
      <c r="P69" s="78" t="n">
        <v>223.56</v>
      </c>
      <c r="Q69" s="78" t="n">
        <v>2.93</v>
      </c>
      <c r="R69" s="60" t="n">
        <f aca="false">P69/3600</f>
        <v>0.062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0.51</v>
      </c>
      <c r="I70" s="80" t="n">
        <v>2.58</v>
      </c>
      <c r="J70" s="66" t="n">
        <f aca="false">H70/3600</f>
        <v>0.0556972222222222</v>
      </c>
      <c r="L70" s="79" t="n">
        <v>739.2064</v>
      </c>
      <c r="M70" s="80" t="n">
        <v>31.2613</v>
      </c>
      <c r="N70" s="80" t="n">
        <v>35.7512</v>
      </c>
      <c r="O70" s="80" t="n">
        <v>36.851</v>
      </c>
      <c r="P70" s="80" t="n">
        <v>207.48</v>
      </c>
      <c r="Q70" s="80" t="n">
        <v>2.67</v>
      </c>
      <c r="R70" s="66" t="n">
        <f aca="false">P70/3600</f>
        <v>0.0576333333333333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361.2</v>
      </c>
      <c r="I71" s="76" t="n">
        <v>55.69</v>
      </c>
      <c r="J71" s="55" t="n">
        <f aca="false">H71/3600</f>
        <v>1.21144444444444</v>
      </c>
      <c r="L71" s="75" t="n">
        <v>29831.8784</v>
      </c>
      <c r="M71" s="76" t="n">
        <v>43.9228</v>
      </c>
      <c r="N71" s="76" t="n">
        <v>46.9563</v>
      </c>
      <c r="O71" s="76" t="n">
        <v>48.098</v>
      </c>
      <c r="P71" s="76" t="n">
        <v>4552.06</v>
      </c>
      <c r="Q71" s="76" t="n">
        <v>54.97</v>
      </c>
      <c r="R71" s="55" t="n">
        <f aca="false">P71/3600</f>
        <v>1.264461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3931.12</v>
      </c>
      <c r="I72" s="78" t="n">
        <v>50.11</v>
      </c>
      <c r="J72" s="60" t="n">
        <f aca="false">H72/3600</f>
        <v>1.09197777777778</v>
      </c>
      <c r="L72" s="77" t="n">
        <v>18362.0312</v>
      </c>
      <c r="M72" s="78" t="n">
        <v>41.2993</v>
      </c>
      <c r="N72" s="78" t="n">
        <v>44.515</v>
      </c>
      <c r="O72" s="78" t="n">
        <v>45.7517</v>
      </c>
      <c r="P72" s="78" t="n">
        <v>3912.56</v>
      </c>
      <c r="Q72" s="78" t="n">
        <v>50.58</v>
      </c>
      <c r="R72" s="60" t="n">
        <f aca="false">P72/3600</f>
        <v>1.08682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611.16</v>
      </c>
      <c r="I73" s="78" t="n">
        <v>46.07</v>
      </c>
      <c r="J73" s="60" t="n">
        <f aca="false">H73/3600</f>
        <v>1.0031</v>
      </c>
      <c r="L73" s="77" t="n">
        <v>11309.2032</v>
      </c>
      <c r="M73" s="78" t="n">
        <v>38.3712</v>
      </c>
      <c r="N73" s="78" t="n">
        <v>42.4837</v>
      </c>
      <c r="O73" s="78" t="n">
        <v>43.686</v>
      </c>
      <c r="P73" s="78" t="n">
        <v>3566.63</v>
      </c>
      <c r="Q73" s="78" t="n">
        <v>46.84</v>
      </c>
      <c r="R73" s="60" t="n">
        <f aca="false">P73/3600</f>
        <v>0.99073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3414.69</v>
      </c>
      <c r="I74" s="80" t="n">
        <v>43.37</v>
      </c>
      <c r="J74" s="66" t="n">
        <f aca="false">H74/3600</f>
        <v>0.948525</v>
      </c>
      <c r="L74" s="79" t="n">
        <v>6870.0336</v>
      </c>
      <c r="M74" s="80" t="n">
        <v>35.2256</v>
      </c>
      <c r="N74" s="80" t="n">
        <v>41.1211</v>
      </c>
      <c r="O74" s="80" t="n">
        <v>42.2205</v>
      </c>
      <c r="P74" s="80" t="n">
        <v>3370.94</v>
      </c>
      <c r="Q74" s="80" t="n">
        <v>42.84</v>
      </c>
      <c r="R74" s="66" t="n">
        <f aca="false">P74/3600</f>
        <v>0.9363722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033.95</v>
      </c>
      <c r="I75" s="76" t="n">
        <v>47.15</v>
      </c>
      <c r="J75" s="55" t="n">
        <f aca="false">H75/3600</f>
        <v>1.12054166666667</v>
      </c>
      <c r="L75" s="75" t="n">
        <v>19779.4008</v>
      </c>
      <c r="M75" s="76" t="n">
        <v>44.1587</v>
      </c>
      <c r="N75" s="76" t="n">
        <v>48.3209</v>
      </c>
      <c r="O75" s="76" t="n">
        <v>48.9503</v>
      </c>
      <c r="P75" s="76" t="n">
        <v>3984.52</v>
      </c>
      <c r="Q75" s="76" t="n">
        <v>46.96</v>
      </c>
      <c r="R75" s="55" t="n">
        <f aca="false">P75/3600</f>
        <v>1.10681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599.27</v>
      </c>
      <c r="I76" s="78" t="n">
        <v>43</v>
      </c>
      <c r="J76" s="60" t="n">
        <f aca="false">H76/3600</f>
        <v>0.999797222222222</v>
      </c>
      <c r="L76" s="77" t="n">
        <v>11087.836</v>
      </c>
      <c r="M76" s="78" t="n">
        <v>41.917</v>
      </c>
      <c r="N76" s="78" t="n">
        <v>46.2242</v>
      </c>
      <c r="O76" s="78" t="n">
        <v>46.8144</v>
      </c>
      <c r="P76" s="78" t="n">
        <v>3548.68</v>
      </c>
      <c r="Q76" s="78" t="n">
        <v>43.82</v>
      </c>
      <c r="R76" s="60" t="n">
        <f aca="false">P76/3600</f>
        <v>0.985744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354.24</v>
      </c>
      <c r="I77" s="78" t="n">
        <v>40.98</v>
      </c>
      <c r="J77" s="60" t="n">
        <f aca="false">H77/3600</f>
        <v>0.931733333333333</v>
      </c>
      <c r="L77" s="77" t="n">
        <v>6343.0344</v>
      </c>
      <c r="M77" s="78" t="n">
        <v>39.5133</v>
      </c>
      <c r="N77" s="78" t="n">
        <v>44.3128</v>
      </c>
      <c r="O77" s="78" t="n">
        <v>44.8858</v>
      </c>
      <c r="P77" s="78" t="n">
        <v>3295.39</v>
      </c>
      <c r="Q77" s="78" t="n">
        <v>40.83</v>
      </c>
      <c r="R77" s="60" t="n">
        <f aca="false">P77/3600</f>
        <v>0.915386111111111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192.48</v>
      </c>
      <c r="I78" s="80" t="n">
        <v>39.47</v>
      </c>
      <c r="J78" s="66" t="n">
        <f aca="false">H78/3600</f>
        <v>0.8868</v>
      </c>
      <c r="L78" s="79" t="n">
        <v>3653.6512</v>
      </c>
      <c r="M78" s="80" t="n">
        <v>36.876</v>
      </c>
      <c r="N78" s="80" t="n">
        <v>42.798</v>
      </c>
      <c r="O78" s="80" t="n">
        <v>43.2627</v>
      </c>
      <c r="P78" s="80" t="n">
        <v>3126.76</v>
      </c>
      <c r="Q78" s="80" t="n">
        <v>38.86</v>
      </c>
      <c r="R78" s="66" t="n">
        <f aca="false">P78/3600</f>
        <v>0.868544444444445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065.12</v>
      </c>
      <c r="I79" s="76" t="n">
        <v>48.01</v>
      </c>
      <c r="J79" s="55" t="n">
        <f aca="false">H79/3600</f>
        <v>1.1292</v>
      </c>
      <c r="L79" s="75" t="n">
        <v>21807.3192</v>
      </c>
      <c r="M79" s="76" t="n">
        <v>44.5495</v>
      </c>
      <c r="N79" s="76" t="n">
        <v>47.7029</v>
      </c>
      <c r="O79" s="76" t="n">
        <v>48.5697</v>
      </c>
      <c r="P79" s="76" t="n">
        <v>3993.28</v>
      </c>
      <c r="Q79" s="76" t="n">
        <v>47.96</v>
      </c>
      <c r="R79" s="55" t="n">
        <f aca="false">P79/3600</f>
        <v>1.1092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3657.08</v>
      </c>
      <c r="I80" s="78" t="n">
        <v>45.06</v>
      </c>
      <c r="J80" s="60" t="n">
        <f aca="false">H80/3600</f>
        <v>1.01585555555556</v>
      </c>
      <c r="L80" s="77" t="n">
        <v>13107.88</v>
      </c>
      <c r="M80" s="78" t="n">
        <v>42.1812</v>
      </c>
      <c r="N80" s="78" t="n">
        <v>45.469</v>
      </c>
      <c r="O80" s="78" t="n">
        <v>46.3704</v>
      </c>
      <c r="P80" s="78" t="n">
        <v>3614.85</v>
      </c>
      <c r="Q80" s="78" t="n">
        <v>44.25</v>
      </c>
      <c r="R80" s="60" t="n">
        <f aca="false">P80/3600</f>
        <v>1.004125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426.62</v>
      </c>
      <c r="I81" s="78" t="n">
        <v>41.89</v>
      </c>
      <c r="J81" s="60" t="n">
        <f aca="false">H81/3600</f>
        <v>0.951838888888889</v>
      </c>
      <c r="L81" s="77" t="n">
        <v>7948.6392</v>
      </c>
      <c r="M81" s="78" t="n">
        <v>39.4804</v>
      </c>
      <c r="N81" s="78" t="n">
        <v>43.472</v>
      </c>
      <c r="O81" s="78" t="n">
        <v>44.4253</v>
      </c>
      <c r="P81" s="78" t="n">
        <v>3389.95</v>
      </c>
      <c r="Q81" s="78" t="n">
        <v>41.71</v>
      </c>
      <c r="R81" s="60" t="n">
        <f aca="false">P81/3600</f>
        <v>0.941652777777778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3257.6</v>
      </c>
      <c r="I82" s="80" t="n">
        <v>39.71</v>
      </c>
      <c r="J82" s="66" t="n">
        <f aca="false">H82/3600</f>
        <v>0.904888888888889</v>
      </c>
      <c r="L82" s="79" t="n">
        <v>4809.4704</v>
      </c>
      <c r="M82" s="80" t="n">
        <v>36.5481</v>
      </c>
      <c r="N82" s="80" t="n">
        <v>42.0232</v>
      </c>
      <c r="O82" s="80" t="n">
        <v>42.9171</v>
      </c>
      <c r="P82" s="80" t="n">
        <v>3375.88</v>
      </c>
      <c r="Q82" s="80" t="n">
        <v>39.84</v>
      </c>
      <c r="R82" s="66" t="n">
        <f aca="false">P82/3600</f>
        <v>0.937744444444445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1949.6</v>
      </c>
      <c r="I83" s="76" t="n">
        <v>25.71</v>
      </c>
      <c r="J83" s="55" t="n">
        <f aca="false">H83/3600</f>
        <v>0.541555555555556</v>
      </c>
      <c r="L83" s="75" t="n">
        <v>22614.1864</v>
      </c>
      <c r="M83" s="76" t="n">
        <v>42.0321</v>
      </c>
      <c r="N83" s="76" t="n">
        <v>43.8248</v>
      </c>
      <c r="O83" s="76" t="n">
        <v>44.4235</v>
      </c>
      <c r="P83" s="76" t="n">
        <v>1949.6</v>
      </c>
      <c r="Q83" s="76" t="n">
        <v>25.71</v>
      </c>
      <c r="R83" s="55" t="n">
        <f aca="false">P83/3600</f>
        <v>0.54155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1672.81</v>
      </c>
      <c r="I84" s="78" t="n">
        <v>21.99</v>
      </c>
      <c r="J84" s="60" t="n">
        <f aca="false">H84/3600</f>
        <v>0.464669444444444</v>
      </c>
      <c r="L84" s="77" t="n">
        <v>13096.9672</v>
      </c>
      <c r="M84" s="78" t="n">
        <v>38.5396</v>
      </c>
      <c r="N84" s="78" t="n">
        <v>40.6794</v>
      </c>
      <c r="O84" s="78" t="n">
        <v>40.9511</v>
      </c>
      <c r="P84" s="78" t="n">
        <v>1672.81</v>
      </c>
      <c r="Q84" s="78" t="n">
        <v>21.99</v>
      </c>
      <c r="R84" s="60" t="n">
        <f aca="false">P84/3600</f>
        <v>0.4646694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540.14</v>
      </c>
      <c r="I85" s="78" t="n">
        <v>18.9</v>
      </c>
      <c r="J85" s="60" t="n">
        <f aca="false">H85/3600</f>
        <v>0.427816666666667</v>
      </c>
      <c r="L85" s="77" t="n">
        <v>7536.224</v>
      </c>
      <c r="M85" s="78" t="n">
        <v>35.4044</v>
      </c>
      <c r="N85" s="78" t="n">
        <v>38.1051</v>
      </c>
      <c r="O85" s="78" t="n">
        <v>38.1666</v>
      </c>
      <c r="P85" s="78" t="n">
        <v>1540.14</v>
      </c>
      <c r="Q85" s="78" t="n">
        <v>18.9</v>
      </c>
      <c r="R85" s="60" t="n">
        <f aca="false">P85/3600</f>
        <v>0.427816666666667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315.64</v>
      </c>
      <c r="I86" s="80" t="n">
        <v>16.39</v>
      </c>
      <c r="J86" s="66" t="n">
        <f aca="false">H86/3600</f>
        <v>0.365455555555556</v>
      </c>
      <c r="L86" s="79" t="n">
        <v>4401.1304</v>
      </c>
      <c r="M86" s="80" t="n">
        <v>32.4573</v>
      </c>
      <c r="N86" s="80" t="n">
        <v>36.1786</v>
      </c>
      <c r="O86" s="80" t="n">
        <v>36.1389</v>
      </c>
      <c r="P86" s="80" t="n">
        <v>1315.64</v>
      </c>
      <c r="Q86" s="80" t="n">
        <v>16.39</v>
      </c>
      <c r="R86" s="66" t="n">
        <f aca="false">P86/3600</f>
        <v>0.365455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467.4</v>
      </c>
      <c r="I87" s="76" t="n">
        <v>43.63</v>
      </c>
      <c r="J87" s="55" t="n">
        <f aca="false">H87/3600</f>
        <v>0.963166666666667</v>
      </c>
      <c r="L87" s="75" t="n">
        <v>22758.876</v>
      </c>
      <c r="M87" s="76" t="n">
        <v>45.0335</v>
      </c>
      <c r="N87" s="76" t="n">
        <v>46.699</v>
      </c>
      <c r="O87" s="76" t="n">
        <v>47.0846</v>
      </c>
      <c r="P87" s="76" t="n">
        <v>3467.4</v>
      </c>
      <c r="Q87" s="76" t="n">
        <v>43.63</v>
      </c>
      <c r="R87" s="55" t="n">
        <f aca="false">P87/3600</f>
        <v>0.963166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153.48</v>
      </c>
      <c r="I88" s="78" t="n">
        <v>40.02</v>
      </c>
      <c r="J88" s="60" t="n">
        <f aca="false">H88/3600</f>
        <v>0.875966666666667</v>
      </c>
      <c r="L88" s="77" t="n">
        <v>15206.8483</v>
      </c>
      <c r="M88" s="78" t="n">
        <v>41.0389</v>
      </c>
      <c r="N88" s="78" t="n">
        <v>43.2387</v>
      </c>
      <c r="O88" s="78" t="n">
        <v>43.5032</v>
      </c>
      <c r="P88" s="78" t="n">
        <v>3153.48</v>
      </c>
      <c r="Q88" s="78" t="n">
        <v>40.02</v>
      </c>
      <c r="R88" s="60" t="n">
        <f aca="false">P88/3600</f>
        <v>0.8759666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37.04</v>
      </c>
      <c r="I89" s="78" t="n">
        <v>36.33</v>
      </c>
      <c r="J89" s="60" t="n">
        <f aca="false">H89/3600</f>
        <v>0.843622222222222</v>
      </c>
      <c r="L89" s="77" t="n">
        <v>9897.3264</v>
      </c>
      <c r="M89" s="78" t="n">
        <v>37.2251</v>
      </c>
      <c r="N89" s="78" t="n">
        <v>40.6273</v>
      </c>
      <c r="O89" s="78" t="n">
        <v>40.6061</v>
      </c>
      <c r="P89" s="78" t="n">
        <v>3037.04</v>
      </c>
      <c r="Q89" s="78" t="n">
        <v>36.33</v>
      </c>
      <c r="R89" s="60" t="n">
        <f aca="false">P89/3600</f>
        <v>0.843622222222222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54.05</v>
      </c>
      <c r="I90" s="80" t="n">
        <v>33.82</v>
      </c>
      <c r="J90" s="66" t="n">
        <f aca="false">H90/3600</f>
        <v>0.765013888888889</v>
      </c>
      <c r="L90" s="79" t="n">
        <v>6445.6766</v>
      </c>
      <c r="M90" s="80" t="n">
        <v>33.5741</v>
      </c>
      <c r="N90" s="80" t="n">
        <v>38.8905</v>
      </c>
      <c r="O90" s="80" t="n">
        <v>38.7063</v>
      </c>
      <c r="P90" s="80" t="n">
        <v>2754.05</v>
      </c>
      <c r="Q90" s="80" t="n">
        <v>33.82</v>
      </c>
      <c r="R90" s="66" t="n">
        <f aca="false">P90/3600</f>
        <v>0.765013888888889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2610.55</v>
      </c>
      <c r="I91" s="76" t="n">
        <v>32.17</v>
      </c>
      <c r="J91" s="55" t="n">
        <f aca="false">H91/3600</f>
        <v>0.725152777777778</v>
      </c>
      <c r="L91" s="75" t="n">
        <v>33690.208</v>
      </c>
      <c r="M91" s="76" t="n">
        <v>46.7073</v>
      </c>
      <c r="N91" s="76" t="n">
        <v>45.577</v>
      </c>
      <c r="O91" s="76" t="n">
        <v>45.656</v>
      </c>
      <c r="P91" s="76" t="n">
        <v>2610.55</v>
      </c>
      <c r="Q91" s="76" t="n">
        <v>32.17</v>
      </c>
      <c r="R91" s="55" t="n">
        <f aca="false">P91/3600</f>
        <v>0.72515277777777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456.1</v>
      </c>
      <c r="I92" s="78" t="n">
        <v>29.86</v>
      </c>
      <c r="J92" s="60" t="n">
        <f aca="false">H92/3600</f>
        <v>0.68225</v>
      </c>
      <c r="L92" s="77" t="n">
        <v>25169.7608</v>
      </c>
      <c r="M92" s="78" t="n">
        <v>42.337</v>
      </c>
      <c r="N92" s="78" t="n">
        <v>41.0258</v>
      </c>
      <c r="O92" s="78" t="n">
        <v>41.2651</v>
      </c>
      <c r="P92" s="78" t="n">
        <v>2456.1</v>
      </c>
      <c r="Q92" s="78" t="n">
        <v>29.86</v>
      </c>
      <c r="R92" s="60" t="n">
        <f aca="false">P92/3600</f>
        <v>0.6822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293.14</v>
      </c>
      <c r="I93" s="78" t="n">
        <v>29.12</v>
      </c>
      <c r="J93" s="60" t="n">
        <f aca="false">H93/3600</f>
        <v>0.636983333333333</v>
      </c>
      <c r="L93" s="77" t="n">
        <v>19167.1616</v>
      </c>
      <c r="M93" s="78" t="n">
        <v>37.7109</v>
      </c>
      <c r="N93" s="78" t="n">
        <v>38.781</v>
      </c>
      <c r="O93" s="78" t="n">
        <v>38.9088</v>
      </c>
      <c r="P93" s="78" t="n">
        <v>2293.14</v>
      </c>
      <c r="Q93" s="78" t="n">
        <v>29.12</v>
      </c>
      <c r="R93" s="60" t="n">
        <f aca="false">P93/3600</f>
        <v>0.636983333333333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134.82</v>
      </c>
      <c r="I94" s="80" t="n">
        <v>27.46</v>
      </c>
      <c r="J94" s="66" t="n">
        <f aca="false">H94/3600</f>
        <v>0.593005555555556</v>
      </c>
      <c r="L94" s="79" t="n">
        <v>14346.8784</v>
      </c>
      <c r="M94" s="80" t="n">
        <v>32.8785</v>
      </c>
      <c r="N94" s="80" t="n">
        <v>37.6749</v>
      </c>
      <c r="O94" s="80" t="n">
        <v>37.2094</v>
      </c>
      <c r="P94" s="80" t="n">
        <v>2134.82</v>
      </c>
      <c r="Q94" s="80" t="n">
        <v>27.46</v>
      </c>
      <c r="R94" s="66" t="n">
        <f aca="false">P94/3600</f>
        <v>0.593005555555556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2890.58</v>
      </c>
      <c r="I95" s="76" t="n">
        <v>36.03</v>
      </c>
      <c r="J95" s="55" t="n">
        <f aca="false">H95/3600</f>
        <v>0.802938888888889</v>
      </c>
      <c r="L95" s="75" t="n">
        <v>5175.7168</v>
      </c>
      <c r="M95" s="76" t="n">
        <v>50.8126</v>
      </c>
      <c r="N95" s="76" t="n">
        <v>53.0708</v>
      </c>
      <c r="O95" s="76" t="n">
        <v>54.0753</v>
      </c>
      <c r="P95" s="76" t="n">
        <v>2890.58</v>
      </c>
      <c r="Q95" s="76" t="n">
        <v>36.03</v>
      </c>
      <c r="R95" s="55" t="n">
        <f aca="false">P95/3600</f>
        <v>0.802938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2759.85</v>
      </c>
      <c r="I96" s="78" t="n">
        <v>34.35</v>
      </c>
      <c r="J96" s="60" t="n">
        <f aca="false">H96/3600</f>
        <v>0.766625</v>
      </c>
      <c r="L96" s="77" t="n">
        <v>3522.8832</v>
      </c>
      <c r="M96" s="78" t="n">
        <v>47.0056</v>
      </c>
      <c r="N96" s="78" t="n">
        <v>49.5151</v>
      </c>
      <c r="O96" s="78" t="n">
        <v>50.5007</v>
      </c>
      <c r="P96" s="78" t="n">
        <v>2759.85</v>
      </c>
      <c r="Q96" s="78" t="n">
        <v>34.35</v>
      </c>
      <c r="R96" s="60" t="n">
        <f aca="false">P96/3600</f>
        <v>0.7666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2665.61</v>
      </c>
      <c r="I97" s="78" t="n">
        <v>34.08</v>
      </c>
      <c r="J97" s="60" t="n">
        <f aca="false">H97/3600</f>
        <v>0.740447222222222</v>
      </c>
      <c r="L97" s="77" t="n">
        <v>2409.7744</v>
      </c>
      <c r="M97" s="78" t="n">
        <v>43.3344</v>
      </c>
      <c r="N97" s="78" t="n">
        <v>46.6714</v>
      </c>
      <c r="O97" s="78" t="n">
        <v>47.9622</v>
      </c>
      <c r="P97" s="78" t="n">
        <v>2665.61</v>
      </c>
      <c r="Q97" s="78" t="n">
        <v>34.08</v>
      </c>
      <c r="R97" s="60" t="n">
        <f aca="false">P97/3600</f>
        <v>0.7404472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589.57</v>
      </c>
      <c r="I98" s="80" t="n">
        <v>32.87</v>
      </c>
      <c r="J98" s="66" t="n">
        <f aca="false">H98/3600</f>
        <v>0.719325</v>
      </c>
      <c r="L98" s="79" t="n">
        <v>1613.583</v>
      </c>
      <c r="M98" s="80" t="n">
        <v>39.2696</v>
      </c>
      <c r="N98" s="80" t="n">
        <v>44.6904</v>
      </c>
      <c r="O98" s="80" t="n">
        <v>45.7751</v>
      </c>
      <c r="P98" s="80" t="n">
        <v>2589.57</v>
      </c>
      <c r="Q98" s="80" t="n">
        <v>32.87</v>
      </c>
      <c r="R98" s="66" t="n">
        <f aca="false">P98/3600</f>
        <v>0.719325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30.0085994363774</v>
      </c>
      <c r="J106" s="81" t="n">
        <f aca="false">GEOMEAN(J3:J98)</f>
        <v>0.682276180437282</v>
      </c>
      <c r="Q106" s="81" t="n">
        <f aca="false">GEOMEAN(Q3:Q98)</f>
        <v>30.0692010949976</v>
      </c>
      <c r="R106" s="81" t="n">
        <f aca="false">GEOMEAN(R3:R98)</f>
        <v>0.68113128303904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201947640871</v>
      </c>
      <c r="R107" s="82" t="n">
        <f aca="false">R106/J106</f>
        <v>0.99832194435176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6746944444444</v>
      </c>
      <c r="J108" s="81" t="n">
        <f aca="false">SUM(J3:J98)</f>
        <v>99.1089083333333</v>
      </c>
      <c r="Q108" s="81" t="n">
        <f aca="false">SUM(Q3:Q98)/3600</f>
        <v>1.16197777777778</v>
      </c>
      <c r="R108" s="81" t="n">
        <f aca="false">SUM(R3:R98)</f>
        <v>98.35145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30.0377547081719</v>
      </c>
      <c r="J113" s="81" t="n">
        <f aca="false">GEOMEAN(J3:J82)</f>
        <v>0.686713557665102</v>
      </c>
      <c r="Q113" s="81" t="n">
        <f aca="false">GEOMEAN(Q3:Q82)</f>
        <v>30.1105620449699</v>
      </c>
      <c r="R113" s="81" t="n">
        <f aca="false">GEOMEAN(R3:R82)</f>
        <v>0.6853309775356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242386082133</v>
      </c>
      <c r="R114" s="82" t="n">
        <f aca="false">R113/J113</f>
        <v>0.9979866712779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G71" activeCellId="0" sqref="G71:I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5725.82</v>
      </c>
      <c r="I3" s="54" t="n">
        <v>32.43</v>
      </c>
      <c r="J3" s="55" t="n">
        <f aca="false">H3/3600</f>
        <v>4.36828333333333</v>
      </c>
      <c r="L3" s="53" t="n">
        <v>12962.0672</v>
      </c>
      <c r="M3" s="54" t="n">
        <v>41.789</v>
      </c>
      <c r="N3" s="54" t="n">
        <v>41.6267</v>
      </c>
      <c r="O3" s="54" t="n">
        <v>44.3575</v>
      </c>
      <c r="P3" s="54" t="n">
        <v>15917.89</v>
      </c>
      <c r="Q3" s="54" t="n">
        <v>31.16</v>
      </c>
      <c r="R3" s="56" t="n">
        <f aca="false">P3/3600</f>
        <v>4.42163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3151.15</v>
      </c>
      <c r="I4" s="59" t="n">
        <v>27.03</v>
      </c>
      <c r="J4" s="60" t="n">
        <f aca="false">H4/3600</f>
        <v>3.65309722222222</v>
      </c>
      <c r="L4" s="58" t="n">
        <v>5255.8528</v>
      </c>
      <c r="M4" s="59" t="n">
        <v>39.2269</v>
      </c>
      <c r="N4" s="59" t="n">
        <v>39.8484</v>
      </c>
      <c r="O4" s="59" t="n">
        <v>42.3669</v>
      </c>
      <c r="P4" s="59" t="n">
        <v>13098.3</v>
      </c>
      <c r="Q4" s="59" t="n">
        <v>26.33</v>
      </c>
      <c r="R4" s="61" t="n">
        <f aca="false">P4/3600</f>
        <v>3.63841666666667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1837.68</v>
      </c>
      <c r="I5" s="59" t="n">
        <v>24.23</v>
      </c>
      <c r="J5" s="60" t="n">
        <f aca="false">H5/3600</f>
        <v>3.28824444444444</v>
      </c>
      <c r="L5" s="58" t="n">
        <v>2530.7296</v>
      </c>
      <c r="M5" s="59" t="n">
        <v>36.6284</v>
      </c>
      <c r="N5" s="59" t="n">
        <v>38.4801</v>
      </c>
      <c r="O5" s="59" t="n">
        <v>40.8506</v>
      </c>
      <c r="P5" s="59" t="n">
        <v>11830.54</v>
      </c>
      <c r="Q5" s="59" t="n">
        <v>24.88</v>
      </c>
      <c r="R5" s="61" t="n">
        <f aca="false">P5/3600</f>
        <v>3.286261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1111.85</v>
      </c>
      <c r="I6" s="65" t="n">
        <v>22.49</v>
      </c>
      <c r="J6" s="66" t="n">
        <f aca="false">H6/3600</f>
        <v>3.086625</v>
      </c>
      <c r="L6" s="64" t="n">
        <v>1312.8368</v>
      </c>
      <c r="M6" s="65" t="n">
        <v>33.9367</v>
      </c>
      <c r="N6" s="65" t="n">
        <v>37.4235</v>
      </c>
      <c r="O6" s="65" t="n">
        <v>39.7566</v>
      </c>
      <c r="P6" s="65" t="n">
        <v>11089.71</v>
      </c>
      <c r="Q6" s="65" t="n">
        <v>21.63</v>
      </c>
      <c r="R6" s="67" t="n">
        <f aca="false">P6/3600</f>
        <v>3.08047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4123.03</v>
      </c>
      <c r="I7" s="54" t="n">
        <v>45.43</v>
      </c>
      <c r="J7" s="55" t="n">
        <f aca="false">H7/3600</f>
        <v>6.70084166666667</v>
      </c>
      <c r="L7" s="53" t="n">
        <v>32502.4304</v>
      </c>
      <c r="M7" s="54" t="n">
        <v>40.2381</v>
      </c>
      <c r="N7" s="54" t="n">
        <v>45.0466</v>
      </c>
      <c r="O7" s="54" t="n">
        <v>44.8125</v>
      </c>
      <c r="P7" s="54" t="n">
        <v>24362.82</v>
      </c>
      <c r="Q7" s="54" t="n">
        <v>43.72</v>
      </c>
      <c r="R7" s="56" t="n">
        <f aca="false">P7/3600</f>
        <v>6.7674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20346.12</v>
      </c>
      <c r="I8" s="59" t="n">
        <v>36.76</v>
      </c>
      <c r="J8" s="60" t="n">
        <f aca="false">H8/3600</f>
        <v>5.6517</v>
      </c>
      <c r="L8" s="58" t="n">
        <v>15612.7472</v>
      </c>
      <c r="M8" s="59" t="n">
        <v>37.1925</v>
      </c>
      <c r="N8" s="59" t="n">
        <v>43.0327</v>
      </c>
      <c r="O8" s="59" t="n">
        <v>43.3759</v>
      </c>
      <c r="P8" s="59" t="n">
        <v>20179.61</v>
      </c>
      <c r="Q8" s="59" t="n">
        <v>34.87</v>
      </c>
      <c r="R8" s="61" t="n">
        <f aca="false">P8/3600</f>
        <v>5.605447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7765.3</v>
      </c>
      <c r="I9" s="59" t="n">
        <v>32.53</v>
      </c>
      <c r="J9" s="60" t="n">
        <f aca="false">H9/3600</f>
        <v>4.93480555555556</v>
      </c>
      <c r="L9" s="58" t="n">
        <v>8206.7088</v>
      </c>
      <c r="M9" s="59" t="n">
        <v>34.2058</v>
      </c>
      <c r="N9" s="59" t="n">
        <v>41.3512</v>
      </c>
      <c r="O9" s="59" t="n">
        <v>42.008</v>
      </c>
      <c r="P9" s="59" t="n">
        <v>17599.5</v>
      </c>
      <c r="Q9" s="59" t="n">
        <v>31.68</v>
      </c>
      <c r="R9" s="61" t="n">
        <f aca="false">P9/3600</f>
        <v>4.8887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5979.45</v>
      </c>
      <c r="I10" s="65" t="n">
        <v>29.62</v>
      </c>
      <c r="J10" s="66" t="n">
        <f aca="false">H10/3600</f>
        <v>4.43873611111111</v>
      </c>
      <c r="L10" s="64" t="n">
        <v>4604.5744</v>
      </c>
      <c r="M10" s="65" t="n">
        <v>31.4399</v>
      </c>
      <c r="N10" s="65" t="n">
        <v>40.1367</v>
      </c>
      <c r="O10" s="65" t="n">
        <v>40.9615</v>
      </c>
      <c r="P10" s="65" t="n">
        <v>15879.46</v>
      </c>
      <c r="Q10" s="65" t="n">
        <v>27.26</v>
      </c>
      <c r="R10" s="67" t="n">
        <f aca="false">P10/3600</f>
        <v>4.41096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0000.05</v>
      </c>
      <c r="I11" s="54" t="n">
        <v>118.98</v>
      </c>
      <c r="J11" s="55" t="n">
        <f aca="false">H11/3600</f>
        <v>19.4444583333333</v>
      </c>
      <c r="L11" s="53" t="n">
        <v>215450.0528</v>
      </c>
      <c r="M11" s="54" t="n">
        <v>39.1618</v>
      </c>
      <c r="N11" s="54" t="n">
        <v>39.2235</v>
      </c>
      <c r="O11" s="54" t="n">
        <v>37.7515</v>
      </c>
      <c r="P11" s="54" t="n">
        <v>68046.63</v>
      </c>
      <c r="Q11" s="54" t="n">
        <v>114.02</v>
      </c>
      <c r="R11" s="56" t="n">
        <f aca="false">P11/3600</f>
        <v>18.9018416666667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58169.19</v>
      </c>
      <c r="I12" s="59" t="n">
        <v>105.43</v>
      </c>
      <c r="J12" s="60" t="n">
        <f aca="false">H12/3600</f>
        <v>16.1581083333333</v>
      </c>
      <c r="L12" s="58" t="n">
        <v>99753.2672</v>
      </c>
      <c r="M12" s="59" t="n">
        <v>33.6602</v>
      </c>
      <c r="N12" s="59" t="n">
        <v>37.912</v>
      </c>
      <c r="O12" s="59" t="n">
        <v>36.4785</v>
      </c>
      <c r="P12" s="59" t="n">
        <v>56213.28</v>
      </c>
      <c r="Q12" s="59" t="n">
        <v>99.55</v>
      </c>
      <c r="R12" s="61" t="n">
        <f aca="false">P12/3600</f>
        <v>15.6148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38916.14</v>
      </c>
      <c r="I13" s="59" t="n">
        <v>78.18</v>
      </c>
      <c r="J13" s="60" t="n">
        <f aca="false">H13/3600</f>
        <v>10.8100388888889</v>
      </c>
      <c r="L13" s="58" t="n">
        <v>29196.4192</v>
      </c>
      <c r="M13" s="59" t="n">
        <v>29.5035</v>
      </c>
      <c r="N13" s="59" t="n">
        <v>36.7388</v>
      </c>
      <c r="O13" s="59" t="n">
        <v>35.4182</v>
      </c>
      <c r="P13" s="59" t="n">
        <v>37833.19</v>
      </c>
      <c r="Q13" s="59" t="n">
        <v>78.2</v>
      </c>
      <c r="R13" s="61" t="n">
        <f aca="false">P13/3600</f>
        <v>10.509219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8261.77</v>
      </c>
      <c r="I14" s="65" t="n">
        <v>51.92</v>
      </c>
      <c r="J14" s="66" t="n">
        <f aca="false">H14/3600</f>
        <v>7.85049166666667</v>
      </c>
      <c r="L14" s="64" t="n">
        <v>7111.4</v>
      </c>
      <c r="M14" s="65" t="n">
        <v>27.8845</v>
      </c>
      <c r="N14" s="65" t="n">
        <v>35.8082</v>
      </c>
      <c r="O14" s="65" t="n">
        <v>34.5629</v>
      </c>
      <c r="P14" s="65" t="n">
        <v>27770.92</v>
      </c>
      <c r="Q14" s="65" t="n">
        <v>52.73</v>
      </c>
      <c r="R14" s="67" t="n">
        <f aca="false">P14/3600</f>
        <v>7.71414444444444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2143.74</v>
      </c>
      <c r="I15" s="54" t="n">
        <v>71.56</v>
      </c>
      <c r="J15" s="55" t="n">
        <f aca="false">H15/3600</f>
        <v>11.7065944444444</v>
      </c>
      <c r="L15" s="53" t="n">
        <v>23043.5008</v>
      </c>
      <c r="M15" s="54" t="n">
        <v>41.5334</v>
      </c>
      <c r="N15" s="54" t="n">
        <v>46.6666</v>
      </c>
      <c r="O15" s="54" t="n">
        <v>46.369</v>
      </c>
      <c r="P15" s="54" t="n">
        <v>41109.56</v>
      </c>
      <c r="Q15" s="54" t="n">
        <v>70.51</v>
      </c>
      <c r="R15" s="56" t="n">
        <f aca="false">P15/3600</f>
        <v>11.4193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2349.61</v>
      </c>
      <c r="I16" s="59" t="n">
        <v>57.11</v>
      </c>
      <c r="J16" s="60" t="n">
        <f aca="false">H16/3600</f>
        <v>8.98600277777778</v>
      </c>
      <c r="L16" s="58" t="n">
        <v>5833.5664</v>
      </c>
      <c r="M16" s="59" t="n">
        <v>40.1391</v>
      </c>
      <c r="N16" s="59" t="n">
        <v>45.8414</v>
      </c>
      <c r="O16" s="59" t="n">
        <v>45.6621</v>
      </c>
      <c r="P16" s="59" t="n">
        <v>31485.85</v>
      </c>
      <c r="Q16" s="59" t="n">
        <v>54.25</v>
      </c>
      <c r="R16" s="61" t="n">
        <f aca="false">P16/3600</f>
        <v>8.74606944444444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8337.61</v>
      </c>
      <c r="I17" s="59" t="n">
        <v>51.5</v>
      </c>
      <c r="J17" s="60" t="n">
        <f aca="false">H17/3600</f>
        <v>7.87155833333333</v>
      </c>
      <c r="L17" s="58" t="n">
        <v>2423.3296</v>
      </c>
      <c r="M17" s="59" t="n">
        <v>38.8314</v>
      </c>
      <c r="N17" s="59" t="n">
        <v>45.1965</v>
      </c>
      <c r="O17" s="59" t="n">
        <v>45.142</v>
      </c>
      <c r="P17" s="59" t="n">
        <v>27762.45</v>
      </c>
      <c r="Q17" s="59" t="n">
        <v>51.63</v>
      </c>
      <c r="R17" s="61" t="n">
        <f aca="false">P17/3600</f>
        <v>7.711791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6026.57</v>
      </c>
      <c r="I18" s="65" t="n">
        <v>48.42</v>
      </c>
      <c r="J18" s="66" t="n">
        <f aca="false">H18/3600</f>
        <v>7.22960277777778</v>
      </c>
      <c r="L18" s="64" t="n">
        <v>1169.8256</v>
      </c>
      <c r="M18" s="65" t="n">
        <v>37.0712</v>
      </c>
      <c r="N18" s="65" t="n">
        <v>44.7068</v>
      </c>
      <c r="O18" s="65" t="n">
        <v>44.729</v>
      </c>
      <c r="P18" s="65" t="n">
        <v>25581.18</v>
      </c>
      <c r="Q18" s="65" t="n">
        <v>47.06</v>
      </c>
      <c r="R18" s="67" t="n">
        <f aca="false">P18/3600</f>
        <v>7.10588333333333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786.62</v>
      </c>
      <c r="I19" s="76" t="n">
        <v>29.54</v>
      </c>
      <c r="J19" s="55" t="n">
        <f aca="false">H19/3600</f>
        <v>4.10739444444445</v>
      </c>
      <c r="L19" s="75" t="n">
        <v>4686.7296</v>
      </c>
      <c r="M19" s="76" t="n">
        <v>41.7443</v>
      </c>
      <c r="N19" s="76" t="n">
        <v>43.6022</v>
      </c>
      <c r="O19" s="76" t="n">
        <v>45.4748</v>
      </c>
      <c r="P19" s="76" t="n">
        <v>14767.47</v>
      </c>
      <c r="Q19" s="76" t="n">
        <v>27.34</v>
      </c>
      <c r="R19" s="55" t="n">
        <f aca="false">P19/3600</f>
        <v>4.1020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2688.95</v>
      </c>
      <c r="I20" s="78" t="n">
        <v>25.65</v>
      </c>
      <c r="J20" s="60" t="n">
        <f aca="false">H20/3600</f>
        <v>3.52470833333333</v>
      </c>
      <c r="L20" s="77" t="n">
        <v>2165.4488</v>
      </c>
      <c r="M20" s="78" t="n">
        <v>39.8487</v>
      </c>
      <c r="N20" s="78" t="n">
        <v>42.206</v>
      </c>
      <c r="O20" s="78" t="n">
        <v>43.5331</v>
      </c>
      <c r="P20" s="78" t="n">
        <v>12835.13</v>
      </c>
      <c r="Q20" s="78" t="n">
        <v>24.39</v>
      </c>
      <c r="R20" s="60" t="n">
        <f aca="false">P20/3600</f>
        <v>3.56531388888889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1227.96</v>
      </c>
      <c r="I21" s="78" t="n">
        <v>22.94</v>
      </c>
      <c r="J21" s="60" t="n">
        <f aca="false">H21/3600</f>
        <v>3.11887777777778</v>
      </c>
      <c r="L21" s="77" t="n">
        <v>1062.2144</v>
      </c>
      <c r="M21" s="78" t="n">
        <v>37.5042</v>
      </c>
      <c r="N21" s="78" t="n">
        <v>40.9837</v>
      </c>
      <c r="O21" s="78" t="n">
        <v>42.1659</v>
      </c>
      <c r="P21" s="78" t="n">
        <v>11142.22</v>
      </c>
      <c r="Q21" s="78" t="n">
        <v>21.75</v>
      </c>
      <c r="R21" s="60" t="n">
        <f aca="false">P21/3600</f>
        <v>3.09506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10250.27</v>
      </c>
      <c r="I22" s="80" t="n">
        <v>21.29</v>
      </c>
      <c r="J22" s="66" t="n">
        <f aca="false">H22/3600</f>
        <v>2.84729722222222</v>
      </c>
      <c r="L22" s="79" t="n">
        <v>539.8904</v>
      </c>
      <c r="M22" s="80" t="n">
        <v>35.0952</v>
      </c>
      <c r="N22" s="80" t="n">
        <v>40.1229</v>
      </c>
      <c r="O22" s="80" t="n">
        <v>41.3395</v>
      </c>
      <c r="P22" s="80" t="n">
        <v>10136.3</v>
      </c>
      <c r="Q22" s="80" t="n">
        <v>21.26</v>
      </c>
      <c r="R22" s="66" t="n">
        <f aca="false">P22/3600</f>
        <v>2.815638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3635.41</v>
      </c>
      <c r="I23" s="76" t="n">
        <v>30.62</v>
      </c>
      <c r="J23" s="55" t="n">
        <f aca="false">H23/3600</f>
        <v>3.78761388888889</v>
      </c>
      <c r="L23" s="75" t="n">
        <v>7562.9576</v>
      </c>
      <c r="M23" s="76" t="n">
        <v>40.1418</v>
      </c>
      <c r="N23" s="76" t="n">
        <v>42.4826</v>
      </c>
      <c r="O23" s="76" t="n">
        <v>43.9263</v>
      </c>
      <c r="P23" s="76" t="n">
        <v>13512.64</v>
      </c>
      <c r="Q23" s="76" t="n">
        <v>28.09</v>
      </c>
      <c r="R23" s="55" t="n">
        <f aca="false">P23/3600</f>
        <v>3.7535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15.13</v>
      </c>
      <c r="I24" s="78" t="n">
        <v>25.32</v>
      </c>
      <c r="J24" s="60" t="n">
        <f aca="false">H24/3600</f>
        <v>3.14309166666667</v>
      </c>
      <c r="L24" s="77" t="n">
        <v>3304.372</v>
      </c>
      <c r="M24" s="78" t="n">
        <v>37.5917</v>
      </c>
      <c r="N24" s="78" t="n">
        <v>40.5552</v>
      </c>
      <c r="O24" s="78" t="n">
        <v>41.6104</v>
      </c>
      <c r="P24" s="78" t="n">
        <v>11226.34</v>
      </c>
      <c r="Q24" s="78" t="n">
        <v>23.55</v>
      </c>
      <c r="R24" s="60" t="n">
        <f aca="false">P24/3600</f>
        <v>3.11842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10110.74</v>
      </c>
      <c r="I25" s="78" t="n">
        <v>22.63</v>
      </c>
      <c r="J25" s="60" t="n">
        <f aca="false">H25/3600</f>
        <v>2.80853888888889</v>
      </c>
      <c r="L25" s="77" t="n">
        <v>1527.8512</v>
      </c>
      <c r="M25" s="78" t="n">
        <v>34.9647</v>
      </c>
      <c r="N25" s="78" t="n">
        <v>38.9256</v>
      </c>
      <c r="O25" s="78" t="n">
        <v>40.0263</v>
      </c>
      <c r="P25" s="78" t="n">
        <v>10081.79</v>
      </c>
      <c r="Q25" s="78" t="n">
        <v>21.29</v>
      </c>
      <c r="R25" s="60" t="n">
        <f aca="false">P25/3600</f>
        <v>2.80049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9371.63</v>
      </c>
      <c r="I26" s="80" t="n">
        <v>21.64</v>
      </c>
      <c r="J26" s="66" t="n">
        <f aca="false">H26/3600</f>
        <v>2.60323055555556</v>
      </c>
      <c r="L26" s="79" t="n">
        <v>712.516</v>
      </c>
      <c r="M26" s="80" t="n">
        <v>32.4386</v>
      </c>
      <c r="N26" s="80" t="n">
        <v>37.7274</v>
      </c>
      <c r="O26" s="80" t="n">
        <v>39.1185</v>
      </c>
      <c r="P26" s="80" t="n">
        <v>9315.25</v>
      </c>
      <c r="Q26" s="80" t="n">
        <v>21</v>
      </c>
      <c r="R26" s="66" t="n">
        <f aca="false">P26/3600</f>
        <v>2.587569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2267.65</v>
      </c>
      <c r="I27" s="76" t="n">
        <v>60.29</v>
      </c>
      <c r="J27" s="55" t="n">
        <f aca="false">H27/3600</f>
        <v>8.96323611111111</v>
      </c>
      <c r="L27" s="75" t="n">
        <v>17929.8</v>
      </c>
      <c r="M27" s="76" t="n">
        <v>38.5203</v>
      </c>
      <c r="N27" s="76" t="n">
        <v>40.0694</v>
      </c>
      <c r="O27" s="76" t="n">
        <v>43.7307</v>
      </c>
      <c r="P27" s="76" t="n">
        <v>31661</v>
      </c>
      <c r="Q27" s="76" t="n">
        <v>56.42</v>
      </c>
      <c r="R27" s="55" t="n">
        <f aca="false">P27/3600</f>
        <v>8.7947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63.59</v>
      </c>
      <c r="I28" s="78" t="n">
        <v>46.96</v>
      </c>
      <c r="J28" s="60" t="n">
        <f aca="false">H28/3600</f>
        <v>7.01766388888889</v>
      </c>
      <c r="L28" s="77" t="n">
        <v>5663.2984</v>
      </c>
      <c r="M28" s="78" t="n">
        <v>36.8903</v>
      </c>
      <c r="N28" s="78" t="n">
        <v>39.1013</v>
      </c>
      <c r="O28" s="78" t="n">
        <v>41.9387</v>
      </c>
      <c r="P28" s="78" t="n">
        <v>24916.94</v>
      </c>
      <c r="Q28" s="78" t="n">
        <v>46.09</v>
      </c>
      <c r="R28" s="60" t="n">
        <f aca="false">P28/3600</f>
        <v>6.92137222222222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2324.21</v>
      </c>
      <c r="I29" s="78" t="n">
        <v>41.27</v>
      </c>
      <c r="J29" s="60" t="n">
        <f aca="false">H29/3600</f>
        <v>6.20116944444444</v>
      </c>
      <c r="L29" s="77" t="n">
        <v>2653.3824</v>
      </c>
      <c r="M29" s="78" t="n">
        <v>34.9616</v>
      </c>
      <c r="N29" s="78" t="n">
        <v>38.2456</v>
      </c>
      <c r="O29" s="78" t="n">
        <v>40.3303</v>
      </c>
      <c r="P29" s="78" t="n">
        <v>22063.12</v>
      </c>
      <c r="Q29" s="78" t="n">
        <v>43.49</v>
      </c>
      <c r="R29" s="60" t="n">
        <f aca="false">P29/3600</f>
        <v>6.12864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0623.6</v>
      </c>
      <c r="I30" s="80" t="n">
        <v>38.99</v>
      </c>
      <c r="J30" s="66" t="n">
        <f aca="false">H30/3600</f>
        <v>5.72877777777778</v>
      </c>
      <c r="L30" s="79" t="n">
        <v>1361.0144</v>
      </c>
      <c r="M30" s="80" t="n">
        <v>32.7591</v>
      </c>
      <c r="N30" s="80" t="n">
        <v>37.55</v>
      </c>
      <c r="O30" s="80" t="n">
        <v>39.1486</v>
      </c>
      <c r="P30" s="80" t="n">
        <v>20376.83</v>
      </c>
      <c r="Q30" s="80" t="n">
        <v>36.52</v>
      </c>
      <c r="R30" s="66" t="n">
        <f aca="false">P30/3600</f>
        <v>5.6602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340.43</v>
      </c>
      <c r="I31" s="76" t="n">
        <v>67.97</v>
      </c>
      <c r="J31" s="55" t="n">
        <f aca="false">H31/3600</f>
        <v>10.3723416666667</v>
      </c>
      <c r="L31" s="75" t="n">
        <v>17018.9984</v>
      </c>
      <c r="M31" s="76" t="n">
        <v>39.2128</v>
      </c>
      <c r="N31" s="76" t="n">
        <v>43.927</v>
      </c>
      <c r="O31" s="76" t="n">
        <v>45.18</v>
      </c>
      <c r="P31" s="76" t="n">
        <v>37809.9</v>
      </c>
      <c r="Q31" s="76" t="n">
        <v>65.23</v>
      </c>
      <c r="R31" s="55" t="n">
        <f aca="false">P31/3600</f>
        <v>10.5027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30412.3</v>
      </c>
      <c r="I32" s="78" t="n">
        <v>53.16</v>
      </c>
      <c r="J32" s="60" t="n">
        <f aca="false">H32/3600</f>
        <v>8.44786111111111</v>
      </c>
      <c r="L32" s="77" t="n">
        <v>5931.52</v>
      </c>
      <c r="M32" s="78" t="n">
        <v>37.5263</v>
      </c>
      <c r="N32" s="78" t="n">
        <v>42.6175</v>
      </c>
      <c r="O32" s="78" t="n">
        <v>43.1243</v>
      </c>
      <c r="P32" s="78" t="n">
        <v>30820.76</v>
      </c>
      <c r="Q32" s="78" t="n">
        <v>52.25</v>
      </c>
      <c r="R32" s="60" t="n">
        <f aca="false">P32/3600</f>
        <v>8.56132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6706.54</v>
      </c>
      <c r="I33" s="78" t="n">
        <v>49.2</v>
      </c>
      <c r="J33" s="60" t="n">
        <f aca="false">H33/3600</f>
        <v>7.41848333333333</v>
      </c>
      <c r="L33" s="77" t="n">
        <v>2785.1328</v>
      </c>
      <c r="M33" s="78" t="n">
        <v>35.6654</v>
      </c>
      <c r="N33" s="78" t="n">
        <v>41.3275</v>
      </c>
      <c r="O33" s="78" t="n">
        <v>41.2101</v>
      </c>
      <c r="P33" s="78" t="n">
        <v>27017.98</v>
      </c>
      <c r="Q33" s="78" t="n">
        <v>46.89</v>
      </c>
      <c r="R33" s="60" t="n">
        <f aca="false">P33/3600</f>
        <v>7.50499444444445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236.43</v>
      </c>
      <c r="I34" s="80" t="n">
        <v>45.85</v>
      </c>
      <c r="J34" s="66" t="n">
        <f aca="false">H34/3600</f>
        <v>6.73234166666667</v>
      </c>
      <c r="L34" s="79" t="n">
        <v>1462.1568</v>
      </c>
      <c r="M34" s="80" t="n">
        <v>33.6559</v>
      </c>
      <c r="N34" s="80" t="n">
        <v>40.3519</v>
      </c>
      <c r="O34" s="80" t="n">
        <v>39.9177</v>
      </c>
      <c r="P34" s="80" t="n">
        <v>24545.57</v>
      </c>
      <c r="Q34" s="80" t="n">
        <v>43.78</v>
      </c>
      <c r="R34" s="66" t="n">
        <f aca="false">P34/3600</f>
        <v>6.81821388888889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4022.36</v>
      </c>
      <c r="I35" s="76" t="n">
        <v>94.32</v>
      </c>
      <c r="J35" s="55" t="n">
        <f aca="false">H35/3600</f>
        <v>12.2284333333333</v>
      </c>
      <c r="L35" s="75" t="n">
        <v>39495.5712</v>
      </c>
      <c r="M35" s="76" t="n">
        <v>37.4547</v>
      </c>
      <c r="N35" s="76" t="n">
        <v>42.2</v>
      </c>
      <c r="O35" s="76" t="n">
        <v>44.4318</v>
      </c>
      <c r="P35" s="76" t="n">
        <v>44618.64</v>
      </c>
      <c r="Q35" s="76" t="n">
        <v>91.2</v>
      </c>
      <c r="R35" s="55" t="n">
        <f aca="false">P35/3600</f>
        <v>12.39406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9178.08</v>
      </c>
      <c r="I36" s="78" t="n">
        <v>61.37</v>
      </c>
      <c r="J36" s="60" t="n">
        <f aca="false">H36/3600</f>
        <v>8.10502222222222</v>
      </c>
      <c r="L36" s="77" t="n">
        <v>7230.2944</v>
      </c>
      <c r="M36" s="78" t="n">
        <v>35.3124</v>
      </c>
      <c r="N36" s="78" t="n">
        <v>40.8749</v>
      </c>
      <c r="O36" s="78" t="n">
        <v>43.2402</v>
      </c>
      <c r="P36" s="78" t="n">
        <v>29551.72</v>
      </c>
      <c r="Q36" s="78" t="n">
        <v>57</v>
      </c>
      <c r="R36" s="60" t="n">
        <f aca="false">P36/3600</f>
        <v>8.20881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4974.28</v>
      </c>
      <c r="I37" s="78" t="n">
        <v>52.95</v>
      </c>
      <c r="J37" s="60" t="n">
        <f aca="false">H37/3600</f>
        <v>6.9373</v>
      </c>
      <c r="L37" s="77" t="n">
        <v>2241.3776</v>
      </c>
      <c r="M37" s="78" t="n">
        <v>33.8546</v>
      </c>
      <c r="N37" s="78" t="n">
        <v>39.6472</v>
      </c>
      <c r="O37" s="78" t="n">
        <v>42.1633</v>
      </c>
      <c r="P37" s="78" t="n">
        <v>25371.07</v>
      </c>
      <c r="Q37" s="78" t="n">
        <v>49.16</v>
      </c>
      <c r="R37" s="60" t="n">
        <f aca="false">P37/3600</f>
        <v>7.04751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3494.9</v>
      </c>
      <c r="I38" s="80" t="n">
        <v>51.13</v>
      </c>
      <c r="J38" s="66" t="n">
        <f aca="false">H38/3600</f>
        <v>6.52636111111111</v>
      </c>
      <c r="L38" s="79" t="n">
        <v>959.0496</v>
      </c>
      <c r="M38" s="80" t="n">
        <v>31.9551</v>
      </c>
      <c r="N38" s="80" t="n">
        <v>38.7124</v>
      </c>
      <c r="O38" s="80" t="n">
        <v>41.2961</v>
      </c>
      <c r="P38" s="80" t="n">
        <v>23158.31</v>
      </c>
      <c r="Q38" s="80" t="n">
        <v>46.15</v>
      </c>
      <c r="R38" s="66" t="n">
        <f aca="false">P38/3600</f>
        <v>6.43286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893.87</v>
      </c>
      <c r="I39" s="76" t="n">
        <v>12.58</v>
      </c>
      <c r="J39" s="55" t="n">
        <f aca="false">H39/3600</f>
        <v>1.91496388888889</v>
      </c>
      <c r="L39" s="75" t="n">
        <v>3410.2344</v>
      </c>
      <c r="M39" s="76" t="n">
        <v>40.5526</v>
      </c>
      <c r="N39" s="76" t="n">
        <v>43.1367</v>
      </c>
      <c r="O39" s="76" t="n">
        <v>43.6976</v>
      </c>
      <c r="P39" s="76" t="n">
        <v>6933.98</v>
      </c>
      <c r="Q39" s="76" t="n">
        <v>12.67</v>
      </c>
      <c r="R39" s="55" t="n">
        <f aca="false">P39/3600</f>
        <v>1.9261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817.28</v>
      </c>
      <c r="I40" s="78" t="n">
        <v>10.55</v>
      </c>
      <c r="J40" s="60" t="n">
        <f aca="false">H40/3600</f>
        <v>1.61591111111111</v>
      </c>
      <c r="L40" s="77" t="n">
        <v>1649.3912</v>
      </c>
      <c r="M40" s="78" t="n">
        <v>37.3891</v>
      </c>
      <c r="N40" s="78" t="n">
        <v>40.6835</v>
      </c>
      <c r="O40" s="78" t="n">
        <v>40.8406</v>
      </c>
      <c r="P40" s="78" t="n">
        <v>5953.94</v>
      </c>
      <c r="Q40" s="78" t="n">
        <v>11.23</v>
      </c>
      <c r="R40" s="60" t="n">
        <f aca="false">P40/3600</f>
        <v>1.65387222222222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5059.79</v>
      </c>
      <c r="I41" s="78" t="n">
        <v>9.47</v>
      </c>
      <c r="J41" s="60" t="n">
        <f aca="false">H41/3600</f>
        <v>1.40549722222222</v>
      </c>
      <c r="L41" s="77" t="n">
        <v>809.0088</v>
      </c>
      <c r="M41" s="78" t="n">
        <v>34.4233</v>
      </c>
      <c r="N41" s="78" t="n">
        <v>38.5491</v>
      </c>
      <c r="O41" s="78" t="n">
        <v>38.4587</v>
      </c>
      <c r="P41" s="78" t="n">
        <v>5155.34</v>
      </c>
      <c r="Q41" s="78" t="n">
        <v>9.21</v>
      </c>
      <c r="R41" s="60" t="n">
        <f aca="false">P41/3600</f>
        <v>1.4320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540.73</v>
      </c>
      <c r="I42" s="80" t="n">
        <v>8.47</v>
      </c>
      <c r="J42" s="66" t="n">
        <f aca="false">H42/3600</f>
        <v>1.26131388888889</v>
      </c>
      <c r="L42" s="79" t="n">
        <v>427.3256</v>
      </c>
      <c r="M42" s="80" t="n">
        <v>31.8615</v>
      </c>
      <c r="N42" s="80" t="n">
        <v>37.0732</v>
      </c>
      <c r="O42" s="80" t="n">
        <v>36.8142</v>
      </c>
      <c r="P42" s="80" t="n">
        <v>4581.26</v>
      </c>
      <c r="Q42" s="80" t="n">
        <v>8.71</v>
      </c>
      <c r="R42" s="66" t="n">
        <f aca="false">P42/3600</f>
        <v>1.27257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7341.03</v>
      </c>
      <c r="I43" s="76" t="n">
        <v>13.5</v>
      </c>
      <c r="J43" s="55" t="n">
        <f aca="false">H43/3600</f>
        <v>2.039175</v>
      </c>
      <c r="L43" s="75" t="n">
        <v>3587.0768</v>
      </c>
      <c r="M43" s="76" t="n">
        <v>40.2935</v>
      </c>
      <c r="N43" s="76" t="n">
        <v>43.6658</v>
      </c>
      <c r="O43" s="76" t="n">
        <v>45.2158</v>
      </c>
      <c r="P43" s="76" t="n">
        <v>7489.68</v>
      </c>
      <c r="Q43" s="76" t="n">
        <v>14.57</v>
      </c>
      <c r="R43" s="55" t="n">
        <f aca="false">P43/3600</f>
        <v>2.08046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6275.58</v>
      </c>
      <c r="I44" s="78" t="n">
        <v>12.06</v>
      </c>
      <c r="J44" s="60" t="n">
        <f aca="false">H44/3600</f>
        <v>1.74321666666667</v>
      </c>
      <c r="L44" s="77" t="n">
        <v>1686.5832</v>
      </c>
      <c r="M44" s="78" t="n">
        <v>37.7227</v>
      </c>
      <c r="N44" s="78" t="n">
        <v>41.6506</v>
      </c>
      <c r="O44" s="78" t="n">
        <v>42.8159</v>
      </c>
      <c r="P44" s="78" t="n">
        <v>6402.23</v>
      </c>
      <c r="Q44" s="78" t="n">
        <v>12.21</v>
      </c>
      <c r="R44" s="60" t="n">
        <f aca="false">P44/3600</f>
        <v>1.77839722222222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5593.89</v>
      </c>
      <c r="I45" s="78" t="n">
        <v>10.96</v>
      </c>
      <c r="J45" s="60" t="n">
        <f aca="false">H45/3600</f>
        <v>1.55385833333333</v>
      </c>
      <c r="L45" s="77" t="n">
        <v>847.9376</v>
      </c>
      <c r="M45" s="78" t="n">
        <v>34.9333</v>
      </c>
      <c r="N45" s="78" t="n">
        <v>39.9414</v>
      </c>
      <c r="O45" s="78" t="n">
        <v>40.8573</v>
      </c>
      <c r="P45" s="78" t="n">
        <v>5687.08</v>
      </c>
      <c r="Q45" s="78" t="n">
        <v>10.76</v>
      </c>
      <c r="R45" s="60" t="n">
        <f aca="false">P45/3600</f>
        <v>1.579744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5131.24</v>
      </c>
      <c r="I46" s="80" t="n">
        <v>9.69</v>
      </c>
      <c r="J46" s="66" t="n">
        <f aca="false">H46/3600</f>
        <v>1.42534444444444</v>
      </c>
      <c r="L46" s="79" t="n">
        <v>448.5904</v>
      </c>
      <c r="M46" s="80" t="n">
        <v>32.16</v>
      </c>
      <c r="N46" s="80" t="n">
        <v>38.6411</v>
      </c>
      <c r="O46" s="80" t="n">
        <v>39.4521</v>
      </c>
      <c r="P46" s="80" t="n">
        <v>5103.44</v>
      </c>
      <c r="Q46" s="80" t="n">
        <v>9.86</v>
      </c>
      <c r="R46" s="66" t="n">
        <f aca="false">P46/3600</f>
        <v>1.41762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390.6</v>
      </c>
      <c r="I47" s="76" t="n">
        <v>14.64</v>
      </c>
      <c r="J47" s="55" t="n">
        <f aca="false">H47/3600</f>
        <v>2.05294444444444</v>
      </c>
      <c r="L47" s="75" t="n">
        <v>6772.7864</v>
      </c>
      <c r="M47" s="76" t="n">
        <v>38.2943</v>
      </c>
      <c r="N47" s="76" t="n">
        <v>41.4462</v>
      </c>
      <c r="O47" s="76" t="n">
        <v>42.5186</v>
      </c>
      <c r="P47" s="76" t="n">
        <v>7308.05</v>
      </c>
      <c r="Q47" s="76" t="n">
        <v>14.7</v>
      </c>
      <c r="R47" s="55" t="n">
        <f aca="false">P47/3600</f>
        <v>2.030013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944.87</v>
      </c>
      <c r="I48" s="78" t="n">
        <v>12.84</v>
      </c>
      <c r="J48" s="60" t="n">
        <f aca="false">H48/3600</f>
        <v>1.65135277777778</v>
      </c>
      <c r="L48" s="77" t="n">
        <v>3087.5144</v>
      </c>
      <c r="M48" s="78" t="n">
        <v>34.7368</v>
      </c>
      <c r="N48" s="78" t="n">
        <v>38.888</v>
      </c>
      <c r="O48" s="78" t="n">
        <v>39.8138</v>
      </c>
      <c r="P48" s="78" t="n">
        <v>5920.58</v>
      </c>
      <c r="Q48" s="78" t="n">
        <v>11.71</v>
      </c>
      <c r="R48" s="60" t="n">
        <f aca="false">P48/3600</f>
        <v>1.64460555555556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5038.72</v>
      </c>
      <c r="I49" s="78" t="n">
        <v>10.64</v>
      </c>
      <c r="J49" s="60" t="n">
        <f aca="false">H49/3600</f>
        <v>1.39964444444444</v>
      </c>
      <c r="L49" s="77" t="n">
        <v>1455.3384</v>
      </c>
      <c r="M49" s="78" t="n">
        <v>31.5715</v>
      </c>
      <c r="N49" s="78" t="n">
        <v>37.0024</v>
      </c>
      <c r="O49" s="78" t="n">
        <v>37.8046</v>
      </c>
      <c r="P49" s="78" t="n">
        <v>5000.04</v>
      </c>
      <c r="Q49" s="78" t="n">
        <v>10.61</v>
      </c>
      <c r="R49" s="60" t="n">
        <f aca="false">P49/3600</f>
        <v>1.3889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4459.08</v>
      </c>
      <c r="I50" s="80" t="n">
        <v>9.04</v>
      </c>
      <c r="J50" s="66" t="n">
        <f aca="false">H50/3600</f>
        <v>1.23863333333333</v>
      </c>
      <c r="L50" s="79" t="n">
        <v>686.6152</v>
      </c>
      <c r="M50" s="80" t="n">
        <v>28.6383</v>
      </c>
      <c r="N50" s="80" t="n">
        <v>35.6962</v>
      </c>
      <c r="O50" s="80" t="n">
        <v>36.4185</v>
      </c>
      <c r="P50" s="80" t="n">
        <v>4432.47</v>
      </c>
      <c r="Q50" s="80" t="n">
        <v>9.17</v>
      </c>
      <c r="R50" s="66" t="n">
        <f aca="false">P50/3600</f>
        <v>1.231241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603.03</v>
      </c>
      <c r="I51" s="76" t="n">
        <v>9.76</v>
      </c>
      <c r="J51" s="55" t="n">
        <f aca="false">H51/3600</f>
        <v>1.55639722222222</v>
      </c>
      <c r="L51" s="75" t="n">
        <v>4753.16</v>
      </c>
      <c r="M51" s="76" t="n">
        <v>39.1004</v>
      </c>
      <c r="N51" s="76" t="n">
        <v>41.4388</v>
      </c>
      <c r="O51" s="76" t="n">
        <v>42.9512</v>
      </c>
      <c r="P51" s="76" t="n">
        <v>5634.05</v>
      </c>
      <c r="Q51" s="76" t="n">
        <v>10.28</v>
      </c>
      <c r="R51" s="55" t="n">
        <f aca="false">P51/3600</f>
        <v>1.565013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73.77</v>
      </c>
      <c r="I52" s="78" t="n">
        <v>7.68</v>
      </c>
      <c r="J52" s="60" t="n">
        <f aca="false">H52/3600</f>
        <v>1.27049166666667</v>
      </c>
      <c r="L52" s="77" t="n">
        <v>2015.588</v>
      </c>
      <c r="M52" s="78" t="n">
        <v>35.8629</v>
      </c>
      <c r="N52" s="78" t="n">
        <v>39.1037</v>
      </c>
      <c r="O52" s="78" t="n">
        <v>40.738</v>
      </c>
      <c r="P52" s="78" t="n">
        <v>4602.37</v>
      </c>
      <c r="Q52" s="78" t="n">
        <v>8.32</v>
      </c>
      <c r="R52" s="60" t="n">
        <f aca="false">P52/3600</f>
        <v>1.27843611111111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842.06</v>
      </c>
      <c r="I53" s="78" t="n">
        <v>6.98</v>
      </c>
      <c r="J53" s="60" t="n">
        <f aca="false">H53/3600</f>
        <v>1.06723888888889</v>
      </c>
      <c r="L53" s="77" t="n">
        <v>941.1176</v>
      </c>
      <c r="M53" s="78" t="n">
        <v>32.9823</v>
      </c>
      <c r="N53" s="78" t="n">
        <v>37.202</v>
      </c>
      <c r="O53" s="78" t="n">
        <v>38.9468</v>
      </c>
      <c r="P53" s="78" t="n">
        <v>3867.08</v>
      </c>
      <c r="Q53" s="78" t="n">
        <v>6.81</v>
      </c>
      <c r="R53" s="60" t="n">
        <f aca="false">P53/3600</f>
        <v>1.07418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335.86</v>
      </c>
      <c r="I54" s="80" t="n">
        <v>6.12</v>
      </c>
      <c r="J54" s="66" t="n">
        <f aca="false">H54/3600</f>
        <v>0.926627777777778</v>
      </c>
      <c r="L54" s="79" t="n">
        <v>461.288</v>
      </c>
      <c r="M54" s="80" t="n">
        <v>30.3382</v>
      </c>
      <c r="N54" s="80" t="n">
        <v>35.9354</v>
      </c>
      <c r="O54" s="80" t="n">
        <v>37.6867</v>
      </c>
      <c r="P54" s="80" t="n">
        <v>3353.79</v>
      </c>
      <c r="Q54" s="80" t="n">
        <v>5.98</v>
      </c>
      <c r="R54" s="66" t="n">
        <f aca="false">P54/3600</f>
        <v>0.93160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859.19</v>
      </c>
      <c r="I55" s="76" t="n">
        <v>3.73</v>
      </c>
      <c r="J55" s="55" t="n">
        <f aca="false">H55/3600</f>
        <v>0.516441666666667</v>
      </c>
      <c r="L55" s="75" t="n">
        <v>1496.5456</v>
      </c>
      <c r="M55" s="76" t="n">
        <v>40.7669</v>
      </c>
      <c r="N55" s="76" t="n">
        <v>44.0064</v>
      </c>
      <c r="O55" s="76" t="n">
        <v>43.126</v>
      </c>
      <c r="P55" s="76" t="n">
        <v>1841.86</v>
      </c>
      <c r="Q55" s="76" t="n">
        <v>3.61</v>
      </c>
      <c r="R55" s="55" t="n">
        <f aca="false">P55/3600</f>
        <v>0.51162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94.22</v>
      </c>
      <c r="I56" s="78" t="n">
        <v>3.09</v>
      </c>
      <c r="J56" s="60" t="n">
        <f aca="false">H56/3600</f>
        <v>0.442838888888889</v>
      </c>
      <c r="L56" s="77" t="n">
        <v>749.8208</v>
      </c>
      <c r="M56" s="78" t="n">
        <v>36.9485</v>
      </c>
      <c r="N56" s="78" t="n">
        <v>41.3054</v>
      </c>
      <c r="O56" s="78" t="n">
        <v>40.0654</v>
      </c>
      <c r="P56" s="78" t="n">
        <v>1585.34</v>
      </c>
      <c r="Q56" s="78" t="n">
        <v>3.04</v>
      </c>
      <c r="R56" s="60" t="n">
        <f aca="false">P56/3600</f>
        <v>0.44037222222222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378.21</v>
      </c>
      <c r="I57" s="78" t="n">
        <v>2.72</v>
      </c>
      <c r="J57" s="60" t="n">
        <f aca="false">H57/3600</f>
        <v>0.382836111111111</v>
      </c>
      <c r="L57" s="77" t="n">
        <v>370.1368</v>
      </c>
      <c r="M57" s="78" t="n">
        <v>33.5643</v>
      </c>
      <c r="N57" s="78" t="n">
        <v>39.1915</v>
      </c>
      <c r="O57" s="78" t="n">
        <v>37.6614</v>
      </c>
      <c r="P57" s="78" t="n">
        <v>1374.42</v>
      </c>
      <c r="Q57" s="78" t="n">
        <v>2.68</v>
      </c>
      <c r="R57" s="60" t="n">
        <f aca="false">P57/3600</f>
        <v>0.38178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214.53</v>
      </c>
      <c r="I58" s="80" t="n">
        <v>2.67</v>
      </c>
      <c r="J58" s="66" t="n">
        <f aca="false">H58/3600</f>
        <v>0.337369444444444</v>
      </c>
      <c r="L58" s="79" t="n">
        <v>192.4464</v>
      </c>
      <c r="M58" s="80" t="n">
        <v>30.7428</v>
      </c>
      <c r="N58" s="80" t="n">
        <v>37.8179</v>
      </c>
      <c r="O58" s="80" t="n">
        <v>36.127</v>
      </c>
      <c r="P58" s="80" t="n">
        <v>1214.59</v>
      </c>
      <c r="Q58" s="80" t="n">
        <v>2.47</v>
      </c>
      <c r="R58" s="66" t="n">
        <f aca="false">P58/3600</f>
        <v>0.337386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945.82</v>
      </c>
      <c r="I59" s="76" t="n">
        <v>4.32</v>
      </c>
      <c r="J59" s="55" t="n">
        <f aca="false">H59/3600</f>
        <v>0.540505555555556</v>
      </c>
      <c r="L59" s="75" t="n">
        <v>1614.7888</v>
      </c>
      <c r="M59" s="76" t="n">
        <v>38.0411</v>
      </c>
      <c r="N59" s="76" t="n">
        <v>43.229</v>
      </c>
      <c r="O59" s="76" t="n">
        <v>44.2748</v>
      </c>
      <c r="P59" s="76" t="n">
        <v>1934.89</v>
      </c>
      <c r="Q59" s="76" t="n">
        <v>4.36</v>
      </c>
      <c r="R59" s="55" t="n">
        <f aca="false">P59/3600</f>
        <v>0.53746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481.79</v>
      </c>
      <c r="I60" s="78" t="n">
        <v>3.48</v>
      </c>
      <c r="J60" s="60" t="n">
        <f aca="false">H60/3600</f>
        <v>0.411608333333333</v>
      </c>
      <c r="L60" s="77" t="n">
        <v>627.924</v>
      </c>
      <c r="M60" s="78" t="n">
        <v>34.6599</v>
      </c>
      <c r="N60" s="78" t="n">
        <v>41.1022</v>
      </c>
      <c r="O60" s="78" t="n">
        <v>42.1169</v>
      </c>
      <c r="P60" s="78" t="n">
        <v>1503.8</v>
      </c>
      <c r="Q60" s="78" t="n">
        <v>3.48</v>
      </c>
      <c r="R60" s="60" t="n">
        <f aca="false">P60/3600</f>
        <v>0.41772222222222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249.62</v>
      </c>
      <c r="I61" s="78" t="n">
        <v>3.06</v>
      </c>
      <c r="J61" s="60" t="n">
        <f aca="false">H61/3600</f>
        <v>0.347116666666667</v>
      </c>
      <c r="L61" s="77" t="n">
        <v>282.448</v>
      </c>
      <c r="M61" s="78" t="n">
        <v>31.8267</v>
      </c>
      <c r="N61" s="78" t="n">
        <v>39.5593</v>
      </c>
      <c r="O61" s="78" t="n">
        <v>40.4651</v>
      </c>
      <c r="P61" s="78" t="n">
        <v>1275.57</v>
      </c>
      <c r="Q61" s="78" t="n">
        <v>3.03</v>
      </c>
      <c r="R61" s="60" t="n">
        <f aca="false">P61/3600</f>
        <v>0.354325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153.39</v>
      </c>
      <c r="I62" s="80" t="n">
        <v>3.06</v>
      </c>
      <c r="J62" s="66" t="n">
        <f aca="false">H62/3600</f>
        <v>0.320386111111111</v>
      </c>
      <c r="L62" s="79" t="n">
        <v>138.7776</v>
      </c>
      <c r="M62" s="80" t="n">
        <v>29.0769</v>
      </c>
      <c r="N62" s="80" t="n">
        <v>38.4444</v>
      </c>
      <c r="O62" s="80" t="n">
        <v>39.2649</v>
      </c>
      <c r="P62" s="80" t="n">
        <v>1166.65</v>
      </c>
      <c r="Q62" s="80" t="n">
        <v>2.87</v>
      </c>
      <c r="R62" s="66" t="n">
        <f aca="false">P62/3600</f>
        <v>0.324069444444444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35.77</v>
      </c>
      <c r="I63" s="76" t="n">
        <v>3.63</v>
      </c>
      <c r="J63" s="55" t="n">
        <f aca="false">H63/3600</f>
        <v>0.454380555555556</v>
      </c>
      <c r="L63" s="75" t="n">
        <v>1631.3008</v>
      </c>
      <c r="M63" s="76" t="n">
        <v>38.2758</v>
      </c>
      <c r="N63" s="76" t="n">
        <v>41.3432</v>
      </c>
      <c r="O63" s="76" t="n">
        <v>42.3189</v>
      </c>
      <c r="P63" s="76" t="n">
        <v>1650.13</v>
      </c>
      <c r="Q63" s="76" t="n">
        <v>3.64</v>
      </c>
      <c r="R63" s="55" t="n">
        <f aca="false">P63/3600</f>
        <v>0.45836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317.97</v>
      </c>
      <c r="I64" s="78" t="n">
        <v>2.98</v>
      </c>
      <c r="J64" s="60" t="n">
        <f aca="false">H64/3600</f>
        <v>0.366102777777778</v>
      </c>
      <c r="L64" s="77" t="n">
        <v>749.3856</v>
      </c>
      <c r="M64" s="78" t="n">
        <v>34.8603</v>
      </c>
      <c r="N64" s="78" t="n">
        <v>38.74</v>
      </c>
      <c r="O64" s="78" t="n">
        <v>39.5028</v>
      </c>
      <c r="P64" s="78" t="n">
        <v>1340.33</v>
      </c>
      <c r="Q64" s="78" t="n">
        <v>3.01</v>
      </c>
      <c r="R64" s="60" t="n">
        <f aca="false">P64/3600</f>
        <v>0.372313888888889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119.35</v>
      </c>
      <c r="I65" s="78" t="n">
        <v>2.52</v>
      </c>
      <c r="J65" s="60" t="n">
        <f aca="false">H65/3600</f>
        <v>0.310930555555556</v>
      </c>
      <c r="L65" s="77" t="n">
        <v>349.608</v>
      </c>
      <c r="M65" s="78" t="n">
        <v>31.6352</v>
      </c>
      <c r="N65" s="78" t="n">
        <v>36.7011</v>
      </c>
      <c r="O65" s="78" t="n">
        <v>37.3717</v>
      </c>
      <c r="P65" s="78" t="n">
        <v>1110.82</v>
      </c>
      <c r="Q65" s="78" t="n">
        <v>2.56</v>
      </c>
      <c r="R65" s="60" t="n">
        <f aca="false">P65/3600</f>
        <v>0.308561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89.32</v>
      </c>
      <c r="I66" s="80" t="n">
        <v>2.32</v>
      </c>
      <c r="J66" s="66" t="n">
        <f aca="false">H66/3600</f>
        <v>0.274811111111111</v>
      </c>
      <c r="L66" s="79" t="n">
        <v>162.4712</v>
      </c>
      <c r="M66" s="80" t="n">
        <v>28.7083</v>
      </c>
      <c r="N66" s="80" t="n">
        <v>35.3204</v>
      </c>
      <c r="O66" s="80" t="n">
        <v>35.9296</v>
      </c>
      <c r="P66" s="80" t="n">
        <v>985.27</v>
      </c>
      <c r="Q66" s="80" t="n">
        <v>2.31</v>
      </c>
      <c r="R66" s="66" t="n">
        <f aca="false">P66/3600</f>
        <v>0.2736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91.02</v>
      </c>
      <c r="I67" s="76" t="n">
        <v>2.61</v>
      </c>
      <c r="J67" s="55" t="n">
        <f aca="false">H67/3600</f>
        <v>0.358616666666667</v>
      </c>
      <c r="L67" s="75" t="n">
        <v>1188.1744</v>
      </c>
      <c r="M67" s="76" t="n">
        <v>39.5384</v>
      </c>
      <c r="N67" s="76" t="n">
        <v>41.5892</v>
      </c>
      <c r="O67" s="76" t="n">
        <v>42.6965</v>
      </c>
      <c r="P67" s="76" t="n">
        <v>1306.36</v>
      </c>
      <c r="Q67" s="76" t="n">
        <v>2.74</v>
      </c>
      <c r="R67" s="55" t="n">
        <f aca="false">P67/3600</f>
        <v>0.36287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79.54</v>
      </c>
      <c r="I68" s="78" t="n">
        <v>2.15</v>
      </c>
      <c r="J68" s="60" t="n">
        <f aca="false">H68/3600</f>
        <v>0.299872222222222</v>
      </c>
      <c r="L68" s="77" t="n">
        <v>584.812</v>
      </c>
      <c r="M68" s="78" t="n">
        <v>35.7649</v>
      </c>
      <c r="N68" s="78" t="n">
        <v>38.8161</v>
      </c>
      <c r="O68" s="78" t="n">
        <v>40.0697</v>
      </c>
      <c r="P68" s="78" t="n">
        <v>1100.43</v>
      </c>
      <c r="Q68" s="78" t="n">
        <v>2.23</v>
      </c>
      <c r="R68" s="60" t="n">
        <f aca="false">P68/3600</f>
        <v>0.305675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08.06</v>
      </c>
      <c r="I69" s="78" t="n">
        <v>1.83</v>
      </c>
      <c r="J69" s="60" t="n">
        <f aca="false">H69/3600</f>
        <v>0.252238888888889</v>
      </c>
      <c r="L69" s="77" t="n">
        <v>284.0296</v>
      </c>
      <c r="M69" s="78" t="n">
        <v>32.3409</v>
      </c>
      <c r="N69" s="78" t="n">
        <v>36.7826</v>
      </c>
      <c r="O69" s="78" t="n">
        <v>38.0147</v>
      </c>
      <c r="P69" s="78" t="n">
        <v>920.08</v>
      </c>
      <c r="Q69" s="78" t="n">
        <v>1.84</v>
      </c>
      <c r="R69" s="60" t="n">
        <f aca="false">P69/3600</f>
        <v>0.255577777777778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78.48</v>
      </c>
      <c r="I70" s="80" t="n">
        <v>1.61</v>
      </c>
      <c r="J70" s="66" t="n">
        <f aca="false">H70/3600</f>
        <v>0.216244444444444</v>
      </c>
      <c r="L70" s="79" t="n">
        <v>140.3592</v>
      </c>
      <c r="M70" s="80" t="n">
        <v>29.5383</v>
      </c>
      <c r="N70" s="80" t="n">
        <v>35.4277</v>
      </c>
      <c r="O70" s="80" t="n">
        <v>36.5791</v>
      </c>
      <c r="P70" s="80" t="n">
        <v>794.8</v>
      </c>
      <c r="Q70" s="80" t="n">
        <v>1.7</v>
      </c>
      <c r="R70" s="66" t="n">
        <f aca="false">P70/3600</f>
        <v>0.22077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6808.07</v>
      </c>
      <c r="I83" s="76" t="n">
        <v>12.16</v>
      </c>
      <c r="J83" s="55" t="n">
        <f aca="false">H83/3600</f>
        <v>1.89113055555556</v>
      </c>
      <c r="L83" s="75" t="n">
        <v>3551.1536</v>
      </c>
      <c r="M83" s="76" t="n">
        <v>40.6881</v>
      </c>
      <c r="N83" s="76" t="n">
        <v>43.0591</v>
      </c>
      <c r="O83" s="76" t="n">
        <v>43.6041</v>
      </c>
      <c r="P83" s="76" t="n">
        <v>6760.4</v>
      </c>
      <c r="Q83" s="76" t="n">
        <v>12.82</v>
      </c>
      <c r="R83" s="55" t="n">
        <f aca="false">P83/3600</f>
        <v>1.877888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5788.11</v>
      </c>
      <c r="I84" s="78" t="n">
        <v>11.06</v>
      </c>
      <c r="J84" s="60" t="n">
        <f aca="false">H84/3600</f>
        <v>1.60780833333333</v>
      </c>
      <c r="L84" s="77" t="n">
        <v>1759.4296</v>
      </c>
      <c r="M84" s="78" t="n">
        <v>37.4166</v>
      </c>
      <c r="N84" s="78" t="n">
        <v>40.3605</v>
      </c>
      <c r="O84" s="78" t="n">
        <v>40.5483</v>
      </c>
      <c r="P84" s="78" t="n">
        <v>5767.84</v>
      </c>
      <c r="Q84" s="78" t="n">
        <v>10.34</v>
      </c>
      <c r="R84" s="60" t="n">
        <f aca="false">P84/3600</f>
        <v>1.60217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5001.01</v>
      </c>
      <c r="I85" s="78" t="n">
        <v>8.97</v>
      </c>
      <c r="J85" s="60" t="n">
        <f aca="false">H85/3600</f>
        <v>1.38916944444444</v>
      </c>
      <c r="L85" s="77" t="n">
        <v>887.984</v>
      </c>
      <c r="M85" s="78" t="n">
        <v>34.3394</v>
      </c>
      <c r="N85" s="78" t="n">
        <v>37.9996</v>
      </c>
      <c r="O85" s="78" t="n">
        <v>37.9912</v>
      </c>
      <c r="P85" s="78" t="n">
        <v>4988.54</v>
      </c>
      <c r="Q85" s="78" t="n">
        <v>9.35</v>
      </c>
      <c r="R85" s="60" t="n">
        <f aca="false">P85/3600</f>
        <v>1.3857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479.53</v>
      </c>
      <c r="I86" s="80" t="n">
        <v>8.75</v>
      </c>
      <c r="J86" s="66" t="n">
        <f aca="false">H86/3600</f>
        <v>1.24431388888889</v>
      </c>
      <c r="L86" s="79" t="n">
        <v>478.1288</v>
      </c>
      <c r="M86" s="80" t="n">
        <v>31.6197</v>
      </c>
      <c r="N86" s="80" t="n">
        <v>36.3058</v>
      </c>
      <c r="O86" s="80" t="n">
        <v>36.1537</v>
      </c>
      <c r="P86" s="80" t="n">
        <v>4469.35</v>
      </c>
      <c r="Q86" s="80" t="n">
        <v>8.5</v>
      </c>
      <c r="R86" s="66" t="n">
        <f aca="false">P86/3600</f>
        <v>1.24148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5048.3</v>
      </c>
      <c r="I87" s="76" t="n">
        <v>25.49</v>
      </c>
      <c r="J87" s="55" t="n">
        <f aca="false">H87/3600</f>
        <v>4.18008333333333</v>
      </c>
      <c r="L87" s="75" t="n">
        <v>5095.5274</v>
      </c>
      <c r="M87" s="76" t="n">
        <v>42.6268</v>
      </c>
      <c r="N87" s="76" t="n">
        <v>45.9169</v>
      </c>
      <c r="O87" s="76" t="n">
        <v>46.0311</v>
      </c>
      <c r="P87" s="76" t="n">
        <v>14903.08</v>
      </c>
      <c r="Q87" s="76" t="n">
        <v>24.44</v>
      </c>
      <c r="R87" s="55" t="n">
        <f aca="false">P87/3600</f>
        <v>4.139744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2580.04</v>
      </c>
      <c r="I88" s="78" t="n">
        <v>22.5</v>
      </c>
      <c r="J88" s="60" t="n">
        <f aca="false">H88/3600</f>
        <v>3.49445555555556</v>
      </c>
      <c r="L88" s="77" t="n">
        <v>2611.8019</v>
      </c>
      <c r="M88" s="78" t="n">
        <v>38.6928</v>
      </c>
      <c r="N88" s="78" t="n">
        <v>43.0918</v>
      </c>
      <c r="O88" s="78" t="n">
        <v>42.9627</v>
      </c>
      <c r="P88" s="78" t="n">
        <v>12487.22</v>
      </c>
      <c r="Q88" s="78" t="n">
        <v>22.29</v>
      </c>
      <c r="R88" s="60" t="n">
        <f aca="false">P88/3600</f>
        <v>3.46867222222222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10382.05</v>
      </c>
      <c r="I89" s="78" t="n">
        <v>19.4</v>
      </c>
      <c r="J89" s="60" t="n">
        <f aca="false">H89/3600</f>
        <v>2.88390277777778</v>
      </c>
      <c r="L89" s="77" t="n">
        <v>1315.8202</v>
      </c>
      <c r="M89" s="78" t="n">
        <v>35.0273</v>
      </c>
      <c r="N89" s="78" t="n">
        <v>40.6993</v>
      </c>
      <c r="O89" s="78" t="n">
        <v>40.4642</v>
      </c>
      <c r="P89" s="78" t="n">
        <v>10404.82</v>
      </c>
      <c r="Q89" s="78" t="n">
        <v>19.38</v>
      </c>
      <c r="R89" s="60" t="n">
        <f aca="false">P89/3600</f>
        <v>2.89022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8928.98</v>
      </c>
      <c r="I90" s="80" t="n">
        <v>17.76</v>
      </c>
      <c r="J90" s="66" t="n">
        <f aca="false">H90/3600</f>
        <v>2.48027222222222</v>
      </c>
      <c r="L90" s="79" t="n">
        <v>678.1018</v>
      </c>
      <c r="M90" s="80" t="n">
        <v>31.8562</v>
      </c>
      <c r="N90" s="80" t="n">
        <v>39.1858</v>
      </c>
      <c r="O90" s="80" t="n">
        <v>38.9852</v>
      </c>
      <c r="P90" s="80" t="n">
        <v>8879.58</v>
      </c>
      <c r="Q90" s="80" t="n">
        <v>17.04</v>
      </c>
      <c r="R90" s="66" t="n">
        <f aca="false">P90/3600</f>
        <v>2.46655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504.56</v>
      </c>
      <c r="I91" s="76" t="n">
        <v>9.18</v>
      </c>
      <c r="J91" s="55" t="n">
        <f aca="false">H91/3600</f>
        <v>1.25126666666667</v>
      </c>
      <c r="L91" s="75" t="n">
        <v>1335.3344</v>
      </c>
      <c r="M91" s="76" t="n">
        <v>47.6979</v>
      </c>
      <c r="N91" s="76" t="n">
        <v>46.3248</v>
      </c>
      <c r="O91" s="76" t="n">
        <v>46.3601</v>
      </c>
      <c r="P91" s="76" t="n">
        <v>4538.55</v>
      </c>
      <c r="Q91" s="76" t="n">
        <v>8.72</v>
      </c>
      <c r="R91" s="55" t="n">
        <f aca="false">P91/3600</f>
        <v>1.2607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4443.26</v>
      </c>
      <c r="I92" s="78" t="n">
        <v>9.06</v>
      </c>
      <c r="J92" s="60" t="n">
        <f aca="false">H92/3600</f>
        <v>1.23423888888889</v>
      </c>
      <c r="L92" s="77" t="n">
        <v>1003.8088</v>
      </c>
      <c r="M92" s="78" t="n">
        <v>43.381</v>
      </c>
      <c r="N92" s="78" t="n">
        <v>42.0105</v>
      </c>
      <c r="O92" s="78" t="n">
        <v>42.1181</v>
      </c>
      <c r="P92" s="78" t="n">
        <v>4444.86</v>
      </c>
      <c r="Q92" s="78" t="n">
        <v>9.24</v>
      </c>
      <c r="R92" s="60" t="n">
        <f aca="false">P92/3600</f>
        <v>1.23468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421.73</v>
      </c>
      <c r="I93" s="78" t="n">
        <v>9.26</v>
      </c>
      <c r="J93" s="60" t="n">
        <f aca="false">H93/3600</f>
        <v>1.22825833333333</v>
      </c>
      <c r="L93" s="77" t="n">
        <v>758.6192</v>
      </c>
      <c r="M93" s="78" t="n">
        <v>38.7964</v>
      </c>
      <c r="N93" s="78" t="n">
        <v>39.3949</v>
      </c>
      <c r="O93" s="78" t="n">
        <v>39.5984</v>
      </c>
      <c r="P93" s="78" t="n">
        <v>4412.5</v>
      </c>
      <c r="Q93" s="78" t="n">
        <v>8.7</v>
      </c>
      <c r="R93" s="60" t="n">
        <f aca="false">P93/3600</f>
        <v>1.22569444444444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4335.45</v>
      </c>
      <c r="I94" s="80" t="n">
        <v>9.1</v>
      </c>
      <c r="J94" s="66" t="n">
        <f aca="false">H94/3600</f>
        <v>1.20429166666667</v>
      </c>
      <c r="L94" s="79" t="n">
        <v>568.2336</v>
      </c>
      <c r="M94" s="80" t="n">
        <v>33.9688</v>
      </c>
      <c r="N94" s="80" t="n">
        <v>38.1439</v>
      </c>
      <c r="O94" s="80" t="n">
        <v>37.9113</v>
      </c>
      <c r="P94" s="80" t="n">
        <v>4342.51</v>
      </c>
      <c r="Q94" s="80" t="n">
        <v>9.12</v>
      </c>
      <c r="R94" s="66" t="n">
        <f aca="false">P94/3600</f>
        <v>1.20625277777778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8453.92</v>
      </c>
      <c r="I95" s="76" t="n">
        <v>17.85</v>
      </c>
      <c r="J95" s="55" t="n">
        <f aca="false">H95/3600</f>
        <v>2.34831111111111</v>
      </c>
      <c r="L95" s="75" t="n">
        <v>807.0496</v>
      </c>
      <c r="M95" s="76" t="n">
        <v>50.3424</v>
      </c>
      <c r="N95" s="76" t="n">
        <v>53.056</v>
      </c>
      <c r="O95" s="76" t="n">
        <v>54.2215</v>
      </c>
      <c r="P95" s="76" t="n">
        <v>8354</v>
      </c>
      <c r="Q95" s="76" t="n">
        <v>16.29</v>
      </c>
      <c r="R95" s="55" t="n">
        <f aca="false">P95/3600</f>
        <v>2.32055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8079.37</v>
      </c>
      <c r="I96" s="78" t="n">
        <v>17</v>
      </c>
      <c r="J96" s="60" t="n">
        <f aca="false">H96/3600</f>
        <v>2.24426944444444</v>
      </c>
      <c r="L96" s="77" t="n">
        <v>503.8957</v>
      </c>
      <c r="M96" s="78" t="n">
        <v>46.4645</v>
      </c>
      <c r="N96" s="78" t="n">
        <v>49.7947</v>
      </c>
      <c r="O96" s="78" t="n">
        <v>51.0315</v>
      </c>
      <c r="P96" s="78" t="n">
        <v>8091.78</v>
      </c>
      <c r="Q96" s="78" t="n">
        <v>16.91</v>
      </c>
      <c r="R96" s="60" t="n">
        <f aca="false">P96/3600</f>
        <v>2.24771666666667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7794.82</v>
      </c>
      <c r="I97" s="78" t="n">
        <v>17.04</v>
      </c>
      <c r="J97" s="60" t="n">
        <f aca="false">H97/3600</f>
        <v>2.16522777777778</v>
      </c>
      <c r="L97" s="77" t="n">
        <v>324.0291</v>
      </c>
      <c r="M97" s="78" t="n">
        <v>42.8045</v>
      </c>
      <c r="N97" s="78" t="n">
        <v>47.1534</v>
      </c>
      <c r="O97" s="78" t="n">
        <v>48.2602</v>
      </c>
      <c r="P97" s="78" t="n">
        <v>7765.73</v>
      </c>
      <c r="Q97" s="78" t="n">
        <v>15.92</v>
      </c>
      <c r="R97" s="60" t="n">
        <f aca="false">P97/3600</f>
        <v>2.15714722222222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7590.26</v>
      </c>
      <c r="I98" s="80" t="n">
        <v>16.29</v>
      </c>
      <c r="J98" s="66" t="n">
        <f aca="false">H98/3600</f>
        <v>2.10840555555556</v>
      </c>
      <c r="L98" s="79" t="n">
        <v>214.0813</v>
      </c>
      <c r="M98" s="80" t="n">
        <v>38.9883</v>
      </c>
      <c r="N98" s="80" t="n">
        <v>45.2079</v>
      </c>
      <c r="O98" s="80" t="n">
        <v>46.4424</v>
      </c>
      <c r="P98" s="80" t="n">
        <v>7528.28</v>
      </c>
      <c r="Q98" s="80" t="n">
        <v>16.03</v>
      </c>
      <c r="R98" s="66" t="n">
        <f aca="false">P98/3600</f>
        <v>2.0911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70,I83:I98)</f>
        <v>15.3874408222402</v>
      </c>
      <c r="J106" s="81" t="n">
        <f aca="false">GEOMEAN(J3:J98)</f>
        <v>2.1534235365262</v>
      </c>
      <c r="Q106" s="81" t="n">
        <f aca="false">GEOMEAN(Q3:Q70,Q83:Q98)</f>
        <v>15.0856372969491</v>
      </c>
      <c r="R106" s="81" t="n">
        <f aca="false">GEOMEAN(R3:R98)</f>
        <v>2.15173020517354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80386372966263</v>
      </c>
      <c r="R107" s="82" t="n">
        <f aca="false">R106/J106</f>
        <v>0.999213656150805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93983333333333</v>
      </c>
      <c r="J108" s="81" t="n">
        <f aca="false">SUM(J3:J98)</f>
        <v>309.70925</v>
      </c>
      <c r="Q108" s="81" t="n">
        <f aca="false">SUM(Q3:Q98)/3600</f>
        <v>0.574941666666667</v>
      </c>
      <c r="R108" s="81" t="n">
        <f aca="false">SUM(R3:R98)</f>
        <v>307.5998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5.8658943376855</v>
      </c>
      <c r="J113" s="81" t="n">
        <f aca="false">GEOMEAN(J3:J70)</f>
        <v>2.21632918203864</v>
      </c>
      <c r="Q113" s="81" t="n">
        <f aca="false">GEOMEAN(Q3:Q70)</f>
        <v>15.5665230159323</v>
      </c>
      <c r="R113" s="81" t="n">
        <f aca="false">GEOMEAN(R3:R70)</f>
        <v>2.2158261919247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81131141089092</v>
      </c>
      <c r="R114" s="82" t="n">
        <f aca="false">R113/J113</f>
        <v>0.9997730526142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4T23:38:40Z</dcterms:modified>
  <cp:revision>0</cp:revision>
  <dc:subject/>
  <dc:title/>
</cp:coreProperties>
</file>