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94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10915"/>
        <c:axId val="89934411"/>
      </c:scatterChart>
      <c:valAx>
        <c:axId val="9261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0831678799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11"/>
        <c:crossesAt val="0"/>
        <c:crossBetween val="midCat"/>
      </c:valAx>
      <c:valAx>
        <c:axId val="8993441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455548202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093659"/>
        <c:axId val="80610583"/>
      </c:scatterChart>
      <c:valAx>
        <c:axId val="1109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83"/>
        <c:crossesAt val="0"/>
        <c:crossBetween val="midCat"/>
      </c:valAx>
      <c:valAx>
        <c:axId val="80610583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048827"/>
        <c:axId val="22014931"/>
      </c:scatterChart>
      <c:valAx>
        <c:axId val="680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839617436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31"/>
        <c:crossesAt val="0"/>
        <c:crossBetween val="midCat"/>
      </c:valAx>
      <c:valAx>
        <c:axId val="22014931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05738458709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92429"/>
        <c:axId val="73259775"/>
      </c:scatterChart>
      <c:valAx>
        <c:axId val="63392429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775"/>
        <c:crossesAt val="0"/>
        <c:crossBetween val="midCat"/>
      </c:valAx>
      <c:valAx>
        <c:axId val="7325977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9082285462</cdr:x>
      <cdr:y>0.0794716021474993</cdr:y>
    </cdr:from>
    <cdr:to>
      <cdr:x>0.812750937568939</cdr:x>
      <cdr:y>0.126236224922294</cdr:y>
    </cdr:to>
    <cdr:sp>
      <cdr:nvSpPr>
        <cdr:cNvPr id="1" name="Text Box 4"/>
        <cdr:cNvSpPr/>
      </cdr:nvSpPr>
      <cdr:spPr>
        <a:xfrm>
          <a:off x="2117520" y="405000"/>
          <a:ext cx="45140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3080743057</cdr:x>
      <cdr:y>0.0727759009009009</cdr:y>
    </cdr:from>
    <cdr:to>
      <cdr:x>0.824995401876035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484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0641898106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21760" y="380520"/>
          <a:ext cx="4046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74" activeCellId="0" sqref="P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M228" activeCellId="0" sqref="M22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 K67:K226">
    <cfRule type="cellIs" priority="2" operator="greaterThan" aboveAverage="0" equalAverage="0" bottom="0" percent="0" rank="0" text="" dxfId="1525">
      <formula>$AA15</formula>
    </cfRule>
  </conditionalFormatting>
  <conditionalFormatting sqref="K16:K18">
    <cfRule type="cellIs" priority="3" operator="greaterThan" aboveAverage="0" equalAverage="0" bottom="0" percent="0" rank="0" text="" dxfId="1526">
      <formula>$AA16</formula>
    </cfRule>
  </conditionalFormatting>
  <conditionalFormatting sqref="K35">
    <cfRule type="cellIs" priority="4" operator="greaterThan" aboveAverage="0" equalAverage="0" bottom="0" percent="0" rank="0" text="" dxfId="1527">
      <formula>$AA35</formula>
    </cfRule>
  </conditionalFormatting>
  <conditionalFormatting sqref="K36:K38">
    <cfRule type="cellIs" priority="5" operator="greaterThan" aboveAverage="0" equalAverage="0" bottom="0" percent="0" rank="0" text="" dxfId="1528">
      <formula>$AA36</formula>
    </cfRule>
  </conditionalFormatting>
  <conditionalFormatting sqref="K39">
    <cfRule type="cellIs" priority="6" operator="greaterThan" aboveAverage="0" equalAverage="0" bottom="0" percent="0" rank="0" text="" dxfId="1529">
      <formula>$AA39</formula>
    </cfRule>
  </conditionalFormatting>
  <conditionalFormatting sqref="K40:K42">
    <cfRule type="cellIs" priority="7" operator="greaterThan" aboveAverage="0" equalAverage="0" bottom="0" percent="0" rank="0" text="" dxfId="1530">
      <formula>$AA40</formula>
    </cfRule>
  </conditionalFormatting>
  <conditionalFormatting sqref="K43">
    <cfRule type="cellIs" priority="8" operator="greaterThan" aboveAverage="0" equalAverage="0" bottom="0" percent="0" rank="0" text="" dxfId="1531">
      <formula>$AA43</formula>
    </cfRule>
  </conditionalFormatting>
  <conditionalFormatting sqref="K44:K46">
    <cfRule type="cellIs" priority="9" operator="greaterThan" aboveAverage="0" equalAverage="0" bottom="0" percent="0" rank="0" text="" dxfId="1532">
      <formula>$AA44</formula>
    </cfRule>
  </conditionalFormatting>
  <conditionalFormatting sqref="K47">
    <cfRule type="cellIs" priority="10" operator="greaterThan" aboveAverage="0" equalAverage="0" bottom="0" percent="0" rank="0" text="" dxfId="1533">
      <formula>$AA47</formula>
    </cfRule>
  </conditionalFormatting>
  <conditionalFormatting sqref="K48:K50">
    <cfRule type="cellIs" priority="11" operator="greaterThan" aboveAverage="0" equalAverage="0" bottom="0" percent="0" rank="0" text="" dxfId="1534">
      <formula>$AA48</formula>
    </cfRule>
  </conditionalFormatting>
  <conditionalFormatting sqref="K23">
    <cfRule type="cellIs" priority="12" operator="greaterThan" aboveAverage="0" equalAverage="0" bottom="0" percent="0" rank="0" text="" dxfId="1535">
      <formula>$AA23</formula>
    </cfRule>
  </conditionalFormatting>
  <conditionalFormatting sqref="K24:K26">
    <cfRule type="cellIs" priority="13" operator="greaterThan" aboveAverage="0" equalAverage="0" bottom="0" percent="0" rank="0" text="" dxfId="1536">
      <formula>$AA24</formula>
    </cfRule>
  </conditionalFormatting>
  <conditionalFormatting sqref="K27">
    <cfRule type="cellIs" priority="14" operator="greaterThan" aboveAverage="0" equalAverage="0" bottom="0" percent="0" rank="0" text="" dxfId="1537">
      <formula>$AA27</formula>
    </cfRule>
  </conditionalFormatting>
  <conditionalFormatting sqref="K28:K30">
    <cfRule type="cellIs" priority="15" operator="greaterThan" aboveAverage="0" equalAverage="0" bottom="0" percent="0" rank="0" text="" dxfId="1538">
      <formula>$AA28</formula>
    </cfRule>
  </conditionalFormatting>
  <conditionalFormatting sqref="K31">
    <cfRule type="cellIs" priority="16" operator="greaterThan" aboveAverage="0" equalAverage="0" bottom="0" percent="0" rank="0" text="" dxfId="1539">
      <formula>$AA31</formula>
    </cfRule>
  </conditionalFormatting>
  <conditionalFormatting sqref="K32:K34">
    <cfRule type="cellIs" priority="17" operator="greaterThan" aboveAverage="0" equalAverage="0" bottom="0" percent="0" rank="0" text="" dxfId="1540">
      <formula>$AA32</formula>
    </cfRule>
  </conditionalFormatting>
  <conditionalFormatting sqref="K19">
    <cfRule type="cellIs" priority="18" operator="greaterThan" aboveAverage="0" equalAverage="0" bottom="0" percent="0" rank="0" text="" dxfId="1541">
      <formula>$AA19</formula>
    </cfRule>
  </conditionalFormatting>
  <conditionalFormatting sqref="K20:K22">
    <cfRule type="cellIs" priority="19" operator="greaterThan" aboveAverage="0" equalAverage="0" bottom="0" percent="0" rank="0" text="" dxfId="1542">
      <formula>$AA20</formula>
    </cfRule>
  </conditionalFormatting>
  <conditionalFormatting sqref="K55">
    <cfRule type="cellIs" priority="20" operator="greaterThan" aboveAverage="0" equalAverage="0" bottom="0" percent="0" rank="0" text="" dxfId="1543">
      <formula>$AA55</formula>
    </cfRule>
  </conditionalFormatting>
  <conditionalFormatting sqref="K56:K58">
    <cfRule type="cellIs" priority="21" operator="greaterThan" aboveAverage="0" equalAverage="0" bottom="0" percent="0" rank="0" text="" dxfId="1544">
      <formula>$AA56</formula>
    </cfRule>
  </conditionalFormatting>
  <conditionalFormatting sqref="K59">
    <cfRule type="cellIs" priority="22" operator="greaterThan" aboveAverage="0" equalAverage="0" bottom="0" percent="0" rank="0" text="" dxfId="1545">
      <formula>$AA59</formula>
    </cfRule>
  </conditionalFormatting>
  <conditionalFormatting sqref="K60:K62">
    <cfRule type="cellIs" priority="23" operator="greaterThan" aboveAverage="0" equalAverage="0" bottom="0" percent="0" rank="0" text="" dxfId="1546">
      <formula>$AA60</formula>
    </cfRule>
  </conditionalFormatting>
  <conditionalFormatting sqref="K63">
    <cfRule type="cellIs" priority="24" operator="greaterThan" aboveAverage="0" equalAverage="0" bottom="0" percent="0" rank="0" text="" dxfId="1547">
      <formula>$AA63</formula>
    </cfRule>
  </conditionalFormatting>
  <conditionalFormatting sqref="K64:K66">
    <cfRule type="cellIs" priority="25" operator="greaterThan" aboveAverage="0" equalAverage="0" bottom="0" percent="0" rank="0" text="" dxfId="1548">
      <formula>$AA64</formula>
    </cfRule>
  </conditionalFormatting>
  <conditionalFormatting sqref="K51">
    <cfRule type="cellIs" priority="26" operator="greaterThan" aboveAverage="0" equalAverage="0" bottom="0" percent="0" rank="0" text="" dxfId="1549">
      <formula>$AA51</formula>
    </cfRule>
  </conditionalFormatting>
  <conditionalFormatting sqref="K52:K54">
    <cfRule type="cellIs" priority="27" operator="greaterThan" aboveAverage="0" equalAverage="0" bottom="0" percent="0" rank="0" text="" dxfId="1550">
      <formula>$AA52</formula>
    </cfRule>
  </conditionalFormatting>
  <conditionalFormatting sqref="K3">
    <cfRule type="cellIs" priority="28" operator="greaterThan" aboveAverage="0" equalAverage="0" bottom="0" percent="0" rank="0" text="" dxfId="1551">
      <formula>$AA3</formula>
    </cfRule>
  </conditionalFormatting>
  <conditionalFormatting sqref="K4:K6">
    <cfRule type="cellIs" priority="29" operator="greaterThan" aboveAverage="0" equalAverage="0" bottom="0" percent="0" rank="0" text="" dxfId="1552">
      <formula>$AA4</formula>
    </cfRule>
  </conditionalFormatting>
  <conditionalFormatting sqref="K7">
    <cfRule type="cellIs" priority="30" operator="greaterThan" aboveAverage="0" equalAverage="0" bottom="0" percent="0" rank="0" text="" dxfId="1553">
      <formula>$AA7</formula>
    </cfRule>
  </conditionalFormatting>
  <conditionalFormatting sqref="K8:K10">
    <cfRule type="cellIs" priority="31" operator="greaterThan" aboveAverage="0" equalAverage="0" bottom="0" percent="0" rank="0" text="" dxfId="1554">
      <formula>$AA8</formula>
    </cfRule>
  </conditionalFormatting>
  <conditionalFormatting sqref="K11">
    <cfRule type="cellIs" priority="32" operator="greaterThan" aboveAverage="0" equalAverage="0" bottom="0" percent="0" rank="0" text="" dxfId="1555">
      <formula>$AA11</formula>
    </cfRule>
  </conditionalFormatting>
  <conditionalFormatting sqref="K12:K14">
    <cfRule type="cellIs" priority="33" operator="greaterThan" aboveAverage="0" equalAverage="0" bottom="0" percent="0" rank="0" text="" dxfId="1556">
      <formula>$AA12</formula>
    </cfRule>
  </conditionalFormatting>
  <conditionalFormatting sqref="AB3">
    <cfRule type="cellIs" priority="34" operator="greaterThan" aboveAverage="0" equalAverage="0" bottom="0" percent="0" rank="0" text="" dxfId="1557">
      <formula>0</formula>
    </cfRule>
  </conditionalFormatting>
  <conditionalFormatting sqref="AB4:AB6">
    <cfRule type="cellIs" priority="35" operator="greaterThan" aboveAverage="0" equalAverage="0" bottom="0" percent="0" rank="0" text="" dxfId="1558">
      <formula>0</formula>
    </cfRule>
  </conditionalFormatting>
  <conditionalFormatting sqref="AB7">
    <cfRule type="cellIs" priority="36" operator="greaterThan" aboveAverage="0" equalAverage="0" bottom="0" percent="0" rank="0" text="" dxfId="1559">
      <formula>0</formula>
    </cfRule>
  </conditionalFormatting>
  <conditionalFormatting sqref="AB8:AB10">
    <cfRule type="cellIs" priority="37" operator="greaterThan" aboveAverage="0" equalAverage="0" bottom="0" percent="0" rank="0" text="" dxfId="1560">
      <formula>0</formula>
    </cfRule>
  </conditionalFormatting>
  <conditionalFormatting sqref="AB11">
    <cfRule type="cellIs" priority="38" operator="greaterThan" aboveAverage="0" equalAverage="0" bottom="0" percent="0" rank="0" text="" dxfId="1561">
      <formula>0</formula>
    </cfRule>
  </conditionalFormatting>
  <conditionalFormatting sqref="AB12:AB14">
    <cfRule type="cellIs" priority="39" operator="greaterThan" aboveAverage="0" equalAverage="0" bottom="0" percent="0" rank="0" text="" dxfId="1562">
      <formula>0</formula>
    </cfRule>
  </conditionalFormatting>
  <conditionalFormatting sqref="AB15">
    <cfRule type="cellIs" priority="40" operator="greaterThan" aboveAverage="0" equalAverage="0" bottom="0" percent="0" rank="0" text="" dxfId="1563">
      <formula>0</formula>
    </cfRule>
  </conditionalFormatting>
  <conditionalFormatting sqref="AB16:AB18">
    <cfRule type="cellIs" priority="41" operator="greaterThan" aboveAverage="0" equalAverage="0" bottom="0" percent="0" rank="0" text="" dxfId="1564">
      <formula>0</formula>
    </cfRule>
  </conditionalFormatting>
  <conditionalFormatting sqref="AB19">
    <cfRule type="cellIs" priority="42" operator="greaterThan" aboveAverage="0" equalAverage="0" bottom="0" percent="0" rank="0" text="" dxfId="1565">
      <formula>0</formula>
    </cfRule>
  </conditionalFormatting>
  <conditionalFormatting sqref="AB20:AB22">
    <cfRule type="cellIs" priority="43" operator="greaterThan" aboveAverage="0" equalAverage="0" bottom="0" percent="0" rank="0" text="" dxfId="1566">
      <formula>0</formula>
    </cfRule>
  </conditionalFormatting>
  <conditionalFormatting sqref="AB23">
    <cfRule type="cellIs" priority="44" operator="greaterThan" aboveAverage="0" equalAverage="0" bottom="0" percent="0" rank="0" text="" dxfId="1567">
      <formula>0</formula>
    </cfRule>
  </conditionalFormatting>
  <conditionalFormatting sqref="AB24:AB26">
    <cfRule type="cellIs" priority="45" operator="greaterThan" aboveAverage="0" equalAverage="0" bottom="0" percent="0" rank="0" text="" dxfId="1568">
      <formula>0</formula>
    </cfRule>
  </conditionalFormatting>
  <conditionalFormatting sqref="AB27">
    <cfRule type="cellIs" priority="46" operator="greaterThan" aboveAverage="0" equalAverage="0" bottom="0" percent="0" rank="0" text="" dxfId="1569">
      <formula>0</formula>
    </cfRule>
  </conditionalFormatting>
  <conditionalFormatting sqref="AB28:AB30">
    <cfRule type="cellIs" priority="47" operator="greaterThan" aboveAverage="0" equalAverage="0" bottom="0" percent="0" rank="0" text="" dxfId="1570">
      <formula>0</formula>
    </cfRule>
  </conditionalFormatting>
  <conditionalFormatting sqref="AB31">
    <cfRule type="cellIs" priority="48" operator="greaterThan" aboveAverage="0" equalAverage="0" bottom="0" percent="0" rank="0" text="" dxfId="1571">
      <formula>0</formula>
    </cfRule>
  </conditionalFormatting>
  <conditionalFormatting sqref="AB32:AB34">
    <cfRule type="cellIs" priority="49" operator="greaterThan" aboveAverage="0" equalAverage="0" bottom="0" percent="0" rank="0" text="" dxfId="1572">
      <formula>0</formula>
    </cfRule>
  </conditionalFormatting>
  <conditionalFormatting sqref="AB35">
    <cfRule type="cellIs" priority="50" operator="greaterThan" aboveAverage="0" equalAverage="0" bottom="0" percent="0" rank="0" text="" dxfId="1573">
      <formula>0</formula>
    </cfRule>
  </conditionalFormatting>
  <conditionalFormatting sqref="AB36:AB38">
    <cfRule type="cellIs" priority="51" operator="greaterThan" aboveAverage="0" equalAverage="0" bottom="0" percent="0" rank="0" text="" dxfId="1574">
      <formula>0</formula>
    </cfRule>
  </conditionalFormatting>
  <conditionalFormatting sqref="AB39">
    <cfRule type="cellIs" priority="52" operator="greaterThan" aboveAverage="0" equalAverage="0" bottom="0" percent="0" rank="0" text="" dxfId="1575">
      <formula>0</formula>
    </cfRule>
  </conditionalFormatting>
  <conditionalFormatting sqref="AB40:AB42">
    <cfRule type="cellIs" priority="53" operator="greaterThan" aboveAverage="0" equalAverage="0" bottom="0" percent="0" rank="0" text="" dxfId="1576">
      <formula>0</formula>
    </cfRule>
  </conditionalFormatting>
  <conditionalFormatting sqref="AB43">
    <cfRule type="cellIs" priority="54" operator="greaterThan" aboveAverage="0" equalAverage="0" bottom="0" percent="0" rank="0" text="" dxfId="1577">
      <formula>0</formula>
    </cfRule>
  </conditionalFormatting>
  <conditionalFormatting sqref="AB44:AB46">
    <cfRule type="cellIs" priority="55" operator="greaterThan" aboveAverage="0" equalAverage="0" bottom="0" percent="0" rank="0" text="" dxfId="1578">
      <formula>0</formula>
    </cfRule>
  </conditionalFormatting>
  <conditionalFormatting sqref="AB47">
    <cfRule type="cellIs" priority="56" operator="greaterThan" aboveAverage="0" equalAverage="0" bottom="0" percent="0" rank="0" text="" dxfId="1579">
      <formula>0</formula>
    </cfRule>
  </conditionalFormatting>
  <conditionalFormatting sqref="AB48:AB50">
    <cfRule type="cellIs" priority="57" operator="greaterThan" aboveAverage="0" equalAverage="0" bottom="0" percent="0" rank="0" text="" dxfId="1580">
      <formula>0</formula>
    </cfRule>
  </conditionalFormatting>
  <conditionalFormatting sqref="AB51">
    <cfRule type="cellIs" priority="58" operator="greaterThan" aboveAverage="0" equalAverage="0" bottom="0" percent="0" rank="0" text="" dxfId="1581">
      <formula>0</formula>
    </cfRule>
  </conditionalFormatting>
  <conditionalFormatting sqref="AB52:AB54">
    <cfRule type="cellIs" priority="59" operator="greaterThan" aboveAverage="0" equalAverage="0" bottom="0" percent="0" rank="0" text="" dxfId="1582">
      <formula>0</formula>
    </cfRule>
  </conditionalFormatting>
  <conditionalFormatting sqref="AB55">
    <cfRule type="cellIs" priority="60" operator="greaterThan" aboveAverage="0" equalAverage="0" bottom="0" percent="0" rank="0" text="" dxfId="1583">
      <formula>0</formula>
    </cfRule>
  </conditionalFormatting>
  <conditionalFormatting sqref="AB56:AB58">
    <cfRule type="cellIs" priority="61" operator="greaterThan" aboveAverage="0" equalAverage="0" bottom="0" percent="0" rank="0" text="" dxfId="1584">
      <formula>0</formula>
    </cfRule>
  </conditionalFormatting>
  <conditionalFormatting sqref="AB59">
    <cfRule type="cellIs" priority="62" operator="greaterThan" aboveAverage="0" equalAverage="0" bottom="0" percent="0" rank="0" text="" dxfId="1585">
      <formula>0</formula>
    </cfRule>
  </conditionalFormatting>
  <conditionalFormatting sqref="AB60:AB62">
    <cfRule type="cellIs" priority="63" operator="greaterThan" aboveAverage="0" equalAverage="0" bottom="0" percent="0" rank="0" text="" dxfId="1586">
      <formula>0</formula>
    </cfRule>
  </conditionalFormatting>
  <conditionalFormatting sqref="AB63">
    <cfRule type="cellIs" priority="64" operator="greaterThan" aboveAverage="0" equalAverage="0" bottom="0" percent="0" rank="0" text="" dxfId="1587">
      <formula>0</formula>
    </cfRule>
  </conditionalFormatting>
  <conditionalFormatting sqref="AB64:AB66">
    <cfRule type="cellIs" priority="65" operator="greaterThan" aboveAverage="0" equalAverage="0" bottom="0" percent="0" rank="0" text="" dxfId="1588">
      <formula>0</formula>
    </cfRule>
  </conditionalFormatting>
  <conditionalFormatting sqref="AB67">
    <cfRule type="cellIs" priority="66" operator="greaterThan" aboveAverage="0" equalAverage="0" bottom="0" percent="0" rank="0" text="" dxfId="1589">
      <formula>0</formula>
    </cfRule>
  </conditionalFormatting>
  <conditionalFormatting sqref="AB68:AB70">
    <cfRule type="cellIs" priority="67" operator="greaterThan" aboveAverage="0" equalAverage="0" bottom="0" percent="0" rank="0" text="" dxfId="1590">
      <formula>0</formula>
    </cfRule>
  </conditionalFormatting>
  <conditionalFormatting sqref="AB71">
    <cfRule type="cellIs" priority="68" operator="greaterThan" aboveAverage="0" equalAverage="0" bottom="0" percent="0" rank="0" text="" dxfId="1591">
      <formula>0</formula>
    </cfRule>
  </conditionalFormatting>
  <conditionalFormatting sqref="AB72:AB74">
    <cfRule type="cellIs" priority="69" operator="greaterThan" aboveAverage="0" equalAverage="0" bottom="0" percent="0" rank="0" text="" dxfId="1592">
      <formula>0</formula>
    </cfRule>
  </conditionalFormatting>
  <conditionalFormatting sqref="AB75">
    <cfRule type="cellIs" priority="70" operator="greaterThan" aboveAverage="0" equalAverage="0" bottom="0" percent="0" rank="0" text="" dxfId="1593">
      <formula>0</formula>
    </cfRule>
  </conditionalFormatting>
  <conditionalFormatting sqref="AB76:AB78">
    <cfRule type="cellIs" priority="71" operator="greaterThan" aboveAverage="0" equalAverage="0" bottom="0" percent="0" rank="0" text="" dxfId="1594">
      <formula>0</formula>
    </cfRule>
  </conditionalFormatting>
  <conditionalFormatting sqref="AB79">
    <cfRule type="cellIs" priority="72" operator="greaterThan" aboveAverage="0" equalAverage="0" bottom="0" percent="0" rank="0" text="" dxfId="1595">
      <formula>0</formula>
    </cfRule>
  </conditionalFormatting>
  <conditionalFormatting sqref="AB80:AB82">
    <cfRule type="cellIs" priority="73" operator="greaterThan" aboveAverage="0" equalAverage="0" bottom="0" percent="0" rank="0" text="" dxfId="1596">
      <formula>0</formula>
    </cfRule>
  </conditionalFormatting>
  <conditionalFormatting sqref="AB83">
    <cfRule type="cellIs" priority="74" operator="greaterThan" aboveAverage="0" equalAverage="0" bottom="0" percent="0" rank="0" text="" dxfId="1597">
      <formula>0</formula>
    </cfRule>
  </conditionalFormatting>
  <conditionalFormatting sqref="AB84:AB86">
    <cfRule type="cellIs" priority="75" operator="greaterThan" aboveAverage="0" equalAverage="0" bottom="0" percent="0" rank="0" text="" dxfId="1598">
      <formula>0</formula>
    </cfRule>
  </conditionalFormatting>
  <conditionalFormatting sqref="AB87">
    <cfRule type="cellIs" priority="76" operator="greaterThan" aboveAverage="0" equalAverage="0" bottom="0" percent="0" rank="0" text="" dxfId="1599">
      <formula>0</formula>
    </cfRule>
  </conditionalFormatting>
  <conditionalFormatting sqref="AB88:AB90">
    <cfRule type="cellIs" priority="77" operator="greaterThan" aboveAverage="0" equalAverage="0" bottom="0" percent="0" rank="0" text="" dxfId="1600">
      <formula>0</formula>
    </cfRule>
  </conditionalFormatting>
  <conditionalFormatting sqref="AB91">
    <cfRule type="cellIs" priority="78" operator="greaterThan" aboveAverage="0" equalAverage="0" bottom="0" percent="0" rank="0" text="" dxfId="1601">
      <formula>0</formula>
    </cfRule>
  </conditionalFormatting>
  <conditionalFormatting sqref="AB92:AB94">
    <cfRule type="cellIs" priority="79" operator="greaterThan" aboveAverage="0" equalAverage="0" bottom="0" percent="0" rank="0" text="" dxfId="1602">
      <formula>0</formula>
    </cfRule>
  </conditionalFormatting>
  <conditionalFormatting sqref="AB95">
    <cfRule type="cellIs" priority="80" operator="greaterThan" aboveAverage="0" equalAverage="0" bottom="0" percent="0" rank="0" text="" dxfId="1603">
      <formula>0</formula>
    </cfRule>
  </conditionalFormatting>
  <conditionalFormatting sqref="AB96:AB98">
    <cfRule type="cellIs" priority="81" operator="greaterThan" aboveAverage="0" equalAverage="0" bottom="0" percent="0" rank="0" text="" dxfId="1604">
      <formula>0</formula>
    </cfRule>
  </conditionalFormatting>
  <conditionalFormatting sqref="AB99">
    <cfRule type="cellIs" priority="82" operator="greaterThan" aboveAverage="0" equalAverage="0" bottom="0" percent="0" rank="0" text="" dxfId="1605">
      <formula>0</formula>
    </cfRule>
  </conditionalFormatting>
  <conditionalFormatting sqref="AB100:AB102">
    <cfRule type="cellIs" priority="83" operator="greaterThan" aboveAverage="0" equalAverage="0" bottom="0" percent="0" rank="0" text="" dxfId="1606">
      <formula>0</formula>
    </cfRule>
  </conditionalFormatting>
  <conditionalFormatting sqref="AB103">
    <cfRule type="cellIs" priority="84" operator="greaterThan" aboveAverage="0" equalAverage="0" bottom="0" percent="0" rank="0" text="" dxfId="1607">
      <formula>0</formula>
    </cfRule>
  </conditionalFormatting>
  <conditionalFormatting sqref="AB104:AB106">
    <cfRule type="cellIs" priority="85" operator="greaterThan" aboveAverage="0" equalAverage="0" bottom="0" percent="0" rank="0" text="" dxfId="1608">
      <formula>0</formula>
    </cfRule>
  </conditionalFormatting>
  <conditionalFormatting sqref="AB107">
    <cfRule type="cellIs" priority="86" operator="greaterThan" aboveAverage="0" equalAverage="0" bottom="0" percent="0" rank="0" text="" dxfId="1609">
      <formula>0</formula>
    </cfRule>
  </conditionalFormatting>
  <conditionalFormatting sqref="AB108:AB110">
    <cfRule type="cellIs" priority="87" operator="greaterThan" aboveAverage="0" equalAverage="0" bottom="0" percent="0" rank="0" text="" dxfId="1610">
      <formula>0</formula>
    </cfRule>
  </conditionalFormatting>
  <conditionalFormatting sqref="AB111">
    <cfRule type="cellIs" priority="88" operator="greaterThan" aboveAverage="0" equalAverage="0" bottom="0" percent="0" rank="0" text="" dxfId="1611">
      <formula>0</formula>
    </cfRule>
  </conditionalFormatting>
  <conditionalFormatting sqref="AB112:AB114">
    <cfRule type="cellIs" priority="89" operator="greaterThan" aboveAverage="0" equalAverage="0" bottom="0" percent="0" rank="0" text="" dxfId="1612">
      <formula>0</formula>
    </cfRule>
  </conditionalFormatting>
  <conditionalFormatting sqref="AB115">
    <cfRule type="cellIs" priority="90" operator="greaterThan" aboveAverage="0" equalAverage="0" bottom="0" percent="0" rank="0" text="" dxfId="1613">
      <formula>0</formula>
    </cfRule>
  </conditionalFormatting>
  <conditionalFormatting sqref="AB116:AB118">
    <cfRule type="cellIs" priority="91" operator="greaterThan" aboveAverage="0" equalAverage="0" bottom="0" percent="0" rank="0" text="" dxfId="1614">
      <formula>0</formula>
    </cfRule>
  </conditionalFormatting>
  <conditionalFormatting sqref="AB119">
    <cfRule type="cellIs" priority="92" operator="greaterThan" aboveAverage="0" equalAverage="0" bottom="0" percent="0" rank="0" text="" dxfId="1615">
      <formula>0</formula>
    </cfRule>
  </conditionalFormatting>
  <conditionalFormatting sqref="AB120:AB122">
    <cfRule type="cellIs" priority="93" operator="greaterThan" aboveAverage="0" equalAverage="0" bottom="0" percent="0" rank="0" text="" dxfId="1616">
      <formula>0</formula>
    </cfRule>
  </conditionalFormatting>
  <conditionalFormatting sqref="AB123">
    <cfRule type="cellIs" priority="94" operator="greaterThan" aboveAverage="0" equalAverage="0" bottom="0" percent="0" rank="0" text="" dxfId="1617">
      <formula>0</formula>
    </cfRule>
  </conditionalFormatting>
  <conditionalFormatting sqref="AB124:AB126">
    <cfRule type="cellIs" priority="95" operator="greaterThan" aboveAverage="0" equalAverage="0" bottom="0" percent="0" rank="0" text="" dxfId="1618">
      <formula>0</formula>
    </cfRule>
  </conditionalFormatting>
  <conditionalFormatting sqref="AB127">
    <cfRule type="cellIs" priority="96" operator="greaterThan" aboveAverage="0" equalAverage="0" bottom="0" percent="0" rank="0" text="" dxfId="1619">
      <formula>0</formula>
    </cfRule>
  </conditionalFormatting>
  <conditionalFormatting sqref="AB128:AB130">
    <cfRule type="cellIs" priority="97" operator="greaterThan" aboveAverage="0" equalAverage="0" bottom="0" percent="0" rank="0" text="" dxfId="1620">
      <formula>0</formula>
    </cfRule>
  </conditionalFormatting>
  <conditionalFormatting sqref="AB131">
    <cfRule type="cellIs" priority="98" operator="greaterThan" aboveAverage="0" equalAverage="0" bottom="0" percent="0" rank="0" text="" dxfId="1621">
      <formula>0</formula>
    </cfRule>
  </conditionalFormatting>
  <conditionalFormatting sqref="AB132:AB134">
    <cfRule type="cellIs" priority="99" operator="greaterThan" aboveAverage="0" equalAverage="0" bottom="0" percent="0" rank="0" text="" dxfId="1622">
      <formula>0</formula>
    </cfRule>
  </conditionalFormatting>
  <conditionalFormatting sqref="AB135">
    <cfRule type="cellIs" priority="100" operator="greaterThan" aboveAverage="0" equalAverage="0" bottom="0" percent="0" rank="0" text="" dxfId="1623">
      <formula>0</formula>
    </cfRule>
  </conditionalFormatting>
  <conditionalFormatting sqref="AB136:AB138">
    <cfRule type="cellIs" priority="101" operator="greaterThan" aboveAverage="0" equalAverage="0" bottom="0" percent="0" rank="0" text="" dxfId="1624">
      <formula>0</formula>
    </cfRule>
  </conditionalFormatting>
  <conditionalFormatting sqref="AB139">
    <cfRule type="cellIs" priority="102" operator="greaterThan" aboveAverage="0" equalAverage="0" bottom="0" percent="0" rank="0" text="" dxfId="1625">
      <formula>0</formula>
    </cfRule>
  </conditionalFormatting>
  <conditionalFormatting sqref="AB140:AB142">
    <cfRule type="cellIs" priority="103" operator="greaterThan" aboveAverage="0" equalAverage="0" bottom="0" percent="0" rank="0" text="" dxfId="1626">
      <formula>0</formula>
    </cfRule>
  </conditionalFormatting>
  <conditionalFormatting sqref="AB143">
    <cfRule type="cellIs" priority="104" operator="greaterThan" aboveAverage="0" equalAverage="0" bottom="0" percent="0" rank="0" text="" dxfId="1627">
      <formula>0</formula>
    </cfRule>
  </conditionalFormatting>
  <conditionalFormatting sqref="AB144:AB146">
    <cfRule type="cellIs" priority="105" operator="greaterThan" aboveAverage="0" equalAverage="0" bottom="0" percent="0" rank="0" text="" dxfId="1628">
      <formula>0</formula>
    </cfRule>
  </conditionalFormatting>
  <conditionalFormatting sqref="AB147">
    <cfRule type="cellIs" priority="106" operator="greaterThan" aboveAverage="0" equalAverage="0" bottom="0" percent="0" rank="0" text="" dxfId="1629">
      <formula>0</formula>
    </cfRule>
  </conditionalFormatting>
  <conditionalFormatting sqref="AB148:AB150">
    <cfRule type="cellIs" priority="107" operator="greaterThan" aboveAverage="0" equalAverage="0" bottom="0" percent="0" rank="0" text="" dxfId="1630">
      <formula>0</formula>
    </cfRule>
  </conditionalFormatting>
  <conditionalFormatting sqref="AB151">
    <cfRule type="cellIs" priority="108" operator="greaterThan" aboveAverage="0" equalAverage="0" bottom="0" percent="0" rank="0" text="" dxfId="1631">
      <formula>0</formula>
    </cfRule>
  </conditionalFormatting>
  <conditionalFormatting sqref="AB152:AB154">
    <cfRule type="cellIs" priority="109" operator="greaterThan" aboveAverage="0" equalAverage="0" bottom="0" percent="0" rank="0" text="" dxfId="1632">
      <formula>0</formula>
    </cfRule>
  </conditionalFormatting>
  <conditionalFormatting sqref="AB155">
    <cfRule type="cellIs" priority="110" operator="greaterThan" aboveAverage="0" equalAverage="0" bottom="0" percent="0" rank="0" text="" dxfId="1633">
      <formula>0</formula>
    </cfRule>
  </conditionalFormatting>
  <conditionalFormatting sqref="AB156:AB158">
    <cfRule type="cellIs" priority="111" operator="greaterThan" aboveAverage="0" equalAverage="0" bottom="0" percent="0" rank="0" text="" dxfId="1634">
      <formula>0</formula>
    </cfRule>
  </conditionalFormatting>
  <conditionalFormatting sqref="AB159">
    <cfRule type="cellIs" priority="112" operator="greaterThan" aboveAverage="0" equalAverage="0" bottom="0" percent="0" rank="0" text="" dxfId="1635">
      <formula>0</formula>
    </cfRule>
  </conditionalFormatting>
  <conditionalFormatting sqref="AB160:AB162">
    <cfRule type="cellIs" priority="113" operator="greaterThan" aboveAverage="0" equalAverage="0" bottom="0" percent="0" rank="0" text="" dxfId="1636">
      <formula>0</formula>
    </cfRule>
  </conditionalFormatting>
  <conditionalFormatting sqref="AB163">
    <cfRule type="cellIs" priority="114" operator="greaterThan" aboveAverage="0" equalAverage="0" bottom="0" percent="0" rank="0" text="" dxfId="1637">
      <formula>0</formula>
    </cfRule>
  </conditionalFormatting>
  <conditionalFormatting sqref="AB164:AB166">
    <cfRule type="cellIs" priority="115" operator="greaterThan" aboveAverage="0" equalAverage="0" bottom="0" percent="0" rank="0" text="" dxfId="1638">
      <formula>0</formula>
    </cfRule>
  </conditionalFormatting>
  <conditionalFormatting sqref="AB167">
    <cfRule type="cellIs" priority="116" operator="greaterThan" aboveAverage="0" equalAverage="0" bottom="0" percent="0" rank="0" text="" dxfId="1639">
      <formula>0</formula>
    </cfRule>
  </conditionalFormatting>
  <conditionalFormatting sqref="AB168:AB170">
    <cfRule type="cellIs" priority="117" operator="greaterThan" aboveAverage="0" equalAverage="0" bottom="0" percent="0" rank="0" text="" dxfId="1640">
      <formula>0</formula>
    </cfRule>
  </conditionalFormatting>
  <conditionalFormatting sqref="AB171">
    <cfRule type="cellIs" priority="118" operator="greaterThan" aboveAverage="0" equalAverage="0" bottom="0" percent="0" rank="0" text="" dxfId="1641">
      <formula>0</formula>
    </cfRule>
  </conditionalFormatting>
  <conditionalFormatting sqref="AB172:AB174">
    <cfRule type="cellIs" priority="119" operator="greaterThan" aboveAverage="0" equalAverage="0" bottom="0" percent="0" rank="0" text="" dxfId="1642">
      <formula>0</formula>
    </cfRule>
  </conditionalFormatting>
  <conditionalFormatting sqref="AB175">
    <cfRule type="cellIs" priority="120" operator="greaterThan" aboveAverage="0" equalAverage="0" bottom="0" percent="0" rank="0" text="" dxfId="1643">
      <formula>0</formula>
    </cfRule>
  </conditionalFormatting>
  <conditionalFormatting sqref="AB176:AB178">
    <cfRule type="cellIs" priority="121" operator="greaterThan" aboveAverage="0" equalAverage="0" bottom="0" percent="0" rank="0" text="" dxfId="1644">
      <formula>0</formula>
    </cfRule>
  </conditionalFormatting>
  <conditionalFormatting sqref="AB179">
    <cfRule type="cellIs" priority="122" operator="greaterThan" aboveAverage="0" equalAverage="0" bottom="0" percent="0" rank="0" text="" dxfId="1645">
      <formula>0</formula>
    </cfRule>
  </conditionalFormatting>
  <conditionalFormatting sqref="AB180:AB182">
    <cfRule type="cellIs" priority="123" operator="greaterThan" aboveAverage="0" equalAverage="0" bottom="0" percent="0" rank="0" text="" dxfId="1646">
      <formula>0</formula>
    </cfRule>
  </conditionalFormatting>
  <conditionalFormatting sqref="AB183">
    <cfRule type="cellIs" priority="124" operator="greaterThan" aboveAverage="0" equalAverage="0" bottom="0" percent="0" rank="0" text="" dxfId="1647">
      <formula>0</formula>
    </cfRule>
  </conditionalFormatting>
  <conditionalFormatting sqref="AB184:AB186">
    <cfRule type="cellIs" priority="125" operator="greaterThan" aboveAverage="0" equalAverage="0" bottom="0" percent="0" rank="0" text="" dxfId="1648">
      <formula>0</formula>
    </cfRule>
  </conditionalFormatting>
  <conditionalFormatting sqref="AB187">
    <cfRule type="cellIs" priority="126" operator="greaterThan" aboveAverage="0" equalAverage="0" bottom="0" percent="0" rank="0" text="" dxfId="1649">
      <formula>0</formula>
    </cfRule>
  </conditionalFormatting>
  <conditionalFormatting sqref="AB188:AB190">
    <cfRule type="cellIs" priority="127" operator="greaterThan" aboveAverage="0" equalAverage="0" bottom="0" percent="0" rank="0" text="" dxfId="1650">
      <formula>0</formula>
    </cfRule>
  </conditionalFormatting>
  <conditionalFormatting sqref="AB191">
    <cfRule type="cellIs" priority="128" operator="greaterThan" aboveAverage="0" equalAverage="0" bottom="0" percent="0" rank="0" text="" dxfId="1651">
      <formula>0</formula>
    </cfRule>
  </conditionalFormatting>
  <conditionalFormatting sqref="AB192:AB194">
    <cfRule type="cellIs" priority="129" operator="greaterThan" aboveAverage="0" equalAverage="0" bottom="0" percent="0" rank="0" text="" dxfId="1652">
      <formula>0</formula>
    </cfRule>
  </conditionalFormatting>
  <conditionalFormatting sqref="AB195">
    <cfRule type="cellIs" priority="130" operator="greaterThan" aboveAverage="0" equalAverage="0" bottom="0" percent="0" rank="0" text="" dxfId="1653">
      <formula>0</formula>
    </cfRule>
  </conditionalFormatting>
  <conditionalFormatting sqref="AB196:AB198">
    <cfRule type="cellIs" priority="131" operator="greaterThan" aboveAverage="0" equalAverage="0" bottom="0" percent="0" rank="0" text="" dxfId="1654">
      <formula>0</formula>
    </cfRule>
  </conditionalFormatting>
  <conditionalFormatting sqref="AB199">
    <cfRule type="cellIs" priority="132" operator="greaterThan" aboveAverage="0" equalAverage="0" bottom="0" percent="0" rank="0" text="" dxfId="1655">
      <formula>0</formula>
    </cfRule>
  </conditionalFormatting>
  <conditionalFormatting sqref="AB200:AB202">
    <cfRule type="cellIs" priority="133" operator="greaterThan" aboveAverage="0" equalAverage="0" bottom="0" percent="0" rank="0" text="" dxfId="1656">
      <formula>0</formula>
    </cfRule>
  </conditionalFormatting>
  <conditionalFormatting sqref="AB203">
    <cfRule type="cellIs" priority="134" operator="greaterThan" aboveAverage="0" equalAverage="0" bottom="0" percent="0" rank="0" text="" dxfId="1657">
      <formula>0</formula>
    </cfRule>
  </conditionalFormatting>
  <conditionalFormatting sqref="AB204:AB206">
    <cfRule type="cellIs" priority="135" operator="greaterThan" aboveAverage="0" equalAverage="0" bottom="0" percent="0" rank="0" text="" dxfId="1658">
      <formula>0</formula>
    </cfRule>
  </conditionalFormatting>
  <conditionalFormatting sqref="AB207">
    <cfRule type="cellIs" priority="136" operator="greaterThan" aboveAverage="0" equalAverage="0" bottom="0" percent="0" rank="0" text="" dxfId="1659">
      <formula>0</formula>
    </cfRule>
  </conditionalFormatting>
  <conditionalFormatting sqref="AB208:AB210">
    <cfRule type="cellIs" priority="137" operator="greaterThan" aboveAverage="0" equalAverage="0" bottom="0" percent="0" rank="0" text="" dxfId="1660">
      <formula>0</formula>
    </cfRule>
  </conditionalFormatting>
  <conditionalFormatting sqref="AB211">
    <cfRule type="cellIs" priority="138" operator="greaterThan" aboveAverage="0" equalAverage="0" bottom="0" percent="0" rank="0" text="" dxfId="1661">
      <formula>0</formula>
    </cfRule>
  </conditionalFormatting>
  <conditionalFormatting sqref="AB212:AB214">
    <cfRule type="cellIs" priority="139" operator="greaterThan" aboveAverage="0" equalAverage="0" bottom="0" percent="0" rank="0" text="" dxfId="1662">
      <formula>0</formula>
    </cfRule>
  </conditionalFormatting>
  <conditionalFormatting sqref="AB215">
    <cfRule type="cellIs" priority="140" operator="greaterThan" aboveAverage="0" equalAverage="0" bottom="0" percent="0" rank="0" text="" dxfId="1663">
      <formula>0</formula>
    </cfRule>
  </conditionalFormatting>
  <conditionalFormatting sqref="AB216:AB218">
    <cfRule type="cellIs" priority="141" operator="greaterThan" aboveAverage="0" equalAverage="0" bottom="0" percent="0" rank="0" text="" dxfId="1664">
      <formula>0</formula>
    </cfRule>
  </conditionalFormatting>
  <conditionalFormatting sqref="AB219">
    <cfRule type="cellIs" priority="142" operator="greaterThan" aboveAverage="0" equalAverage="0" bottom="0" percent="0" rank="0" text="" dxfId="1665">
      <formula>0</formula>
    </cfRule>
  </conditionalFormatting>
  <conditionalFormatting sqref="AB220:AB222">
    <cfRule type="cellIs" priority="143" operator="greaterThan" aboveAverage="0" equalAverage="0" bottom="0" percent="0" rank="0" text="" dxfId="1666">
      <formula>0</formula>
    </cfRule>
  </conditionalFormatting>
  <conditionalFormatting sqref="AB223">
    <cfRule type="cellIs" priority="144" operator="greaterThan" aboveAverage="0" equalAverage="0" bottom="0" percent="0" rank="0" text="" dxfId="1667">
      <formula>0</formula>
    </cfRule>
  </conditionalFormatting>
  <conditionalFormatting sqref="AB224:AB226">
    <cfRule type="cellIs" priority="145" operator="greaterThan" aboveAverage="0" equalAverage="0" bottom="0" percent="0" rank="0" text="" dxfId="1668">
      <formula>0</formula>
    </cfRule>
  </conditionalFormatting>
  <conditionalFormatting sqref="AA3">
    <cfRule type="cellIs" priority="146" operator="lessThan" aboveAverage="0" equalAverage="0" bottom="0" percent="0" rank="0" text="" dxfId="1669">
      <formula>$K3</formula>
    </cfRule>
  </conditionalFormatting>
  <conditionalFormatting sqref="AA4:AA6">
    <cfRule type="cellIs" priority="147" operator="lessThan" aboveAverage="0" equalAverage="0" bottom="0" percent="0" rank="0" text="" dxfId="1670">
      <formula>$K4</formula>
    </cfRule>
  </conditionalFormatting>
  <conditionalFormatting sqref="AA7">
    <cfRule type="cellIs" priority="148" operator="lessThan" aboveAverage="0" equalAverage="0" bottom="0" percent="0" rank="0" text="" dxfId="1671">
      <formula>$K7</formula>
    </cfRule>
  </conditionalFormatting>
  <conditionalFormatting sqref="AA8:AA10">
    <cfRule type="cellIs" priority="149" operator="lessThan" aboveAverage="0" equalAverage="0" bottom="0" percent="0" rank="0" text="" dxfId="1672">
      <formula>$K8</formula>
    </cfRule>
  </conditionalFormatting>
  <conditionalFormatting sqref="AA11">
    <cfRule type="cellIs" priority="150" operator="lessThan" aboveAverage="0" equalAverage="0" bottom="0" percent="0" rank="0" text="" dxfId="1673">
      <formula>$K11</formula>
    </cfRule>
  </conditionalFormatting>
  <conditionalFormatting sqref="AA12:AA14">
    <cfRule type="cellIs" priority="151" operator="lessThan" aboveAverage="0" equalAverage="0" bottom="0" percent="0" rank="0" text="" dxfId="1674">
      <formula>$K12</formula>
    </cfRule>
  </conditionalFormatting>
  <conditionalFormatting sqref="AA15">
    <cfRule type="cellIs" priority="152" operator="lessThan" aboveAverage="0" equalAverage="0" bottom="0" percent="0" rank="0" text="" dxfId="1675">
      <formula>$K15</formula>
    </cfRule>
  </conditionalFormatting>
  <conditionalFormatting sqref="AA16:AA18">
    <cfRule type="cellIs" priority="153" operator="lessThan" aboveAverage="0" equalAverage="0" bottom="0" percent="0" rank="0" text="" dxfId="1676">
      <formula>$K16</formula>
    </cfRule>
  </conditionalFormatting>
  <conditionalFormatting sqref="AA35">
    <cfRule type="cellIs" priority="154" operator="lessThan" aboveAverage="0" equalAverage="0" bottom="0" percent="0" rank="0" text="" dxfId="1677">
      <formula>$K35</formula>
    </cfRule>
  </conditionalFormatting>
  <conditionalFormatting sqref="AA36:AA38">
    <cfRule type="cellIs" priority="155" operator="lessThan" aboveAverage="0" equalAverage="0" bottom="0" percent="0" rank="0" text="" dxfId="1678">
      <formula>$K36</formula>
    </cfRule>
  </conditionalFormatting>
  <conditionalFormatting sqref="AA39">
    <cfRule type="cellIs" priority="156" operator="lessThan" aboveAverage="0" equalAverage="0" bottom="0" percent="0" rank="0" text="" dxfId="1679">
      <formula>$K39</formula>
    </cfRule>
  </conditionalFormatting>
  <conditionalFormatting sqref="AA40:AA42">
    <cfRule type="cellIs" priority="157" operator="lessThan" aboveAverage="0" equalAverage="0" bottom="0" percent="0" rank="0" text="" dxfId="1680">
      <formula>$K40</formula>
    </cfRule>
  </conditionalFormatting>
  <conditionalFormatting sqref="AA43">
    <cfRule type="cellIs" priority="158" operator="lessThan" aboveAverage="0" equalAverage="0" bottom="0" percent="0" rank="0" text="" dxfId="1681">
      <formula>$K43</formula>
    </cfRule>
  </conditionalFormatting>
  <conditionalFormatting sqref="AA44:AA46">
    <cfRule type="cellIs" priority="159" operator="lessThan" aboveAverage="0" equalAverage="0" bottom="0" percent="0" rank="0" text="" dxfId="1682">
      <formula>$K44</formula>
    </cfRule>
  </conditionalFormatting>
  <conditionalFormatting sqref="AA47">
    <cfRule type="cellIs" priority="160" operator="lessThan" aboveAverage="0" equalAverage="0" bottom="0" percent="0" rank="0" text="" dxfId="1683">
      <formula>$K47</formula>
    </cfRule>
  </conditionalFormatting>
  <conditionalFormatting sqref="AA48:AA50">
    <cfRule type="cellIs" priority="161" operator="lessThan" aboveAverage="0" equalAverage="0" bottom="0" percent="0" rank="0" text="" dxfId="1684">
      <formula>$K48</formula>
    </cfRule>
  </conditionalFormatting>
  <conditionalFormatting sqref="AA67 AA83 AA99 AA115 AA131 AA147 AA163 AA179 AA195 AA211">
    <cfRule type="cellIs" priority="162" operator="lessThan" aboveAverage="0" equalAverage="0" bottom="0" percent="0" rank="0" text="" dxfId="1685">
      <formula>$K67</formula>
    </cfRule>
  </conditionalFormatting>
  <conditionalFormatting sqref="AA68:AA70 AA84:AA86 AA100:AA102 AA116:AA118 AA132:AA134 AA148:AA150 AA164:AA166 AA180:AA182 AA196:AA198 AA212:AA214">
    <cfRule type="cellIs" priority="163" operator="lessThan" aboveAverage="0" equalAverage="0" bottom="0" percent="0" rank="0" text="" dxfId="1686">
      <formula>$K68</formula>
    </cfRule>
  </conditionalFormatting>
  <conditionalFormatting sqref="AA71 AA87 AA103 AA119 AA135 AA151 AA167 AA183 AA199 AA215">
    <cfRule type="cellIs" priority="164" operator="lessThan" aboveAverage="0" equalAverage="0" bottom="0" percent="0" rank="0" text="" dxfId="1687">
      <formula>$K71</formula>
    </cfRule>
  </conditionalFormatting>
  <conditionalFormatting sqref="AA72:AA74 AA88:AA90 AA104:AA106 AA120:AA122 AA136:AA138 AA152:AA154 AA168:AA170 AA184:AA186 AA200:AA202 AA216:AA218">
    <cfRule type="cellIs" priority="165" operator="lessThan" aboveAverage="0" equalAverage="0" bottom="0" percent="0" rank="0" text="" dxfId="1688">
      <formula>$K72</formula>
    </cfRule>
  </conditionalFormatting>
  <conditionalFormatting sqref="AA75 AA91 AA107 AA123 AA139 AA155 AA171 AA187 AA203 AA219">
    <cfRule type="cellIs" priority="166" operator="lessThan" aboveAverage="0" equalAverage="0" bottom="0" percent="0" rank="0" text="" dxfId="1689">
      <formula>$K75</formula>
    </cfRule>
  </conditionalFormatting>
  <conditionalFormatting sqref="AA76:AA78 AA92:AA94 AA108:AA110 AA124:AA126 AA140:AA142 AA156:AA158 AA172:AA174 AA188:AA190 AA204:AA206 AA220:AA222">
    <cfRule type="cellIs" priority="167" operator="lessThan" aboveAverage="0" equalAverage="0" bottom="0" percent="0" rank="0" text="" dxfId="1690">
      <formula>$K76</formula>
    </cfRule>
  </conditionalFormatting>
  <conditionalFormatting sqref="AA79 AA95 AA111 AA127 AA143 AA159 AA175 AA191 AA207 AA223">
    <cfRule type="cellIs" priority="168" operator="lessThan" aboveAverage="0" equalAverage="0" bottom="0" percent="0" rank="0" text="" dxfId="1691">
      <formula>$K79</formula>
    </cfRule>
  </conditionalFormatting>
  <conditionalFormatting sqref="AA80:AA82 AA96:AA98 AA112:AA114 AA128:AA130 AA144:AA146 AA160:AA162 AA176:AA178 AA192:AA194 AA208:AA210 AA224:AA226">
    <cfRule type="cellIs" priority="169" operator="lessThan" aboveAverage="0" equalAverage="0" bottom="0" percent="0" rank="0" text="" dxfId="1692">
      <formula>$K80</formula>
    </cfRule>
  </conditionalFormatting>
  <conditionalFormatting sqref="AA67">
    <cfRule type="cellIs" priority="170" operator="lessThan" aboveAverage="0" equalAverage="0" bottom="0" percent="0" rank="0" text="" dxfId="1693">
      <formula>$K67</formula>
    </cfRule>
  </conditionalFormatting>
  <conditionalFormatting sqref="AA68:AA70">
    <cfRule type="cellIs" priority="171" operator="lessThan" aboveAverage="0" equalAverage="0" bottom="0" percent="0" rank="0" text="" dxfId="1694">
      <formula>$K68</formula>
    </cfRule>
  </conditionalFormatting>
  <conditionalFormatting sqref="AA71">
    <cfRule type="cellIs" priority="172" operator="lessThan" aboveAverage="0" equalAverage="0" bottom="0" percent="0" rank="0" text="" dxfId="1695">
      <formula>$K71</formula>
    </cfRule>
  </conditionalFormatting>
  <conditionalFormatting sqref="AA72:AA74">
    <cfRule type="cellIs" priority="173" operator="lessThan" aboveAverage="0" equalAverage="0" bottom="0" percent="0" rank="0" text="" dxfId="1696">
      <formula>$K72</formula>
    </cfRule>
  </conditionalFormatting>
  <conditionalFormatting sqref="AA75">
    <cfRule type="cellIs" priority="174" operator="lessThan" aboveAverage="0" equalAverage="0" bottom="0" percent="0" rank="0" text="" dxfId="1697">
      <formula>$K75</formula>
    </cfRule>
  </conditionalFormatting>
  <conditionalFormatting sqref="AA76:AA78">
    <cfRule type="cellIs" priority="175" operator="lessThan" aboveAverage="0" equalAverage="0" bottom="0" percent="0" rank="0" text="" dxfId="1698">
      <formula>$K76</formula>
    </cfRule>
  </conditionalFormatting>
  <conditionalFormatting sqref="AA79">
    <cfRule type="cellIs" priority="176" operator="lessThan" aboveAverage="0" equalAverage="0" bottom="0" percent="0" rank="0" text="" dxfId="1699">
      <formula>$K79</formula>
    </cfRule>
  </conditionalFormatting>
  <conditionalFormatting sqref="AA80:AA82">
    <cfRule type="cellIs" priority="177" operator="lessThan" aboveAverage="0" equalAverage="0" bottom="0" percent="0" rank="0" text="" dxfId="1700">
      <formula>$K80</formula>
    </cfRule>
  </conditionalFormatting>
  <conditionalFormatting sqref="AA99">
    <cfRule type="cellIs" priority="178" operator="lessThan" aboveAverage="0" equalAverage="0" bottom="0" percent="0" rank="0" text="" dxfId="1701">
      <formula>$K99</formula>
    </cfRule>
  </conditionalFormatting>
  <conditionalFormatting sqref="AA100:AA102">
    <cfRule type="cellIs" priority="179" operator="lessThan" aboveAverage="0" equalAverage="0" bottom="0" percent="0" rank="0" text="" dxfId="1702">
      <formula>$K100</formula>
    </cfRule>
  </conditionalFormatting>
  <conditionalFormatting sqref="AA103">
    <cfRule type="cellIs" priority="180" operator="lessThan" aboveAverage="0" equalAverage="0" bottom="0" percent="0" rank="0" text="" dxfId="1703">
      <formula>$K103</formula>
    </cfRule>
  </conditionalFormatting>
  <conditionalFormatting sqref="AA104:AA106">
    <cfRule type="cellIs" priority="181" operator="lessThan" aboveAverage="0" equalAverage="0" bottom="0" percent="0" rank="0" text="" dxfId="1704">
      <formula>$K104</formula>
    </cfRule>
  </conditionalFormatting>
  <conditionalFormatting sqref="AA107">
    <cfRule type="cellIs" priority="182" operator="lessThan" aboveAverage="0" equalAverage="0" bottom="0" percent="0" rank="0" text="" dxfId="1705">
      <formula>$K107</formula>
    </cfRule>
  </conditionalFormatting>
  <conditionalFormatting sqref="AA108:AA110">
    <cfRule type="cellIs" priority="183" operator="lessThan" aboveAverage="0" equalAverage="0" bottom="0" percent="0" rank="0" text="" dxfId="1706">
      <formula>$K108</formula>
    </cfRule>
  </conditionalFormatting>
  <conditionalFormatting sqref="AA111">
    <cfRule type="cellIs" priority="184" operator="lessThan" aboveAverage="0" equalAverage="0" bottom="0" percent="0" rank="0" text="" dxfId="1707">
      <formula>$K111</formula>
    </cfRule>
  </conditionalFormatting>
  <conditionalFormatting sqref="AA112:AA114">
    <cfRule type="cellIs" priority="185" operator="lessThan" aboveAverage="0" equalAverage="0" bottom="0" percent="0" rank="0" text="" dxfId="1708">
      <formula>$K112</formula>
    </cfRule>
  </conditionalFormatting>
  <conditionalFormatting sqref="AA131">
    <cfRule type="cellIs" priority="186" operator="lessThan" aboveAverage="0" equalAverage="0" bottom="0" percent="0" rank="0" text="" dxfId="1709">
      <formula>$K131</formula>
    </cfRule>
  </conditionalFormatting>
  <conditionalFormatting sqref="AA132:AA134">
    <cfRule type="cellIs" priority="187" operator="lessThan" aboveAverage="0" equalAverage="0" bottom="0" percent="0" rank="0" text="" dxfId="1710">
      <formula>$K132</formula>
    </cfRule>
  </conditionalFormatting>
  <conditionalFormatting sqref="AA135">
    <cfRule type="cellIs" priority="188" operator="lessThan" aboveAverage="0" equalAverage="0" bottom="0" percent="0" rank="0" text="" dxfId="1711">
      <formula>$K135</formula>
    </cfRule>
  </conditionalFormatting>
  <conditionalFormatting sqref="AA136:AA138">
    <cfRule type="cellIs" priority="189" operator="lessThan" aboveAverage="0" equalAverage="0" bottom="0" percent="0" rank="0" text="" dxfId="1712">
      <formula>$K136</formula>
    </cfRule>
  </conditionalFormatting>
  <conditionalFormatting sqref="AA139">
    <cfRule type="cellIs" priority="190" operator="lessThan" aboveAverage="0" equalAverage="0" bottom="0" percent="0" rank="0" text="" dxfId="1713">
      <formula>$K139</formula>
    </cfRule>
  </conditionalFormatting>
  <conditionalFormatting sqref="AA140:AA142">
    <cfRule type="cellIs" priority="191" operator="lessThan" aboveAverage="0" equalAverage="0" bottom="0" percent="0" rank="0" text="" dxfId="1714">
      <formula>$K140</formula>
    </cfRule>
  </conditionalFormatting>
  <conditionalFormatting sqref="AA143">
    <cfRule type="cellIs" priority="192" operator="lessThan" aboveAverage="0" equalAverage="0" bottom="0" percent="0" rank="0" text="" dxfId="1715">
      <formula>$K143</formula>
    </cfRule>
  </conditionalFormatting>
  <conditionalFormatting sqref="AA144:AA146">
    <cfRule type="cellIs" priority="193" operator="lessThan" aboveAverage="0" equalAverage="0" bottom="0" percent="0" rank="0" text="" dxfId="1716">
      <formula>$K144</formula>
    </cfRule>
  </conditionalFormatting>
  <conditionalFormatting sqref="AA163">
    <cfRule type="cellIs" priority="194" operator="lessThan" aboveAverage="0" equalAverage="0" bottom="0" percent="0" rank="0" text="" dxfId="1717">
      <formula>$K163</formula>
    </cfRule>
  </conditionalFormatting>
  <conditionalFormatting sqref="AA164:AA166">
    <cfRule type="cellIs" priority="195" operator="lessThan" aboveAverage="0" equalAverage="0" bottom="0" percent="0" rank="0" text="" dxfId="1718">
      <formula>$K164</formula>
    </cfRule>
  </conditionalFormatting>
  <conditionalFormatting sqref="AA167">
    <cfRule type="cellIs" priority="196" operator="lessThan" aboveAverage="0" equalAverage="0" bottom="0" percent="0" rank="0" text="" dxfId="1719">
      <formula>$K167</formula>
    </cfRule>
  </conditionalFormatting>
  <conditionalFormatting sqref="AA168:AA170">
    <cfRule type="cellIs" priority="197" operator="lessThan" aboveAverage="0" equalAverage="0" bottom="0" percent="0" rank="0" text="" dxfId="1720">
      <formula>$K168</formula>
    </cfRule>
  </conditionalFormatting>
  <conditionalFormatting sqref="AA171">
    <cfRule type="cellIs" priority="198" operator="lessThan" aboveAverage="0" equalAverage="0" bottom="0" percent="0" rank="0" text="" dxfId="1721">
      <formula>$K171</formula>
    </cfRule>
  </conditionalFormatting>
  <conditionalFormatting sqref="AA172:AA174">
    <cfRule type="cellIs" priority="199" operator="lessThan" aboveAverage="0" equalAverage="0" bottom="0" percent="0" rank="0" text="" dxfId="1722">
      <formula>$K172</formula>
    </cfRule>
  </conditionalFormatting>
  <conditionalFormatting sqref="AA175">
    <cfRule type="cellIs" priority="200" operator="lessThan" aboveAverage="0" equalAverage="0" bottom="0" percent="0" rank="0" text="" dxfId="1723">
      <formula>$K175</formula>
    </cfRule>
  </conditionalFormatting>
  <conditionalFormatting sqref="AA176:AA178">
    <cfRule type="cellIs" priority="201" operator="lessThan" aboveAverage="0" equalAverage="0" bottom="0" percent="0" rank="0" text="" dxfId="1724">
      <formula>$K176</formula>
    </cfRule>
  </conditionalFormatting>
  <conditionalFormatting sqref="AA195">
    <cfRule type="cellIs" priority="202" operator="lessThan" aboveAverage="0" equalAverage="0" bottom="0" percent="0" rank="0" text="" dxfId="1725">
      <formula>$K195</formula>
    </cfRule>
  </conditionalFormatting>
  <conditionalFormatting sqref="AA196:AA198">
    <cfRule type="cellIs" priority="203" operator="lessThan" aboveAverage="0" equalAverage="0" bottom="0" percent="0" rank="0" text="" dxfId="1726">
      <formula>$K196</formula>
    </cfRule>
  </conditionalFormatting>
  <conditionalFormatting sqref="AA199">
    <cfRule type="cellIs" priority="204" operator="lessThan" aboveAverage="0" equalAverage="0" bottom="0" percent="0" rank="0" text="" dxfId="1727">
      <formula>$K199</formula>
    </cfRule>
  </conditionalFormatting>
  <conditionalFormatting sqref="AA200:AA202">
    <cfRule type="cellIs" priority="205" operator="lessThan" aboveAverage="0" equalAverage="0" bottom="0" percent="0" rank="0" text="" dxfId="1728">
      <formula>$K200</formula>
    </cfRule>
  </conditionalFormatting>
  <conditionalFormatting sqref="AA203">
    <cfRule type="cellIs" priority="206" operator="lessThan" aboveAverage="0" equalAverage="0" bottom="0" percent="0" rank="0" text="" dxfId="1729">
      <formula>$K203</formula>
    </cfRule>
  </conditionalFormatting>
  <conditionalFormatting sqref="AA204:AA206">
    <cfRule type="cellIs" priority="207" operator="lessThan" aboveAverage="0" equalAverage="0" bottom="0" percent="0" rank="0" text="" dxfId="1730">
      <formula>$K204</formula>
    </cfRule>
  </conditionalFormatting>
  <conditionalFormatting sqref="AA207">
    <cfRule type="cellIs" priority="208" operator="lessThan" aboveAverage="0" equalAverage="0" bottom="0" percent="0" rank="0" text="" dxfId="1731">
      <formula>$K207</formula>
    </cfRule>
  </conditionalFormatting>
  <conditionalFormatting sqref="AA208:AA210">
    <cfRule type="cellIs" priority="209" operator="lessThan" aboveAverage="0" equalAverage="0" bottom="0" percent="0" rank="0" text="" dxfId="1732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O119" activeCellId="0" sqref="O119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 K67:K226">
    <cfRule type="cellIs" priority="2" operator="greaterThan" aboveAverage="0" equalAverage="0" bottom="0" percent="0" rank="0" text="" dxfId="1733">
      <formula>$AA15</formula>
    </cfRule>
  </conditionalFormatting>
  <conditionalFormatting sqref="K16:K18">
    <cfRule type="cellIs" priority="3" operator="greaterThan" aboveAverage="0" equalAverage="0" bottom="0" percent="0" rank="0" text="" dxfId="1734">
      <formula>$AA16</formula>
    </cfRule>
  </conditionalFormatting>
  <conditionalFormatting sqref="K35">
    <cfRule type="cellIs" priority="4" operator="greaterThan" aboveAverage="0" equalAverage="0" bottom="0" percent="0" rank="0" text="" dxfId="1735">
      <formula>$AA35</formula>
    </cfRule>
  </conditionalFormatting>
  <conditionalFormatting sqref="K36:K38">
    <cfRule type="cellIs" priority="5" operator="greaterThan" aboveAverage="0" equalAverage="0" bottom="0" percent="0" rank="0" text="" dxfId="1736">
      <formula>$AA36</formula>
    </cfRule>
  </conditionalFormatting>
  <conditionalFormatting sqref="K39">
    <cfRule type="cellIs" priority="6" operator="greaterThan" aboveAverage="0" equalAverage="0" bottom="0" percent="0" rank="0" text="" dxfId="1737">
      <formula>$AA39</formula>
    </cfRule>
  </conditionalFormatting>
  <conditionalFormatting sqref="K40:K42">
    <cfRule type="cellIs" priority="7" operator="greaterThan" aboveAverage="0" equalAverage="0" bottom="0" percent="0" rank="0" text="" dxfId="1738">
      <formula>$AA40</formula>
    </cfRule>
  </conditionalFormatting>
  <conditionalFormatting sqref="K43">
    <cfRule type="cellIs" priority="8" operator="greaterThan" aboveAverage="0" equalAverage="0" bottom="0" percent="0" rank="0" text="" dxfId="1739">
      <formula>$AA43</formula>
    </cfRule>
  </conditionalFormatting>
  <conditionalFormatting sqref="K44:K46">
    <cfRule type="cellIs" priority="9" operator="greaterThan" aboveAverage="0" equalAverage="0" bottom="0" percent="0" rank="0" text="" dxfId="1740">
      <formula>$AA44</formula>
    </cfRule>
  </conditionalFormatting>
  <conditionalFormatting sqref="K47">
    <cfRule type="cellIs" priority="10" operator="greaterThan" aboveAverage="0" equalAverage="0" bottom="0" percent="0" rank="0" text="" dxfId="1741">
      <formula>$AA47</formula>
    </cfRule>
  </conditionalFormatting>
  <conditionalFormatting sqref="K48:K50">
    <cfRule type="cellIs" priority="11" operator="greaterThan" aboveAverage="0" equalAverage="0" bottom="0" percent="0" rank="0" text="" dxfId="1742">
      <formula>$AA48</formula>
    </cfRule>
  </conditionalFormatting>
  <conditionalFormatting sqref="K23">
    <cfRule type="cellIs" priority="12" operator="greaterThan" aboveAverage="0" equalAverage="0" bottom="0" percent="0" rank="0" text="" dxfId="1743">
      <formula>$AA23</formula>
    </cfRule>
  </conditionalFormatting>
  <conditionalFormatting sqref="K24:K26">
    <cfRule type="cellIs" priority="13" operator="greaterThan" aboveAverage="0" equalAverage="0" bottom="0" percent="0" rank="0" text="" dxfId="1744">
      <formula>$AA24</formula>
    </cfRule>
  </conditionalFormatting>
  <conditionalFormatting sqref="K27">
    <cfRule type="cellIs" priority="14" operator="greaterThan" aboveAverage="0" equalAverage="0" bottom="0" percent="0" rank="0" text="" dxfId="1745">
      <formula>$AA27</formula>
    </cfRule>
  </conditionalFormatting>
  <conditionalFormatting sqref="K28:K30">
    <cfRule type="cellIs" priority="15" operator="greaterThan" aboveAverage="0" equalAverage="0" bottom="0" percent="0" rank="0" text="" dxfId="1746">
      <formula>$AA28</formula>
    </cfRule>
  </conditionalFormatting>
  <conditionalFormatting sqref="K31">
    <cfRule type="cellIs" priority="16" operator="greaterThan" aboveAverage="0" equalAverage="0" bottom="0" percent="0" rank="0" text="" dxfId="1747">
      <formula>$AA31</formula>
    </cfRule>
  </conditionalFormatting>
  <conditionalFormatting sqref="K32:K34">
    <cfRule type="cellIs" priority="17" operator="greaterThan" aboveAverage="0" equalAverage="0" bottom="0" percent="0" rank="0" text="" dxfId="1748">
      <formula>$AA32</formula>
    </cfRule>
  </conditionalFormatting>
  <conditionalFormatting sqref="K19">
    <cfRule type="cellIs" priority="18" operator="greaterThan" aboveAverage="0" equalAverage="0" bottom="0" percent="0" rank="0" text="" dxfId="1749">
      <formula>$AA19</formula>
    </cfRule>
  </conditionalFormatting>
  <conditionalFormatting sqref="K20:K22">
    <cfRule type="cellIs" priority="19" operator="greaterThan" aboveAverage="0" equalAverage="0" bottom="0" percent="0" rank="0" text="" dxfId="1750">
      <formula>$AA20</formula>
    </cfRule>
  </conditionalFormatting>
  <conditionalFormatting sqref="K55">
    <cfRule type="cellIs" priority="20" operator="greaterThan" aboveAverage="0" equalAverage="0" bottom="0" percent="0" rank="0" text="" dxfId="1751">
      <formula>$AA55</formula>
    </cfRule>
  </conditionalFormatting>
  <conditionalFormatting sqref="K56:K58">
    <cfRule type="cellIs" priority="21" operator="greaterThan" aboveAverage="0" equalAverage="0" bottom="0" percent="0" rank="0" text="" dxfId="1752">
      <formula>$AA56</formula>
    </cfRule>
  </conditionalFormatting>
  <conditionalFormatting sqref="K59">
    <cfRule type="cellIs" priority="22" operator="greaterThan" aboveAverage="0" equalAverage="0" bottom="0" percent="0" rank="0" text="" dxfId="1753">
      <formula>$AA59</formula>
    </cfRule>
  </conditionalFormatting>
  <conditionalFormatting sqref="K60:K62">
    <cfRule type="cellIs" priority="23" operator="greaterThan" aboveAverage="0" equalAverage="0" bottom="0" percent="0" rank="0" text="" dxfId="1754">
      <formula>$AA60</formula>
    </cfRule>
  </conditionalFormatting>
  <conditionalFormatting sqref="K63">
    <cfRule type="cellIs" priority="24" operator="greaterThan" aboveAverage="0" equalAverage="0" bottom="0" percent="0" rank="0" text="" dxfId="1755">
      <formula>$AA63</formula>
    </cfRule>
  </conditionalFormatting>
  <conditionalFormatting sqref="K64:K66">
    <cfRule type="cellIs" priority="25" operator="greaterThan" aboveAverage="0" equalAverage="0" bottom="0" percent="0" rank="0" text="" dxfId="1756">
      <formula>$AA64</formula>
    </cfRule>
  </conditionalFormatting>
  <conditionalFormatting sqref="K51">
    <cfRule type="cellIs" priority="26" operator="greaterThan" aboveAverage="0" equalAverage="0" bottom="0" percent="0" rank="0" text="" dxfId="1757">
      <formula>$AA51</formula>
    </cfRule>
  </conditionalFormatting>
  <conditionalFormatting sqref="K52:K54">
    <cfRule type="cellIs" priority="27" operator="greaterThan" aboveAverage="0" equalAverage="0" bottom="0" percent="0" rank="0" text="" dxfId="1758">
      <formula>$AA52</formula>
    </cfRule>
  </conditionalFormatting>
  <conditionalFormatting sqref="K3">
    <cfRule type="cellIs" priority="28" operator="greaterThan" aboveAverage="0" equalAverage="0" bottom="0" percent="0" rank="0" text="" dxfId="1759">
      <formula>$AA3</formula>
    </cfRule>
  </conditionalFormatting>
  <conditionalFormatting sqref="K4:K6">
    <cfRule type="cellIs" priority="29" operator="greaterThan" aboveAverage="0" equalAverage="0" bottom="0" percent="0" rank="0" text="" dxfId="1760">
      <formula>$AA4</formula>
    </cfRule>
  </conditionalFormatting>
  <conditionalFormatting sqref="K7">
    <cfRule type="cellIs" priority="30" operator="greaterThan" aboveAverage="0" equalAverage="0" bottom="0" percent="0" rank="0" text="" dxfId="1761">
      <formula>$AA7</formula>
    </cfRule>
  </conditionalFormatting>
  <conditionalFormatting sqref="K8:K10">
    <cfRule type="cellIs" priority="31" operator="greaterThan" aboveAverage="0" equalAverage="0" bottom="0" percent="0" rank="0" text="" dxfId="1762">
      <formula>$AA8</formula>
    </cfRule>
  </conditionalFormatting>
  <conditionalFormatting sqref="K11">
    <cfRule type="cellIs" priority="32" operator="greaterThan" aboveAverage="0" equalAverage="0" bottom="0" percent="0" rank="0" text="" dxfId="1763">
      <formula>$AA11</formula>
    </cfRule>
  </conditionalFormatting>
  <conditionalFormatting sqref="K12:K14">
    <cfRule type="cellIs" priority="33" operator="greaterThan" aboveAverage="0" equalAverage="0" bottom="0" percent="0" rank="0" text="" dxfId="1764">
      <formula>$AA12</formula>
    </cfRule>
  </conditionalFormatting>
  <conditionalFormatting sqref="AB3">
    <cfRule type="cellIs" priority="34" operator="greaterThan" aboveAverage="0" equalAverage="0" bottom="0" percent="0" rank="0" text="" dxfId="1765">
      <formula>0</formula>
    </cfRule>
  </conditionalFormatting>
  <conditionalFormatting sqref="AB4:AB6">
    <cfRule type="cellIs" priority="35" operator="greaterThan" aboveAverage="0" equalAverage="0" bottom="0" percent="0" rank="0" text="" dxfId="1766">
      <formula>0</formula>
    </cfRule>
  </conditionalFormatting>
  <conditionalFormatting sqref="AB7">
    <cfRule type="cellIs" priority="36" operator="greaterThan" aboveAverage="0" equalAverage="0" bottom="0" percent="0" rank="0" text="" dxfId="1767">
      <formula>0</formula>
    </cfRule>
  </conditionalFormatting>
  <conditionalFormatting sqref="AB8:AB10">
    <cfRule type="cellIs" priority="37" operator="greaterThan" aboveAverage="0" equalAverage="0" bottom="0" percent="0" rank="0" text="" dxfId="1768">
      <formula>0</formula>
    </cfRule>
  </conditionalFormatting>
  <conditionalFormatting sqref="AB11">
    <cfRule type="cellIs" priority="38" operator="greaterThan" aboveAverage="0" equalAverage="0" bottom="0" percent="0" rank="0" text="" dxfId="1769">
      <formula>0</formula>
    </cfRule>
  </conditionalFormatting>
  <conditionalFormatting sqref="AB12:AB14">
    <cfRule type="cellIs" priority="39" operator="greaterThan" aboveAverage="0" equalAverage="0" bottom="0" percent="0" rank="0" text="" dxfId="1770">
      <formula>0</formula>
    </cfRule>
  </conditionalFormatting>
  <conditionalFormatting sqref="AB15">
    <cfRule type="cellIs" priority="40" operator="greaterThan" aboveAverage="0" equalAverage="0" bottom="0" percent="0" rank="0" text="" dxfId="1771">
      <formula>0</formula>
    </cfRule>
  </conditionalFormatting>
  <conditionalFormatting sqref="AB16:AB18">
    <cfRule type="cellIs" priority="41" operator="greaterThan" aboveAverage="0" equalAverage="0" bottom="0" percent="0" rank="0" text="" dxfId="1772">
      <formula>0</formula>
    </cfRule>
  </conditionalFormatting>
  <conditionalFormatting sqref="AB19">
    <cfRule type="cellIs" priority="42" operator="greaterThan" aboveAverage="0" equalAverage="0" bottom="0" percent="0" rank="0" text="" dxfId="1773">
      <formula>0</formula>
    </cfRule>
  </conditionalFormatting>
  <conditionalFormatting sqref="AB20:AB22">
    <cfRule type="cellIs" priority="43" operator="greaterThan" aboveAverage="0" equalAverage="0" bottom="0" percent="0" rank="0" text="" dxfId="1774">
      <formula>0</formula>
    </cfRule>
  </conditionalFormatting>
  <conditionalFormatting sqref="AB23">
    <cfRule type="cellIs" priority="44" operator="greaterThan" aboveAverage="0" equalAverage="0" bottom="0" percent="0" rank="0" text="" dxfId="1775">
      <formula>0</formula>
    </cfRule>
  </conditionalFormatting>
  <conditionalFormatting sqref="AB24:AB26">
    <cfRule type="cellIs" priority="45" operator="greaterThan" aboveAverage="0" equalAverage="0" bottom="0" percent="0" rank="0" text="" dxfId="1776">
      <formula>0</formula>
    </cfRule>
  </conditionalFormatting>
  <conditionalFormatting sqref="AB27">
    <cfRule type="cellIs" priority="46" operator="greaterThan" aboveAverage="0" equalAverage="0" bottom="0" percent="0" rank="0" text="" dxfId="1777">
      <formula>0</formula>
    </cfRule>
  </conditionalFormatting>
  <conditionalFormatting sqref="AB28:AB30">
    <cfRule type="cellIs" priority="47" operator="greaterThan" aboveAverage="0" equalAverage="0" bottom="0" percent="0" rank="0" text="" dxfId="1778">
      <formula>0</formula>
    </cfRule>
  </conditionalFormatting>
  <conditionalFormatting sqref="AB31">
    <cfRule type="cellIs" priority="48" operator="greaterThan" aboveAverage="0" equalAverage="0" bottom="0" percent="0" rank="0" text="" dxfId="1779">
      <formula>0</formula>
    </cfRule>
  </conditionalFormatting>
  <conditionalFormatting sqref="AB32:AB34">
    <cfRule type="cellIs" priority="49" operator="greaterThan" aboveAverage="0" equalAverage="0" bottom="0" percent="0" rank="0" text="" dxfId="1780">
      <formula>0</formula>
    </cfRule>
  </conditionalFormatting>
  <conditionalFormatting sqref="AB35">
    <cfRule type="cellIs" priority="50" operator="greaterThan" aboveAverage="0" equalAverage="0" bottom="0" percent="0" rank="0" text="" dxfId="1781">
      <formula>0</formula>
    </cfRule>
  </conditionalFormatting>
  <conditionalFormatting sqref="AB36:AB38">
    <cfRule type="cellIs" priority="51" operator="greaterThan" aboveAverage="0" equalAverage="0" bottom="0" percent="0" rank="0" text="" dxfId="1782">
      <formula>0</formula>
    </cfRule>
  </conditionalFormatting>
  <conditionalFormatting sqref="AB39">
    <cfRule type="cellIs" priority="52" operator="greaterThan" aboveAverage="0" equalAverage="0" bottom="0" percent="0" rank="0" text="" dxfId="1783">
      <formula>0</formula>
    </cfRule>
  </conditionalFormatting>
  <conditionalFormatting sqref="AB40:AB42">
    <cfRule type="cellIs" priority="53" operator="greaterThan" aboveAverage="0" equalAverage="0" bottom="0" percent="0" rank="0" text="" dxfId="1784">
      <formula>0</formula>
    </cfRule>
  </conditionalFormatting>
  <conditionalFormatting sqref="AB43">
    <cfRule type="cellIs" priority="54" operator="greaterThan" aboveAverage="0" equalAverage="0" bottom="0" percent="0" rank="0" text="" dxfId="1785">
      <formula>0</formula>
    </cfRule>
  </conditionalFormatting>
  <conditionalFormatting sqref="AB44:AB46">
    <cfRule type="cellIs" priority="55" operator="greaterThan" aboveAverage="0" equalAverage="0" bottom="0" percent="0" rank="0" text="" dxfId="1786">
      <formula>0</formula>
    </cfRule>
  </conditionalFormatting>
  <conditionalFormatting sqref="AB47">
    <cfRule type="cellIs" priority="56" operator="greaterThan" aboveAverage="0" equalAverage="0" bottom="0" percent="0" rank="0" text="" dxfId="1787">
      <formula>0</formula>
    </cfRule>
  </conditionalFormatting>
  <conditionalFormatting sqref="AB48:AB50">
    <cfRule type="cellIs" priority="57" operator="greaterThan" aboveAverage="0" equalAverage="0" bottom="0" percent="0" rank="0" text="" dxfId="1788">
      <formula>0</formula>
    </cfRule>
  </conditionalFormatting>
  <conditionalFormatting sqref="AB51">
    <cfRule type="cellIs" priority="58" operator="greaterThan" aboveAverage="0" equalAverage="0" bottom="0" percent="0" rank="0" text="" dxfId="1789">
      <formula>0</formula>
    </cfRule>
  </conditionalFormatting>
  <conditionalFormatting sqref="AB52:AB54">
    <cfRule type="cellIs" priority="59" operator="greaterThan" aboveAverage="0" equalAverage="0" bottom="0" percent="0" rank="0" text="" dxfId="1790">
      <formula>0</formula>
    </cfRule>
  </conditionalFormatting>
  <conditionalFormatting sqref="AB55">
    <cfRule type="cellIs" priority="60" operator="greaterThan" aboveAverage="0" equalAverage="0" bottom="0" percent="0" rank="0" text="" dxfId="1791">
      <formula>0</formula>
    </cfRule>
  </conditionalFormatting>
  <conditionalFormatting sqref="AB56:AB58">
    <cfRule type="cellIs" priority="61" operator="greaterThan" aboveAverage="0" equalAverage="0" bottom="0" percent="0" rank="0" text="" dxfId="1792">
      <formula>0</formula>
    </cfRule>
  </conditionalFormatting>
  <conditionalFormatting sqref="AB59">
    <cfRule type="cellIs" priority="62" operator="greaterThan" aboveAverage="0" equalAverage="0" bottom="0" percent="0" rank="0" text="" dxfId="1793">
      <formula>0</formula>
    </cfRule>
  </conditionalFormatting>
  <conditionalFormatting sqref="AB60:AB62">
    <cfRule type="cellIs" priority="63" operator="greaterThan" aboveAverage="0" equalAverage="0" bottom="0" percent="0" rank="0" text="" dxfId="1794">
      <formula>0</formula>
    </cfRule>
  </conditionalFormatting>
  <conditionalFormatting sqref="AB63">
    <cfRule type="cellIs" priority="64" operator="greaterThan" aboveAverage="0" equalAverage="0" bottom="0" percent="0" rank="0" text="" dxfId="1795">
      <formula>0</formula>
    </cfRule>
  </conditionalFormatting>
  <conditionalFormatting sqref="AB64:AB66">
    <cfRule type="cellIs" priority="65" operator="greaterThan" aboveAverage="0" equalAverage="0" bottom="0" percent="0" rank="0" text="" dxfId="1796">
      <formula>0</formula>
    </cfRule>
  </conditionalFormatting>
  <conditionalFormatting sqref="AB67">
    <cfRule type="cellIs" priority="66" operator="greaterThan" aboveAverage="0" equalAverage="0" bottom="0" percent="0" rank="0" text="" dxfId="1797">
      <formula>0</formula>
    </cfRule>
  </conditionalFormatting>
  <conditionalFormatting sqref="AB68:AB70">
    <cfRule type="cellIs" priority="67" operator="greaterThan" aboveAverage="0" equalAverage="0" bottom="0" percent="0" rank="0" text="" dxfId="1798">
      <formula>0</formula>
    </cfRule>
  </conditionalFormatting>
  <conditionalFormatting sqref="AB71">
    <cfRule type="cellIs" priority="68" operator="greaterThan" aboveAverage="0" equalAverage="0" bottom="0" percent="0" rank="0" text="" dxfId="1799">
      <formula>0</formula>
    </cfRule>
  </conditionalFormatting>
  <conditionalFormatting sqref="AB72:AB74">
    <cfRule type="cellIs" priority="69" operator="greaterThan" aboveAverage="0" equalAverage="0" bottom="0" percent="0" rank="0" text="" dxfId="1800">
      <formula>0</formula>
    </cfRule>
  </conditionalFormatting>
  <conditionalFormatting sqref="AB75">
    <cfRule type="cellIs" priority="70" operator="greaterThan" aboveAverage="0" equalAverage="0" bottom="0" percent="0" rank="0" text="" dxfId="1801">
      <formula>0</formula>
    </cfRule>
  </conditionalFormatting>
  <conditionalFormatting sqref="AB76:AB78">
    <cfRule type="cellIs" priority="71" operator="greaterThan" aboveAverage="0" equalAverage="0" bottom="0" percent="0" rank="0" text="" dxfId="1802">
      <formula>0</formula>
    </cfRule>
  </conditionalFormatting>
  <conditionalFormatting sqref="AB79">
    <cfRule type="cellIs" priority="72" operator="greaterThan" aboveAverage="0" equalAverage="0" bottom="0" percent="0" rank="0" text="" dxfId="1803">
      <formula>0</formula>
    </cfRule>
  </conditionalFormatting>
  <conditionalFormatting sqref="AB80:AB82">
    <cfRule type="cellIs" priority="73" operator="greaterThan" aboveAverage="0" equalAverage="0" bottom="0" percent="0" rank="0" text="" dxfId="1804">
      <formula>0</formula>
    </cfRule>
  </conditionalFormatting>
  <conditionalFormatting sqref="AB83">
    <cfRule type="cellIs" priority="74" operator="greaterThan" aboveAverage="0" equalAverage="0" bottom="0" percent="0" rank="0" text="" dxfId="1805">
      <formula>0</formula>
    </cfRule>
  </conditionalFormatting>
  <conditionalFormatting sqref="AB84:AB86">
    <cfRule type="cellIs" priority="75" operator="greaterThan" aboveAverage="0" equalAverage="0" bottom="0" percent="0" rank="0" text="" dxfId="1806">
      <formula>0</formula>
    </cfRule>
  </conditionalFormatting>
  <conditionalFormatting sqref="AB87">
    <cfRule type="cellIs" priority="76" operator="greaterThan" aboveAverage="0" equalAverage="0" bottom="0" percent="0" rank="0" text="" dxfId="1807">
      <formula>0</formula>
    </cfRule>
  </conditionalFormatting>
  <conditionalFormatting sqref="AB88:AB90">
    <cfRule type="cellIs" priority="77" operator="greaterThan" aboveAverage="0" equalAverage="0" bottom="0" percent="0" rank="0" text="" dxfId="1808">
      <formula>0</formula>
    </cfRule>
  </conditionalFormatting>
  <conditionalFormatting sqref="AB91">
    <cfRule type="cellIs" priority="78" operator="greaterThan" aboveAverage="0" equalAverage="0" bottom="0" percent="0" rank="0" text="" dxfId="1809">
      <formula>0</formula>
    </cfRule>
  </conditionalFormatting>
  <conditionalFormatting sqref="AB92:AB94">
    <cfRule type="cellIs" priority="79" operator="greaterThan" aboveAverage="0" equalAverage="0" bottom="0" percent="0" rank="0" text="" dxfId="1810">
      <formula>0</formula>
    </cfRule>
  </conditionalFormatting>
  <conditionalFormatting sqref="AB95">
    <cfRule type="cellIs" priority="80" operator="greaterThan" aboveAverage="0" equalAverage="0" bottom="0" percent="0" rank="0" text="" dxfId="1811">
      <formula>0</formula>
    </cfRule>
  </conditionalFormatting>
  <conditionalFormatting sqref="AB96:AB98">
    <cfRule type="cellIs" priority="81" operator="greaterThan" aboveAverage="0" equalAverage="0" bottom="0" percent="0" rank="0" text="" dxfId="1812">
      <formula>0</formula>
    </cfRule>
  </conditionalFormatting>
  <conditionalFormatting sqref="AB99">
    <cfRule type="cellIs" priority="82" operator="greaterThan" aboveAverage="0" equalAverage="0" bottom="0" percent="0" rank="0" text="" dxfId="1813">
      <formula>0</formula>
    </cfRule>
  </conditionalFormatting>
  <conditionalFormatting sqref="AB100:AB102">
    <cfRule type="cellIs" priority="83" operator="greaterThan" aboveAverage="0" equalAverage="0" bottom="0" percent="0" rank="0" text="" dxfId="1814">
      <formula>0</formula>
    </cfRule>
  </conditionalFormatting>
  <conditionalFormatting sqref="AB103">
    <cfRule type="cellIs" priority="84" operator="greaterThan" aboveAverage="0" equalAverage="0" bottom="0" percent="0" rank="0" text="" dxfId="1815">
      <formula>0</formula>
    </cfRule>
  </conditionalFormatting>
  <conditionalFormatting sqref="AB104:AB106">
    <cfRule type="cellIs" priority="85" operator="greaterThan" aboveAverage="0" equalAverage="0" bottom="0" percent="0" rank="0" text="" dxfId="1816">
      <formula>0</formula>
    </cfRule>
  </conditionalFormatting>
  <conditionalFormatting sqref="AB107">
    <cfRule type="cellIs" priority="86" operator="greaterThan" aboveAverage="0" equalAverage="0" bottom="0" percent="0" rank="0" text="" dxfId="1817">
      <formula>0</formula>
    </cfRule>
  </conditionalFormatting>
  <conditionalFormatting sqref="AB108:AB110">
    <cfRule type="cellIs" priority="87" operator="greaterThan" aboveAverage="0" equalAverage="0" bottom="0" percent="0" rank="0" text="" dxfId="1818">
      <formula>0</formula>
    </cfRule>
  </conditionalFormatting>
  <conditionalFormatting sqref="AB111">
    <cfRule type="cellIs" priority="88" operator="greaterThan" aboveAverage="0" equalAverage="0" bottom="0" percent="0" rank="0" text="" dxfId="1819">
      <formula>0</formula>
    </cfRule>
  </conditionalFormatting>
  <conditionalFormatting sqref="AB112:AB114">
    <cfRule type="cellIs" priority="89" operator="greaterThan" aboveAverage="0" equalAverage="0" bottom="0" percent="0" rank="0" text="" dxfId="1820">
      <formula>0</formula>
    </cfRule>
  </conditionalFormatting>
  <conditionalFormatting sqref="AB115">
    <cfRule type="cellIs" priority="90" operator="greaterThan" aboveAverage="0" equalAverage="0" bottom="0" percent="0" rank="0" text="" dxfId="1821">
      <formula>0</formula>
    </cfRule>
  </conditionalFormatting>
  <conditionalFormatting sqref="AB116:AB118">
    <cfRule type="cellIs" priority="91" operator="greaterThan" aboveAverage="0" equalAverage="0" bottom="0" percent="0" rank="0" text="" dxfId="1822">
      <formula>0</formula>
    </cfRule>
  </conditionalFormatting>
  <conditionalFormatting sqref="AB119">
    <cfRule type="cellIs" priority="92" operator="greaterThan" aboveAverage="0" equalAverage="0" bottom="0" percent="0" rank="0" text="" dxfId="1823">
      <formula>0</formula>
    </cfRule>
  </conditionalFormatting>
  <conditionalFormatting sqref="AB120:AB122">
    <cfRule type="cellIs" priority="93" operator="greaterThan" aboveAverage="0" equalAverage="0" bottom="0" percent="0" rank="0" text="" dxfId="1824">
      <formula>0</formula>
    </cfRule>
  </conditionalFormatting>
  <conditionalFormatting sqref="AB123">
    <cfRule type="cellIs" priority="94" operator="greaterThan" aboveAverage="0" equalAverage="0" bottom="0" percent="0" rank="0" text="" dxfId="1825">
      <formula>0</formula>
    </cfRule>
  </conditionalFormatting>
  <conditionalFormatting sqref="AB124:AB126">
    <cfRule type="cellIs" priority="95" operator="greaterThan" aboveAverage="0" equalAverage="0" bottom="0" percent="0" rank="0" text="" dxfId="1826">
      <formula>0</formula>
    </cfRule>
  </conditionalFormatting>
  <conditionalFormatting sqref="AB127">
    <cfRule type="cellIs" priority="96" operator="greaterThan" aboveAverage="0" equalAverage="0" bottom="0" percent="0" rank="0" text="" dxfId="1827">
      <formula>0</formula>
    </cfRule>
  </conditionalFormatting>
  <conditionalFormatting sqref="AB128:AB130">
    <cfRule type="cellIs" priority="97" operator="greaterThan" aboveAverage="0" equalAverage="0" bottom="0" percent="0" rank="0" text="" dxfId="1828">
      <formula>0</formula>
    </cfRule>
  </conditionalFormatting>
  <conditionalFormatting sqref="AB131">
    <cfRule type="cellIs" priority="98" operator="greaterThan" aboveAverage="0" equalAverage="0" bottom="0" percent="0" rank="0" text="" dxfId="1829">
      <formula>0</formula>
    </cfRule>
  </conditionalFormatting>
  <conditionalFormatting sqref="AB132:AB134">
    <cfRule type="cellIs" priority="99" operator="greaterThan" aboveAverage="0" equalAverage="0" bottom="0" percent="0" rank="0" text="" dxfId="1830">
      <formula>0</formula>
    </cfRule>
  </conditionalFormatting>
  <conditionalFormatting sqref="AB135">
    <cfRule type="cellIs" priority="100" operator="greaterThan" aboveAverage="0" equalAverage="0" bottom="0" percent="0" rank="0" text="" dxfId="1831">
      <formula>0</formula>
    </cfRule>
  </conditionalFormatting>
  <conditionalFormatting sqref="AB136:AB138">
    <cfRule type="cellIs" priority="101" operator="greaterThan" aboveAverage="0" equalAverage="0" bottom="0" percent="0" rank="0" text="" dxfId="1832">
      <formula>0</formula>
    </cfRule>
  </conditionalFormatting>
  <conditionalFormatting sqref="AB139">
    <cfRule type="cellIs" priority="102" operator="greaterThan" aboveAverage="0" equalAverage="0" bottom="0" percent="0" rank="0" text="" dxfId="1833">
      <formula>0</formula>
    </cfRule>
  </conditionalFormatting>
  <conditionalFormatting sqref="AB140:AB142">
    <cfRule type="cellIs" priority="103" operator="greaterThan" aboveAverage="0" equalAverage="0" bottom="0" percent="0" rank="0" text="" dxfId="1834">
      <formula>0</formula>
    </cfRule>
  </conditionalFormatting>
  <conditionalFormatting sqref="AB143">
    <cfRule type="cellIs" priority="104" operator="greaterThan" aboveAverage="0" equalAverage="0" bottom="0" percent="0" rank="0" text="" dxfId="1835">
      <formula>0</formula>
    </cfRule>
  </conditionalFormatting>
  <conditionalFormatting sqref="AB144:AB146">
    <cfRule type="cellIs" priority="105" operator="greaterThan" aboveAverage="0" equalAverage="0" bottom="0" percent="0" rank="0" text="" dxfId="1836">
      <formula>0</formula>
    </cfRule>
  </conditionalFormatting>
  <conditionalFormatting sqref="AB147">
    <cfRule type="cellIs" priority="106" operator="greaterThan" aboveAverage="0" equalAverage="0" bottom="0" percent="0" rank="0" text="" dxfId="1837">
      <formula>0</formula>
    </cfRule>
  </conditionalFormatting>
  <conditionalFormatting sqref="AB148:AB150">
    <cfRule type="cellIs" priority="107" operator="greaterThan" aboveAverage="0" equalAverage="0" bottom="0" percent="0" rank="0" text="" dxfId="1838">
      <formula>0</formula>
    </cfRule>
  </conditionalFormatting>
  <conditionalFormatting sqref="AB151">
    <cfRule type="cellIs" priority="108" operator="greaterThan" aboveAverage="0" equalAverage="0" bottom="0" percent="0" rank="0" text="" dxfId="1839">
      <formula>0</formula>
    </cfRule>
  </conditionalFormatting>
  <conditionalFormatting sqref="AB152:AB154">
    <cfRule type="cellIs" priority="109" operator="greaterThan" aboveAverage="0" equalAverage="0" bottom="0" percent="0" rank="0" text="" dxfId="1840">
      <formula>0</formula>
    </cfRule>
  </conditionalFormatting>
  <conditionalFormatting sqref="AB155">
    <cfRule type="cellIs" priority="110" operator="greaterThan" aboveAverage="0" equalAverage="0" bottom="0" percent="0" rank="0" text="" dxfId="1841">
      <formula>0</formula>
    </cfRule>
  </conditionalFormatting>
  <conditionalFormatting sqref="AB156:AB158">
    <cfRule type="cellIs" priority="111" operator="greaterThan" aboveAverage="0" equalAverage="0" bottom="0" percent="0" rank="0" text="" dxfId="1842">
      <formula>0</formula>
    </cfRule>
  </conditionalFormatting>
  <conditionalFormatting sqref="AB159">
    <cfRule type="cellIs" priority="112" operator="greaterThan" aboveAverage="0" equalAverage="0" bottom="0" percent="0" rank="0" text="" dxfId="1843">
      <formula>0</formula>
    </cfRule>
  </conditionalFormatting>
  <conditionalFormatting sqref="AB160:AB162">
    <cfRule type="cellIs" priority="113" operator="greaterThan" aboveAverage="0" equalAverage="0" bottom="0" percent="0" rank="0" text="" dxfId="1844">
      <formula>0</formula>
    </cfRule>
  </conditionalFormatting>
  <conditionalFormatting sqref="AB163">
    <cfRule type="cellIs" priority="114" operator="greaterThan" aboveAverage="0" equalAverage="0" bottom="0" percent="0" rank="0" text="" dxfId="1845">
      <formula>0</formula>
    </cfRule>
  </conditionalFormatting>
  <conditionalFormatting sqref="AB164:AB166">
    <cfRule type="cellIs" priority="115" operator="greaterThan" aboveAverage="0" equalAverage="0" bottom="0" percent="0" rank="0" text="" dxfId="1846">
      <formula>0</formula>
    </cfRule>
  </conditionalFormatting>
  <conditionalFormatting sqref="AB167">
    <cfRule type="cellIs" priority="116" operator="greaterThan" aboveAverage="0" equalAverage="0" bottom="0" percent="0" rank="0" text="" dxfId="1847">
      <formula>0</formula>
    </cfRule>
  </conditionalFormatting>
  <conditionalFormatting sqref="AB168:AB170">
    <cfRule type="cellIs" priority="117" operator="greaterThan" aboveAverage="0" equalAverage="0" bottom="0" percent="0" rank="0" text="" dxfId="1848">
      <formula>0</formula>
    </cfRule>
  </conditionalFormatting>
  <conditionalFormatting sqref="AB171">
    <cfRule type="cellIs" priority="118" operator="greaterThan" aboveAverage="0" equalAverage="0" bottom="0" percent="0" rank="0" text="" dxfId="1849">
      <formula>0</formula>
    </cfRule>
  </conditionalFormatting>
  <conditionalFormatting sqref="AB172:AB174">
    <cfRule type="cellIs" priority="119" operator="greaterThan" aboveAverage="0" equalAverage="0" bottom="0" percent="0" rank="0" text="" dxfId="1850">
      <formula>0</formula>
    </cfRule>
  </conditionalFormatting>
  <conditionalFormatting sqref="AB175">
    <cfRule type="cellIs" priority="120" operator="greaterThan" aboveAverage="0" equalAverage="0" bottom="0" percent="0" rank="0" text="" dxfId="1851">
      <formula>0</formula>
    </cfRule>
  </conditionalFormatting>
  <conditionalFormatting sqref="AB176:AB178">
    <cfRule type="cellIs" priority="121" operator="greaterThan" aboveAverage="0" equalAverage="0" bottom="0" percent="0" rank="0" text="" dxfId="1852">
      <formula>0</formula>
    </cfRule>
  </conditionalFormatting>
  <conditionalFormatting sqref="AB179">
    <cfRule type="cellIs" priority="122" operator="greaterThan" aboveAverage="0" equalAverage="0" bottom="0" percent="0" rank="0" text="" dxfId="1853">
      <formula>0</formula>
    </cfRule>
  </conditionalFormatting>
  <conditionalFormatting sqref="AB180:AB182">
    <cfRule type="cellIs" priority="123" operator="greaterThan" aboveAverage="0" equalAverage="0" bottom="0" percent="0" rank="0" text="" dxfId="1854">
      <formula>0</formula>
    </cfRule>
  </conditionalFormatting>
  <conditionalFormatting sqref="AB183">
    <cfRule type="cellIs" priority="124" operator="greaterThan" aboveAverage="0" equalAverage="0" bottom="0" percent="0" rank="0" text="" dxfId="1855">
      <formula>0</formula>
    </cfRule>
  </conditionalFormatting>
  <conditionalFormatting sqref="AB184:AB186">
    <cfRule type="cellIs" priority="125" operator="greaterThan" aboveAverage="0" equalAverage="0" bottom="0" percent="0" rank="0" text="" dxfId="1856">
      <formula>0</formula>
    </cfRule>
  </conditionalFormatting>
  <conditionalFormatting sqref="AB187">
    <cfRule type="cellIs" priority="126" operator="greaterThan" aboveAverage="0" equalAverage="0" bottom="0" percent="0" rank="0" text="" dxfId="1857">
      <formula>0</formula>
    </cfRule>
  </conditionalFormatting>
  <conditionalFormatting sqref="AB188:AB190">
    <cfRule type="cellIs" priority="127" operator="greaterThan" aboveAverage="0" equalAverage="0" bottom="0" percent="0" rank="0" text="" dxfId="1858">
      <formula>0</formula>
    </cfRule>
  </conditionalFormatting>
  <conditionalFormatting sqref="AB191">
    <cfRule type="cellIs" priority="128" operator="greaterThan" aboveAverage="0" equalAverage="0" bottom="0" percent="0" rank="0" text="" dxfId="1859">
      <formula>0</formula>
    </cfRule>
  </conditionalFormatting>
  <conditionalFormatting sqref="AB192:AB194">
    <cfRule type="cellIs" priority="129" operator="greaterThan" aboveAverage="0" equalAverage="0" bottom="0" percent="0" rank="0" text="" dxfId="1860">
      <formula>0</formula>
    </cfRule>
  </conditionalFormatting>
  <conditionalFormatting sqref="AB195">
    <cfRule type="cellIs" priority="130" operator="greaterThan" aboveAverage="0" equalAverage="0" bottom="0" percent="0" rank="0" text="" dxfId="1861">
      <formula>0</formula>
    </cfRule>
  </conditionalFormatting>
  <conditionalFormatting sqref="AB196:AB198">
    <cfRule type="cellIs" priority="131" operator="greaterThan" aboveAverage="0" equalAverage="0" bottom="0" percent="0" rank="0" text="" dxfId="1862">
      <formula>0</formula>
    </cfRule>
  </conditionalFormatting>
  <conditionalFormatting sqref="AB199">
    <cfRule type="cellIs" priority="132" operator="greaterThan" aboveAverage="0" equalAverage="0" bottom="0" percent="0" rank="0" text="" dxfId="1863">
      <formula>0</formula>
    </cfRule>
  </conditionalFormatting>
  <conditionalFormatting sqref="AB200:AB202">
    <cfRule type="cellIs" priority="133" operator="greaterThan" aboveAverage="0" equalAverage="0" bottom="0" percent="0" rank="0" text="" dxfId="1864">
      <formula>0</formula>
    </cfRule>
  </conditionalFormatting>
  <conditionalFormatting sqref="AB203">
    <cfRule type="cellIs" priority="134" operator="greaterThan" aboveAverage="0" equalAverage="0" bottom="0" percent="0" rank="0" text="" dxfId="1865">
      <formula>0</formula>
    </cfRule>
  </conditionalFormatting>
  <conditionalFormatting sqref="AB204:AB206">
    <cfRule type="cellIs" priority="135" operator="greaterThan" aboveAverage="0" equalAverage="0" bottom="0" percent="0" rank="0" text="" dxfId="1866">
      <formula>0</formula>
    </cfRule>
  </conditionalFormatting>
  <conditionalFormatting sqref="AB207">
    <cfRule type="cellIs" priority="136" operator="greaterThan" aboveAverage="0" equalAverage="0" bottom="0" percent="0" rank="0" text="" dxfId="1867">
      <formula>0</formula>
    </cfRule>
  </conditionalFormatting>
  <conditionalFormatting sqref="AB208:AB210">
    <cfRule type="cellIs" priority="137" operator="greaterThan" aboveAverage="0" equalAverage="0" bottom="0" percent="0" rank="0" text="" dxfId="1868">
      <formula>0</formula>
    </cfRule>
  </conditionalFormatting>
  <conditionalFormatting sqref="AB211">
    <cfRule type="cellIs" priority="138" operator="greaterThan" aboveAverage="0" equalAverage="0" bottom="0" percent="0" rank="0" text="" dxfId="1869">
      <formula>0</formula>
    </cfRule>
  </conditionalFormatting>
  <conditionalFormatting sqref="AB212:AB214">
    <cfRule type="cellIs" priority="139" operator="greaterThan" aboveAverage="0" equalAverage="0" bottom="0" percent="0" rank="0" text="" dxfId="1870">
      <formula>0</formula>
    </cfRule>
  </conditionalFormatting>
  <conditionalFormatting sqref="AB215">
    <cfRule type="cellIs" priority="140" operator="greaterThan" aboveAverage="0" equalAverage="0" bottom="0" percent="0" rank="0" text="" dxfId="1871">
      <formula>0</formula>
    </cfRule>
  </conditionalFormatting>
  <conditionalFormatting sqref="AB216:AB218">
    <cfRule type="cellIs" priority="141" operator="greaterThan" aboveAverage="0" equalAverage="0" bottom="0" percent="0" rank="0" text="" dxfId="1872">
      <formula>0</formula>
    </cfRule>
  </conditionalFormatting>
  <conditionalFormatting sqref="AB219">
    <cfRule type="cellIs" priority="142" operator="greaterThan" aboveAverage="0" equalAverage="0" bottom="0" percent="0" rank="0" text="" dxfId="1873">
      <formula>0</formula>
    </cfRule>
  </conditionalFormatting>
  <conditionalFormatting sqref="AB220:AB222">
    <cfRule type="cellIs" priority="143" operator="greaterThan" aboveAverage="0" equalAverage="0" bottom="0" percent="0" rank="0" text="" dxfId="1874">
      <formula>0</formula>
    </cfRule>
  </conditionalFormatting>
  <conditionalFormatting sqref="AB223">
    <cfRule type="cellIs" priority="144" operator="greaterThan" aboveAverage="0" equalAverage="0" bottom="0" percent="0" rank="0" text="" dxfId="1875">
      <formula>0</formula>
    </cfRule>
  </conditionalFormatting>
  <conditionalFormatting sqref="AB224:AB226">
    <cfRule type="cellIs" priority="145" operator="greaterThan" aboveAverage="0" equalAverage="0" bottom="0" percent="0" rank="0" text="" dxfId="1876">
      <formula>0</formula>
    </cfRule>
  </conditionalFormatting>
  <conditionalFormatting sqref="AA3">
    <cfRule type="cellIs" priority="146" operator="lessThan" aboveAverage="0" equalAverage="0" bottom="0" percent="0" rank="0" text="" dxfId="1877">
      <formula>$K3</formula>
    </cfRule>
  </conditionalFormatting>
  <conditionalFormatting sqref="AA4:AA6">
    <cfRule type="cellIs" priority="147" operator="lessThan" aboveAverage="0" equalAverage="0" bottom="0" percent="0" rank="0" text="" dxfId="1878">
      <formula>$K4</formula>
    </cfRule>
  </conditionalFormatting>
  <conditionalFormatting sqref="AA7">
    <cfRule type="cellIs" priority="148" operator="lessThan" aboveAverage="0" equalAverage="0" bottom="0" percent="0" rank="0" text="" dxfId="1879">
      <formula>$K7</formula>
    </cfRule>
  </conditionalFormatting>
  <conditionalFormatting sqref="AA8:AA10">
    <cfRule type="cellIs" priority="149" operator="lessThan" aboveAverage="0" equalAverage="0" bottom="0" percent="0" rank="0" text="" dxfId="1880">
      <formula>$K8</formula>
    </cfRule>
  </conditionalFormatting>
  <conditionalFormatting sqref="AA11">
    <cfRule type="cellIs" priority="150" operator="lessThan" aboveAverage="0" equalAverage="0" bottom="0" percent="0" rank="0" text="" dxfId="1881">
      <formula>$K11</formula>
    </cfRule>
  </conditionalFormatting>
  <conditionalFormatting sqref="AA12:AA14">
    <cfRule type="cellIs" priority="151" operator="lessThan" aboveAverage="0" equalAverage="0" bottom="0" percent="0" rank="0" text="" dxfId="1882">
      <formula>$K12</formula>
    </cfRule>
  </conditionalFormatting>
  <conditionalFormatting sqref="AA15">
    <cfRule type="cellIs" priority="152" operator="lessThan" aboveAverage="0" equalAverage="0" bottom="0" percent="0" rank="0" text="" dxfId="1883">
      <formula>$K15</formula>
    </cfRule>
  </conditionalFormatting>
  <conditionalFormatting sqref="AA16:AA18">
    <cfRule type="cellIs" priority="153" operator="lessThan" aboveAverage="0" equalAverage="0" bottom="0" percent="0" rank="0" text="" dxfId="1884">
      <formula>$K16</formula>
    </cfRule>
  </conditionalFormatting>
  <conditionalFormatting sqref="AA35">
    <cfRule type="cellIs" priority="154" operator="lessThan" aboveAverage="0" equalAverage="0" bottom="0" percent="0" rank="0" text="" dxfId="1885">
      <formula>$K35</formula>
    </cfRule>
  </conditionalFormatting>
  <conditionalFormatting sqref="AA36:AA38">
    <cfRule type="cellIs" priority="155" operator="lessThan" aboveAverage="0" equalAverage="0" bottom="0" percent="0" rank="0" text="" dxfId="1886">
      <formula>$K36</formula>
    </cfRule>
  </conditionalFormatting>
  <conditionalFormatting sqref="AA39">
    <cfRule type="cellIs" priority="156" operator="lessThan" aboveAverage="0" equalAverage="0" bottom="0" percent="0" rank="0" text="" dxfId="1887">
      <formula>$K39</formula>
    </cfRule>
  </conditionalFormatting>
  <conditionalFormatting sqref="AA40:AA42">
    <cfRule type="cellIs" priority="157" operator="lessThan" aboveAverage="0" equalAverage="0" bottom="0" percent="0" rank="0" text="" dxfId="1888">
      <formula>$K40</formula>
    </cfRule>
  </conditionalFormatting>
  <conditionalFormatting sqref="AA43">
    <cfRule type="cellIs" priority="158" operator="lessThan" aboveAverage="0" equalAverage="0" bottom="0" percent="0" rank="0" text="" dxfId="1889">
      <formula>$K43</formula>
    </cfRule>
  </conditionalFormatting>
  <conditionalFormatting sqref="AA44:AA46">
    <cfRule type="cellIs" priority="159" operator="lessThan" aboveAverage="0" equalAverage="0" bottom="0" percent="0" rank="0" text="" dxfId="1890">
      <formula>$K44</formula>
    </cfRule>
  </conditionalFormatting>
  <conditionalFormatting sqref="AA47">
    <cfRule type="cellIs" priority="160" operator="lessThan" aboveAverage="0" equalAverage="0" bottom="0" percent="0" rank="0" text="" dxfId="1891">
      <formula>$K47</formula>
    </cfRule>
  </conditionalFormatting>
  <conditionalFormatting sqref="AA48:AA50">
    <cfRule type="cellIs" priority="161" operator="lessThan" aboveAverage="0" equalAverage="0" bottom="0" percent="0" rank="0" text="" dxfId="1892">
      <formula>$K48</formula>
    </cfRule>
  </conditionalFormatting>
  <conditionalFormatting sqref="AA67 AA83 AA99 AA115 AA131 AA147 AA163 AA179 AA195 AA211">
    <cfRule type="cellIs" priority="162" operator="lessThan" aboveAverage="0" equalAverage="0" bottom="0" percent="0" rank="0" text="" dxfId="1893">
      <formula>$K67</formula>
    </cfRule>
  </conditionalFormatting>
  <conditionalFormatting sqref="AA68:AA70 AA84:AA86 AA100:AA102 AA116:AA118 AA132:AA134 AA148:AA150 AA164:AA166 AA180:AA182 AA196:AA198 AA212:AA214">
    <cfRule type="cellIs" priority="163" operator="lessThan" aboveAverage="0" equalAverage="0" bottom="0" percent="0" rank="0" text="" dxfId="1894">
      <formula>$K68</formula>
    </cfRule>
  </conditionalFormatting>
  <conditionalFormatting sqref="AA71 AA87 AA103 AA119 AA135 AA151 AA167 AA183 AA199 AA215">
    <cfRule type="cellIs" priority="164" operator="lessThan" aboveAverage="0" equalAverage="0" bottom="0" percent="0" rank="0" text="" dxfId="1895">
      <formula>$K71</formula>
    </cfRule>
  </conditionalFormatting>
  <conditionalFormatting sqref="AA72:AA74 AA88:AA90 AA104:AA106 AA120:AA122 AA136:AA138 AA152:AA154 AA168:AA170 AA184:AA186 AA200:AA202 AA216:AA218">
    <cfRule type="cellIs" priority="165" operator="lessThan" aboveAverage="0" equalAverage="0" bottom="0" percent="0" rank="0" text="" dxfId="1896">
      <formula>$K72</formula>
    </cfRule>
  </conditionalFormatting>
  <conditionalFormatting sqref="AA75 AA91 AA107 AA123 AA139 AA155 AA171 AA187 AA203 AA219">
    <cfRule type="cellIs" priority="166" operator="lessThan" aboveAverage="0" equalAverage="0" bottom="0" percent="0" rank="0" text="" dxfId="1897">
      <formula>$K75</formula>
    </cfRule>
  </conditionalFormatting>
  <conditionalFormatting sqref="AA76:AA78 AA92:AA94 AA108:AA110 AA124:AA126 AA140:AA142 AA156:AA158 AA172:AA174 AA188:AA190 AA204:AA206 AA220:AA222">
    <cfRule type="cellIs" priority="167" operator="lessThan" aboveAverage="0" equalAverage="0" bottom="0" percent="0" rank="0" text="" dxfId="1898">
      <formula>$K76</formula>
    </cfRule>
  </conditionalFormatting>
  <conditionalFormatting sqref="AA79 AA95 AA111 AA127 AA143 AA159 AA175 AA191 AA207 AA223">
    <cfRule type="cellIs" priority="168" operator="lessThan" aboveAverage="0" equalAverage="0" bottom="0" percent="0" rank="0" text="" dxfId="1899">
      <formula>$K79</formula>
    </cfRule>
  </conditionalFormatting>
  <conditionalFormatting sqref="AA80:AA82 AA96:AA98 AA112:AA114 AA128:AA130 AA144:AA146 AA160:AA162 AA176:AA178 AA192:AA194 AA208:AA210 AA224:AA226">
    <cfRule type="cellIs" priority="169" operator="lessThan" aboveAverage="0" equalAverage="0" bottom="0" percent="0" rank="0" text="" dxfId="1900">
      <formula>$K80</formula>
    </cfRule>
  </conditionalFormatting>
  <conditionalFormatting sqref="AA67">
    <cfRule type="cellIs" priority="170" operator="lessThan" aboveAverage="0" equalAverage="0" bottom="0" percent="0" rank="0" text="" dxfId="1901">
      <formula>$K67</formula>
    </cfRule>
  </conditionalFormatting>
  <conditionalFormatting sqref="AA68:AA70">
    <cfRule type="cellIs" priority="171" operator="lessThan" aboveAverage="0" equalAverage="0" bottom="0" percent="0" rank="0" text="" dxfId="1902">
      <formula>$K68</formula>
    </cfRule>
  </conditionalFormatting>
  <conditionalFormatting sqref="AA71">
    <cfRule type="cellIs" priority="172" operator="lessThan" aboveAverage="0" equalAverage="0" bottom="0" percent="0" rank="0" text="" dxfId="1903">
      <formula>$K71</formula>
    </cfRule>
  </conditionalFormatting>
  <conditionalFormatting sqref="AA72:AA74">
    <cfRule type="cellIs" priority="173" operator="lessThan" aboveAverage="0" equalAverage="0" bottom="0" percent="0" rank="0" text="" dxfId="1904">
      <formula>$K72</formula>
    </cfRule>
  </conditionalFormatting>
  <conditionalFormatting sqref="AA75">
    <cfRule type="cellIs" priority="174" operator="lessThan" aboveAverage="0" equalAverage="0" bottom="0" percent="0" rank="0" text="" dxfId="1905">
      <formula>$K75</formula>
    </cfRule>
  </conditionalFormatting>
  <conditionalFormatting sqref="AA76:AA78">
    <cfRule type="cellIs" priority="175" operator="lessThan" aboveAverage="0" equalAverage="0" bottom="0" percent="0" rank="0" text="" dxfId="1906">
      <formula>$K76</formula>
    </cfRule>
  </conditionalFormatting>
  <conditionalFormatting sqref="AA79">
    <cfRule type="cellIs" priority="176" operator="lessThan" aboveAverage="0" equalAverage="0" bottom="0" percent="0" rank="0" text="" dxfId="1907">
      <formula>$K79</formula>
    </cfRule>
  </conditionalFormatting>
  <conditionalFormatting sqref="AA80:AA82">
    <cfRule type="cellIs" priority="177" operator="lessThan" aboveAverage="0" equalAverage="0" bottom="0" percent="0" rank="0" text="" dxfId="1908">
      <formula>$K80</formula>
    </cfRule>
  </conditionalFormatting>
  <conditionalFormatting sqref="AA99">
    <cfRule type="cellIs" priority="178" operator="lessThan" aboveAverage="0" equalAverage="0" bottom="0" percent="0" rank="0" text="" dxfId="1909">
      <formula>$K99</formula>
    </cfRule>
  </conditionalFormatting>
  <conditionalFormatting sqref="AA100:AA102">
    <cfRule type="cellIs" priority="179" operator="lessThan" aboveAverage="0" equalAverage="0" bottom="0" percent="0" rank="0" text="" dxfId="1910">
      <formula>$K100</formula>
    </cfRule>
  </conditionalFormatting>
  <conditionalFormatting sqref="AA103">
    <cfRule type="cellIs" priority="180" operator="lessThan" aboveAverage="0" equalAverage="0" bottom="0" percent="0" rank="0" text="" dxfId="1911">
      <formula>$K103</formula>
    </cfRule>
  </conditionalFormatting>
  <conditionalFormatting sqref="AA104:AA106">
    <cfRule type="cellIs" priority="181" operator="lessThan" aboveAverage="0" equalAverage="0" bottom="0" percent="0" rank="0" text="" dxfId="1912">
      <formula>$K104</formula>
    </cfRule>
  </conditionalFormatting>
  <conditionalFormatting sqref="AA107">
    <cfRule type="cellIs" priority="182" operator="lessThan" aboveAverage="0" equalAverage="0" bottom="0" percent="0" rank="0" text="" dxfId="1913">
      <formula>$K107</formula>
    </cfRule>
  </conditionalFormatting>
  <conditionalFormatting sqref="AA108:AA110">
    <cfRule type="cellIs" priority="183" operator="lessThan" aboveAverage="0" equalAverage="0" bottom="0" percent="0" rank="0" text="" dxfId="1914">
      <formula>$K108</formula>
    </cfRule>
  </conditionalFormatting>
  <conditionalFormatting sqref="AA111">
    <cfRule type="cellIs" priority="184" operator="lessThan" aboveAverage="0" equalAverage="0" bottom="0" percent="0" rank="0" text="" dxfId="1915">
      <formula>$K111</formula>
    </cfRule>
  </conditionalFormatting>
  <conditionalFormatting sqref="AA112:AA114">
    <cfRule type="cellIs" priority="185" operator="lessThan" aboveAverage="0" equalAverage="0" bottom="0" percent="0" rank="0" text="" dxfId="1916">
      <formula>$K112</formula>
    </cfRule>
  </conditionalFormatting>
  <conditionalFormatting sqref="AA131">
    <cfRule type="cellIs" priority="186" operator="lessThan" aboveAverage="0" equalAverage="0" bottom="0" percent="0" rank="0" text="" dxfId="1917">
      <formula>$K131</formula>
    </cfRule>
  </conditionalFormatting>
  <conditionalFormatting sqref="AA132:AA134">
    <cfRule type="cellIs" priority="187" operator="lessThan" aboveAverage="0" equalAverage="0" bottom="0" percent="0" rank="0" text="" dxfId="1918">
      <formula>$K132</formula>
    </cfRule>
  </conditionalFormatting>
  <conditionalFormatting sqref="AA135">
    <cfRule type="cellIs" priority="188" operator="lessThan" aboveAverage="0" equalAverage="0" bottom="0" percent="0" rank="0" text="" dxfId="1919">
      <formula>$K135</formula>
    </cfRule>
  </conditionalFormatting>
  <conditionalFormatting sqref="AA136:AA138">
    <cfRule type="cellIs" priority="189" operator="lessThan" aboveAverage="0" equalAverage="0" bottom="0" percent="0" rank="0" text="" dxfId="1920">
      <formula>$K136</formula>
    </cfRule>
  </conditionalFormatting>
  <conditionalFormatting sqref="AA139">
    <cfRule type="cellIs" priority="190" operator="lessThan" aboveAverage="0" equalAverage="0" bottom="0" percent="0" rank="0" text="" dxfId="1921">
      <formula>$K139</formula>
    </cfRule>
  </conditionalFormatting>
  <conditionalFormatting sqref="AA140:AA142">
    <cfRule type="cellIs" priority="191" operator="lessThan" aboveAverage="0" equalAverage="0" bottom="0" percent="0" rank="0" text="" dxfId="1922">
      <formula>$K140</formula>
    </cfRule>
  </conditionalFormatting>
  <conditionalFormatting sqref="AA143">
    <cfRule type="cellIs" priority="192" operator="lessThan" aboveAverage="0" equalAverage="0" bottom="0" percent="0" rank="0" text="" dxfId="1923">
      <formula>$K143</formula>
    </cfRule>
  </conditionalFormatting>
  <conditionalFormatting sqref="AA144:AA146">
    <cfRule type="cellIs" priority="193" operator="lessThan" aboveAverage="0" equalAverage="0" bottom="0" percent="0" rank="0" text="" dxfId="1924">
      <formula>$K144</formula>
    </cfRule>
  </conditionalFormatting>
  <conditionalFormatting sqref="AA163">
    <cfRule type="cellIs" priority="194" operator="lessThan" aboveAverage="0" equalAverage="0" bottom="0" percent="0" rank="0" text="" dxfId="1925">
      <formula>$K163</formula>
    </cfRule>
  </conditionalFormatting>
  <conditionalFormatting sqref="AA164:AA166">
    <cfRule type="cellIs" priority="195" operator="lessThan" aboveAverage="0" equalAverage="0" bottom="0" percent="0" rank="0" text="" dxfId="1926">
      <formula>$K164</formula>
    </cfRule>
  </conditionalFormatting>
  <conditionalFormatting sqref="AA167">
    <cfRule type="cellIs" priority="196" operator="lessThan" aboveAverage="0" equalAverage="0" bottom="0" percent="0" rank="0" text="" dxfId="1927">
      <formula>$K167</formula>
    </cfRule>
  </conditionalFormatting>
  <conditionalFormatting sqref="AA168:AA170">
    <cfRule type="cellIs" priority="197" operator="lessThan" aboveAverage="0" equalAverage="0" bottom="0" percent="0" rank="0" text="" dxfId="1928">
      <formula>$K168</formula>
    </cfRule>
  </conditionalFormatting>
  <conditionalFormatting sqref="AA171">
    <cfRule type="cellIs" priority="198" operator="lessThan" aboveAverage="0" equalAverage="0" bottom="0" percent="0" rank="0" text="" dxfId="1929">
      <formula>$K171</formula>
    </cfRule>
  </conditionalFormatting>
  <conditionalFormatting sqref="AA172:AA174">
    <cfRule type="cellIs" priority="199" operator="lessThan" aboveAverage="0" equalAverage="0" bottom="0" percent="0" rank="0" text="" dxfId="1930">
      <formula>$K172</formula>
    </cfRule>
  </conditionalFormatting>
  <conditionalFormatting sqref="AA175">
    <cfRule type="cellIs" priority="200" operator="lessThan" aboveAverage="0" equalAverage="0" bottom="0" percent="0" rank="0" text="" dxfId="1931">
      <formula>$K175</formula>
    </cfRule>
  </conditionalFormatting>
  <conditionalFormatting sqref="AA176:AA178">
    <cfRule type="cellIs" priority="201" operator="lessThan" aboveAverage="0" equalAverage="0" bottom="0" percent="0" rank="0" text="" dxfId="1932">
      <formula>$K176</formula>
    </cfRule>
  </conditionalFormatting>
  <conditionalFormatting sqref="AA195">
    <cfRule type="cellIs" priority="202" operator="lessThan" aboveAverage="0" equalAverage="0" bottom="0" percent="0" rank="0" text="" dxfId="1933">
      <formula>$K195</formula>
    </cfRule>
  </conditionalFormatting>
  <conditionalFormatting sqref="AA196:AA198">
    <cfRule type="cellIs" priority="203" operator="lessThan" aboveAverage="0" equalAverage="0" bottom="0" percent="0" rank="0" text="" dxfId="1934">
      <formula>$K196</formula>
    </cfRule>
  </conditionalFormatting>
  <conditionalFormatting sqref="AA199">
    <cfRule type="cellIs" priority="204" operator="lessThan" aboveAverage="0" equalAverage="0" bottom="0" percent="0" rank="0" text="" dxfId="1935">
      <formula>$K199</formula>
    </cfRule>
  </conditionalFormatting>
  <conditionalFormatting sqref="AA200:AA202">
    <cfRule type="cellIs" priority="205" operator="lessThan" aboveAverage="0" equalAverage="0" bottom="0" percent="0" rank="0" text="" dxfId="1936">
      <formula>$K200</formula>
    </cfRule>
  </conditionalFormatting>
  <conditionalFormatting sqref="AA203">
    <cfRule type="cellIs" priority="206" operator="lessThan" aboveAverage="0" equalAverage="0" bottom="0" percent="0" rank="0" text="" dxfId="1937">
      <formula>$K203</formula>
    </cfRule>
  </conditionalFormatting>
  <conditionalFormatting sqref="AA204:AA206">
    <cfRule type="cellIs" priority="207" operator="lessThan" aboveAverage="0" equalAverage="0" bottom="0" percent="0" rank="0" text="" dxfId="1938">
      <formula>$K204</formula>
    </cfRule>
  </conditionalFormatting>
  <conditionalFormatting sqref="AA207">
    <cfRule type="cellIs" priority="208" operator="lessThan" aboveAverage="0" equalAverage="0" bottom="0" percent="0" rank="0" text="" dxfId="1939">
      <formula>$K207</formula>
    </cfRule>
  </conditionalFormatting>
  <conditionalFormatting sqref="AA208:AA210">
    <cfRule type="cellIs" priority="209" operator="lessThan" aboveAverage="0" equalAverage="0" bottom="0" percent="0" rank="0" text="" dxfId="1940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5" t="s">
        <v>204</v>
      </c>
      <c r="C1" s="215"/>
      <c r="D1" s="215"/>
      <c r="E1" s="215" t="s">
        <v>205</v>
      </c>
      <c r="F1" s="215"/>
      <c r="G1" s="215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6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.7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.7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.7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.7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.7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6.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.7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N16" colorId="64" zoomScale="100" zoomScaleNormal="100" zoomScalePageLayoutView="100" workbookViewId="0">
      <selection pane="topLeft" activeCell="W271" activeCellId="0" sqref="W27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77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15" t="n">
        <v>35141.9584</v>
      </c>
      <c r="L3" s="201" t="n">
        <v>42.5779</v>
      </c>
      <c r="M3" s="201" t="n">
        <v>42.7416</v>
      </c>
      <c r="N3" s="202" t="n">
        <v>45.0524</v>
      </c>
      <c r="O3" s="3" t="n">
        <v>36740.71</v>
      </c>
      <c r="P3" s="3" t="n">
        <v>165.72</v>
      </c>
      <c r="Q3" s="89" t="n">
        <f aca="false">O3/3600</f>
        <v>10.2057527777778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0.0189337045816969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37969244058856</v>
      </c>
      <c r="AL3" s="97" t="n">
        <f aca="false">AD3+F3</f>
        <v>46344.9024</v>
      </c>
      <c r="AN3" s="97" t="n">
        <f aca="false">AD3+K3</f>
        <v>43165.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5" t="n">
        <v>22559.1744</v>
      </c>
      <c r="L4" s="201" t="n">
        <v>41.5533</v>
      </c>
      <c r="M4" s="201" t="n">
        <v>42.0552</v>
      </c>
      <c r="N4" s="202" t="n">
        <v>44.2864</v>
      </c>
      <c r="O4" s="3" t="n">
        <v>32856.08</v>
      </c>
      <c r="P4" s="3" t="n">
        <v>151.29</v>
      </c>
      <c r="Q4" s="103" t="n">
        <f aca="false">O4/3600</f>
        <v>9.12668888888889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0.0881357376302221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81151791431177</v>
      </c>
      <c r="AL4" s="106" t="n">
        <f aca="false">AD4+F4</f>
        <v>33938.7776</v>
      </c>
      <c r="AN4" s="106" t="n">
        <f aca="false">AD4+K4</f>
        <v>30583.01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5" t="n">
        <v>13781.9376</v>
      </c>
      <c r="L5" s="201" t="n">
        <v>40.4851</v>
      </c>
      <c r="M5" s="201" t="n">
        <v>41.3315</v>
      </c>
      <c r="N5" s="202" t="n">
        <v>43.4429</v>
      </c>
      <c r="O5" s="3" t="n">
        <v>36647.45</v>
      </c>
      <c r="P5" s="3" t="n">
        <v>166.52</v>
      </c>
      <c r="Q5" s="103" t="n">
        <f aca="false">O5/3600</f>
        <v>10.1798472222222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0.119960782634674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71762333892533</v>
      </c>
      <c r="AL5" s="110" t="n">
        <f aca="false">AD5+F5</f>
        <v>25603.4592</v>
      </c>
      <c r="AN5" s="110" t="n">
        <f aca="false">AD5+K5</f>
        <v>21805.7792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5" t="n">
        <v>7836.7312</v>
      </c>
      <c r="L6" s="201" t="n">
        <v>39.3976</v>
      </c>
      <c r="M6" s="201" t="n">
        <v>40.603</v>
      </c>
      <c r="N6" s="202" t="n">
        <v>42.6259</v>
      </c>
      <c r="O6" s="3" t="n">
        <v>30925.68</v>
      </c>
      <c r="P6" s="3" t="n">
        <v>148.56</v>
      </c>
      <c r="Q6" s="115" t="n">
        <f aca="false">O6/3600</f>
        <v>8.5904666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0.2739217119078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976680696189217</v>
      </c>
      <c r="AL6" s="110" t="n">
        <f aca="false">AD6+F6</f>
        <v>20327.1584</v>
      </c>
      <c r="AN6" s="110" t="n">
        <f aca="false">AD6+K6</f>
        <v>15860.5728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11" t="n">
        <v>15544.8224</v>
      </c>
      <c r="L7" s="203" t="n">
        <v>40.5349</v>
      </c>
      <c r="M7" s="203" t="n">
        <v>41.3893</v>
      </c>
      <c r="N7" s="204" t="n">
        <v>43.5365</v>
      </c>
      <c r="O7" s="203" t="n">
        <v>36277.96</v>
      </c>
      <c r="P7" s="203" t="n">
        <v>166.66</v>
      </c>
      <c r="Q7" s="89" t="n">
        <f aca="false">O7/3600</f>
        <v>10.0772111111111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174971218436011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4790024579407</v>
      </c>
      <c r="AL7" s="97" t="n">
        <f aca="false">AD7+F7</f>
        <v>22088.1072</v>
      </c>
      <c r="AN7" s="97" t="n">
        <f aca="false">AD7+K7</f>
        <v>20053.312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5" t="n">
        <v>10069.4432</v>
      </c>
      <c r="L8" s="201" t="n">
        <v>39.4932</v>
      </c>
      <c r="M8" s="201" t="n">
        <v>40.6759</v>
      </c>
      <c r="N8" s="202" t="n">
        <v>42.6943</v>
      </c>
      <c r="O8" s="201" t="n">
        <v>30885.63</v>
      </c>
      <c r="P8" s="201" t="n">
        <v>155.23</v>
      </c>
      <c r="Q8" s="103" t="n">
        <f aca="false">O8/3600</f>
        <v>8.57934166666667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0.0230415264930834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23344048525697</v>
      </c>
      <c r="AL8" s="106" t="n">
        <f aca="false">AD8+F8</f>
        <v>16811.8064</v>
      </c>
      <c r="AN8" s="106" t="n">
        <f aca="false">AD8+K8</f>
        <v>14577.9328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5" t="n">
        <v>6319.2512</v>
      </c>
      <c r="L9" s="201" t="n">
        <v>38.4398</v>
      </c>
      <c r="M9" s="201" t="n">
        <v>39.9671</v>
      </c>
      <c r="N9" s="202" t="n">
        <v>41.9173</v>
      </c>
      <c r="O9" s="201" t="n">
        <v>42414.66</v>
      </c>
      <c r="P9" s="201" t="n">
        <v>262.43</v>
      </c>
      <c r="Q9" s="103" t="n">
        <f aca="false">O9/3600</f>
        <v>11.78185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0.0116077430101214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40163375335279</v>
      </c>
      <c r="AL9" s="110" t="n">
        <f aca="false">AD9+F9</f>
        <v>13432.4048</v>
      </c>
      <c r="AN9" s="110" t="n">
        <f aca="false">AD9+K9</f>
        <v>10827.7408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23" t="n">
        <v>3628.5376</v>
      </c>
      <c r="L10" s="205" t="n">
        <v>37.343</v>
      </c>
      <c r="M10" s="205" t="n">
        <v>39.535</v>
      </c>
      <c r="N10" s="206" t="n">
        <v>41.4755</v>
      </c>
      <c r="O10" s="205" t="n">
        <v>27596.72</v>
      </c>
      <c r="P10" s="205" t="n">
        <v>132.94</v>
      </c>
      <c r="Q10" s="115" t="n">
        <f aca="false">O10/3600</f>
        <v>7.6657555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0.0812080274536091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804823327084973</v>
      </c>
      <c r="AL10" s="110" t="n">
        <f aca="false">AD10+F10</f>
        <v>11220.496</v>
      </c>
      <c r="AN10" s="110" t="n">
        <f aca="false">AD10+K10</f>
        <v>8137.0272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15" t="n">
        <v>7606.9008</v>
      </c>
      <c r="L11" s="201" t="n">
        <v>38.5325</v>
      </c>
      <c r="M11" s="201" t="n">
        <v>40.0632</v>
      </c>
      <c r="N11" s="202" t="n">
        <v>42.0242</v>
      </c>
      <c r="O11" s="3" t="n">
        <v>29240.93</v>
      </c>
      <c r="P11" s="3" t="n">
        <v>142.91</v>
      </c>
      <c r="Q11" s="89" t="n">
        <f aca="false">O11/3600</f>
        <v>8.12248055555556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528695297328687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86288502485741</v>
      </c>
      <c r="AL11" s="97" t="n">
        <f aca="false">AD11+F11</f>
        <v>11580.9904</v>
      </c>
      <c r="AN11" s="97" t="n">
        <f aca="false">AD11+K11</f>
        <v>10263.976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5" t="n">
        <v>5258.016</v>
      </c>
      <c r="L12" s="201" t="n">
        <v>37.4989</v>
      </c>
      <c r="M12" s="201" t="n">
        <v>39.6494</v>
      </c>
      <c r="N12" s="202" t="n">
        <v>41.5868</v>
      </c>
      <c r="O12" s="3" t="n">
        <v>27556.5</v>
      </c>
      <c r="P12" s="3" t="n">
        <v>127.71</v>
      </c>
      <c r="Q12" s="103" t="n">
        <f aca="false">O12/3600</f>
        <v>7.65458333333333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207816249996425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7887361260983</v>
      </c>
      <c r="AL12" s="106" t="n">
        <f aca="false">AD12+F12</f>
        <v>9369.0816</v>
      </c>
      <c r="AN12" s="106" t="n">
        <f aca="false">AD12+K12</f>
        <v>7915.091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5" t="n">
        <v>3250.744</v>
      </c>
      <c r="L13" s="201" t="n">
        <v>36.3497</v>
      </c>
      <c r="M13" s="201" t="n">
        <v>38.8694</v>
      </c>
      <c r="N13" s="202" t="n">
        <v>40.7729</v>
      </c>
      <c r="O13" s="3" t="n">
        <v>30075.36</v>
      </c>
      <c r="P13" s="3" t="n">
        <v>136</v>
      </c>
      <c r="Q13" s="103" t="n">
        <f aca="false">O13/3600</f>
        <v>8.35426666666667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691192096373239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2342943097734</v>
      </c>
      <c r="AL13" s="110" t="n">
        <f aca="false">AD13+F13</f>
        <v>7645.8128</v>
      </c>
      <c r="AN13" s="110" t="n">
        <f aca="false">AD13+K13</f>
        <v>5907.8192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5" t="n">
        <v>1746.7584</v>
      </c>
      <c r="L14" s="201" t="n">
        <v>35.2033</v>
      </c>
      <c r="M14" s="201" t="n">
        <v>38.4272</v>
      </c>
      <c r="N14" s="202" t="n">
        <v>40.3448</v>
      </c>
      <c r="O14" s="3" t="n">
        <v>27548.56</v>
      </c>
      <c r="P14" s="3" t="n">
        <v>135.95</v>
      </c>
      <c r="Q14" s="103" t="n">
        <f aca="false">O14/3600</f>
        <v>7.65237777777778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874326006846822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657398932480345</v>
      </c>
      <c r="AL14" s="110" t="n">
        <f aca="false">AD14+F14</f>
        <v>6485.304</v>
      </c>
      <c r="AN14" s="110" t="n">
        <f aca="false">AD14+K14</f>
        <v>4403.8336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11" t="n">
        <v>4202.6</v>
      </c>
      <c r="L15" s="203" t="n">
        <v>36.499</v>
      </c>
      <c r="M15" s="203" t="n">
        <v>38.9904</v>
      </c>
      <c r="N15" s="204" t="n">
        <v>40.8827</v>
      </c>
      <c r="O15" s="203" t="n">
        <v>31443.32</v>
      </c>
      <c r="P15" s="203" t="n">
        <v>144.08</v>
      </c>
      <c r="Q15" s="89" t="n">
        <f aca="false">O15/3600</f>
        <v>8.7342555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639805237390007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68010926040055</v>
      </c>
      <c r="AL15" s="97" t="n">
        <f aca="false">AD15+F15</f>
        <v>6556.808</v>
      </c>
      <c r="AN15" s="97" t="n">
        <f aca="false">AD15+K15</f>
        <v>5770.6704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5" t="n">
        <v>2933.9232</v>
      </c>
      <c r="L16" s="201" t="n">
        <v>35.4032</v>
      </c>
      <c r="M16" s="201" t="n">
        <v>38.5647</v>
      </c>
      <c r="N16" s="202" t="n">
        <v>40.4502</v>
      </c>
      <c r="O16" s="201" t="n">
        <v>27299.69</v>
      </c>
      <c r="P16" s="201" t="n">
        <v>133.79</v>
      </c>
      <c r="Q16" s="103" t="n">
        <f aca="false">O16/3600</f>
        <v>7.5832472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420102372146617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87104048389664</v>
      </c>
      <c r="AL16" s="106" t="n">
        <f aca="false">AD16+F16</f>
        <v>5396.2992</v>
      </c>
      <c r="AN16" s="106" t="n">
        <f aca="false">AD16+K16</f>
        <v>4501.993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5" t="n">
        <v>1866.8496</v>
      </c>
      <c r="L17" s="201" t="n">
        <v>34.2473</v>
      </c>
      <c r="M17" s="201" t="n">
        <v>37.9065</v>
      </c>
      <c r="N17" s="202" t="n">
        <v>39.8108</v>
      </c>
      <c r="O17" s="201" t="n">
        <v>30400</v>
      </c>
      <c r="P17" s="201" t="n">
        <v>144.33</v>
      </c>
      <c r="Q17" s="103" t="n">
        <f aca="false">O17/3600</f>
        <v>8.44444444444445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952318141773777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19053940435327</v>
      </c>
      <c r="AL17" s="110" t="n">
        <f aca="false">AD17+F17</f>
        <v>4515.7072</v>
      </c>
      <c r="AN17" s="110" t="n">
        <f aca="false">AD17+K17</f>
        <v>3434.92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23" t="n">
        <v>941.2208</v>
      </c>
      <c r="L18" s="205" t="n">
        <v>33.0531</v>
      </c>
      <c r="M18" s="205" t="n">
        <v>37.4622</v>
      </c>
      <c r="N18" s="206" t="n">
        <v>39.41</v>
      </c>
      <c r="O18" s="205" t="n">
        <v>30633.96</v>
      </c>
      <c r="P18" s="205" t="n">
        <v>146.11</v>
      </c>
      <c r="Q18" s="115" t="n">
        <f aca="false">O18/3600</f>
        <v>8.50943333333333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170514248649868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600241417732265</v>
      </c>
      <c r="AL18" s="110" t="n">
        <f aca="false">AD18+F18</f>
        <v>3837.4784</v>
      </c>
      <c r="AN18" s="110" t="n">
        <f aca="false">AD18+K18</f>
        <v>2509.2912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5141.9584</v>
      </c>
      <c r="L19" s="129" t="n">
        <f aca="false">L3</f>
        <v>42.5779</v>
      </c>
      <c r="M19" s="129" t="n">
        <f aca="false">M3</f>
        <v>42.7416</v>
      </c>
      <c r="N19" s="130" t="n">
        <f aca="false">N3</f>
        <v>45.0524</v>
      </c>
      <c r="O19" s="129" t="n">
        <f aca="false">O3</f>
        <v>36740.71</v>
      </c>
      <c r="P19" s="129" t="n">
        <f aca="false">P3</f>
        <v>165.72</v>
      </c>
      <c r="Q19" s="130" t="n">
        <f aca="false">Q3</f>
        <v>10.2057527777778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0.0189337045816969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37969244058856</v>
      </c>
      <c r="AL19" s="133" t="n">
        <f aca="false">AD19+F19</f>
        <v>46344.9024</v>
      </c>
      <c r="AN19" s="133" t="n">
        <f aca="false">AD19+K19</f>
        <v>43165.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544.8224</v>
      </c>
      <c r="L20" s="135" t="n">
        <f aca="false">L7</f>
        <v>40.5349</v>
      </c>
      <c r="M20" s="135" t="n">
        <f aca="false">M7</f>
        <v>41.3893</v>
      </c>
      <c r="N20" s="136" t="n">
        <f aca="false">N7</f>
        <v>43.5365</v>
      </c>
      <c r="O20" s="135" t="n">
        <f aca="false">O7</f>
        <v>36277.96</v>
      </c>
      <c r="P20" s="135" t="n">
        <f aca="false">P7</f>
        <v>166.66</v>
      </c>
      <c r="Q20" s="136" t="n">
        <f aca="false">Q7</f>
        <v>10.0772111111111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174971218436011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4790024579407</v>
      </c>
      <c r="AL20" s="139" t="n">
        <f aca="false">AD20+F20</f>
        <v>22088.1072</v>
      </c>
      <c r="AN20" s="139" t="n">
        <f aca="false">AD20+K20</f>
        <v>20053.312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606.9008</v>
      </c>
      <c r="L21" s="135" t="n">
        <f aca="false">L11</f>
        <v>38.5325</v>
      </c>
      <c r="M21" s="135" t="n">
        <f aca="false">M11</f>
        <v>40.0632</v>
      </c>
      <c r="N21" s="136" t="n">
        <f aca="false">N11</f>
        <v>42.0242</v>
      </c>
      <c r="O21" s="135" t="n">
        <f aca="false">O11</f>
        <v>29240.93</v>
      </c>
      <c r="P21" s="135" t="n">
        <f aca="false">P11</f>
        <v>142.91</v>
      </c>
      <c r="Q21" s="136" t="n">
        <f aca="false">Q11</f>
        <v>8.12248055555556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528695297328687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86288502485741</v>
      </c>
      <c r="AL21" s="139" t="n">
        <f aca="false">AD21+F21</f>
        <v>11580.9904</v>
      </c>
      <c r="AN21" s="139" t="n">
        <f aca="false">AD21+K21</f>
        <v>10263.976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202.6</v>
      </c>
      <c r="L22" s="141" t="n">
        <f aca="false">L15</f>
        <v>36.499</v>
      </c>
      <c r="M22" s="141" t="n">
        <f aca="false">M15</f>
        <v>38.9904</v>
      </c>
      <c r="N22" s="142" t="n">
        <f aca="false">N15</f>
        <v>40.8827</v>
      </c>
      <c r="O22" s="141" t="n">
        <f aca="false">O15</f>
        <v>31443.32</v>
      </c>
      <c r="P22" s="141" t="n">
        <f aca="false">P15</f>
        <v>144.08</v>
      </c>
      <c r="Q22" s="142" t="n">
        <f aca="false">Q15</f>
        <v>8.7342555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639805237390007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68010926040055</v>
      </c>
      <c r="AL22" s="144" t="n">
        <f aca="false">AD22+F22</f>
        <v>6556.808</v>
      </c>
      <c r="AN22" s="144" t="n">
        <f aca="false">AD22+K22</f>
        <v>5770.6704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2559.1744</v>
      </c>
      <c r="L23" s="129" t="n">
        <f aca="false">L4</f>
        <v>41.5533</v>
      </c>
      <c r="M23" s="129" t="n">
        <f aca="false">M4</f>
        <v>42.0552</v>
      </c>
      <c r="N23" s="130" t="n">
        <f aca="false">N4</f>
        <v>44.2864</v>
      </c>
      <c r="O23" s="129" t="n">
        <f aca="false">O4</f>
        <v>32856.08</v>
      </c>
      <c r="P23" s="129" t="n">
        <f aca="false">P4</f>
        <v>151.29</v>
      </c>
      <c r="Q23" s="130" t="n">
        <f aca="false">Q4</f>
        <v>9.1266888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0.0881357376302221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81151791431177</v>
      </c>
      <c r="AL23" s="133" t="n">
        <f aca="false">AD23+F23</f>
        <v>33938.7776</v>
      </c>
      <c r="AN23" s="133" t="n">
        <f aca="false">AD23+K23</f>
        <v>30583.01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069.4432</v>
      </c>
      <c r="L24" s="135" t="n">
        <f aca="false">L8</f>
        <v>39.4932</v>
      </c>
      <c r="M24" s="135" t="n">
        <f aca="false">M8</f>
        <v>40.6759</v>
      </c>
      <c r="N24" s="136" t="n">
        <f aca="false">N8</f>
        <v>42.6943</v>
      </c>
      <c r="O24" s="135" t="n">
        <f aca="false">O8</f>
        <v>30885.63</v>
      </c>
      <c r="P24" s="135" t="n">
        <f aca="false">P8</f>
        <v>155.23</v>
      </c>
      <c r="Q24" s="136" t="n">
        <f aca="false">Q8</f>
        <v>8.57934166666667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0.0230415264930834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23344048525697</v>
      </c>
      <c r="AL24" s="139" t="n">
        <f aca="false">AD24+F24</f>
        <v>16811.8064</v>
      </c>
      <c r="AN24" s="139" t="n">
        <f aca="false">AD24+K24</f>
        <v>14577.9328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258.016</v>
      </c>
      <c r="L25" s="135" t="n">
        <f aca="false">L12</f>
        <v>37.4989</v>
      </c>
      <c r="M25" s="135" t="n">
        <f aca="false">M12</f>
        <v>39.6494</v>
      </c>
      <c r="N25" s="136" t="n">
        <f aca="false">N12</f>
        <v>41.5868</v>
      </c>
      <c r="O25" s="135" t="n">
        <f aca="false">O12</f>
        <v>27556.5</v>
      </c>
      <c r="P25" s="135" t="n">
        <f aca="false">P12</f>
        <v>127.71</v>
      </c>
      <c r="Q25" s="136" t="n">
        <f aca="false">Q12</f>
        <v>7.65458333333333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207816249996425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7887361260983</v>
      </c>
      <c r="AL25" s="139" t="n">
        <f aca="false">AD25+F25</f>
        <v>9369.0816</v>
      </c>
      <c r="AN25" s="139" t="n">
        <f aca="false">AD25+K25</f>
        <v>7915.091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2933.9232</v>
      </c>
      <c r="L26" s="141" t="n">
        <f aca="false">L16</f>
        <v>35.4032</v>
      </c>
      <c r="M26" s="141" t="n">
        <f aca="false">M16</f>
        <v>38.5647</v>
      </c>
      <c r="N26" s="142" t="n">
        <f aca="false">N16</f>
        <v>40.4502</v>
      </c>
      <c r="O26" s="141" t="n">
        <f aca="false">O16</f>
        <v>27299.69</v>
      </c>
      <c r="P26" s="141" t="n">
        <f aca="false">P16</f>
        <v>133.79</v>
      </c>
      <c r="Q26" s="142" t="n">
        <f aca="false">Q16</f>
        <v>7.5832472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420102372146617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87104048389664</v>
      </c>
      <c r="AL26" s="144" t="n">
        <f aca="false">AD26+F26</f>
        <v>5396.2992</v>
      </c>
      <c r="AN26" s="144" t="n">
        <f aca="false">AD26+K26</f>
        <v>4501.993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3781.9376</v>
      </c>
      <c r="L27" s="129" t="n">
        <f aca="false">L5</f>
        <v>40.4851</v>
      </c>
      <c r="M27" s="129" t="n">
        <f aca="false">M5</f>
        <v>41.3315</v>
      </c>
      <c r="N27" s="130" t="n">
        <f aca="false">N5</f>
        <v>43.4429</v>
      </c>
      <c r="O27" s="129" t="n">
        <f aca="false">O5</f>
        <v>36647.45</v>
      </c>
      <c r="P27" s="129" t="n">
        <f aca="false">P5</f>
        <v>166.52</v>
      </c>
      <c r="Q27" s="130" t="n">
        <f aca="false">Q5</f>
        <v>10.17984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0.119960782634674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71762333892533</v>
      </c>
      <c r="AL27" s="133" t="n">
        <f aca="false">AD27+F27</f>
        <v>25603.4592</v>
      </c>
      <c r="AN27" s="133" t="n">
        <f aca="false">AD27+K27</f>
        <v>21805.7792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319.2512</v>
      </c>
      <c r="L28" s="135" t="n">
        <f aca="false">L9</f>
        <v>38.4398</v>
      </c>
      <c r="M28" s="135" t="n">
        <f aca="false">M9</f>
        <v>39.9671</v>
      </c>
      <c r="N28" s="136" t="n">
        <f aca="false">N9</f>
        <v>41.9173</v>
      </c>
      <c r="O28" s="135" t="n">
        <f aca="false">O9</f>
        <v>42414.66</v>
      </c>
      <c r="P28" s="135" t="n">
        <f aca="false">P9</f>
        <v>262.43</v>
      </c>
      <c r="Q28" s="136" t="n">
        <f aca="false">Q9</f>
        <v>11.7818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0.0116077430101214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40163375335279</v>
      </c>
      <c r="AL28" s="139" t="n">
        <f aca="false">AD28+F28</f>
        <v>13432.4048</v>
      </c>
      <c r="AN28" s="139" t="n">
        <f aca="false">AD28+K28</f>
        <v>10827.7408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250.744</v>
      </c>
      <c r="L29" s="135" t="n">
        <f aca="false">L13</f>
        <v>36.3497</v>
      </c>
      <c r="M29" s="135" t="n">
        <f aca="false">M13</f>
        <v>38.8694</v>
      </c>
      <c r="N29" s="136" t="n">
        <f aca="false">N13</f>
        <v>40.7729</v>
      </c>
      <c r="O29" s="135" t="n">
        <f aca="false">O13</f>
        <v>30075.36</v>
      </c>
      <c r="P29" s="135" t="n">
        <f aca="false">P13</f>
        <v>136</v>
      </c>
      <c r="Q29" s="136" t="n">
        <f aca="false">Q13</f>
        <v>8.3542666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691192096373239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2342943097734</v>
      </c>
      <c r="AL29" s="139" t="n">
        <f aca="false">AD29+F29</f>
        <v>7645.8128</v>
      </c>
      <c r="AN29" s="139" t="n">
        <f aca="false">AD29+K29</f>
        <v>5907.8192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1866.8496</v>
      </c>
      <c r="L30" s="141" t="n">
        <f aca="false">L17</f>
        <v>34.2473</v>
      </c>
      <c r="M30" s="141" t="n">
        <f aca="false">M17</f>
        <v>37.9065</v>
      </c>
      <c r="N30" s="142" t="n">
        <f aca="false">N17</f>
        <v>39.8108</v>
      </c>
      <c r="O30" s="141" t="n">
        <f aca="false">O17</f>
        <v>30400</v>
      </c>
      <c r="P30" s="141" t="n">
        <f aca="false">P17</f>
        <v>144.33</v>
      </c>
      <c r="Q30" s="142" t="n">
        <f aca="false">Q17</f>
        <v>8.4444444444444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952318141773777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19053940435327</v>
      </c>
      <c r="AL30" s="144" t="n">
        <f aca="false">AD30+F30</f>
        <v>4515.7072</v>
      </c>
      <c r="AN30" s="144" t="n">
        <f aca="false">AD30+K30</f>
        <v>3434.92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7836.7312</v>
      </c>
      <c r="L31" s="129" t="n">
        <f aca="false">L6</f>
        <v>39.3976</v>
      </c>
      <c r="M31" s="129" t="n">
        <f aca="false">M6</f>
        <v>40.603</v>
      </c>
      <c r="N31" s="130" t="n">
        <f aca="false">N6</f>
        <v>42.6259</v>
      </c>
      <c r="O31" s="129" t="n">
        <f aca="false">O6</f>
        <v>30925.68</v>
      </c>
      <c r="P31" s="129" t="n">
        <f aca="false">P6</f>
        <v>148.56</v>
      </c>
      <c r="Q31" s="130" t="n">
        <f aca="false">Q6</f>
        <v>8.59046666666667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0.2739217119078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976680696189217</v>
      </c>
      <c r="AL31" s="133" t="n">
        <f aca="false">AD31+F31</f>
        <v>20327.1584</v>
      </c>
      <c r="AN31" s="133" t="n">
        <f aca="false">AD31+K31</f>
        <v>15860.5728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628.5376</v>
      </c>
      <c r="L32" s="135" t="n">
        <f aca="false">L10</f>
        <v>37.343</v>
      </c>
      <c r="M32" s="135" t="n">
        <f aca="false">M10</f>
        <v>39.535</v>
      </c>
      <c r="N32" s="136" t="n">
        <f aca="false">N10</f>
        <v>41.4755</v>
      </c>
      <c r="O32" s="135" t="n">
        <f aca="false">O10</f>
        <v>27596.72</v>
      </c>
      <c r="P32" s="135" t="n">
        <f aca="false">P10</f>
        <v>132.94</v>
      </c>
      <c r="Q32" s="136" t="n">
        <f aca="false">Q10</f>
        <v>7.6657555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0.0812080274536091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804823327084973</v>
      </c>
      <c r="AL32" s="139" t="n">
        <f aca="false">AD32+F32</f>
        <v>11220.496</v>
      </c>
      <c r="AN32" s="139" t="n">
        <f aca="false">AD32+K32</f>
        <v>8137.0272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746.7584</v>
      </c>
      <c r="L33" s="135" t="n">
        <f aca="false">L14</f>
        <v>35.2033</v>
      </c>
      <c r="M33" s="135" t="n">
        <f aca="false">M14</f>
        <v>38.4272</v>
      </c>
      <c r="N33" s="136" t="n">
        <f aca="false">N14</f>
        <v>40.3448</v>
      </c>
      <c r="O33" s="135" t="n">
        <f aca="false">O14</f>
        <v>27548.56</v>
      </c>
      <c r="P33" s="135" t="n">
        <f aca="false">P14</f>
        <v>135.95</v>
      </c>
      <c r="Q33" s="136" t="n">
        <f aca="false">Q14</f>
        <v>7.6523777777777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874326006846822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657398932480345</v>
      </c>
      <c r="AL33" s="139" t="n">
        <f aca="false">AD33+F33</f>
        <v>6485.304</v>
      </c>
      <c r="AN33" s="139" t="n">
        <f aca="false">AD33+K33</f>
        <v>4403.8336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941.2208</v>
      </c>
      <c r="L34" s="141" t="n">
        <f aca="false">L18</f>
        <v>33.0531</v>
      </c>
      <c r="M34" s="141" t="n">
        <f aca="false">M18</f>
        <v>37.4622</v>
      </c>
      <c r="N34" s="142" t="n">
        <f aca="false">N18</f>
        <v>39.41</v>
      </c>
      <c r="O34" s="141" t="n">
        <f aca="false">O18</f>
        <v>30633.96</v>
      </c>
      <c r="P34" s="141" t="n">
        <f aca="false">P18</f>
        <v>146.11</v>
      </c>
      <c r="Q34" s="142" t="n">
        <f aca="false">Q18</f>
        <v>8.50943333333333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170514248649868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600241417732265</v>
      </c>
      <c r="AL34" s="144" t="n">
        <f aca="false">AD34+F34</f>
        <v>3837.4784</v>
      </c>
      <c r="AN34" s="144" t="n">
        <f aca="false">AD34+K34</f>
        <v>2509.2912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15" t="n">
        <v>77057.408</v>
      </c>
      <c r="L35" s="201" t="n">
        <v>41.2874</v>
      </c>
      <c r="M35" s="201" t="n">
        <v>45.6663</v>
      </c>
      <c r="N35" s="202" t="n">
        <v>45.5123</v>
      </c>
      <c r="O35" s="3" t="n">
        <v>60913.05</v>
      </c>
      <c r="P35" s="3" t="n">
        <v>238.21</v>
      </c>
      <c r="Q35" s="89" t="n">
        <f aca="false">O35/3600</f>
        <v>16.9202916666667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826664429754614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2.88563766603872</v>
      </c>
      <c r="AL35" s="97" t="n">
        <f aca="false">AD35+F35</f>
        <v>120038.7872</v>
      </c>
      <c r="AN35" s="97" t="n">
        <f aca="false">AD35+K35</f>
        <v>103761.1792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5" t="n">
        <v>49448.12</v>
      </c>
      <c r="L36" s="201" t="n">
        <v>39.9446</v>
      </c>
      <c r="M36" s="201" t="n">
        <v>44.7693</v>
      </c>
      <c r="N36" s="202" t="n">
        <v>44.8483</v>
      </c>
      <c r="O36" s="3" t="n">
        <v>54038.67</v>
      </c>
      <c r="P36" s="3" t="n">
        <v>219.39</v>
      </c>
      <c r="Q36" s="103" t="n">
        <f aca="false">O36/3600</f>
        <v>15.0107416666667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660240319154815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85172796866983</v>
      </c>
      <c r="AL36" s="106" t="n">
        <f aca="false">AD36+F36</f>
        <v>92883.3648</v>
      </c>
      <c r="AN36" s="106" t="n">
        <f aca="false">AD36+K36</f>
        <v>76151.8912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5" t="n">
        <v>28206.8752</v>
      </c>
      <c r="L37" s="201" t="n">
        <v>38.5532</v>
      </c>
      <c r="M37" s="201" t="n">
        <v>43.8832</v>
      </c>
      <c r="N37" s="202" t="n">
        <v>44.1663</v>
      </c>
      <c r="O37" s="3" t="n">
        <v>45661.62</v>
      </c>
      <c r="P37" s="3" t="n">
        <v>189.23</v>
      </c>
      <c r="Q37" s="103" t="n">
        <f aca="false">O37/3600</f>
        <v>12.683783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143265427421074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05628807964023</v>
      </c>
      <c r="AL37" s="106" t="n">
        <f aca="false">AD37+F37</f>
        <v>73737.6336</v>
      </c>
      <c r="AN37" s="106" t="n">
        <f aca="false">AD37+K37</f>
        <v>54910.646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5" t="n">
        <v>13997.6336</v>
      </c>
      <c r="L38" s="201" t="n">
        <v>37.3175</v>
      </c>
      <c r="M38" s="201" t="n">
        <v>43.2366</v>
      </c>
      <c r="N38" s="202" t="n">
        <v>43.6481</v>
      </c>
      <c r="O38" s="3" t="n">
        <v>40706.79</v>
      </c>
      <c r="P38" s="3" t="n">
        <v>162.99</v>
      </c>
      <c r="Q38" s="103" t="n">
        <f aca="false">O38/3600</f>
        <v>11.3074416666667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195097286177443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524181902816783</v>
      </c>
      <c r="AL38" s="145" t="n">
        <f aca="false">AD38+F38</f>
        <v>61484.704</v>
      </c>
      <c r="AN38" s="145" t="n">
        <f aca="false">AD38+K38</f>
        <v>40701.404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11" t="n">
        <v>37912.5168</v>
      </c>
      <c r="L39" s="203" t="n">
        <v>38.6906</v>
      </c>
      <c r="M39" s="203" t="n">
        <v>43.9781</v>
      </c>
      <c r="N39" s="204" t="n">
        <v>44.2301</v>
      </c>
      <c r="O39" s="203" t="n">
        <v>49518.56</v>
      </c>
      <c r="P39" s="203" t="n">
        <v>205.87</v>
      </c>
      <c r="Q39" s="89" t="n">
        <f aca="false">O39/3600</f>
        <v>13.75515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10436828877854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40997407495177</v>
      </c>
      <c r="AL39" s="97" t="n">
        <f aca="false">AD39+F39</f>
        <v>62765.3664</v>
      </c>
      <c r="AN39" s="97" t="n">
        <f aca="false">AD39+K39</f>
        <v>53644.0208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5" t="n">
        <v>24601.5008</v>
      </c>
      <c r="L40" s="201" t="n">
        <v>37.4855</v>
      </c>
      <c r="M40" s="201" t="n">
        <v>42.9882</v>
      </c>
      <c r="N40" s="202" t="n">
        <v>43.4562</v>
      </c>
      <c r="O40" s="201" t="n">
        <v>42829.6</v>
      </c>
      <c r="P40" s="201" t="n">
        <v>184.47</v>
      </c>
      <c r="Q40" s="103" t="n">
        <f aca="false">O40/3600</f>
        <v>11.8971111111111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115840964449349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56383654099443</v>
      </c>
      <c r="AL40" s="106" t="n">
        <f aca="false">AD40+F40</f>
        <v>50512.4368</v>
      </c>
      <c r="AN40" s="106" t="n">
        <f aca="false">AD40+K40</f>
        <v>40333.004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5" t="n">
        <v>14078.2352</v>
      </c>
      <c r="L41" s="201" t="n">
        <v>36.1531</v>
      </c>
      <c r="M41" s="201" t="n">
        <v>42.188</v>
      </c>
      <c r="N41" s="202" t="n">
        <v>42.811</v>
      </c>
      <c r="O41" s="201" t="n">
        <v>41122.12</v>
      </c>
      <c r="P41" s="201" t="n">
        <v>177.46</v>
      </c>
      <c r="Q41" s="103" t="n">
        <f aca="false">O41/3600</f>
        <v>11.4228111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236984107222236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0.894907136660296</v>
      </c>
      <c r="AL41" s="106" t="n">
        <f aca="false">AD41+F41</f>
        <v>42089.7552</v>
      </c>
      <c r="AN41" s="106" t="n">
        <f aca="false">AD41+K41</f>
        <v>29809.7392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23" t="n">
        <v>6255.8832</v>
      </c>
      <c r="L42" s="205" t="n">
        <v>34.9015</v>
      </c>
      <c r="M42" s="205" t="n">
        <v>41.7184</v>
      </c>
      <c r="N42" s="206" t="n">
        <v>42.4117</v>
      </c>
      <c r="O42" s="205" t="n">
        <v>39705.87</v>
      </c>
      <c r="P42" s="205" t="n">
        <v>173.62</v>
      </c>
      <c r="Q42" s="115" t="n">
        <f aca="false">O42/3600</f>
        <v>11.0294083333333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382758610618944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397665932004975</v>
      </c>
      <c r="AL42" s="145" t="n">
        <f aca="false">AD42+F42</f>
        <v>36001.9632</v>
      </c>
      <c r="AN42" s="145" t="n">
        <f aca="false">AD42+K42</f>
        <v>21987.387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15" t="n">
        <v>20843.3008</v>
      </c>
      <c r="L43" s="201" t="n">
        <v>36.3953</v>
      </c>
      <c r="M43" s="201" t="n">
        <v>42.3658</v>
      </c>
      <c r="N43" s="202" t="n">
        <v>42.9498</v>
      </c>
      <c r="O43" s="3" t="n">
        <v>40599.64</v>
      </c>
      <c r="P43" s="3" t="n">
        <v>197.85</v>
      </c>
      <c r="Q43" s="103" t="n">
        <f aca="false">O43/3600</f>
        <v>11.2776777777778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12136723580845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18993395095661</v>
      </c>
      <c r="AL43" s="97" t="n">
        <f aca="false">AD43+F43</f>
        <v>35876.0272</v>
      </c>
      <c r="AN43" s="97" t="n">
        <f aca="false">AD43+K43</f>
        <v>30361.0768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5" t="n">
        <v>13712.6096</v>
      </c>
      <c r="L44" s="201" t="n">
        <v>35.1346</v>
      </c>
      <c r="M44" s="201" t="n">
        <v>41.6374</v>
      </c>
      <c r="N44" s="202" t="n">
        <v>42.3676</v>
      </c>
      <c r="O44" s="3" t="n">
        <v>45043.65</v>
      </c>
      <c r="P44" s="3" t="n">
        <v>186.32</v>
      </c>
      <c r="Q44" s="103" t="n">
        <f aca="false">O44/3600</f>
        <v>12.512125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154396956138024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44073674354177</v>
      </c>
      <c r="AL44" s="106" t="n">
        <f aca="false">AD44+F44</f>
        <v>29788.2352</v>
      </c>
      <c r="AN44" s="106" t="n">
        <f aca="false">AD44+K44</f>
        <v>23230.3856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5" t="n">
        <v>7309.6368</v>
      </c>
      <c r="L45" s="201" t="n">
        <v>33.6765</v>
      </c>
      <c r="M45" s="201" t="n">
        <v>40.8377</v>
      </c>
      <c r="N45" s="202" t="n">
        <v>41.6826</v>
      </c>
      <c r="O45" s="3" t="n">
        <v>36234.51</v>
      </c>
      <c r="P45" s="3" t="n">
        <v>155.59</v>
      </c>
      <c r="Q45" s="103" t="n">
        <f aca="false">O45/3600</f>
        <v>10.065141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333317864809627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0.767998406350391</v>
      </c>
      <c r="AL45" s="106" t="n">
        <f aca="false">AD45+F45</f>
        <v>25180.92</v>
      </c>
      <c r="AN45" s="106" t="n">
        <f aca="false">AD45+K45</f>
        <v>16827.412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5" t="n">
        <v>2830.1824</v>
      </c>
      <c r="L46" s="201" t="n">
        <v>32.5022</v>
      </c>
      <c r="M46" s="201" t="n">
        <v>40.446</v>
      </c>
      <c r="N46" s="202" t="n">
        <v>41.3287</v>
      </c>
      <c r="O46" s="3" t="n">
        <v>36400.98</v>
      </c>
      <c r="P46" s="3" t="n">
        <v>166.37</v>
      </c>
      <c r="Q46" s="115" t="n">
        <f aca="false">O46/3600</f>
        <v>10.111383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540909735629065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297357533944905</v>
      </c>
      <c r="AL46" s="145" t="n">
        <f aca="false">AD46+F46</f>
        <v>21847.3008</v>
      </c>
      <c r="AN46" s="145" t="n">
        <f aca="false">AD46+K46</f>
        <v>12347.958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11" t="n">
        <v>12332.6992</v>
      </c>
      <c r="L47" s="203" t="n">
        <v>34.0736</v>
      </c>
      <c r="M47" s="203" t="n">
        <v>41.0437</v>
      </c>
      <c r="N47" s="204" t="n">
        <v>41.8345</v>
      </c>
      <c r="O47" s="203" t="n">
        <v>36398.56</v>
      </c>
      <c r="P47" s="203" t="n">
        <v>166</v>
      </c>
      <c r="Q47" s="89" t="n">
        <f aca="false">O47/3600</f>
        <v>10.11071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125143769915471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13385214675641</v>
      </c>
      <c r="AL47" s="97" t="n">
        <f aca="false">AD47+F47</f>
        <v>21442.6912</v>
      </c>
      <c r="AN47" s="97" t="n">
        <f aca="false">AD47+K47</f>
        <v>18112.2464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5" t="n">
        <v>8196.7872</v>
      </c>
      <c r="L48" s="201" t="n">
        <v>32.7851</v>
      </c>
      <c r="M48" s="201" t="n">
        <v>40.398</v>
      </c>
      <c r="N48" s="202" t="n">
        <v>41.2916</v>
      </c>
      <c r="O48" s="201" t="n">
        <v>35539.99</v>
      </c>
      <c r="P48" s="201" t="n">
        <v>165.07</v>
      </c>
      <c r="Q48" s="103" t="n">
        <f aca="false">O48/3600</f>
        <v>9.87221944444444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168987924011475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41824037703161</v>
      </c>
      <c r="AL48" s="106" t="n">
        <f aca="false">AD48+F48</f>
        <v>18109.072</v>
      </c>
      <c r="AN48" s="106" t="n">
        <f aca="false">AD48+K48</f>
        <v>13976.334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5" t="n">
        <v>4561.4096</v>
      </c>
      <c r="L49" s="201" t="n">
        <v>31.4368</v>
      </c>
      <c r="M49" s="201" t="n">
        <v>39.7613</v>
      </c>
      <c r="N49" s="202" t="n">
        <v>40.7337</v>
      </c>
      <c r="O49" s="201" t="n">
        <v>40103.63</v>
      </c>
      <c r="P49" s="201" t="n">
        <v>180.24</v>
      </c>
      <c r="Q49" s="103" t="n">
        <f aca="false">O49/3600</f>
        <v>11.1398972222222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336755208230218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0.789233038878894</v>
      </c>
      <c r="AL49" s="106" t="n">
        <f aca="false">AD49+F49</f>
        <v>15604.4256</v>
      </c>
      <c r="AN49" s="106" t="n">
        <f aca="false">AD49+K49</f>
        <v>10340.956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23" t="n">
        <v>1609.6688</v>
      </c>
      <c r="L50" s="205" t="n">
        <v>30.2485</v>
      </c>
      <c r="M50" s="205" t="n">
        <v>39.3313</v>
      </c>
      <c r="N50" s="206" t="n">
        <v>40.3278</v>
      </c>
      <c r="O50" s="205" t="n">
        <v>34669.99</v>
      </c>
      <c r="P50" s="205" t="n">
        <v>164.38</v>
      </c>
      <c r="Q50" s="115" t="n">
        <f aca="false">O50/3600</f>
        <v>9.630552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588088655418747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278511230083907</v>
      </c>
      <c r="AL50" s="145" t="n">
        <f aca="false">AD50+F50</f>
        <v>13595.1552</v>
      </c>
      <c r="AN50" s="145" t="n">
        <f aca="false">AD50+K50</f>
        <v>7389.21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77057.408</v>
      </c>
      <c r="L51" s="129" t="n">
        <f aca="false">L35</f>
        <v>41.2874</v>
      </c>
      <c r="M51" s="129" t="n">
        <f aca="false">M35</f>
        <v>45.6663</v>
      </c>
      <c r="N51" s="130" t="n">
        <f aca="false">N35</f>
        <v>45.5123</v>
      </c>
      <c r="O51" s="129" t="n">
        <f aca="false">O35</f>
        <v>60913.05</v>
      </c>
      <c r="P51" s="129" t="n">
        <f aca="false">P35</f>
        <v>238.21</v>
      </c>
      <c r="Q51" s="130" t="n">
        <f aca="false">Q35</f>
        <v>16.9202916666667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826664429754614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2.88563766603872</v>
      </c>
      <c r="AL51" s="133" t="n">
        <f aca="false">AD51+F51</f>
        <v>120038.7872</v>
      </c>
      <c r="AN51" s="133" t="n">
        <f aca="false">AD51+K51</f>
        <v>103761.1792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37912.5168</v>
      </c>
      <c r="L52" s="135" t="n">
        <f aca="false">L39</f>
        <v>38.6906</v>
      </c>
      <c r="M52" s="135" t="n">
        <f aca="false">M39</f>
        <v>43.9781</v>
      </c>
      <c r="N52" s="136" t="n">
        <f aca="false">N39</f>
        <v>44.2301</v>
      </c>
      <c r="O52" s="135" t="n">
        <f aca="false">O39</f>
        <v>49518.56</v>
      </c>
      <c r="P52" s="135" t="n">
        <f aca="false">P39</f>
        <v>205.87</v>
      </c>
      <c r="Q52" s="136" t="n">
        <f aca="false">Q39</f>
        <v>13.75515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10436828877854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40997407495177</v>
      </c>
      <c r="AL52" s="139" t="n">
        <f aca="false">AD52+F52</f>
        <v>62765.3664</v>
      </c>
      <c r="AN52" s="139" t="n">
        <f aca="false">AD52+K52</f>
        <v>53644.0208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0843.3008</v>
      </c>
      <c r="L53" s="135" t="n">
        <f aca="false">L43</f>
        <v>36.3953</v>
      </c>
      <c r="M53" s="135" t="n">
        <f aca="false">M43</f>
        <v>42.3658</v>
      </c>
      <c r="N53" s="136" t="n">
        <f aca="false">N43</f>
        <v>42.9498</v>
      </c>
      <c r="O53" s="135" t="n">
        <f aca="false">O43</f>
        <v>40599.64</v>
      </c>
      <c r="P53" s="135" t="n">
        <f aca="false">P43</f>
        <v>197.85</v>
      </c>
      <c r="Q53" s="136" t="n">
        <f aca="false">Q43</f>
        <v>11.2776777777778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12136723580845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18993395095661</v>
      </c>
      <c r="AL53" s="139" t="n">
        <f aca="false">AD53+F53</f>
        <v>35876.0272</v>
      </c>
      <c r="AN53" s="139" t="n">
        <f aca="false">AD53+K53</f>
        <v>30361.0768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2332.6992</v>
      </c>
      <c r="L54" s="141" t="n">
        <f aca="false">L47</f>
        <v>34.0736</v>
      </c>
      <c r="M54" s="141" t="n">
        <f aca="false">M47</f>
        <v>41.0437</v>
      </c>
      <c r="N54" s="142" t="n">
        <f aca="false">N47</f>
        <v>41.8345</v>
      </c>
      <c r="O54" s="141" t="n">
        <f aca="false">O47</f>
        <v>36398.56</v>
      </c>
      <c r="P54" s="141" t="n">
        <f aca="false">P47</f>
        <v>166</v>
      </c>
      <c r="Q54" s="142" t="n">
        <f aca="false">Q47</f>
        <v>10.110711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125143769915471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13385214675641</v>
      </c>
      <c r="AL54" s="144" t="n">
        <f aca="false">AD54+F54</f>
        <v>21442.6912</v>
      </c>
      <c r="AN54" s="144" t="n">
        <f aca="false">AD54+K54</f>
        <v>18112.2464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49448.12</v>
      </c>
      <c r="L55" s="129" t="n">
        <f aca="false">L36</f>
        <v>39.9446</v>
      </c>
      <c r="M55" s="129" t="n">
        <f aca="false">M36</f>
        <v>44.7693</v>
      </c>
      <c r="N55" s="130" t="n">
        <f aca="false">N36</f>
        <v>44.8483</v>
      </c>
      <c r="O55" s="129" t="n">
        <f aca="false">O36</f>
        <v>54038.67</v>
      </c>
      <c r="P55" s="129" t="n">
        <f aca="false">P36</f>
        <v>219.39</v>
      </c>
      <c r="Q55" s="130" t="n">
        <f aca="false">Q36</f>
        <v>15.0107416666667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660240319154815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85172796866983</v>
      </c>
      <c r="AL55" s="133" t="n">
        <f aca="false">AD55+F55</f>
        <v>92883.3648</v>
      </c>
      <c r="AN55" s="133" t="n">
        <f aca="false">AD55+K55</f>
        <v>76151.8912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4601.5008</v>
      </c>
      <c r="L56" s="135" t="n">
        <f aca="false">L40</f>
        <v>37.4855</v>
      </c>
      <c r="M56" s="135" t="n">
        <f aca="false">M40</f>
        <v>42.9882</v>
      </c>
      <c r="N56" s="136" t="n">
        <f aca="false">N40</f>
        <v>43.4562</v>
      </c>
      <c r="O56" s="135" t="n">
        <f aca="false">O40</f>
        <v>42829.6</v>
      </c>
      <c r="P56" s="135" t="n">
        <f aca="false">P40</f>
        <v>184.47</v>
      </c>
      <c r="Q56" s="136" t="n">
        <f aca="false">Q40</f>
        <v>11.8971111111111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115840964449349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56383654099443</v>
      </c>
      <c r="AL56" s="139" t="n">
        <f aca="false">AD56+F56</f>
        <v>50512.4368</v>
      </c>
      <c r="AN56" s="139" t="n">
        <f aca="false">AD56+K56</f>
        <v>40333.004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3712.6096</v>
      </c>
      <c r="L57" s="135" t="n">
        <f aca="false">L44</f>
        <v>35.1346</v>
      </c>
      <c r="M57" s="135" t="n">
        <f aca="false">M44</f>
        <v>41.6374</v>
      </c>
      <c r="N57" s="136" t="n">
        <f aca="false">N44</f>
        <v>42.3676</v>
      </c>
      <c r="O57" s="135" t="n">
        <f aca="false">O44</f>
        <v>45043.65</v>
      </c>
      <c r="P57" s="135" t="n">
        <f aca="false">P44</f>
        <v>186.32</v>
      </c>
      <c r="Q57" s="136" t="n">
        <f aca="false">Q44</f>
        <v>12.512125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154396956138024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44073674354177</v>
      </c>
      <c r="AL57" s="139" t="n">
        <f aca="false">AD57+F57</f>
        <v>29788.2352</v>
      </c>
      <c r="AN57" s="139" t="n">
        <f aca="false">AD57+K57</f>
        <v>23230.3856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8196.7872</v>
      </c>
      <c r="L58" s="141" t="n">
        <f aca="false">L48</f>
        <v>32.7851</v>
      </c>
      <c r="M58" s="141" t="n">
        <f aca="false">M48</f>
        <v>40.398</v>
      </c>
      <c r="N58" s="142" t="n">
        <f aca="false">N48</f>
        <v>41.2916</v>
      </c>
      <c r="O58" s="141" t="n">
        <f aca="false">O48</f>
        <v>35539.99</v>
      </c>
      <c r="P58" s="141" t="n">
        <f aca="false">P48</f>
        <v>165.07</v>
      </c>
      <c r="Q58" s="142" t="n">
        <f aca="false">Q48</f>
        <v>9.87221944444444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168987924011475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41824037703161</v>
      </c>
      <c r="AL58" s="144" t="n">
        <f aca="false">AD58+F58</f>
        <v>18109.072</v>
      </c>
      <c r="AN58" s="144" t="n">
        <f aca="false">AD58+K58</f>
        <v>13976.334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28206.8752</v>
      </c>
      <c r="L59" s="129" t="n">
        <f aca="false">L37</f>
        <v>38.5532</v>
      </c>
      <c r="M59" s="129" t="n">
        <f aca="false">M37</f>
        <v>43.8832</v>
      </c>
      <c r="N59" s="130" t="n">
        <f aca="false">N37</f>
        <v>44.1663</v>
      </c>
      <c r="O59" s="129" t="n">
        <f aca="false">O37</f>
        <v>45661.62</v>
      </c>
      <c r="P59" s="129" t="n">
        <f aca="false">P37</f>
        <v>189.23</v>
      </c>
      <c r="Q59" s="130" t="n">
        <f aca="false">Q37</f>
        <v>12.683783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143265427421074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05628807964023</v>
      </c>
      <c r="AL59" s="133" t="n">
        <f aca="false">AD59+F59</f>
        <v>73737.6336</v>
      </c>
      <c r="AN59" s="133" t="n">
        <f aca="false">AD59+K59</f>
        <v>54910.646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4078.2352</v>
      </c>
      <c r="L60" s="135" t="n">
        <f aca="false">L41</f>
        <v>36.1531</v>
      </c>
      <c r="M60" s="135" t="n">
        <f aca="false">M41</f>
        <v>42.188</v>
      </c>
      <c r="N60" s="136" t="n">
        <f aca="false">N41</f>
        <v>42.811</v>
      </c>
      <c r="O60" s="135" t="n">
        <f aca="false">O41</f>
        <v>41122.12</v>
      </c>
      <c r="P60" s="135" t="n">
        <f aca="false">P41</f>
        <v>177.46</v>
      </c>
      <c r="Q60" s="136" t="n">
        <f aca="false">Q41</f>
        <v>11.4228111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236984107222236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0.894907136660296</v>
      </c>
      <c r="AL60" s="139" t="n">
        <f aca="false">AD60+F60</f>
        <v>42089.7552</v>
      </c>
      <c r="AN60" s="139" t="n">
        <f aca="false">AD60+K60</f>
        <v>29809.7392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7309.6368</v>
      </c>
      <c r="L61" s="135" t="n">
        <f aca="false">L45</f>
        <v>33.6765</v>
      </c>
      <c r="M61" s="135" t="n">
        <f aca="false">M45</f>
        <v>40.8377</v>
      </c>
      <c r="N61" s="136" t="n">
        <f aca="false">N45</f>
        <v>41.6826</v>
      </c>
      <c r="O61" s="135" t="n">
        <f aca="false">O45</f>
        <v>36234.51</v>
      </c>
      <c r="P61" s="135" t="n">
        <f aca="false">P45</f>
        <v>155.59</v>
      </c>
      <c r="Q61" s="136" t="n">
        <f aca="false">Q45</f>
        <v>10.065141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333317864809627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0.767998406350391</v>
      </c>
      <c r="AL61" s="139" t="n">
        <f aca="false">AD61+F61</f>
        <v>25180.92</v>
      </c>
      <c r="AN61" s="139" t="n">
        <f aca="false">AD61+K61</f>
        <v>16827.412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4561.4096</v>
      </c>
      <c r="L62" s="141" t="n">
        <f aca="false">L49</f>
        <v>31.4368</v>
      </c>
      <c r="M62" s="141" t="n">
        <f aca="false">M49</f>
        <v>39.7613</v>
      </c>
      <c r="N62" s="142" t="n">
        <f aca="false">N49</f>
        <v>40.7337</v>
      </c>
      <c r="O62" s="141" t="n">
        <f aca="false">O49</f>
        <v>40103.63</v>
      </c>
      <c r="P62" s="141" t="n">
        <f aca="false">P49</f>
        <v>180.24</v>
      </c>
      <c r="Q62" s="142" t="n">
        <f aca="false">Q49</f>
        <v>11.1398972222222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336755208230218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0.789233038878894</v>
      </c>
      <c r="AL62" s="144" t="n">
        <f aca="false">AD62+F62</f>
        <v>15604.4256</v>
      </c>
      <c r="AN62" s="144" t="n">
        <f aca="false">AD62+K62</f>
        <v>10340.9568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3997.6336</v>
      </c>
      <c r="L63" s="129" t="n">
        <f aca="false">L38</f>
        <v>37.3175</v>
      </c>
      <c r="M63" s="129" t="n">
        <f aca="false">M38</f>
        <v>43.2366</v>
      </c>
      <c r="N63" s="130" t="n">
        <f aca="false">N38</f>
        <v>43.6481</v>
      </c>
      <c r="O63" s="129" t="n">
        <f aca="false">O38</f>
        <v>40706.79</v>
      </c>
      <c r="P63" s="129" t="n">
        <f aca="false">P38</f>
        <v>162.99</v>
      </c>
      <c r="Q63" s="130" t="n">
        <f aca="false">Q38</f>
        <v>11.3074416666667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195097286177443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524181902816783</v>
      </c>
      <c r="AL63" s="133" t="n">
        <f aca="false">AD63+F63</f>
        <v>61484.704</v>
      </c>
      <c r="AN63" s="133" t="n">
        <f aca="false">AD63+K63</f>
        <v>40701.404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6255.8832</v>
      </c>
      <c r="L64" s="135" t="n">
        <f aca="false">L42</f>
        <v>34.9015</v>
      </c>
      <c r="M64" s="135" t="n">
        <f aca="false">M42</f>
        <v>41.7184</v>
      </c>
      <c r="N64" s="136" t="n">
        <f aca="false">N42</f>
        <v>42.4117</v>
      </c>
      <c r="O64" s="135" t="n">
        <f aca="false">O42</f>
        <v>39705.87</v>
      </c>
      <c r="P64" s="135" t="n">
        <f aca="false">P42</f>
        <v>173.62</v>
      </c>
      <c r="Q64" s="136" t="n">
        <f aca="false">Q42</f>
        <v>11.0294083333333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382758610618944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397665932004975</v>
      </c>
      <c r="AL64" s="139" t="n">
        <f aca="false">AD64+F64</f>
        <v>36001.9632</v>
      </c>
      <c r="AN64" s="139" t="n">
        <f aca="false">AD64+K64</f>
        <v>21987.387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2830.1824</v>
      </c>
      <c r="L65" s="135" t="n">
        <f aca="false">L46</f>
        <v>32.5022</v>
      </c>
      <c r="M65" s="135" t="n">
        <f aca="false">M46</f>
        <v>40.446</v>
      </c>
      <c r="N65" s="136" t="n">
        <f aca="false">N46</f>
        <v>41.3287</v>
      </c>
      <c r="O65" s="135" t="n">
        <f aca="false">O46</f>
        <v>36400.98</v>
      </c>
      <c r="P65" s="135" t="n">
        <f aca="false">P46</f>
        <v>166.37</v>
      </c>
      <c r="Q65" s="136" t="n">
        <f aca="false">Q46</f>
        <v>10.111383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540909735629065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297357533944905</v>
      </c>
      <c r="AL65" s="139" t="n">
        <f aca="false">AD65+F65</f>
        <v>21847.3008</v>
      </c>
      <c r="AN65" s="139" t="n">
        <f aca="false">AD65+K65</f>
        <v>12347.958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1609.6688</v>
      </c>
      <c r="L66" s="141" t="n">
        <f aca="false">L50</f>
        <v>30.2485</v>
      </c>
      <c r="M66" s="141" t="n">
        <f aca="false">M50</f>
        <v>39.3313</v>
      </c>
      <c r="N66" s="142" t="n">
        <f aca="false">N50</f>
        <v>40.3278</v>
      </c>
      <c r="O66" s="141" t="n">
        <f aca="false">O50</f>
        <v>34669.99</v>
      </c>
      <c r="P66" s="141" t="n">
        <f aca="false">P50</f>
        <v>164.38</v>
      </c>
      <c r="Q66" s="142" t="n">
        <f aca="false">Q50</f>
        <v>9.630552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588088655418747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278511230083907</v>
      </c>
      <c r="AL66" s="144" t="n">
        <f aca="false">AD66+F66</f>
        <v>13595.1552</v>
      </c>
      <c r="AN66" s="144" t="n">
        <f aca="false">AD66+K66</f>
        <v>7389.21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5" t="n">
        <v>5673.404</v>
      </c>
      <c r="L67" s="201" t="n">
        <v>42.1521</v>
      </c>
      <c r="M67" s="201" t="n">
        <v>43.9251</v>
      </c>
      <c r="N67" s="202" t="n">
        <v>45.7959</v>
      </c>
      <c r="O67" s="3" t="n">
        <v>16204.85</v>
      </c>
      <c r="P67" s="3" t="n">
        <v>62.75</v>
      </c>
      <c r="Q67" s="89" t="n">
        <f aca="false">O67/3600</f>
        <v>4.501347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947188025039268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2.88056844856208</v>
      </c>
      <c r="AL67" s="97" t="n">
        <f aca="false">AD67+F67</f>
        <v>8932.8848</v>
      </c>
      <c r="AN67" s="97" t="n">
        <f aca="false">AD67+K67</f>
        <v>7642.947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3374.1824</v>
      </c>
      <c r="L68" s="201" t="n">
        <v>41.5219</v>
      </c>
      <c r="M68" s="201" t="n">
        <v>43.3219</v>
      </c>
      <c r="N68" s="202" t="n">
        <v>44.9092</v>
      </c>
      <c r="O68" s="3" t="n">
        <v>15576.91</v>
      </c>
      <c r="P68" s="3" t="n">
        <v>60.31</v>
      </c>
      <c r="Q68" s="103" t="n">
        <f aca="false">O68/3600</f>
        <v>4.3269194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117258561553524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71318019325496</v>
      </c>
      <c r="AL68" s="106" t="n">
        <f aca="false">AD68+F68</f>
        <v>6747.5312</v>
      </c>
      <c r="AN68" s="106" t="n">
        <f aca="false">AD68+K68</f>
        <v>5343.7256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1672.1072</v>
      </c>
      <c r="L69" s="201" t="n">
        <v>40.6801</v>
      </c>
      <c r="M69" s="201" t="n">
        <v>42.6208</v>
      </c>
      <c r="N69" s="202" t="n">
        <v>43.9558</v>
      </c>
      <c r="O69" s="3" t="n">
        <v>15843.7</v>
      </c>
      <c r="P69" s="3" t="n">
        <v>55.61</v>
      </c>
      <c r="Q69" s="103" t="n">
        <f aca="false">O69/3600</f>
        <v>4.40102777777778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303093974353302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0.848982241161301</v>
      </c>
      <c r="AL69" s="106" t="n">
        <f aca="false">AD69+F69</f>
        <v>5397.1568</v>
      </c>
      <c r="AN69" s="106" t="n">
        <f aca="false">AD69+K69</f>
        <v>3641.6504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629.9088</v>
      </c>
      <c r="L70" s="201" t="n">
        <v>39.937</v>
      </c>
      <c r="M70" s="201" t="n">
        <v>42.1021</v>
      </c>
      <c r="N70" s="202" t="n">
        <v>43.2805</v>
      </c>
      <c r="O70" s="3" t="n">
        <v>14675.92</v>
      </c>
      <c r="P70" s="3" t="n">
        <v>54.08</v>
      </c>
      <c r="Q70" s="103" t="n">
        <f aca="false">O70/3600</f>
        <v>4.07664444444445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50083064297567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319824820293355</v>
      </c>
      <c r="AL70" s="145" t="n">
        <f aca="false">AD70+F70</f>
        <v>4493.3712</v>
      </c>
      <c r="AN70" s="145" t="n">
        <f aca="false">AD70+K70</f>
        <v>2599.45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715.156</v>
      </c>
      <c r="L71" s="203" t="n">
        <v>40.871</v>
      </c>
      <c r="M71" s="203" t="n">
        <v>42.8226</v>
      </c>
      <c r="N71" s="204" t="n">
        <v>44.2727</v>
      </c>
      <c r="O71" s="203" t="n">
        <v>14172.22</v>
      </c>
      <c r="P71" s="203" t="n">
        <v>55.51</v>
      </c>
      <c r="Q71" s="89" t="n">
        <f aca="false">O71/3600</f>
        <v>3.93672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119842446651513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48561811527918</v>
      </c>
      <c r="AL71" s="97" t="n">
        <f aca="false">AD71+F71</f>
        <v>4519.96</v>
      </c>
      <c r="AN71" s="97" t="n">
        <f aca="false">AD71+K71</f>
        <v>3807.5024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701.2848</v>
      </c>
      <c r="L72" s="201" t="n">
        <v>40.0229</v>
      </c>
      <c r="M72" s="201" t="n">
        <v>42.113</v>
      </c>
      <c r="N72" s="202" t="n">
        <v>43.3399</v>
      </c>
      <c r="O72" s="201" t="n">
        <v>14893.15</v>
      </c>
      <c r="P72" s="201" t="n">
        <v>65.88</v>
      </c>
      <c r="Q72" s="103" t="n">
        <f aca="false">O72/3600</f>
        <v>4.1369861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157388696852559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5574590624366</v>
      </c>
      <c r="AL72" s="106" t="n">
        <f aca="false">AD72+F72</f>
        <v>3616.1744</v>
      </c>
      <c r="AN72" s="106" t="n">
        <f aca="false">AD72+K72</f>
        <v>2793.6312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873.2304</v>
      </c>
      <c r="L73" s="201" t="n">
        <v>38.9792</v>
      </c>
      <c r="M73" s="201" t="n">
        <v>41.4718</v>
      </c>
      <c r="N73" s="202" t="n">
        <v>42.5823</v>
      </c>
      <c r="O73" s="201" t="n">
        <v>13805.18</v>
      </c>
      <c r="P73" s="201" t="n">
        <v>54.81</v>
      </c>
      <c r="Q73" s="103" t="n">
        <f aca="false">O73/3600</f>
        <v>3.83477222222222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339793953932831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0.799407953374497</v>
      </c>
      <c r="AL73" s="106" t="n">
        <f aca="false">AD73+F73</f>
        <v>2981.8656</v>
      </c>
      <c r="AN73" s="106" t="n">
        <f aca="false">AD73+K73</f>
        <v>1965.5768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330.8944</v>
      </c>
      <c r="L74" s="205" t="n">
        <v>38.1014</v>
      </c>
      <c r="M74" s="205" t="n">
        <v>41.0679</v>
      </c>
      <c r="N74" s="206" t="n">
        <v>42.1633</v>
      </c>
      <c r="O74" s="205" t="n">
        <v>14596.69</v>
      </c>
      <c r="P74" s="205" t="n">
        <v>57.48</v>
      </c>
      <c r="Q74" s="115" t="n">
        <f aca="false">O74/3600</f>
        <v>4.054636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538195983507079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302920758470024</v>
      </c>
      <c r="AL74" s="145" t="n">
        <f aca="false">AD74+F74</f>
        <v>2525.3976</v>
      </c>
      <c r="AN74" s="145" t="n">
        <f aca="false">AD74+K74</f>
        <v>1423.240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5" t="n">
        <v>1483.1344</v>
      </c>
      <c r="L75" s="201" t="n">
        <v>39.2491</v>
      </c>
      <c r="M75" s="201" t="n">
        <v>41.6944</v>
      </c>
      <c r="N75" s="202" t="n">
        <v>42.8511</v>
      </c>
      <c r="O75" s="3" t="n">
        <v>14259.69</v>
      </c>
      <c r="P75" s="3" t="n">
        <v>61.3</v>
      </c>
      <c r="Q75" s="103" t="n">
        <f aca="false">O75/3600</f>
        <v>3.9610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127859028312011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42546722399932</v>
      </c>
      <c r="AL75" s="97" t="n">
        <f aca="false">AD75+F75</f>
        <v>2501.0032</v>
      </c>
      <c r="AN75" s="97" t="n">
        <f aca="false">AD75+K75</f>
        <v>2094.6184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968.78</v>
      </c>
      <c r="L76" s="201" t="n">
        <v>38.2535</v>
      </c>
      <c r="M76" s="201" t="n">
        <v>41.1922</v>
      </c>
      <c r="N76" s="202" t="n">
        <v>42.3236</v>
      </c>
      <c r="O76" s="3" t="n">
        <v>13781.52</v>
      </c>
      <c r="P76" s="3" t="n">
        <v>56.16</v>
      </c>
      <c r="Q76" s="103" t="n">
        <f aca="false">O76/3600</f>
        <v>3.828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154967387068934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58430964669558</v>
      </c>
      <c r="AL76" s="106" t="n">
        <f aca="false">AD76+F76</f>
        <v>2044.5352</v>
      </c>
      <c r="AN76" s="106" t="n">
        <f aca="false">AD76+K76</f>
        <v>1580.264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494.9616</v>
      </c>
      <c r="L77" s="201" t="n">
        <v>37.0524</v>
      </c>
      <c r="M77" s="201" t="n">
        <v>40.5398</v>
      </c>
      <c r="N77" s="202" t="n">
        <v>41.6637</v>
      </c>
      <c r="O77" s="3" t="n">
        <v>13546.45</v>
      </c>
      <c r="P77" s="3" t="n">
        <v>55.64</v>
      </c>
      <c r="Q77" s="103" t="n">
        <f aca="false">O77/3600</f>
        <v>3.7629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3383756495650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0.809443256078654</v>
      </c>
      <c r="AL77" s="106" t="n">
        <f aca="false">AD77+F77</f>
        <v>1680.1992</v>
      </c>
      <c r="AN77" s="106" t="n">
        <f aca="false">AD77+K77</f>
        <v>1106.4456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5" t="n">
        <v>175.7688</v>
      </c>
      <c r="L78" s="201" t="n">
        <v>36.1031</v>
      </c>
      <c r="M78" s="201" t="n">
        <v>40.1735</v>
      </c>
      <c r="N78" s="202" t="n">
        <v>41.3368</v>
      </c>
      <c r="O78" s="3" t="n">
        <v>13550.84</v>
      </c>
      <c r="P78" s="3" t="n">
        <v>57.85</v>
      </c>
      <c r="Q78" s="103" t="n">
        <f aca="false">O78/3600</f>
        <v>3.764122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56839776921732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28744627823459</v>
      </c>
      <c r="AL78" s="145" t="n">
        <f aca="false">AD78+F78</f>
        <v>1425.9784</v>
      </c>
      <c r="AN78" s="145" t="n">
        <f aca="false">AD78+K78</f>
        <v>787.252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1" t="n">
        <v>846.304</v>
      </c>
      <c r="L79" s="203" t="n">
        <v>37.3631</v>
      </c>
      <c r="M79" s="203" t="n">
        <v>40.7694</v>
      </c>
      <c r="N79" s="204" t="n">
        <v>41.8882</v>
      </c>
      <c r="O79" s="203" t="n">
        <v>12773.52</v>
      </c>
      <c r="P79" s="203" t="n">
        <v>54.09</v>
      </c>
      <c r="Q79" s="89" t="n">
        <f aca="false">O79/3600</f>
        <v>3.5482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120123136849015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52205859564049</v>
      </c>
      <c r="AL79" s="97" t="n">
        <f aca="false">AD79+F79</f>
        <v>1404.276</v>
      </c>
      <c r="AN79" s="97" t="n">
        <f aca="false">AD79+K79</f>
        <v>1181.8648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565.4352</v>
      </c>
      <c r="L80" s="201" t="n">
        <v>36.3172</v>
      </c>
      <c r="M80" s="201" t="n">
        <v>40.3567</v>
      </c>
      <c r="N80" s="202" t="n">
        <v>41.4882</v>
      </c>
      <c r="O80" s="201" t="n">
        <v>12510.39</v>
      </c>
      <c r="P80" s="201" t="n">
        <v>58.83</v>
      </c>
      <c r="Q80" s="103" t="n">
        <f aca="false">O80/3600</f>
        <v>3.47510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132229761186817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68504545226975</v>
      </c>
      <c r="AL80" s="106" t="n">
        <f aca="false">AD80+F80</f>
        <v>1150.0552</v>
      </c>
      <c r="AN80" s="106" t="n">
        <f aca="false">AD80+K80</f>
        <v>900.996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322.6152</v>
      </c>
      <c r="L81" s="201" t="n">
        <v>35.1996</v>
      </c>
      <c r="M81" s="201" t="n">
        <v>39.8377</v>
      </c>
      <c r="N81" s="202" t="n">
        <v>41.0131</v>
      </c>
      <c r="O81" s="201" t="n">
        <v>12403.09</v>
      </c>
      <c r="P81" s="201" t="n">
        <v>54.46</v>
      </c>
      <c r="Q81" s="103" t="n">
        <f aca="false">O81/3600</f>
        <v>3.44530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258638636040249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0.961421000307545</v>
      </c>
      <c r="AL81" s="106" t="n">
        <f aca="false">AD81+F81</f>
        <v>957.2264</v>
      </c>
      <c r="AN81" s="106" t="n">
        <f aca="false">AD81+K81</f>
        <v>658.176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23" t="n">
        <v>120.0488</v>
      </c>
      <c r="L82" s="205" t="n">
        <v>34.145</v>
      </c>
      <c r="M82" s="205" t="n">
        <v>39.4265</v>
      </c>
      <c r="N82" s="206" t="n">
        <v>40.6831</v>
      </c>
      <c r="O82" s="205" t="n">
        <v>12105.38</v>
      </c>
      <c r="P82" s="205" t="n">
        <v>56.09</v>
      </c>
      <c r="Q82" s="115" t="n">
        <f aca="false">O82/3600</f>
        <v>3.36260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492246370191413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357755733089205</v>
      </c>
      <c r="AL82" s="145" t="n">
        <f aca="false">AD82+F82</f>
        <v>808.4232</v>
      </c>
      <c r="AN82" s="145" t="n">
        <f aca="false">AD82+K82</f>
        <v>455.6096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673.404</v>
      </c>
      <c r="L83" s="129" t="n">
        <f aca="false">L67</f>
        <v>42.1521</v>
      </c>
      <c r="M83" s="129" t="n">
        <f aca="false">M67</f>
        <v>43.9251</v>
      </c>
      <c r="N83" s="130" t="n">
        <f aca="false">N67</f>
        <v>45.7959</v>
      </c>
      <c r="O83" s="129" t="n">
        <f aca="false">O67</f>
        <v>16204.85</v>
      </c>
      <c r="P83" s="129" t="n">
        <f aca="false">P67</f>
        <v>62.75</v>
      </c>
      <c r="Q83" s="130" t="n">
        <f aca="false">Q67</f>
        <v>4.501347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947188025039268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2.88056844856208</v>
      </c>
      <c r="AL83" s="133" t="n">
        <f aca="false">AD83+F83</f>
        <v>8932.8848</v>
      </c>
      <c r="AN83" s="133" t="n">
        <f aca="false">AD83+K83</f>
        <v>7642.947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15.156</v>
      </c>
      <c r="L84" s="135" t="n">
        <f aca="false">L71</f>
        <v>40.871</v>
      </c>
      <c r="M84" s="135" t="n">
        <f aca="false">M71</f>
        <v>42.8226</v>
      </c>
      <c r="N84" s="136" t="n">
        <f aca="false">N71</f>
        <v>44.2727</v>
      </c>
      <c r="O84" s="135" t="n">
        <f aca="false">O71</f>
        <v>14172.22</v>
      </c>
      <c r="P84" s="135" t="n">
        <f aca="false">P71</f>
        <v>55.51</v>
      </c>
      <c r="Q84" s="136" t="n">
        <f aca="false">Q71</f>
        <v>3.93672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119842446651513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48561811527918</v>
      </c>
      <c r="AL84" s="139" t="n">
        <f aca="false">AD84+F84</f>
        <v>4519.96</v>
      </c>
      <c r="AN84" s="139" t="n">
        <f aca="false">AD84+K84</f>
        <v>3807.5024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483.1344</v>
      </c>
      <c r="L85" s="135" t="n">
        <f aca="false">L75</f>
        <v>39.2491</v>
      </c>
      <c r="M85" s="135" t="n">
        <f aca="false">M75</f>
        <v>41.6944</v>
      </c>
      <c r="N85" s="136" t="n">
        <f aca="false">N75</f>
        <v>42.8511</v>
      </c>
      <c r="O85" s="135" t="n">
        <f aca="false">O75</f>
        <v>14259.69</v>
      </c>
      <c r="P85" s="135" t="n">
        <f aca="false">P75</f>
        <v>61.3</v>
      </c>
      <c r="Q85" s="136" t="n">
        <f aca="false">Q75</f>
        <v>3.96102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127859028312011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42546722399932</v>
      </c>
      <c r="AL85" s="139" t="n">
        <f aca="false">AD85+F85</f>
        <v>2501.0032</v>
      </c>
      <c r="AN85" s="139" t="n">
        <f aca="false">AD85+K85</f>
        <v>2094.6184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46.304</v>
      </c>
      <c r="L86" s="141" t="n">
        <f aca="false">L79</f>
        <v>37.3631</v>
      </c>
      <c r="M86" s="141" t="n">
        <f aca="false">M79</f>
        <v>40.7694</v>
      </c>
      <c r="N86" s="142" t="n">
        <f aca="false">N79</f>
        <v>41.8882</v>
      </c>
      <c r="O86" s="141" t="n">
        <f aca="false">O79</f>
        <v>12773.52</v>
      </c>
      <c r="P86" s="141" t="n">
        <f aca="false">P79</f>
        <v>54.09</v>
      </c>
      <c r="Q86" s="142" t="n">
        <f aca="false">Q79</f>
        <v>3.5482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120123136849015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52205859564049</v>
      </c>
      <c r="AL86" s="144" t="n">
        <f aca="false">AD86+F86</f>
        <v>1404.276</v>
      </c>
      <c r="AN86" s="144" t="n">
        <f aca="false">AD86+K86</f>
        <v>1181.8648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374.1824</v>
      </c>
      <c r="L87" s="129" t="n">
        <f aca="false">L68</f>
        <v>41.5219</v>
      </c>
      <c r="M87" s="129" t="n">
        <f aca="false">M68</f>
        <v>43.3219</v>
      </c>
      <c r="N87" s="130" t="n">
        <f aca="false">N68</f>
        <v>44.9092</v>
      </c>
      <c r="O87" s="129" t="n">
        <f aca="false">O68</f>
        <v>15576.91</v>
      </c>
      <c r="P87" s="129" t="n">
        <f aca="false">P68</f>
        <v>60.31</v>
      </c>
      <c r="Q87" s="130" t="n">
        <f aca="false">Q68</f>
        <v>4.3269194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117258561553524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71318019325496</v>
      </c>
      <c r="AL87" s="133" t="n">
        <f aca="false">AD87+F87</f>
        <v>6747.5312</v>
      </c>
      <c r="AN87" s="133" t="n">
        <f aca="false">AD87+K87</f>
        <v>5343.7256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01.2848</v>
      </c>
      <c r="L88" s="135" t="n">
        <f aca="false">L72</f>
        <v>40.0229</v>
      </c>
      <c r="M88" s="135" t="n">
        <f aca="false">M72</f>
        <v>42.113</v>
      </c>
      <c r="N88" s="136" t="n">
        <f aca="false">N72</f>
        <v>43.3399</v>
      </c>
      <c r="O88" s="135" t="n">
        <f aca="false">O72</f>
        <v>14893.15</v>
      </c>
      <c r="P88" s="135" t="n">
        <f aca="false">P72</f>
        <v>65.88</v>
      </c>
      <c r="Q88" s="136" t="n">
        <f aca="false">Q72</f>
        <v>4.1369861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157388696852559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5574590624366</v>
      </c>
      <c r="AL88" s="139" t="n">
        <f aca="false">AD88+F88</f>
        <v>3616.1744</v>
      </c>
      <c r="AN88" s="139" t="n">
        <f aca="false">AD88+K88</f>
        <v>2793.6312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68.78</v>
      </c>
      <c r="L89" s="135" t="n">
        <f aca="false">L76</f>
        <v>38.2535</v>
      </c>
      <c r="M89" s="135" t="n">
        <f aca="false">M76</f>
        <v>41.1922</v>
      </c>
      <c r="N89" s="136" t="n">
        <f aca="false">N76</f>
        <v>42.3236</v>
      </c>
      <c r="O89" s="135" t="n">
        <f aca="false">O76</f>
        <v>13781.52</v>
      </c>
      <c r="P89" s="135" t="n">
        <f aca="false">P76</f>
        <v>56.16</v>
      </c>
      <c r="Q89" s="136" t="n">
        <f aca="false">Q76</f>
        <v>3.8282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154967387068934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58430964669558</v>
      </c>
      <c r="AL89" s="139" t="n">
        <f aca="false">AD89+F89</f>
        <v>2044.5352</v>
      </c>
      <c r="AN89" s="139" t="n">
        <f aca="false">AD89+K89</f>
        <v>1580.264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5.4352</v>
      </c>
      <c r="L90" s="141" t="n">
        <f aca="false">L80</f>
        <v>36.3172</v>
      </c>
      <c r="M90" s="141" t="n">
        <f aca="false">M80</f>
        <v>40.3567</v>
      </c>
      <c r="N90" s="142" t="n">
        <f aca="false">N80</f>
        <v>41.4882</v>
      </c>
      <c r="O90" s="141" t="n">
        <f aca="false">O80</f>
        <v>12510.39</v>
      </c>
      <c r="P90" s="141" t="n">
        <f aca="false">P80</f>
        <v>58.83</v>
      </c>
      <c r="Q90" s="142" t="n">
        <f aca="false">Q80</f>
        <v>3.47510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132229761186817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68504545226975</v>
      </c>
      <c r="AL90" s="144" t="n">
        <f aca="false">AD90+F90</f>
        <v>1150.0552</v>
      </c>
      <c r="AN90" s="144" t="n">
        <f aca="false">AD90+K90</f>
        <v>900.996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672.1072</v>
      </c>
      <c r="L91" s="129" t="n">
        <f aca="false">L69</f>
        <v>40.6801</v>
      </c>
      <c r="M91" s="129" t="n">
        <f aca="false">M69</f>
        <v>42.6208</v>
      </c>
      <c r="N91" s="130" t="n">
        <f aca="false">N69</f>
        <v>43.9558</v>
      </c>
      <c r="O91" s="129" t="n">
        <f aca="false">O69</f>
        <v>15843.7</v>
      </c>
      <c r="P91" s="129" t="n">
        <f aca="false">P69</f>
        <v>55.61</v>
      </c>
      <c r="Q91" s="130" t="n">
        <f aca="false">Q69</f>
        <v>4.40102777777778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303093974353302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0.848982241161301</v>
      </c>
      <c r="AL91" s="133" t="n">
        <f aca="false">AD91+F91</f>
        <v>5397.1568</v>
      </c>
      <c r="AN91" s="133" t="n">
        <f aca="false">AD91+K91</f>
        <v>3641.6504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873.2304</v>
      </c>
      <c r="L92" s="135" t="n">
        <f aca="false">L73</f>
        <v>38.9792</v>
      </c>
      <c r="M92" s="135" t="n">
        <f aca="false">M73</f>
        <v>41.4718</v>
      </c>
      <c r="N92" s="136" t="n">
        <f aca="false">N73</f>
        <v>42.5823</v>
      </c>
      <c r="O92" s="135" t="n">
        <f aca="false">O73</f>
        <v>13805.18</v>
      </c>
      <c r="P92" s="135" t="n">
        <f aca="false">P73</f>
        <v>54.81</v>
      </c>
      <c r="Q92" s="136" t="n">
        <f aca="false">Q73</f>
        <v>3.83477222222222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339793953932831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0.799407953374497</v>
      </c>
      <c r="AL92" s="139" t="n">
        <f aca="false">AD92+F92</f>
        <v>2981.8656</v>
      </c>
      <c r="AN92" s="139" t="n">
        <f aca="false">AD92+K92</f>
        <v>1965.5768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94.9616</v>
      </c>
      <c r="L93" s="135" t="n">
        <f aca="false">L77</f>
        <v>37.0524</v>
      </c>
      <c r="M93" s="135" t="n">
        <f aca="false">M77</f>
        <v>40.5398</v>
      </c>
      <c r="N93" s="136" t="n">
        <f aca="false">N77</f>
        <v>41.6637</v>
      </c>
      <c r="O93" s="135" t="n">
        <f aca="false">O77</f>
        <v>13546.45</v>
      </c>
      <c r="P93" s="135" t="n">
        <f aca="false">P77</f>
        <v>55.64</v>
      </c>
      <c r="Q93" s="136" t="n">
        <f aca="false">Q77</f>
        <v>3.7629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3383756495650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0.809443256078654</v>
      </c>
      <c r="AL93" s="139" t="n">
        <f aca="false">AD93+F93</f>
        <v>1680.1992</v>
      </c>
      <c r="AN93" s="139" t="n">
        <f aca="false">AD93+K93</f>
        <v>1106.4456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22.6152</v>
      </c>
      <c r="L94" s="141" t="n">
        <f aca="false">L81</f>
        <v>35.1996</v>
      </c>
      <c r="M94" s="141" t="n">
        <f aca="false">M81</f>
        <v>39.8377</v>
      </c>
      <c r="N94" s="142" t="n">
        <f aca="false">N81</f>
        <v>41.0131</v>
      </c>
      <c r="O94" s="141" t="n">
        <f aca="false">O81</f>
        <v>12403.09</v>
      </c>
      <c r="P94" s="141" t="n">
        <f aca="false">P81</f>
        <v>54.46</v>
      </c>
      <c r="Q94" s="142" t="n">
        <f aca="false">Q81</f>
        <v>3.44530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258638636040249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0.961421000307545</v>
      </c>
      <c r="AL94" s="144" t="n">
        <f aca="false">AD94+F94</f>
        <v>957.2264</v>
      </c>
      <c r="AN94" s="144" t="n">
        <f aca="false">AD94+K94</f>
        <v>658.176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29.9088</v>
      </c>
      <c r="L95" s="129" t="n">
        <f aca="false">L70</f>
        <v>39.937</v>
      </c>
      <c r="M95" s="129" t="n">
        <f aca="false">M70</f>
        <v>42.1021</v>
      </c>
      <c r="N95" s="130" t="n">
        <f aca="false">N70</f>
        <v>43.2805</v>
      </c>
      <c r="O95" s="129" t="n">
        <f aca="false">O70</f>
        <v>14675.92</v>
      </c>
      <c r="P95" s="129" t="n">
        <f aca="false">P70</f>
        <v>54.08</v>
      </c>
      <c r="Q95" s="130" t="n">
        <f aca="false">Q70</f>
        <v>4.07664444444445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50083064297567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319824820293355</v>
      </c>
      <c r="AL95" s="133" t="n">
        <f aca="false">AD95+F95</f>
        <v>4493.3712</v>
      </c>
      <c r="AN95" s="133" t="n">
        <f aca="false">AD95+K95</f>
        <v>2599.45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30.8944</v>
      </c>
      <c r="L96" s="135" t="n">
        <f aca="false">L74</f>
        <v>38.1014</v>
      </c>
      <c r="M96" s="135" t="n">
        <f aca="false">M74</f>
        <v>41.0679</v>
      </c>
      <c r="N96" s="136" t="n">
        <f aca="false">N74</f>
        <v>42.1633</v>
      </c>
      <c r="O96" s="135" t="n">
        <f aca="false">O74</f>
        <v>14596.69</v>
      </c>
      <c r="P96" s="135" t="n">
        <f aca="false">P74</f>
        <v>57.48</v>
      </c>
      <c r="Q96" s="136" t="n">
        <f aca="false">Q74</f>
        <v>4.054636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538195983507079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302920758470024</v>
      </c>
      <c r="AL96" s="139" t="n">
        <f aca="false">AD96+F96</f>
        <v>2525.3976</v>
      </c>
      <c r="AN96" s="139" t="n">
        <f aca="false">AD96+K96</f>
        <v>1423.240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175.7688</v>
      </c>
      <c r="L97" s="135" t="n">
        <f aca="false">L78</f>
        <v>36.1031</v>
      </c>
      <c r="M97" s="135" t="n">
        <f aca="false">M78</f>
        <v>40.1735</v>
      </c>
      <c r="N97" s="136" t="n">
        <f aca="false">N78</f>
        <v>41.3368</v>
      </c>
      <c r="O97" s="135" t="n">
        <f aca="false">O78</f>
        <v>13550.84</v>
      </c>
      <c r="P97" s="135" t="n">
        <f aca="false">P78</f>
        <v>57.85</v>
      </c>
      <c r="Q97" s="136" t="n">
        <f aca="false">Q78</f>
        <v>3.764122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56839776921732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28744627823459</v>
      </c>
      <c r="AL97" s="139" t="n">
        <f aca="false">AD97+F97</f>
        <v>1425.9784</v>
      </c>
      <c r="AN97" s="139" t="n">
        <f aca="false">AD97+K97</f>
        <v>787.252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20.0488</v>
      </c>
      <c r="L98" s="141" t="n">
        <f aca="false">L82</f>
        <v>34.145</v>
      </c>
      <c r="M98" s="141" t="n">
        <f aca="false">M82</f>
        <v>39.4265</v>
      </c>
      <c r="N98" s="142" t="n">
        <f aca="false">N82</f>
        <v>40.6831</v>
      </c>
      <c r="O98" s="141" t="n">
        <f aca="false">O82</f>
        <v>12105.38</v>
      </c>
      <c r="P98" s="141" t="n">
        <f aca="false">P82</f>
        <v>56.09</v>
      </c>
      <c r="Q98" s="142" t="n">
        <f aca="false">Q82</f>
        <v>3.36260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492246370191413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357755733089205</v>
      </c>
      <c r="AL98" s="144" t="n">
        <f aca="false">AD98+F98</f>
        <v>808.4232</v>
      </c>
      <c r="AN98" s="144" t="n">
        <f aca="false">AD98+K98</f>
        <v>455.6096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9923.0776</v>
      </c>
      <c r="L99" s="201" t="n">
        <v>40.9283</v>
      </c>
      <c r="M99" s="201" t="n">
        <v>42.981</v>
      </c>
      <c r="N99" s="202" t="n">
        <v>44.5351</v>
      </c>
      <c r="O99" s="3" t="n">
        <v>15557.64</v>
      </c>
      <c r="P99" s="3" t="n">
        <v>65.89</v>
      </c>
      <c r="Q99" s="89" t="n">
        <f aca="false">O99/3600</f>
        <v>4.321566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0.00869332130172795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5214495317235</v>
      </c>
      <c r="AL99" s="97" t="n">
        <f aca="false">AD99+F99</f>
        <v>13264.2824</v>
      </c>
      <c r="AN99" s="97" t="n">
        <f aca="false">AD99+K99</f>
        <v>12256.7416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6572.2136</v>
      </c>
      <c r="L100" s="201" t="n">
        <v>39.9972</v>
      </c>
      <c r="M100" s="201" t="n">
        <v>42.2687</v>
      </c>
      <c r="N100" s="202" t="n">
        <v>43.613</v>
      </c>
      <c r="O100" s="3" t="n">
        <v>14517.66</v>
      </c>
      <c r="P100" s="3" t="n">
        <v>61.93</v>
      </c>
      <c r="Q100" s="103" t="n">
        <f aca="false">O100/3600</f>
        <v>4.03268333333333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0.0770109231446909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81626386660633</v>
      </c>
      <c r="AL100" s="106" t="n">
        <f aca="false">AD100+F100</f>
        <v>9961.504</v>
      </c>
      <c r="AN100" s="106" t="n">
        <f aca="false">AD100+K100</f>
        <v>8905.877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4194.2144</v>
      </c>
      <c r="L101" s="201" t="n">
        <v>38.9597</v>
      </c>
      <c r="M101" s="201" t="n">
        <v>41.4508</v>
      </c>
      <c r="N101" s="202" t="n">
        <v>42.61</v>
      </c>
      <c r="O101" s="3" t="n">
        <v>13489.76</v>
      </c>
      <c r="P101" s="3" t="n">
        <v>55.08</v>
      </c>
      <c r="Q101" s="103" t="n">
        <f aca="false">O101/3600</f>
        <v>3.747155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0.110172127492024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79726575890959</v>
      </c>
      <c r="AL101" s="106" t="n">
        <f aca="false">AD101+F101</f>
        <v>7730.7864</v>
      </c>
      <c r="AN101" s="106" t="n">
        <f aca="false">AD101+K101</f>
        <v>6527.878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2460.416</v>
      </c>
      <c r="L102" s="201" t="n">
        <v>37.8454</v>
      </c>
      <c r="M102" s="201" t="n">
        <v>40.5544</v>
      </c>
      <c r="N102" s="202" t="n">
        <v>41.619</v>
      </c>
      <c r="O102" s="3" t="n">
        <v>13333.57</v>
      </c>
      <c r="P102" s="3" t="n">
        <v>58.55</v>
      </c>
      <c r="Q102" s="115" t="n">
        <f aca="false">O102/3600</f>
        <v>3.703769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0.264828896556546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1.05431458856116</v>
      </c>
      <c r="AL102" s="145" t="n">
        <f aca="false">AD102+F102</f>
        <v>6224.176</v>
      </c>
      <c r="AN102" s="145" t="n">
        <f aca="false">AD102+K102</f>
        <v>4794.0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760.0352</v>
      </c>
      <c r="L103" s="203" t="n">
        <v>39.0116</v>
      </c>
      <c r="M103" s="203" t="n">
        <v>41.5424</v>
      </c>
      <c r="N103" s="204" t="n">
        <v>42.7262</v>
      </c>
      <c r="O103" s="203" t="n">
        <v>13660.04</v>
      </c>
      <c r="P103" s="203" t="n">
        <v>57.68</v>
      </c>
      <c r="Q103" s="89" t="n">
        <f aca="false">O103/3600</f>
        <v>3.7944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200466826544456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66471155237881</v>
      </c>
      <c r="AL103" s="97" t="n">
        <f aca="false">AD103+F103</f>
        <v>6696.0064</v>
      </c>
      <c r="AN103" s="97" t="n">
        <f aca="false">AD103+K103</f>
        <v>6058.919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3180.2416</v>
      </c>
      <c r="L104" s="201" t="n">
        <v>37.953</v>
      </c>
      <c r="M104" s="201" t="n">
        <v>40.6864</v>
      </c>
      <c r="N104" s="202" t="n">
        <v>41.7375</v>
      </c>
      <c r="O104" s="201" t="n">
        <v>13129.82</v>
      </c>
      <c r="P104" s="201" t="n">
        <v>58.66</v>
      </c>
      <c r="Q104" s="103" t="n">
        <f aca="false">O104/3600</f>
        <v>3.64717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0.0217940466447601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44844158523779</v>
      </c>
      <c r="AL104" s="106" t="n">
        <f aca="false">AD104+F104</f>
        <v>5189.396</v>
      </c>
      <c r="AN104" s="106" t="n">
        <f aca="false">AD104+K104</f>
        <v>4479.125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2017.268</v>
      </c>
      <c r="L105" s="201" t="n">
        <v>36.8567</v>
      </c>
      <c r="M105" s="201" t="n">
        <v>39.8411</v>
      </c>
      <c r="N105" s="202" t="n">
        <v>40.85</v>
      </c>
      <c r="O105" s="201" t="n">
        <v>12694.27</v>
      </c>
      <c r="P105" s="201" t="n">
        <v>55.84</v>
      </c>
      <c r="Q105" s="103" t="n">
        <f aca="false">O105/3600</f>
        <v>3.5261861111111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0.0113052617183029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5307787300483</v>
      </c>
      <c r="AL105" s="106" t="n">
        <f aca="false">AD105+F105</f>
        <v>4148.48</v>
      </c>
      <c r="AN105" s="106" t="n">
        <f aca="false">AD105+K105</f>
        <v>3316.152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1148.5832</v>
      </c>
      <c r="L106" s="205" t="n">
        <v>35.7253</v>
      </c>
      <c r="M106" s="205" t="n">
        <v>39.2941</v>
      </c>
      <c r="N106" s="206" t="n">
        <v>40.3748</v>
      </c>
      <c r="O106" s="205" t="n">
        <v>12255.41</v>
      </c>
      <c r="P106" s="205" t="n">
        <v>55.04</v>
      </c>
      <c r="Q106" s="115" t="n">
        <f aca="false">O106/3600</f>
        <v>3.404280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0.0838471758790935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84284662833633</v>
      </c>
      <c r="AL106" s="145" t="n">
        <f aca="false">AD106+F106</f>
        <v>3418.34</v>
      </c>
      <c r="AN106" s="145" t="n">
        <f aca="false">AD106+K106</f>
        <v>2447.4672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440.1248</v>
      </c>
      <c r="L107" s="201" t="n">
        <v>36.9555</v>
      </c>
      <c r="M107" s="201" t="n">
        <v>39.9763</v>
      </c>
      <c r="N107" s="202" t="n">
        <v>40.983</v>
      </c>
      <c r="O107" s="3" t="n">
        <v>12316.53</v>
      </c>
      <c r="P107" s="3" t="n">
        <v>56.68</v>
      </c>
      <c r="Q107" s="89" t="n">
        <f aca="false">O107/3600</f>
        <v>3.42125833333333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485494162057436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34498645075609</v>
      </c>
      <c r="AL107" s="97" t="n">
        <f aca="false">AD107+F107</f>
        <v>3579.0832</v>
      </c>
      <c r="AN107" s="97" t="n">
        <f aca="false">AD107+K107</f>
        <v>3169.612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665.8248</v>
      </c>
      <c r="L108" s="201" t="n">
        <v>35.8808</v>
      </c>
      <c r="M108" s="201" t="n">
        <v>39.4773</v>
      </c>
      <c r="N108" s="202" t="n">
        <v>40.4999</v>
      </c>
      <c r="O108" s="3" t="n">
        <v>12078.36</v>
      </c>
      <c r="P108" s="3" t="n">
        <v>54.7</v>
      </c>
      <c r="Q108" s="103" t="n">
        <f aca="false">O108/3600</f>
        <v>3.355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17539878157414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28355590063815</v>
      </c>
      <c r="AL108" s="106" t="n">
        <f aca="false">AD108+F108</f>
        <v>2848.9432</v>
      </c>
      <c r="AN108" s="106" t="n">
        <f aca="false">AD108+K108</f>
        <v>2395.31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1006.1792</v>
      </c>
      <c r="L109" s="201" t="n">
        <v>34.7222</v>
      </c>
      <c r="M109" s="201" t="n">
        <v>38.5929</v>
      </c>
      <c r="N109" s="202" t="n">
        <v>39.7414</v>
      </c>
      <c r="O109" s="3" t="n">
        <v>11557.02</v>
      </c>
      <c r="P109" s="3" t="n">
        <v>50.44</v>
      </c>
      <c r="Q109" s="103" t="n">
        <f aca="false">O109/3600</f>
        <v>3.21028333333333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677955486437708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37929657984403</v>
      </c>
      <c r="AL109" s="106" t="n">
        <f aca="false">AD109+F109</f>
        <v>2271.4224</v>
      </c>
      <c r="AN109" s="106" t="n">
        <f aca="false">AD109+K109</f>
        <v>1735.6664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520.7848</v>
      </c>
      <c r="L110" s="201" t="n">
        <v>33.6131</v>
      </c>
      <c r="M110" s="201" t="n">
        <v>38.105</v>
      </c>
      <c r="N110" s="202" t="n">
        <v>39.3895</v>
      </c>
      <c r="O110" s="3" t="n">
        <v>11249.09</v>
      </c>
      <c r="P110" s="3" t="n">
        <v>51.26</v>
      </c>
      <c r="Q110" s="115" t="n">
        <f aca="false">O110/3600</f>
        <v>3.124747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881712327136172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13905329661713</v>
      </c>
      <c r="AL110" s="145" t="n">
        <f aca="false">AD110+F110</f>
        <v>1871.7736</v>
      </c>
      <c r="AN110" s="145" t="n">
        <f aca="false">AD110+K110</f>
        <v>1250.2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311.2112</v>
      </c>
      <c r="L111" s="203" t="n">
        <v>34.8638</v>
      </c>
      <c r="M111" s="203" t="n">
        <v>38.7578</v>
      </c>
      <c r="N111" s="204" t="n">
        <v>39.8625</v>
      </c>
      <c r="O111" s="203" t="n">
        <v>11604.04</v>
      </c>
      <c r="P111" s="203" t="n">
        <v>52.17</v>
      </c>
      <c r="Q111" s="89" t="n">
        <f aca="false">O111/3600</f>
        <v>3.2233444444444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551474969030259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31612362824124</v>
      </c>
      <c r="AL111" s="97" t="n">
        <f aca="false">AD111+F111</f>
        <v>1937.34</v>
      </c>
      <c r="AN111" s="97" t="n">
        <f aca="false">AD111+K111</f>
        <v>1706.616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885.4568</v>
      </c>
      <c r="L112" s="201" t="n">
        <v>33.7925</v>
      </c>
      <c r="M112" s="201" t="n">
        <v>38.2886</v>
      </c>
      <c r="N112" s="202" t="n">
        <v>39.4862</v>
      </c>
      <c r="O112" s="201" t="n">
        <v>10973.91</v>
      </c>
      <c r="P112" s="201" t="n">
        <v>50.18</v>
      </c>
      <c r="Q112" s="103" t="n">
        <f aca="false">O112/3600</f>
        <v>3.04830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3104773023648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3936785795215</v>
      </c>
      <c r="AL112" s="106" t="n">
        <f aca="false">AD112+F112</f>
        <v>1537.6912</v>
      </c>
      <c r="AN112" s="106" t="n">
        <f aca="false">AD112+K112</f>
        <v>1280.8616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538.6592</v>
      </c>
      <c r="L113" s="201" t="n">
        <v>32.717</v>
      </c>
      <c r="M113" s="201" t="n">
        <v>37.6036</v>
      </c>
      <c r="N113" s="202" t="n">
        <v>39.006</v>
      </c>
      <c r="O113" s="201" t="n">
        <v>11248.01</v>
      </c>
      <c r="P113" s="201" t="n">
        <v>52.47</v>
      </c>
      <c r="Q113" s="103" t="n">
        <f aca="false">O113/3600</f>
        <v>3.124447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846121071605986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36229808034703</v>
      </c>
      <c r="AL113" s="106" t="n">
        <f aca="false">AD113+F113</f>
        <v>1236.0464</v>
      </c>
      <c r="AN113" s="106" t="n">
        <f aca="false">AD113+K113</f>
        <v>934.064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23" t="n">
        <v>257.2704</v>
      </c>
      <c r="L114" s="205" t="n">
        <v>31.6394</v>
      </c>
      <c r="M114" s="205" t="n">
        <v>37.1899</v>
      </c>
      <c r="N114" s="206" t="n">
        <v>38.7517</v>
      </c>
      <c r="O114" s="205" t="n">
        <v>10998.12</v>
      </c>
      <c r="P114" s="205" t="n">
        <v>50.31</v>
      </c>
      <c r="Q114" s="115" t="n">
        <f aca="false">O114/3600</f>
        <v>3.0550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163416851692154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65065067495387</v>
      </c>
      <c r="AL114" s="145" t="n">
        <f aca="false">AD114+F114</f>
        <v>1010.4552</v>
      </c>
      <c r="AN114" s="145" t="n">
        <f aca="false">AD114+K114</f>
        <v>652.6752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923.0776</v>
      </c>
      <c r="L115" s="129" t="n">
        <f aca="false">L99</f>
        <v>40.9283</v>
      </c>
      <c r="M115" s="129" t="n">
        <f aca="false">M99</f>
        <v>42.981</v>
      </c>
      <c r="N115" s="130" t="n">
        <f aca="false">N99</f>
        <v>44.5351</v>
      </c>
      <c r="O115" s="129" t="n">
        <f aca="false">O99</f>
        <v>15557.64</v>
      </c>
      <c r="P115" s="129" t="n">
        <f aca="false">P99</f>
        <v>65.89</v>
      </c>
      <c r="Q115" s="130" t="n">
        <f aca="false">Q99</f>
        <v>4.321566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0.00869332130172795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5214495317235</v>
      </c>
      <c r="AL115" s="133" t="n">
        <f aca="false">AD115+F115</f>
        <v>13264.2824</v>
      </c>
      <c r="AN115" s="133" t="n">
        <f aca="false">AD115+K115</f>
        <v>12256.7416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760.0352</v>
      </c>
      <c r="L116" s="135" t="n">
        <f aca="false">L103</f>
        <v>39.0116</v>
      </c>
      <c r="M116" s="135" t="n">
        <f aca="false">M103</f>
        <v>41.5424</v>
      </c>
      <c r="N116" s="136" t="n">
        <f aca="false">N103</f>
        <v>42.7262</v>
      </c>
      <c r="O116" s="135" t="n">
        <f aca="false">O103</f>
        <v>13660.04</v>
      </c>
      <c r="P116" s="135" t="n">
        <f aca="false">P103</f>
        <v>57.68</v>
      </c>
      <c r="Q116" s="136" t="n">
        <f aca="false">Q103</f>
        <v>3.7944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200466826544456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66471155237881</v>
      </c>
      <c r="AL116" s="139" t="n">
        <f aca="false">AD116+F116</f>
        <v>6696.0064</v>
      </c>
      <c r="AN116" s="139" t="n">
        <f aca="false">AD116+K116</f>
        <v>6058.919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40.1248</v>
      </c>
      <c r="L117" s="135" t="n">
        <f aca="false">L107</f>
        <v>36.9555</v>
      </c>
      <c r="M117" s="135" t="n">
        <f aca="false">M107</f>
        <v>39.9763</v>
      </c>
      <c r="N117" s="136" t="n">
        <f aca="false">N107</f>
        <v>40.983</v>
      </c>
      <c r="O117" s="135" t="n">
        <f aca="false">O107</f>
        <v>12316.53</v>
      </c>
      <c r="P117" s="135" t="n">
        <f aca="false">P107</f>
        <v>56.68</v>
      </c>
      <c r="Q117" s="136" t="n">
        <f aca="false">Q107</f>
        <v>3.42125833333333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485494162057436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34498645075609</v>
      </c>
      <c r="AL117" s="139" t="n">
        <f aca="false">AD117+F117</f>
        <v>3579.0832</v>
      </c>
      <c r="AN117" s="139" t="n">
        <f aca="false">AD117+K117</f>
        <v>3169.612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11.2112</v>
      </c>
      <c r="L118" s="141" t="n">
        <f aca="false">L111</f>
        <v>34.8638</v>
      </c>
      <c r="M118" s="141" t="n">
        <f aca="false">M111</f>
        <v>38.7578</v>
      </c>
      <c r="N118" s="142" t="n">
        <f aca="false">N111</f>
        <v>39.8625</v>
      </c>
      <c r="O118" s="141" t="n">
        <f aca="false">O111</f>
        <v>11604.04</v>
      </c>
      <c r="P118" s="141" t="n">
        <f aca="false">P111</f>
        <v>52.17</v>
      </c>
      <c r="Q118" s="142" t="n">
        <f aca="false">Q111</f>
        <v>3.2233444444444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551474969030259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31612362824124</v>
      </c>
      <c r="AL118" s="144" t="n">
        <f aca="false">AD118+F118</f>
        <v>1937.34</v>
      </c>
      <c r="AN118" s="144" t="n">
        <f aca="false">AD118+K118</f>
        <v>1706.616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572.2136</v>
      </c>
      <c r="L119" s="129" t="n">
        <f aca="false">L100</f>
        <v>39.9972</v>
      </c>
      <c r="M119" s="129" t="n">
        <f aca="false">M100</f>
        <v>42.2687</v>
      </c>
      <c r="N119" s="130" t="n">
        <f aca="false">N100</f>
        <v>43.613</v>
      </c>
      <c r="O119" s="129" t="n">
        <f aca="false">O100</f>
        <v>14517.66</v>
      </c>
      <c r="P119" s="129" t="n">
        <f aca="false">P100</f>
        <v>61.93</v>
      </c>
      <c r="Q119" s="130" t="n">
        <f aca="false">Q100</f>
        <v>4.03268333333333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0.0770109231446909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81626386660633</v>
      </c>
      <c r="AL119" s="133" t="n">
        <f aca="false">AD119+F119</f>
        <v>9961.504</v>
      </c>
      <c r="AN119" s="133" t="n">
        <f aca="false">AD119+K119</f>
        <v>8905.877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80.2416</v>
      </c>
      <c r="L120" s="135" t="n">
        <f aca="false">L104</f>
        <v>37.953</v>
      </c>
      <c r="M120" s="135" t="n">
        <f aca="false">M104</f>
        <v>40.6864</v>
      </c>
      <c r="N120" s="136" t="n">
        <f aca="false">N104</f>
        <v>41.7375</v>
      </c>
      <c r="O120" s="135" t="n">
        <f aca="false">O104</f>
        <v>13129.82</v>
      </c>
      <c r="P120" s="135" t="n">
        <f aca="false">P104</f>
        <v>58.66</v>
      </c>
      <c r="Q120" s="136" t="n">
        <f aca="false">Q104</f>
        <v>3.64717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0.0217940466447601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44844158523779</v>
      </c>
      <c r="AL120" s="139" t="n">
        <f aca="false">AD120+F120</f>
        <v>5189.396</v>
      </c>
      <c r="AN120" s="139" t="n">
        <f aca="false">AD120+K120</f>
        <v>4479.125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65.8248</v>
      </c>
      <c r="L121" s="135" t="n">
        <f aca="false">L108</f>
        <v>35.8808</v>
      </c>
      <c r="M121" s="135" t="n">
        <f aca="false">M108</f>
        <v>39.4773</v>
      </c>
      <c r="N121" s="136" t="n">
        <f aca="false">N108</f>
        <v>40.4999</v>
      </c>
      <c r="O121" s="135" t="n">
        <f aca="false">O108</f>
        <v>12078.36</v>
      </c>
      <c r="P121" s="135" t="n">
        <f aca="false">P108</f>
        <v>54.7</v>
      </c>
      <c r="Q121" s="136" t="n">
        <f aca="false">Q108</f>
        <v>3.355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17539878157414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28355590063815</v>
      </c>
      <c r="AL121" s="139" t="n">
        <f aca="false">AD121+F121</f>
        <v>2848.9432</v>
      </c>
      <c r="AN121" s="139" t="n">
        <f aca="false">AD121+K121</f>
        <v>2395.31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885.4568</v>
      </c>
      <c r="L122" s="141" t="n">
        <f aca="false">L112</f>
        <v>33.7925</v>
      </c>
      <c r="M122" s="141" t="n">
        <f aca="false">M112</f>
        <v>38.2886</v>
      </c>
      <c r="N122" s="142" t="n">
        <f aca="false">N112</f>
        <v>39.4862</v>
      </c>
      <c r="O122" s="141" t="n">
        <f aca="false">O112</f>
        <v>10973.91</v>
      </c>
      <c r="P122" s="141" t="n">
        <f aca="false">P112</f>
        <v>50.18</v>
      </c>
      <c r="Q122" s="142" t="n">
        <f aca="false">Q112</f>
        <v>3.04830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3104773023648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3936785795215</v>
      </c>
      <c r="AL122" s="144" t="n">
        <f aca="false">AD122+F122</f>
        <v>1537.6912</v>
      </c>
      <c r="AN122" s="144" t="n">
        <f aca="false">AD122+K122</f>
        <v>1280.8616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194.2144</v>
      </c>
      <c r="L123" s="129" t="n">
        <f aca="false">L101</f>
        <v>38.9597</v>
      </c>
      <c r="M123" s="129" t="n">
        <f aca="false">M101</f>
        <v>41.4508</v>
      </c>
      <c r="N123" s="130" t="n">
        <f aca="false">N101</f>
        <v>42.61</v>
      </c>
      <c r="O123" s="129" t="n">
        <f aca="false">O101</f>
        <v>13489.76</v>
      </c>
      <c r="P123" s="129" t="n">
        <f aca="false">P101</f>
        <v>55.08</v>
      </c>
      <c r="Q123" s="130" t="n">
        <f aca="false">Q101</f>
        <v>3.74715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0.110172127492024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79726575890959</v>
      </c>
      <c r="AL123" s="133" t="n">
        <f aca="false">AD123+F123</f>
        <v>7730.7864</v>
      </c>
      <c r="AN123" s="133" t="n">
        <f aca="false">AD123+K123</f>
        <v>6527.878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017.268</v>
      </c>
      <c r="L124" s="135" t="n">
        <f aca="false">L105</f>
        <v>36.8567</v>
      </c>
      <c r="M124" s="135" t="n">
        <f aca="false">M105</f>
        <v>39.8411</v>
      </c>
      <c r="N124" s="136" t="n">
        <f aca="false">N105</f>
        <v>40.85</v>
      </c>
      <c r="O124" s="135" t="n">
        <f aca="false">O105</f>
        <v>12694.27</v>
      </c>
      <c r="P124" s="135" t="n">
        <f aca="false">P105</f>
        <v>55.84</v>
      </c>
      <c r="Q124" s="136" t="n">
        <f aca="false">Q105</f>
        <v>3.52618611111111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0.0113052617183029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5307787300483</v>
      </c>
      <c r="AL124" s="139" t="n">
        <f aca="false">AD124+F124</f>
        <v>4148.48</v>
      </c>
      <c r="AN124" s="139" t="n">
        <f aca="false">AD124+K124</f>
        <v>3316.152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06.1792</v>
      </c>
      <c r="L125" s="135" t="n">
        <f aca="false">L109</f>
        <v>34.7222</v>
      </c>
      <c r="M125" s="135" t="n">
        <f aca="false">M109</f>
        <v>38.5929</v>
      </c>
      <c r="N125" s="136" t="n">
        <f aca="false">N109</f>
        <v>39.7414</v>
      </c>
      <c r="O125" s="135" t="n">
        <f aca="false">O109</f>
        <v>11557.02</v>
      </c>
      <c r="P125" s="135" t="n">
        <f aca="false">P109</f>
        <v>50.44</v>
      </c>
      <c r="Q125" s="136" t="n">
        <f aca="false">Q109</f>
        <v>3.21028333333333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677955486437708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37929657984403</v>
      </c>
      <c r="AL125" s="139" t="n">
        <f aca="false">AD125+F125</f>
        <v>2271.4224</v>
      </c>
      <c r="AN125" s="139" t="n">
        <f aca="false">AD125+K125</f>
        <v>1735.6664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38.6592</v>
      </c>
      <c r="L126" s="141" t="n">
        <f aca="false">L113</f>
        <v>32.717</v>
      </c>
      <c r="M126" s="141" t="n">
        <f aca="false">M113</f>
        <v>37.6036</v>
      </c>
      <c r="N126" s="142" t="n">
        <f aca="false">N113</f>
        <v>39.006</v>
      </c>
      <c r="O126" s="141" t="n">
        <f aca="false">O113</f>
        <v>11248.01</v>
      </c>
      <c r="P126" s="141" t="n">
        <f aca="false">P113</f>
        <v>52.47</v>
      </c>
      <c r="Q126" s="142" t="n">
        <f aca="false">Q113</f>
        <v>3.124447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846121071605986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36229808034703</v>
      </c>
      <c r="AL126" s="144" t="n">
        <f aca="false">AD126+F126</f>
        <v>1236.0464</v>
      </c>
      <c r="AN126" s="144" t="n">
        <f aca="false">AD126+K126</f>
        <v>934.064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460.416</v>
      </c>
      <c r="L127" s="129" t="n">
        <f aca="false">L102</f>
        <v>37.8454</v>
      </c>
      <c r="M127" s="129" t="n">
        <f aca="false">M102</f>
        <v>40.5544</v>
      </c>
      <c r="N127" s="130" t="n">
        <f aca="false">N102</f>
        <v>41.619</v>
      </c>
      <c r="O127" s="129" t="n">
        <f aca="false">O102</f>
        <v>13333.57</v>
      </c>
      <c r="P127" s="129" t="n">
        <f aca="false">P102</f>
        <v>58.55</v>
      </c>
      <c r="Q127" s="130" t="n">
        <f aca="false">Q102</f>
        <v>3.703769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0.264828896556546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1.05431458856116</v>
      </c>
      <c r="AL127" s="133" t="n">
        <f aca="false">AD127+F127</f>
        <v>6224.176</v>
      </c>
      <c r="AN127" s="133" t="n">
        <f aca="false">AD127+K127</f>
        <v>4794.0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148.5832</v>
      </c>
      <c r="L128" s="135" t="n">
        <f aca="false">L106</f>
        <v>35.7253</v>
      </c>
      <c r="M128" s="135" t="n">
        <f aca="false">M106</f>
        <v>39.2941</v>
      </c>
      <c r="N128" s="136" t="n">
        <f aca="false">N106</f>
        <v>40.3748</v>
      </c>
      <c r="O128" s="135" t="n">
        <f aca="false">O106</f>
        <v>12255.41</v>
      </c>
      <c r="P128" s="135" t="n">
        <f aca="false">P106</f>
        <v>55.04</v>
      </c>
      <c r="Q128" s="136" t="n">
        <f aca="false">Q106</f>
        <v>3.404280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0.0838471758790935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84284662833633</v>
      </c>
      <c r="AL128" s="139" t="n">
        <f aca="false">AD128+F128</f>
        <v>3418.34</v>
      </c>
      <c r="AN128" s="139" t="n">
        <f aca="false">AD128+K128</f>
        <v>2447.4672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20.7848</v>
      </c>
      <c r="L129" s="135" t="n">
        <f aca="false">L110</f>
        <v>33.6131</v>
      </c>
      <c r="M129" s="135" t="n">
        <f aca="false">M110</f>
        <v>38.105</v>
      </c>
      <c r="N129" s="136" t="n">
        <f aca="false">N110</f>
        <v>39.3895</v>
      </c>
      <c r="O129" s="135" t="n">
        <f aca="false">O110</f>
        <v>11249.09</v>
      </c>
      <c r="P129" s="135" t="n">
        <f aca="false">P110</f>
        <v>51.26</v>
      </c>
      <c r="Q129" s="136" t="n">
        <f aca="false">Q110</f>
        <v>3.124747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881712327136172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13905329661713</v>
      </c>
      <c r="AL129" s="139" t="n">
        <f aca="false">AD129+F129</f>
        <v>1871.7736</v>
      </c>
      <c r="AN129" s="139" t="n">
        <f aca="false">AD129+K129</f>
        <v>1250.2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57.2704</v>
      </c>
      <c r="L130" s="141" t="n">
        <f aca="false">L114</f>
        <v>31.6394</v>
      </c>
      <c r="M130" s="141" t="n">
        <f aca="false">M114</f>
        <v>37.1899</v>
      </c>
      <c r="N130" s="142" t="n">
        <f aca="false">N114</f>
        <v>38.7517</v>
      </c>
      <c r="O130" s="141" t="n">
        <f aca="false">O114</f>
        <v>10998.12</v>
      </c>
      <c r="P130" s="141" t="n">
        <f aca="false">P114</f>
        <v>50.31</v>
      </c>
      <c r="Q130" s="142" t="n">
        <f aca="false">Q114</f>
        <v>3.0550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163416851692154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65065067495387</v>
      </c>
      <c r="AL130" s="144" t="n">
        <f aca="false">AD130+F130</f>
        <v>1010.4552</v>
      </c>
      <c r="AN130" s="144" t="n">
        <f aca="false">AD130+K130</f>
        <v>652.6752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30361.3752</v>
      </c>
      <c r="L131" s="201" t="n">
        <v>39.2376</v>
      </c>
      <c r="M131" s="201" t="n">
        <v>40.6674</v>
      </c>
      <c r="N131" s="202" t="n">
        <v>43.9997</v>
      </c>
      <c r="O131" s="3" t="n">
        <v>38011.04</v>
      </c>
      <c r="P131" s="3" t="n">
        <v>141.66</v>
      </c>
      <c r="Q131" s="89" t="n">
        <f aca="false">O131/3600</f>
        <v>10.55862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0.0241373711273583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7.16195571601971</v>
      </c>
      <c r="AL131" s="97" t="n">
        <f aca="false">AD131+F131</f>
        <v>37179.0392</v>
      </c>
      <c r="AN131" s="97" t="n">
        <f aca="false">AD131+K131</f>
        <v>34600.6328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5791.8824</v>
      </c>
      <c r="L132" s="201" t="n">
        <v>38.445</v>
      </c>
      <c r="M132" s="201" t="n">
        <v>40.0501</v>
      </c>
      <c r="N132" s="202" t="n">
        <v>43.3464</v>
      </c>
      <c r="O132" s="3" t="n">
        <v>34728.11</v>
      </c>
      <c r="P132" s="3" t="n">
        <v>134.42</v>
      </c>
      <c r="Q132" s="103" t="n">
        <f aca="false">O132/3600</f>
        <v>9.6466972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0.0918066084813851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72515281921061</v>
      </c>
      <c r="AL132" s="106" t="n">
        <f aca="false">AD132+F132</f>
        <v>22319.248</v>
      </c>
      <c r="AN132" s="106" t="n">
        <f aca="false">AD132+K132</f>
        <v>20031.14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8001.8576</v>
      </c>
      <c r="L133" s="201" t="n">
        <v>37.7468</v>
      </c>
      <c r="M133" s="201" t="n">
        <v>39.568</v>
      </c>
      <c r="N133" s="202" t="n">
        <v>42.6196</v>
      </c>
      <c r="O133" s="3" t="n">
        <v>30956.4</v>
      </c>
      <c r="P133" s="3" t="n">
        <v>123.77</v>
      </c>
      <c r="Q133" s="103" t="n">
        <f aca="false">O133/3600</f>
        <v>8.59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0.0983375798017809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88756106729631</v>
      </c>
      <c r="AL133" s="106" t="n">
        <f aca="false">AD133+F133</f>
        <v>14647.0096</v>
      </c>
      <c r="AN133" s="106" t="n">
        <f aca="false">AD133+K133</f>
        <v>12241.1152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4131.6712</v>
      </c>
      <c r="L134" s="201" t="n">
        <v>37.0646</v>
      </c>
      <c r="M134" s="201" t="n">
        <v>39.175</v>
      </c>
      <c r="N134" s="202" t="n">
        <v>41.9413</v>
      </c>
      <c r="O134" s="3" t="n">
        <v>30265.06</v>
      </c>
      <c r="P134" s="3" t="n">
        <v>122.45</v>
      </c>
      <c r="Q134" s="103" t="n">
        <f aca="false">O134/3600</f>
        <v>8.4069611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0.206250157654144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974621405408343</v>
      </c>
      <c r="AL134" s="145" t="n">
        <f aca="false">AD134+F134</f>
        <v>11089.696</v>
      </c>
      <c r="AN134" s="145" t="n">
        <f aca="false">AD134+K134</f>
        <v>8370.9288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9269.9184</v>
      </c>
      <c r="L135" s="203" t="n">
        <v>37.7921</v>
      </c>
      <c r="M135" s="203" t="n">
        <v>39.5976</v>
      </c>
      <c r="N135" s="204" t="n">
        <v>42.7282</v>
      </c>
      <c r="O135" s="203" t="n">
        <v>30607.09</v>
      </c>
      <c r="P135" s="203" t="n">
        <v>116.37</v>
      </c>
      <c r="Q135" s="89" t="n">
        <f aca="false">O135/3600</f>
        <v>8.5019694444444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103617636802517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4214999156129</v>
      </c>
      <c r="AL135" s="97" t="n">
        <f aca="false">AD135+F135</f>
        <v>12820.4424</v>
      </c>
      <c r="AN135" s="97" t="n">
        <f aca="false">AD135+K135</f>
        <v>11682.6088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5626.752</v>
      </c>
      <c r="L136" s="201" t="n">
        <v>37.1342</v>
      </c>
      <c r="M136" s="201" t="n">
        <v>39.178</v>
      </c>
      <c r="N136" s="202" t="n">
        <v>41.9637</v>
      </c>
      <c r="O136" s="201" t="n">
        <v>29797.68</v>
      </c>
      <c r="P136" s="201" t="n">
        <v>118.25</v>
      </c>
      <c r="Q136" s="103" t="n">
        <f aca="false">O136/3600</f>
        <v>8.277133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0.0267138523572448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33214837676645</v>
      </c>
      <c r="AL136" s="106" t="n">
        <f aca="false">AD136+F136</f>
        <v>9263.1288</v>
      </c>
      <c r="AN136" s="106" t="n">
        <f aca="false">AD136+K136</f>
        <v>8039.4424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3362.6752</v>
      </c>
      <c r="L137" s="201" t="n">
        <v>36.3628</v>
      </c>
      <c r="M137" s="201" t="n">
        <v>38.7746</v>
      </c>
      <c r="N137" s="202" t="n">
        <v>41.2245</v>
      </c>
      <c r="O137" s="201" t="n">
        <v>27875.7</v>
      </c>
      <c r="P137" s="201" t="n">
        <v>116.06</v>
      </c>
      <c r="Q137" s="103" t="n">
        <f aca="false">O137/3600</f>
        <v>7.7432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865218036808457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39374500764789</v>
      </c>
      <c r="AL137" s="106" t="n">
        <f aca="false">AD137+F137</f>
        <v>7258.4384</v>
      </c>
      <c r="AN137" s="106" t="n">
        <f aca="false">AD137+K137</f>
        <v>5775.3656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1851.9448</v>
      </c>
      <c r="L138" s="205" t="n">
        <v>35.5425</v>
      </c>
      <c r="M138" s="205" t="n">
        <v>38.5085</v>
      </c>
      <c r="N138" s="206" t="n">
        <v>40.7594</v>
      </c>
      <c r="O138" s="205" t="n">
        <v>27644.95</v>
      </c>
      <c r="P138" s="205" t="n">
        <v>116.87</v>
      </c>
      <c r="Q138" s="115" t="n">
        <f aca="false">O138/3600</f>
        <v>7.679152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0.0279344517948759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67584933400489</v>
      </c>
      <c r="AL138" s="145" t="n">
        <f aca="false">AD138+F138</f>
        <v>6015.9256</v>
      </c>
      <c r="AN138" s="145" t="n">
        <f aca="false">AD138+K138</f>
        <v>4264.6352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1" t="n">
        <v>4213.5784</v>
      </c>
      <c r="L139" s="203" t="n">
        <v>36.4596</v>
      </c>
      <c r="M139" s="203" t="n">
        <v>38.8345</v>
      </c>
      <c r="N139" s="204" t="n">
        <v>41.3616</v>
      </c>
      <c r="O139" s="203" t="n">
        <v>27299.91</v>
      </c>
      <c r="P139" s="203" t="n">
        <v>112.59</v>
      </c>
      <c r="Q139" s="89" t="n">
        <f aca="false">O139/3600</f>
        <v>7.58330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338429118109778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0060616315246</v>
      </c>
      <c r="AL139" s="97" t="n">
        <f aca="false">AD139+F139</f>
        <v>6249.9904</v>
      </c>
      <c r="AN139" s="97" t="n">
        <f aca="false">AD139+K139</f>
        <v>5617.8208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864.3272</v>
      </c>
      <c r="L140" s="201" t="n">
        <v>35.6658</v>
      </c>
      <c r="M140" s="201" t="n">
        <v>38.5536</v>
      </c>
      <c r="N140" s="202" t="n">
        <v>40.8574</v>
      </c>
      <c r="O140" s="201" t="n">
        <v>27004.9</v>
      </c>
      <c r="P140" s="201" t="n">
        <v>109.15</v>
      </c>
      <c r="Q140" s="103" t="n">
        <f aca="false">O140/3600</f>
        <v>7.5013611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633491813135045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3976692343145</v>
      </c>
      <c r="AL140" s="106" t="n">
        <f aca="false">AD140+F140</f>
        <v>5007.4776</v>
      </c>
      <c r="AN140" s="106" t="n">
        <f aca="false">AD140+K140</f>
        <v>4268.5696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1745.0736</v>
      </c>
      <c r="L141" s="201" t="n">
        <v>34.7212</v>
      </c>
      <c r="M141" s="201" t="n">
        <v>38.0758</v>
      </c>
      <c r="N141" s="202" t="n">
        <v>40.0369</v>
      </c>
      <c r="O141" s="201" t="n">
        <v>25809.96</v>
      </c>
      <c r="P141" s="201" t="n">
        <v>115.7</v>
      </c>
      <c r="Q141" s="103" t="n">
        <f aca="false">O141/3600</f>
        <v>7.169433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722143434950836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24271536025404</v>
      </c>
      <c r="AL141" s="106" t="n">
        <f aca="false">AD141+F141</f>
        <v>4091.2448</v>
      </c>
      <c r="AN141" s="106" t="n">
        <f aca="false">AD141+K141</f>
        <v>3149.316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23" t="n">
        <v>937.9608</v>
      </c>
      <c r="L142" s="205" t="n">
        <v>33.7968</v>
      </c>
      <c r="M142" s="205" t="n">
        <v>37.7969</v>
      </c>
      <c r="N142" s="206" t="n">
        <v>39.5715</v>
      </c>
      <c r="O142" s="205" t="n">
        <v>25745.91</v>
      </c>
      <c r="P142" s="205" t="n">
        <v>120.29</v>
      </c>
      <c r="Q142" s="115" t="n">
        <f aca="false">O142/3600</f>
        <v>7.15164166666667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85031980346680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66794792693911</v>
      </c>
      <c r="AL142" s="145" t="n">
        <f aca="false">AD142+F142</f>
        <v>3454.5016</v>
      </c>
      <c r="AN142" s="145" t="n">
        <f aca="false">AD142+K142</f>
        <v>2342.2032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5" t="n">
        <v>2323.924</v>
      </c>
      <c r="L143" s="201" t="n">
        <v>34.8814</v>
      </c>
      <c r="M143" s="201" t="n">
        <v>38.1718</v>
      </c>
      <c r="N143" s="202" t="n">
        <v>40.2029</v>
      </c>
      <c r="O143" s="3" t="n">
        <v>25784.33</v>
      </c>
      <c r="P143" s="3" t="n">
        <v>112.43</v>
      </c>
      <c r="Q143" s="103" t="n">
        <f aca="false">O143/3600</f>
        <v>7.16231388888889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390266202301204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88501570175212</v>
      </c>
      <c r="AL143" s="97" t="n">
        <f aca="false">AD143+F143</f>
        <v>3492.5176</v>
      </c>
      <c r="AN143" s="97" t="n">
        <f aca="false">AD143+K143</f>
        <v>3129.4392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620.3728</v>
      </c>
      <c r="L144" s="201" t="n">
        <v>33.9706</v>
      </c>
      <c r="M144" s="201" t="n">
        <v>37.8778</v>
      </c>
      <c r="N144" s="202" t="n">
        <v>39.7112</v>
      </c>
      <c r="O144" s="3" t="n">
        <v>24925.32</v>
      </c>
      <c r="P144" s="3" t="n">
        <v>108.11</v>
      </c>
      <c r="Q144" s="103" t="n">
        <f aca="false">O144/3600</f>
        <v>6.9237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120927149113634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1159804309093</v>
      </c>
      <c r="AL144" s="106" t="n">
        <f aca="false">AD144+F144</f>
        <v>2855.7744</v>
      </c>
      <c r="AN144" s="106" t="n">
        <f aca="false">AD144+K144</f>
        <v>2425.888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1033.424</v>
      </c>
      <c r="L145" s="201" t="n">
        <v>32.9817</v>
      </c>
      <c r="M145" s="201" t="n">
        <v>37.4629</v>
      </c>
      <c r="N145" s="202" t="n">
        <v>39.0344</v>
      </c>
      <c r="O145" s="3" t="n">
        <v>24936.82</v>
      </c>
      <c r="P145" s="3" t="n">
        <v>109.43</v>
      </c>
      <c r="Q145" s="103" t="n">
        <f aca="false">O145/3600</f>
        <v>6.9268944444444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640972194751357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28293544305557</v>
      </c>
      <c r="AL145" s="106" t="n">
        <f aca="false">AD145+F145</f>
        <v>2382.944</v>
      </c>
      <c r="AN145" s="106" t="n">
        <f aca="false">AD145+K145</f>
        <v>1838.939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5" t="n">
        <v>540.3216</v>
      </c>
      <c r="L146" s="201" t="n">
        <v>31.9657</v>
      </c>
      <c r="M146" s="201" t="n">
        <v>37.1578</v>
      </c>
      <c r="N146" s="202" t="n">
        <v>38.5446</v>
      </c>
      <c r="O146" s="3" t="n">
        <v>24363.66</v>
      </c>
      <c r="P146" s="3" t="n">
        <v>104.65</v>
      </c>
      <c r="Q146" s="115" t="n">
        <f aca="false">O146/3600</f>
        <v>6.767683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106077832145897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670777658820094</v>
      </c>
      <c r="AL146" s="145" t="n">
        <f aca="false">AD146+F146</f>
        <v>2014.3936</v>
      </c>
      <c r="AN146" s="145" t="n">
        <f aca="false">AD146+K146</f>
        <v>1345.836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30361.3752</v>
      </c>
      <c r="L147" s="129" t="n">
        <f aca="false">L131</f>
        <v>39.2376</v>
      </c>
      <c r="M147" s="129" t="n">
        <f aca="false">M131</f>
        <v>40.6674</v>
      </c>
      <c r="N147" s="130" t="n">
        <f aca="false">N131</f>
        <v>43.9997</v>
      </c>
      <c r="O147" s="129" t="n">
        <f aca="false">O131</f>
        <v>38011.04</v>
      </c>
      <c r="P147" s="129" t="n">
        <f aca="false">P131</f>
        <v>141.66</v>
      </c>
      <c r="Q147" s="130" t="n">
        <f aca="false">Q131</f>
        <v>10.55862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0.0241373711273583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7.16195571601971</v>
      </c>
      <c r="AL147" s="133" t="n">
        <f aca="false">AD147+F147</f>
        <v>37179.0392</v>
      </c>
      <c r="AN147" s="133" t="n">
        <f aca="false">AD147+K147</f>
        <v>34600.6328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269.9184</v>
      </c>
      <c r="L148" s="135" t="n">
        <f aca="false">L135</f>
        <v>37.7921</v>
      </c>
      <c r="M148" s="135" t="n">
        <f aca="false">M135</f>
        <v>39.5976</v>
      </c>
      <c r="N148" s="136" t="n">
        <f aca="false">N135</f>
        <v>42.7282</v>
      </c>
      <c r="O148" s="135" t="n">
        <f aca="false">O135</f>
        <v>30607.09</v>
      </c>
      <c r="P148" s="135" t="n">
        <f aca="false">P135</f>
        <v>116.37</v>
      </c>
      <c r="Q148" s="136" t="n">
        <f aca="false">Q135</f>
        <v>8.5019694444444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103617636802517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4214999156129</v>
      </c>
      <c r="AL148" s="139" t="n">
        <f aca="false">AD148+F148</f>
        <v>12820.4424</v>
      </c>
      <c r="AN148" s="139" t="n">
        <f aca="false">AD148+K148</f>
        <v>11682.6088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213.5784</v>
      </c>
      <c r="L149" s="135" t="n">
        <f aca="false">L139</f>
        <v>36.4596</v>
      </c>
      <c r="M149" s="135" t="n">
        <f aca="false">M139</f>
        <v>38.8345</v>
      </c>
      <c r="N149" s="136" t="n">
        <f aca="false">N139</f>
        <v>41.3616</v>
      </c>
      <c r="O149" s="135" t="n">
        <f aca="false">O139</f>
        <v>27299.91</v>
      </c>
      <c r="P149" s="135" t="n">
        <f aca="false">P139</f>
        <v>112.59</v>
      </c>
      <c r="Q149" s="136" t="n">
        <f aca="false">Q139</f>
        <v>7.58330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338429118109778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0060616315246</v>
      </c>
      <c r="AL149" s="139" t="n">
        <f aca="false">AD149+F149</f>
        <v>6249.9904</v>
      </c>
      <c r="AN149" s="139" t="n">
        <f aca="false">AD149+K149</f>
        <v>5617.8208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323.924</v>
      </c>
      <c r="L150" s="141" t="n">
        <f aca="false">L143</f>
        <v>34.8814</v>
      </c>
      <c r="M150" s="141" t="n">
        <f aca="false">M143</f>
        <v>38.1718</v>
      </c>
      <c r="N150" s="142" t="n">
        <f aca="false">N143</f>
        <v>40.2029</v>
      </c>
      <c r="O150" s="141" t="n">
        <f aca="false">O143</f>
        <v>25784.33</v>
      </c>
      <c r="P150" s="141" t="n">
        <f aca="false">P143</f>
        <v>112.43</v>
      </c>
      <c r="Q150" s="142" t="n">
        <f aca="false">Q143</f>
        <v>7.16231388888889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390266202301204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88501570175212</v>
      </c>
      <c r="AL150" s="144" t="n">
        <f aca="false">AD150+F150</f>
        <v>3492.5176</v>
      </c>
      <c r="AN150" s="144" t="n">
        <f aca="false">AD150+K150</f>
        <v>3129.4392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5791.8824</v>
      </c>
      <c r="L151" s="129" t="n">
        <f aca="false">L132</f>
        <v>38.445</v>
      </c>
      <c r="M151" s="129" t="n">
        <f aca="false">M132</f>
        <v>40.0501</v>
      </c>
      <c r="N151" s="130" t="n">
        <f aca="false">N132</f>
        <v>43.3464</v>
      </c>
      <c r="O151" s="129" t="n">
        <f aca="false">O132</f>
        <v>34728.11</v>
      </c>
      <c r="P151" s="129" t="n">
        <f aca="false">P132</f>
        <v>134.42</v>
      </c>
      <c r="Q151" s="130" t="n">
        <f aca="false">Q132</f>
        <v>9.6466972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0.0918066084813851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72515281921061</v>
      </c>
      <c r="AL151" s="133" t="n">
        <f aca="false">AD151+F151</f>
        <v>22319.248</v>
      </c>
      <c r="AN151" s="133" t="n">
        <f aca="false">AD151+K151</f>
        <v>20031.14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626.752</v>
      </c>
      <c r="L152" s="135" t="n">
        <f aca="false">L136</f>
        <v>37.1342</v>
      </c>
      <c r="M152" s="135" t="n">
        <f aca="false">M136</f>
        <v>39.178</v>
      </c>
      <c r="N152" s="136" t="n">
        <f aca="false">N136</f>
        <v>41.9637</v>
      </c>
      <c r="O152" s="135" t="n">
        <f aca="false">O136</f>
        <v>29797.68</v>
      </c>
      <c r="P152" s="135" t="n">
        <f aca="false">P136</f>
        <v>118.25</v>
      </c>
      <c r="Q152" s="136" t="n">
        <f aca="false">Q136</f>
        <v>8.27713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0.0267138523572448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33214837676645</v>
      </c>
      <c r="AL152" s="139" t="n">
        <f aca="false">AD152+F152</f>
        <v>9263.1288</v>
      </c>
      <c r="AN152" s="139" t="n">
        <f aca="false">AD152+K152</f>
        <v>8039.4424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64.3272</v>
      </c>
      <c r="L153" s="135" t="n">
        <f aca="false">L140</f>
        <v>35.6658</v>
      </c>
      <c r="M153" s="135" t="n">
        <f aca="false">M140</f>
        <v>38.5536</v>
      </c>
      <c r="N153" s="136" t="n">
        <f aca="false">N140</f>
        <v>40.8574</v>
      </c>
      <c r="O153" s="135" t="n">
        <f aca="false">O140</f>
        <v>27004.9</v>
      </c>
      <c r="P153" s="135" t="n">
        <f aca="false">P140</f>
        <v>109.15</v>
      </c>
      <c r="Q153" s="136" t="n">
        <f aca="false">Q140</f>
        <v>7.5013611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633491813135045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3976692343145</v>
      </c>
      <c r="AL153" s="139" t="n">
        <f aca="false">AD153+F153</f>
        <v>5007.4776</v>
      </c>
      <c r="AN153" s="139" t="n">
        <f aca="false">AD153+K153</f>
        <v>4268.5696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20.3728</v>
      </c>
      <c r="L154" s="141" t="n">
        <f aca="false">L144</f>
        <v>33.9706</v>
      </c>
      <c r="M154" s="141" t="n">
        <f aca="false">M144</f>
        <v>37.8778</v>
      </c>
      <c r="N154" s="142" t="n">
        <f aca="false">N144</f>
        <v>39.7112</v>
      </c>
      <c r="O154" s="141" t="n">
        <f aca="false">O144</f>
        <v>24925.32</v>
      </c>
      <c r="P154" s="141" t="n">
        <f aca="false">P144</f>
        <v>108.11</v>
      </c>
      <c r="Q154" s="142" t="n">
        <f aca="false">Q144</f>
        <v>6.9237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120927149113634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1159804309093</v>
      </c>
      <c r="AL154" s="144" t="n">
        <f aca="false">AD154+F154</f>
        <v>2855.7744</v>
      </c>
      <c r="AN154" s="144" t="n">
        <f aca="false">AD154+K154</f>
        <v>2425.888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8001.8576</v>
      </c>
      <c r="L155" s="129" t="n">
        <f aca="false">L133</f>
        <v>37.7468</v>
      </c>
      <c r="M155" s="129" t="n">
        <f aca="false">M133</f>
        <v>39.568</v>
      </c>
      <c r="N155" s="130" t="n">
        <f aca="false">N133</f>
        <v>42.6196</v>
      </c>
      <c r="O155" s="129" t="n">
        <f aca="false">O133</f>
        <v>30956.4</v>
      </c>
      <c r="P155" s="129" t="n">
        <f aca="false">P133</f>
        <v>123.77</v>
      </c>
      <c r="Q155" s="130" t="n">
        <f aca="false">Q133</f>
        <v>8.59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0.0983375798017809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88756106729631</v>
      </c>
      <c r="AL155" s="133" t="n">
        <f aca="false">AD155+F155</f>
        <v>14647.0096</v>
      </c>
      <c r="AN155" s="133" t="n">
        <f aca="false">AD155+K155</f>
        <v>12241.1152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62.6752</v>
      </c>
      <c r="L156" s="135" t="n">
        <f aca="false">L137</f>
        <v>36.3628</v>
      </c>
      <c r="M156" s="135" t="n">
        <f aca="false">M137</f>
        <v>38.7746</v>
      </c>
      <c r="N156" s="136" t="n">
        <f aca="false">N137</f>
        <v>41.2245</v>
      </c>
      <c r="O156" s="135" t="n">
        <f aca="false">O137</f>
        <v>27875.7</v>
      </c>
      <c r="P156" s="135" t="n">
        <f aca="false">P137</f>
        <v>116.06</v>
      </c>
      <c r="Q156" s="136" t="n">
        <f aca="false">Q137</f>
        <v>7.7432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865218036808457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39374500764789</v>
      </c>
      <c r="AL156" s="139" t="n">
        <f aca="false">AD156+F156</f>
        <v>7258.4384</v>
      </c>
      <c r="AN156" s="139" t="n">
        <f aca="false">AD156+K156</f>
        <v>5775.3656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745.0736</v>
      </c>
      <c r="L157" s="135" t="n">
        <f aca="false">L141</f>
        <v>34.7212</v>
      </c>
      <c r="M157" s="135" t="n">
        <f aca="false">M141</f>
        <v>38.0758</v>
      </c>
      <c r="N157" s="136" t="n">
        <f aca="false">N141</f>
        <v>40.0369</v>
      </c>
      <c r="O157" s="135" t="n">
        <f aca="false">O141</f>
        <v>25809.96</v>
      </c>
      <c r="P157" s="135" t="n">
        <f aca="false">P141</f>
        <v>115.7</v>
      </c>
      <c r="Q157" s="136" t="n">
        <f aca="false">Q141</f>
        <v>7.169433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722143434950836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24271536025404</v>
      </c>
      <c r="AL157" s="139" t="n">
        <f aca="false">AD157+F157</f>
        <v>4091.2448</v>
      </c>
      <c r="AN157" s="139" t="n">
        <f aca="false">AD157+K157</f>
        <v>3149.316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033.424</v>
      </c>
      <c r="L158" s="141" t="n">
        <f aca="false">L145</f>
        <v>32.9817</v>
      </c>
      <c r="M158" s="141" t="n">
        <f aca="false">M145</f>
        <v>37.4629</v>
      </c>
      <c r="N158" s="142" t="n">
        <f aca="false">N145</f>
        <v>39.0344</v>
      </c>
      <c r="O158" s="141" t="n">
        <f aca="false">O145</f>
        <v>24936.82</v>
      </c>
      <c r="P158" s="141" t="n">
        <f aca="false">P145</f>
        <v>109.43</v>
      </c>
      <c r="Q158" s="142" t="n">
        <f aca="false">Q145</f>
        <v>6.9268944444444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640972194751357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28293544305557</v>
      </c>
      <c r="AL158" s="144" t="n">
        <f aca="false">AD158+F158</f>
        <v>2382.944</v>
      </c>
      <c r="AN158" s="144" t="n">
        <f aca="false">AD158+K158</f>
        <v>1838.939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131.6712</v>
      </c>
      <c r="L159" s="129" t="n">
        <f aca="false">L134</f>
        <v>37.0646</v>
      </c>
      <c r="M159" s="129" t="n">
        <f aca="false">M134</f>
        <v>39.175</v>
      </c>
      <c r="N159" s="130" t="n">
        <f aca="false">N134</f>
        <v>41.9413</v>
      </c>
      <c r="O159" s="129" t="n">
        <f aca="false">O134</f>
        <v>30265.06</v>
      </c>
      <c r="P159" s="129" t="n">
        <f aca="false">P134</f>
        <v>122.45</v>
      </c>
      <c r="Q159" s="130" t="n">
        <f aca="false">Q134</f>
        <v>8.4069611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0.206250157654144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974621405408343</v>
      </c>
      <c r="AL159" s="133" t="n">
        <f aca="false">AD159+F159</f>
        <v>11089.696</v>
      </c>
      <c r="AN159" s="133" t="n">
        <f aca="false">AD159+K159</f>
        <v>8370.9288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51.9448</v>
      </c>
      <c r="L160" s="135" t="n">
        <f aca="false">L138</f>
        <v>35.5425</v>
      </c>
      <c r="M160" s="135" t="n">
        <f aca="false">M138</f>
        <v>38.5085</v>
      </c>
      <c r="N160" s="136" t="n">
        <f aca="false">N138</f>
        <v>40.7594</v>
      </c>
      <c r="O160" s="135" t="n">
        <f aca="false">O138</f>
        <v>27644.95</v>
      </c>
      <c r="P160" s="135" t="n">
        <f aca="false">P138</f>
        <v>116.87</v>
      </c>
      <c r="Q160" s="136" t="n">
        <f aca="false">Q138</f>
        <v>7.679152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0.0279344517948759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67584933400489</v>
      </c>
      <c r="AL160" s="139" t="n">
        <f aca="false">AD160+F160</f>
        <v>6015.9256</v>
      </c>
      <c r="AN160" s="139" t="n">
        <f aca="false">AD160+K160</f>
        <v>4264.6352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937.9608</v>
      </c>
      <c r="L161" s="135" t="n">
        <f aca="false">L142</f>
        <v>33.7968</v>
      </c>
      <c r="M161" s="135" t="n">
        <f aca="false">M142</f>
        <v>37.7969</v>
      </c>
      <c r="N161" s="136" t="n">
        <f aca="false">N142</f>
        <v>39.5715</v>
      </c>
      <c r="O161" s="135" t="n">
        <f aca="false">O142</f>
        <v>25745.91</v>
      </c>
      <c r="P161" s="135" t="n">
        <f aca="false">P142</f>
        <v>120.29</v>
      </c>
      <c r="Q161" s="136" t="n">
        <f aca="false">Q142</f>
        <v>7.15164166666667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85031980346680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66794792693911</v>
      </c>
      <c r="AL161" s="139" t="n">
        <f aca="false">AD161+F161</f>
        <v>3454.5016</v>
      </c>
      <c r="AN161" s="139" t="n">
        <f aca="false">AD161+K161</f>
        <v>2342.2032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540.3216</v>
      </c>
      <c r="L162" s="141" t="n">
        <f aca="false">L146</f>
        <v>31.9657</v>
      </c>
      <c r="M162" s="141" t="n">
        <f aca="false">M146</f>
        <v>37.1578</v>
      </c>
      <c r="N162" s="142" t="n">
        <f aca="false">N146</f>
        <v>38.5446</v>
      </c>
      <c r="O162" s="141" t="n">
        <f aca="false">O146</f>
        <v>24363.66</v>
      </c>
      <c r="P162" s="141" t="n">
        <f aca="false">P146</f>
        <v>104.65</v>
      </c>
      <c r="Q162" s="142" t="n">
        <f aca="false">Q146</f>
        <v>6.767683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106077832145897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670777658820094</v>
      </c>
      <c r="AL162" s="144" t="n">
        <f aca="false">AD162+F162</f>
        <v>2014.3936</v>
      </c>
      <c r="AN162" s="144" t="n">
        <f aca="false">AD162+K162</f>
        <v>1345.836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7663.9176</v>
      </c>
      <c r="L163" s="201" t="n">
        <v>40.0082</v>
      </c>
      <c r="M163" s="201" t="n">
        <v>44.0261</v>
      </c>
      <c r="N163" s="202" t="n">
        <v>45.3941</v>
      </c>
      <c r="O163" s="3" t="n">
        <v>41619.6</v>
      </c>
      <c r="P163" s="3" t="n">
        <v>144.68</v>
      </c>
      <c r="Q163" s="89" t="n">
        <f aca="false">O163/3600</f>
        <v>11.56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0.0210321557998376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1439884767003</v>
      </c>
      <c r="AL163" s="97" t="n">
        <f aca="false">AD163+F163</f>
        <v>34607.1224</v>
      </c>
      <c r="AN163" s="97" t="n">
        <f aca="false">AD163+K163</f>
        <v>32166.5168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4862.936</v>
      </c>
      <c r="L164" s="201" t="n">
        <v>39.1317</v>
      </c>
      <c r="M164" s="201" t="n">
        <v>43.564</v>
      </c>
      <c r="N164" s="202" t="n">
        <v>44.6513</v>
      </c>
      <c r="O164" s="3" t="n">
        <v>39985.58</v>
      </c>
      <c r="P164" s="3" t="n">
        <v>145.92</v>
      </c>
      <c r="Q164" s="103" t="n">
        <f aca="false">O164/3600</f>
        <v>11.107105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0.0740839604821657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30096802753396</v>
      </c>
      <c r="AL164" s="106" t="n">
        <f aca="false">AD164+F164</f>
        <v>21799.8224</v>
      </c>
      <c r="AN164" s="106" t="n">
        <f aca="false">AD164+K164</f>
        <v>19365.535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7656.008</v>
      </c>
      <c r="L165" s="201" t="n">
        <v>38.3637</v>
      </c>
      <c r="M165" s="201" t="n">
        <v>43.0163</v>
      </c>
      <c r="N165" s="202" t="n">
        <v>43.7607</v>
      </c>
      <c r="O165" s="3" t="n">
        <v>36681.3</v>
      </c>
      <c r="P165" s="3" t="n">
        <v>134.16</v>
      </c>
      <c r="Q165" s="103" t="n">
        <f aca="false">O165/3600</f>
        <v>10.1892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0.040217460656832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70035298722569</v>
      </c>
      <c r="AL165" s="106" t="n">
        <f aca="false">AD165+F165</f>
        <v>15016.8952</v>
      </c>
      <c r="AN165" s="106" t="n">
        <f aca="false">AD165+K165</f>
        <v>12158.607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3974.056</v>
      </c>
      <c r="L166" s="201" t="n">
        <v>37.6912</v>
      </c>
      <c r="M166" s="201" t="n">
        <v>42.5193</v>
      </c>
      <c r="N166" s="202" t="n">
        <v>42.9506</v>
      </c>
      <c r="O166" s="3" t="n">
        <v>35167.07</v>
      </c>
      <c r="P166" s="3" t="n">
        <v>123.44</v>
      </c>
      <c r="Q166" s="103" t="n">
        <f aca="false">O166/3600</f>
        <v>9.7686305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0.11355301009256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882613757849022</v>
      </c>
      <c r="AL166" s="145" t="n">
        <f aca="false">AD166+F166</f>
        <v>11640.2136</v>
      </c>
      <c r="AN166" s="145" t="n">
        <f aca="false">AD166+K166</f>
        <v>8476.6552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9361.3536</v>
      </c>
      <c r="L167" s="203" t="n">
        <v>38.4359</v>
      </c>
      <c r="M167" s="203" t="n">
        <v>43.1054</v>
      </c>
      <c r="N167" s="204" t="n">
        <v>43.9485</v>
      </c>
      <c r="O167" s="203" t="n">
        <v>35375.64</v>
      </c>
      <c r="P167" s="203" t="n">
        <v>125.87</v>
      </c>
      <c r="Q167" s="89" t="n">
        <f aca="false">O167/3600</f>
        <v>9.8265666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107274895057168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5520701098528</v>
      </c>
      <c r="AL167" s="97" t="n">
        <f aca="false">AD167+F167</f>
        <v>13075.3968</v>
      </c>
      <c r="AN167" s="97" t="n">
        <f aca="false">AD167+K167</f>
        <v>11922.4544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5754.3208</v>
      </c>
      <c r="L168" s="201" t="n">
        <v>37.7513</v>
      </c>
      <c r="M168" s="201" t="n">
        <v>42.4985</v>
      </c>
      <c r="N168" s="202" t="n">
        <v>43.0297</v>
      </c>
      <c r="O168" s="201" t="n">
        <v>34411.77</v>
      </c>
      <c r="P168" s="201" t="n">
        <v>122.33</v>
      </c>
      <c r="Q168" s="103" t="n">
        <f aca="false">O168/3600</f>
        <v>9.55882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0.00774580930009328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468154318643</v>
      </c>
      <c r="AL168" s="106" t="n">
        <f aca="false">AD168+F168</f>
        <v>9698.7152</v>
      </c>
      <c r="AN168" s="106" t="n">
        <f aca="false">AD168+K168</f>
        <v>8315.4216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3353.8368</v>
      </c>
      <c r="L169" s="201" t="n">
        <v>36.9778</v>
      </c>
      <c r="M169" s="201" t="n">
        <v>41.9201</v>
      </c>
      <c r="N169" s="202" t="n">
        <v>42.1454</v>
      </c>
      <c r="O169" s="201" t="n">
        <v>32903.73</v>
      </c>
      <c r="P169" s="201" t="n">
        <v>121.55</v>
      </c>
      <c r="Q169" s="103" t="n">
        <f aca="false">O169/3600</f>
        <v>9.13992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634280932565843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0952940235699</v>
      </c>
      <c r="AL169" s="106" t="n">
        <f aca="false">AD169+F169</f>
        <v>7676.7736</v>
      </c>
      <c r="AN169" s="106" t="n">
        <f aca="false">AD169+K169</f>
        <v>5914.9376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1764.4736</v>
      </c>
      <c r="L170" s="205" t="n">
        <v>36.217</v>
      </c>
      <c r="M170" s="205" t="n">
        <v>41.5198</v>
      </c>
      <c r="N170" s="206" t="n">
        <v>41.4612</v>
      </c>
      <c r="O170" s="205" t="n">
        <v>33077.36</v>
      </c>
      <c r="P170" s="205" t="n">
        <v>117.33</v>
      </c>
      <c r="Q170" s="115" t="n">
        <f aca="false">O170/3600</f>
        <v>9.1881555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693614326214981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688951250962086</v>
      </c>
      <c r="AL170" s="145" t="n">
        <f aca="false">AD170+F170</f>
        <v>6353.064</v>
      </c>
      <c r="AN170" s="145" t="n">
        <f aca="false">AD170+K170</f>
        <v>4325.5744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4465.8976</v>
      </c>
      <c r="L171" s="201" t="n">
        <v>37.1019</v>
      </c>
      <c r="M171" s="201" t="n">
        <v>42.0538</v>
      </c>
      <c r="N171" s="202" t="n">
        <v>42.3895</v>
      </c>
      <c r="O171" s="3" t="n">
        <v>34123.92</v>
      </c>
      <c r="P171" s="3" t="n">
        <v>130.19</v>
      </c>
      <c r="Q171" s="103" t="n">
        <f aca="false">O171/3600</f>
        <v>9.478866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300184084399525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1433251455363</v>
      </c>
      <c r="AL171" s="97" t="n">
        <f aca="false">AD171+F171</f>
        <v>6597.2272</v>
      </c>
      <c r="AN171" s="97" t="n">
        <f aca="false">AD171+K171</f>
        <v>5947.45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2960.2768</v>
      </c>
      <c r="L172" s="201" t="n">
        <v>36.3226</v>
      </c>
      <c r="M172" s="201" t="n">
        <v>41.5694</v>
      </c>
      <c r="N172" s="202" t="n">
        <v>41.6383</v>
      </c>
      <c r="O172" s="3" t="n">
        <v>32750.31</v>
      </c>
      <c r="P172" s="3" t="n">
        <v>123.48</v>
      </c>
      <c r="Q172" s="103" t="n">
        <f aca="false">O172/3600</f>
        <v>9.09730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241608884811962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1.99808849408432</v>
      </c>
      <c r="AL172" s="106" t="n">
        <f aca="false">AD172+F172</f>
        <v>5273.5176</v>
      </c>
      <c r="AN172" s="106" t="n">
        <f aca="false">AD172+K172</f>
        <v>4441.831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1716.6424</v>
      </c>
      <c r="L173" s="201" t="n">
        <v>35.3948</v>
      </c>
      <c r="M173" s="201" t="n">
        <v>40.9228</v>
      </c>
      <c r="N173" s="202" t="n">
        <v>40.6975</v>
      </c>
      <c r="O173" s="3" t="n">
        <v>32309.39</v>
      </c>
      <c r="P173" s="3" t="n">
        <v>124.73</v>
      </c>
      <c r="Q173" s="103" t="n">
        <f aca="false">O173/3600</f>
        <v>8.97483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132786356612155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15867658993824</v>
      </c>
      <c r="AL173" s="106" t="n">
        <f aca="false">AD173+F173</f>
        <v>4309.4</v>
      </c>
      <c r="AN173" s="106" t="n">
        <f aca="false">AD173+K173</f>
        <v>3198.1968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875.6728</v>
      </c>
      <c r="L174" s="201" t="n">
        <v>34.5743</v>
      </c>
      <c r="M174" s="201" t="n">
        <v>40.5438</v>
      </c>
      <c r="N174" s="202" t="n">
        <v>40.1113</v>
      </c>
      <c r="O174" s="3" t="n">
        <v>31143.27</v>
      </c>
      <c r="P174" s="3" t="n">
        <v>122.23</v>
      </c>
      <c r="Q174" s="115" t="n">
        <f aca="false">O174/3600</f>
        <v>8.650908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190706429781597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591050048516612</v>
      </c>
      <c r="AL174" s="145" t="n">
        <f aca="false">AD174+F174</f>
        <v>3645.5968</v>
      </c>
      <c r="AN174" s="145" t="n">
        <f aca="false">AD174+K174</f>
        <v>2357.227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445.8688</v>
      </c>
      <c r="L175" s="203" t="n">
        <v>35.5829</v>
      </c>
      <c r="M175" s="203" t="n">
        <v>41.0798</v>
      </c>
      <c r="N175" s="204" t="n">
        <v>40.9807</v>
      </c>
      <c r="O175" s="203" t="n">
        <v>31514.46</v>
      </c>
      <c r="P175" s="203" t="n">
        <v>124.98</v>
      </c>
      <c r="Q175" s="89" t="n">
        <f aca="false">O175/3600</f>
        <v>8.75401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389744051089634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84007587566349</v>
      </c>
      <c r="AL175" s="97" t="n">
        <f aca="false">AD175+F175</f>
        <v>3689.044</v>
      </c>
      <c r="AN175" s="97" t="n">
        <f aca="false">AD175+K175</f>
        <v>3307.0672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675.6736</v>
      </c>
      <c r="L176" s="201" t="n">
        <v>34.727</v>
      </c>
      <c r="M176" s="201" t="n">
        <v>40.6198</v>
      </c>
      <c r="N176" s="202" t="n">
        <v>40.3264</v>
      </c>
      <c r="O176" s="201" t="n">
        <v>29872.18</v>
      </c>
      <c r="P176" s="201" t="n">
        <v>113.59</v>
      </c>
      <c r="Q176" s="103" t="n">
        <f aca="false">O176/3600</f>
        <v>8.29782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320929016917597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1.9457462995751</v>
      </c>
      <c r="AL176" s="106" t="n">
        <f aca="false">AD176+F176</f>
        <v>3025.2408</v>
      </c>
      <c r="AN176" s="106" t="n">
        <f aca="false">AD176+K176</f>
        <v>2536.87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1042.824</v>
      </c>
      <c r="L177" s="201" t="n">
        <v>33.8088</v>
      </c>
      <c r="M177" s="201" t="n">
        <v>40.128</v>
      </c>
      <c r="N177" s="202" t="n">
        <v>39.6594</v>
      </c>
      <c r="O177" s="201" t="n">
        <v>28624.4</v>
      </c>
      <c r="P177" s="201" t="n">
        <v>115.5</v>
      </c>
      <c r="Q177" s="103" t="n">
        <f aca="false">O177/3600</f>
        <v>7.951222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116163242756672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21089867329061</v>
      </c>
      <c r="AL177" s="106" t="n">
        <f aca="false">AD177+F177</f>
        <v>2546.7456</v>
      </c>
      <c r="AN177" s="106" t="n">
        <f aca="false">AD177+K177</f>
        <v>1904.022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527.152</v>
      </c>
      <c r="L178" s="205" t="n">
        <v>32.9069</v>
      </c>
      <c r="M178" s="205" t="n">
        <v>39.7177</v>
      </c>
      <c r="N178" s="206" t="n">
        <v>39.0664</v>
      </c>
      <c r="O178" s="205" t="n">
        <v>28525.96</v>
      </c>
      <c r="P178" s="205" t="n">
        <v>117.11</v>
      </c>
      <c r="Q178" s="115" t="n">
        <f aca="false">O178/3600</f>
        <v>7.92387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196768252025633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612114467467659</v>
      </c>
      <c r="AL178" s="145" t="n">
        <f aca="false">AD178+F178</f>
        <v>2173.776</v>
      </c>
      <c r="AN178" s="145" t="n">
        <f aca="false">AD178+K178</f>
        <v>1388.350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663.9176</v>
      </c>
      <c r="L179" s="129" t="n">
        <f aca="false">L163</f>
        <v>40.0082</v>
      </c>
      <c r="M179" s="129" t="n">
        <f aca="false">M163</f>
        <v>44.0261</v>
      </c>
      <c r="N179" s="130" t="n">
        <f aca="false">N163</f>
        <v>45.3941</v>
      </c>
      <c r="O179" s="129" t="n">
        <f aca="false">O163</f>
        <v>41619.6</v>
      </c>
      <c r="P179" s="129" t="n">
        <f aca="false">P163</f>
        <v>144.68</v>
      </c>
      <c r="Q179" s="130" t="n">
        <f aca="false">Q163</f>
        <v>11.56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0.0210321557998376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1439884767003</v>
      </c>
      <c r="AL179" s="133" t="n">
        <f aca="false">AD179+F179</f>
        <v>34607.1224</v>
      </c>
      <c r="AN179" s="133" t="n">
        <f aca="false">AD179+K179</f>
        <v>32166.5168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361.3536</v>
      </c>
      <c r="L180" s="135" t="n">
        <f aca="false">L167</f>
        <v>38.4359</v>
      </c>
      <c r="M180" s="135" t="n">
        <f aca="false">M167</f>
        <v>43.1054</v>
      </c>
      <c r="N180" s="136" t="n">
        <f aca="false">N167</f>
        <v>43.9485</v>
      </c>
      <c r="O180" s="135" t="n">
        <f aca="false">O167</f>
        <v>35375.64</v>
      </c>
      <c r="P180" s="135" t="n">
        <f aca="false">P167</f>
        <v>125.87</v>
      </c>
      <c r="Q180" s="136" t="n">
        <f aca="false">Q167</f>
        <v>9.8265666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107274895057168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5520701098528</v>
      </c>
      <c r="AL180" s="139" t="n">
        <f aca="false">AD180+F180</f>
        <v>13075.3968</v>
      </c>
      <c r="AN180" s="139" t="n">
        <f aca="false">AD180+K180</f>
        <v>11922.4544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465.8976</v>
      </c>
      <c r="L181" s="135" t="n">
        <f aca="false">L171</f>
        <v>37.1019</v>
      </c>
      <c r="M181" s="135" t="n">
        <f aca="false">M171</f>
        <v>42.0538</v>
      </c>
      <c r="N181" s="136" t="n">
        <f aca="false">N171</f>
        <v>42.3895</v>
      </c>
      <c r="O181" s="135" t="n">
        <f aca="false">O171</f>
        <v>34123.92</v>
      </c>
      <c r="P181" s="135" t="n">
        <f aca="false">P171</f>
        <v>130.19</v>
      </c>
      <c r="Q181" s="136" t="n">
        <f aca="false">Q171</f>
        <v>9.478866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300184084399525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1433251455363</v>
      </c>
      <c r="AL181" s="139" t="n">
        <f aca="false">AD181+F181</f>
        <v>6597.2272</v>
      </c>
      <c r="AN181" s="139" t="n">
        <f aca="false">AD181+K181</f>
        <v>5947.45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445.8688</v>
      </c>
      <c r="L182" s="141" t="n">
        <f aca="false">L175</f>
        <v>35.5829</v>
      </c>
      <c r="M182" s="141" t="n">
        <f aca="false">M175</f>
        <v>41.0798</v>
      </c>
      <c r="N182" s="142" t="n">
        <f aca="false">N175</f>
        <v>40.9807</v>
      </c>
      <c r="O182" s="141" t="n">
        <f aca="false">O175</f>
        <v>31514.46</v>
      </c>
      <c r="P182" s="141" t="n">
        <f aca="false">P175</f>
        <v>124.98</v>
      </c>
      <c r="Q182" s="142" t="n">
        <f aca="false">Q175</f>
        <v>8.75401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389744051089634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84007587566349</v>
      </c>
      <c r="AL182" s="144" t="n">
        <f aca="false">AD182+F182</f>
        <v>3689.044</v>
      </c>
      <c r="AN182" s="144" t="n">
        <f aca="false">AD182+K182</f>
        <v>3307.0672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862.936</v>
      </c>
      <c r="L183" s="129" t="n">
        <f aca="false">L164</f>
        <v>39.1317</v>
      </c>
      <c r="M183" s="129" t="n">
        <f aca="false">M164</f>
        <v>43.564</v>
      </c>
      <c r="N183" s="130" t="n">
        <f aca="false">N164</f>
        <v>44.6513</v>
      </c>
      <c r="O183" s="129" t="n">
        <f aca="false">O164</f>
        <v>39985.58</v>
      </c>
      <c r="P183" s="129" t="n">
        <f aca="false">P164</f>
        <v>145.92</v>
      </c>
      <c r="Q183" s="130" t="n">
        <f aca="false">Q164</f>
        <v>11.107105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0.0740839604821657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30096802753396</v>
      </c>
      <c r="AL183" s="133" t="n">
        <f aca="false">AD183+F183</f>
        <v>21799.8224</v>
      </c>
      <c r="AN183" s="133" t="n">
        <f aca="false">AD183+K183</f>
        <v>19365.535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54.3208</v>
      </c>
      <c r="L184" s="135" t="n">
        <f aca="false">L168</f>
        <v>37.7513</v>
      </c>
      <c r="M184" s="135" t="n">
        <f aca="false">M168</f>
        <v>42.4985</v>
      </c>
      <c r="N184" s="136" t="n">
        <f aca="false">N168</f>
        <v>43.0297</v>
      </c>
      <c r="O184" s="135" t="n">
        <f aca="false">O168</f>
        <v>34411.77</v>
      </c>
      <c r="P184" s="135" t="n">
        <f aca="false">P168</f>
        <v>122.33</v>
      </c>
      <c r="Q184" s="136" t="n">
        <f aca="false">Q168</f>
        <v>9.55882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0.00774580930009328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468154318643</v>
      </c>
      <c r="AL184" s="139" t="n">
        <f aca="false">AD184+F184</f>
        <v>9698.7152</v>
      </c>
      <c r="AN184" s="139" t="n">
        <f aca="false">AD184+K184</f>
        <v>8315.4216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960.2768</v>
      </c>
      <c r="L185" s="135" t="n">
        <f aca="false">L172</f>
        <v>36.3226</v>
      </c>
      <c r="M185" s="135" t="n">
        <f aca="false">M172</f>
        <v>41.5694</v>
      </c>
      <c r="N185" s="136" t="n">
        <f aca="false">N172</f>
        <v>41.6383</v>
      </c>
      <c r="O185" s="135" t="n">
        <f aca="false">O172</f>
        <v>32750.31</v>
      </c>
      <c r="P185" s="135" t="n">
        <f aca="false">P172</f>
        <v>123.48</v>
      </c>
      <c r="Q185" s="136" t="n">
        <f aca="false">Q172</f>
        <v>9.0973083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241608884811962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1.99808849408432</v>
      </c>
      <c r="AL185" s="139" t="n">
        <f aca="false">AD185+F185</f>
        <v>5273.5176</v>
      </c>
      <c r="AN185" s="139" t="n">
        <f aca="false">AD185+K185</f>
        <v>4441.831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675.6736</v>
      </c>
      <c r="L186" s="141" t="n">
        <f aca="false">L176</f>
        <v>34.727</v>
      </c>
      <c r="M186" s="141" t="n">
        <f aca="false">M176</f>
        <v>40.6198</v>
      </c>
      <c r="N186" s="142" t="n">
        <f aca="false">N176</f>
        <v>40.3264</v>
      </c>
      <c r="O186" s="141" t="n">
        <f aca="false">O176</f>
        <v>29872.18</v>
      </c>
      <c r="P186" s="141" t="n">
        <f aca="false">P176</f>
        <v>113.59</v>
      </c>
      <c r="Q186" s="142" t="n">
        <f aca="false">Q176</f>
        <v>8.29782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320929016917597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1.9457462995751</v>
      </c>
      <c r="AL186" s="144" t="n">
        <f aca="false">AD186+F186</f>
        <v>3025.2408</v>
      </c>
      <c r="AN186" s="144" t="n">
        <f aca="false">AD186+K186</f>
        <v>2536.87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656.008</v>
      </c>
      <c r="L187" s="129" t="n">
        <f aca="false">L165</f>
        <v>38.3637</v>
      </c>
      <c r="M187" s="129" t="n">
        <f aca="false">M165</f>
        <v>43.0163</v>
      </c>
      <c r="N187" s="130" t="n">
        <f aca="false">N165</f>
        <v>43.7607</v>
      </c>
      <c r="O187" s="129" t="n">
        <f aca="false">O165</f>
        <v>36681.3</v>
      </c>
      <c r="P187" s="129" t="n">
        <f aca="false">P165</f>
        <v>134.16</v>
      </c>
      <c r="Q187" s="130" t="n">
        <f aca="false">Q165</f>
        <v>10.1892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0.040217460656832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70035298722569</v>
      </c>
      <c r="AL187" s="133" t="n">
        <f aca="false">AD187+F187</f>
        <v>15016.8952</v>
      </c>
      <c r="AN187" s="133" t="n">
        <f aca="false">AD187+K187</f>
        <v>12158.607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353.8368</v>
      </c>
      <c r="L188" s="135" t="n">
        <f aca="false">L169</f>
        <v>36.9778</v>
      </c>
      <c r="M188" s="135" t="n">
        <f aca="false">M169</f>
        <v>41.9201</v>
      </c>
      <c r="N188" s="136" t="n">
        <f aca="false">N169</f>
        <v>42.1454</v>
      </c>
      <c r="O188" s="135" t="n">
        <f aca="false">O169</f>
        <v>32903.73</v>
      </c>
      <c r="P188" s="135" t="n">
        <f aca="false">P169</f>
        <v>121.55</v>
      </c>
      <c r="Q188" s="136" t="n">
        <f aca="false">Q169</f>
        <v>9.13992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634280932565843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0952940235699</v>
      </c>
      <c r="AL188" s="139" t="n">
        <f aca="false">AD188+F188</f>
        <v>7676.7736</v>
      </c>
      <c r="AN188" s="139" t="n">
        <f aca="false">AD188+K188</f>
        <v>5914.9376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716.6424</v>
      </c>
      <c r="L189" s="135" t="n">
        <f aca="false">L173</f>
        <v>35.3948</v>
      </c>
      <c r="M189" s="135" t="n">
        <f aca="false">M173</f>
        <v>40.9228</v>
      </c>
      <c r="N189" s="136" t="n">
        <f aca="false">N173</f>
        <v>40.6975</v>
      </c>
      <c r="O189" s="135" t="n">
        <f aca="false">O173</f>
        <v>32309.39</v>
      </c>
      <c r="P189" s="135" t="n">
        <f aca="false">P173</f>
        <v>124.73</v>
      </c>
      <c r="Q189" s="136" t="n">
        <f aca="false">Q173</f>
        <v>8.9748305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132786356612155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15867658993824</v>
      </c>
      <c r="AL189" s="139" t="n">
        <f aca="false">AD189+F189</f>
        <v>4309.4</v>
      </c>
      <c r="AN189" s="139" t="n">
        <f aca="false">AD189+K189</f>
        <v>3198.1968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042.824</v>
      </c>
      <c r="L190" s="141" t="n">
        <f aca="false">L177</f>
        <v>33.8088</v>
      </c>
      <c r="M190" s="141" t="n">
        <f aca="false">M177</f>
        <v>40.128</v>
      </c>
      <c r="N190" s="142" t="n">
        <f aca="false">N177</f>
        <v>39.6594</v>
      </c>
      <c r="O190" s="141" t="n">
        <f aca="false">O177</f>
        <v>28624.4</v>
      </c>
      <c r="P190" s="141" t="n">
        <f aca="false">P177</f>
        <v>115.5</v>
      </c>
      <c r="Q190" s="142" t="n">
        <f aca="false">Q177</f>
        <v>7.951222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116163242756672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21089867329061</v>
      </c>
      <c r="AL190" s="144" t="n">
        <f aca="false">AD190+F190</f>
        <v>2546.7456</v>
      </c>
      <c r="AN190" s="144" t="n">
        <f aca="false">AD190+K190</f>
        <v>1904.022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974.056</v>
      </c>
      <c r="L191" s="129" t="n">
        <f aca="false">L166</f>
        <v>37.6912</v>
      </c>
      <c r="M191" s="129" t="n">
        <f aca="false">M166</f>
        <v>42.5193</v>
      </c>
      <c r="N191" s="130" t="n">
        <f aca="false">N166</f>
        <v>42.9506</v>
      </c>
      <c r="O191" s="129" t="n">
        <f aca="false">O166</f>
        <v>35167.07</v>
      </c>
      <c r="P191" s="129" t="n">
        <f aca="false">P166</f>
        <v>123.44</v>
      </c>
      <c r="Q191" s="130" t="n">
        <f aca="false">Q166</f>
        <v>9.7686305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0.11355301009256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882613757849022</v>
      </c>
      <c r="AL191" s="133" t="n">
        <f aca="false">AD191+F191</f>
        <v>11640.2136</v>
      </c>
      <c r="AN191" s="133" t="n">
        <f aca="false">AD191+K191</f>
        <v>8476.6552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764.4736</v>
      </c>
      <c r="L192" s="135" t="n">
        <f aca="false">L170</f>
        <v>36.217</v>
      </c>
      <c r="M192" s="135" t="n">
        <f aca="false">M170</f>
        <v>41.5198</v>
      </c>
      <c r="N192" s="136" t="n">
        <f aca="false">N170</f>
        <v>41.4612</v>
      </c>
      <c r="O192" s="135" t="n">
        <f aca="false">O170</f>
        <v>33077.36</v>
      </c>
      <c r="P192" s="135" t="n">
        <f aca="false">P170</f>
        <v>117.33</v>
      </c>
      <c r="Q192" s="136" t="n">
        <f aca="false">Q170</f>
        <v>9.1881555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693614326214981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688951250962086</v>
      </c>
      <c r="AL192" s="139" t="n">
        <f aca="false">AD192+F192</f>
        <v>6353.064</v>
      </c>
      <c r="AN192" s="139" t="n">
        <f aca="false">AD192+K192</f>
        <v>4325.5744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875.6728</v>
      </c>
      <c r="L193" s="135" t="n">
        <f aca="false">L174</f>
        <v>34.5743</v>
      </c>
      <c r="M193" s="135" t="n">
        <f aca="false">M174</f>
        <v>40.5438</v>
      </c>
      <c r="N193" s="136" t="n">
        <f aca="false">N174</f>
        <v>40.1113</v>
      </c>
      <c r="O193" s="135" t="n">
        <f aca="false">O174</f>
        <v>31143.27</v>
      </c>
      <c r="P193" s="135" t="n">
        <f aca="false">P174</f>
        <v>122.23</v>
      </c>
      <c r="Q193" s="136" t="n">
        <f aca="false">Q174</f>
        <v>8.650908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190706429781597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591050048516612</v>
      </c>
      <c r="AL193" s="139" t="n">
        <f aca="false">AD193+F193</f>
        <v>3645.5968</v>
      </c>
      <c r="AN193" s="139" t="n">
        <f aca="false">AD193+K193</f>
        <v>2357.227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527.152</v>
      </c>
      <c r="L194" s="141" t="n">
        <f aca="false">L178</f>
        <v>32.9069</v>
      </c>
      <c r="M194" s="141" t="n">
        <f aca="false">M178</f>
        <v>39.7177</v>
      </c>
      <c r="N194" s="142" t="n">
        <f aca="false">N178</f>
        <v>39.0664</v>
      </c>
      <c r="O194" s="141" t="n">
        <f aca="false">O178</f>
        <v>28525.96</v>
      </c>
      <c r="P194" s="141" t="n">
        <f aca="false">P178</f>
        <v>117.11</v>
      </c>
      <c r="Q194" s="142" t="n">
        <f aca="false">Q178</f>
        <v>7.92387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196768252025633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612114467467659</v>
      </c>
      <c r="AL194" s="144" t="n">
        <f aca="false">AD194+F194</f>
        <v>2173.776</v>
      </c>
      <c r="AN194" s="144" t="n">
        <f aca="false">AD194+K194</f>
        <v>1388.350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69409.8688</v>
      </c>
      <c r="L195" s="201" t="n">
        <v>39.016</v>
      </c>
      <c r="M195" s="201" t="n">
        <v>42.4177</v>
      </c>
      <c r="N195" s="202" t="n">
        <v>44.5038</v>
      </c>
      <c r="O195" s="3" t="n">
        <v>53160.73</v>
      </c>
      <c r="P195" s="3" t="n">
        <v>210.09</v>
      </c>
      <c r="Q195" s="89" t="n">
        <f aca="false">O195/3600</f>
        <v>14.76686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0.0898286224561276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20.2890755296391</v>
      </c>
      <c r="AL195" s="97" t="n">
        <f aca="false">AD195+F195</f>
        <v>74186.3712</v>
      </c>
      <c r="AN195" s="97" t="n">
        <f aca="false">AD195+K195</f>
        <v>72830.9152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8226.5328</v>
      </c>
      <c r="L196" s="201" t="n">
        <v>37.3973</v>
      </c>
      <c r="M196" s="201" t="n">
        <v>41.9514</v>
      </c>
      <c r="N196" s="202" t="n">
        <v>44.1119</v>
      </c>
      <c r="O196" s="3" t="n">
        <v>44142.09</v>
      </c>
      <c r="P196" s="3" t="n">
        <v>180.79</v>
      </c>
      <c r="Q196" s="103" t="n">
        <f aca="false">O196/3600</f>
        <v>12.2616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0.219208079810309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11.1739299414355</v>
      </c>
      <c r="AL196" s="106" t="n">
        <f aca="false">AD196+F196</f>
        <v>42613.016</v>
      </c>
      <c r="AN196" s="106" t="n">
        <f aca="false">AD196+K196</f>
        <v>41647.579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8130.7864</v>
      </c>
      <c r="L197" s="201" t="n">
        <v>36.277</v>
      </c>
      <c r="M197" s="201" t="n">
        <v>41.399</v>
      </c>
      <c r="N197" s="202" t="n">
        <v>43.6438</v>
      </c>
      <c r="O197" s="3" t="n">
        <v>39708.95</v>
      </c>
      <c r="P197" s="3" t="n">
        <v>164.62</v>
      </c>
      <c r="Q197" s="103" t="n">
        <f aca="false">O197/3600</f>
        <v>11.030263888888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0.35101319239873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5.29977798605713</v>
      </c>
      <c r="AL197" s="106" t="n">
        <f aca="false">AD197+F197</f>
        <v>22592.6752</v>
      </c>
      <c r="AN197" s="106" t="n">
        <f aca="false">AD197+K197</f>
        <v>21551.8328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8683.892</v>
      </c>
      <c r="L198" s="201" t="n">
        <v>35.54</v>
      </c>
      <c r="M198" s="201" t="n">
        <v>40.8864</v>
      </c>
      <c r="N198" s="202" t="n">
        <v>43.2261</v>
      </c>
      <c r="O198" s="3" t="n">
        <v>33785.9</v>
      </c>
      <c r="P198" s="3" t="n">
        <v>138.01</v>
      </c>
      <c r="Q198" s="115" t="n">
        <f aca="false">O198/3600</f>
        <v>9.3849722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0.781369937289419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2.53837305451338</v>
      </c>
      <c r="AL198" s="145" t="n">
        <f aca="false">AD198+F198</f>
        <v>13170.7248</v>
      </c>
      <c r="AN198" s="145" t="n">
        <f aca="false">AD198+K198</f>
        <v>12104.9384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8631.0192</v>
      </c>
      <c r="L199" s="203" t="n">
        <v>36.2801</v>
      </c>
      <c r="M199" s="203" t="n">
        <v>41.4491</v>
      </c>
      <c r="N199" s="204" t="n">
        <v>43.6592</v>
      </c>
      <c r="O199" s="203" t="n">
        <v>37491.7</v>
      </c>
      <c r="P199" s="203" t="n">
        <v>156.26</v>
      </c>
      <c r="Q199" s="89" t="n">
        <f aca="false">O199/3600</f>
        <v>10.414361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0.0797795357087472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1.0880866068478</v>
      </c>
      <c r="AL199" s="97" t="n">
        <f aca="false">AD199+F199</f>
        <v>20851.9024</v>
      </c>
      <c r="AN199" s="97" t="n">
        <f aca="false">AD199+K199</f>
        <v>20311.292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9225.5232</v>
      </c>
      <c r="L200" s="201" t="n">
        <v>35.5516</v>
      </c>
      <c r="M200" s="201" t="n">
        <v>40.9148</v>
      </c>
      <c r="N200" s="202" t="n">
        <v>43.1936</v>
      </c>
      <c r="O200" s="201" t="n">
        <v>33981.44</v>
      </c>
      <c r="P200" s="201" t="n">
        <v>142.71</v>
      </c>
      <c r="Q200" s="103" t="n">
        <f aca="false">O200/3600</f>
        <v>9.439288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0.182798398765645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5.49048869184161</v>
      </c>
      <c r="AL200" s="106" t="n">
        <f aca="false">AD200+F200</f>
        <v>11429.952</v>
      </c>
      <c r="AN200" s="106" t="n">
        <f aca="false">AD200+K200</f>
        <v>10905.7968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4918.06</v>
      </c>
      <c r="L201" s="201" t="n">
        <v>35.0085</v>
      </c>
      <c r="M201" s="201" t="n">
        <v>40.3831</v>
      </c>
      <c r="N201" s="202" t="n">
        <v>42.7557</v>
      </c>
      <c r="O201" s="201" t="n">
        <v>32203.16</v>
      </c>
      <c r="P201" s="201" t="n">
        <v>142.11</v>
      </c>
      <c r="Q201" s="103" t="n">
        <f aca="false">O201/3600</f>
        <v>8.945322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0.284249267119899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926939993582</v>
      </c>
      <c r="AL201" s="106" t="n">
        <f aca="false">AD201+F201</f>
        <v>7151.0184</v>
      </c>
      <c r="AN201" s="106" t="n">
        <f aca="false">AD201+K201</f>
        <v>6598.3336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2774.64</v>
      </c>
      <c r="L202" s="205" t="n">
        <v>34.4394</v>
      </c>
      <c r="M202" s="205" t="n">
        <v>40.0815</v>
      </c>
      <c r="N202" s="206" t="n">
        <v>42.5203</v>
      </c>
      <c r="O202" s="205" t="n">
        <v>31731.6</v>
      </c>
      <c r="P202" s="205" t="n">
        <v>137.24</v>
      </c>
      <c r="Q202" s="115" t="n">
        <f aca="false">O202/3600</f>
        <v>8.814333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0.630011039690719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65130250216393</v>
      </c>
      <c r="AL202" s="145" t="n">
        <f aca="false">AD202+F202</f>
        <v>5084.7168</v>
      </c>
      <c r="AN202" s="145" t="n">
        <f aca="false">AD202+K202</f>
        <v>4454.9136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5" t="n">
        <v>5189.52</v>
      </c>
      <c r="L203" s="201" t="n">
        <v>35.0188</v>
      </c>
      <c r="M203" s="201" t="n">
        <v>40.4385</v>
      </c>
      <c r="N203" s="202" t="n">
        <v>42.7946</v>
      </c>
      <c r="O203" s="3" t="n">
        <v>32476.17</v>
      </c>
      <c r="P203" s="3" t="n">
        <v>133.1</v>
      </c>
      <c r="Q203" s="89" t="n">
        <f aca="false">O203/3600</f>
        <v>9.021158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0.0539942081256164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71414729108951</v>
      </c>
      <c r="AL203" s="97" t="n">
        <f aca="false">AD203+F203</f>
        <v>6378.9328</v>
      </c>
      <c r="AN203" s="97" t="n">
        <f aca="false">AD203+K203</f>
        <v>6097.70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3107.8112</v>
      </c>
      <c r="L204" s="201" t="n">
        <v>34.4678</v>
      </c>
      <c r="M204" s="201" t="n">
        <v>40.1306</v>
      </c>
      <c r="N204" s="202" t="n">
        <v>42.5321</v>
      </c>
      <c r="O204" s="3" t="n">
        <v>30317.37</v>
      </c>
      <c r="P204" s="3" t="n">
        <v>128.7</v>
      </c>
      <c r="Q204" s="103" t="n">
        <f aca="false">O204/3600</f>
        <v>8.42149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0.14108644843891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3.42199104150242</v>
      </c>
      <c r="AL204" s="106" t="n">
        <f aca="false">AD204+F204</f>
        <v>4312.6312</v>
      </c>
      <c r="AN204" s="106" t="n">
        <f aca="false">AD204+K204</f>
        <v>4015.999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913.3424</v>
      </c>
      <c r="L205" s="201" t="n">
        <v>33.8069</v>
      </c>
      <c r="M205" s="201" t="n">
        <v>39.4962</v>
      </c>
      <c r="N205" s="202" t="n">
        <v>42.0015</v>
      </c>
      <c r="O205" s="3" t="n">
        <v>29203.94</v>
      </c>
      <c r="P205" s="3" t="n">
        <v>121.17</v>
      </c>
      <c r="Q205" s="103" t="n">
        <f aca="false">O205/3600</f>
        <v>8.112205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0.211924878917877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2.10676908305329</v>
      </c>
      <c r="AL205" s="106" t="n">
        <f aca="false">AD205+F205</f>
        <v>3163.564</v>
      </c>
      <c r="AN205" s="106" t="n">
        <f aca="false">AD205+K205</f>
        <v>2821.5304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5" t="n">
        <v>1174.3864</v>
      </c>
      <c r="L206" s="201" t="n">
        <v>33.0566</v>
      </c>
      <c r="M206" s="201" t="n">
        <v>39.1719</v>
      </c>
      <c r="N206" s="202" t="n">
        <v>41.7471</v>
      </c>
      <c r="O206" s="3" t="n">
        <v>29481.2</v>
      </c>
      <c r="P206" s="3" t="n">
        <v>126.87</v>
      </c>
      <c r="Q206" s="115" t="n">
        <f aca="false">O206/3600</f>
        <v>8.18922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0.483768066576272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1.29310935621259</v>
      </c>
      <c r="AL206" s="145" t="n">
        <f aca="false">AD206+F206</f>
        <v>2491.1664</v>
      </c>
      <c r="AN206" s="145" t="n">
        <f aca="false">AD206+K206</f>
        <v>2082.574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1" t="n">
        <v>2103.1816</v>
      </c>
      <c r="L207" s="203" t="n">
        <v>33.8332</v>
      </c>
      <c r="M207" s="203" t="n">
        <v>39.5472</v>
      </c>
      <c r="N207" s="204" t="n">
        <v>42.0381</v>
      </c>
      <c r="O207" s="203" t="n">
        <v>29778.42</v>
      </c>
      <c r="P207" s="203" t="n">
        <v>129.81</v>
      </c>
      <c r="Q207" s="89" t="n">
        <f aca="false">O207/3600</f>
        <v>8.271783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0.0361325315355152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1556969428725</v>
      </c>
      <c r="AL207" s="97" t="n">
        <f aca="false">AD207+F207</f>
        <v>2761.472</v>
      </c>
      <c r="AN207" s="97" t="n">
        <f aca="false">AD207+K207</f>
        <v>2609.277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408.8696</v>
      </c>
      <c r="L208" s="201" t="n">
        <v>33.1137</v>
      </c>
      <c r="M208" s="201" t="n">
        <v>39.2124</v>
      </c>
      <c r="N208" s="202" t="n">
        <v>41.7562</v>
      </c>
      <c r="O208" s="201" t="n">
        <v>29311.45</v>
      </c>
      <c r="P208" s="201" t="n">
        <v>128.45</v>
      </c>
      <c r="Q208" s="103" t="n">
        <f aca="false">O208/3600</f>
        <v>8.14206944444445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0.112514864384757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78379912111536</v>
      </c>
      <c r="AL208" s="106" t="n">
        <f aca="false">AD208+F208</f>
        <v>2089.0744</v>
      </c>
      <c r="AN208" s="106" t="n">
        <f aca="false">AD208+K208</f>
        <v>1914.9656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936.408</v>
      </c>
      <c r="L209" s="201" t="n">
        <v>32.3196</v>
      </c>
      <c r="M209" s="201" t="n">
        <v>38.7407</v>
      </c>
      <c r="N209" s="202" t="n">
        <v>41.3653</v>
      </c>
      <c r="O209" s="201" t="n">
        <v>28970.36</v>
      </c>
      <c r="P209" s="201" t="n">
        <v>127.04</v>
      </c>
      <c r="Q209" s="103" t="n">
        <f aca="false">O209/3600</f>
        <v>8.0473222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0.169233547735937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85025765862603</v>
      </c>
      <c r="AL209" s="106" t="n">
        <f aca="false">AD209+F209</f>
        <v>1650.2008</v>
      </c>
      <c r="AN209" s="106" t="n">
        <f aca="false">AD209+K209</f>
        <v>1442.50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23" t="n">
        <v>575.1832</v>
      </c>
      <c r="L210" s="205" t="n">
        <v>31.4123</v>
      </c>
      <c r="M210" s="205" t="n">
        <v>38.4431</v>
      </c>
      <c r="N210" s="206" t="n">
        <v>41.1205</v>
      </c>
      <c r="O210" s="205" t="n">
        <v>28631.02</v>
      </c>
      <c r="P210" s="205" t="n">
        <v>124.35</v>
      </c>
      <c r="Q210" s="115" t="n">
        <f aca="false">O210/3600</f>
        <v>7.95306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0.368974029670856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1.13651006923588</v>
      </c>
      <c r="AL210" s="145" t="n">
        <f aca="false">AD210+F210</f>
        <v>1346.4088</v>
      </c>
      <c r="AN210" s="145" t="n">
        <f aca="false">AD210+K210</f>
        <v>1081.2792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9409.8688</v>
      </c>
      <c r="L211" s="129" t="n">
        <f aca="false">L195</f>
        <v>39.016</v>
      </c>
      <c r="M211" s="129" t="n">
        <f aca="false">M195</f>
        <v>42.4177</v>
      </c>
      <c r="N211" s="130" t="n">
        <f aca="false">N195</f>
        <v>44.5038</v>
      </c>
      <c r="O211" s="129" t="n">
        <f aca="false">O195</f>
        <v>53160.73</v>
      </c>
      <c r="P211" s="129" t="n">
        <f aca="false">P195</f>
        <v>210.09</v>
      </c>
      <c r="Q211" s="130" t="n">
        <f aca="false">Q195</f>
        <v>14.76686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0.0898286224561276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20.2890755296391</v>
      </c>
      <c r="AL211" s="133" t="n">
        <f aca="false">AD211+F211</f>
        <v>74186.3712</v>
      </c>
      <c r="AN211" s="133" t="n">
        <f aca="false">AD211+K211</f>
        <v>72830.9152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8631.0192</v>
      </c>
      <c r="L212" s="135" t="n">
        <f aca="false">L199</f>
        <v>36.2801</v>
      </c>
      <c r="M212" s="135" t="n">
        <f aca="false">M199</f>
        <v>41.4491</v>
      </c>
      <c r="N212" s="136" t="n">
        <f aca="false">N199</f>
        <v>43.6592</v>
      </c>
      <c r="O212" s="135" t="n">
        <f aca="false">O199</f>
        <v>37491.7</v>
      </c>
      <c r="P212" s="135" t="n">
        <f aca="false">P199</f>
        <v>156.26</v>
      </c>
      <c r="Q212" s="136" t="n">
        <f aca="false">Q199</f>
        <v>10.414361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0.0797795357087472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1.0880866068478</v>
      </c>
      <c r="AL212" s="139" t="n">
        <f aca="false">AD212+F212</f>
        <v>20851.9024</v>
      </c>
      <c r="AN212" s="139" t="n">
        <f aca="false">AD212+K212</f>
        <v>20311.292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5189.52</v>
      </c>
      <c r="L213" s="135" t="n">
        <f aca="false">L203</f>
        <v>35.0188</v>
      </c>
      <c r="M213" s="135" t="n">
        <f aca="false">M203</f>
        <v>40.4385</v>
      </c>
      <c r="N213" s="136" t="n">
        <f aca="false">N203</f>
        <v>42.7946</v>
      </c>
      <c r="O213" s="135" t="n">
        <f aca="false">O203</f>
        <v>32476.17</v>
      </c>
      <c r="P213" s="135" t="n">
        <f aca="false">P203</f>
        <v>133.1</v>
      </c>
      <c r="Q213" s="136" t="n">
        <f aca="false">Q203</f>
        <v>9.021158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0.0539942081256164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71414729108951</v>
      </c>
      <c r="AL213" s="139" t="n">
        <f aca="false">AD213+F213</f>
        <v>6378.9328</v>
      </c>
      <c r="AN213" s="139" t="n">
        <f aca="false">AD213+K213</f>
        <v>6097.70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103.1816</v>
      </c>
      <c r="L214" s="141" t="n">
        <f aca="false">L207</f>
        <v>33.8332</v>
      </c>
      <c r="M214" s="141" t="n">
        <f aca="false">M207</f>
        <v>39.5472</v>
      </c>
      <c r="N214" s="142" t="n">
        <f aca="false">N207</f>
        <v>42.0381</v>
      </c>
      <c r="O214" s="141" t="n">
        <f aca="false">O207</f>
        <v>29778.42</v>
      </c>
      <c r="P214" s="141" t="n">
        <f aca="false">P207</f>
        <v>129.81</v>
      </c>
      <c r="Q214" s="142" t="n">
        <f aca="false">Q207</f>
        <v>8.271783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0.0361325315355152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1556969428725</v>
      </c>
      <c r="AL214" s="144" t="n">
        <f aca="false">AD214+F214</f>
        <v>2761.472</v>
      </c>
      <c r="AN214" s="144" t="n">
        <f aca="false">AD214+K214</f>
        <v>2609.277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8226.5328</v>
      </c>
      <c r="L215" s="129" t="n">
        <f aca="false">L196</f>
        <v>37.3973</v>
      </c>
      <c r="M215" s="129" t="n">
        <f aca="false">M196</f>
        <v>41.9514</v>
      </c>
      <c r="N215" s="130" t="n">
        <f aca="false">N196</f>
        <v>44.1119</v>
      </c>
      <c r="O215" s="129" t="n">
        <f aca="false">O196</f>
        <v>44142.09</v>
      </c>
      <c r="P215" s="129" t="n">
        <f aca="false">P196</f>
        <v>180.79</v>
      </c>
      <c r="Q215" s="130" t="n">
        <f aca="false">Q196</f>
        <v>12.2616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0.219208079810309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11.1739299414355</v>
      </c>
      <c r="AL215" s="133" t="n">
        <f aca="false">AD215+F215</f>
        <v>42613.016</v>
      </c>
      <c r="AN215" s="133" t="n">
        <f aca="false">AD215+K215</f>
        <v>41647.5792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9225.5232</v>
      </c>
      <c r="L216" s="135" t="n">
        <f aca="false">L200</f>
        <v>35.5516</v>
      </c>
      <c r="M216" s="135" t="n">
        <f aca="false">M200</f>
        <v>40.9148</v>
      </c>
      <c r="N216" s="136" t="n">
        <f aca="false">N200</f>
        <v>43.1936</v>
      </c>
      <c r="O216" s="135" t="n">
        <f aca="false">O200</f>
        <v>33981.44</v>
      </c>
      <c r="P216" s="135" t="n">
        <f aca="false">P200</f>
        <v>142.71</v>
      </c>
      <c r="Q216" s="136" t="n">
        <f aca="false">Q200</f>
        <v>9.439288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0.182798398765645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5.49048869184161</v>
      </c>
      <c r="AL216" s="139" t="n">
        <f aca="false">AD216+F216</f>
        <v>11429.952</v>
      </c>
      <c r="AN216" s="139" t="n">
        <f aca="false">AD216+K216</f>
        <v>10905.7968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3107.8112</v>
      </c>
      <c r="L217" s="135" t="n">
        <f aca="false">L204</f>
        <v>34.4678</v>
      </c>
      <c r="M217" s="135" t="n">
        <f aca="false">M204</f>
        <v>40.1306</v>
      </c>
      <c r="N217" s="136" t="n">
        <f aca="false">N204</f>
        <v>42.5321</v>
      </c>
      <c r="O217" s="135" t="n">
        <f aca="false">O204</f>
        <v>30317.37</v>
      </c>
      <c r="P217" s="135" t="n">
        <f aca="false">P204</f>
        <v>128.7</v>
      </c>
      <c r="Q217" s="136" t="n">
        <f aca="false">Q204</f>
        <v>8.42149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0.14108644843891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3.42199104150242</v>
      </c>
      <c r="AL217" s="139" t="n">
        <f aca="false">AD217+F217</f>
        <v>4312.6312</v>
      </c>
      <c r="AN217" s="139" t="n">
        <f aca="false">AD217+K217</f>
        <v>4015.999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408.8696</v>
      </c>
      <c r="L218" s="141" t="n">
        <f aca="false">L208</f>
        <v>33.1137</v>
      </c>
      <c r="M218" s="141" t="n">
        <f aca="false">M208</f>
        <v>39.2124</v>
      </c>
      <c r="N218" s="142" t="n">
        <f aca="false">N208</f>
        <v>41.7562</v>
      </c>
      <c r="O218" s="141" t="n">
        <f aca="false">O208</f>
        <v>29311.45</v>
      </c>
      <c r="P218" s="141" t="n">
        <f aca="false">P208</f>
        <v>128.45</v>
      </c>
      <c r="Q218" s="142" t="n">
        <f aca="false">Q208</f>
        <v>8.14206944444445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0.112514864384757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78379912111536</v>
      </c>
      <c r="AL218" s="144" t="n">
        <f aca="false">AD218+F218</f>
        <v>2089.0744</v>
      </c>
      <c r="AN218" s="144" t="n">
        <f aca="false">AD218+K218</f>
        <v>1914.9656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8130.7864</v>
      </c>
      <c r="L219" s="129" t="n">
        <f aca="false">L197</f>
        <v>36.277</v>
      </c>
      <c r="M219" s="129" t="n">
        <f aca="false">M197</f>
        <v>41.399</v>
      </c>
      <c r="N219" s="130" t="n">
        <f aca="false">N197</f>
        <v>43.6438</v>
      </c>
      <c r="O219" s="129" t="n">
        <f aca="false">O197</f>
        <v>39708.95</v>
      </c>
      <c r="P219" s="129" t="n">
        <f aca="false">P197</f>
        <v>164.62</v>
      </c>
      <c r="Q219" s="130" t="n">
        <f aca="false">Q197</f>
        <v>11.030263888888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0.35101319239873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5.29977798605713</v>
      </c>
      <c r="AL219" s="133" t="n">
        <f aca="false">AD219+F219</f>
        <v>22592.6752</v>
      </c>
      <c r="AN219" s="133" t="n">
        <f aca="false">AD219+K219</f>
        <v>21551.8328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918.06</v>
      </c>
      <c r="L220" s="135" t="n">
        <f aca="false">L201</f>
        <v>35.0085</v>
      </c>
      <c r="M220" s="135" t="n">
        <f aca="false">M201</f>
        <v>40.3831</v>
      </c>
      <c r="N220" s="136" t="n">
        <f aca="false">N201</f>
        <v>42.7557</v>
      </c>
      <c r="O220" s="135" t="n">
        <f aca="false">O201</f>
        <v>32203.16</v>
      </c>
      <c r="P220" s="135" t="n">
        <f aca="false">P201</f>
        <v>142.11</v>
      </c>
      <c r="Q220" s="136" t="n">
        <f aca="false">Q201</f>
        <v>8.945322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0.284249267119899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926939993582</v>
      </c>
      <c r="AL220" s="139" t="n">
        <f aca="false">AD220+F220</f>
        <v>7151.0184</v>
      </c>
      <c r="AN220" s="139" t="n">
        <f aca="false">AD220+K220</f>
        <v>6598.3336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913.3424</v>
      </c>
      <c r="L221" s="135" t="n">
        <f aca="false">L205</f>
        <v>33.8069</v>
      </c>
      <c r="M221" s="135" t="n">
        <f aca="false">M205</f>
        <v>39.4962</v>
      </c>
      <c r="N221" s="136" t="n">
        <f aca="false">N205</f>
        <v>42.0015</v>
      </c>
      <c r="O221" s="135" t="n">
        <f aca="false">O205</f>
        <v>29203.94</v>
      </c>
      <c r="P221" s="135" t="n">
        <f aca="false">P205</f>
        <v>121.17</v>
      </c>
      <c r="Q221" s="136" t="n">
        <f aca="false">Q205</f>
        <v>8.112205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0.211924878917877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2.10676908305329</v>
      </c>
      <c r="AL221" s="139" t="n">
        <f aca="false">AD221+F221</f>
        <v>3163.564</v>
      </c>
      <c r="AN221" s="139" t="n">
        <f aca="false">AD221+K221</f>
        <v>2821.5304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936.408</v>
      </c>
      <c r="L222" s="141" t="n">
        <f aca="false">L209</f>
        <v>32.3196</v>
      </c>
      <c r="M222" s="141" t="n">
        <f aca="false">M209</f>
        <v>38.7407</v>
      </c>
      <c r="N222" s="142" t="n">
        <f aca="false">N209</f>
        <v>41.3653</v>
      </c>
      <c r="O222" s="141" t="n">
        <f aca="false">O209</f>
        <v>28970.36</v>
      </c>
      <c r="P222" s="141" t="n">
        <f aca="false">P209</f>
        <v>127.04</v>
      </c>
      <c r="Q222" s="142" t="n">
        <f aca="false">Q209</f>
        <v>8.0473222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0.169233547735937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85025765862603</v>
      </c>
      <c r="AL222" s="144" t="n">
        <f aca="false">AD222+F222</f>
        <v>1650.2008</v>
      </c>
      <c r="AN222" s="144" t="n">
        <f aca="false">AD222+K222</f>
        <v>1442.50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8683.892</v>
      </c>
      <c r="L223" s="129" t="n">
        <f aca="false">L198</f>
        <v>35.54</v>
      </c>
      <c r="M223" s="129" t="n">
        <f aca="false">M198</f>
        <v>40.8864</v>
      </c>
      <c r="N223" s="130" t="n">
        <f aca="false">N198</f>
        <v>43.2261</v>
      </c>
      <c r="O223" s="129" t="n">
        <f aca="false">O198</f>
        <v>33785.9</v>
      </c>
      <c r="P223" s="129" t="n">
        <f aca="false">P198</f>
        <v>138.01</v>
      </c>
      <c r="Q223" s="130" t="n">
        <f aca="false">Q198</f>
        <v>9.3849722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0.781369937289419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2.53837305451338</v>
      </c>
      <c r="AL223" s="133" t="n">
        <f aca="false">AD223+F223</f>
        <v>13170.7248</v>
      </c>
      <c r="AN223" s="133" t="n">
        <f aca="false">AD223+K223</f>
        <v>12104.9384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774.64</v>
      </c>
      <c r="L224" s="135" t="n">
        <f aca="false">L202</f>
        <v>34.4394</v>
      </c>
      <c r="M224" s="135" t="n">
        <f aca="false">M202</f>
        <v>40.0815</v>
      </c>
      <c r="N224" s="136" t="n">
        <f aca="false">N202</f>
        <v>42.5203</v>
      </c>
      <c r="O224" s="135" t="n">
        <f aca="false">O202</f>
        <v>31731.6</v>
      </c>
      <c r="P224" s="135" t="n">
        <f aca="false">P202</f>
        <v>137.24</v>
      </c>
      <c r="Q224" s="136" t="n">
        <f aca="false">Q202</f>
        <v>8.814333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0.630011039690719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65130250216393</v>
      </c>
      <c r="AL224" s="139" t="n">
        <f aca="false">AD224+F224</f>
        <v>5084.7168</v>
      </c>
      <c r="AN224" s="139" t="n">
        <f aca="false">AD224+K224</f>
        <v>4454.9136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1174.3864</v>
      </c>
      <c r="L225" s="135" t="n">
        <f aca="false">L206</f>
        <v>33.0566</v>
      </c>
      <c r="M225" s="135" t="n">
        <f aca="false">M206</f>
        <v>39.1719</v>
      </c>
      <c r="N225" s="136" t="n">
        <f aca="false">N206</f>
        <v>41.7471</v>
      </c>
      <c r="O225" s="135" t="n">
        <f aca="false">O206</f>
        <v>29481.2</v>
      </c>
      <c r="P225" s="135" t="n">
        <f aca="false">P206</f>
        <v>126.87</v>
      </c>
      <c r="Q225" s="136" t="n">
        <f aca="false">Q206</f>
        <v>8.18922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0.483768066576272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1.29310935621259</v>
      </c>
      <c r="AL225" s="139" t="n">
        <f aca="false">AD225+F225</f>
        <v>2491.1664</v>
      </c>
      <c r="AN225" s="139" t="n">
        <f aca="false">AD225+K225</f>
        <v>2082.574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75.1832</v>
      </c>
      <c r="L226" s="141" t="n">
        <f aca="false">L210</f>
        <v>31.4123</v>
      </c>
      <c r="M226" s="141" t="n">
        <f aca="false">M210</f>
        <v>38.4431</v>
      </c>
      <c r="N226" s="142" t="n">
        <f aca="false">N210</f>
        <v>41.1205</v>
      </c>
      <c r="O226" s="141" t="n">
        <f aca="false">O210</f>
        <v>28631.02</v>
      </c>
      <c r="P226" s="141" t="n">
        <f aca="false">P210</f>
        <v>124.35</v>
      </c>
      <c r="Q226" s="142" t="n">
        <f aca="false">Q210</f>
        <v>7.95306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0.368974029670856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1.13651006923588</v>
      </c>
      <c r="AL226" s="144" t="n">
        <f aca="false">AD226+F226</f>
        <v>1346.4088</v>
      </c>
      <c r="AN226" s="144" t="n">
        <f aca="false">AD226+K226</f>
        <v>1081.2792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115581255827732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97232163886792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62652236108205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5656.2090862164</v>
      </c>
      <c r="P247" s="164" t="n">
        <f aca="false">GEOMEAN(P3:P226)</f>
        <v>108.931275422669</v>
      </c>
      <c r="Q247" s="164" t="n">
        <f aca="false">GEOMEAN(Q3:Q226)</f>
        <v>7.1267247461712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750.89526111111</v>
      </c>
      <c r="P248" s="1" t="n">
        <f aca="false">SUM(P3:P226)/3600</f>
        <v>7.43423888888889</v>
      </c>
      <c r="Q248" s="165" t="n">
        <f aca="false">SUM(Q3:Q226)</f>
        <v>1750.8952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640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641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642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643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644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645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646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647">
      <formula>$K16</formula>
    </cfRule>
  </conditionalFormatting>
  <conditionalFormatting sqref="AA35">
    <cfRule type="cellIs" priority="10" operator="lessThan" aboveAverage="0" equalAverage="0" bottom="0" percent="0" rank="0" text="" dxfId="648">
      <formula>$K35</formula>
    </cfRule>
  </conditionalFormatting>
  <conditionalFormatting sqref="AA36:AA38">
    <cfRule type="cellIs" priority="11" operator="lessThan" aboveAverage="0" equalAverage="0" bottom="0" percent="0" rank="0" text="" dxfId="649">
      <formula>$K36</formula>
    </cfRule>
  </conditionalFormatting>
  <conditionalFormatting sqref="AA39">
    <cfRule type="cellIs" priority="12" operator="lessThan" aboveAverage="0" equalAverage="0" bottom="0" percent="0" rank="0" text="" dxfId="650">
      <formula>$K39</formula>
    </cfRule>
  </conditionalFormatting>
  <conditionalFormatting sqref="AA40:AA42">
    <cfRule type="cellIs" priority="13" operator="lessThan" aboveAverage="0" equalAverage="0" bottom="0" percent="0" rank="0" text="" dxfId="651">
      <formula>$K40</formula>
    </cfRule>
  </conditionalFormatting>
  <conditionalFormatting sqref="AA43">
    <cfRule type="cellIs" priority="14" operator="lessThan" aboveAverage="0" equalAverage="0" bottom="0" percent="0" rank="0" text="" dxfId="652">
      <formula>$K43</formula>
    </cfRule>
  </conditionalFormatting>
  <conditionalFormatting sqref="AA44:AA46">
    <cfRule type="cellIs" priority="15" operator="lessThan" aboveAverage="0" equalAverage="0" bottom="0" percent="0" rank="0" text="" dxfId="653">
      <formula>$K44</formula>
    </cfRule>
  </conditionalFormatting>
  <conditionalFormatting sqref="AA47">
    <cfRule type="cellIs" priority="16" operator="lessThan" aboveAverage="0" equalAverage="0" bottom="0" percent="0" rank="0" text="" dxfId="654">
      <formula>$K47</formula>
    </cfRule>
  </conditionalFormatting>
  <conditionalFormatting sqref="AA48:AA50">
    <cfRule type="cellIs" priority="17" operator="lessThan" aboveAverage="0" equalAverage="0" bottom="0" percent="0" rank="0" text="" dxfId="655">
      <formula>$K48</formula>
    </cfRule>
  </conditionalFormatting>
  <conditionalFormatting sqref="AA67">
    <cfRule type="cellIs" priority="18" operator="lessThan" aboveAverage="0" equalAverage="0" bottom="0" percent="0" rank="0" text="" dxfId="656">
      <formula>$K67</formula>
    </cfRule>
  </conditionalFormatting>
  <conditionalFormatting sqref="AA68:AA70">
    <cfRule type="cellIs" priority="19" operator="lessThan" aboveAverage="0" equalAverage="0" bottom="0" percent="0" rank="0" text="" dxfId="657">
      <formula>$K68</formula>
    </cfRule>
  </conditionalFormatting>
  <conditionalFormatting sqref="AA71">
    <cfRule type="cellIs" priority="20" operator="lessThan" aboveAverage="0" equalAverage="0" bottom="0" percent="0" rank="0" text="" dxfId="658">
      <formula>$K71</formula>
    </cfRule>
  </conditionalFormatting>
  <conditionalFormatting sqref="AA72:AA74">
    <cfRule type="cellIs" priority="21" operator="lessThan" aboveAverage="0" equalAverage="0" bottom="0" percent="0" rank="0" text="" dxfId="659">
      <formula>$K72</formula>
    </cfRule>
  </conditionalFormatting>
  <conditionalFormatting sqref="AA75">
    <cfRule type="cellIs" priority="22" operator="lessThan" aboveAverage="0" equalAverage="0" bottom="0" percent="0" rank="0" text="" dxfId="660">
      <formula>$K75</formula>
    </cfRule>
  </conditionalFormatting>
  <conditionalFormatting sqref="AA76:AA78">
    <cfRule type="cellIs" priority="23" operator="lessThan" aboveAverage="0" equalAverage="0" bottom="0" percent="0" rank="0" text="" dxfId="661">
      <formula>$K76</formula>
    </cfRule>
  </conditionalFormatting>
  <conditionalFormatting sqref="AA79">
    <cfRule type="cellIs" priority="24" operator="lessThan" aboveAverage="0" equalAverage="0" bottom="0" percent="0" rank="0" text="" dxfId="662">
      <formula>$K79</formula>
    </cfRule>
  </conditionalFormatting>
  <conditionalFormatting sqref="AA80:AA82">
    <cfRule type="cellIs" priority="25" operator="lessThan" aboveAverage="0" equalAverage="0" bottom="0" percent="0" rank="0" text="" dxfId="663">
      <formula>$K80</formula>
    </cfRule>
  </conditionalFormatting>
  <conditionalFormatting sqref="AA99">
    <cfRule type="cellIs" priority="26" operator="lessThan" aboveAverage="0" equalAverage="0" bottom="0" percent="0" rank="0" text="" dxfId="664">
      <formula>$K99</formula>
    </cfRule>
  </conditionalFormatting>
  <conditionalFormatting sqref="AA100:AA102">
    <cfRule type="cellIs" priority="27" operator="lessThan" aboveAverage="0" equalAverage="0" bottom="0" percent="0" rank="0" text="" dxfId="665">
      <formula>$K100</formula>
    </cfRule>
  </conditionalFormatting>
  <conditionalFormatting sqref="AA103">
    <cfRule type="cellIs" priority="28" operator="lessThan" aboveAverage="0" equalAverage="0" bottom="0" percent="0" rank="0" text="" dxfId="666">
      <formula>$K103</formula>
    </cfRule>
  </conditionalFormatting>
  <conditionalFormatting sqref="AA104:AA106">
    <cfRule type="cellIs" priority="29" operator="lessThan" aboveAverage="0" equalAverage="0" bottom="0" percent="0" rank="0" text="" dxfId="667">
      <formula>$K104</formula>
    </cfRule>
  </conditionalFormatting>
  <conditionalFormatting sqref="AA107">
    <cfRule type="cellIs" priority="30" operator="lessThan" aboveAverage="0" equalAverage="0" bottom="0" percent="0" rank="0" text="" dxfId="668">
      <formula>$K107</formula>
    </cfRule>
  </conditionalFormatting>
  <conditionalFormatting sqref="AA108:AA110">
    <cfRule type="cellIs" priority="31" operator="lessThan" aboveAverage="0" equalAverage="0" bottom="0" percent="0" rank="0" text="" dxfId="669">
      <formula>$K108</formula>
    </cfRule>
  </conditionalFormatting>
  <conditionalFormatting sqref="AA111">
    <cfRule type="cellIs" priority="32" operator="lessThan" aboveAverage="0" equalAverage="0" bottom="0" percent="0" rank="0" text="" dxfId="670">
      <formula>$K111</formula>
    </cfRule>
  </conditionalFormatting>
  <conditionalFormatting sqref="AA112:AA114">
    <cfRule type="cellIs" priority="33" operator="lessThan" aboveAverage="0" equalAverage="0" bottom="0" percent="0" rank="0" text="" dxfId="671">
      <formula>$K112</formula>
    </cfRule>
  </conditionalFormatting>
  <conditionalFormatting sqref="AA131">
    <cfRule type="cellIs" priority="34" operator="lessThan" aboveAverage="0" equalAverage="0" bottom="0" percent="0" rank="0" text="" dxfId="672">
      <formula>$K131</formula>
    </cfRule>
  </conditionalFormatting>
  <conditionalFormatting sqref="AA132:AA134">
    <cfRule type="cellIs" priority="35" operator="lessThan" aboveAverage="0" equalAverage="0" bottom="0" percent="0" rank="0" text="" dxfId="673">
      <formula>$K132</formula>
    </cfRule>
  </conditionalFormatting>
  <conditionalFormatting sqref="AA135">
    <cfRule type="cellIs" priority="36" operator="lessThan" aboveAverage="0" equalAverage="0" bottom="0" percent="0" rank="0" text="" dxfId="674">
      <formula>$K135</formula>
    </cfRule>
  </conditionalFormatting>
  <conditionalFormatting sqref="AA136:AA138">
    <cfRule type="cellIs" priority="37" operator="lessThan" aboveAverage="0" equalAverage="0" bottom="0" percent="0" rank="0" text="" dxfId="675">
      <formula>$K136</formula>
    </cfRule>
  </conditionalFormatting>
  <conditionalFormatting sqref="AA139">
    <cfRule type="cellIs" priority="38" operator="lessThan" aboveAverage="0" equalAverage="0" bottom="0" percent="0" rank="0" text="" dxfId="676">
      <formula>$K139</formula>
    </cfRule>
  </conditionalFormatting>
  <conditionalFormatting sqref="AA140:AA142">
    <cfRule type="cellIs" priority="39" operator="lessThan" aboveAverage="0" equalAverage="0" bottom="0" percent="0" rank="0" text="" dxfId="677">
      <formula>$K140</formula>
    </cfRule>
  </conditionalFormatting>
  <conditionalFormatting sqref="AA143">
    <cfRule type="cellIs" priority="40" operator="lessThan" aboveAverage="0" equalAverage="0" bottom="0" percent="0" rank="0" text="" dxfId="678">
      <formula>$K143</formula>
    </cfRule>
  </conditionalFormatting>
  <conditionalFormatting sqref="AA144:AA146">
    <cfRule type="cellIs" priority="41" operator="lessThan" aboveAverage="0" equalAverage="0" bottom="0" percent="0" rank="0" text="" dxfId="679">
      <formula>$K144</formula>
    </cfRule>
  </conditionalFormatting>
  <conditionalFormatting sqref="AA163">
    <cfRule type="cellIs" priority="42" operator="lessThan" aboveAverage="0" equalAverage="0" bottom="0" percent="0" rank="0" text="" dxfId="680">
      <formula>$K163</formula>
    </cfRule>
  </conditionalFormatting>
  <conditionalFormatting sqref="AA164:AA166">
    <cfRule type="cellIs" priority="43" operator="lessThan" aboveAverage="0" equalAverage="0" bottom="0" percent="0" rank="0" text="" dxfId="681">
      <formula>$K164</formula>
    </cfRule>
  </conditionalFormatting>
  <conditionalFormatting sqref="AA167">
    <cfRule type="cellIs" priority="44" operator="lessThan" aboveAverage="0" equalAverage="0" bottom="0" percent="0" rank="0" text="" dxfId="682">
      <formula>$K167</formula>
    </cfRule>
  </conditionalFormatting>
  <conditionalFormatting sqref="AA168:AA170">
    <cfRule type="cellIs" priority="45" operator="lessThan" aboveAverage="0" equalAverage="0" bottom="0" percent="0" rank="0" text="" dxfId="683">
      <formula>$K168</formula>
    </cfRule>
  </conditionalFormatting>
  <conditionalFormatting sqref="AA171">
    <cfRule type="cellIs" priority="46" operator="lessThan" aboveAverage="0" equalAverage="0" bottom="0" percent="0" rank="0" text="" dxfId="684">
      <formula>$K171</formula>
    </cfRule>
  </conditionalFormatting>
  <conditionalFormatting sqref="AA172:AA174">
    <cfRule type="cellIs" priority="47" operator="lessThan" aboveAverage="0" equalAverage="0" bottom="0" percent="0" rank="0" text="" dxfId="685">
      <formula>$K172</formula>
    </cfRule>
  </conditionalFormatting>
  <conditionalFormatting sqref="AA175">
    <cfRule type="cellIs" priority="48" operator="lessThan" aboveAverage="0" equalAverage="0" bottom="0" percent="0" rank="0" text="" dxfId="686">
      <formula>$K175</formula>
    </cfRule>
  </conditionalFormatting>
  <conditionalFormatting sqref="AA176:AA178">
    <cfRule type="cellIs" priority="49" operator="lessThan" aboveAverage="0" equalAverage="0" bottom="0" percent="0" rank="0" text="" dxfId="687">
      <formula>$K176</formula>
    </cfRule>
  </conditionalFormatting>
  <conditionalFormatting sqref="AA195">
    <cfRule type="cellIs" priority="50" operator="lessThan" aboveAverage="0" equalAverage="0" bottom="0" percent="0" rank="0" text="" dxfId="688">
      <formula>$K195</formula>
    </cfRule>
  </conditionalFormatting>
  <conditionalFormatting sqref="AA196:AA198">
    <cfRule type="cellIs" priority="51" operator="lessThan" aboveAverage="0" equalAverage="0" bottom="0" percent="0" rank="0" text="" dxfId="689">
      <formula>$K196</formula>
    </cfRule>
  </conditionalFormatting>
  <conditionalFormatting sqref="AA199">
    <cfRule type="cellIs" priority="52" operator="lessThan" aboveAverage="0" equalAverage="0" bottom="0" percent="0" rank="0" text="" dxfId="690">
      <formula>$K199</formula>
    </cfRule>
  </conditionalFormatting>
  <conditionalFormatting sqref="AA200:AA202">
    <cfRule type="cellIs" priority="53" operator="lessThan" aboveAverage="0" equalAverage="0" bottom="0" percent="0" rank="0" text="" dxfId="691">
      <formula>$K200</formula>
    </cfRule>
  </conditionalFormatting>
  <conditionalFormatting sqref="AA203">
    <cfRule type="cellIs" priority="54" operator="lessThan" aboveAverage="0" equalAverage="0" bottom="0" percent="0" rank="0" text="" dxfId="692">
      <formula>$K203</formula>
    </cfRule>
  </conditionalFormatting>
  <conditionalFormatting sqref="AA204:AA206">
    <cfRule type="cellIs" priority="55" operator="lessThan" aboveAverage="0" equalAverage="0" bottom="0" percent="0" rank="0" text="" dxfId="693">
      <formula>$K204</formula>
    </cfRule>
  </conditionalFormatting>
  <conditionalFormatting sqref="AA207">
    <cfRule type="cellIs" priority="56" operator="lessThan" aboveAverage="0" equalAverage="0" bottom="0" percent="0" rank="0" text="" dxfId="694">
      <formula>$K207</formula>
    </cfRule>
  </conditionalFormatting>
  <conditionalFormatting sqref="AA208:AA210">
    <cfRule type="cellIs" priority="57" operator="lessThan" aboveAverage="0" equalAverage="0" bottom="0" percent="0" rank="0" text="" dxfId="695">
      <formula>$K208</formula>
    </cfRule>
  </conditionalFormatting>
  <conditionalFormatting sqref="AB3">
    <cfRule type="cellIs" priority="58" operator="greaterThan" aboveAverage="0" equalAverage="0" bottom="0" percent="0" rank="0" text="" dxfId="696">
      <formula>0</formula>
    </cfRule>
  </conditionalFormatting>
  <conditionalFormatting sqref="AB4:AB6">
    <cfRule type="cellIs" priority="59" operator="greaterThan" aboveAverage="0" equalAverage="0" bottom="0" percent="0" rank="0" text="" dxfId="697">
      <formula>0</formula>
    </cfRule>
  </conditionalFormatting>
  <conditionalFormatting sqref="AB7">
    <cfRule type="cellIs" priority="60" operator="greaterThan" aboveAverage="0" equalAverage="0" bottom="0" percent="0" rank="0" text="" dxfId="698">
      <formula>0</formula>
    </cfRule>
  </conditionalFormatting>
  <conditionalFormatting sqref="AB8:AB10">
    <cfRule type="cellIs" priority="61" operator="greaterThan" aboveAverage="0" equalAverage="0" bottom="0" percent="0" rank="0" text="" dxfId="699">
      <formula>0</formula>
    </cfRule>
  </conditionalFormatting>
  <conditionalFormatting sqref="AB11">
    <cfRule type="cellIs" priority="62" operator="greaterThan" aboveAverage="0" equalAverage="0" bottom="0" percent="0" rank="0" text="" dxfId="700">
      <formula>0</formula>
    </cfRule>
  </conditionalFormatting>
  <conditionalFormatting sqref="AB12:AB14">
    <cfRule type="cellIs" priority="63" operator="greaterThan" aboveAverage="0" equalAverage="0" bottom="0" percent="0" rank="0" text="" dxfId="701">
      <formula>0</formula>
    </cfRule>
  </conditionalFormatting>
  <conditionalFormatting sqref="AB15">
    <cfRule type="cellIs" priority="64" operator="greaterThan" aboveAverage="0" equalAverage="0" bottom="0" percent="0" rank="0" text="" dxfId="702">
      <formula>0</formula>
    </cfRule>
  </conditionalFormatting>
  <conditionalFormatting sqref="AB16:AB18">
    <cfRule type="cellIs" priority="65" operator="greaterThan" aboveAverage="0" equalAverage="0" bottom="0" percent="0" rank="0" text="" dxfId="703">
      <formula>0</formula>
    </cfRule>
  </conditionalFormatting>
  <conditionalFormatting sqref="AB19">
    <cfRule type="cellIs" priority="66" operator="greaterThan" aboveAverage="0" equalAverage="0" bottom="0" percent="0" rank="0" text="" dxfId="704">
      <formula>0</formula>
    </cfRule>
  </conditionalFormatting>
  <conditionalFormatting sqref="AB20:AB22">
    <cfRule type="cellIs" priority="67" operator="greaterThan" aboveAverage="0" equalAverage="0" bottom="0" percent="0" rank="0" text="" dxfId="705">
      <formula>0</formula>
    </cfRule>
  </conditionalFormatting>
  <conditionalFormatting sqref="AB23">
    <cfRule type="cellIs" priority="68" operator="greaterThan" aboveAverage="0" equalAverage="0" bottom="0" percent="0" rank="0" text="" dxfId="706">
      <formula>0</formula>
    </cfRule>
  </conditionalFormatting>
  <conditionalFormatting sqref="AB24:AB26">
    <cfRule type="cellIs" priority="69" operator="greaterThan" aboveAverage="0" equalAverage="0" bottom="0" percent="0" rank="0" text="" dxfId="707">
      <formula>0</formula>
    </cfRule>
  </conditionalFormatting>
  <conditionalFormatting sqref="AB27">
    <cfRule type="cellIs" priority="70" operator="greaterThan" aboveAverage="0" equalAverage="0" bottom="0" percent="0" rank="0" text="" dxfId="708">
      <formula>0</formula>
    </cfRule>
  </conditionalFormatting>
  <conditionalFormatting sqref="AB28:AB30">
    <cfRule type="cellIs" priority="71" operator="greaterThan" aboveAverage="0" equalAverage="0" bottom="0" percent="0" rank="0" text="" dxfId="709">
      <formula>0</formula>
    </cfRule>
  </conditionalFormatting>
  <conditionalFormatting sqref="AB31">
    <cfRule type="cellIs" priority="72" operator="greaterThan" aboveAverage="0" equalAverage="0" bottom="0" percent="0" rank="0" text="" dxfId="710">
      <formula>0</formula>
    </cfRule>
  </conditionalFormatting>
  <conditionalFormatting sqref="AB32:AB34">
    <cfRule type="cellIs" priority="73" operator="greaterThan" aboveAverage="0" equalAverage="0" bottom="0" percent="0" rank="0" text="" dxfId="711">
      <formula>0</formula>
    </cfRule>
  </conditionalFormatting>
  <conditionalFormatting sqref="AB35">
    <cfRule type="cellIs" priority="74" operator="greaterThan" aboveAverage="0" equalAverage="0" bottom="0" percent="0" rank="0" text="" dxfId="712">
      <formula>0</formula>
    </cfRule>
  </conditionalFormatting>
  <conditionalFormatting sqref="AB36:AB38">
    <cfRule type="cellIs" priority="75" operator="greaterThan" aboveAverage="0" equalAverage="0" bottom="0" percent="0" rank="0" text="" dxfId="713">
      <formula>0</formula>
    </cfRule>
  </conditionalFormatting>
  <conditionalFormatting sqref="AB39">
    <cfRule type="cellIs" priority="76" operator="greaterThan" aboveAverage="0" equalAverage="0" bottom="0" percent="0" rank="0" text="" dxfId="714">
      <formula>0</formula>
    </cfRule>
  </conditionalFormatting>
  <conditionalFormatting sqref="AB40:AB42">
    <cfRule type="cellIs" priority="77" operator="greaterThan" aboveAverage="0" equalAverage="0" bottom="0" percent="0" rank="0" text="" dxfId="715">
      <formula>0</formula>
    </cfRule>
  </conditionalFormatting>
  <conditionalFormatting sqref="AB43">
    <cfRule type="cellIs" priority="78" operator="greaterThan" aboveAverage="0" equalAverage="0" bottom="0" percent="0" rank="0" text="" dxfId="716">
      <formula>0</formula>
    </cfRule>
  </conditionalFormatting>
  <conditionalFormatting sqref="AB44:AB46">
    <cfRule type="cellIs" priority="79" operator="greaterThan" aboveAverage="0" equalAverage="0" bottom="0" percent="0" rank="0" text="" dxfId="717">
      <formula>0</formula>
    </cfRule>
  </conditionalFormatting>
  <conditionalFormatting sqref="AB47">
    <cfRule type="cellIs" priority="80" operator="greaterThan" aboveAverage="0" equalAverage="0" bottom="0" percent="0" rank="0" text="" dxfId="718">
      <formula>0</formula>
    </cfRule>
  </conditionalFormatting>
  <conditionalFormatting sqref="AB48:AB50">
    <cfRule type="cellIs" priority="81" operator="greaterThan" aboveAverage="0" equalAverage="0" bottom="0" percent="0" rank="0" text="" dxfId="719">
      <formula>0</formula>
    </cfRule>
  </conditionalFormatting>
  <conditionalFormatting sqref="AB51">
    <cfRule type="cellIs" priority="82" operator="greaterThan" aboveAverage="0" equalAverage="0" bottom="0" percent="0" rank="0" text="" dxfId="720">
      <formula>0</formula>
    </cfRule>
  </conditionalFormatting>
  <conditionalFormatting sqref="AB52:AB54">
    <cfRule type="cellIs" priority="83" operator="greaterThan" aboveAverage="0" equalAverage="0" bottom="0" percent="0" rank="0" text="" dxfId="721">
      <formula>0</formula>
    </cfRule>
  </conditionalFormatting>
  <conditionalFormatting sqref="AB55">
    <cfRule type="cellIs" priority="84" operator="greaterThan" aboveAverage="0" equalAverage="0" bottom="0" percent="0" rank="0" text="" dxfId="722">
      <formula>0</formula>
    </cfRule>
  </conditionalFormatting>
  <conditionalFormatting sqref="AB56:AB58">
    <cfRule type="cellIs" priority="85" operator="greaterThan" aboveAverage="0" equalAverage="0" bottom="0" percent="0" rank="0" text="" dxfId="723">
      <formula>0</formula>
    </cfRule>
  </conditionalFormatting>
  <conditionalFormatting sqref="AB59">
    <cfRule type="cellIs" priority="86" operator="greaterThan" aboveAverage="0" equalAverage="0" bottom="0" percent="0" rank="0" text="" dxfId="724">
      <formula>0</formula>
    </cfRule>
  </conditionalFormatting>
  <conditionalFormatting sqref="AB60:AB62">
    <cfRule type="cellIs" priority="87" operator="greaterThan" aboveAverage="0" equalAverage="0" bottom="0" percent="0" rank="0" text="" dxfId="725">
      <formula>0</formula>
    </cfRule>
  </conditionalFormatting>
  <conditionalFormatting sqref="AB63">
    <cfRule type="cellIs" priority="88" operator="greaterThan" aboveAverage="0" equalAverage="0" bottom="0" percent="0" rank="0" text="" dxfId="726">
      <formula>0</formula>
    </cfRule>
  </conditionalFormatting>
  <conditionalFormatting sqref="AB64:AB66">
    <cfRule type="cellIs" priority="89" operator="greaterThan" aboveAverage="0" equalAverage="0" bottom="0" percent="0" rank="0" text="" dxfId="727">
      <formula>0</formula>
    </cfRule>
  </conditionalFormatting>
  <conditionalFormatting sqref="AB67">
    <cfRule type="cellIs" priority="90" operator="greaterThan" aboveAverage="0" equalAverage="0" bottom="0" percent="0" rank="0" text="" dxfId="728">
      <formula>0</formula>
    </cfRule>
  </conditionalFormatting>
  <conditionalFormatting sqref="AB68:AB70">
    <cfRule type="cellIs" priority="91" operator="greaterThan" aboveAverage="0" equalAverage="0" bottom="0" percent="0" rank="0" text="" dxfId="729">
      <formula>0</formula>
    </cfRule>
  </conditionalFormatting>
  <conditionalFormatting sqref="AB71">
    <cfRule type="cellIs" priority="92" operator="greaterThan" aboveAverage="0" equalAverage="0" bottom="0" percent="0" rank="0" text="" dxfId="730">
      <formula>0</formula>
    </cfRule>
  </conditionalFormatting>
  <conditionalFormatting sqref="AB72:AB74">
    <cfRule type="cellIs" priority="93" operator="greaterThan" aboveAverage="0" equalAverage="0" bottom="0" percent="0" rank="0" text="" dxfId="731">
      <formula>0</formula>
    </cfRule>
  </conditionalFormatting>
  <conditionalFormatting sqref="AB75">
    <cfRule type="cellIs" priority="94" operator="greaterThan" aboveAverage="0" equalAverage="0" bottom="0" percent="0" rank="0" text="" dxfId="732">
      <formula>0</formula>
    </cfRule>
  </conditionalFormatting>
  <conditionalFormatting sqref="AB76:AB78">
    <cfRule type="cellIs" priority="95" operator="greaterThan" aboveAverage="0" equalAverage="0" bottom="0" percent="0" rank="0" text="" dxfId="733">
      <formula>0</formula>
    </cfRule>
  </conditionalFormatting>
  <conditionalFormatting sqref="AB79">
    <cfRule type="cellIs" priority="96" operator="greaterThan" aboveAverage="0" equalAverage="0" bottom="0" percent="0" rank="0" text="" dxfId="734">
      <formula>0</formula>
    </cfRule>
  </conditionalFormatting>
  <conditionalFormatting sqref="AB80:AB82">
    <cfRule type="cellIs" priority="97" operator="greaterThan" aboveAverage="0" equalAverage="0" bottom="0" percent="0" rank="0" text="" dxfId="735">
      <formula>0</formula>
    </cfRule>
  </conditionalFormatting>
  <conditionalFormatting sqref="AB83">
    <cfRule type="cellIs" priority="98" operator="greaterThan" aboveAverage="0" equalAverage="0" bottom="0" percent="0" rank="0" text="" dxfId="736">
      <formula>0</formula>
    </cfRule>
  </conditionalFormatting>
  <conditionalFormatting sqref="AB84:AB86">
    <cfRule type="cellIs" priority="99" operator="greaterThan" aboveAverage="0" equalAverage="0" bottom="0" percent="0" rank="0" text="" dxfId="737">
      <formula>0</formula>
    </cfRule>
  </conditionalFormatting>
  <conditionalFormatting sqref="AB87">
    <cfRule type="cellIs" priority="100" operator="greaterThan" aboveAverage="0" equalAverage="0" bottom="0" percent="0" rank="0" text="" dxfId="738">
      <formula>0</formula>
    </cfRule>
  </conditionalFormatting>
  <conditionalFormatting sqref="AB88:AB90">
    <cfRule type="cellIs" priority="101" operator="greaterThan" aboveAverage="0" equalAverage="0" bottom="0" percent="0" rank="0" text="" dxfId="739">
      <formula>0</formula>
    </cfRule>
  </conditionalFormatting>
  <conditionalFormatting sqref="AB91">
    <cfRule type="cellIs" priority="102" operator="greaterThan" aboveAverage="0" equalAverage="0" bottom="0" percent="0" rank="0" text="" dxfId="740">
      <formula>0</formula>
    </cfRule>
  </conditionalFormatting>
  <conditionalFormatting sqref="AB92:AB94">
    <cfRule type="cellIs" priority="103" operator="greaterThan" aboveAverage="0" equalAverage="0" bottom="0" percent="0" rank="0" text="" dxfId="741">
      <formula>0</formula>
    </cfRule>
  </conditionalFormatting>
  <conditionalFormatting sqref="AB95">
    <cfRule type="cellIs" priority="104" operator="greaterThan" aboveAverage="0" equalAverage="0" bottom="0" percent="0" rank="0" text="" dxfId="742">
      <formula>0</formula>
    </cfRule>
  </conditionalFormatting>
  <conditionalFormatting sqref="AB96:AB98">
    <cfRule type="cellIs" priority="105" operator="greaterThan" aboveAverage="0" equalAverage="0" bottom="0" percent="0" rank="0" text="" dxfId="743">
      <formula>0</formula>
    </cfRule>
  </conditionalFormatting>
  <conditionalFormatting sqref="AB99">
    <cfRule type="cellIs" priority="106" operator="greaterThan" aboveAverage="0" equalAverage="0" bottom="0" percent="0" rank="0" text="" dxfId="744">
      <formula>0</formula>
    </cfRule>
  </conditionalFormatting>
  <conditionalFormatting sqref="AB100:AB102">
    <cfRule type="cellIs" priority="107" operator="greaterThan" aboveAverage="0" equalAverage="0" bottom="0" percent="0" rank="0" text="" dxfId="745">
      <formula>0</formula>
    </cfRule>
  </conditionalFormatting>
  <conditionalFormatting sqref="AB103">
    <cfRule type="cellIs" priority="108" operator="greaterThan" aboveAverage="0" equalAverage="0" bottom="0" percent="0" rank="0" text="" dxfId="746">
      <formula>0</formula>
    </cfRule>
  </conditionalFormatting>
  <conditionalFormatting sqref="AB104:AB106">
    <cfRule type="cellIs" priority="109" operator="greaterThan" aboveAverage="0" equalAverage="0" bottom="0" percent="0" rank="0" text="" dxfId="747">
      <formula>0</formula>
    </cfRule>
  </conditionalFormatting>
  <conditionalFormatting sqref="AB107">
    <cfRule type="cellIs" priority="110" operator="greaterThan" aboveAverage="0" equalAverage="0" bottom="0" percent="0" rank="0" text="" dxfId="748">
      <formula>0</formula>
    </cfRule>
  </conditionalFormatting>
  <conditionalFormatting sqref="AB108:AB110">
    <cfRule type="cellIs" priority="111" operator="greaterThan" aboveAverage="0" equalAverage="0" bottom="0" percent="0" rank="0" text="" dxfId="749">
      <formula>0</formula>
    </cfRule>
  </conditionalFormatting>
  <conditionalFormatting sqref="AB111">
    <cfRule type="cellIs" priority="112" operator="greaterThan" aboveAverage="0" equalAverage="0" bottom="0" percent="0" rank="0" text="" dxfId="750">
      <formula>0</formula>
    </cfRule>
  </conditionalFormatting>
  <conditionalFormatting sqref="AB112:AB114">
    <cfRule type="cellIs" priority="113" operator="greaterThan" aboveAverage="0" equalAverage="0" bottom="0" percent="0" rank="0" text="" dxfId="751">
      <formula>0</formula>
    </cfRule>
  </conditionalFormatting>
  <conditionalFormatting sqref="AB115">
    <cfRule type="cellIs" priority="114" operator="greaterThan" aboveAverage="0" equalAverage="0" bottom="0" percent="0" rank="0" text="" dxfId="752">
      <formula>0</formula>
    </cfRule>
  </conditionalFormatting>
  <conditionalFormatting sqref="AB116:AB118">
    <cfRule type="cellIs" priority="115" operator="greaterThan" aboveAverage="0" equalAverage="0" bottom="0" percent="0" rank="0" text="" dxfId="753">
      <formula>0</formula>
    </cfRule>
  </conditionalFormatting>
  <conditionalFormatting sqref="AB119">
    <cfRule type="cellIs" priority="116" operator="greaterThan" aboveAverage="0" equalAverage="0" bottom="0" percent="0" rank="0" text="" dxfId="754">
      <formula>0</formula>
    </cfRule>
  </conditionalFormatting>
  <conditionalFormatting sqref="AB120:AB122">
    <cfRule type="cellIs" priority="117" operator="greaterThan" aboveAverage="0" equalAverage="0" bottom="0" percent="0" rank="0" text="" dxfId="755">
      <formula>0</formula>
    </cfRule>
  </conditionalFormatting>
  <conditionalFormatting sqref="AB123">
    <cfRule type="cellIs" priority="118" operator="greaterThan" aboveAverage="0" equalAverage="0" bottom="0" percent="0" rank="0" text="" dxfId="756">
      <formula>0</formula>
    </cfRule>
  </conditionalFormatting>
  <conditionalFormatting sqref="AB124:AB126">
    <cfRule type="cellIs" priority="119" operator="greaterThan" aboveAverage="0" equalAverage="0" bottom="0" percent="0" rank="0" text="" dxfId="757">
      <formula>0</formula>
    </cfRule>
  </conditionalFormatting>
  <conditionalFormatting sqref="AB127">
    <cfRule type="cellIs" priority="120" operator="greaterThan" aboveAverage="0" equalAverage="0" bottom="0" percent="0" rank="0" text="" dxfId="758">
      <formula>0</formula>
    </cfRule>
  </conditionalFormatting>
  <conditionalFormatting sqref="AB128:AB130">
    <cfRule type="cellIs" priority="121" operator="greaterThan" aboveAverage="0" equalAverage="0" bottom="0" percent="0" rank="0" text="" dxfId="759">
      <formula>0</formula>
    </cfRule>
  </conditionalFormatting>
  <conditionalFormatting sqref="AB131">
    <cfRule type="cellIs" priority="122" operator="greaterThan" aboveAverage="0" equalAverage="0" bottom="0" percent="0" rank="0" text="" dxfId="760">
      <formula>0</formula>
    </cfRule>
  </conditionalFormatting>
  <conditionalFormatting sqref="AB132:AB134">
    <cfRule type="cellIs" priority="123" operator="greaterThan" aboveAverage="0" equalAverage="0" bottom="0" percent="0" rank="0" text="" dxfId="761">
      <formula>0</formula>
    </cfRule>
  </conditionalFormatting>
  <conditionalFormatting sqref="AB135">
    <cfRule type="cellIs" priority="124" operator="greaterThan" aboveAverage="0" equalAverage="0" bottom="0" percent="0" rank="0" text="" dxfId="762">
      <formula>0</formula>
    </cfRule>
  </conditionalFormatting>
  <conditionalFormatting sqref="AB136:AB138">
    <cfRule type="cellIs" priority="125" operator="greaterThan" aboveAverage="0" equalAverage="0" bottom="0" percent="0" rank="0" text="" dxfId="763">
      <formula>0</formula>
    </cfRule>
  </conditionalFormatting>
  <conditionalFormatting sqref="AB139">
    <cfRule type="cellIs" priority="126" operator="greaterThan" aboveAverage="0" equalAverage="0" bottom="0" percent="0" rank="0" text="" dxfId="764">
      <formula>0</formula>
    </cfRule>
  </conditionalFormatting>
  <conditionalFormatting sqref="AB140:AB142">
    <cfRule type="cellIs" priority="127" operator="greaterThan" aboveAverage="0" equalAverage="0" bottom="0" percent="0" rank="0" text="" dxfId="765">
      <formula>0</formula>
    </cfRule>
  </conditionalFormatting>
  <conditionalFormatting sqref="AB143">
    <cfRule type="cellIs" priority="128" operator="greaterThan" aboveAverage="0" equalAverage="0" bottom="0" percent="0" rank="0" text="" dxfId="766">
      <formula>0</formula>
    </cfRule>
  </conditionalFormatting>
  <conditionalFormatting sqref="AB144:AB146">
    <cfRule type="cellIs" priority="129" operator="greaterThan" aboveAverage="0" equalAverage="0" bottom="0" percent="0" rank="0" text="" dxfId="767">
      <formula>0</formula>
    </cfRule>
  </conditionalFormatting>
  <conditionalFormatting sqref="AB147">
    <cfRule type="cellIs" priority="130" operator="greaterThan" aboveAverage="0" equalAverage="0" bottom="0" percent="0" rank="0" text="" dxfId="768">
      <formula>0</formula>
    </cfRule>
  </conditionalFormatting>
  <conditionalFormatting sqref="AB148:AB150">
    <cfRule type="cellIs" priority="131" operator="greaterThan" aboveAverage="0" equalAverage="0" bottom="0" percent="0" rank="0" text="" dxfId="769">
      <formula>0</formula>
    </cfRule>
  </conditionalFormatting>
  <conditionalFormatting sqref="AB151">
    <cfRule type="cellIs" priority="132" operator="greaterThan" aboveAverage="0" equalAverage="0" bottom="0" percent="0" rank="0" text="" dxfId="770">
      <formula>0</formula>
    </cfRule>
  </conditionalFormatting>
  <conditionalFormatting sqref="AB152:AB154">
    <cfRule type="cellIs" priority="133" operator="greaterThan" aboveAverage="0" equalAverage="0" bottom="0" percent="0" rank="0" text="" dxfId="771">
      <formula>0</formula>
    </cfRule>
  </conditionalFormatting>
  <conditionalFormatting sqref="AB155">
    <cfRule type="cellIs" priority="134" operator="greaterThan" aboveAverage="0" equalAverage="0" bottom="0" percent="0" rank="0" text="" dxfId="772">
      <formula>0</formula>
    </cfRule>
  </conditionalFormatting>
  <conditionalFormatting sqref="AB156:AB158">
    <cfRule type="cellIs" priority="135" operator="greaterThan" aboveAverage="0" equalAverage="0" bottom="0" percent="0" rank="0" text="" dxfId="773">
      <formula>0</formula>
    </cfRule>
  </conditionalFormatting>
  <conditionalFormatting sqref="AB159">
    <cfRule type="cellIs" priority="136" operator="greaterThan" aboveAverage="0" equalAverage="0" bottom="0" percent="0" rank="0" text="" dxfId="774">
      <formula>0</formula>
    </cfRule>
  </conditionalFormatting>
  <conditionalFormatting sqref="AB160:AB162">
    <cfRule type="cellIs" priority="137" operator="greaterThan" aboveAverage="0" equalAverage="0" bottom="0" percent="0" rank="0" text="" dxfId="775">
      <formula>0</formula>
    </cfRule>
  </conditionalFormatting>
  <conditionalFormatting sqref="AB163">
    <cfRule type="cellIs" priority="138" operator="greaterThan" aboveAverage="0" equalAverage="0" bottom="0" percent="0" rank="0" text="" dxfId="776">
      <formula>0</formula>
    </cfRule>
  </conditionalFormatting>
  <conditionalFormatting sqref="AB164:AB166">
    <cfRule type="cellIs" priority="139" operator="greaterThan" aboveAverage="0" equalAverage="0" bottom="0" percent="0" rank="0" text="" dxfId="777">
      <formula>0</formula>
    </cfRule>
  </conditionalFormatting>
  <conditionalFormatting sqref="AB167">
    <cfRule type="cellIs" priority="140" operator="greaterThan" aboveAverage="0" equalAverage="0" bottom="0" percent="0" rank="0" text="" dxfId="778">
      <formula>0</formula>
    </cfRule>
  </conditionalFormatting>
  <conditionalFormatting sqref="AB168:AB170">
    <cfRule type="cellIs" priority="141" operator="greaterThan" aboveAverage="0" equalAverage="0" bottom="0" percent="0" rank="0" text="" dxfId="779">
      <formula>0</formula>
    </cfRule>
  </conditionalFormatting>
  <conditionalFormatting sqref="AB171">
    <cfRule type="cellIs" priority="142" operator="greaterThan" aboveAverage="0" equalAverage="0" bottom="0" percent="0" rank="0" text="" dxfId="780">
      <formula>0</formula>
    </cfRule>
  </conditionalFormatting>
  <conditionalFormatting sqref="AB172:AB174">
    <cfRule type="cellIs" priority="143" operator="greaterThan" aboveAverage="0" equalAverage="0" bottom="0" percent="0" rank="0" text="" dxfId="781">
      <formula>0</formula>
    </cfRule>
  </conditionalFormatting>
  <conditionalFormatting sqref="AB175">
    <cfRule type="cellIs" priority="144" operator="greaterThan" aboveAverage="0" equalAverage="0" bottom="0" percent="0" rank="0" text="" dxfId="782">
      <formula>0</formula>
    </cfRule>
  </conditionalFormatting>
  <conditionalFormatting sqref="AB176:AB178">
    <cfRule type="cellIs" priority="145" operator="greaterThan" aboveAverage="0" equalAverage="0" bottom="0" percent="0" rank="0" text="" dxfId="783">
      <formula>0</formula>
    </cfRule>
  </conditionalFormatting>
  <conditionalFormatting sqref="AB179">
    <cfRule type="cellIs" priority="146" operator="greaterThan" aboveAverage="0" equalAverage="0" bottom="0" percent="0" rank="0" text="" dxfId="784">
      <formula>0</formula>
    </cfRule>
  </conditionalFormatting>
  <conditionalFormatting sqref="AB180:AB182">
    <cfRule type="cellIs" priority="147" operator="greaterThan" aboveAverage="0" equalAverage="0" bottom="0" percent="0" rank="0" text="" dxfId="785">
      <formula>0</formula>
    </cfRule>
  </conditionalFormatting>
  <conditionalFormatting sqref="AB183">
    <cfRule type="cellIs" priority="148" operator="greaterThan" aboveAverage="0" equalAverage="0" bottom="0" percent="0" rank="0" text="" dxfId="786">
      <formula>0</formula>
    </cfRule>
  </conditionalFormatting>
  <conditionalFormatting sqref="AB184:AB186">
    <cfRule type="cellIs" priority="149" operator="greaterThan" aboveAverage="0" equalAverage="0" bottom="0" percent="0" rank="0" text="" dxfId="787">
      <formula>0</formula>
    </cfRule>
  </conditionalFormatting>
  <conditionalFormatting sqref="AB187">
    <cfRule type="cellIs" priority="150" operator="greaterThan" aboveAverage="0" equalAverage="0" bottom="0" percent="0" rank="0" text="" dxfId="788">
      <formula>0</formula>
    </cfRule>
  </conditionalFormatting>
  <conditionalFormatting sqref="AB188:AB190">
    <cfRule type="cellIs" priority="151" operator="greaterThan" aboveAverage="0" equalAverage="0" bottom="0" percent="0" rank="0" text="" dxfId="789">
      <formula>0</formula>
    </cfRule>
  </conditionalFormatting>
  <conditionalFormatting sqref="AB191">
    <cfRule type="cellIs" priority="152" operator="greaterThan" aboveAverage="0" equalAverage="0" bottom="0" percent="0" rank="0" text="" dxfId="790">
      <formula>0</formula>
    </cfRule>
  </conditionalFormatting>
  <conditionalFormatting sqref="AB192:AB194">
    <cfRule type="cellIs" priority="153" operator="greaterThan" aboveAverage="0" equalAverage="0" bottom="0" percent="0" rank="0" text="" dxfId="791">
      <formula>0</formula>
    </cfRule>
  </conditionalFormatting>
  <conditionalFormatting sqref="AB195">
    <cfRule type="cellIs" priority="154" operator="greaterThan" aboveAverage="0" equalAverage="0" bottom="0" percent="0" rank="0" text="" dxfId="792">
      <formula>0</formula>
    </cfRule>
  </conditionalFormatting>
  <conditionalFormatting sqref="AB196:AB198">
    <cfRule type="cellIs" priority="155" operator="greaterThan" aboveAverage="0" equalAverage="0" bottom="0" percent="0" rank="0" text="" dxfId="793">
      <formula>0</formula>
    </cfRule>
  </conditionalFormatting>
  <conditionalFormatting sqref="AB199">
    <cfRule type="cellIs" priority="156" operator="greaterThan" aboveAverage="0" equalAverage="0" bottom="0" percent="0" rank="0" text="" dxfId="794">
      <formula>0</formula>
    </cfRule>
  </conditionalFormatting>
  <conditionalFormatting sqref="AB200:AB202">
    <cfRule type="cellIs" priority="157" operator="greaterThan" aboveAverage="0" equalAverage="0" bottom="0" percent="0" rank="0" text="" dxfId="795">
      <formula>0</formula>
    </cfRule>
  </conditionalFormatting>
  <conditionalFormatting sqref="AB203">
    <cfRule type="cellIs" priority="158" operator="greaterThan" aboveAverage="0" equalAverage="0" bottom="0" percent="0" rank="0" text="" dxfId="796">
      <formula>0</formula>
    </cfRule>
  </conditionalFormatting>
  <conditionalFormatting sqref="AB204:AB206">
    <cfRule type="cellIs" priority="159" operator="greaterThan" aboveAverage="0" equalAverage="0" bottom="0" percent="0" rank="0" text="" dxfId="797">
      <formula>0</formula>
    </cfRule>
  </conditionalFormatting>
  <conditionalFormatting sqref="AB207">
    <cfRule type="cellIs" priority="160" operator="greaterThan" aboveAverage="0" equalAverage="0" bottom="0" percent="0" rank="0" text="" dxfId="798">
      <formula>0</formula>
    </cfRule>
  </conditionalFormatting>
  <conditionalFormatting sqref="AB208:AB210">
    <cfRule type="cellIs" priority="161" operator="greaterThan" aboveAverage="0" equalAverage="0" bottom="0" percent="0" rank="0" text="" dxfId="799">
      <formula>0</formula>
    </cfRule>
  </conditionalFormatting>
  <conditionalFormatting sqref="AB211">
    <cfRule type="cellIs" priority="162" operator="greaterThan" aboveAverage="0" equalAverage="0" bottom="0" percent="0" rank="0" text="" dxfId="800">
      <formula>0</formula>
    </cfRule>
  </conditionalFormatting>
  <conditionalFormatting sqref="AB212:AB214">
    <cfRule type="cellIs" priority="163" operator="greaterThan" aboveAverage="0" equalAverage="0" bottom="0" percent="0" rank="0" text="" dxfId="801">
      <formula>0</formula>
    </cfRule>
  </conditionalFormatting>
  <conditionalFormatting sqref="AB215">
    <cfRule type="cellIs" priority="164" operator="greaterThan" aboveAverage="0" equalAverage="0" bottom="0" percent="0" rank="0" text="" dxfId="802">
      <formula>0</formula>
    </cfRule>
  </conditionalFormatting>
  <conditionalFormatting sqref="AB216:AB218">
    <cfRule type="cellIs" priority="165" operator="greaterThan" aboveAverage="0" equalAverage="0" bottom="0" percent="0" rank="0" text="" dxfId="803">
      <formula>0</formula>
    </cfRule>
  </conditionalFormatting>
  <conditionalFormatting sqref="AB219">
    <cfRule type="cellIs" priority="166" operator="greaterThan" aboveAverage="0" equalAverage="0" bottom="0" percent="0" rank="0" text="" dxfId="804">
      <formula>0</formula>
    </cfRule>
  </conditionalFormatting>
  <conditionalFormatting sqref="AB220:AB222">
    <cfRule type="cellIs" priority="167" operator="greaterThan" aboveAverage="0" equalAverage="0" bottom="0" percent="0" rank="0" text="" dxfId="805">
      <formula>0</formula>
    </cfRule>
  </conditionalFormatting>
  <conditionalFormatting sqref="AB223">
    <cfRule type="cellIs" priority="168" operator="greaterThan" aboveAverage="0" equalAverage="0" bottom="0" percent="0" rank="0" text="" dxfId="806">
      <formula>0</formula>
    </cfRule>
  </conditionalFormatting>
  <conditionalFormatting sqref="AB224:AB226">
    <cfRule type="cellIs" priority="169" operator="greaterThan" aboveAverage="0" equalAverage="0" bottom="0" percent="0" rank="0" text="" dxfId="807">
      <formula>0</formula>
    </cfRule>
  </conditionalFormatting>
  <conditionalFormatting sqref="K3:K226">
    <cfRule type="cellIs" priority="170" operator="greaterThan" aboveAverage="0" equalAverage="0" bottom="0" percent="0" rank="0" text="" dxfId="808">
      <formula>$AD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54" colorId="64" zoomScale="100" zoomScaleNormal="100" zoomScalePageLayoutView="100" workbookViewId="0">
      <selection pane="topLeft" activeCell="O75" activeCellId="0" sqref="O7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1" t="n">
        <v>4856.5456</v>
      </c>
      <c r="L67" s="203" t="n">
        <v>42.104</v>
      </c>
      <c r="M67" s="203" t="n">
        <v>43.8509</v>
      </c>
      <c r="N67" s="204" t="n">
        <v>45.6248</v>
      </c>
      <c r="O67" s="3" t="n">
        <v>19310.52</v>
      </c>
      <c r="P67" s="3" t="n">
        <v>82.08</v>
      </c>
      <c r="Q67" s="89" t="n">
        <f aca="false">O67/3600</f>
        <v>5.364033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128194141732182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1.77824417675812</v>
      </c>
      <c r="AL67" s="97" t="n">
        <f aca="false">AD67+F67</f>
        <v>9694.432</v>
      </c>
      <c r="AN67" s="97" t="n">
        <f aca="false">AD67+K67</f>
        <v>7587.636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2345.9264</v>
      </c>
      <c r="L68" s="201" t="n">
        <v>41.4069</v>
      </c>
      <c r="M68" s="201" t="n">
        <v>43.2165</v>
      </c>
      <c r="N68" s="202" t="n">
        <v>44.7507</v>
      </c>
      <c r="O68" s="3" t="n">
        <v>18010.44</v>
      </c>
      <c r="P68" s="3" t="n">
        <v>71.29</v>
      </c>
      <c r="Q68" s="103" t="n">
        <f aca="false">O68/3600</f>
        <v>5.002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244636541895556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0.858970614813776</v>
      </c>
      <c r="AL68" s="106" t="n">
        <f aca="false">AD68+F68</f>
        <v>7509.0784</v>
      </c>
      <c r="AN68" s="106" t="n">
        <f aca="false">AD68+K68</f>
        <v>5077.0168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702.692</v>
      </c>
      <c r="L69" s="201" t="n">
        <v>40.6851</v>
      </c>
      <c r="M69" s="201" t="n">
        <v>42.694</v>
      </c>
      <c r="N69" s="202" t="n">
        <v>44.0614</v>
      </c>
      <c r="O69" s="3" t="n">
        <v>18538.32</v>
      </c>
      <c r="P69" s="3" t="n">
        <v>73.97</v>
      </c>
      <c r="Q69" s="103" t="n">
        <f aca="false">O69/3600</f>
        <v>5.149533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487477234890187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257293570362958</v>
      </c>
      <c r="AL69" s="106" t="n">
        <f aca="false">AD69+F69</f>
        <v>6158.704</v>
      </c>
      <c r="AN69" s="106" t="n">
        <f aca="false">AD69+K69</f>
        <v>3433.782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176.4136</v>
      </c>
      <c r="L70" s="201" t="n">
        <v>40.384</v>
      </c>
      <c r="M70" s="201" t="n">
        <v>42.4852</v>
      </c>
      <c r="N70" s="202" t="n">
        <v>43.7462</v>
      </c>
      <c r="O70" s="3" t="n">
        <v>17471.06</v>
      </c>
      <c r="P70" s="3" t="n">
        <v>67.78</v>
      </c>
      <c r="Q70" s="115" t="n">
        <f aca="false">O70/3600</f>
        <v>4.85307222222222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720403133652531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064594566331455</v>
      </c>
      <c r="AL70" s="145" t="n">
        <f aca="false">AD70+F70</f>
        <v>5254.9184</v>
      </c>
      <c r="AN70" s="145" t="n">
        <f aca="false">AD70+K70</f>
        <v>2907.50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257.5344</v>
      </c>
      <c r="L71" s="203" t="n">
        <v>40.801</v>
      </c>
      <c r="M71" s="203" t="n">
        <v>42.7057</v>
      </c>
      <c r="N71" s="204" t="n">
        <v>44.0822</v>
      </c>
      <c r="O71" s="203" t="n">
        <v>16820.02</v>
      </c>
      <c r="P71" s="203" t="n">
        <v>69.88</v>
      </c>
      <c r="Q71" s="89" t="n">
        <f aca="false">O71/3600</f>
        <v>4.67222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176710583713403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49879752792136</v>
      </c>
      <c r="AL71" s="97" t="n">
        <f aca="false">AD71+F71</f>
        <v>4933.844</v>
      </c>
      <c r="AN71" s="97" t="n">
        <f aca="false">AD71+K71</f>
        <v>3763.7648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113.9704</v>
      </c>
      <c r="L72" s="201" t="n">
        <v>39.8584</v>
      </c>
      <c r="M72" s="201" t="n">
        <v>42.0088</v>
      </c>
      <c r="N72" s="202" t="n">
        <v>43.2236</v>
      </c>
      <c r="O72" s="201" t="n">
        <v>16764.53</v>
      </c>
      <c r="P72" s="201" t="n">
        <v>70.59</v>
      </c>
      <c r="Q72" s="103" t="n">
        <f aca="false">O72/3600</f>
        <v>4.65681388888889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320951897124283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0.739575034470158</v>
      </c>
      <c r="AL72" s="106" t="n">
        <f aca="false">AD72+F72</f>
        <v>4030.0584</v>
      </c>
      <c r="AN72" s="106" t="n">
        <f aca="false">AD72+K72</f>
        <v>2620.2008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334.5856</v>
      </c>
      <c r="L73" s="201" t="n">
        <v>38.9958</v>
      </c>
      <c r="M73" s="201" t="n">
        <v>41.5426</v>
      </c>
      <c r="N73" s="202" t="n">
        <v>42.6809</v>
      </c>
      <c r="O73" s="201" t="n">
        <v>16442.91</v>
      </c>
      <c r="P73" s="201" t="n">
        <v>68.39</v>
      </c>
      <c r="Q73" s="103" t="n">
        <f aca="false">O73/3600</f>
        <v>4.56747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55731383941481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222134409184677</v>
      </c>
      <c r="AL73" s="106" t="n">
        <f aca="false">AD73+F73</f>
        <v>3395.7496</v>
      </c>
      <c r="AN73" s="106" t="n">
        <f aca="false">AD73+K73</f>
        <v>1840.816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84.5824</v>
      </c>
      <c r="L74" s="205" t="n">
        <v>38.6863</v>
      </c>
      <c r="M74" s="205" t="n">
        <v>41.3809</v>
      </c>
      <c r="N74" s="206" t="n">
        <v>42.488</v>
      </c>
      <c r="O74" s="205" t="n">
        <v>16127.17</v>
      </c>
      <c r="P74" s="205" t="n">
        <v>64.41</v>
      </c>
      <c r="Q74" s="115" t="n">
        <f aca="false">O74/3600</f>
        <v>4.47976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763909621652039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0561550211707319</v>
      </c>
      <c r="AL74" s="145" t="n">
        <f aca="false">AD74+F74</f>
        <v>2939.2816</v>
      </c>
      <c r="AN74" s="145" t="n">
        <f aca="false">AD74+K74</f>
        <v>1590.8128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1" t="n">
        <v>1211.9624</v>
      </c>
      <c r="L75" s="203" t="n">
        <v>39.1452</v>
      </c>
      <c r="M75" s="203" t="n">
        <v>41.5795</v>
      </c>
      <c r="N75" s="204" t="n">
        <v>42.7062</v>
      </c>
      <c r="O75" s="203" t="n">
        <v>16105.06</v>
      </c>
      <c r="P75" s="203" t="n">
        <v>70.44</v>
      </c>
      <c r="Q75" s="89" t="n">
        <f aca="false">O75/3600</f>
        <v>4.47362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198233603553751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42594816729385</v>
      </c>
      <c r="AL75" s="97" t="n">
        <f aca="false">AD75+F75</f>
        <v>2739.4536</v>
      </c>
      <c r="AN75" s="97" t="n">
        <f aca="false">AD75+K75</f>
        <v>2061.8968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622.7992</v>
      </c>
      <c r="L76" s="201" t="n">
        <v>38.0394</v>
      </c>
      <c r="M76" s="201" t="n">
        <v>41.1073</v>
      </c>
      <c r="N76" s="202" t="n">
        <v>42.2369</v>
      </c>
      <c r="O76" s="201" t="n">
        <v>16491.97</v>
      </c>
      <c r="P76" s="201" t="n">
        <v>72.52</v>
      </c>
      <c r="Q76" s="103" t="n">
        <f aca="false">O76/3600</f>
        <v>4.581102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331389823765812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.732761493122293</v>
      </c>
      <c r="AL76" s="106" t="n">
        <f aca="false">AD76+F76</f>
        <v>2282.9856</v>
      </c>
      <c r="AN76" s="106" t="n">
        <f aca="false">AD76+K76</f>
        <v>1472.733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178.4656</v>
      </c>
      <c r="L77" s="201" t="n">
        <v>37.0846</v>
      </c>
      <c r="M77" s="201" t="n">
        <v>40.6531</v>
      </c>
      <c r="N77" s="202" t="n">
        <v>41.7731</v>
      </c>
      <c r="O77" s="201" t="n">
        <v>15731.63</v>
      </c>
      <c r="P77" s="201" t="n">
        <v>69.98</v>
      </c>
      <c r="Q77" s="103" t="n">
        <f aca="false">O77/3600</f>
        <v>4.36989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582523014550556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20997573459787</v>
      </c>
      <c r="AL77" s="106" t="n">
        <f aca="false">AD77+F77</f>
        <v>1918.6496</v>
      </c>
      <c r="AN77" s="106" t="n">
        <f aca="false">AD77+K77</f>
        <v>1028.4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23" t="n">
        <v>39.1928</v>
      </c>
      <c r="L78" s="205" t="n">
        <v>36.7963</v>
      </c>
      <c r="M78" s="205" t="n">
        <v>40.5195</v>
      </c>
      <c r="N78" s="206" t="n">
        <v>41.6261</v>
      </c>
      <c r="O78" s="205" t="n">
        <v>15887.25</v>
      </c>
      <c r="P78" s="205" t="n">
        <v>71.48</v>
      </c>
      <c r="Q78" s="115" t="n">
        <f aca="false">O78/3600</f>
        <v>4.4131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807523292977828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046112735288747</v>
      </c>
      <c r="AL78" s="145" t="n">
        <f aca="false">AD78+F78</f>
        <v>1664.4288</v>
      </c>
      <c r="AN78" s="145" t="n">
        <f aca="false">AD78+K78</f>
        <v>889.1272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5" t="n">
        <v>693.1544</v>
      </c>
      <c r="L79" s="201" t="n">
        <v>37.2429</v>
      </c>
      <c r="M79" s="201" t="n">
        <v>40.6517</v>
      </c>
      <c r="N79" s="202" t="n">
        <v>41.7637</v>
      </c>
      <c r="O79" s="3" t="n">
        <v>14404.06</v>
      </c>
      <c r="P79" s="3" t="n">
        <v>64.39</v>
      </c>
      <c r="Q79" s="89" t="n">
        <f aca="false">O79/3600</f>
        <v>4.00112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189266700801112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46453364254239</v>
      </c>
      <c r="AL79" s="97" t="n">
        <f aca="false">AD79+F79</f>
        <v>1542.0088</v>
      </c>
      <c r="AN79" s="97" t="n">
        <f aca="false">AD79+K79</f>
        <v>1166.448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369.764</v>
      </c>
      <c r="L80" s="201" t="n">
        <v>36.0903</v>
      </c>
      <c r="M80" s="201" t="n">
        <v>40.2511</v>
      </c>
      <c r="N80" s="202" t="n">
        <v>41.3951</v>
      </c>
      <c r="O80" s="3" t="n">
        <v>14356.87</v>
      </c>
      <c r="P80" s="3" t="n">
        <v>62.11</v>
      </c>
      <c r="Q80" s="103" t="n">
        <f aca="false">O80/3600</f>
        <v>3.9880194444444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301569547552823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.781257130880282</v>
      </c>
      <c r="AL80" s="106" t="n">
        <f aca="false">AD80+F80</f>
        <v>1287.788</v>
      </c>
      <c r="AN80" s="106" t="n">
        <f aca="false">AD80+K80</f>
        <v>843.057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123.8056</v>
      </c>
      <c r="L81" s="201" t="n">
        <v>35.1422</v>
      </c>
      <c r="M81" s="201" t="n">
        <v>39.8497</v>
      </c>
      <c r="N81" s="202" t="n">
        <v>41.0509</v>
      </c>
      <c r="O81" s="3" t="n">
        <v>14693.64</v>
      </c>
      <c r="P81" s="3" t="n">
        <v>67.27</v>
      </c>
      <c r="Q81" s="103" t="n">
        <f aca="false">O81/3600</f>
        <v>4.08156666666667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502121397741808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261583085002628</v>
      </c>
      <c r="AL81" s="106" t="n">
        <f aca="false">AD81+F81</f>
        <v>1094.9592</v>
      </c>
      <c r="AN81" s="106" t="n">
        <f aca="false">AD81+K81</f>
        <v>597.0992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5" t="n">
        <v>29.5112</v>
      </c>
      <c r="L82" s="201" t="n">
        <v>34.8314</v>
      </c>
      <c r="M82" s="201" t="n">
        <v>39.6926</v>
      </c>
      <c r="N82" s="202" t="n">
        <v>40.9117</v>
      </c>
      <c r="O82" s="3" t="n">
        <v>14243.88</v>
      </c>
      <c r="P82" s="3" t="n">
        <v>67.92</v>
      </c>
      <c r="Q82" s="115" t="n">
        <f aca="false">O82/3600</f>
        <v>3.95663333333333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750361204443407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0623528397595066</v>
      </c>
      <c r="AL82" s="145" t="n">
        <f aca="false">AD82+F82</f>
        <v>946.156</v>
      </c>
      <c r="AN82" s="145" t="n">
        <f aca="false">AD82+K82</f>
        <v>502.8048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4856.5456</v>
      </c>
      <c r="L83" s="129" t="n">
        <f aca="false">L67</f>
        <v>42.104</v>
      </c>
      <c r="M83" s="129" t="n">
        <f aca="false">M67</f>
        <v>43.8509</v>
      </c>
      <c r="N83" s="130" t="n">
        <f aca="false">N67</f>
        <v>45.6248</v>
      </c>
      <c r="O83" s="129" t="n">
        <f aca="false">O67</f>
        <v>19310.52</v>
      </c>
      <c r="P83" s="129" t="n">
        <f aca="false">P67</f>
        <v>82.08</v>
      </c>
      <c r="Q83" s="130" t="n">
        <f aca="false">Q67</f>
        <v>5.364033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128194141732182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1.77824417675812</v>
      </c>
      <c r="AL83" s="133" t="n">
        <f aca="false">AD83+F83</f>
        <v>9694.432</v>
      </c>
      <c r="AN83" s="133" t="n">
        <f aca="false">AD83+K83</f>
        <v>7587.636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257.5344</v>
      </c>
      <c r="L84" s="135" t="n">
        <f aca="false">L71</f>
        <v>40.801</v>
      </c>
      <c r="M84" s="135" t="n">
        <f aca="false">M71</f>
        <v>42.7057</v>
      </c>
      <c r="N84" s="136" t="n">
        <f aca="false">N71</f>
        <v>44.0822</v>
      </c>
      <c r="O84" s="135" t="n">
        <f aca="false">O71</f>
        <v>16820.02</v>
      </c>
      <c r="P84" s="135" t="n">
        <f aca="false">P71</f>
        <v>69.88</v>
      </c>
      <c r="Q84" s="136" t="n">
        <f aca="false">Q71</f>
        <v>4.67222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176710583713403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49879752792136</v>
      </c>
      <c r="AL84" s="139" t="n">
        <f aca="false">AD84+F84</f>
        <v>4933.844</v>
      </c>
      <c r="AN84" s="139" t="n">
        <f aca="false">AD84+K84</f>
        <v>3763.7648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211.9624</v>
      </c>
      <c r="L85" s="135" t="n">
        <f aca="false">L75</f>
        <v>39.1452</v>
      </c>
      <c r="M85" s="135" t="n">
        <f aca="false">M75</f>
        <v>41.5795</v>
      </c>
      <c r="N85" s="136" t="n">
        <f aca="false">N75</f>
        <v>42.7062</v>
      </c>
      <c r="O85" s="135" t="n">
        <f aca="false">O75</f>
        <v>16105.06</v>
      </c>
      <c r="P85" s="135" t="n">
        <f aca="false">P75</f>
        <v>70.44</v>
      </c>
      <c r="Q85" s="136" t="n">
        <f aca="false">Q75</f>
        <v>4.47362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198233603553751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42594816729385</v>
      </c>
      <c r="AL85" s="139" t="n">
        <f aca="false">AD85+F85</f>
        <v>2739.4536</v>
      </c>
      <c r="AN85" s="139" t="n">
        <f aca="false">AD85+K85</f>
        <v>2061.8968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693.1544</v>
      </c>
      <c r="L86" s="141" t="n">
        <f aca="false">L79</f>
        <v>37.2429</v>
      </c>
      <c r="M86" s="141" t="n">
        <f aca="false">M79</f>
        <v>40.6517</v>
      </c>
      <c r="N86" s="142" t="n">
        <f aca="false">N79</f>
        <v>41.7637</v>
      </c>
      <c r="O86" s="141" t="n">
        <f aca="false">O79</f>
        <v>14404.06</v>
      </c>
      <c r="P86" s="141" t="n">
        <f aca="false">P79</f>
        <v>64.39</v>
      </c>
      <c r="Q86" s="142" t="n">
        <f aca="false">Q79</f>
        <v>4.00112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189266700801112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46453364254239</v>
      </c>
      <c r="AL86" s="144" t="n">
        <f aca="false">AD86+F86</f>
        <v>1542.0088</v>
      </c>
      <c r="AN86" s="144" t="n">
        <f aca="false">AD86+K86</f>
        <v>1166.448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2345.9264</v>
      </c>
      <c r="L87" s="129" t="n">
        <f aca="false">L68</f>
        <v>41.4069</v>
      </c>
      <c r="M87" s="129" t="n">
        <f aca="false">M68</f>
        <v>43.2165</v>
      </c>
      <c r="N87" s="130" t="n">
        <f aca="false">N68</f>
        <v>44.7507</v>
      </c>
      <c r="O87" s="129" t="n">
        <f aca="false">O68</f>
        <v>18010.44</v>
      </c>
      <c r="P87" s="129" t="n">
        <f aca="false">P68</f>
        <v>71.29</v>
      </c>
      <c r="Q87" s="130" t="n">
        <f aca="false">Q68</f>
        <v>5.002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244636541895556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0.858970614813776</v>
      </c>
      <c r="AL87" s="133" t="n">
        <f aca="false">AD87+F87</f>
        <v>7509.0784</v>
      </c>
      <c r="AN87" s="133" t="n">
        <f aca="false">AD87+K87</f>
        <v>5077.0168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113.9704</v>
      </c>
      <c r="L88" s="135" t="n">
        <f aca="false">L72</f>
        <v>39.8584</v>
      </c>
      <c r="M88" s="135" t="n">
        <f aca="false">M72</f>
        <v>42.0088</v>
      </c>
      <c r="N88" s="136" t="n">
        <f aca="false">N72</f>
        <v>43.2236</v>
      </c>
      <c r="O88" s="135" t="n">
        <f aca="false">O72</f>
        <v>16764.53</v>
      </c>
      <c r="P88" s="135" t="n">
        <f aca="false">P72</f>
        <v>70.59</v>
      </c>
      <c r="Q88" s="136" t="n">
        <f aca="false">Q72</f>
        <v>4.65681388888889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320951897124283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0.739575034470158</v>
      </c>
      <c r="AL88" s="139" t="n">
        <f aca="false">AD88+F88</f>
        <v>4030.0584</v>
      </c>
      <c r="AN88" s="139" t="n">
        <f aca="false">AD88+K88</f>
        <v>2620.2008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622.7992</v>
      </c>
      <c r="L89" s="135" t="n">
        <f aca="false">L76</f>
        <v>38.0394</v>
      </c>
      <c r="M89" s="135" t="n">
        <f aca="false">M76</f>
        <v>41.1073</v>
      </c>
      <c r="N89" s="136" t="n">
        <f aca="false">N76</f>
        <v>42.2369</v>
      </c>
      <c r="O89" s="135" t="n">
        <f aca="false">O76</f>
        <v>16491.97</v>
      </c>
      <c r="P89" s="135" t="n">
        <f aca="false">P76</f>
        <v>72.52</v>
      </c>
      <c r="Q89" s="136" t="n">
        <f aca="false">Q76</f>
        <v>4.581102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331389823765812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.732761493122293</v>
      </c>
      <c r="AL89" s="139" t="n">
        <f aca="false">AD89+F89</f>
        <v>2282.9856</v>
      </c>
      <c r="AN89" s="139" t="n">
        <f aca="false">AD89+K89</f>
        <v>1472.733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369.764</v>
      </c>
      <c r="L90" s="141" t="n">
        <f aca="false">L80</f>
        <v>36.0903</v>
      </c>
      <c r="M90" s="141" t="n">
        <f aca="false">M80</f>
        <v>40.2511</v>
      </c>
      <c r="N90" s="142" t="n">
        <f aca="false">N80</f>
        <v>41.3951</v>
      </c>
      <c r="O90" s="141" t="n">
        <f aca="false">O80</f>
        <v>14356.87</v>
      </c>
      <c r="P90" s="141" t="n">
        <f aca="false">P80</f>
        <v>62.11</v>
      </c>
      <c r="Q90" s="142" t="n">
        <f aca="false">Q80</f>
        <v>3.9880194444444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301569547552823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.781257130880282</v>
      </c>
      <c r="AL90" s="144" t="n">
        <f aca="false">AD90+F90</f>
        <v>1287.788</v>
      </c>
      <c r="AN90" s="144" t="n">
        <f aca="false">AD90+K90</f>
        <v>843.057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702.692</v>
      </c>
      <c r="L91" s="129" t="n">
        <f aca="false">L69</f>
        <v>40.6851</v>
      </c>
      <c r="M91" s="129" t="n">
        <f aca="false">M69</f>
        <v>42.694</v>
      </c>
      <c r="N91" s="130" t="n">
        <f aca="false">N69</f>
        <v>44.0614</v>
      </c>
      <c r="O91" s="129" t="n">
        <f aca="false">O69</f>
        <v>18538.32</v>
      </c>
      <c r="P91" s="129" t="n">
        <f aca="false">P69</f>
        <v>73.97</v>
      </c>
      <c r="Q91" s="130" t="n">
        <f aca="false">Q69</f>
        <v>5.149533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487477234890187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257293570362958</v>
      </c>
      <c r="AL91" s="133" t="n">
        <f aca="false">AD91+F91</f>
        <v>6158.704</v>
      </c>
      <c r="AN91" s="133" t="n">
        <f aca="false">AD91+K91</f>
        <v>3433.782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334.5856</v>
      </c>
      <c r="L92" s="135" t="n">
        <f aca="false">L73</f>
        <v>38.9958</v>
      </c>
      <c r="M92" s="135" t="n">
        <f aca="false">M73</f>
        <v>41.5426</v>
      </c>
      <c r="N92" s="136" t="n">
        <f aca="false">N73</f>
        <v>42.6809</v>
      </c>
      <c r="O92" s="135" t="n">
        <f aca="false">O73</f>
        <v>16442.91</v>
      </c>
      <c r="P92" s="135" t="n">
        <f aca="false">P73</f>
        <v>68.39</v>
      </c>
      <c r="Q92" s="136" t="n">
        <f aca="false">Q73</f>
        <v>4.56747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55731383941481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222134409184677</v>
      </c>
      <c r="AL92" s="139" t="n">
        <f aca="false">AD92+F92</f>
        <v>3395.7496</v>
      </c>
      <c r="AN92" s="139" t="n">
        <f aca="false">AD92+K92</f>
        <v>1840.816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178.4656</v>
      </c>
      <c r="L93" s="135" t="n">
        <f aca="false">L77</f>
        <v>37.0846</v>
      </c>
      <c r="M93" s="135" t="n">
        <f aca="false">M77</f>
        <v>40.6531</v>
      </c>
      <c r="N93" s="136" t="n">
        <f aca="false">N77</f>
        <v>41.7731</v>
      </c>
      <c r="O93" s="135" t="n">
        <f aca="false">O77</f>
        <v>15731.63</v>
      </c>
      <c r="P93" s="135" t="n">
        <f aca="false">P77</f>
        <v>69.98</v>
      </c>
      <c r="Q93" s="136" t="n">
        <f aca="false">Q77</f>
        <v>4.36989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582523014550556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20997573459787</v>
      </c>
      <c r="AL93" s="139" t="n">
        <f aca="false">AD93+F93</f>
        <v>1918.6496</v>
      </c>
      <c r="AN93" s="139" t="n">
        <f aca="false">AD93+K93</f>
        <v>1028.4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123.8056</v>
      </c>
      <c r="L94" s="141" t="n">
        <f aca="false">L81</f>
        <v>35.1422</v>
      </c>
      <c r="M94" s="141" t="n">
        <f aca="false">M81</f>
        <v>39.8497</v>
      </c>
      <c r="N94" s="142" t="n">
        <f aca="false">N81</f>
        <v>41.0509</v>
      </c>
      <c r="O94" s="141" t="n">
        <f aca="false">O81</f>
        <v>14693.64</v>
      </c>
      <c r="P94" s="141" t="n">
        <f aca="false">P81</f>
        <v>67.27</v>
      </c>
      <c r="Q94" s="142" t="n">
        <f aca="false">Q81</f>
        <v>4.08156666666667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502121397741808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261583085002628</v>
      </c>
      <c r="AL94" s="144" t="n">
        <f aca="false">AD94+F94</f>
        <v>1094.9592</v>
      </c>
      <c r="AN94" s="144" t="n">
        <f aca="false">AD94+K94</f>
        <v>597.0992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76.4136</v>
      </c>
      <c r="L95" s="129" t="n">
        <f aca="false">L70</f>
        <v>40.384</v>
      </c>
      <c r="M95" s="129" t="n">
        <f aca="false">M70</f>
        <v>42.4852</v>
      </c>
      <c r="N95" s="130" t="n">
        <f aca="false">N70</f>
        <v>43.7462</v>
      </c>
      <c r="O95" s="129" t="n">
        <f aca="false">O70</f>
        <v>17471.06</v>
      </c>
      <c r="P95" s="129" t="n">
        <f aca="false">P70</f>
        <v>67.78</v>
      </c>
      <c r="Q95" s="130" t="n">
        <f aca="false">Q70</f>
        <v>4.85307222222222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720403133652531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064594566331455</v>
      </c>
      <c r="AL95" s="133" t="n">
        <f aca="false">AD95+F95</f>
        <v>5254.9184</v>
      </c>
      <c r="AN95" s="133" t="n">
        <f aca="false">AD95+K95</f>
        <v>2907.50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84.5824</v>
      </c>
      <c r="L96" s="135" t="n">
        <f aca="false">L74</f>
        <v>38.6863</v>
      </c>
      <c r="M96" s="135" t="n">
        <f aca="false">M74</f>
        <v>41.3809</v>
      </c>
      <c r="N96" s="136" t="n">
        <f aca="false">N74</f>
        <v>42.488</v>
      </c>
      <c r="O96" s="135" t="n">
        <f aca="false">O74</f>
        <v>16127.17</v>
      </c>
      <c r="P96" s="135" t="n">
        <f aca="false">P74</f>
        <v>64.41</v>
      </c>
      <c r="Q96" s="136" t="n">
        <f aca="false">Q74</f>
        <v>4.47976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763909621652039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0561550211707319</v>
      </c>
      <c r="AL96" s="139" t="n">
        <f aca="false">AD96+F96</f>
        <v>2939.2816</v>
      </c>
      <c r="AN96" s="139" t="n">
        <f aca="false">AD96+K96</f>
        <v>1590.8128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39.1928</v>
      </c>
      <c r="L97" s="135" t="n">
        <f aca="false">L78</f>
        <v>36.7963</v>
      </c>
      <c r="M97" s="135" t="n">
        <f aca="false">M78</f>
        <v>40.5195</v>
      </c>
      <c r="N97" s="136" t="n">
        <f aca="false">N78</f>
        <v>41.6261</v>
      </c>
      <c r="O97" s="135" t="n">
        <f aca="false">O78</f>
        <v>15887.25</v>
      </c>
      <c r="P97" s="135" t="n">
        <f aca="false">P78</f>
        <v>71.48</v>
      </c>
      <c r="Q97" s="136" t="n">
        <f aca="false">Q78</f>
        <v>4.4131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807523292977828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046112735288747</v>
      </c>
      <c r="AL97" s="139" t="n">
        <f aca="false">AD97+F97</f>
        <v>1664.4288</v>
      </c>
      <c r="AN97" s="139" t="n">
        <f aca="false">AD97+K97</f>
        <v>889.1272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9.5112</v>
      </c>
      <c r="L98" s="141" t="n">
        <f aca="false">L82</f>
        <v>34.8314</v>
      </c>
      <c r="M98" s="141" t="n">
        <f aca="false">M82</f>
        <v>39.6926</v>
      </c>
      <c r="N98" s="142" t="n">
        <f aca="false">N82</f>
        <v>40.9117</v>
      </c>
      <c r="O98" s="141" t="n">
        <f aca="false">O82</f>
        <v>14243.88</v>
      </c>
      <c r="P98" s="141" t="n">
        <f aca="false">P82</f>
        <v>67.92</v>
      </c>
      <c r="Q98" s="142" t="n">
        <f aca="false">Q82</f>
        <v>3.95663333333333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750361204443407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0623528397595066</v>
      </c>
      <c r="AL98" s="144" t="n">
        <f aca="false">AD98+F98</f>
        <v>946.156</v>
      </c>
      <c r="AN98" s="144" t="n">
        <f aca="false">AD98+K98</f>
        <v>502.8048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8849.9792</v>
      </c>
      <c r="L99" s="201" t="n">
        <v>40.9082</v>
      </c>
      <c r="M99" s="201" t="n">
        <v>42.9228</v>
      </c>
      <c r="N99" s="202" t="n">
        <v>44.4272</v>
      </c>
      <c r="O99" s="3" t="n">
        <v>18437.27</v>
      </c>
      <c r="P99" s="3" t="n">
        <v>92.74</v>
      </c>
      <c r="Q99" s="89" t="n">
        <f aca="false">O99/3600</f>
        <v>5.1214638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0.0120629588532704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8253693775496</v>
      </c>
      <c r="AL99" s="97" t="n">
        <f aca="false">AD99+F99</f>
        <v>14645.1376</v>
      </c>
      <c r="AN99" s="97" t="n">
        <f aca="false">AD99+K99</f>
        <v>12564.4984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5316.8768</v>
      </c>
      <c r="L100" s="201" t="n">
        <v>39.941</v>
      </c>
      <c r="M100" s="201" t="n">
        <v>42.1586</v>
      </c>
      <c r="N100" s="202" t="n">
        <v>43.4417</v>
      </c>
      <c r="O100" s="3" t="n">
        <v>16854.44</v>
      </c>
      <c r="P100" s="3" t="n">
        <v>82.04</v>
      </c>
      <c r="Q100" s="103" t="n">
        <f aca="false">O100/3600</f>
        <v>4.681788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0.0723626166173466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43137685221818</v>
      </c>
      <c r="AL100" s="106" t="n">
        <f aca="false">AD100+F100</f>
        <v>11342.3592</v>
      </c>
      <c r="AN100" s="106" t="n">
        <f aca="false">AD100+K100</f>
        <v>9031.39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2645.1192</v>
      </c>
      <c r="L101" s="201" t="n">
        <v>38.8485</v>
      </c>
      <c r="M101" s="201" t="n">
        <v>41.2837</v>
      </c>
      <c r="N101" s="202" t="n">
        <v>42.4322</v>
      </c>
      <c r="O101" s="3" t="n">
        <v>16612.31</v>
      </c>
      <c r="P101" s="3" t="n">
        <v>80.15</v>
      </c>
      <c r="Q101" s="103" t="n">
        <f aca="false">O101/3600</f>
        <v>4.6145305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0.225245141744423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712102713050992</v>
      </c>
      <c r="AL101" s="106" t="n">
        <f aca="false">AD101+F101</f>
        <v>9111.6416</v>
      </c>
      <c r="AN101" s="106" t="n">
        <f aca="false">AD101+K101</f>
        <v>6359.6384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1114.856</v>
      </c>
      <c r="L102" s="201" t="n">
        <v>37.9862</v>
      </c>
      <c r="M102" s="201" t="n">
        <v>40.6379</v>
      </c>
      <c r="N102" s="202" t="n">
        <v>41.7164</v>
      </c>
      <c r="O102" s="3" t="n">
        <v>15466.88</v>
      </c>
      <c r="P102" s="3" t="n">
        <v>71.63</v>
      </c>
      <c r="Q102" s="115" t="n">
        <f aca="false">O102/3600</f>
        <v>4.29635555555556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0.146230624658143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30013467153434</v>
      </c>
      <c r="AL102" s="145" t="n">
        <f aca="false">AD102+F102</f>
        <v>7605.0312</v>
      </c>
      <c r="AN102" s="145" t="n">
        <f aca="false">AD102+K102</f>
        <v>4829.375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135.6376</v>
      </c>
      <c r="L103" s="203" t="n">
        <v>38.9725</v>
      </c>
      <c r="M103" s="203" t="n">
        <v>41.4481</v>
      </c>
      <c r="N103" s="204" t="n">
        <v>42.6035</v>
      </c>
      <c r="O103" s="203" t="n">
        <v>19110.67</v>
      </c>
      <c r="P103" s="203" t="n">
        <v>91.55</v>
      </c>
      <c r="Q103" s="89" t="n">
        <f aca="false">O103/3600</f>
        <v>5.3085194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421660624187439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0407164529319</v>
      </c>
      <c r="AL103" s="97" t="n">
        <f aca="false">AD103+F103</f>
        <v>7423.684</v>
      </c>
      <c r="AN103" s="97" t="n">
        <f aca="false">AD103+K103</f>
        <v>6162.199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2410.98</v>
      </c>
      <c r="L104" s="201" t="n">
        <v>37.8536</v>
      </c>
      <c r="M104" s="201" t="n">
        <v>40.5313</v>
      </c>
      <c r="N104" s="202" t="n">
        <v>41.5735</v>
      </c>
      <c r="O104" s="201" t="n">
        <v>14724.94</v>
      </c>
      <c r="P104" s="201" t="n">
        <v>67.44</v>
      </c>
      <c r="Q104" s="103" t="n">
        <f aca="false">O104/3600</f>
        <v>4.09026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466036346886991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18968996550611</v>
      </c>
      <c r="AL104" s="106" t="n">
        <f aca="false">AD104+F104</f>
        <v>5917.0736</v>
      </c>
      <c r="AN104" s="106" t="n">
        <f aca="false">AD104+K104</f>
        <v>4437.5416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1108.664</v>
      </c>
      <c r="L105" s="201" t="n">
        <v>36.7409</v>
      </c>
      <c r="M105" s="201" t="n">
        <v>39.7085</v>
      </c>
      <c r="N105" s="202" t="n">
        <v>40.7544</v>
      </c>
      <c r="O105" s="201" t="n">
        <v>14604.26</v>
      </c>
      <c r="P105" s="201" t="n">
        <v>71.36</v>
      </c>
      <c r="Q105" s="103" t="n">
        <f aca="false">O105/3600</f>
        <v>4.056738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273498418723216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470665189748</v>
      </c>
      <c r="AL105" s="106" t="n">
        <f aca="false">AD105+F105</f>
        <v>4876.1576</v>
      </c>
      <c r="AN105" s="106" t="n">
        <f aca="false">AD105+K105</f>
        <v>3135.225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416.7528</v>
      </c>
      <c r="L106" s="205" t="n">
        <v>35.9816</v>
      </c>
      <c r="M106" s="205" t="n">
        <v>39.359</v>
      </c>
      <c r="N106" s="206" t="n">
        <v>40.4204</v>
      </c>
      <c r="O106" s="205" t="n">
        <v>14508.27</v>
      </c>
      <c r="P106" s="205" t="n">
        <v>79.85</v>
      </c>
      <c r="Q106" s="115" t="n">
        <f aca="false">O106/3600</f>
        <v>4.03007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213472136246282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05645266346703</v>
      </c>
      <c r="AL106" s="145" t="n">
        <f aca="false">AD106+F106</f>
        <v>4146.0176</v>
      </c>
      <c r="AN106" s="145" t="n">
        <f aca="false">AD106+K106</f>
        <v>2443.3144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065.7056</v>
      </c>
      <c r="L107" s="201" t="n">
        <v>36.8918</v>
      </c>
      <c r="M107" s="201" t="n">
        <v>39.8567</v>
      </c>
      <c r="N107" s="202" t="n">
        <v>40.8629</v>
      </c>
      <c r="O107" s="3" t="n">
        <v>13943.17</v>
      </c>
      <c r="P107" s="3" t="n">
        <v>63.84</v>
      </c>
      <c r="Q107" s="89" t="n">
        <f aca="false">O107/3600</f>
        <v>3.873102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938603226562644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83101360071478</v>
      </c>
      <c r="AL107" s="97" t="n">
        <f aca="false">AD107+F107</f>
        <v>3977.772</v>
      </c>
      <c r="AN107" s="97" t="n">
        <f aca="false">AD107+K107</f>
        <v>3193.8816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213.9392</v>
      </c>
      <c r="L108" s="201" t="n">
        <v>35.7513</v>
      </c>
      <c r="M108" s="201" t="n">
        <v>39.3274</v>
      </c>
      <c r="N108" s="202" t="n">
        <v>40.3765</v>
      </c>
      <c r="O108" s="3" t="n">
        <v>16368.99</v>
      </c>
      <c r="P108" s="3" t="n">
        <v>77.26</v>
      </c>
      <c r="Q108" s="103" t="n">
        <f aca="false">O108/3600</f>
        <v>4.546941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118831073053289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07601934449944</v>
      </c>
      <c r="AL108" s="106" t="n">
        <f aca="false">AD108+F108</f>
        <v>3247.632</v>
      </c>
      <c r="AN108" s="106" t="n">
        <f aca="false">AD108+K108</f>
        <v>2342.115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499.0648</v>
      </c>
      <c r="L109" s="201" t="n">
        <v>34.6442</v>
      </c>
      <c r="M109" s="201" t="n">
        <v>38.5332</v>
      </c>
      <c r="N109" s="202" t="n">
        <v>39.7184</v>
      </c>
      <c r="O109" s="3" t="n">
        <v>16656.44</v>
      </c>
      <c r="P109" s="3" t="n">
        <v>78.65</v>
      </c>
      <c r="Q109" s="103" t="n">
        <f aca="false">O109/3600</f>
        <v>4.62678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190846671118216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442364311951327</v>
      </c>
      <c r="AL109" s="106" t="n">
        <f aca="false">AD109+F109</f>
        <v>2670.1112</v>
      </c>
      <c r="AN109" s="106" t="n">
        <f aca="false">AD109+K109</f>
        <v>1627.2408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139.4296</v>
      </c>
      <c r="L110" s="201" t="n">
        <v>33.9878</v>
      </c>
      <c r="M110" s="201" t="n">
        <v>38.2454</v>
      </c>
      <c r="N110" s="202" t="n">
        <v>39.4889</v>
      </c>
      <c r="O110" s="3" t="n">
        <v>14132.03</v>
      </c>
      <c r="P110" s="3" t="n">
        <v>73.73</v>
      </c>
      <c r="Q110" s="115" t="n">
        <f aca="false">O110/3600</f>
        <v>3.92556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511752569233075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123588518103558</v>
      </c>
      <c r="AL110" s="145" t="n">
        <f aca="false">AD110+F110</f>
        <v>2270.4624</v>
      </c>
      <c r="AN110" s="145" t="n">
        <f aca="false">AD110+K110</f>
        <v>1267.6056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098.3272</v>
      </c>
      <c r="L111" s="203" t="n">
        <v>34.7794</v>
      </c>
      <c r="M111" s="203" t="n">
        <v>38.6482</v>
      </c>
      <c r="N111" s="204" t="n">
        <v>39.7697</v>
      </c>
      <c r="O111" s="203" t="n">
        <v>13889.55</v>
      </c>
      <c r="P111" s="203" t="n">
        <v>68.06</v>
      </c>
      <c r="Q111" s="89" t="n">
        <f aca="false">O111/3600</f>
        <v>3.858208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10961952227305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80230205854129</v>
      </c>
      <c r="AL111" s="97" t="n">
        <f aca="false">AD111+F111</f>
        <v>2151.3376</v>
      </c>
      <c r="AN111" s="97" t="n">
        <f aca="false">AD111+K111</f>
        <v>1707.7296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632.8184</v>
      </c>
      <c r="L112" s="201" t="n">
        <v>33.6547</v>
      </c>
      <c r="M112" s="201" t="n">
        <v>38.1628</v>
      </c>
      <c r="N112" s="202" t="n">
        <v>39.4049</v>
      </c>
      <c r="O112" s="201" t="n">
        <v>13011.96</v>
      </c>
      <c r="P112" s="201" t="n">
        <v>64.05</v>
      </c>
      <c r="Q112" s="103" t="n">
        <f aca="false">O112/3600</f>
        <v>3.614433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147703440021023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03842452868581</v>
      </c>
      <c r="AL112" s="106" t="n">
        <f aca="false">AD112+F112</f>
        <v>1751.6888</v>
      </c>
      <c r="AN112" s="106" t="n">
        <f aca="false">AD112+K112</f>
        <v>1242.220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264.5168</v>
      </c>
      <c r="L113" s="201" t="n">
        <v>32.6471</v>
      </c>
      <c r="M113" s="201" t="n">
        <v>37.5738</v>
      </c>
      <c r="N113" s="202" t="n">
        <v>39.0032</v>
      </c>
      <c r="O113" s="201" t="n">
        <v>13098.34</v>
      </c>
      <c r="P113" s="201" t="n">
        <v>64.67</v>
      </c>
      <c r="Q113" s="103" t="n">
        <f aca="false">O113/3600</f>
        <v>3.638427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213348470977406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43405933419363</v>
      </c>
      <c r="AL113" s="106" t="n">
        <f aca="false">AD113+F113</f>
        <v>1450.044</v>
      </c>
      <c r="AN113" s="106" t="n">
        <f aca="false">AD113+K113</f>
        <v>873.919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23" t="n">
        <v>59.0832</v>
      </c>
      <c r="L114" s="205" t="n">
        <v>32.0614</v>
      </c>
      <c r="M114" s="205" t="n">
        <v>37.2265</v>
      </c>
      <c r="N114" s="206" t="n">
        <v>38.7878</v>
      </c>
      <c r="O114" s="205" t="n">
        <v>12364.06</v>
      </c>
      <c r="P114" s="205" t="n">
        <v>63.88</v>
      </c>
      <c r="Q114" s="115" t="n">
        <f aca="false">O114/3600</f>
        <v>3.434461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6157505141042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0969526867632947</v>
      </c>
      <c r="AL114" s="145" t="n">
        <f aca="false">AD114+F114</f>
        <v>1224.4528</v>
      </c>
      <c r="AN114" s="145" t="n">
        <f aca="false">AD114+K114</f>
        <v>668.4856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849.9792</v>
      </c>
      <c r="L115" s="129" t="n">
        <f aca="false">L99</f>
        <v>40.9082</v>
      </c>
      <c r="M115" s="129" t="n">
        <f aca="false">M99</f>
        <v>42.9228</v>
      </c>
      <c r="N115" s="130" t="n">
        <f aca="false">N99</f>
        <v>44.4272</v>
      </c>
      <c r="O115" s="129" t="n">
        <f aca="false">O99</f>
        <v>18437.27</v>
      </c>
      <c r="P115" s="129" t="n">
        <f aca="false">P99</f>
        <v>92.74</v>
      </c>
      <c r="Q115" s="130" t="n">
        <f aca="false">Q99</f>
        <v>5.1214638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0.0120629588532704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8253693775496</v>
      </c>
      <c r="AL115" s="133" t="n">
        <f aca="false">AD115+F115</f>
        <v>14645.1376</v>
      </c>
      <c r="AN115" s="133" t="n">
        <f aca="false">AD115+K115</f>
        <v>12564.4984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135.6376</v>
      </c>
      <c r="L116" s="135" t="n">
        <f aca="false">L103</f>
        <v>38.9725</v>
      </c>
      <c r="M116" s="135" t="n">
        <f aca="false">M103</f>
        <v>41.4481</v>
      </c>
      <c r="N116" s="136" t="n">
        <f aca="false">N103</f>
        <v>42.6035</v>
      </c>
      <c r="O116" s="135" t="n">
        <f aca="false">O103</f>
        <v>19110.67</v>
      </c>
      <c r="P116" s="135" t="n">
        <f aca="false">P103</f>
        <v>91.55</v>
      </c>
      <c r="Q116" s="136" t="n">
        <f aca="false">Q103</f>
        <v>5.3085194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421660624187439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0407164529319</v>
      </c>
      <c r="AL116" s="139" t="n">
        <f aca="false">AD116+F116</f>
        <v>7423.684</v>
      </c>
      <c r="AN116" s="139" t="n">
        <f aca="false">AD116+K116</f>
        <v>6162.199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065.7056</v>
      </c>
      <c r="L117" s="135" t="n">
        <f aca="false">L107</f>
        <v>36.8918</v>
      </c>
      <c r="M117" s="135" t="n">
        <f aca="false">M107</f>
        <v>39.8567</v>
      </c>
      <c r="N117" s="136" t="n">
        <f aca="false">N107</f>
        <v>40.8629</v>
      </c>
      <c r="O117" s="135" t="n">
        <f aca="false">O107</f>
        <v>13943.17</v>
      </c>
      <c r="P117" s="135" t="n">
        <f aca="false">P107</f>
        <v>63.84</v>
      </c>
      <c r="Q117" s="136" t="n">
        <f aca="false">Q107</f>
        <v>3.873102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938603226562644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83101360071478</v>
      </c>
      <c r="AL117" s="139" t="n">
        <f aca="false">AD117+F117</f>
        <v>3977.772</v>
      </c>
      <c r="AN117" s="139" t="n">
        <f aca="false">AD117+K117</f>
        <v>3193.8816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098.3272</v>
      </c>
      <c r="L118" s="141" t="n">
        <f aca="false">L111</f>
        <v>34.7794</v>
      </c>
      <c r="M118" s="141" t="n">
        <f aca="false">M111</f>
        <v>38.6482</v>
      </c>
      <c r="N118" s="142" t="n">
        <f aca="false">N111</f>
        <v>39.7697</v>
      </c>
      <c r="O118" s="141" t="n">
        <f aca="false">O111</f>
        <v>13889.55</v>
      </c>
      <c r="P118" s="141" t="n">
        <f aca="false">P111</f>
        <v>68.06</v>
      </c>
      <c r="Q118" s="142" t="n">
        <f aca="false">Q111</f>
        <v>3.858208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10961952227305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80230205854129</v>
      </c>
      <c r="AL118" s="144" t="n">
        <f aca="false">AD118+F118</f>
        <v>2151.3376</v>
      </c>
      <c r="AN118" s="144" t="n">
        <f aca="false">AD118+K118</f>
        <v>1707.7296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316.8768</v>
      </c>
      <c r="L119" s="129" t="n">
        <f aca="false">L100</f>
        <v>39.941</v>
      </c>
      <c r="M119" s="129" t="n">
        <f aca="false">M100</f>
        <v>42.1586</v>
      </c>
      <c r="N119" s="130" t="n">
        <f aca="false">N100</f>
        <v>43.4417</v>
      </c>
      <c r="O119" s="129" t="n">
        <f aca="false">O100</f>
        <v>16854.44</v>
      </c>
      <c r="P119" s="129" t="n">
        <f aca="false">P100</f>
        <v>82.04</v>
      </c>
      <c r="Q119" s="130" t="n">
        <f aca="false">Q100</f>
        <v>4.681788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0.0723626166173466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43137685221818</v>
      </c>
      <c r="AL119" s="133" t="n">
        <f aca="false">AD119+F119</f>
        <v>11342.3592</v>
      </c>
      <c r="AN119" s="133" t="n">
        <f aca="false">AD119+K119</f>
        <v>9031.39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410.98</v>
      </c>
      <c r="L120" s="135" t="n">
        <f aca="false">L104</f>
        <v>37.8536</v>
      </c>
      <c r="M120" s="135" t="n">
        <f aca="false">M104</f>
        <v>40.5313</v>
      </c>
      <c r="N120" s="136" t="n">
        <f aca="false">N104</f>
        <v>41.5735</v>
      </c>
      <c r="O120" s="135" t="n">
        <f aca="false">O104</f>
        <v>14724.94</v>
      </c>
      <c r="P120" s="135" t="n">
        <f aca="false">P104</f>
        <v>67.44</v>
      </c>
      <c r="Q120" s="136" t="n">
        <f aca="false">Q104</f>
        <v>4.09026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466036346886991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18968996550611</v>
      </c>
      <c r="AL120" s="139" t="n">
        <f aca="false">AD120+F120</f>
        <v>5917.0736</v>
      </c>
      <c r="AN120" s="139" t="n">
        <f aca="false">AD120+K120</f>
        <v>4437.5416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213.9392</v>
      </c>
      <c r="L121" s="135" t="n">
        <f aca="false">L108</f>
        <v>35.7513</v>
      </c>
      <c r="M121" s="135" t="n">
        <f aca="false">M108</f>
        <v>39.3274</v>
      </c>
      <c r="N121" s="136" t="n">
        <f aca="false">N108</f>
        <v>40.3765</v>
      </c>
      <c r="O121" s="135" t="n">
        <f aca="false">O108</f>
        <v>16368.99</v>
      </c>
      <c r="P121" s="135" t="n">
        <f aca="false">P108</f>
        <v>77.26</v>
      </c>
      <c r="Q121" s="136" t="n">
        <f aca="false">Q108</f>
        <v>4.546941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118831073053289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07601934449944</v>
      </c>
      <c r="AL121" s="139" t="n">
        <f aca="false">AD121+F121</f>
        <v>3247.632</v>
      </c>
      <c r="AN121" s="139" t="n">
        <f aca="false">AD121+K121</f>
        <v>2342.115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632.8184</v>
      </c>
      <c r="L122" s="141" t="n">
        <f aca="false">L112</f>
        <v>33.6547</v>
      </c>
      <c r="M122" s="141" t="n">
        <f aca="false">M112</f>
        <v>38.1628</v>
      </c>
      <c r="N122" s="142" t="n">
        <f aca="false">N112</f>
        <v>39.4049</v>
      </c>
      <c r="O122" s="141" t="n">
        <f aca="false">O112</f>
        <v>13011.96</v>
      </c>
      <c r="P122" s="141" t="n">
        <f aca="false">P112</f>
        <v>64.05</v>
      </c>
      <c r="Q122" s="142" t="n">
        <f aca="false">Q112</f>
        <v>3.61443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147703440021023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03842452868581</v>
      </c>
      <c r="AL122" s="144" t="n">
        <f aca="false">AD122+F122</f>
        <v>1751.6888</v>
      </c>
      <c r="AN122" s="144" t="n">
        <f aca="false">AD122+K122</f>
        <v>1242.220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645.1192</v>
      </c>
      <c r="L123" s="129" t="n">
        <f aca="false">L101</f>
        <v>38.8485</v>
      </c>
      <c r="M123" s="129" t="n">
        <f aca="false">M101</f>
        <v>41.2837</v>
      </c>
      <c r="N123" s="130" t="n">
        <f aca="false">N101</f>
        <v>42.4322</v>
      </c>
      <c r="O123" s="129" t="n">
        <f aca="false">O101</f>
        <v>16612.31</v>
      </c>
      <c r="P123" s="129" t="n">
        <f aca="false">P101</f>
        <v>80.15</v>
      </c>
      <c r="Q123" s="130" t="n">
        <f aca="false">Q101</f>
        <v>4.614530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0.225245141744423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712102713050992</v>
      </c>
      <c r="AL123" s="133" t="n">
        <f aca="false">AD123+F123</f>
        <v>9111.6416</v>
      </c>
      <c r="AN123" s="133" t="n">
        <f aca="false">AD123+K123</f>
        <v>6359.6384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08.664</v>
      </c>
      <c r="L124" s="135" t="n">
        <f aca="false">L105</f>
        <v>36.7409</v>
      </c>
      <c r="M124" s="135" t="n">
        <f aca="false">M105</f>
        <v>39.7085</v>
      </c>
      <c r="N124" s="136" t="n">
        <f aca="false">N105</f>
        <v>40.7544</v>
      </c>
      <c r="O124" s="135" t="n">
        <f aca="false">O105</f>
        <v>14604.26</v>
      </c>
      <c r="P124" s="135" t="n">
        <f aca="false">P105</f>
        <v>71.36</v>
      </c>
      <c r="Q124" s="136" t="n">
        <f aca="false">Q105</f>
        <v>4.056738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273498418723216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470665189748</v>
      </c>
      <c r="AL124" s="139" t="n">
        <f aca="false">AD124+F124</f>
        <v>4876.1576</v>
      </c>
      <c r="AN124" s="139" t="n">
        <f aca="false">AD124+K124</f>
        <v>3135.225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499.0648</v>
      </c>
      <c r="L125" s="135" t="n">
        <f aca="false">L109</f>
        <v>34.6442</v>
      </c>
      <c r="M125" s="135" t="n">
        <f aca="false">M109</f>
        <v>38.5332</v>
      </c>
      <c r="N125" s="136" t="n">
        <f aca="false">N109</f>
        <v>39.7184</v>
      </c>
      <c r="O125" s="135" t="n">
        <f aca="false">O109</f>
        <v>16656.44</v>
      </c>
      <c r="P125" s="135" t="n">
        <f aca="false">P109</f>
        <v>78.65</v>
      </c>
      <c r="Q125" s="136" t="n">
        <f aca="false">Q109</f>
        <v>4.62678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190846671118216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442364311951327</v>
      </c>
      <c r="AL125" s="139" t="n">
        <f aca="false">AD125+F125</f>
        <v>2670.1112</v>
      </c>
      <c r="AN125" s="139" t="n">
        <f aca="false">AD125+K125</f>
        <v>1627.2408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264.5168</v>
      </c>
      <c r="L126" s="141" t="n">
        <f aca="false">L113</f>
        <v>32.6471</v>
      </c>
      <c r="M126" s="141" t="n">
        <f aca="false">M113</f>
        <v>37.5738</v>
      </c>
      <c r="N126" s="142" t="n">
        <f aca="false">N113</f>
        <v>39.0032</v>
      </c>
      <c r="O126" s="141" t="n">
        <f aca="false">O113</f>
        <v>13098.34</v>
      </c>
      <c r="P126" s="141" t="n">
        <f aca="false">P113</f>
        <v>64.67</v>
      </c>
      <c r="Q126" s="142" t="n">
        <f aca="false">Q113</f>
        <v>3.638427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213348470977406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43405933419363</v>
      </c>
      <c r="AL126" s="144" t="n">
        <f aca="false">AD126+F126</f>
        <v>1450.044</v>
      </c>
      <c r="AN126" s="144" t="n">
        <f aca="false">AD126+K126</f>
        <v>873.919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114.856</v>
      </c>
      <c r="L127" s="129" t="n">
        <f aca="false">L102</f>
        <v>37.9862</v>
      </c>
      <c r="M127" s="129" t="n">
        <f aca="false">M102</f>
        <v>40.6379</v>
      </c>
      <c r="N127" s="130" t="n">
        <f aca="false">N102</f>
        <v>41.7164</v>
      </c>
      <c r="O127" s="129" t="n">
        <f aca="false">O102</f>
        <v>15466.88</v>
      </c>
      <c r="P127" s="129" t="n">
        <f aca="false">P102</f>
        <v>71.63</v>
      </c>
      <c r="Q127" s="130" t="n">
        <f aca="false">Q102</f>
        <v>4.296355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0.146230624658143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30013467153434</v>
      </c>
      <c r="AL127" s="133" t="n">
        <f aca="false">AD127+F127</f>
        <v>7605.0312</v>
      </c>
      <c r="AN127" s="133" t="n">
        <f aca="false">AD127+K127</f>
        <v>4829.375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416.7528</v>
      </c>
      <c r="L128" s="135" t="n">
        <f aca="false">L106</f>
        <v>35.9816</v>
      </c>
      <c r="M128" s="135" t="n">
        <f aca="false">M106</f>
        <v>39.359</v>
      </c>
      <c r="N128" s="136" t="n">
        <f aca="false">N106</f>
        <v>40.4204</v>
      </c>
      <c r="O128" s="135" t="n">
        <f aca="false">O106</f>
        <v>14508.27</v>
      </c>
      <c r="P128" s="135" t="n">
        <f aca="false">P106</f>
        <v>79.85</v>
      </c>
      <c r="Q128" s="136" t="n">
        <f aca="false">Q106</f>
        <v>4.03007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213472136246282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05645266346703</v>
      </c>
      <c r="AL128" s="139" t="n">
        <f aca="false">AD128+F128</f>
        <v>4146.0176</v>
      </c>
      <c r="AN128" s="139" t="n">
        <f aca="false">AD128+K128</f>
        <v>2443.3144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139.4296</v>
      </c>
      <c r="L129" s="135" t="n">
        <f aca="false">L110</f>
        <v>33.9878</v>
      </c>
      <c r="M129" s="135" t="n">
        <f aca="false">M110</f>
        <v>38.2454</v>
      </c>
      <c r="N129" s="136" t="n">
        <f aca="false">N110</f>
        <v>39.4889</v>
      </c>
      <c r="O129" s="135" t="n">
        <f aca="false">O110</f>
        <v>14132.03</v>
      </c>
      <c r="P129" s="135" t="n">
        <f aca="false">P110</f>
        <v>73.73</v>
      </c>
      <c r="Q129" s="136" t="n">
        <f aca="false">Q110</f>
        <v>3.92556388888889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511752569233075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123588518103558</v>
      </c>
      <c r="AL129" s="139" t="n">
        <f aca="false">AD129+F129</f>
        <v>2270.4624</v>
      </c>
      <c r="AN129" s="139" t="n">
        <f aca="false">AD129+K129</f>
        <v>1267.6056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59.0832</v>
      </c>
      <c r="L130" s="141" t="n">
        <f aca="false">L114</f>
        <v>32.0614</v>
      </c>
      <c r="M130" s="141" t="n">
        <f aca="false">M114</f>
        <v>37.2265</v>
      </c>
      <c r="N130" s="142" t="n">
        <f aca="false">N114</f>
        <v>38.7878</v>
      </c>
      <c r="O130" s="141" t="n">
        <f aca="false">O114</f>
        <v>12364.06</v>
      </c>
      <c r="P130" s="141" t="n">
        <f aca="false">P114</f>
        <v>63.88</v>
      </c>
      <c r="Q130" s="142" t="n">
        <f aca="false">Q114</f>
        <v>3.434461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6157505141042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0969526867632947</v>
      </c>
      <c r="AL130" s="144" t="n">
        <f aca="false">AD130+F130</f>
        <v>1224.4528</v>
      </c>
      <c r="AN130" s="144" t="n">
        <f aca="false">AD130+K130</f>
        <v>668.4856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28042.4016</v>
      </c>
      <c r="L131" s="201" t="n">
        <v>39.2276</v>
      </c>
      <c r="M131" s="201" t="n">
        <v>40.6502</v>
      </c>
      <c r="N131" s="202" t="n">
        <v>43.8658</v>
      </c>
      <c r="O131" s="3" t="n">
        <v>42645.87</v>
      </c>
      <c r="P131" s="3" t="n">
        <v>184.47</v>
      </c>
      <c r="Q131" s="89" t="n">
        <f aca="false">O131/3600</f>
        <v>11.84607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0.0641540501288569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27341699004093</v>
      </c>
      <c r="AL131" s="97" t="n">
        <f aca="false">AD131+F131</f>
        <v>39501.8376</v>
      </c>
      <c r="AN131" s="97" t="n">
        <f aca="false">AD131+K131</f>
        <v>34604.4576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3425.172</v>
      </c>
      <c r="L132" s="201" t="n">
        <v>38.4127</v>
      </c>
      <c r="M132" s="201" t="n">
        <v>40.0205</v>
      </c>
      <c r="N132" s="202" t="n">
        <v>43.2148</v>
      </c>
      <c r="O132" s="3" t="n">
        <v>38749.64</v>
      </c>
      <c r="P132" s="3" t="n">
        <v>171.55</v>
      </c>
      <c r="Q132" s="103" t="n">
        <f aca="false">O132/3600</f>
        <v>10.76378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0.142373989824174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2.04587891356002</v>
      </c>
      <c r="AL132" s="106" t="n">
        <f aca="false">AD132+F132</f>
        <v>24642.0464</v>
      </c>
      <c r="AN132" s="106" t="n">
        <f aca="false">AD132+K132</f>
        <v>19987.228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5405.6208</v>
      </c>
      <c r="L133" s="201" t="n">
        <v>37.7046</v>
      </c>
      <c r="M133" s="201" t="n">
        <v>39.5565</v>
      </c>
      <c r="N133" s="202" t="n">
        <v>42.5768</v>
      </c>
      <c r="O133" s="3" t="n">
        <v>35500.93</v>
      </c>
      <c r="P133" s="3" t="n">
        <v>144.97</v>
      </c>
      <c r="Q133" s="103" t="n">
        <f aca="false">O133/3600</f>
        <v>9.86136944444444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0.298460224647935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823769379596883</v>
      </c>
      <c r="AL133" s="106" t="n">
        <f aca="false">AD133+F133</f>
        <v>16969.808</v>
      </c>
      <c r="AN133" s="106" t="n">
        <f aca="false">AD133+K133</f>
        <v>11967.6768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2213.8432</v>
      </c>
      <c r="L134" s="201" t="n">
        <v>37.2233</v>
      </c>
      <c r="M134" s="201" t="n">
        <v>39.2689</v>
      </c>
      <c r="N134" s="202" t="n">
        <v>42.1286</v>
      </c>
      <c r="O134" s="3" t="n">
        <v>36581.82</v>
      </c>
      <c r="P134" s="3" t="n">
        <v>140.26</v>
      </c>
      <c r="Q134" s="115" t="n">
        <f aca="false">O134/3600</f>
        <v>10.16161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0.292672422249648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337370360752788</v>
      </c>
      <c r="AL134" s="145" t="n">
        <f aca="false">AD134+F134</f>
        <v>13412.4944</v>
      </c>
      <c r="AN134" s="145" t="n">
        <f aca="false">AD134+K134</f>
        <v>8775.8992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8237.9536</v>
      </c>
      <c r="L135" s="203" t="n">
        <v>37.7673</v>
      </c>
      <c r="M135" s="203" t="n">
        <v>39.5584</v>
      </c>
      <c r="N135" s="204" t="n">
        <v>42.6113</v>
      </c>
      <c r="O135" s="203" t="n">
        <v>34881.84</v>
      </c>
      <c r="P135" s="203" t="n">
        <v>149.64</v>
      </c>
      <c r="Q135" s="89" t="n">
        <f aca="false">O135/3600</f>
        <v>9.689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105988305639873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0688729870769</v>
      </c>
      <c r="AL135" s="97" t="n">
        <f aca="false">AD135+F135</f>
        <v>13978.7776</v>
      </c>
      <c r="AN135" s="97" t="n">
        <f aca="false">AD135+K135</f>
        <v>11808.9792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4314.3752</v>
      </c>
      <c r="L136" s="201" t="n">
        <v>37.0573</v>
      </c>
      <c r="M136" s="201" t="n">
        <v>39.1253</v>
      </c>
      <c r="N136" s="202" t="n">
        <v>41.8518</v>
      </c>
      <c r="O136" s="201" t="n">
        <v>33952.04</v>
      </c>
      <c r="P136" s="201" t="n">
        <v>144.94</v>
      </c>
      <c r="Q136" s="103" t="n">
        <f aca="false">O136/3600</f>
        <v>9.43112222222222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310838635243682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0816137526429</v>
      </c>
      <c r="AL136" s="106" t="n">
        <f aca="false">AD136+F136</f>
        <v>10421.464</v>
      </c>
      <c r="AN136" s="106" t="n">
        <f aca="false">AD136+K136</f>
        <v>7885.4008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1899.1936</v>
      </c>
      <c r="L137" s="201" t="n">
        <v>36.3035</v>
      </c>
      <c r="M137" s="201" t="n">
        <v>38.7629</v>
      </c>
      <c r="N137" s="202" t="n">
        <v>41.2105</v>
      </c>
      <c r="O137" s="201" t="n">
        <v>31895.47</v>
      </c>
      <c r="P137" s="201" t="n">
        <v>136.4</v>
      </c>
      <c r="Q137" s="103" t="n">
        <f aca="false">O137/3600</f>
        <v>8.859852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20175213403586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31834215918251</v>
      </c>
      <c r="AL137" s="106" t="n">
        <f aca="false">AD137+F137</f>
        <v>8416.7736</v>
      </c>
      <c r="AN137" s="106" t="n">
        <f aca="false">AD137+K137</f>
        <v>5470.2192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829.4496</v>
      </c>
      <c r="L138" s="205" t="n">
        <v>35.8037</v>
      </c>
      <c r="M138" s="205" t="n">
        <v>38.5893</v>
      </c>
      <c r="N138" s="206" t="n">
        <v>40.897</v>
      </c>
      <c r="O138" s="205" t="n">
        <v>32987.62</v>
      </c>
      <c r="P138" s="205" t="n">
        <v>143.25</v>
      </c>
      <c r="Q138" s="115" t="n">
        <f aca="false">O138/3600</f>
        <v>9.16322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792168104929703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32272095725105</v>
      </c>
      <c r="AL138" s="145" t="n">
        <f aca="false">AD138+F138</f>
        <v>7174.2608</v>
      </c>
      <c r="AN138" s="145" t="n">
        <f aca="false">AD138+K138</f>
        <v>4400.475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5" t="n">
        <v>3596.2856</v>
      </c>
      <c r="L139" s="201" t="n">
        <v>36.4075</v>
      </c>
      <c r="M139" s="201" t="n">
        <v>38.7734</v>
      </c>
      <c r="N139" s="202" t="n">
        <v>41.235</v>
      </c>
      <c r="O139" s="3" t="n">
        <v>31305</v>
      </c>
      <c r="P139" s="3" t="n">
        <v>136.21</v>
      </c>
      <c r="Q139" s="89" t="n">
        <f aca="false">O139/3600</f>
        <v>8.695833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723089603503937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74484612610878</v>
      </c>
      <c r="AL139" s="97" t="n">
        <f aca="false">AD139+F139</f>
        <v>6906.8384</v>
      </c>
      <c r="AN139" s="97" t="n">
        <f aca="false">AD139+K139</f>
        <v>5657.376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074.7024</v>
      </c>
      <c r="L140" s="201" t="n">
        <v>35.5429</v>
      </c>
      <c r="M140" s="201" t="n">
        <v>38.4874</v>
      </c>
      <c r="N140" s="202" t="n">
        <v>40.733</v>
      </c>
      <c r="O140" s="3" t="n">
        <v>32917.7</v>
      </c>
      <c r="P140" s="3" t="n">
        <v>154.92</v>
      </c>
      <c r="Q140" s="103" t="n">
        <f aca="false">O140/3600</f>
        <v>9.1438055555555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114171107632983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00660427121489</v>
      </c>
      <c r="AL140" s="106" t="n">
        <f aca="false">AD140+F140</f>
        <v>5664.3256</v>
      </c>
      <c r="AN140" s="106" t="n">
        <f aca="false">AD140+K140</f>
        <v>4135.7928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886.7576</v>
      </c>
      <c r="L141" s="201" t="n">
        <v>34.6657</v>
      </c>
      <c r="M141" s="201" t="n">
        <v>38.088</v>
      </c>
      <c r="N141" s="202" t="n">
        <v>40.0422</v>
      </c>
      <c r="O141" s="3" t="n">
        <v>35383.67</v>
      </c>
      <c r="P141" s="3" t="n">
        <v>157.55</v>
      </c>
      <c r="Q141" s="103" t="n">
        <f aca="false">O141/3600</f>
        <v>9.82879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174956449610912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430237121088915</v>
      </c>
      <c r="AL141" s="106" t="n">
        <f aca="false">AD141+F141</f>
        <v>4748.0928</v>
      </c>
      <c r="AN141" s="106" t="n">
        <f aca="false">AD141+K141</f>
        <v>2947.848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5" t="n">
        <v>345.9472</v>
      </c>
      <c r="L142" s="201" t="n">
        <v>34.1645</v>
      </c>
      <c r="M142" s="201" t="n">
        <v>37.9261</v>
      </c>
      <c r="N142" s="202" t="n">
        <v>39.7646</v>
      </c>
      <c r="O142" s="3" t="n">
        <v>31642.46</v>
      </c>
      <c r="P142" s="3" t="n">
        <v>145.7</v>
      </c>
      <c r="Q142" s="115" t="n">
        <f aca="false">O142/3600</f>
        <v>8.78957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325066411115239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167846689305816</v>
      </c>
      <c r="AL142" s="145" t="n">
        <f aca="false">AD142+F142</f>
        <v>4111.3496</v>
      </c>
      <c r="AN142" s="145" t="n">
        <f aca="false">AD142+K142</f>
        <v>2407.0376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1" t="n">
        <v>1956.9992</v>
      </c>
      <c r="L143" s="203" t="n">
        <v>34.7922</v>
      </c>
      <c r="M143" s="203" t="n">
        <v>38.0965</v>
      </c>
      <c r="N143" s="204" t="n">
        <v>40.0729</v>
      </c>
      <c r="O143" s="203" t="n">
        <v>29863.56</v>
      </c>
      <c r="P143" s="203" t="n">
        <v>131.26</v>
      </c>
      <c r="Q143" s="89" t="n">
        <f aca="false">O143/3600</f>
        <v>8.29543333333333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89599250078824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65691022438485</v>
      </c>
      <c r="AL143" s="97" t="n">
        <f aca="false">AD143+F143</f>
        <v>3868.116</v>
      </c>
      <c r="AN143" s="97" t="n">
        <f aca="false">AD143+K143</f>
        <v>3138.1128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151.552</v>
      </c>
      <c r="L144" s="201" t="n">
        <v>33.8084</v>
      </c>
      <c r="M144" s="201" t="n">
        <v>37.8007</v>
      </c>
      <c r="N144" s="202" t="n">
        <v>39.5724</v>
      </c>
      <c r="O144" s="201" t="n">
        <v>29160.68</v>
      </c>
      <c r="P144" s="201" t="n">
        <v>132.54</v>
      </c>
      <c r="Q144" s="103" t="n">
        <f aca="false">O144/3600</f>
        <v>8.10018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135905127732893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0.974971416805293</v>
      </c>
      <c r="AL144" s="106" t="n">
        <f aca="false">AD144+F144</f>
        <v>3231.3728</v>
      </c>
      <c r="AN144" s="106" t="n">
        <f aca="false">AD144+K144</f>
        <v>2332.6656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515.5736</v>
      </c>
      <c r="L145" s="201" t="n">
        <v>32.8874</v>
      </c>
      <c r="M145" s="201" t="n">
        <v>37.4552</v>
      </c>
      <c r="N145" s="202" t="n">
        <v>39.0068</v>
      </c>
      <c r="O145" s="201" t="n">
        <v>29673.87</v>
      </c>
      <c r="P145" s="201" t="n">
        <v>145.86</v>
      </c>
      <c r="Q145" s="103" t="n">
        <f aca="false">O145/3600</f>
        <v>8.2427416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182889268916607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43651482804025</v>
      </c>
      <c r="AL145" s="106" t="n">
        <f aca="false">AD145+F145</f>
        <v>2758.5424</v>
      </c>
      <c r="AN145" s="106" t="n">
        <f aca="false">AD145+K145</f>
        <v>1696.6872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23" t="n">
        <v>174.9128</v>
      </c>
      <c r="L146" s="205" t="n">
        <v>32.3567</v>
      </c>
      <c r="M146" s="205" t="n">
        <v>37.2606</v>
      </c>
      <c r="N146" s="206" t="n">
        <v>38.6753</v>
      </c>
      <c r="O146" s="205" t="n">
        <v>28297.57</v>
      </c>
      <c r="P146" s="205" t="n">
        <v>129.33</v>
      </c>
      <c r="Q146" s="115" t="n">
        <f aca="false">O146/3600</f>
        <v>7.860436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421239390165297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148091428292757</v>
      </c>
      <c r="AL146" s="145" t="n">
        <f aca="false">AD146+F146</f>
        <v>2389.992</v>
      </c>
      <c r="AN146" s="145" t="n">
        <f aca="false">AD146+K146</f>
        <v>1356.026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8042.4016</v>
      </c>
      <c r="L147" s="129" t="n">
        <f aca="false">L131</f>
        <v>39.2276</v>
      </c>
      <c r="M147" s="129" t="n">
        <f aca="false">M131</f>
        <v>40.6502</v>
      </c>
      <c r="N147" s="130" t="n">
        <f aca="false">N131</f>
        <v>43.8658</v>
      </c>
      <c r="O147" s="129" t="n">
        <f aca="false">O131</f>
        <v>42645.87</v>
      </c>
      <c r="P147" s="129" t="n">
        <f aca="false">P131</f>
        <v>184.47</v>
      </c>
      <c r="Q147" s="130" t="n">
        <f aca="false">Q131</f>
        <v>11.84607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0.0641540501288569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27341699004093</v>
      </c>
      <c r="AL147" s="133" t="n">
        <f aca="false">AD147+F147</f>
        <v>39501.8376</v>
      </c>
      <c r="AN147" s="133" t="n">
        <f aca="false">AD147+K147</f>
        <v>34604.4576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237.9536</v>
      </c>
      <c r="L148" s="135" t="n">
        <f aca="false">L135</f>
        <v>37.7673</v>
      </c>
      <c r="M148" s="135" t="n">
        <f aca="false">M135</f>
        <v>39.5584</v>
      </c>
      <c r="N148" s="136" t="n">
        <f aca="false">N135</f>
        <v>42.6113</v>
      </c>
      <c r="O148" s="135" t="n">
        <f aca="false">O135</f>
        <v>34881.84</v>
      </c>
      <c r="P148" s="135" t="n">
        <f aca="false">P135</f>
        <v>149.64</v>
      </c>
      <c r="Q148" s="136" t="n">
        <f aca="false">Q135</f>
        <v>9.689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105988305639873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0688729870769</v>
      </c>
      <c r="AL148" s="139" t="n">
        <f aca="false">AD148+F148</f>
        <v>13978.7776</v>
      </c>
      <c r="AN148" s="139" t="n">
        <f aca="false">AD148+K148</f>
        <v>11808.9792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596.2856</v>
      </c>
      <c r="L149" s="135" t="n">
        <f aca="false">L139</f>
        <v>36.4075</v>
      </c>
      <c r="M149" s="135" t="n">
        <f aca="false">M139</f>
        <v>38.7734</v>
      </c>
      <c r="N149" s="136" t="n">
        <f aca="false">N139</f>
        <v>41.235</v>
      </c>
      <c r="O149" s="135" t="n">
        <f aca="false">O139</f>
        <v>31305</v>
      </c>
      <c r="P149" s="135" t="n">
        <f aca="false">P139</f>
        <v>136.21</v>
      </c>
      <c r="Q149" s="136" t="n">
        <f aca="false">Q139</f>
        <v>8.695833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723089603503937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74484612610878</v>
      </c>
      <c r="AL149" s="139" t="n">
        <f aca="false">AD149+F149</f>
        <v>6906.8384</v>
      </c>
      <c r="AN149" s="139" t="n">
        <f aca="false">AD149+K149</f>
        <v>5657.376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1956.9992</v>
      </c>
      <c r="L150" s="141" t="n">
        <f aca="false">L143</f>
        <v>34.7922</v>
      </c>
      <c r="M150" s="141" t="n">
        <f aca="false">M143</f>
        <v>38.0965</v>
      </c>
      <c r="N150" s="142" t="n">
        <f aca="false">N143</f>
        <v>40.0729</v>
      </c>
      <c r="O150" s="141" t="n">
        <f aca="false">O143</f>
        <v>29863.56</v>
      </c>
      <c r="P150" s="141" t="n">
        <f aca="false">P143</f>
        <v>131.26</v>
      </c>
      <c r="Q150" s="142" t="n">
        <f aca="false">Q143</f>
        <v>8.29543333333333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89599250078824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65691022438485</v>
      </c>
      <c r="AL150" s="144" t="n">
        <f aca="false">AD150+F150</f>
        <v>3868.116</v>
      </c>
      <c r="AN150" s="144" t="n">
        <f aca="false">AD150+K150</f>
        <v>3138.1128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3425.172</v>
      </c>
      <c r="L151" s="129" t="n">
        <f aca="false">L132</f>
        <v>38.4127</v>
      </c>
      <c r="M151" s="129" t="n">
        <f aca="false">M132</f>
        <v>40.0205</v>
      </c>
      <c r="N151" s="130" t="n">
        <f aca="false">N132</f>
        <v>43.2148</v>
      </c>
      <c r="O151" s="129" t="n">
        <f aca="false">O132</f>
        <v>38749.64</v>
      </c>
      <c r="P151" s="129" t="n">
        <f aca="false">P132</f>
        <v>171.55</v>
      </c>
      <c r="Q151" s="130" t="n">
        <f aca="false">Q132</f>
        <v>10.76378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0.142373989824174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2.04587891356002</v>
      </c>
      <c r="AL151" s="133" t="n">
        <f aca="false">AD151+F151</f>
        <v>24642.0464</v>
      </c>
      <c r="AN151" s="133" t="n">
        <f aca="false">AD151+K151</f>
        <v>19987.228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314.3752</v>
      </c>
      <c r="L152" s="135" t="n">
        <f aca="false">L136</f>
        <v>37.0573</v>
      </c>
      <c r="M152" s="135" t="n">
        <f aca="false">M136</f>
        <v>39.1253</v>
      </c>
      <c r="N152" s="136" t="n">
        <f aca="false">N136</f>
        <v>41.8518</v>
      </c>
      <c r="O152" s="135" t="n">
        <f aca="false">O136</f>
        <v>33952.04</v>
      </c>
      <c r="P152" s="135" t="n">
        <f aca="false">P136</f>
        <v>144.94</v>
      </c>
      <c r="Q152" s="136" t="n">
        <f aca="false">Q136</f>
        <v>9.43112222222222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310838635243682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0816137526429</v>
      </c>
      <c r="AL152" s="139" t="n">
        <f aca="false">AD152+F152</f>
        <v>10421.464</v>
      </c>
      <c r="AN152" s="139" t="n">
        <f aca="false">AD152+K152</f>
        <v>7885.4008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074.7024</v>
      </c>
      <c r="L153" s="135" t="n">
        <f aca="false">L140</f>
        <v>35.5429</v>
      </c>
      <c r="M153" s="135" t="n">
        <f aca="false">M140</f>
        <v>38.4874</v>
      </c>
      <c r="N153" s="136" t="n">
        <f aca="false">N140</f>
        <v>40.733</v>
      </c>
      <c r="O153" s="135" t="n">
        <f aca="false">O140</f>
        <v>32917.7</v>
      </c>
      <c r="P153" s="135" t="n">
        <f aca="false">P140</f>
        <v>154.92</v>
      </c>
      <c r="Q153" s="136" t="n">
        <f aca="false">Q140</f>
        <v>9.1438055555555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114171107632983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00660427121489</v>
      </c>
      <c r="AL153" s="139" t="n">
        <f aca="false">AD153+F153</f>
        <v>5664.3256</v>
      </c>
      <c r="AN153" s="139" t="n">
        <f aca="false">AD153+K153</f>
        <v>4135.7928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151.552</v>
      </c>
      <c r="L154" s="141" t="n">
        <f aca="false">L144</f>
        <v>33.8084</v>
      </c>
      <c r="M154" s="141" t="n">
        <f aca="false">M144</f>
        <v>37.8007</v>
      </c>
      <c r="N154" s="142" t="n">
        <f aca="false">N144</f>
        <v>39.5724</v>
      </c>
      <c r="O154" s="141" t="n">
        <f aca="false">O144</f>
        <v>29160.68</v>
      </c>
      <c r="P154" s="141" t="n">
        <f aca="false">P144</f>
        <v>132.54</v>
      </c>
      <c r="Q154" s="142" t="n">
        <f aca="false">Q144</f>
        <v>8.10018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135905127732893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0.974971416805293</v>
      </c>
      <c r="AL154" s="144" t="n">
        <f aca="false">AD154+F154</f>
        <v>3231.3728</v>
      </c>
      <c r="AN154" s="144" t="n">
        <f aca="false">AD154+K154</f>
        <v>2332.6656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5405.6208</v>
      </c>
      <c r="L155" s="129" t="n">
        <f aca="false">L133</f>
        <v>37.7046</v>
      </c>
      <c r="M155" s="129" t="n">
        <f aca="false">M133</f>
        <v>39.5565</v>
      </c>
      <c r="N155" s="130" t="n">
        <f aca="false">N133</f>
        <v>42.5768</v>
      </c>
      <c r="O155" s="129" t="n">
        <f aca="false">O133</f>
        <v>35500.93</v>
      </c>
      <c r="P155" s="129" t="n">
        <f aca="false">P133</f>
        <v>144.97</v>
      </c>
      <c r="Q155" s="130" t="n">
        <f aca="false">Q133</f>
        <v>9.86136944444444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0.298460224647935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823769379596883</v>
      </c>
      <c r="AL155" s="133" t="n">
        <f aca="false">AD155+F155</f>
        <v>16969.808</v>
      </c>
      <c r="AN155" s="133" t="n">
        <f aca="false">AD155+K155</f>
        <v>11967.6768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899.1936</v>
      </c>
      <c r="L156" s="135" t="n">
        <f aca="false">L137</f>
        <v>36.3035</v>
      </c>
      <c r="M156" s="135" t="n">
        <f aca="false">M137</f>
        <v>38.7629</v>
      </c>
      <c r="N156" s="136" t="n">
        <f aca="false">N137</f>
        <v>41.2105</v>
      </c>
      <c r="O156" s="135" t="n">
        <f aca="false">O137</f>
        <v>31895.47</v>
      </c>
      <c r="P156" s="135" t="n">
        <f aca="false">P137</f>
        <v>136.4</v>
      </c>
      <c r="Q156" s="136" t="n">
        <f aca="false">Q137</f>
        <v>8.859852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20175213403586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31834215918251</v>
      </c>
      <c r="AL156" s="139" t="n">
        <f aca="false">AD156+F156</f>
        <v>8416.7736</v>
      </c>
      <c r="AN156" s="139" t="n">
        <f aca="false">AD156+K156</f>
        <v>5470.2192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886.7576</v>
      </c>
      <c r="L157" s="135" t="n">
        <f aca="false">L141</f>
        <v>34.6657</v>
      </c>
      <c r="M157" s="135" t="n">
        <f aca="false">M141</f>
        <v>38.088</v>
      </c>
      <c r="N157" s="136" t="n">
        <f aca="false">N141</f>
        <v>40.0422</v>
      </c>
      <c r="O157" s="135" t="n">
        <f aca="false">O141</f>
        <v>35383.67</v>
      </c>
      <c r="P157" s="135" t="n">
        <f aca="false">P141</f>
        <v>157.55</v>
      </c>
      <c r="Q157" s="136" t="n">
        <f aca="false">Q141</f>
        <v>9.82879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174956449610912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430237121088915</v>
      </c>
      <c r="AL157" s="139" t="n">
        <f aca="false">AD157+F157</f>
        <v>4748.0928</v>
      </c>
      <c r="AN157" s="139" t="n">
        <f aca="false">AD157+K157</f>
        <v>2947.848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515.5736</v>
      </c>
      <c r="L158" s="141" t="n">
        <f aca="false">L145</f>
        <v>32.8874</v>
      </c>
      <c r="M158" s="141" t="n">
        <f aca="false">M145</f>
        <v>37.4552</v>
      </c>
      <c r="N158" s="142" t="n">
        <f aca="false">N145</f>
        <v>39.0068</v>
      </c>
      <c r="O158" s="141" t="n">
        <f aca="false">O145</f>
        <v>29673.87</v>
      </c>
      <c r="P158" s="141" t="n">
        <f aca="false">P145</f>
        <v>145.86</v>
      </c>
      <c r="Q158" s="142" t="n">
        <f aca="false">Q145</f>
        <v>8.2427416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182889268916607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43651482804025</v>
      </c>
      <c r="AL158" s="144" t="n">
        <f aca="false">AD158+F158</f>
        <v>2758.5424</v>
      </c>
      <c r="AN158" s="144" t="n">
        <f aca="false">AD158+K158</f>
        <v>1696.6872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213.8432</v>
      </c>
      <c r="L159" s="129" t="n">
        <f aca="false">L134</f>
        <v>37.2233</v>
      </c>
      <c r="M159" s="129" t="n">
        <f aca="false">M134</f>
        <v>39.2689</v>
      </c>
      <c r="N159" s="130" t="n">
        <f aca="false">N134</f>
        <v>42.1286</v>
      </c>
      <c r="O159" s="129" t="n">
        <f aca="false">O134</f>
        <v>36581.82</v>
      </c>
      <c r="P159" s="129" t="n">
        <f aca="false">P134</f>
        <v>140.26</v>
      </c>
      <c r="Q159" s="130" t="n">
        <f aca="false">Q134</f>
        <v>10.16161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0.292672422249648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337370360752788</v>
      </c>
      <c r="AL159" s="133" t="n">
        <f aca="false">AD159+F159</f>
        <v>13412.4944</v>
      </c>
      <c r="AN159" s="133" t="n">
        <f aca="false">AD159+K159</f>
        <v>8775.8992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29.4496</v>
      </c>
      <c r="L160" s="135" t="n">
        <f aca="false">L138</f>
        <v>35.8037</v>
      </c>
      <c r="M160" s="135" t="n">
        <f aca="false">M138</f>
        <v>38.5893</v>
      </c>
      <c r="N160" s="136" t="n">
        <f aca="false">N138</f>
        <v>40.897</v>
      </c>
      <c r="O160" s="135" t="n">
        <f aca="false">O138</f>
        <v>32987.62</v>
      </c>
      <c r="P160" s="135" t="n">
        <f aca="false">P138</f>
        <v>143.25</v>
      </c>
      <c r="Q160" s="136" t="n">
        <f aca="false">Q138</f>
        <v>9.163227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792168104929703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32272095725105</v>
      </c>
      <c r="AL160" s="139" t="n">
        <f aca="false">AD160+F160</f>
        <v>7174.2608</v>
      </c>
      <c r="AN160" s="139" t="n">
        <f aca="false">AD160+K160</f>
        <v>4400.475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345.9472</v>
      </c>
      <c r="L161" s="135" t="n">
        <f aca="false">L142</f>
        <v>34.1645</v>
      </c>
      <c r="M161" s="135" t="n">
        <f aca="false">M142</f>
        <v>37.9261</v>
      </c>
      <c r="N161" s="136" t="n">
        <f aca="false">N142</f>
        <v>39.7646</v>
      </c>
      <c r="O161" s="135" t="n">
        <f aca="false">O142</f>
        <v>31642.46</v>
      </c>
      <c r="P161" s="135" t="n">
        <f aca="false">P142</f>
        <v>145.7</v>
      </c>
      <c r="Q161" s="136" t="n">
        <f aca="false">Q142</f>
        <v>8.789572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325066411115239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167846689305816</v>
      </c>
      <c r="AL161" s="139" t="n">
        <f aca="false">AD161+F161</f>
        <v>4111.3496</v>
      </c>
      <c r="AN161" s="139" t="n">
        <f aca="false">AD161+K161</f>
        <v>2407.0376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174.9128</v>
      </c>
      <c r="L162" s="141" t="n">
        <f aca="false">L146</f>
        <v>32.3567</v>
      </c>
      <c r="M162" s="141" t="n">
        <f aca="false">M146</f>
        <v>37.2606</v>
      </c>
      <c r="N162" s="142" t="n">
        <f aca="false">N146</f>
        <v>38.6753</v>
      </c>
      <c r="O162" s="141" t="n">
        <f aca="false">O146</f>
        <v>28297.57</v>
      </c>
      <c r="P162" s="141" t="n">
        <f aca="false">P146</f>
        <v>129.33</v>
      </c>
      <c r="Q162" s="142" t="n">
        <f aca="false">Q146</f>
        <v>7.860436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421239390165297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148091428292757</v>
      </c>
      <c r="AL162" s="144" t="n">
        <f aca="false">AD162+F162</f>
        <v>2389.992</v>
      </c>
      <c r="AN162" s="144" t="n">
        <f aca="false">AD162+K162</f>
        <v>1356.026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5269.2784</v>
      </c>
      <c r="L163" s="201" t="n">
        <v>39.991</v>
      </c>
      <c r="M163" s="201" t="n">
        <v>43.9441</v>
      </c>
      <c r="N163" s="202" t="n">
        <v>45.2403</v>
      </c>
      <c r="O163" s="3" t="n">
        <v>48142.81</v>
      </c>
      <c r="P163" s="3" t="n">
        <v>175.86</v>
      </c>
      <c r="Q163" s="89" t="n">
        <f aca="false">O163/3600</f>
        <v>13.3730027777778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0.0492309673916376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77906650234312</v>
      </c>
      <c r="AL163" s="97" t="n">
        <f aca="false">AD163+F163</f>
        <v>36791.1688</v>
      </c>
      <c r="AN163" s="97" t="n">
        <f aca="false">AD163+K163</f>
        <v>31955.924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2307.7808</v>
      </c>
      <c r="L164" s="201" t="n">
        <v>39.0803</v>
      </c>
      <c r="M164" s="201" t="n">
        <v>43.4922</v>
      </c>
      <c r="N164" s="202" t="n">
        <v>44.49</v>
      </c>
      <c r="O164" s="3" t="n">
        <v>45735.1</v>
      </c>
      <c r="P164" s="3" t="n">
        <v>163.14</v>
      </c>
      <c r="Q164" s="103" t="n">
        <f aca="false">O164/3600</f>
        <v>12.70419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0.0946871162890113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84065098350659</v>
      </c>
      <c r="AL164" s="106" t="n">
        <f aca="false">AD164+F164</f>
        <v>23983.8688</v>
      </c>
      <c r="AN164" s="106" t="n">
        <f aca="false">AD164+K164</f>
        <v>18994.4264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5109.8736</v>
      </c>
      <c r="L165" s="201" t="n">
        <v>38.3383</v>
      </c>
      <c r="M165" s="201" t="n">
        <v>43.0462</v>
      </c>
      <c r="N165" s="202" t="n">
        <v>43.7515</v>
      </c>
      <c r="O165" s="3" t="n">
        <v>43323.53</v>
      </c>
      <c r="P165" s="3" t="n">
        <v>164.31</v>
      </c>
      <c r="Q165" s="103" t="n">
        <f aca="false">O165/3600</f>
        <v>12.03431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0.214982344039011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764190882196598</v>
      </c>
      <c r="AL165" s="106" t="n">
        <f aca="false">AD165+F165</f>
        <v>17200.9416</v>
      </c>
      <c r="AN165" s="106" t="n">
        <f aca="false">AD165+K165</f>
        <v>11796.519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2320.6424</v>
      </c>
      <c r="L166" s="201" t="n">
        <v>37.8895</v>
      </c>
      <c r="M166" s="201" t="n">
        <v>42.7491</v>
      </c>
      <c r="N166" s="202" t="n">
        <v>43.2674</v>
      </c>
      <c r="O166" s="3" t="n">
        <v>41640.91</v>
      </c>
      <c r="P166" s="3" t="n">
        <v>155.09</v>
      </c>
      <c r="Q166" s="103" t="n">
        <f aca="false">O166/3600</f>
        <v>11.56691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0.300514300688477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347056287834367</v>
      </c>
      <c r="AL166" s="145" t="n">
        <f aca="false">AD166+F166</f>
        <v>13824.26</v>
      </c>
      <c r="AN166" s="145" t="n">
        <f aca="false">AD166+K166</f>
        <v>9007.288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8143.8176</v>
      </c>
      <c r="L167" s="203" t="n">
        <v>38.397</v>
      </c>
      <c r="M167" s="203" t="n">
        <v>42.9998</v>
      </c>
      <c r="N167" s="204" t="n">
        <v>43.7584</v>
      </c>
      <c r="O167" s="203" t="n">
        <v>41742.22</v>
      </c>
      <c r="P167" s="203" t="n">
        <v>156.4</v>
      </c>
      <c r="Q167" s="89" t="n">
        <f aca="false">O167/3600</f>
        <v>11.5950611111111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318161101798923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19635509082499</v>
      </c>
      <c r="AL167" s="97" t="n">
        <f aca="false">AD167+F167</f>
        <v>14222.1744</v>
      </c>
      <c r="AN167" s="97" t="n">
        <f aca="false">AD167+K167</f>
        <v>11851.696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4245.6472</v>
      </c>
      <c r="L168" s="201" t="n">
        <v>37.6546</v>
      </c>
      <c r="M168" s="201" t="n">
        <v>42.4195</v>
      </c>
      <c r="N168" s="202" t="n">
        <v>42.8533</v>
      </c>
      <c r="O168" s="201" t="n">
        <v>40276.81</v>
      </c>
      <c r="P168" s="201" t="n">
        <v>156.72</v>
      </c>
      <c r="Q168" s="103" t="n">
        <f aca="false">O168/3600</f>
        <v>11.1880027777778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848812282326539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14503409820559</v>
      </c>
      <c r="AL168" s="106" t="n">
        <f aca="false">AD168+F168</f>
        <v>10845.4928</v>
      </c>
      <c r="AN168" s="106" t="n">
        <f aca="false">AD168+K168</f>
        <v>7953.5256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1879.7696</v>
      </c>
      <c r="L169" s="201" t="n">
        <v>36.9413</v>
      </c>
      <c r="M169" s="201" t="n">
        <v>41.972</v>
      </c>
      <c r="N169" s="202" t="n">
        <v>42.1497</v>
      </c>
      <c r="O169" s="201" t="n">
        <v>37727.92</v>
      </c>
      <c r="P169" s="201" t="n">
        <v>138.48</v>
      </c>
      <c r="Q169" s="103" t="n">
        <f aca="false">O169/3600</f>
        <v>10.4799777777778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813673618844427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06966355746726</v>
      </c>
      <c r="AL169" s="106" t="n">
        <f aca="false">AD169+F169</f>
        <v>8823.5512</v>
      </c>
      <c r="AN169" s="106" t="n">
        <f aca="false">AD169+K169</f>
        <v>5587.648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903.448</v>
      </c>
      <c r="L170" s="205" t="n">
        <v>36.5226</v>
      </c>
      <c r="M170" s="205" t="n">
        <v>41.7647</v>
      </c>
      <c r="N170" s="206" t="n">
        <v>41.8185</v>
      </c>
      <c r="O170" s="205" t="n">
        <v>38114.19</v>
      </c>
      <c r="P170" s="205" t="n">
        <v>149.93</v>
      </c>
      <c r="Q170" s="115" t="n">
        <f aca="false">O170/3600</f>
        <v>10.58727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469865319368079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43656318394907</v>
      </c>
      <c r="AL170" s="145" t="n">
        <f aca="false">AD170+F170</f>
        <v>7499.8416</v>
      </c>
      <c r="AN170" s="145" t="n">
        <f aca="false">AD170+K170</f>
        <v>4611.326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3743.9032</v>
      </c>
      <c r="L171" s="201" t="n">
        <v>37.0344</v>
      </c>
      <c r="M171" s="201" t="n">
        <v>41.9519</v>
      </c>
      <c r="N171" s="202" t="n">
        <v>42.2066</v>
      </c>
      <c r="O171" s="3" t="n">
        <v>38092.59</v>
      </c>
      <c r="P171" s="3" t="n">
        <v>146.22</v>
      </c>
      <c r="Q171" s="103" t="n">
        <f aca="false">O171/3600</f>
        <v>10.58127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85187973710906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75647793048521</v>
      </c>
      <c r="AL171" s="97" t="n">
        <f aca="false">AD171+F171</f>
        <v>7247.156</v>
      </c>
      <c r="AN171" s="97" t="n">
        <f aca="false">AD171+K171</f>
        <v>5875.3864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2045.8936</v>
      </c>
      <c r="L172" s="201" t="n">
        <v>36.1791</v>
      </c>
      <c r="M172" s="201" t="n">
        <v>41.4962</v>
      </c>
      <c r="N172" s="202" t="n">
        <v>41.4614</v>
      </c>
      <c r="O172" s="3" t="n">
        <v>36457.41</v>
      </c>
      <c r="P172" s="3" t="n">
        <v>150.81</v>
      </c>
      <c r="Q172" s="103" t="n">
        <f aca="false">O172/3600</f>
        <v>10.127058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169947478555537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0.95984505062015</v>
      </c>
      <c r="AL172" s="106" t="n">
        <f aca="false">AD172+F172</f>
        <v>5923.4464</v>
      </c>
      <c r="AN172" s="106" t="n">
        <f aca="false">AD172+K172</f>
        <v>4177.3768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849.5824</v>
      </c>
      <c r="L173" s="201" t="n">
        <v>35.3719</v>
      </c>
      <c r="M173" s="201" t="n">
        <v>41.0279</v>
      </c>
      <c r="N173" s="202" t="n">
        <v>40.7755</v>
      </c>
      <c r="O173" s="3" t="n">
        <v>36072.37</v>
      </c>
      <c r="P173" s="3" t="n">
        <v>149.16</v>
      </c>
      <c r="Q173" s="103" t="n">
        <f aca="false">O173/3600</f>
        <v>10.020102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248913731357893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398587424944283</v>
      </c>
      <c r="AL173" s="106" t="n">
        <f aca="false">AD173+F173</f>
        <v>4959.3288</v>
      </c>
      <c r="AN173" s="106" t="n">
        <f aca="false">AD173+K173</f>
        <v>2981.065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405.216</v>
      </c>
      <c r="L174" s="201" t="n">
        <v>34.9834</v>
      </c>
      <c r="M174" s="201" t="n">
        <v>40.8457</v>
      </c>
      <c r="N174" s="202" t="n">
        <v>40.5257</v>
      </c>
      <c r="O174" s="3" t="n">
        <v>34940.38</v>
      </c>
      <c r="P174" s="3" t="n">
        <v>139.76</v>
      </c>
      <c r="Q174" s="115" t="n">
        <f aca="false">O174/3600</f>
        <v>9.7056611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251001736380027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190109872787175</v>
      </c>
      <c r="AL174" s="145" t="n">
        <f aca="false">AD174+F174</f>
        <v>4295.5256</v>
      </c>
      <c r="AN174" s="145" t="n">
        <f aca="false">AD174+K174</f>
        <v>2536.699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010.7552</v>
      </c>
      <c r="L175" s="203" t="n">
        <v>35.4828</v>
      </c>
      <c r="M175" s="203" t="n">
        <v>40.9725</v>
      </c>
      <c r="N175" s="204" t="n">
        <v>40.8016</v>
      </c>
      <c r="O175" s="203" t="n">
        <v>34966.38</v>
      </c>
      <c r="P175" s="203" t="n">
        <v>145.7</v>
      </c>
      <c r="Q175" s="89" t="n">
        <f aca="false">O175/3600</f>
        <v>9.7128833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111180610426538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61971149353809</v>
      </c>
      <c r="AL175" s="97" t="n">
        <f aca="false">AD175+F175</f>
        <v>4069.2736</v>
      </c>
      <c r="AN175" s="97" t="n">
        <f aca="false">AD175+K175</f>
        <v>3252.1832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123.2208</v>
      </c>
      <c r="L176" s="201" t="n">
        <v>34.5424</v>
      </c>
      <c r="M176" s="201" t="n">
        <v>40.5444</v>
      </c>
      <c r="N176" s="202" t="n">
        <v>40.1645</v>
      </c>
      <c r="O176" s="201" t="n">
        <v>33953.81</v>
      </c>
      <c r="P176" s="201" t="n">
        <v>137.64</v>
      </c>
      <c r="Q176" s="103" t="n">
        <f aca="false">O176/3600</f>
        <v>9.43161388888889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201479601323893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0.904781268023599</v>
      </c>
      <c r="AL176" s="106" t="n">
        <f aca="false">AD176+F176</f>
        <v>3405.4704</v>
      </c>
      <c r="AN176" s="106" t="n">
        <f aca="false">AD176+K176</f>
        <v>2364.6488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490.2208</v>
      </c>
      <c r="L177" s="201" t="n">
        <v>33.7323</v>
      </c>
      <c r="M177" s="201" t="n">
        <v>40.1748</v>
      </c>
      <c r="N177" s="202" t="n">
        <v>39.6398</v>
      </c>
      <c r="O177" s="201" t="n">
        <v>33560.03</v>
      </c>
      <c r="P177" s="201" t="n">
        <v>142.19</v>
      </c>
      <c r="Q177" s="103" t="n">
        <f aca="false">O177/3600</f>
        <v>9.32223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272905558503494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394884600637331</v>
      </c>
      <c r="AL177" s="106" t="n">
        <f aca="false">AD177+F177</f>
        <v>2926.9752</v>
      </c>
      <c r="AN177" s="106" t="n">
        <f aca="false">AD177+K177</f>
        <v>1731.648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221.3464</v>
      </c>
      <c r="L178" s="205" t="n">
        <v>33.3267</v>
      </c>
      <c r="M178" s="205" t="n">
        <v>39.9769</v>
      </c>
      <c r="N178" s="206" t="n">
        <v>39.3655</v>
      </c>
      <c r="O178" s="205" t="n">
        <v>32481.84</v>
      </c>
      <c r="P178" s="205" t="n">
        <v>141.18</v>
      </c>
      <c r="Q178" s="115" t="n">
        <f aca="false">O178/3600</f>
        <v>9.022733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325460376590306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178299828906711</v>
      </c>
      <c r="AL178" s="145" t="n">
        <f aca="false">AD178+F178</f>
        <v>2554.0056</v>
      </c>
      <c r="AN178" s="145" t="n">
        <f aca="false">AD178+K178</f>
        <v>1462.7744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5269.2784</v>
      </c>
      <c r="L179" s="129" t="n">
        <f aca="false">L163</f>
        <v>39.991</v>
      </c>
      <c r="M179" s="129" t="n">
        <f aca="false">M163</f>
        <v>43.9441</v>
      </c>
      <c r="N179" s="130" t="n">
        <f aca="false">N163</f>
        <v>45.2403</v>
      </c>
      <c r="O179" s="129" t="n">
        <f aca="false">O163</f>
        <v>48142.81</v>
      </c>
      <c r="P179" s="129" t="n">
        <f aca="false">P163</f>
        <v>175.86</v>
      </c>
      <c r="Q179" s="130" t="n">
        <f aca="false">Q163</f>
        <v>13.3730027777778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0.0492309673916376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77906650234312</v>
      </c>
      <c r="AL179" s="133" t="n">
        <f aca="false">AD179+F179</f>
        <v>36791.1688</v>
      </c>
      <c r="AN179" s="133" t="n">
        <f aca="false">AD179+K179</f>
        <v>31955.924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143.8176</v>
      </c>
      <c r="L180" s="135" t="n">
        <f aca="false">L167</f>
        <v>38.397</v>
      </c>
      <c r="M180" s="135" t="n">
        <f aca="false">M167</f>
        <v>42.9998</v>
      </c>
      <c r="N180" s="136" t="n">
        <f aca="false">N167</f>
        <v>43.7584</v>
      </c>
      <c r="O180" s="135" t="n">
        <f aca="false">O167</f>
        <v>41742.22</v>
      </c>
      <c r="P180" s="135" t="n">
        <f aca="false">P167</f>
        <v>156.4</v>
      </c>
      <c r="Q180" s="136" t="n">
        <f aca="false">Q167</f>
        <v>11.5950611111111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318161101798923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19635509082499</v>
      </c>
      <c r="AL180" s="139" t="n">
        <f aca="false">AD180+F180</f>
        <v>14222.1744</v>
      </c>
      <c r="AN180" s="139" t="n">
        <f aca="false">AD180+K180</f>
        <v>11851.696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3743.9032</v>
      </c>
      <c r="L181" s="135" t="n">
        <f aca="false">L171</f>
        <v>37.0344</v>
      </c>
      <c r="M181" s="135" t="n">
        <f aca="false">M171</f>
        <v>41.9519</v>
      </c>
      <c r="N181" s="136" t="n">
        <f aca="false">N171</f>
        <v>42.2066</v>
      </c>
      <c r="O181" s="135" t="n">
        <f aca="false">O171</f>
        <v>38092.59</v>
      </c>
      <c r="P181" s="135" t="n">
        <f aca="false">P171</f>
        <v>146.22</v>
      </c>
      <c r="Q181" s="136" t="n">
        <f aca="false">Q171</f>
        <v>10.58127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85187973710906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75647793048521</v>
      </c>
      <c r="AL181" s="139" t="n">
        <f aca="false">AD181+F181</f>
        <v>7247.156</v>
      </c>
      <c r="AN181" s="139" t="n">
        <f aca="false">AD181+K181</f>
        <v>5875.3864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010.7552</v>
      </c>
      <c r="L182" s="141" t="n">
        <f aca="false">L175</f>
        <v>35.4828</v>
      </c>
      <c r="M182" s="141" t="n">
        <f aca="false">M175</f>
        <v>40.9725</v>
      </c>
      <c r="N182" s="142" t="n">
        <f aca="false">N175</f>
        <v>40.8016</v>
      </c>
      <c r="O182" s="141" t="n">
        <f aca="false">O175</f>
        <v>34966.38</v>
      </c>
      <c r="P182" s="141" t="n">
        <f aca="false">P175</f>
        <v>145.7</v>
      </c>
      <c r="Q182" s="142" t="n">
        <f aca="false">Q175</f>
        <v>9.7128833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111180610426538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61971149353809</v>
      </c>
      <c r="AL182" s="144" t="n">
        <f aca="false">AD182+F182</f>
        <v>4069.2736</v>
      </c>
      <c r="AN182" s="144" t="n">
        <f aca="false">AD182+K182</f>
        <v>3252.1832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2307.7808</v>
      </c>
      <c r="L183" s="129" t="n">
        <f aca="false">L164</f>
        <v>39.0803</v>
      </c>
      <c r="M183" s="129" t="n">
        <f aca="false">M164</f>
        <v>43.4922</v>
      </c>
      <c r="N183" s="130" t="n">
        <f aca="false">N164</f>
        <v>44.49</v>
      </c>
      <c r="O183" s="129" t="n">
        <f aca="false">O164</f>
        <v>45735.1</v>
      </c>
      <c r="P183" s="129" t="n">
        <f aca="false">P164</f>
        <v>163.14</v>
      </c>
      <c r="Q183" s="130" t="n">
        <f aca="false">Q164</f>
        <v>12.70419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0.0946871162890113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84065098350659</v>
      </c>
      <c r="AL183" s="133" t="n">
        <f aca="false">AD183+F183</f>
        <v>23983.8688</v>
      </c>
      <c r="AN183" s="133" t="n">
        <f aca="false">AD183+K183</f>
        <v>18994.4264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245.6472</v>
      </c>
      <c r="L184" s="135" t="n">
        <f aca="false">L168</f>
        <v>37.6546</v>
      </c>
      <c r="M184" s="135" t="n">
        <f aca="false">M168</f>
        <v>42.4195</v>
      </c>
      <c r="N184" s="136" t="n">
        <f aca="false">N168</f>
        <v>42.8533</v>
      </c>
      <c r="O184" s="135" t="n">
        <f aca="false">O168</f>
        <v>40276.81</v>
      </c>
      <c r="P184" s="135" t="n">
        <f aca="false">P168</f>
        <v>156.72</v>
      </c>
      <c r="Q184" s="136" t="n">
        <f aca="false">Q168</f>
        <v>11.188002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848812282326539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14503409820559</v>
      </c>
      <c r="AL184" s="139" t="n">
        <f aca="false">AD184+F184</f>
        <v>10845.4928</v>
      </c>
      <c r="AN184" s="139" t="n">
        <f aca="false">AD184+K184</f>
        <v>7953.5256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045.8936</v>
      </c>
      <c r="L185" s="135" t="n">
        <f aca="false">L172</f>
        <v>36.1791</v>
      </c>
      <c r="M185" s="135" t="n">
        <f aca="false">M172</f>
        <v>41.4962</v>
      </c>
      <c r="N185" s="136" t="n">
        <f aca="false">N172</f>
        <v>41.4614</v>
      </c>
      <c r="O185" s="135" t="n">
        <f aca="false">O172</f>
        <v>36457.41</v>
      </c>
      <c r="P185" s="135" t="n">
        <f aca="false">P172</f>
        <v>150.81</v>
      </c>
      <c r="Q185" s="136" t="n">
        <f aca="false">Q172</f>
        <v>10.1270583333333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169947478555537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0.95984505062015</v>
      </c>
      <c r="AL185" s="139" t="n">
        <f aca="false">AD185+F185</f>
        <v>5923.4464</v>
      </c>
      <c r="AN185" s="139" t="n">
        <f aca="false">AD185+K185</f>
        <v>4177.3768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123.2208</v>
      </c>
      <c r="L186" s="141" t="n">
        <f aca="false">L176</f>
        <v>34.5424</v>
      </c>
      <c r="M186" s="141" t="n">
        <f aca="false">M176</f>
        <v>40.5444</v>
      </c>
      <c r="N186" s="142" t="n">
        <f aca="false">N176</f>
        <v>40.1645</v>
      </c>
      <c r="O186" s="141" t="n">
        <f aca="false">O176</f>
        <v>33953.81</v>
      </c>
      <c r="P186" s="141" t="n">
        <f aca="false">P176</f>
        <v>137.64</v>
      </c>
      <c r="Q186" s="142" t="n">
        <f aca="false">Q176</f>
        <v>9.43161388888889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201479601323893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0.904781268023599</v>
      </c>
      <c r="AL186" s="144" t="n">
        <f aca="false">AD186+F186</f>
        <v>3405.4704</v>
      </c>
      <c r="AN186" s="144" t="n">
        <f aca="false">AD186+K186</f>
        <v>2364.6488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5109.8736</v>
      </c>
      <c r="L187" s="129" t="n">
        <f aca="false">L165</f>
        <v>38.3383</v>
      </c>
      <c r="M187" s="129" t="n">
        <f aca="false">M165</f>
        <v>43.0462</v>
      </c>
      <c r="N187" s="130" t="n">
        <f aca="false">N165</f>
        <v>43.7515</v>
      </c>
      <c r="O187" s="129" t="n">
        <f aca="false">O165</f>
        <v>43323.53</v>
      </c>
      <c r="P187" s="129" t="n">
        <f aca="false">P165</f>
        <v>164.31</v>
      </c>
      <c r="Q187" s="130" t="n">
        <f aca="false">Q165</f>
        <v>12.0343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0.214982344039011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764190882196598</v>
      </c>
      <c r="AL187" s="133" t="n">
        <f aca="false">AD187+F187</f>
        <v>17200.9416</v>
      </c>
      <c r="AN187" s="133" t="n">
        <f aca="false">AD187+K187</f>
        <v>11796.519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1879.7696</v>
      </c>
      <c r="L188" s="135" t="n">
        <f aca="false">L169</f>
        <v>36.9413</v>
      </c>
      <c r="M188" s="135" t="n">
        <f aca="false">M169</f>
        <v>41.972</v>
      </c>
      <c r="N188" s="136" t="n">
        <f aca="false">N169</f>
        <v>42.1497</v>
      </c>
      <c r="O188" s="135" t="n">
        <f aca="false">O169</f>
        <v>37727.92</v>
      </c>
      <c r="P188" s="135" t="n">
        <f aca="false">P169</f>
        <v>138.48</v>
      </c>
      <c r="Q188" s="136" t="n">
        <f aca="false">Q169</f>
        <v>10.479977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813673618844427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06966355746726</v>
      </c>
      <c r="AL188" s="139" t="n">
        <f aca="false">AD188+F188</f>
        <v>8823.5512</v>
      </c>
      <c r="AN188" s="139" t="n">
        <f aca="false">AD188+K188</f>
        <v>5587.648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849.5824</v>
      </c>
      <c r="L189" s="135" t="n">
        <f aca="false">L173</f>
        <v>35.3719</v>
      </c>
      <c r="M189" s="135" t="n">
        <f aca="false">M173</f>
        <v>41.0279</v>
      </c>
      <c r="N189" s="136" t="n">
        <f aca="false">N173</f>
        <v>40.7755</v>
      </c>
      <c r="O189" s="135" t="n">
        <f aca="false">O173</f>
        <v>36072.37</v>
      </c>
      <c r="P189" s="135" t="n">
        <f aca="false">P173</f>
        <v>149.16</v>
      </c>
      <c r="Q189" s="136" t="n">
        <f aca="false">Q173</f>
        <v>10.020102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248913731357893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398587424944283</v>
      </c>
      <c r="AL189" s="139" t="n">
        <f aca="false">AD189+F189</f>
        <v>4959.3288</v>
      </c>
      <c r="AN189" s="139" t="n">
        <f aca="false">AD189+K189</f>
        <v>2981.065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490.2208</v>
      </c>
      <c r="L190" s="141" t="n">
        <f aca="false">L177</f>
        <v>33.7323</v>
      </c>
      <c r="M190" s="141" t="n">
        <f aca="false">M177</f>
        <v>40.1748</v>
      </c>
      <c r="N190" s="142" t="n">
        <f aca="false">N177</f>
        <v>39.6398</v>
      </c>
      <c r="O190" s="141" t="n">
        <f aca="false">O177</f>
        <v>33560.03</v>
      </c>
      <c r="P190" s="141" t="n">
        <f aca="false">P177</f>
        <v>142.19</v>
      </c>
      <c r="Q190" s="142" t="n">
        <f aca="false">Q177</f>
        <v>9.32223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272905558503494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394884600637331</v>
      </c>
      <c r="AL190" s="144" t="n">
        <f aca="false">AD190+F190</f>
        <v>2926.9752</v>
      </c>
      <c r="AN190" s="144" t="n">
        <f aca="false">AD190+K190</f>
        <v>1731.648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2320.6424</v>
      </c>
      <c r="L191" s="129" t="n">
        <f aca="false">L166</f>
        <v>37.8895</v>
      </c>
      <c r="M191" s="129" t="n">
        <f aca="false">M166</f>
        <v>42.7491</v>
      </c>
      <c r="N191" s="130" t="n">
        <f aca="false">N166</f>
        <v>43.2674</v>
      </c>
      <c r="O191" s="129" t="n">
        <f aca="false">O166</f>
        <v>41640.91</v>
      </c>
      <c r="P191" s="129" t="n">
        <f aca="false">P166</f>
        <v>155.09</v>
      </c>
      <c r="Q191" s="130" t="n">
        <f aca="false">Q166</f>
        <v>11.56691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0.300514300688477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347056287834367</v>
      </c>
      <c r="AL191" s="133" t="n">
        <f aca="false">AD191+F191</f>
        <v>13824.26</v>
      </c>
      <c r="AN191" s="133" t="n">
        <f aca="false">AD191+K191</f>
        <v>9007.288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03.448</v>
      </c>
      <c r="L192" s="135" t="n">
        <f aca="false">L170</f>
        <v>36.5226</v>
      </c>
      <c r="M192" s="135" t="n">
        <f aca="false">M170</f>
        <v>41.7647</v>
      </c>
      <c r="N192" s="136" t="n">
        <f aca="false">N170</f>
        <v>41.8185</v>
      </c>
      <c r="O192" s="135" t="n">
        <f aca="false">O170</f>
        <v>38114.19</v>
      </c>
      <c r="P192" s="135" t="n">
        <f aca="false">P170</f>
        <v>149.93</v>
      </c>
      <c r="Q192" s="136" t="n">
        <f aca="false">Q170</f>
        <v>10.58727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469865319368079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43656318394907</v>
      </c>
      <c r="AL192" s="139" t="n">
        <f aca="false">AD192+F192</f>
        <v>7499.8416</v>
      </c>
      <c r="AN192" s="139" t="n">
        <f aca="false">AD192+K192</f>
        <v>4611.326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405.216</v>
      </c>
      <c r="L193" s="135" t="n">
        <f aca="false">L174</f>
        <v>34.9834</v>
      </c>
      <c r="M193" s="135" t="n">
        <f aca="false">M174</f>
        <v>40.8457</v>
      </c>
      <c r="N193" s="136" t="n">
        <f aca="false">N174</f>
        <v>40.5257</v>
      </c>
      <c r="O193" s="135" t="n">
        <f aca="false">O174</f>
        <v>34940.38</v>
      </c>
      <c r="P193" s="135" t="n">
        <f aca="false">P174</f>
        <v>139.76</v>
      </c>
      <c r="Q193" s="136" t="n">
        <f aca="false">Q174</f>
        <v>9.7056611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251001736380027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190109872787175</v>
      </c>
      <c r="AL193" s="139" t="n">
        <f aca="false">AD193+F193</f>
        <v>4295.5256</v>
      </c>
      <c r="AN193" s="139" t="n">
        <f aca="false">AD193+K193</f>
        <v>2536.699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221.3464</v>
      </c>
      <c r="L194" s="141" t="n">
        <f aca="false">L178</f>
        <v>33.3267</v>
      </c>
      <c r="M194" s="141" t="n">
        <f aca="false">M178</f>
        <v>39.9769</v>
      </c>
      <c r="N194" s="142" t="n">
        <f aca="false">N178</f>
        <v>39.3655</v>
      </c>
      <c r="O194" s="141" t="n">
        <f aca="false">O178</f>
        <v>32481.84</v>
      </c>
      <c r="P194" s="141" t="n">
        <f aca="false">P178</f>
        <v>141.18</v>
      </c>
      <c r="Q194" s="142" t="n">
        <f aca="false">Q178</f>
        <v>9.022733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325460376590306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178299828906711</v>
      </c>
      <c r="AL194" s="144" t="n">
        <f aca="false">AD194+F194</f>
        <v>2554.0056</v>
      </c>
      <c r="AN194" s="144" t="n">
        <f aca="false">AD194+K194</f>
        <v>1462.7744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66903.852</v>
      </c>
      <c r="L195" s="201" t="n">
        <v>39.0347</v>
      </c>
      <c r="M195" s="201" t="n">
        <v>42.2601</v>
      </c>
      <c r="N195" s="202" t="n">
        <v>44.3433</v>
      </c>
      <c r="O195" s="3" t="n">
        <v>58229.15</v>
      </c>
      <c r="P195" s="3" t="n">
        <v>240.54</v>
      </c>
      <c r="Q195" s="89" t="n">
        <f aca="false">O195/3600</f>
        <v>16.17476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0.181790873374187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10.2313660390322</v>
      </c>
      <c r="AL195" s="97" t="n">
        <f aca="false">AD195+F195</f>
        <v>77304.4176</v>
      </c>
      <c r="AN195" s="97" t="n">
        <f aca="false">AD195+K195</f>
        <v>73442.9448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6202.2776</v>
      </c>
      <c r="L196" s="201" t="n">
        <v>37.3964</v>
      </c>
      <c r="M196" s="201" t="n">
        <v>41.7881</v>
      </c>
      <c r="N196" s="202" t="n">
        <v>43.967</v>
      </c>
      <c r="O196" s="3" t="n">
        <v>50548.02</v>
      </c>
      <c r="P196" s="3" t="n">
        <v>225.25</v>
      </c>
      <c r="Q196" s="103" t="n">
        <f aca="false">O196/3600</f>
        <v>14.041116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0.421102645790675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5.53628442159438</v>
      </c>
      <c r="AL196" s="106" t="n">
        <f aca="false">AD196+F196</f>
        <v>45731.0624</v>
      </c>
      <c r="AN196" s="106" t="n">
        <f aca="false">AD196+K196</f>
        <v>42741.3704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6075.2752</v>
      </c>
      <c r="L197" s="201" t="n">
        <v>36.2695</v>
      </c>
      <c r="M197" s="201" t="n">
        <v>41.3002</v>
      </c>
      <c r="N197" s="202" t="n">
        <v>43.6001</v>
      </c>
      <c r="O197" s="3" t="n">
        <v>46058.67</v>
      </c>
      <c r="P197" s="3" t="n">
        <v>206.57</v>
      </c>
      <c r="Q197" s="103" t="n">
        <f aca="false">O197/3600</f>
        <v>12.79407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1.09623232429787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2.45833415913596</v>
      </c>
      <c r="AL197" s="106" t="n">
        <f aca="false">AD197+F197</f>
        <v>25710.7216</v>
      </c>
      <c r="AN197" s="106" t="n">
        <f aca="false">AD197+K197</f>
        <v>22614.36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6896.6648</v>
      </c>
      <c r="L198" s="201" t="n">
        <v>35.5935</v>
      </c>
      <c r="M198" s="201" t="n">
        <v>40.9351</v>
      </c>
      <c r="N198" s="202" t="n">
        <v>43.345</v>
      </c>
      <c r="O198" s="3" t="n">
        <v>41820.83</v>
      </c>
      <c r="P198" s="3" t="n">
        <v>187.05</v>
      </c>
      <c r="Q198" s="115" t="n">
        <f aca="false">O198/3600</f>
        <v>11.61689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1.82949427337008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1.0546822030114</v>
      </c>
      <c r="AL198" s="145" t="n">
        <f aca="false">AD198+F198</f>
        <v>16288.7712</v>
      </c>
      <c r="AN198" s="145" t="n">
        <f aca="false">AD198+K198</f>
        <v>13435.757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7862.056</v>
      </c>
      <c r="L199" s="203" t="n">
        <v>36.2801</v>
      </c>
      <c r="M199" s="203" t="n">
        <v>41.3487</v>
      </c>
      <c r="N199" s="204" t="n">
        <v>43.5622</v>
      </c>
      <c r="O199" s="203" t="n">
        <v>43046.77</v>
      </c>
      <c r="P199" s="203" t="n">
        <v>195.14</v>
      </c>
      <c r="Q199" s="89" t="n">
        <f aca="false">O199/3600</f>
        <v>11.957436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0.164615183870032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6.41608823153306</v>
      </c>
      <c r="AL199" s="97" t="n">
        <f aca="false">AD199+F199</f>
        <v>21955.5768</v>
      </c>
      <c r="AN199" s="97" t="n">
        <f aca="false">AD199+K199</f>
        <v>20646.00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8403.176</v>
      </c>
      <c r="L200" s="201" t="n">
        <v>35.5416</v>
      </c>
      <c r="M200" s="201" t="n">
        <v>40.8121</v>
      </c>
      <c r="N200" s="202" t="n">
        <v>43.1065</v>
      </c>
      <c r="O200" s="201" t="n">
        <v>38297.92</v>
      </c>
      <c r="P200" s="201" t="n">
        <v>170.36</v>
      </c>
      <c r="Q200" s="103" t="n">
        <f aca="false">O200/3600</f>
        <v>10.638311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0.325988668192694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3.01843856278925</v>
      </c>
      <c r="AL200" s="106" t="n">
        <f aca="false">AD200+F200</f>
        <v>12533.6264</v>
      </c>
      <c r="AN200" s="106" t="n">
        <f aca="false">AD200+K200</f>
        <v>11187.124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3963.5008</v>
      </c>
      <c r="L201" s="201" t="n">
        <v>34.9812</v>
      </c>
      <c r="M201" s="201" t="n">
        <v>40.3327</v>
      </c>
      <c r="N201" s="202" t="n">
        <v>42.745</v>
      </c>
      <c r="O201" s="201" t="n">
        <v>38257.32</v>
      </c>
      <c r="P201" s="201" t="n">
        <v>206.79</v>
      </c>
      <c r="Q201" s="103" t="n">
        <f aca="false">O201/3600</f>
        <v>10.627033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0.811225411209091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1.42369785642548</v>
      </c>
      <c r="AL201" s="106" t="n">
        <f aca="false">AD201+F201</f>
        <v>8254.6928</v>
      </c>
      <c r="AN201" s="106" t="n">
        <f aca="false">AD201+K201</f>
        <v>6747.448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1894.7272</v>
      </c>
      <c r="L202" s="205" t="n">
        <v>34.4999</v>
      </c>
      <c r="M202" s="205" t="n">
        <v>40.099</v>
      </c>
      <c r="N202" s="206" t="n">
        <v>42.5961</v>
      </c>
      <c r="O202" s="205" t="n">
        <v>37112.75</v>
      </c>
      <c r="P202" s="205" t="n">
        <v>167.58</v>
      </c>
      <c r="Q202" s="103" t="n">
        <f aca="false">O202/3600</f>
        <v>10.3090972222222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1.2261815970376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680590011020321</v>
      </c>
      <c r="AL202" s="145" t="n">
        <f aca="false">AD202+F202</f>
        <v>6188.3912</v>
      </c>
      <c r="AN202" s="145" t="n">
        <f aca="false">AD202+K202</f>
        <v>4678.6752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1" t="n">
        <v>4802.3048</v>
      </c>
      <c r="L203" s="203" t="n">
        <v>35.0103</v>
      </c>
      <c r="M203" s="203" t="n">
        <v>40.3483</v>
      </c>
      <c r="N203" s="204" t="n">
        <v>42.7049</v>
      </c>
      <c r="O203" s="203" t="n">
        <v>37034.98</v>
      </c>
      <c r="P203" s="203" t="n">
        <v>193.17</v>
      </c>
      <c r="Q203" s="89" t="n">
        <f aca="false">O203/3600</f>
        <v>10.287494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0.0972694248139665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39174946097066</v>
      </c>
      <c r="AL203" s="97" t="n">
        <f aca="false">AD203+F203</f>
        <v>6886.6232</v>
      </c>
      <c r="AN203" s="97" t="n">
        <f aca="false">AD203+K203</f>
        <v>6218.1832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2662.6392</v>
      </c>
      <c r="L204" s="201" t="n">
        <v>34.4419</v>
      </c>
      <c r="M204" s="201" t="n">
        <v>40.0458</v>
      </c>
      <c r="N204" s="202" t="n">
        <v>42.4638</v>
      </c>
      <c r="O204" s="201" t="n">
        <v>35372.79</v>
      </c>
      <c r="P204" s="201" t="n">
        <v>177.99</v>
      </c>
      <c r="Q204" s="103" t="n">
        <f aca="false">O204/3600</f>
        <v>9.825775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0.203241693090958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88055640936397</v>
      </c>
      <c r="AL204" s="106" t="n">
        <f aca="false">AD204+F204</f>
        <v>4820.3216</v>
      </c>
      <c r="AN204" s="106" t="n">
        <f aca="false">AD204+K204</f>
        <v>4078.517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368.22</v>
      </c>
      <c r="L205" s="201" t="n">
        <v>33.7636</v>
      </c>
      <c r="M205" s="201" t="n">
        <v>39.4759</v>
      </c>
      <c r="N205" s="202" t="n">
        <v>42.0244</v>
      </c>
      <c r="O205" s="201" t="n">
        <v>34161.52</v>
      </c>
      <c r="P205" s="201" t="n">
        <v>160.5</v>
      </c>
      <c r="Q205" s="103" t="n">
        <f aca="false">O205/3600</f>
        <v>9.4893111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0.516620731975511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966340047280896</v>
      </c>
      <c r="AL205" s="106" t="n">
        <f aca="false">AD205+F205</f>
        <v>3671.2544</v>
      </c>
      <c r="AN205" s="106" t="n">
        <f aca="false">AD205+K205</f>
        <v>2784.09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23" t="n">
        <v>671.2536</v>
      </c>
      <c r="L206" s="205" t="n">
        <v>33.1573</v>
      </c>
      <c r="M206" s="205" t="n">
        <v>39.2344</v>
      </c>
      <c r="N206" s="206" t="n">
        <v>41.8717</v>
      </c>
      <c r="O206" s="205" t="n">
        <v>35912.74</v>
      </c>
      <c r="P206" s="205" t="n">
        <v>184.89</v>
      </c>
      <c r="Q206" s="115" t="n">
        <f aca="false">O206/3600</f>
        <v>9.9757611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0.696178798144056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474089865344369</v>
      </c>
      <c r="AL206" s="145" t="n">
        <f aca="false">AD206+F206</f>
        <v>2998.8568</v>
      </c>
      <c r="AN206" s="145" t="n">
        <f aca="false">AD206+K206</f>
        <v>2087.132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5" t="n">
        <v>1882.7888</v>
      </c>
      <c r="L207" s="201" t="n">
        <v>33.8092</v>
      </c>
      <c r="M207" s="201" t="n">
        <v>39.4797</v>
      </c>
      <c r="N207" s="202" t="n">
        <v>41.9763</v>
      </c>
      <c r="O207" s="3" t="n">
        <v>34149.79</v>
      </c>
      <c r="P207" s="3" t="n">
        <v>157.88</v>
      </c>
      <c r="Q207" s="103" t="n">
        <f aca="false">O207/3600</f>
        <v>9.4860527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0.0435005072324968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44470528842708</v>
      </c>
      <c r="AL207" s="97" t="n">
        <f aca="false">AD207+F207</f>
        <v>3025.5256</v>
      </c>
      <c r="AN207" s="97" t="n">
        <f aca="false">AD207+K207</f>
        <v>2652.9384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143.6048</v>
      </c>
      <c r="L208" s="201" t="n">
        <v>33.061</v>
      </c>
      <c r="M208" s="201" t="n">
        <v>39.1463</v>
      </c>
      <c r="N208" s="202" t="n">
        <v>41.7038</v>
      </c>
      <c r="O208" s="3" t="n">
        <v>35589.66</v>
      </c>
      <c r="P208" s="3" t="n">
        <v>165.24</v>
      </c>
      <c r="Q208" s="103" t="n">
        <f aca="false">O208/3600</f>
        <v>9.886016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0.111444098036966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48491254166723</v>
      </c>
      <c r="AL208" s="106" t="n">
        <f aca="false">AD208+F208</f>
        <v>2353.128</v>
      </c>
      <c r="AN208" s="106" t="n">
        <f aca="false">AD208+K208</f>
        <v>1913.7544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613.7536</v>
      </c>
      <c r="L209" s="201" t="n">
        <v>32.2532</v>
      </c>
      <c r="M209" s="201" t="n">
        <v>38.7415</v>
      </c>
      <c r="N209" s="202" t="n">
        <v>41.3845</v>
      </c>
      <c r="O209" s="3" t="n">
        <v>34160.71</v>
      </c>
      <c r="P209" s="3" t="n">
        <v>169.41</v>
      </c>
      <c r="Q209" s="103" t="n">
        <f aca="false">O209/3600</f>
        <v>9.489086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0.3411218972248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7969277657224</v>
      </c>
      <c r="AL209" s="106" t="n">
        <f aca="false">AD209+F209</f>
        <v>1914.2544</v>
      </c>
      <c r="AN209" s="106" t="n">
        <f aca="false">AD209+K209</f>
        <v>1383.9032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5" t="n">
        <v>272.4192</v>
      </c>
      <c r="L210" s="201" t="n">
        <v>31.5692</v>
      </c>
      <c r="M210" s="201" t="n">
        <v>38.4956</v>
      </c>
      <c r="N210" s="202" t="n">
        <v>41.1924</v>
      </c>
      <c r="O210" s="3" t="n">
        <v>34469.93</v>
      </c>
      <c r="P210" s="3" t="n">
        <v>163.47</v>
      </c>
      <c r="Q210" s="115" t="n">
        <f aca="false">O210/3600</f>
        <v>9.574980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0.29675140019288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353722445613164</v>
      </c>
      <c r="AL210" s="145" t="n">
        <f aca="false">AD210+F210</f>
        <v>1610.4624</v>
      </c>
      <c r="AN210" s="145" t="n">
        <f aca="false">AD210+K210</f>
        <v>1042.5688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6903.852</v>
      </c>
      <c r="L211" s="129" t="n">
        <f aca="false">L195</f>
        <v>39.0347</v>
      </c>
      <c r="M211" s="129" t="n">
        <f aca="false">M195</f>
        <v>42.2601</v>
      </c>
      <c r="N211" s="130" t="n">
        <f aca="false">N195</f>
        <v>44.3433</v>
      </c>
      <c r="O211" s="129" t="n">
        <f aca="false">O195</f>
        <v>58229.15</v>
      </c>
      <c r="P211" s="129" t="n">
        <f aca="false">P195</f>
        <v>240.54</v>
      </c>
      <c r="Q211" s="130" t="n">
        <f aca="false">Q195</f>
        <v>16.17476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0.181790873374187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10.2313660390322</v>
      </c>
      <c r="AL211" s="133" t="n">
        <f aca="false">AD211+F211</f>
        <v>77304.4176</v>
      </c>
      <c r="AN211" s="133" t="n">
        <f aca="false">AD211+K211</f>
        <v>73442.9448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862.056</v>
      </c>
      <c r="L212" s="135" t="n">
        <f aca="false">L199</f>
        <v>36.2801</v>
      </c>
      <c r="M212" s="135" t="n">
        <f aca="false">M199</f>
        <v>41.3487</v>
      </c>
      <c r="N212" s="136" t="n">
        <f aca="false">N199</f>
        <v>43.5622</v>
      </c>
      <c r="O212" s="135" t="n">
        <f aca="false">O199</f>
        <v>43046.77</v>
      </c>
      <c r="P212" s="135" t="n">
        <f aca="false">P199</f>
        <v>195.14</v>
      </c>
      <c r="Q212" s="136" t="n">
        <f aca="false">Q199</f>
        <v>11.957436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0.164615183870032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6.41608823153306</v>
      </c>
      <c r="AL212" s="139" t="n">
        <f aca="false">AD212+F212</f>
        <v>21955.5768</v>
      </c>
      <c r="AN212" s="139" t="n">
        <f aca="false">AD212+K212</f>
        <v>20646.00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802.3048</v>
      </c>
      <c r="L213" s="135" t="n">
        <f aca="false">L203</f>
        <v>35.0103</v>
      </c>
      <c r="M213" s="135" t="n">
        <f aca="false">M203</f>
        <v>40.3483</v>
      </c>
      <c r="N213" s="136" t="n">
        <f aca="false">N203</f>
        <v>42.7049</v>
      </c>
      <c r="O213" s="135" t="n">
        <f aca="false">O203</f>
        <v>37034.98</v>
      </c>
      <c r="P213" s="135" t="n">
        <f aca="false">P203</f>
        <v>193.17</v>
      </c>
      <c r="Q213" s="136" t="n">
        <f aca="false">Q203</f>
        <v>10.287494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0.0972694248139665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39174946097066</v>
      </c>
      <c r="AL213" s="139" t="n">
        <f aca="false">AD213+F213</f>
        <v>6886.6232</v>
      </c>
      <c r="AN213" s="139" t="n">
        <f aca="false">AD213+K213</f>
        <v>6218.1832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82.7888</v>
      </c>
      <c r="L214" s="141" t="n">
        <f aca="false">L207</f>
        <v>33.8092</v>
      </c>
      <c r="M214" s="141" t="n">
        <f aca="false">M207</f>
        <v>39.4797</v>
      </c>
      <c r="N214" s="142" t="n">
        <f aca="false">N207</f>
        <v>41.9763</v>
      </c>
      <c r="O214" s="141" t="n">
        <f aca="false">O207</f>
        <v>34149.79</v>
      </c>
      <c r="P214" s="141" t="n">
        <f aca="false">P207</f>
        <v>157.88</v>
      </c>
      <c r="Q214" s="142" t="n">
        <f aca="false">Q207</f>
        <v>9.4860527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0.0435005072324968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44470528842708</v>
      </c>
      <c r="AL214" s="144" t="n">
        <f aca="false">AD214+F214</f>
        <v>3025.5256</v>
      </c>
      <c r="AN214" s="144" t="n">
        <f aca="false">AD214+K214</f>
        <v>2652.9384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6202.2776</v>
      </c>
      <c r="L215" s="129" t="n">
        <f aca="false">L196</f>
        <v>37.3964</v>
      </c>
      <c r="M215" s="129" t="n">
        <f aca="false">M196</f>
        <v>41.7881</v>
      </c>
      <c r="N215" s="130" t="n">
        <f aca="false">N196</f>
        <v>43.967</v>
      </c>
      <c r="O215" s="129" t="n">
        <f aca="false">O196</f>
        <v>50548.02</v>
      </c>
      <c r="P215" s="129" t="n">
        <f aca="false">P196</f>
        <v>225.25</v>
      </c>
      <c r="Q215" s="130" t="n">
        <f aca="false">Q196</f>
        <v>14.041116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0.421102645790675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5.53628442159438</v>
      </c>
      <c r="AL215" s="133" t="n">
        <f aca="false">AD215+F215</f>
        <v>45731.0624</v>
      </c>
      <c r="AN215" s="133" t="n">
        <f aca="false">AD215+K215</f>
        <v>42741.3704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403.176</v>
      </c>
      <c r="L216" s="135" t="n">
        <f aca="false">L200</f>
        <v>35.5416</v>
      </c>
      <c r="M216" s="135" t="n">
        <f aca="false">M200</f>
        <v>40.8121</v>
      </c>
      <c r="N216" s="136" t="n">
        <f aca="false">N200</f>
        <v>43.1065</v>
      </c>
      <c r="O216" s="135" t="n">
        <f aca="false">O200</f>
        <v>38297.92</v>
      </c>
      <c r="P216" s="135" t="n">
        <f aca="false">P200</f>
        <v>170.36</v>
      </c>
      <c r="Q216" s="136" t="n">
        <f aca="false">Q200</f>
        <v>10.638311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0.325988668192694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3.01843856278925</v>
      </c>
      <c r="AL216" s="139" t="n">
        <f aca="false">AD216+F216</f>
        <v>12533.6264</v>
      </c>
      <c r="AN216" s="139" t="n">
        <f aca="false">AD216+K216</f>
        <v>11187.124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662.6392</v>
      </c>
      <c r="L217" s="135" t="n">
        <f aca="false">L204</f>
        <v>34.4419</v>
      </c>
      <c r="M217" s="135" t="n">
        <f aca="false">M204</f>
        <v>40.0458</v>
      </c>
      <c r="N217" s="136" t="n">
        <f aca="false">N204</f>
        <v>42.4638</v>
      </c>
      <c r="O217" s="135" t="n">
        <f aca="false">O204</f>
        <v>35372.79</v>
      </c>
      <c r="P217" s="135" t="n">
        <f aca="false">P204</f>
        <v>177.99</v>
      </c>
      <c r="Q217" s="136" t="n">
        <f aca="false">Q204</f>
        <v>9.825775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0.203241693090958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88055640936397</v>
      </c>
      <c r="AL217" s="139" t="n">
        <f aca="false">AD217+F217</f>
        <v>4820.3216</v>
      </c>
      <c r="AN217" s="139" t="n">
        <f aca="false">AD217+K217</f>
        <v>4078.517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43.6048</v>
      </c>
      <c r="L218" s="141" t="n">
        <f aca="false">L208</f>
        <v>33.061</v>
      </c>
      <c r="M218" s="141" t="n">
        <f aca="false">M208</f>
        <v>39.1463</v>
      </c>
      <c r="N218" s="142" t="n">
        <f aca="false">N208</f>
        <v>41.7038</v>
      </c>
      <c r="O218" s="141" t="n">
        <f aca="false">O208</f>
        <v>35589.66</v>
      </c>
      <c r="P218" s="141" t="n">
        <f aca="false">P208</f>
        <v>165.24</v>
      </c>
      <c r="Q218" s="142" t="n">
        <f aca="false">Q208</f>
        <v>9.886016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0.111444098036966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48491254166723</v>
      </c>
      <c r="AL218" s="144" t="n">
        <f aca="false">AD218+F218</f>
        <v>2353.128</v>
      </c>
      <c r="AN218" s="144" t="n">
        <f aca="false">AD218+K218</f>
        <v>1913.7544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6075.2752</v>
      </c>
      <c r="L219" s="129" t="n">
        <f aca="false">L197</f>
        <v>36.2695</v>
      </c>
      <c r="M219" s="129" t="n">
        <f aca="false">M197</f>
        <v>41.3002</v>
      </c>
      <c r="N219" s="130" t="n">
        <f aca="false">N197</f>
        <v>43.6001</v>
      </c>
      <c r="O219" s="129" t="n">
        <f aca="false">O197</f>
        <v>46058.67</v>
      </c>
      <c r="P219" s="129" t="n">
        <f aca="false">P197</f>
        <v>206.57</v>
      </c>
      <c r="Q219" s="130" t="n">
        <f aca="false">Q197</f>
        <v>12.79407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1.09623232429787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2.45833415913596</v>
      </c>
      <c r="AL219" s="133" t="n">
        <f aca="false">AD219+F219</f>
        <v>25710.7216</v>
      </c>
      <c r="AN219" s="133" t="n">
        <f aca="false">AD219+K219</f>
        <v>22614.36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963.5008</v>
      </c>
      <c r="L220" s="135" t="n">
        <f aca="false">L201</f>
        <v>34.9812</v>
      </c>
      <c r="M220" s="135" t="n">
        <f aca="false">M201</f>
        <v>40.3327</v>
      </c>
      <c r="N220" s="136" t="n">
        <f aca="false">N201</f>
        <v>42.745</v>
      </c>
      <c r="O220" s="135" t="n">
        <f aca="false">O201</f>
        <v>38257.32</v>
      </c>
      <c r="P220" s="135" t="n">
        <f aca="false">P201</f>
        <v>206.79</v>
      </c>
      <c r="Q220" s="136" t="n">
        <f aca="false">Q201</f>
        <v>10.627033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0.811225411209091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1.42369785642548</v>
      </c>
      <c r="AL220" s="139" t="n">
        <f aca="false">AD220+F220</f>
        <v>8254.6928</v>
      </c>
      <c r="AN220" s="139" t="n">
        <f aca="false">AD220+K220</f>
        <v>6747.448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368.22</v>
      </c>
      <c r="L221" s="135" t="n">
        <f aca="false">L205</f>
        <v>33.7636</v>
      </c>
      <c r="M221" s="135" t="n">
        <f aca="false">M205</f>
        <v>39.4759</v>
      </c>
      <c r="N221" s="136" t="n">
        <f aca="false">N205</f>
        <v>42.0244</v>
      </c>
      <c r="O221" s="135" t="n">
        <f aca="false">O205</f>
        <v>34161.52</v>
      </c>
      <c r="P221" s="135" t="n">
        <f aca="false">P205</f>
        <v>160.5</v>
      </c>
      <c r="Q221" s="136" t="n">
        <f aca="false">Q205</f>
        <v>9.4893111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0.516620731975511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966340047280896</v>
      </c>
      <c r="AL221" s="139" t="n">
        <f aca="false">AD221+F221</f>
        <v>3671.2544</v>
      </c>
      <c r="AN221" s="139" t="n">
        <f aca="false">AD221+K221</f>
        <v>2784.09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13.7536</v>
      </c>
      <c r="L222" s="141" t="n">
        <f aca="false">L209</f>
        <v>32.2532</v>
      </c>
      <c r="M222" s="141" t="n">
        <f aca="false">M209</f>
        <v>38.7415</v>
      </c>
      <c r="N222" s="142" t="n">
        <f aca="false">N209</f>
        <v>41.3845</v>
      </c>
      <c r="O222" s="141" t="n">
        <f aca="false">O209</f>
        <v>34160.71</v>
      </c>
      <c r="P222" s="141" t="n">
        <f aca="false">P209</f>
        <v>169.41</v>
      </c>
      <c r="Q222" s="142" t="n">
        <f aca="false">Q209</f>
        <v>9.489086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0.3411218972248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7969277657224</v>
      </c>
      <c r="AL222" s="144" t="n">
        <f aca="false">AD222+F222</f>
        <v>1914.2544</v>
      </c>
      <c r="AN222" s="144" t="n">
        <f aca="false">AD222+K222</f>
        <v>1383.9032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6896.6648</v>
      </c>
      <c r="L223" s="129" t="n">
        <f aca="false">L198</f>
        <v>35.5935</v>
      </c>
      <c r="M223" s="129" t="n">
        <f aca="false">M198</f>
        <v>40.9351</v>
      </c>
      <c r="N223" s="130" t="n">
        <f aca="false">N198</f>
        <v>43.345</v>
      </c>
      <c r="O223" s="129" t="n">
        <f aca="false">O198</f>
        <v>41820.83</v>
      </c>
      <c r="P223" s="129" t="n">
        <f aca="false">P198</f>
        <v>187.05</v>
      </c>
      <c r="Q223" s="130" t="n">
        <f aca="false">Q198</f>
        <v>11.61689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1.82949427337008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1.0546822030114</v>
      </c>
      <c r="AL223" s="133" t="n">
        <f aca="false">AD223+F223</f>
        <v>16288.7712</v>
      </c>
      <c r="AN223" s="133" t="n">
        <f aca="false">AD223+K223</f>
        <v>13435.757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894.7272</v>
      </c>
      <c r="L224" s="135" t="n">
        <f aca="false">L202</f>
        <v>34.4999</v>
      </c>
      <c r="M224" s="135" t="n">
        <f aca="false">M202</f>
        <v>40.099</v>
      </c>
      <c r="N224" s="136" t="n">
        <f aca="false">N202</f>
        <v>42.5961</v>
      </c>
      <c r="O224" s="135" t="n">
        <f aca="false">O202</f>
        <v>37112.75</v>
      </c>
      <c r="P224" s="135" t="n">
        <f aca="false">P202</f>
        <v>167.58</v>
      </c>
      <c r="Q224" s="136" t="n">
        <f aca="false">Q202</f>
        <v>10.3090972222222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1.2261815970376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680590011020321</v>
      </c>
      <c r="AL224" s="139" t="n">
        <f aca="false">AD224+F224</f>
        <v>6188.3912</v>
      </c>
      <c r="AN224" s="139" t="n">
        <f aca="false">AD224+K224</f>
        <v>4678.6752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671.2536</v>
      </c>
      <c r="L225" s="135" t="n">
        <f aca="false">L206</f>
        <v>33.1573</v>
      </c>
      <c r="M225" s="135" t="n">
        <f aca="false">M206</f>
        <v>39.2344</v>
      </c>
      <c r="N225" s="136" t="n">
        <f aca="false">N206</f>
        <v>41.8717</v>
      </c>
      <c r="O225" s="135" t="n">
        <f aca="false">O206</f>
        <v>35912.74</v>
      </c>
      <c r="P225" s="135" t="n">
        <f aca="false">P206</f>
        <v>184.89</v>
      </c>
      <c r="Q225" s="136" t="n">
        <f aca="false">Q206</f>
        <v>9.9757611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0.696178798144056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474089865344369</v>
      </c>
      <c r="AL225" s="139" t="n">
        <f aca="false">AD225+F225</f>
        <v>2998.8568</v>
      </c>
      <c r="AN225" s="139" t="n">
        <f aca="false">AD225+K225</f>
        <v>2087.132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72.4192</v>
      </c>
      <c r="L226" s="141" t="n">
        <f aca="false">L210</f>
        <v>31.5692</v>
      </c>
      <c r="M226" s="141" t="n">
        <f aca="false">M210</f>
        <v>38.4956</v>
      </c>
      <c r="N226" s="142" t="n">
        <f aca="false">N210</f>
        <v>41.1924</v>
      </c>
      <c r="O226" s="141" t="n">
        <f aca="false">O210</f>
        <v>34469.93</v>
      </c>
      <c r="P226" s="141" t="n">
        <f aca="false">P210</f>
        <v>163.47</v>
      </c>
      <c r="Q226" s="142" t="n">
        <f aca="false">Q210</f>
        <v>9.574980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0.29675140019288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353722445613164</v>
      </c>
      <c r="AL226" s="144" t="n">
        <f aca="false">AD226+F226</f>
        <v>1610.4624</v>
      </c>
      <c r="AN226" s="144" t="n">
        <f aca="false">AD226+K226</f>
        <v>1042.5688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35811566976157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73.37472222222</v>
      </c>
      <c r="P248" s="1" t="n">
        <f aca="false">SUM(P3:P226)/3600</f>
        <v>5.57703888888889</v>
      </c>
      <c r="Q248" s="165" t="n">
        <f aca="false">SUM(Q3:Q226)</f>
        <v>1273.374722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809">
      <formula>$AA15</formula>
    </cfRule>
  </conditionalFormatting>
  <conditionalFormatting sqref="K16:K18">
    <cfRule type="cellIs" priority="3" operator="greaterThan" aboveAverage="0" equalAverage="0" bottom="0" percent="0" rank="0" text="" dxfId="810">
      <formula>$AA16</formula>
    </cfRule>
  </conditionalFormatting>
  <conditionalFormatting sqref="K35">
    <cfRule type="cellIs" priority="4" operator="greaterThan" aboveAverage="0" equalAverage="0" bottom="0" percent="0" rank="0" text="" dxfId="811">
      <formula>$AA35</formula>
    </cfRule>
  </conditionalFormatting>
  <conditionalFormatting sqref="K36:K38">
    <cfRule type="cellIs" priority="5" operator="greaterThan" aboveAverage="0" equalAverage="0" bottom="0" percent="0" rank="0" text="" dxfId="812">
      <formula>$AA36</formula>
    </cfRule>
  </conditionalFormatting>
  <conditionalFormatting sqref="K39">
    <cfRule type="cellIs" priority="6" operator="greaterThan" aboveAverage="0" equalAverage="0" bottom="0" percent="0" rank="0" text="" dxfId="813">
      <formula>$AA39</formula>
    </cfRule>
  </conditionalFormatting>
  <conditionalFormatting sqref="K40:K42">
    <cfRule type="cellIs" priority="7" operator="greaterThan" aboveAverage="0" equalAverage="0" bottom="0" percent="0" rank="0" text="" dxfId="814">
      <formula>$AA40</formula>
    </cfRule>
  </conditionalFormatting>
  <conditionalFormatting sqref="K43">
    <cfRule type="cellIs" priority="8" operator="greaterThan" aboveAverage="0" equalAverage="0" bottom="0" percent="0" rank="0" text="" dxfId="815">
      <formula>$AA43</formula>
    </cfRule>
  </conditionalFormatting>
  <conditionalFormatting sqref="K44:K46">
    <cfRule type="cellIs" priority="9" operator="greaterThan" aboveAverage="0" equalAverage="0" bottom="0" percent="0" rank="0" text="" dxfId="816">
      <formula>$AA44</formula>
    </cfRule>
  </conditionalFormatting>
  <conditionalFormatting sqref="K47">
    <cfRule type="cellIs" priority="10" operator="greaterThan" aboveAverage="0" equalAverage="0" bottom="0" percent="0" rank="0" text="" dxfId="817">
      <formula>$AA47</formula>
    </cfRule>
  </conditionalFormatting>
  <conditionalFormatting sqref="K48:K50">
    <cfRule type="cellIs" priority="11" operator="greaterThan" aboveAverage="0" equalAverage="0" bottom="0" percent="0" rank="0" text="" dxfId="818">
      <formula>$AA48</formula>
    </cfRule>
  </conditionalFormatting>
  <conditionalFormatting sqref="K23">
    <cfRule type="cellIs" priority="12" operator="greaterThan" aboveAverage="0" equalAverage="0" bottom="0" percent="0" rank="0" text="" dxfId="819">
      <formula>$AA23</formula>
    </cfRule>
  </conditionalFormatting>
  <conditionalFormatting sqref="K24:K26">
    <cfRule type="cellIs" priority="13" operator="greaterThan" aboveAverage="0" equalAverage="0" bottom="0" percent="0" rank="0" text="" dxfId="820">
      <formula>$AA24</formula>
    </cfRule>
  </conditionalFormatting>
  <conditionalFormatting sqref="K27">
    <cfRule type="cellIs" priority="14" operator="greaterThan" aboveAverage="0" equalAverage="0" bottom="0" percent="0" rank="0" text="" dxfId="821">
      <formula>$AA27</formula>
    </cfRule>
  </conditionalFormatting>
  <conditionalFormatting sqref="K28:K30">
    <cfRule type="cellIs" priority="15" operator="greaterThan" aboveAverage="0" equalAverage="0" bottom="0" percent="0" rank="0" text="" dxfId="822">
      <formula>$AA28</formula>
    </cfRule>
  </conditionalFormatting>
  <conditionalFormatting sqref="K31">
    <cfRule type="cellIs" priority="16" operator="greaterThan" aboveAverage="0" equalAverage="0" bottom="0" percent="0" rank="0" text="" dxfId="823">
      <formula>$AA31</formula>
    </cfRule>
  </conditionalFormatting>
  <conditionalFormatting sqref="K32:K34">
    <cfRule type="cellIs" priority="17" operator="greaterThan" aboveAverage="0" equalAverage="0" bottom="0" percent="0" rank="0" text="" dxfId="824">
      <formula>$AA32</formula>
    </cfRule>
  </conditionalFormatting>
  <conditionalFormatting sqref="K19">
    <cfRule type="cellIs" priority="18" operator="greaterThan" aboveAverage="0" equalAverage="0" bottom="0" percent="0" rank="0" text="" dxfId="825">
      <formula>$AA19</formula>
    </cfRule>
  </conditionalFormatting>
  <conditionalFormatting sqref="K20:K22">
    <cfRule type="cellIs" priority="19" operator="greaterThan" aboveAverage="0" equalAverage="0" bottom="0" percent="0" rank="0" text="" dxfId="826">
      <formula>$AA20</formula>
    </cfRule>
  </conditionalFormatting>
  <conditionalFormatting sqref="K55">
    <cfRule type="cellIs" priority="20" operator="greaterThan" aboveAverage="0" equalAverage="0" bottom="0" percent="0" rank="0" text="" dxfId="827">
      <formula>$AA55</formula>
    </cfRule>
  </conditionalFormatting>
  <conditionalFormatting sqref="K56:K58">
    <cfRule type="cellIs" priority="21" operator="greaterThan" aboveAverage="0" equalAverage="0" bottom="0" percent="0" rank="0" text="" dxfId="828">
      <formula>$AA56</formula>
    </cfRule>
  </conditionalFormatting>
  <conditionalFormatting sqref="K59">
    <cfRule type="cellIs" priority="22" operator="greaterThan" aboveAverage="0" equalAverage="0" bottom="0" percent="0" rank="0" text="" dxfId="829">
      <formula>$AA59</formula>
    </cfRule>
  </conditionalFormatting>
  <conditionalFormatting sqref="K60:K62">
    <cfRule type="cellIs" priority="23" operator="greaterThan" aboveAverage="0" equalAverage="0" bottom="0" percent="0" rank="0" text="" dxfId="830">
      <formula>$AA60</formula>
    </cfRule>
  </conditionalFormatting>
  <conditionalFormatting sqref="K63">
    <cfRule type="cellIs" priority="24" operator="greaterThan" aboveAverage="0" equalAverage="0" bottom="0" percent="0" rank="0" text="" dxfId="831">
      <formula>$AA63</formula>
    </cfRule>
  </conditionalFormatting>
  <conditionalFormatting sqref="K64:K66">
    <cfRule type="cellIs" priority="25" operator="greaterThan" aboveAverage="0" equalAverage="0" bottom="0" percent="0" rank="0" text="" dxfId="832">
      <formula>$AA64</formula>
    </cfRule>
  </conditionalFormatting>
  <conditionalFormatting sqref="K51">
    <cfRule type="cellIs" priority="26" operator="greaterThan" aboveAverage="0" equalAverage="0" bottom="0" percent="0" rank="0" text="" dxfId="833">
      <formula>$AA51</formula>
    </cfRule>
  </conditionalFormatting>
  <conditionalFormatting sqref="K52:K54">
    <cfRule type="cellIs" priority="27" operator="greaterThan" aboveAverage="0" equalAverage="0" bottom="0" percent="0" rank="0" text="" dxfId="834">
      <formula>$AA52</formula>
    </cfRule>
  </conditionalFormatting>
  <conditionalFormatting sqref="K3">
    <cfRule type="cellIs" priority="28" operator="greaterThan" aboveAverage="0" equalAverage="0" bottom="0" percent="0" rank="0" text="" dxfId="835">
      <formula>$AA3</formula>
    </cfRule>
  </conditionalFormatting>
  <conditionalFormatting sqref="K4:K6">
    <cfRule type="cellIs" priority="29" operator="greaterThan" aboveAverage="0" equalAverage="0" bottom="0" percent="0" rank="0" text="" dxfId="836">
      <formula>$AA4</formula>
    </cfRule>
  </conditionalFormatting>
  <conditionalFormatting sqref="K7">
    <cfRule type="cellIs" priority="30" operator="greaterThan" aboveAverage="0" equalAverage="0" bottom="0" percent="0" rank="0" text="" dxfId="837">
      <formula>$AA7</formula>
    </cfRule>
  </conditionalFormatting>
  <conditionalFormatting sqref="K8:K10">
    <cfRule type="cellIs" priority="31" operator="greaterThan" aboveAverage="0" equalAverage="0" bottom="0" percent="0" rank="0" text="" dxfId="838">
      <formula>$AA8</formula>
    </cfRule>
  </conditionalFormatting>
  <conditionalFormatting sqref="K11">
    <cfRule type="cellIs" priority="32" operator="greaterThan" aboveAverage="0" equalAverage="0" bottom="0" percent="0" rank="0" text="" dxfId="839">
      <formula>$AA11</formula>
    </cfRule>
  </conditionalFormatting>
  <conditionalFormatting sqref="K12:K14">
    <cfRule type="cellIs" priority="33" operator="greaterThan" aboveAverage="0" equalAverage="0" bottom="0" percent="0" rank="0" text="" dxfId="840">
      <formula>$AA12</formula>
    </cfRule>
  </conditionalFormatting>
  <conditionalFormatting sqref="AB3">
    <cfRule type="cellIs" priority="34" operator="greaterThan" aboveAverage="0" equalAverage="0" bottom="0" percent="0" rank="0" text="" dxfId="841">
      <formula>0</formula>
    </cfRule>
  </conditionalFormatting>
  <conditionalFormatting sqref="AB4:AB6">
    <cfRule type="cellIs" priority="35" operator="greaterThan" aboveAverage="0" equalAverage="0" bottom="0" percent="0" rank="0" text="" dxfId="842">
      <formula>0</formula>
    </cfRule>
  </conditionalFormatting>
  <conditionalFormatting sqref="AB7">
    <cfRule type="cellIs" priority="36" operator="greaterThan" aboveAverage="0" equalAverage="0" bottom="0" percent="0" rank="0" text="" dxfId="843">
      <formula>0</formula>
    </cfRule>
  </conditionalFormatting>
  <conditionalFormatting sqref="AB8:AB10">
    <cfRule type="cellIs" priority="37" operator="greaterThan" aboveAverage="0" equalAverage="0" bottom="0" percent="0" rank="0" text="" dxfId="844">
      <formula>0</formula>
    </cfRule>
  </conditionalFormatting>
  <conditionalFormatting sqref="AB11">
    <cfRule type="cellIs" priority="38" operator="greaterThan" aboveAverage="0" equalAverage="0" bottom="0" percent="0" rank="0" text="" dxfId="845">
      <formula>0</formula>
    </cfRule>
  </conditionalFormatting>
  <conditionalFormatting sqref="AB12:AB14">
    <cfRule type="cellIs" priority="39" operator="greaterThan" aboveAverage="0" equalAverage="0" bottom="0" percent="0" rank="0" text="" dxfId="846">
      <formula>0</formula>
    </cfRule>
  </conditionalFormatting>
  <conditionalFormatting sqref="AB15">
    <cfRule type="cellIs" priority="40" operator="greaterThan" aboveAverage="0" equalAverage="0" bottom="0" percent="0" rank="0" text="" dxfId="847">
      <formula>0</formula>
    </cfRule>
  </conditionalFormatting>
  <conditionalFormatting sqref="AB16:AB18">
    <cfRule type="cellIs" priority="41" operator="greaterThan" aboveAverage="0" equalAverage="0" bottom="0" percent="0" rank="0" text="" dxfId="848">
      <formula>0</formula>
    </cfRule>
  </conditionalFormatting>
  <conditionalFormatting sqref="AB19">
    <cfRule type="cellIs" priority="42" operator="greaterThan" aboveAverage="0" equalAverage="0" bottom="0" percent="0" rank="0" text="" dxfId="849">
      <formula>0</formula>
    </cfRule>
  </conditionalFormatting>
  <conditionalFormatting sqref="AB20:AB22">
    <cfRule type="cellIs" priority="43" operator="greaterThan" aboveAverage="0" equalAverage="0" bottom="0" percent="0" rank="0" text="" dxfId="850">
      <formula>0</formula>
    </cfRule>
  </conditionalFormatting>
  <conditionalFormatting sqref="AB23">
    <cfRule type="cellIs" priority="44" operator="greaterThan" aboveAverage="0" equalAverage="0" bottom="0" percent="0" rank="0" text="" dxfId="851">
      <formula>0</formula>
    </cfRule>
  </conditionalFormatting>
  <conditionalFormatting sqref="AB24:AB26">
    <cfRule type="cellIs" priority="45" operator="greaterThan" aboveAverage="0" equalAverage="0" bottom="0" percent="0" rank="0" text="" dxfId="852">
      <formula>0</formula>
    </cfRule>
  </conditionalFormatting>
  <conditionalFormatting sqref="AB27">
    <cfRule type="cellIs" priority="46" operator="greaterThan" aboveAverage="0" equalAverage="0" bottom="0" percent="0" rank="0" text="" dxfId="853">
      <formula>0</formula>
    </cfRule>
  </conditionalFormatting>
  <conditionalFormatting sqref="AB28:AB30">
    <cfRule type="cellIs" priority="47" operator="greaterThan" aboveAverage="0" equalAverage="0" bottom="0" percent="0" rank="0" text="" dxfId="854">
      <formula>0</formula>
    </cfRule>
  </conditionalFormatting>
  <conditionalFormatting sqref="AB31">
    <cfRule type="cellIs" priority="48" operator="greaterThan" aboveAverage="0" equalAverage="0" bottom="0" percent="0" rank="0" text="" dxfId="855">
      <formula>0</formula>
    </cfRule>
  </conditionalFormatting>
  <conditionalFormatting sqref="AB32:AB34">
    <cfRule type="cellIs" priority="49" operator="greaterThan" aboveAverage="0" equalAverage="0" bottom="0" percent="0" rank="0" text="" dxfId="856">
      <formula>0</formula>
    </cfRule>
  </conditionalFormatting>
  <conditionalFormatting sqref="AB35">
    <cfRule type="cellIs" priority="50" operator="greaterThan" aboveAverage="0" equalAverage="0" bottom="0" percent="0" rank="0" text="" dxfId="857">
      <formula>0</formula>
    </cfRule>
  </conditionalFormatting>
  <conditionalFormatting sqref="AB36:AB38">
    <cfRule type="cellIs" priority="51" operator="greaterThan" aboveAverage="0" equalAverage="0" bottom="0" percent="0" rank="0" text="" dxfId="858">
      <formula>0</formula>
    </cfRule>
  </conditionalFormatting>
  <conditionalFormatting sqref="AB39">
    <cfRule type="cellIs" priority="52" operator="greaterThan" aboveAverage="0" equalAverage="0" bottom="0" percent="0" rank="0" text="" dxfId="859">
      <formula>0</formula>
    </cfRule>
  </conditionalFormatting>
  <conditionalFormatting sqref="AB40:AB42">
    <cfRule type="cellIs" priority="53" operator="greaterThan" aboveAverage="0" equalAverage="0" bottom="0" percent="0" rank="0" text="" dxfId="860">
      <formula>0</formula>
    </cfRule>
  </conditionalFormatting>
  <conditionalFormatting sqref="AB43">
    <cfRule type="cellIs" priority="54" operator="greaterThan" aboveAverage="0" equalAverage="0" bottom="0" percent="0" rank="0" text="" dxfId="861">
      <formula>0</formula>
    </cfRule>
  </conditionalFormatting>
  <conditionalFormatting sqref="AB44:AB46">
    <cfRule type="cellIs" priority="55" operator="greaterThan" aboveAverage="0" equalAverage="0" bottom="0" percent="0" rank="0" text="" dxfId="862">
      <formula>0</formula>
    </cfRule>
  </conditionalFormatting>
  <conditionalFormatting sqref="AB47">
    <cfRule type="cellIs" priority="56" operator="greaterThan" aboveAverage="0" equalAverage="0" bottom="0" percent="0" rank="0" text="" dxfId="863">
      <formula>0</formula>
    </cfRule>
  </conditionalFormatting>
  <conditionalFormatting sqref="AB48:AB50">
    <cfRule type="cellIs" priority="57" operator="greaterThan" aboveAverage="0" equalAverage="0" bottom="0" percent="0" rank="0" text="" dxfId="864">
      <formula>0</formula>
    </cfRule>
  </conditionalFormatting>
  <conditionalFormatting sqref="AB51">
    <cfRule type="cellIs" priority="58" operator="greaterThan" aboveAverage="0" equalAverage="0" bottom="0" percent="0" rank="0" text="" dxfId="865">
      <formula>0</formula>
    </cfRule>
  </conditionalFormatting>
  <conditionalFormatting sqref="AB52:AB54">
    <cfRule type="cellIs" priority="59" operator="greaterThan" aboveAverage="0" equalAverage="0" bottom="0" percent="0" rank="0" text="" dxfId="866">
      <formula>0</formula>
    </cfRule>
  </conditionalFormatting>
  <conditionalFormatting sqref="AB55">
    <cfRule type="cellIs" priority="60" operator="greaterThan" aboveAverage="0" equalAverage="0" bottom="0" percent="0" rank="0" text="" dxfId="867">
      <formula>0</formula>
    </cfRule>
  </conditionalFormatting>
  <conditionalFormatting sqref="AB56:AB58">
    <cfRule type="cellIs" priority="61" operator="greaterThan" aboveAverage="0" equalAverage="0" bottom="0" percent="0" rank="0" text="" dxfId="868">
      <formula>0</formula>
    </cfRule>
  </conditionalFormatting>
  <conditionalFormatting sqref="AB59">
    <cfRule type="cellIs" priority="62" operator="greaterThan" aboveAverage="0" equalAverage="0" bottom="0" percent="0" rank="0" text="" dxfId="869">
      <formula>0</formula>
    </cfRule>
  </conditionalFormatting>
  <conditionalFormatting sqref="AB60:AB62">
    <cfRule type="cellIs" priority="63" operator="greaterThan" aboveAverage="0" equalAverage="0" bottom="0" percent="0" rank="0" text="" dxfId="870">
      <formula>0</formula>
    </cfRule>
  </conditionalFormatting>
  <conditionalFormatting sqref="AB63">
    <cfRule type="cellIs" priority="64" operator="greaterThan" aboveAverage="0" equalAverage="0" bottom="0" percent="0" rank="0" text="" dxfId="871">
      <formula>0</formula>
    </cfRule>
  </conditionalFormatting>
  <conditionalFormatting sqref="AB64:AB66">
    <cfRule type="cellIs" priority="65" operator="greaterThan" aboveAverage="0" equalAverage="0" bottom="0" percent="0" rank="0" text="" dxfId="872">
      <formula>0</formula>
    </cfRule>
  </conditionalFormatting>
  <conditionalFormatting sqref="AB67">
    <cfRule type="cellIs" priority="66" operator="greaterThan" aboveAverage="0" equalAverage="0" bottom="0" percent="0" rank="0" text="" dxfId="873">
      <formula>0</formula>
    </cfRule>
  </conditionalFormatting>
  <conditionalFormatting sqref="AB68:AB70">
    <cfRule type="cellIs" priority="67" operator="greaterThan" aboveAverage="0" equalAverage="0" bottom="0" percent="0" rank="0" text="" dxfId="874">
      <formula>0</formula>
    </cfRule>
  </conditionalFormatting>
  <conditionalFormatting sqref="AB71">
    <cfRule type="cellIs" priority="68" operator="greaterThan" aboveAverage="0" equalAverage="0" bottom="0" percent="0" rank="0" text="" dxfId="875">
      <formula>0</formula>
    </cfRule>
  </conditionalFormatting>
  <conditionalFormatting sqref="AB72:AB74">
    <cfRule type="cellIs" priority="69" operator="greaterThan" aboveAverage="0" equalAverage="0" bottom="0" percent="0" rank="0" text="" dxfId="876">
      <formula>0</formula>
    </cfRule>
  </conditionalFormatting>
  <conditionalFormatting sqref="AB75">
    <cfRule type="cellIs" priority="70" operator="greaterThan" aboveAverage="0" equalAverage="0" bottom="0" percent="0" rank="0" text="" dxfId="877">
      <formula>0</formula>
    </cfRule>
  </conditionalFormatting>
  <conditionalFormatting sqref="AB76:AB78">
    <cfRule type="cellIs" priority="71" operator="greaterThan" aboveAverage="0" equalAverage="0" bottom="0" percent="0" rank="0" text="" dxfId="878">
      <formula>0</formula>
    </cfRule>
  </conditionalFormatting>
  <conditionalFormatting sqref="AB79">
    <cfRule type="cellIs" priority="72" operator="greaterThan" aboveAverage="0" equalAverage="0" bottom="0" percent="0" rank="0" text="" dxfId="879">
      <formula>0</formula>
    </cfRule>
  </conditionalFormatting>
  <conditionalFormatting sqref="AB80:AB82">
    <cfRule type="cellIs" priority="73" operator="greaterThan" aboveAverage="0" equalAverage="0" bottom="0" percent="0" rank="0" text="" dxfId="880">
      <formula>0</formula>
    </cfRule>
  </conditionalFormatting>
  <conditionalFormatting sqref="AB83">
    <cfRule type="cellIs" priority="74" operator="greaterThan" aboveAverage="0" equalAverage="0" bottom="0" percent="0" rank="0" text="" dxfId="881">
      <formula>0</formula>
    </cfRule>
  </conditionalFormatting>
  <conditionalFormatting sqref="AB84:AB86">
    <cfRule type="cellIs" priority="75" operator="greaterThan" aboveAverage="0" equalAverage="0" bottom="0" percent="0" rank="0" text="" dxfId="882">
      <formula>0</formula>
    </cfRule>
  </conditionalFormatting>
  <conditionalFormatting sqref="AB87">
    <cfRule type="cellIs" priority="76" operator="greaterThan" aboveAverage="0" equalAverage="0" bottom="0" percent="0" rank="0" text="" dxfId="883">
      <formula>0</formula>
    </cfRule>
  </conditionalFormatting>
  <conditionalFormatting sqref="AB88:AB90">
    <cfRule type="cellIs" priority="77" operator="greaterThan" aboveAverage="0" equalAverage="0" bottom="0" percent="0" rank="0" text="" dxfId="884">
      <formula>0</formula>
    </cfRule>
  </conditionalFormatting>
  <conditionalFormatting sqref="AB91">
    <cfRule type="cellIs" priority="78" operator="greaterThan" aboveAverage="0" equalAverage="0" bottom="0" percent="0" rank="0" text="" dxfId="885">
      <formula>0</formula>
    </cfRule>
  </conditionalFormatting>
  <conditionalFormatting sqref="AB92:AB94">
    <cfRule type="cellIs" priority="79" operator="greaterThan" aboveAverage="0" equalAverage="0" bottom="0" percent="0" rank="0" text="" dxfId="886">
      <formula>0</formula>
    </cfRule>
  </conditionalFormatting>
  <conditionalFormatting sqref="AB95">
    <cfRule type="cellIs" priority="80" operator="greaterThan" aboveAverage="0" equalAverage="0" bottom="0" percent="0" rank="0" text="" dxfId="887">
      <formula>0</formula>
    </cfRule>
  </conditionalFormatting>
  <conditionalFormatting sqref="AB96:AB98">
    <cfRule type="cellIs" priority="81" operator="greaterThan" aboveAverage="0" equalAverage="0" bottom="0" percent="0" rank="0" text="" dxfId="888">
      <formula>0</formula>
    </cfRule>
  </conditionalFormatting>
  <conditionalFormatting sqref="AB99">
    <cfRule type="cellIs" priority="82" operator="greaterThan" aboveAverage="0" equalAverage="0" bottom="0" percent="0" rank="0" text="" dxfId="889">
      <formula>0</formula>
    </cfRule>
  </conditionalFormatting>
  <conditionalFormatting sqref="AB100:AB102">
    <cfRule type="cellIs" priority="83" operator="greaterThan" aboveAverage="0" equalAverage="0" bottom="0" percent="0" rank="0" text="" dxfId="890">
      <formula>0</formula>
    </cfRule>
  </conditionalFormatting>
  <conditionalFormatting sqref="AB103">
    <cfRule type="cellIs" priority="84" operator="greaterThan" aboveAverage="0" equalAverage="0" bottom="0" percent="0" rank="0" text="" dxfId="891">
      <formula>0</formula>
    </cfRule>
  </conditionalFormatting>
  <conditionalFormatting sqref="AB104:AB106">
    <cfRule type="cellIs" priority="85" operator="greaterThan" aboveAverage="0" equalAverage="0" bottom="0" percent="0" rank="0" text="" dxfId="892">
      <formula>0</formula>
    </cfRule>
  </conditionalFormatting>
  <conditionalFormatting sqref="AB107">
    <cfRule type="cellIs" priority="86" operator="greaterThan" aboveAverage="0" equalAverage="0" bottom="0" percent="0" rank="0" text="" dxfId="893">
      <formula>0</formula>
    </cfRule>
  </conditionalFormatting>
  <conditionalFormatting sqref="AB108:AB110">
    <cfRule type="cellIs" priority="87" operator="greaterThan" aboveAverage="0" equalAverage="0" bottom="0" percent="0" rank="0" text="" dxfId="894">
      <formula>0</formula>
    </cfRule>
  </conditionalFormatting>
  <conditionalFormatting sqref="AB111">
    <cfRule type="cellIs" priority="88" operator="greaterThan" aboveAverage="0" equalAverage="0" bottom="0" percent="0" rank="0" text="" dxfId="895">
      <formula>0</formula>
    </cfRule>
  </conditionalFormatting>
  <conditionalFormatting sqref="AB112:AB114">
    <cfRule type="cellIs" priority="89" operator="greaterThan" aboveAverage="0" equalAverage="0" bottom="0" percent="0" rank="0" text="" dxfId="896">
      <formula>0</formula>
    </cfRule>
  </conditionalFormatting>
  <conditionalFormatting sqref="AB115">
    <cfRule type="cellIs" priority="90" operator="greaterThan" aboveAverage="0" equalAverage="0" bottom="0" percent="0" rank="0" text="" dxfId="897">
      <formula>0</formula>
    </cfRule>
  </conditionalFormatting>
  <conditionalFormatting sqref="AB116:AB118">
    <cfRule type="cellIs" priority="91" operator="greaterThan" aboveAverage="0" equalAverage="0" bottom="0" percent="0" rank="0" text="" dxfId="898">
      <formula>0</formula>
    </cfRule>
  </conditionalFormatting>
  <conditionalFormatting sqref="AB119">
    <cfRule type="cellIs" priority="92" operator="greaterThan" aboveAverage="0" equalAverage="0" bottom="0" percent="0" rank="0" text="" dxfId="899">
      <formula>0</formula>
    </cfRule>
  </conditionalFormatting>
  <conditionalFormatting sqref="AB120:AB122">
    <cfRule type="cellIs" priority="93" operator="greaterThan" aboveAverage="0" equalAverage="0" bottom="0" percent="0" rank="0" text="" dxfId="900">
      <formula>0</formula>
    </cfRule>
  </conditionalFormatting>
  <conditionalFormatting sqref="AB123">
    <cfRule type="cellIs" priority="94" operator="greaterThan" aboveAverage="0" equalAverage="0" bottom="0" percent="0" rank="0" text="" dxfId="901">
      <formula>0</formula>
    </cfRule>
  </conditionalFormatting>
  <conditionalFormatting sqref="AB124:AB126">
    <cfRule type="cellIs" priority="95" operator="greaterThan" aboveAverage="0" equalAverage="0" bottom="0" percent="0" rank="0" text="" dxfId="902">
      <formula>0</formula>
    </cfRule>
  </conditionalFormatting>
  <conditionalFormatting sqref="AB127">
    <cfRule type="cellIs" priority="96" operator="greaterThan" aboveAverage="0" equalAverage="0" bottom="0" percent="0" rank="0" text="" dxfId="903">
      <formula>0</formula>
    </cfRule>
  </conditionalFormatting>
  <conditionalFormatting sqref="AB128:AB130">
    <cfRule type="cellIs" priority="97" operator="greaterThan" aboveAverage="0" equalAverage="0" bottom="0" percent="0" rank="0" text="" dxfId="904">
      <formula>0</formula>
    </cfRule>
  </conditionalFormatting>
  <conditionalFormatting sqref="AB131">
    <cfRule type="cellIs" priority="98" operator="greaterThan" aboveAverage="0" equalAverage="0" bottom="0" percent="0" rank="0" text="" dxfId="905">
      <formula>0</formula>
    </cfRule>
  </conditionalFormatting>
  <conditionalFormatting sqref="AB132:AB134">
    <cfRule type="cellIs" priority="99" operator="greaterThan" aboveAverage="0" equalAverage="0" bottom="0" percent="0" rank="0" text="" dxfId="906">
      <formula>0</formula>
    </cfRule>
  </conditionalFormatting>
  <conditionalFormatting sqref="AB135">
    <cfRule type="cellIs" priority="100" operator="greaterThan" aboveAverage="0" equalAverage="0" bottom="0" percent="0" rank="0" text="" dxfId="907">
      <formula>0</formula>
    </cfRule>
  </conditionalFormatting>
  <conditionalFormatting sqref="AB136:AB138">
    <cfRule type="cellIs" priority="101" operator="greaterThan" aboveAverage="0" equalAverage="0" bottom="0" percent="0" rank="0" text="" dxfId="908">
      <formula>0</formula>
    </cfRule>
  </conditionalFormatting>
  <conditionalFormatting sqref="AB139">
    <cfRule type="cellIs" priority="102" operator="greaterThan" aboveAverage="0" equalAverage="0" bottom="0" percent="0" rank="0" text="" dxfId="909">
      <formula>0</formula>
    </cfRule>
  </conditionalFormatting>
  <conditionalFormatting sqref="AB140:AB142">
    <cfRule type="cellIs" priority="103" operator="greaterThan" aboveAverage="0" equalAverage="0" bottom="0" percent="0" rank="0" text="" dxfId="910">
      <formula>0</formula>
    </cfRule>
  </conditionalFormatting>
  <conditionalFormatting sqref="AB143">
    <cfRule type="cellIs" priority="104" operator="greaterThan" aboveAverage="0" equalAverage="0" bottom="0" percent="0" rank="0" text="" dxfId="911">
      <formula>0</formula>
    </cfRule>
  </conditionalFormatting>
  <conditionalFormatting sqref="AB144:AB146">
    <cfRule type="cellIs" priority="105" operator="greaterThan" aboveAverage="0" equalAverage="0" bottom="0" percent="0" rank="0" text="" dxfId="912">
      <formula>0</formula>
    </cfRule>
  </conditionalFormatting>
  <conditionalFormatting sqref="AB147">
    <cfRule type="cellIs" priority="106" operator="greaterThan" aboveAverage="0" equalAverage="0" bottom="0" percent="0" rank="0" text="" dxfId="913">
      <formula>0</formula>
    </cfRule>
  </conditionalFormatting>
  <conditionalFormatting sqref="AB148:AB150">
    <cfRule type="cellIs" priority="107" operator="greaterThan" aboveAverage="0" equalAverage="0" bottom="0" percent="0" rank="0" text="" dxfId="914">
      <formula>0</formula>
    </cfRule>
  </conditionalFormatting>
  <conditionalFormatting sqref="AB151">
    <cfRule type="cellIs" priority="108" operator="greaterThan" aboveAverage="0" equalAverage="0" bottom="0" percent="0" rank="0" text="" dxfId="915">
      <formula>0</formula>
    </cfRule>
  </conditionalFormatting>
  <conditionalFormatting sqref="AB152:AB154">
    <cfRule type="cellIs" priority="109" operator="greaterThan" aboveAverage="0" equalAverage="0" bottom="0" percent="0" rank="0" text="" dxfId="916">
      <formula>0</formula>
    </cfRule>
  </conditionalFormatting>
  <conditionalFormatting sqref="AB155">
    <cfRule type="cellIs" priority="110" operator="greaterThan" aboveAverage="0" equalAverage="0" bottom="0" percent="0" rank="0" text="" dxfId="917">
      <formula>0</formula>
    </cfRule>
  </conditionalFormatting>
  <conditionalFormatting sqref="AB156:AB158">
    <cfRule type="cellIs" priority="111" operator="greaterThan" aboveAverage="0" equalAverage="0" bottom="0" percent="0" rank="0" text="" dxfId="918">
      <formula>0</formula>
    </cfRule>
  </conditionalFormatting>
  <conditionalFormatting sqref="AB159">
    <cfRule type="cellIs" priority="112" operator="greaterThan" aboveAverage="0" equalAverage="0" bottom="0" percent="0" rank="0" text="" dxfId="919">
      <formula>0</formula>
    </cfRule>
  </conditionalFormatting>
  <conditionalFormatting sqref="AB160:AB162">
    <cfRule type="cellIs" priority="113" operator="greaterThan" aboveAverage="0" equalAverage="0" bottom="0" percent="0" rank="0" text="" dxfId="920">
      <formula>0</formula>
    </cfRule>
  </conditionalFormatting>
  <conditionalFormatting sqref="AB163">
    <cfRule type="cellIs" priority="114" operator="greaterThan" aboveAverage="0" equalAverage="0" bottom="0" percent="0" rank="0" text="" dxfId="921">
      <formula>0</formula>
    </cfRule>
  </conditionalFormatting>
  <conditionalFormatting sqref="AB164:AB166">
    <cfRule type="cellIs" priority="115" operator="greaterThan" aboveAverage="0" equalAverage="0" bottom="0" percent="0" rank="0" text="" dxfId="922">
      <formula>0</formula>
    </cfRule>
  </conditionalFormatting>
  <conditionalFormatting sqref="AB167">
    <cfRule type="cellIs" priority="116" operator="greaterThan" aboveAverage="0" equalAverage="0" bottom="0" percent="0" rank="0" text="" dxfId="923">
      <formula>0</formula>
    </cfRule>
  </conditionalFormatting>
  <conditionalFormatting sqref="AB168:AB170">
    <cfRule type="cellIs" priority="117" operator="greaterThan" aboveAverage="0" equalAverage="0" bottom="0" percent="0" rank="0" text="" dxfId="924">
      <formula>0</formula>
    </cfRule>
  </conditionalFormatting>
  <conditionalFormatting sqref="AB171">
    <cfRule type="cellIs" priority="118" operator="greaterThan" aboveAverage="0" equalAverage="0" bottom="0" percent="0" rank="0" text="" dxfId="925">
      <formula>0</formula>
    </cfRule>
  </conditionalFormatting>
  <conditionalFormatting sqref="AB172:AB174">
    <cfRule type="cellIs" priority="119" operator="greaterThan" aboveAverage="0" equalAverage="0" bottom="0" percent="0" rank="0" text="" dxfId="926">
      <formula>0</formula>
    </cfRule>
  </conditionalFormatting>
  <conditionalFormatting sqref="AB175">
    <cfRule type="cellIs" priority="120" operator="greaterThan" aboveAverage="0" equalAverage="0" bottom="0" percent="0" rank="0" text="" dxfId="927">
      <formula>0</formula>
    </cfRule>
  </conditionalFormatting>
  <conditionalFormatting sqref="AB176:AB178">
    <cfRule type="cellIs" priority="121" operator="greaterThan" aboveAverage="0" equalAverage="0" bottom="0" percent="0" rank="0" text="" dxfId="928">
      <formula>0</formula>
    </cfRule>
  </conditionalFormatting>
  <conditionalFormatting sqref="AB179">
    <cfRule type="cellIs" priority="122" operator="greaterThan" aboveAverage="0" equalAverage="0" bottom="0" percent="0" rank="0" text="" dxfId="929">
      <formula>0</formula>
    </cfRule>
  </conditionalFormatting>
  <conditionalFormatting sqref="AB180:AB182">
    <cfRule type="cellIs" priority="123" operator="greaterThan" aboveAverage="0" equalAverage="0" bottom="0" percent="0" rank="0" text="" dxfId="930">
      <formula>0</formula>
    </cfRule>
  </conditionalFormatting>
  <conditionalFormatting sqref="AB183">
    <cfRule type="cellIs" priority="124" operator="greaterThan" aboveAverage="0" equalAverage="0" bottom="0" percent="0" rank="0" text="" dxfId="931">
      <formula>0</formula>
    </cfRule>
  </conditionalFormatting>
  <conditionalFormatting sqref="AB184:AB186">
    <cfRule type="cellIs" priority="125" operator="greaterThan" aboveAverage="0" equalAverage="0" bottom="0" percent="0" rank="0" text="" dxfId="932">
      <formula>0</formula>
    </cfRule>
  </conditionalFormatting>
  <conditionalFormatting sqref="AB187">
    <cfRule type="cellIs" priority="126" operator="greaterThan" aboveAverage="0" equalAverage="0" bottom="0" percent="0" rank="0" text="" dxfId="933">
      <formula>0</formula>
    </cfRule>
  </conditionalFormatting>
  <conditionalFormatting sqref="AB188:AB190">
    <cfRule type="cellIs" priority="127" operator="greaterThan" aboveAverage="0" equalAverage="0" bottom="0" percent="0" rank="0" text="" dxfId="934">
      <formula>0</formula>
    </cfRule>
  </conditionalFormatting>
  <conditionalFormatting sqref="AB191">
    <cfRule type="cellIs" priority="128" operator="greaterThan" aboveAverage="0" equalAverage="0" bottom="0" percent="0" rank="0" text="" dxfId="935">
      <formula>0</formula>
    </cfRule>
  </conditionalFormatting>
  <conditionalFormatting sqref="AB192:AB194">
    <cfRule type="cellIs" priority="129" operator="greaterThan" aboveAverage="0" equalAverage="0" bottom="0" percent="0" rank="0" text="" dxfId="936">
      <formula>0</formula>
    </cfRule>
  </conditionalFormatting>
  <conditionalFormatting sqref="AB195">
    <cfRule type="cellIs" priority="130" operator="greaterThan" aboveAverage="0" equalAverage="0" bottom="0" percent="0" rank="0" text="" dxfId="937">
      <formula>0</formula>
    </cfRule>
  </conditionalFormatting>
  <conditionalFormatting sqref="AB196:AB198">
    <cfRule type="cellIs" priority="131" operator="greaterThan" aboveAverage="0" equalAverage="0" bottom="0" percent="0" rank="0" text="" dxfId="938">
      <formula>0</formula>
    </cfRule>
  </conditionalFormatting>
  <conditionalFormatting sqref="AB199">
    <cfRule type="cellIs" priority="132" operator="greaterThan" aboveAverage="0" equalAverage="0" bottom="0" percent="0" rank="0" text="" dxfId="939">
      <formula>0</formula>
    </cfRule>
  </conditionalFormatting>
  <conditionalFormatting sqref="AB200:AB202">
    <cfRule type="cellIs" priority="133" operator="greaterThan" aboveAverage="0" equalAverage="0" bottom="0" percent="0" rank="0" text="" dxfId="940">
      <formula>0</formula>
    </cfRule>
  </conditionalFormatting>
  <conditionalFormatting sqref="AB203">
    <cfRule type="cellIs" priority="134" operator="greaterThan" aboveAverage="0" equalAverage="0" bottom="0" percent="0" rank="0" text="" dxfId="941">
      <formula>0</formula>
    </cfRule>
  </conditionalFormatting>
  <conditionalFormatting sqref="AB204:AB206">
    <cfRule type="cellIs" priority="135" operator="greaterThan" aboveAverage="0" equalAverage="0" bottom="0" percent="0" rank="0" text="" dxfId="942">
      <formula>0</formula>
    </cfRule>
  </conditionalFormatting>
  <conditionalFormatting sqref="AB207">
    <cfRule type="cellIs" priority="136" operator="greaterThan" aboveAverage="0" equalAverage="0" bottom="0" percent="0" rank="0" text="" dxfId="943">
      <formula>0</formula>
    </cfRule>
  </conditionalFormatting>
  <conditionalFormatting sqref="AB208:AB210">
    <cfRule type="cellIs" priority="137" operator="greaterThan" aboveAverage="0" equalAverage="0" bottom="0" percent="0" rank="0" text="" dxfId="944">
      <formula>0</formula>
    </cfRule>
  </conditionalFormatting>
  <conditionalFormatting sqref="AB211">
    <cfRule type="cellIs" priority="138" operator="greaterThan" aboveAverage="0" equalAverage="0" bottom="0" percent="0" rank="0" text="" dxfId="945">
      <formula>0</formula>
    </cfRule>
  </conditionalFormatting>
  <conditionalFormatting sqref="AB212:AB214">
    <cfRule type="cellIs" priority="139" operator="greaterThan" aboveAverage="0" equalAverage="0" bottom="0" percent="0" rank="0" text="" dxfId="946">
      <formula>0</formula>
    </cfRule>
  </conditionalFormatting>
  <conditionalFormatting sqref="AB215">
    <cfRule type="cellIs" priority="140" operator="greaterThan" aboveAverage="0" equalAverage="0" bottom="0" percent="0" rank="0" text="" dxfId="947">
      <formula>0</formula>
    </cfRule>
  </conditionalFormatting>
  <conditionalFormatting sqref="AB216:AB218">
    <cfRule type="cellIs" priority="141" operator="greaterThan" aboveAverage="0" equalAverage="0" bottom="0" percent="0" rank="0" text="" dxfId="948">
      <formula>0</formula>
    </cfRule>
  </conditionalFormatting>
  <conditionalFormatting sqref="AB219">
    <cfRule type="cellIs" priority="142" operator="greaterThan" aboveAverage="0" equalAverage="0" bottom="0" percent="0" rank="0" text="" dxfId="949">
      <formula>0</formula>
    </cfRule>
  </conditionalFormatting>
  <conditionalFormatting sqref="AB220:AB222">
    <cfRule type="cellIs" priority="143" operator="greaterThan" aboveAverage="0" equalAverage="0" bottom="0" percent="0" rank="0" text="" dxfId="950">
      <formula>0</formula>
    </cfRule>
  </conditionalFormatting>
  <conditionalFormatting sqref="AB223">
    <cfRule type="cellIs" priority="144" operator="greaterThan" aboveAverage="0" equalAverage="0" bottom="0" percent="0" rank="0" text="" dxfId="951">
      <formula>0</formula>
    </cfRule>
  </conditionalFormatting>
  <conditionalFormatting sqref="AB224:AB226">
    <cfRule type="cellIs" priority="145" operator="greaterThan" aboveAverage="0" equalAverage="0" bottom="0" percent="0" rank="0" text="" dxfId="952">
      <formula>0</formula>
    </cfRule>
  </conditionalFormatting>
  <conditionalFormatting sqref="AA3">
    <cfRule type="cellIs" priority="146" operator="lessThan" aboveAverage="0" equalAverage="0" bottom="0" percent="0" rank="0" text="" dxfId="953">
      <formula>$K3</formula>
    </cfRule>
  </conditionalFormatting>
  <conditionalFormatting sqref="AA4:AA6">
    <cfRule type="cellIs" priority="147" operator="lessThan" aboveAverage="0" equalAverage="0" bottom="0" percent="0" rank="0" text="" dxfId="954">
      <formula>$K4</formula>
    </cfRule>
  </conditionalFormatting>
  <conditionalFormatting sqref="AA7">
    <cfRule type="cellIs" priority="148" operator="lessThan" aboveAverage="0" equalAverage="0" bottom="0" percent="0" rank="0" text="" dxfId="955">
      <formula>$K7</formula>
    </cfRule>
  </conditionalFormatting>
  <conditionalFormatting sqref="AA8:AA10">
    <cfRule type="cellIs" priority="149" operator="lessThan" aboveAverage="0" equalAverage="0" bottom="0" percent="0" rank="0" text="" dxfId="956">
      <formula>$K8</formula>
    </cfRule>
  </conditionalFormatting>
  <conditionalFormatting sqref="AA11">
    <cfRule type="cellIs" priority="150" operator="lessThan" aboveAverage="0" equalAverage="0" bottom="0" percent="0" rank="0" text="" dxfId="957">
      <formula>$K11</formula>
    </cfRule>
  </conditionalFormatting>
  <conditionalFormatting sqref="AA12:AA14">
    <cfRule type="cellIs" priority="151" operator="lessThan" aboveAverage="0" equalAverage="0" bottom="0" percent="0" rank="0" text="" dxfId="958">
      <formula>$K12</formula>
    </cfRule>
  </conditionalFormatting>
  <conditionalFormatting sqref="AA15">
    <cfRule type="cellIs" priority="152" operator="lessThan" aboveAverage="0" equalAverage="0" bottom="0" percent="0" rank="0" text="" dxfId="959">
      <formula>$K15</formula>
    </cfRule>
  </conditionalFormatting>
  <conditionalFormatting sqref="AA16:AA18">
    <cfRule type="cellIs" priority="153" operator="lessThan" aboveAverage="0" equalAverage="0" bottom="0" percent="0" rank="0" text="" dxfId="960">
      <formula>$K16</formula>
    </cfRule>
  </conditionalFormatting>
  <conditionalFormatting sqref="AA35">
    <cfRule type="cellIs" priority="154" operator="lessThan" aboveAverage="0" equalAverage="0" bottom="0" percent="0" rank="0" text="" dxfId="961">
      <formula>$K35</formula>
    </cfRule>
  </conditionalFormatting>
  <conditionalFormatting sqref="AA36:AA38">
    <cfRule type="cellIs" priority="155" operator="lessThan" aboveAverage="0" equalAverage="0" bottom="0" percent="0" rank="0" text="" dxfId="962">
      <formula>$K36</formula>
    </cfRule>
  </conditionalFormatting>
  <conditionalFormatting sqref="AA39">
    <cfRule type="cellIs" priority="156" operator="lessThan" aboveAverage="0" equalAverage="0" bottom="0" percent="0" rank="0" text="" dxfId="963">
      <formula>$K39</formula>
    </cfRule>
  </conditionalFormatting>
  <conditionalFormatting sqref="AA40:AA42">
    <cfRule type="cellIs" priority="157" operator="lessThan" aboveAverage="0" equalAverage="0" bottom="0" percent="0" rank="0" text="" dxfId="964">
      <formula>$K40</formula>
    </cfRule>
  </conditionalFormatting>
  <conditionalFormatting sqref="AA43">
    <cfRule type="cellIs" priority="158" operator="lessThan" aboveAverage="0" equalAverage="0" bottom="0" percent="0" rank="0" text="" dxfId="965">
      <formula>$K43</formula>
    </cfRule>
  </conditionalFormatting>
  <conditionalFormatting sqref="AA44:AA46">
    <cfRule type="cellIs" priority="159" operator="lessThan" aboveAverage="0" equalAverage="0" bottom="0" percent="0" rank="0" text="" dxfId="966">
      <formula>$K44</formula>
    </cfRule>
  </conditionalFormatting>
  <conditionalFormatting sqref="AA47">
    <cfRule type="cellIs" priority="160" operator="lessThan" aboveAverage="0" equalAverage="0" bottom="0" percent="0" rank="0" text="" dxfId="967">
      <formula>$K47</formula>
    </cfRule>
  </conditionalFormatting>
  <conditionalFormatting sqref="AA48:AA50">
    <cfRule type="cellIs" priority="161" operator="lessThan" aboveAverage="0" equalAverage="0" bottom="0" percent="0" rank="0" text="" dxfId="968">
      <formula>$K48</formula>
    </cfRule>
  </conditionalFormatting>
  <conditionalFormatting sqref="AA67 AA83 AA99 AA115 AA131 AA147 AA163 AA179 AA195 AA211">
    <cfRule type="cellIs" priority="162" operator="lessThan" aboveAverage="0" equalAverage="0" bottom="0" percent="0" rank="0" text="" dxfId="969">
      <formula>$K67</formula>
    </cfRule>
  </conditionalFormatting>
  <conditionalFormatting sqref="AA68:AA70 AA84:AA86 AA100:AA102 AA116:AA118 AA132:AA134 AA148:AA150 AA164:AA166 AA180:AA182 AA196:AA198 AA212:AA214">
    <cfRule type="cellIs" priority="163" operator="lessThan" aboveAverage="0" equalAverage="0" bottom="0" percent="0" rank="0" text="" dxfId="970">
      <formula>$K68</formula>
    </cfRule>
  </conditionalFormatting>
  <conditionalFormatting sqref="AA71 AA87 AA103 AA119 AA135 AA151 AA167 AA183 AA199 AA215">
    <cfRule type="cellIs" priority="164" operator="lessThan" aboveAverage="0" equalAverage="0" bottom="0" percent="0" rank="0" text="" dxfId="971">
      <formula>$K71</formula>
    </cfRule>
  </conditionalFormatting>
  <conditionalFormatting sqref="AA72:AA74 AA88:AA90 AA104:AA106 AA120:AA122 AA136:AA138 AA152:AA154 AA168:AA170 AA184:AA186 AA200:AA202 AA216:AA218">
    <cfRule type="cellIs" priority="165" operator="lessThan" aboveAverage="0" equalAverage="0" bottom="0" percent="0" rank="0" text="" dxfId="972">
      <formula>$K72</formula>
    </cfRule>
  </conditionalFormatting>
  <conditionalFormatting sqref="AA75 AA91 AA107 AA123 AA139 AA155 AA171 AA187 AA203 AA219">
    <cfRule type="cellIs" priority="166" operator="lessThan" aboveAverage="0" equalAverage="0" bottom="0" percent="0" rank="0" text="" dxfId="973">
      <formula>$K75</formula>
    </cfRule>
  </conditionalFormatting>
  <conditionalFormatting sqref="AA76:AA78 AA92:AA94 AA108:AA110 AA124:AA126 AA140:AA142 AA156:AA158 AA172:AA174 AA188:AA190 AA204:AA206 AA220:AA222">
    <cfRule type="cellIs" priority="167" operator="lessThan" aboveAverage="0" equalAverage="0" bottom="0" percent="0" rank="0" text="" dxfId="974">
      <formula>$K76</formula>
    </cfRule>
  </conditionalFormatting>
  <conditionalFormatting sqref="AA79 AA95 AA111 AA127 AA143 AA159 AA175 AA191 AA207 AA223">
    <cfRule type="cellIs" priority="168" operator="lessThan" aboveAverage="0" equalAverage="0" bottom="0" percent="0" rank="0" text="" dxfId="975">
      <formula>$K79</formula>
    </cfRule>
  </conditionalFormatting>
  <conditionalFormatting sqref="AA80:AA82 AA96:AA98 AA112:AA114 AA128:AA130 AA144:AA146 AA160:AA162 AA176:AA178 AA192:AA194 AA208:AA210 AA224:AA226">
    <cfRule type="cellIs" priority="169" operator="lessThan" aboveAverage="0" equalAverage="0" bottom="0" percent="0" rank="0" text="" dxfId="976">
      <formula>$K80</formula>
    </cfRule>
  </conditionalFormatting>
  <conditionalFormatting sqref="AA67">
    <cfRule type="cellIs" priority="170" operator="lessThan" aboveAverage="0" equalAverage="0" bottom="0" percent="0" rank="0" text="" dxfId="977">
      <formula>$K67</formula>
    </cfRule>
  </conditionalFormatting>
  <conditionalFormatting sqref="AA68:AA70">
    <cfRule type="cellIs" priority="171" operator="lessThan" aboveAverage="0" equalAverage="0" bottom="0" percent="0" rank="0" text="" dxfId="978">
      <formula>$K68</formula>
    </cfRule>
  </conditionalFormatting>
  <conditionalFormatting sqref="AA71">
    <cfRule type="cellIs" priority="172" operator="lessThan" aboveAverage="0" equalAverage="0" bottom="0" percent="0" rank="0" text="" dxfId="979">
      <formula>$K71</formula>
    </cfRule>
  </conditionalFormatting>
  <conditionalFormatting sqref="AA72:AA74">
    <cfRule type="cellIs" priority="173" operator="lessThan" aboveAverage="0" equalAverage="0" bottom="0" percent="0" rank="0" text="" dxfId="980">
      <formula>$K72</formula>
    </cfRule>
  </conditionalFormatting>
  <conditionalFormatting sqref="AA75">
    <cfRule type="cellIs" priority="174" operator="lessThan" aboveAverage="0" equalAverage="0" bottom="0" percent="0" rank="0" text="" dxfId="981">
      <formula>$K75</formula>
    </cfRule>
  </conditionalFormatting>
  <conditionalFormatting sqref="AA76:AA78">
    <cfRule type="cellIs" priority="175" operator="lessThan" aboveAverage="0" equalAverage="0" bottom="0" percent="0" rank="0" text="" dxfId="982">
      <formula>$K76</formula>
    </cfRule>
  </conditionalFormatting>
  <conditionalFormatting sqref="AA79">
    <cfRule type="cellIs" priority="176" operator="lessThan" aboveAverage="0" equalAverage="0" bottom="0" percent="0" rank="0" text="" dxfId="983">
      <formula>$K79</formula>
    </cfRule>
  </conditionalFormatting>
  <conditionalFormatting sqref="AA80:AA82">
    <cfRule type="cellIs" priority="177" operator="lessThan" aboveAverage="0" equalAverage="0" bottom="0" percent="0" rank="0" text="" dxfId="984">
      <formula>$K80</formula>
    </cfRule>
  </conditionalFormatting>
  <conditionalFormatting sqref="AA99">
    <cfRule type="cellIs" priority="178" operator="lessThan" aboveAverage="0" equalAverage="0" bottom="0" percent="0" rank="0" text="" dxfId="985">
      <formula>$K99</formula>
    </cfRule>
  </conditionalFormatting>
  <conditionalFormatting sqref="AA100:AA102">
    <cfRule type="cellIs" priority="179" operator="lessThan" aboveAverage="0" equalAverage="0" bottom="0" percent="0" rank="0" text="" dxfId="986">
      <formula>$K100</formula>
    </cfRule>
  </conditionalFormatting>
  <conditionalFormatting sqref="AA103">
    <cfRule type="cellIs" priority="180" operator="lessThan" aboveAverage="0" equalAverage="0" bottom="0" percent="0" rank="0" text="" dxfId="987">
      <formula>$K103</formula>
    </cfRule>
  </conditionalFormatting>
  <conditionalFormatting sqref="AA104:AA106">
    <cfRule type="cellIs" priority="181" operator="lessThan" aboveAverage="0" equalAverage="0" bottom="0" percent="0" rank="0" text="" dxfId="988">
      <formula>$K104</formula>
    </cfRule>
  </conditionalFormatting>
  <conditionalFormatting sqref="AA107">
    <cfRule type="cellIs" priority="182" operator="lessThan" aboveAverage="0" equalAverage="0" bottom="0" percent="0" rank="0" text="" dxfId="989">
      <formula>$K107</formula>
    </cfRule>
  </conditionalFormatting>
  <conditionalFormatting sqref="AA108:AA110">
    <cfRule type="cellIs" priority="183" operator="lessThan" aboveAverage="0" equalAverage="0" bottom="0" percent="0" rank="0" text="" dxfId="990">
      <formula>$K108</formula>
    </cfRule>
  </conditionalFormatting>
  <conditionalFormatting sqref="AA111">
    <cfRule type="cellIs" priority="184" operator="lessThan" aboveAverage="0" equalAverage="0" bottom="0" percent="0" rank="0" text="" dxfId="991">
      <formula>$K111</formula>
    </cfRule>
  </conditionalFormatting>
  <conditionalFormatting sqref="AA112:AA114">
    <cfRule type="cellIs" priority="185" operator="lessThan" aboveAverage="0" equalAverage="0" bottom="0" percent="0" rank="0" text="" dxfId="992">
      <formula>$K112</formula>
    </cfRule>
  </conditionalFormatting>
  <conditionalFormatting sqref="AA131">
    <cfRule type="cellIs" priority="186" operator="lessThan" aboveAverage="0" equalAverage="0" bottom="0" percent="0" rank="0" text="" dxfId="993">
      <formula>$K131</formula>
    </cfRule>
  </conditionalFormatting>
  <conditionalFormatting sqref="AA132:AA134">
    <cfRule type="cellIs" priority="187" operator="lessThan" aboveAverage="0" equalAverage="0" bottom="0" percent="0" rank="0" text="" dxfId="994">
      <formula>$K132</formula>
    </cfRule>
  </conditionalFormatting>
  <conditionalFormatting sqref="AA135">
    <cfRule type="cellIs" priority="188" operator="lessThan" aboveAverage="0" equalAverage="0" bottom="0" percent="0" rank="0" text="" dxfId="995">
      <formula>$K135</formula>
    </cfRule>
  </conditionalFormatting>
  <conditionalFormatting sqref="AA136:AA138">
    <cfRule type="cellIs" priority="189" operator="lessThan" aboveAverage="0" equalAverage="0" bottom="0" percent="0" rank="0" text="" dxfId="996">
      <formula>$K136</formula>
    </cfRule>
  </conditionalFormatting>
  <conditionalFormatting sqref="AA139">
    <cfRule type="cellIs" priority="190" operator="lessThan" aboveAverage="0" equalAverage="0" bottom="0" percent="0" rank="0" text="" dxfId="997">
      <formula>$K139</formula>
    </cfRule>
  </conditionalFormatting>
  <conditionalFormatting sqref="AA140:AA142">
    <cfRule type="cellIs" priority="191" operator="lessThan" aboveAverage="0" equalAverage="0" bottom="0" percent="0" rank="0" text="" dxfId="998">
      <formula>$K140</formula>
    </cfRule>
  </conditionalFormatting>
  <conditionalFormatting sqref="AA143">
    <cfRule type="cellIs" priority="192" operator="lessThan" aboveAverage="0" equalAverage="0" bottom="0" percent="0" rank="0" text="" dxfId="999">
      <formula>$K143</formula>
    </cfRule>
  </conditionalFormatting>
  <conditionalFormatting sqref="AA144:AA146">
    <cfRule type="cellIs" priority="193" operator="lessThan" aboveAverage="0" equalAverage="0" bottom="0" percent="0" rank="0" text="" dxfId="1000">
      <formula>$K144</formula>
    </cfRule>
  </conditionalFormatting>
  <conditionalFormatting sqref="AA163">
    <cfRule type="cellIs" priority="194" operator="lessThan" aboveAverage="0" equalAverage="0" bottom="0" percent="0" rank="0" text="" dxfId="1001">
      <formula>$K163</formula>
    </cfRule>
  </conditionalFormatting>
  <conditionalFormatting sqref="AA164:AA166">
    <cfRule type="cellIs" priority="195" operator="lessThan" aboveAverage="0" equalAverage="0" bottom="0" percent="0" rank="0" text="" dxfId="1002">
      <formula>$K164</formula>
    </cfRule>
  </conditionalFormatting>
  <conditionalFormatting sqref="AA167">
    <cfRule type="cellIs" priority="196" operator="lessThan" aboveAverage="0" equalAverage="0" bottom="0" percent="0" rank="0" text="" dxfId="1003">
      <formula>$K167</formula>
    </cfRule>
  </conditionalFormatting>
  <conditionalFormatting sqref="AA168:AA170">
    <cfRule type="cellIs" priority="197" operator="lessThan" aboveAverage="0" equalAverage="0" bottom="0" percent="0" rank="0" text="" dxfId="1004">
      <formula>$K168</formula>
    </cfRule>
  </conditionalFormatting>
  <conditionalFormatting sqref="AA171">
    <cfRule type="cellIs" priority="198" operator="lessThan" aboveAverage="0" equalAverage="0" bottom="0" percent="0" rank="0" text="" dxfId="1005">
      <formula>$K171</formula>
    </cfRule>
  </conditionalFormatting>
  <conditionalFormatting sqref="AA172:AA174">
    <cfRule type="cellIs" priority="199" operator="lessThan" aboveAverage="0" equalAverage="0" bottom="0" percent="0" rank="0" text="" dxfId="1006">
      <formula>$K172</formula>
    </cfRule>
  </conditionalFormatting>
  <conditionalFormatting sqref="AA175">
    <cfRule type="cellIs" priority="200" operator="lessThan" aboveAverage="0" equalAverage="0" bottom="0" percent="0" rank="0" text="" dxfId="1007">
      <formula>$K175</formula>
    </cfRule>
  </conditionalFormatting>
  <conditionalFormatting sqref="AA176:AA178">
    <cfRule type="cellIs" priority="201" operator="lessThan" aboveAverage="0" equalAverage="0" bottom="0" percent="0" rank="0" text="" dxfId="1008">
      <formula>$K176</formula>
    </cfRule>
  </conditionalFormatting>
  <conditionalFormatting sqref="AA195">
    <cfRule type="cellIs" priority="202" operator="lessThan" aboveAverage="0" equalAverage="0" bottom="0" percent="0" rank="0" text="" dxfId="1009">
      <formula>$K195</formula>
    </cfRule>
  </conditionalFormatting>
  <conditionalFormatting sqref="AA196:AA198">
    <cfRule type="cellIs" priority="203" operator="lessThan" aboveAverage="0" equalAverage="0" bottom="0" percent="0" rank="0" text="" dxfId="1010">
      <formula>$K196</formula>
    </cfRule>
  </conditionalFormatting>
  <conditionalFormatting sqref="AA199">
    <cfRule type="cellIs" priority="204" operator="lessThan" aboveAverage="0" equalAverage="0" bottom="0" percent="0" rank="0" text="" dxfId="1011">
      <formula>$K199</formula>
    </cfRule>
  </conditionalFormatting>
  <conditionalFormatting sqref="AA200:AA202">
    <cfRule type="cellIs" priority="205" operator="lessThan" aboveAverage="0" equalAverage="0" bottom="0" percent="0" rank="0" text="" dxfId="1012">
      <formula>$K200</formula>
    </cfRule>
  </conditionalFormatting>
  <conditionalFormatting sqref="AA203">
    <cfRule type="cellIs" priority="206" operator="lessThan" aboveAverage="0" equalAverage="0" bottom="0" percent="0" rank="0" text="" dxfId="1013">
      <formula>$K203</formula>
    </cfRule>
  </conditionalFormatting>
  <conditionalFormatting sqref="AA204:AA206">
    <cfRule type="cellIs" priority="207" operator="lessThan" aboveAverage="0" equalAverage="0" bottom="0" percent="0" rank="0" text="" dxfId="1014">
      <formula>$K204</formula>
    </cfRule>
  </conditionalFormatting>
  <conditionalFormatting sqref="AA207">
    <cfRule type="cellIs" priority="208" operator="lessThan" aboveAverage="0" equalAverage="0" bottom="0" percent="0" rank="0" text="" dxfId="1015">
      <formula>$K207</formula>
    </cfRule>
  </conditionalFormatting>
  <conditionalFormatting sqref="AA208:AA210">
    <cfRule type="cellIs" priority="209" operator="lessThan" aboveAverage="0" equalAverage="0" bottom="0" percent="0" rank="0" text="" dxfId="1016">
      <formula>$K208</formula>
    </cfRule>
  </conditionalFormatting>
  <conditionalFormatting sqref="K67:K226">
    <cfRule type="cellIs" priority="210" operator="greaterThan" aboveAverage="0" equalAverage="0" bottom="0" percent="0" rank="0" text="" dxfId="1017">
      <formula>$AD6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1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15" t="n">
        <v>48587.0576</v>
      </c>
      <c r="L3" s="201" t="n">
        <v>43.5321</v>
      </c>
      <c r="M3" s="201" t="n">
        <v>43.4367</v>
      </c>
      <c r="N3" s="202" t="n">
        <v>45.7223</v>
      </c>
      <c r="O3" s="3" t="n">
        <v>56591.99</v>
      </c>
      <c r="P3" s="3" t="n">
        <v>141.74</v>
      </c>
      <c r="Q3" s="89" t="n">
        <f aca="false">O3/3600</f>
        <v>15.719997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405176549913561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3.94910237538547</v>
      </c>
      <c r="AL3" s="97" t="n">
        <f aca="false">AD3+F3</f>
        <v>68568.6768</v>
      </c>
      <c r="AN3" s="97" t="n">
        <f aca="false">AD3+K3</f>
        <v>60890.374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1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5" t="n">
        <v>30289.0064</v>
      </c>
      <c r="L4" s="201" t="n">
        <v>42.5417</v>
      </c>
      <c r="M4" s="201" t="n">
        <v>42.7029</v>
      </c>
      <c r="N4" s="202" t="n">
        <v>44.9483</v>
      </c>
      <c r="O4" s="3" t="n">
        <v>54523.1</v>
      </c>
      <c r="P4" s="3" t="n">
        <v>134.26</v>
      </c>
      <c r="Q4" s="103" t="n">
        <f aca="false">O4/3600</f>
        <v>15.1453055555556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119986970715592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6185698477666</v>
      </c>
      <c r="AL4" s="106" t="n">
        <f aca="false">AD4+F4</f>
        <v>50624.3776</v>
      </c>
      <c r="AN4" s="106" t="n">
        <f aca="false">AD4+K4</f>
        <v>42592.3232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1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5" t="n">
        <v>16857.2992</v>
      </c>
      <c r="L5" s="201" t="n">
        <v>41.4703</v>
      </c>
      <c r="M5" s="201" t="n">
        <v>41.9771</v>
      </c>
      <c r="N5" s="202" t="n">
        <v>44.1117</v>
      </c>
      <c r="O5" s="3" t="n">
        <v>58068.79</v>
      </c>
      <c r="P5" s="3" t="n">
        <v>136.93</v>
      </c>
      <c r="Q5" s="103" t="n">
        <f aca="false">O5/3600</f>
        <v>16.1302194444444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0.000747463221150158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7014265941685</v>
      </c>
      <c r="AL5" s="110" t="n">
        <f aca="false">AD5+F5</f>
        <v>38218.2528</v>
      </c>
      <c r="AN5" s="110" t="n">
        <f aca="false">AD5+K5</f>
        <v>29160.616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5" t="n">
        <v>6060.2368</v>
      </c>
      <c r="L6" s="201" t="n">
        <v>40.2826</v>
      </c>
      <c r="M6" s="201" t="n">
        <v>41.1916</v>
      </c>
      <c r="N6" s="202" t="n">
        <v>43.2263</v>
      </c>
      <c r="O6" s="3" t="n">
        <v>48073.44</v>
      </c>
      <c r="P6" s="3" t="n">
        <v>109.78</v>
      </c>
      <c r="Q6" s="115" t="n">
        <f aca="false">O6/3600</f>
        <v>13.3537333333333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150546684408946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2569353330803</v>
      </c>
      <c r="AL6" s="110" t="n">
        <f aca="false">AD6+F6</f>
        <v>29882.9344</v>
      </c>
      <c r="AN6" s="110" t="n">
        <f aca="false">AD6+K6</f>
        <v>18363.5536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1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11" t="n">
        <v>21873.5136</v>
      </c>
      <c r="L7" s="203" t="n">
        <v>41.5363</v>
      </c>
      <c r="M7" s="203" t="n">
        <v>42.0505</v>
      </c>
      <c r="N7" s="204" t="n">
        <v>44.2794</v>
      </c>
      <c r="O7" s="203" t="n">
        <v>47925.01</v>
      </c>
      <c r="P7" s="203" t="n">
        <v>104.7</v>
      </c>
      <c r="Q7" s="89" t="n">
        <f aca="false">O7/3600</f>
        <v>13.3125027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621661577709475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25886363874742</v>
      </c>
      <c r="AL7" s="97" t="n">
        <f aca="false">AD7+F7</f>
        <v>32626.9424</v>
      </c>
      <c r="AN7" s="97" t="n">
        <f aca="false">AD7+K7</f>
        <v>28585.5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1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5" t="n">
        <v>13179.2608</v>
      </c>
      <c r="L8" s="201" t="n">
        <v>40.4815</v>
      </c>
      <c r="M8" s="201" t="n">
        <v>41.329</v>
      </c>
      <c r="N8" s="202" t="n">
        <v>43.4236</v>
      </c>
      <c r="O8" s="3" t="n">
        <v>46752.97</v>
      </c>
      <c r="P8" s="3" t="n">
        <v>94.09</v>
      </c>
      <c r="Q8" s="103" t="n">
        <f aca="false">O8/3600</f>
        <v>12.9869361111111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628876933022707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1.96353519567562</v>
      </c>
      <c r="AL8" s="106" t="n">
        <f aca="false">AD8+F8</f>
        <v>24291.624</v>
      </c>
      <c r="AN8" s="106" t="n">
        <f aca="false">AD8+K8</f>
        <v>19891.2672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1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5" t="n">
        <v>7125.3488</v>
      </c>
      <c r="L9" s="201" t="n">
        <v>39.3685</v>
      </c>
      <c r="M9" s="201" t="n">
        <v>40.5829</v>
      </c>
      <c r="N9" s="202" t="n">
        <v>42.5619</v>
      </c>
      <c r="O9" s="3" t="n">
        <v>46684.98</v>
      </c>
      <c r="P9" s="3" t="n">
        <v>108.94</v>
      </c>
      <c r="Q9" s="103" t="n">
        <f aca="false">O9/3600</f>
        <v>12.9680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109014645796727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0615825396114</v>
      </c>
      <c r="AL9" s="110" t="n">
        <f aca="false">AD9+F9</f>
        <v>19015.3232</v>
      </c>
      <c r="AN9" s="110" t="n">
        <f aca="false">AD9+K9</f>
        <v>13837.3552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5" t="n">
        <v>2457.0432</v>
      </c>
      <c r="L10" s="201" t="n">
        <v>38.2283</v>
      </c>
      <c r="M10" s="201" t="n">
        <v>39.9661</v>
      </c>
      <c r="N10" s="202" t="n">
        <v>41.9119</v>
      </c>
      <c r="O10" s="3" t="n">
        <v>53188.52</v>
      </c>
      <c r="P10" s="3" t="n">
        <v>119.74</v>
      </c>
      <c r="Q10" s="115" t="n">
        <f aca="false">O10/3600</f>
        <v>14.77458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21333593257683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366066873833732</v>
      </c>
      <c r="AL10" s="110" t="n">
        <f aca="false">AD10+F10</f>
        <v>15635.9216</v>
      </c>
      <c r="AN10" s="110" t="n">
        <f aca="false">AD10+K10</f>
        <v>9169.0496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1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11" t="n">
        <v>10085.16</v>
      </c>
      <c r="L11" s="203" t="n">
        <v>39.4799</v>
      </c>
      <c r="M11" s="203" t="n">
        <v>40.6944</v>
      </c>
      <c r="N11" s="204" t="n">
        <v>42.7273</v>
      </c>
      <c r="O11" s="203" t="n">
        <v>46407.27</v>
      </c>
      <c r="P11" s="203" t="n">
        <v>114.85</v>
      </c>
      <c r="Q11" s="89" t="n">
        <f aca="false">O11/3600</f>
        <v>12.890908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892103718459617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6344193429609</v>
      </c>
      <c r="AL11" s="97" t="n">
        <f aca="false">AD11+F11</f>
        <v>16131.5456</v>
      </c>
      <c r="AN11" s="97" t="n">
        <f aca="false">AD11+K11</f>
        <v>13913.388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1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5" t="n">
        <v>6429.0448</v>
      </c>
      <c r="L12" s="201" t="n">
        <v>38.4573</v>
      </c>
      <c r="M12" s="201" t="n">
        <v>39.9857</v>
      </c>
      <c r="N12" s="202" t="n">
        <v>41.9312</v>
      </c>
      <c r="O12" s="201" t="n">
        <v>46269.18</v>
      </c>
      <c r="P12" s="201" t="n">
        <v>105.71</v>
      </c>
      <c r="Q12" s="103" t="n">
        <f aca="false">O12/3600</f>
        <v>12.85255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994641006897959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67937841123812</v>
      </c>
      <c r="AL12" s="106" t="n">
        <f aca="false">AD12+F12</f>
        <v>12752.144</v>
      </c>
      <c r="AN12" s="106" t="n">
        <f aca="false">AD12+K12</f>
        <v>10257.273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1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5" t="n">
        <v>3772.5216</v>
      </c>
      <c r="L13" s="201" t="n">
        <v>37.3424</v>
      </c>
      <c r="M13" s="201" t="n">
        <v>39.5591</v>
      </c>
      <c r="N13" s="202" t="n">
        <v>41.4748</v>
      </c>
      <c r="O13" s="201" t="n">
        <v>40474.28</v>
      </c>
      <c r="P13" s="201" t="n">
        <v>79.89</v>
      </c>
      <c r="Q13" s="103" t="n">
        <f aca="false">O13/3600</f>
        <v>11.2428555555556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135298889968969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0.985448309672609</v>
      </c>
      <c r="AL13" s="110" t="n">
        <f aca="false">AD13+F13</f>
        <v>10540.2352</v>
      </c>
      <c r="AN13" s="110" t="n">
        <f aca="false">AD13+K13</f>
        <v>7600.7504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23" t="n">
        <v>1316.832</v>
      </c>
      <c r="L14" s="205" t="n">
        <v>36.1535</v>
      </c>
      <c r="M14" s="205" t="n">
        <v>38.9047</v>
      </c>
      <c r="N14" s="206" t="n">
        <v>40.8038</v>
      </c>
      <c r="O14" s="205" t="n">
        <v>48112.63</v>
      </c>
      <c r="P14" s="205" t="n">
        <v>109.75</v>
      </c>
      <c r="Q14" s="115" t="n">
        <f aca="false">O14/3600</f>
        <v>13.3646194444444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245825809147159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343979440309315</v>
      </c>
      <c r="AL14" s="110" t="n">
        <f aca="false">AD14+F14</f>
        <v>8816.9664</v>
      </c>
      <c r="AN14" s="110" t="n">
        <f aca="false">AD14+K14</f>
        <v>5145.060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1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15" t="n">
        <v>5473.2576</v>
      </c>
      <c r="L15" s="201" t="n">
        <v>37.5048</v>
      </c>
      <c r="M15" s="201" t="n">
        <v>39.688</v>
      </c>
      <c r="N15" s="202" t="n">
        <v>41.6379</v>
      </c>
      <c r="O15" s="3" t="n">
        <v>41396.07</v>
      </c>
      <c r="P15" s="3" t="n">
        <v>80.48</v>
      </c>
      <c r="Q15" s="89" t="n">
        <f aca="false">O15/3600</f>
        <v>11.498908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939523935297003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41175566491349</v>
      </c>
      <c r="AL15" s="97" t="n">
        <f aca="false">AD15+F15</f>
        <v>8981.4144</v>
      </c>
      <c r="AN15" s="97" t="n">
        <f aca="false">AD15+K15</f>
        <v>7742.6656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1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5" t="n">
        <v>3546.2048</v>
      </c>
      <c r="L16" s="201" t="n">
        <v>36.4036</v>
      </c>
      <c r="M16" s="201" t="n">
        <v>38.9093</v>
      </c>
      <c r="N16" s="202" t="n">
        <v>40.8162</v>
      </c>
      <c r="O16" s="3" t="n">
        <v>43030.91</v>
      </c>
      <c r="P16" s="3" t="n">
        <v>82.75</v>
      </c>
      <c r="Q16" s="103" t="n">
        <f aca="false">O16/3600</f>
        <v>11.9530305555556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111447352933536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56261227597682</v>
      </c>
      <c r="AL16" s="106" t="n">
        <f aca="false">AD16+F16</f>
        <v>7258.1456</v>
      </c>
      <c r="AN16" s="106" t="n">
        <f aca="false">AD16+K16</f>
        <v>5815.612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1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5" t="n">
        <v>2091.9616</v>
      </c>
      <c r="L17" s="201" t="n">
        <v>35.2148</v>
      </c>
      <c r="M17" s="201" t="n">
        <v>38.4745</v>
      </c>
      <c r="N17" s="202" t="n">
        <v>40.3783</v>
      </c>
      <c r="O17" s="3" t="n">
        <v>39573.57</v>
      </c>
      <c r="P17" s="3" t="n">
        <v>76.05</v>
      </c>
      <c r="Q17" s="103" t="n">
        <f aca="false">O17/3600</f>
        <v>10.9926583333333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15929725476741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.921809388175242</v>
      </c>
      <c r="AL17" s="110" t="n">
        <f aca="false">AD17+F17</f>
        <v>6097.6368</v>
      </c>
      <c r="AN17" s="110" t="n">
        <f aca="false">AD17+K17</f>
        <v>4361.369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5" t="n">
        <v>791.2176</v>
      </c>
      <c r="L18" s="201" t="n">
        <v>34.0562</v>
      </c>
      <c r="M18" s="201" t="n">
        <v>37.9493</v>
      </c>
      <c r="N18" s="202" t="n">
        <v>39.8629</v>
      </c>
      <c r="O18" s="3" t="n">
        <v>48107.94</v>
      </c>
      <c r="P18" s="3" t="n">
        <v>99.98</v>
      </c>
      <c r="Q18" s="115" t="n">
        <f aca="false">O18/3600</f>
        <v>13.36331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233073181103685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348644932951677</v>
      </c>
      <c r="AL18" s="110" t="n">
        <f aca="false">AD18+F18</f>
        <v>5217.0448</v>
      </c>
      <c r="AN18" s="110" t="n">
        <f aca="false">AD18+K18</f>
        <v>3060.625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48587.0576</v>
      </c>
      <c r="L19" s="129" t="n">
        <f aca="false">L3</f>
        <v>43.5321</v>
      </c>
      <c r="M19" s="129" t="n">
        <f aca="false">M3</f>
        <v>43.4367</v>
      </c>
      <c r="N19" s="130" t="n">
        <f aca="false">N3</f>
        <v>45.7223</v>
      </c>
      <c r="O19" s="129" t="n">
        <f aca="false">O3</f>
        <v>56591.99</v>
      </c>
      <c r="P19" s="129" t="n">
        <f aca="false">P3</f>
        <v>141.74</v>
      </c>
      <c r="Q19" s="130" t="n">
        <f aca="false">Q3</f>
        <v>15.719997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405176549913561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3.94910237538547</v>
      </c>
      <c r="AL19" s="133" t="n">
        <f aca="false">AD19+F19</f>
        <v>68568.6768</v>
      </c>
      <c r="AN19" s="133" t="n">
        <f aca="false">AD19+K19</f>
        <v>60890.374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1873.5136</v>
      </c>
      <c r="L20" s="135" t="n">
        <f aca="false">L7</f>
        <v>41.5363</v>
      </c>
      <c r="M20" s="135" t="n">
        <f aca="false">M7</f>
        <v>42.0505</v>
      </c>
      <c r="N20" s="136" t="n">
        <f aca="false">N7</f>
        <v>44.2794</v>
      </c>
      <c r="O20" s="135" t="n">
        <f aca="false">O7</f>
        <v>47925.01</v>
      </c>
      <c r="P20" s="135" t="n">
        <f aca="false">P7</f>
        <v>104.7</v>
      </c>
      <c r="Q20" s="136" t="n">
        <f aca="false">Q7</f>
        <v>13.3125027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621661577709475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25886363874742</v>
      </c>
      <c r="AL20" s="139" t="n">
        <f aca="false">AD20+F20</f>
        <v>32626.9424</v>
      </c>
      <c r="AN20" s="139" t="n">
        <f aca="false">AD20+K20</f>
        <v>28585.52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0085.16</v>
      </c>
      <c r="L21" s="135" t="n">
        <f aca="false">L11</f>
        <v>39.4799</v>
      </c>
      <c r="M21" s="135" t="n">
        <f aca="false">M11</f>
        <v>40.6944</v>
      </c>
      <c r="N21" s="136" t="n">
        <f aca="false">N11</f>
        <v>42.7273</v>
      </c>
      <c r="O21" s="135" t="n">
        <f aca="false">O11</f>
        <v>46407.27</v>
      </c>
      <c r="P21" s="135" t="n">
        <f aca="false">P11</f>
        <v>114.85</v>
      </c>
      <c r="Q21" s="136" t="n">
        <f aca="false">Q11</f>
        <v>12.890908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892103718459617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6344193429609</v>
      </c>
      <c r="AL21" s="139" t="n">
        <f aca="false">AD21+F21</f>
        <v>16131.5456</v>
      </c>
      <c r="AN21" s="139" t="n">
        <f aca="false">AD21+K21</f>
        <v>13913.388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5473.2576</v>
      </c>
      <c r="L22" s="141" t="n">
        <f aca="false">L15</f>
        <v>37.5048</v>
      </c>
      <c r="M22" s="141" t="n">
        <f aca="false">M15</f>
        <v>39.688</v>
      </c>
      <c r="N22" s="142" t="n">
        <f aca="false">N15</f>
        <v>41.6379</v>
      </c>
      <c r="O22" s="141" t="n">
        <f aca="false">O15</f>
        <v>41396.07</v>
      </c>
      <c r="P22" s="141" t="n">
        <f aca="false">P15</f>
        <v>80.48</v>
      </c>
      <c r="Q22" s="142" t="n">
        <f aca="false">Q15</f>
        <v>11.498908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939523935297003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41175566491349</v>
      </c>
      <c r="AL22" s="144" t="n">
        <f aca="false">AD22+F22</f>
        <v>8981.4144</v>
      </c>
      <c r="AN22" s="144" t="n">
        <f aca="false">AD22+K22</f>
        <v>7742.6656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289.0064</v>
      </c>
      <c r="L23" s="129" t="n">
        <f aca="false">L4</f>
        <v>42.5417</v>
      </c>
      <c r="M23" s="129" t="n">
        <f aca="false">M4</f>
        <v>42.7029</v>
      </c>
      <c r="N23" s="130" t="n">
        <f aca="false">N4</f>
        <v>44.9483</v>
      </c>
      <c r="O23" s="129" t="n">
        <f aca="false">O4</f>
        <v>54523.1</v>
      </c>
      <c r="P23" s="129" t="n">
        <f aca="false">P4</f>
        <v>134.26</v>
      </c>
      <c r="Q23" s="130" t="n">
        <f aca="false">Q4</f>
        <v>15.1453055555556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119986970715592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6185698477666</v>
      </c>
      <c r="AL23" s="133" t="n">
        <f aca="false">AD23+F23</f>
        <v>50624.3776</v>
      </c>
      <c r="AN23" s="133" t="n">
        <f aca="false">AD23+K23</f>
        <v>42592.3232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179.2608</v>
      </c>
      <c r="L24" s="135" t="n">
        <f aca="false">L8</f>
        <v>40.4815</v>
      </c>
      <c r="M24" s="135" t="n">
        <f aca="false">M8</f>
        <v>41.329</v>
      </c>
      <c r="N24" s="136" t="n">
        <f aca="false">N8</f>
        <v>43.4236</v>
      </c>
      <c r="O24" s="135" t="n">
        <f aca="false">O8</f>
        <v>46752.97</v>
      </c>
      <c r="P24" s="135" t="n">
        <f aca="false">P8</f>
        <v>94.09</v>
      </c>
      <c r="Q24" s="136" t="n">
        <f aca="false">Q8</f>
        <v>12.9869361111111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628876933022707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1.96353519567562</v>
      </c>
      <c r="AL24" s="139" t="n">
        <f aca="false">AD24+F24</f>
        <v>24291.624</v>
      </c>
      <c r="AN24" s="139" t="n">
        <f aca="false">AD24+K24</f>
        <v>19891.2672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6429.0448</v>
      </c>
      <c r="L25" s="135" t="n">
        <f aca="false">L12</f>
        <v>38.4573</v>
      </c>
      <c r="M25" s="135" t="n">
        <f aca="false">M12</f>
        <v>39.9857</v>
      </c>
      <c r="N25" s="136" t="n">
        <f aca="false">N12</f>
        <v>41.9312</v>
      </c>
      <c r="O25" s="135" t="n">
        <f aca="false">O12</f>
        <v>46269.18</v>
      </c>
      <c r="P25" s="135" t="n">
        <f aca="false">P12</f>
        <v>105.71</v>
      </c>
      <c r="Q25" s="136" t="n">
        <f aca="false">Q12</f>
        <v>12.85255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994641006897959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67937841123812</v>
      </c>
      <c r="AL25" s="139" t="n">
        <f aca="false">AD25+F25</f>
        <v>12752.144</v>
      </c>
      <c r="AN25" s="139" t="n">
        <f aca="false">AD25+K25</f>
        <v>10257.273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546.2048</v>
      </c>
      <c r="L26" s="141" t="n">
        <f aca="false">L16</f>
        <v>36.4036</v>
      </c>
      <c r="M26" s="141" t="n">
        <f aca="false">M16</f>
        <v>38.9093</v>
      </c>
      <c r="N26" s="142" t="n">
        <f aca="false">N16</f>
        <v>40.8162</v>
      </c>
      <c r="O26" s="141" t="n">
        <f aca="false">O16</f>
        <v>43030.91</v>
      </c>
      <c r="P26" s="141" t="n">
        <f aca="false">P16</f>
        <v>82.75</v>
      </c>
      <c r="Q26" s="142" t="n">
        <f aca="false">Q16</f>
        <v>11.9530305555556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111447352933536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56261227597682</v>
      </c>
      <c r="AL26" s="144" t="n">
        <f aca="false">AD26+F26</f>
        <v>7258.1456</v>
      </c>
      <c r="AN26" s="144" t="n">
        <f aca="false">AD26+K26</f>
        <v>5815.612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857.2992</v>
      </c>
      <c r="L27" s="129" t="n">
        <f aca="false">L5</f>
        <v>41.4703</v>
      </c>
      <c r="M27" s="129" t="n">
        <f aca="false">M5</f>
        <v>41.9771</v>
      </c>
      <c r="N27" s="130" t="n">
        <f aca="false">N5</f>
        <v>44.1117</v>
      </c>
      <c r="O27" s="129" t="n">
        <f aca="false">O5</f>
        <v>58068.79</v>
      </c>
      <c r="P27" s="129" t="n">
        <f aca="false">P5</f>
        <v>136.93</v>
      </c>
      <c r="Q27" s="130" t="n">
        <f aca="false">Q5</f>
        <v>16.1302194444444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0.000747463221150158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7014265941685</v>
      </c>
      <c r="AL27" s="133" t="n">
        <f aca="false">AD27+F27</f>
        <v>38218.2528</v>
      </c>
      <c r="AN27" s="133" t="n">
        <f aca="false">AD27+K27</f>
        <v>29160.616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125.3488</v>
      </c>
      <c r="L28" s="135" t="n">
        <f aca="false">L9</f>
        <v>39.3685</v>
      </c>
      <c r="M28" s="135" t="n">
        <f aca="false">M9</f>
        <v>40.5829</v>
      </c>
      <c r="N28" s="136" t="n">
        <f aca="false">N9</f>
        <v>42.5619</v>
      </c>
      <c r="O28" s="135" t="n">
        <f aca="false">O9</f>
        <v>46684.98</v>
      </c>
      <c r="P28" s="135" t="n">
        <f aca="false">P9</f>
        <v>108.94</v>
      </c>
      <c r="Q28" s="136" t="n">
        <f aca="false">Q9</f>
        <v>12.9680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109014645796727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0615825396114</v>
      </c>
      <c r="AL28" s="139" t="n">
        <f aca="false">AD28+F28</f>
        <v>19015.3232</v>
      </c>
      <c r="AN28" s="139" t="n">
        <f aca="false">AD28+K28</f>
        <v>13837.3552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3772.5216</v>
      </c>
      <c r="L29" s="135" t="n">
        <f aca="false">L13</f>
        <v>37.3424</v>
      </c>
      <c r="M29" s="135" t="n">
        <f aca="false">M13</f>
        <v>39.5591</v>
      </c>
      <c r="N29" s="136" t="n">
        <f aca="false">N13</f>
        <v>41.4748</v>
      </c>
      <c r="O29" s="135" t="n">
        <f aca="false">O13</f>
        <v>40474.28</v>
      </c>
      <c r="P29" s="135" t="n">
        <f aca="false">P13</f>
        <v>79.89</v>
      </c>
      <c r="Q29" s="136" t="n">
        <f aca="false">Q13</f>
        <v>11.2428555555556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135298889968969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0.985448309672609</v>
      </c>
      <c r="AL29" s="139" t="n">
        <f aca="false">AD29+F29</f>
        <v>10540.2352</v>
      </c>
      <c r="AN29" s="139" t="n">
        <f aca="false">AD29+K29</f>
        <v>7600.7504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091.9616</v>
      </c>
      <c r="L30" s="141" t="n">
        <f aca="false">L17</f>
        <v>35.2148</v>
      </c>
      <c r="M30" s="141" t="n">
        <f aca="false">M17</f>
        <v>38.4745</v>
      </c>
      <c r="N30" s="142" t="n">
        <f aca="false">N17</f>
        <v>40.3783</v>
      </c>
      <c r="O30" s="141" t="n">
        <f aca="false">O17</f>
        <v>39573.57</v>
      </c>
      <c r="P30" s="141" t="n">
        <f aca="false">P17</f>
        <v>76.05</v>
      </c>
      <c r="Q30" s="142" t="n">
        <f aca="false">Q17</f>
        <v>10.9926583333333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15929725476741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.921809388175242</v>
      </c>
      <c r="AL30" s="144" t="n">
        <f aca="false">AD30+F30</f>
        <v>6097.6368</v>
      </c>
      <c r="AN30" s="144" t="n">
        <f aca="false">AD30+K30</f>
        <v>4361.369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060.2368</v>
      </c>
      <c r="L31" s="129" t="n">
        <f aca="false">L6</f>
        <v>40.2826</v>
      </c>
      <c r="M31" s="129" t="n">
        <f aca="false">M6</f>
        <v>41.1916</v>
      </c>
      <c r="N31" s="130" t="n">
        <f aca="false">N6</f>
        <v>43.2263</v>
      </c>
      <c r="O31" s="129" t="n">
        <f aca="false">O6</f>
        <v>48073.44</v>
      </c>
      <c r="P31" s="129" t="n">
        <f aca="false">P6</f>
        <v>109.78</v>
      </c>
      <c r="Q31" s="130" t="n">
        <f aca="false">Q6</f>
        <v>13.3537333333333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150546684408946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2569353330803</v>
      </c>
      <c r="AL31" s="133" t="n">
        <f aca="false">AD31+F31</f>
        <v>29882.9344</v>
      </c>
      <c r="AN31" s="133" t="n">
        <f aca="false">AD31+K31</f>
        <v>18363.5536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2457.0432</v>
      </c>
      <c r="L32" s="135" t="n">
        <f aca="false">L10</f>
        <v>38.2283</v>
      </c>
      <c r="M32" s="135" t="n">
        <f aca="false">M10</f>
        <v>39.9661</v>
      </c>
      <c r="N32" s="136" t="n">
        <f aca="false">N10</f>
        <v>41.9119</v>
      </c>
      <c r="O32" s="135" t="n">
        <f aca="false">O10</f>
        <v>53188.52</v>
      </c>
      <c r="P32" s="135" t="n">
        <f aca="false">P10</f>
        <v>119.74</v>
      </c>
      <c r="Q32" s="136" t="n">
        <f aca="false">Q10</f>
        <v>14.77458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21333593257683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366066873833732</v>
      </c>
      <c r="AL32" s="139" t="n">
        <f aca="false">AD32+F32</f>
        <v>15635.9216</v>
      </c>
      <c r="AN32" s="139" t="n">
        <f aca="false">AD32+K32</f>
        <v>9169.0496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316.832</v>
      </c>
      <c r="L33" s="135" t="n">
        <f aca="false">L14</f>
        <v>36.1535</v>
      </c>
      <c r="M33" s="135" t="n">
        <f aca="false">M14</f>
        <v>38.9047</v>
      </c>
      <c r="N33" s="136" t="n">
        <f aca="false">N14</f>
        <v>40.8038</v>
      </c>
      <c r="O33" s="135" t="n">
        <f aca="false">O14</f>
        <v>48112.63</v>
      </c>
      <c r="P33" s="135" t="n">
        <f aca="false">P14</f>
        <v>109.75</v>
      </c>
      <c r="Q33" s="136" t="n">
        <f aca="false">Q14</f>
        <v>13.3646194444444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245825809147159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343979440309315</v>
      </c>
      <c r="AL33" s="139" t="n">
        <f aca="false">AD33+F33</f>
        <v>8816.9664</v>
      </c>
      <c r="AN33" s="139" t="n">
        <f aca="false">AD33+K33</f>
        <v>5145.060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791.2176</v>
      </c>
      <c r="L34" s="141" t="n">
        <f aca="false">L18</f>
        <v>34.0562</v>
      </c>
      <c r="M34" s="141" t="n">
        <f aca="false">M18</f>
        <v>37.9493</v>
      </c>
      <c r="N34" s="142" t="n">
        <f aca="false">N18</f>
        <v>39.8629</v>
      </c>
      <c r="O34" s="141" t="n">
        <f aca="false">O18</f>
        <v>48107.94</v>
      </c>
      <c r="P34" s="141" t="n">
        <f aca="false">P18</f>
        <v>99.98</v>
      </c>
      <c r="Q34" s="142" t="n">
        <f aca="false">Q18</f>
        <v>13.36331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233073181103685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348644932951677</v>
      </c>
      <c r="AL34" s="144" t="n">
        <f aca="false">AD34+F34</f>
        <v>5217.0448</v>
      </c>
      <c r="AN34" s="144" t="n">
        <f aca="false">AD34+K34</f>
        <v>3060.625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1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15" t="n">
        <v>100061.9104</v>
      </c>
      <c r="L35" s="201" t="n">
        <v>42.5002</v>
      </c>
      <c r="M35" s="201" t="n">
        <v>46.3498</v>
      </c>
      <c r="N35" s="202" t="n">
        <v>46.044</v>
      </c>
      <c r="O35" s="3" t="n">
        <v>75228.57</v>
      </c>
      <c r="P35" s="3" t="n">
        <v>172.68</v>
      </c>
      <c r="Q35" s="89" t="n">
        <f aca="false">O35/3600</f>
        <v>20.896825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129109979144896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2.87691853968908</v>
      </c>
      <c r="AL35" s="97" t="n">
        <f aca="false">AD35+F35</f>
        <v>162443.3216</v>
      </c>
      <c r="AN35" s="97" t="n">
        <f aca="false">AD35+K35</f>
        <v>134842.8432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1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5" t="n">
        <v>64583.6752</v>
      </c>
      <c r="L36" s="201" t="n">
        <v>41.1686</v>
      </c>
      <c r="M36" s="201" t="n">
        <v>45.4892</v>
      </c>
      <c r="N36" s="202" t="n">
        <v>45.383</v>
      </c>
      <c r="O36" s="3" t="n">
        <v>71441.79</v>
      </c>
      <c r="P36" s="3" t="n">
        <v>171.39</v>
      </c>
      <c r="Q36" s="103" t="n">
        <f aca="false">O36/3600</f>
        <v>19.8449416666667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135055657996566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1.85687012971659</v>
      </c>
      <c r="AL36" s="106" t="n">
        <f aca="false">AD36+F36</f>
        <v>128115.9488</v>
      </c>
      <c r="AN36" s="106" t="n">
        <f aca="false">AD36+K36</f>
        <v>99364.60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1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5" t="n">
        <v>34768.1024</v>
      </c>
      <c r="L37" s="201" t="n">
        <v>39.748</v>
      </c>
      <c r="M37" s="201" t="n">
        <v>44.6432</v>
      </c>
      <c r="N37" s="202" t="n">
        <v>44.7276</v>
      </c>
      <c r="O37" s="3" t="n">
        <v>66184.47</v>
      </c>
      <c r="P37" s="3" t="n">
        <v>176.09</v>
      </c>
      <c r="Q37" s="103" t="n">
        <f aca="false">O37/3600</f>
        <v>18.38457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191754052903517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0.999631108226057</v>
      </c>
      <c r="AL37" s="106" t="n">
        <f aca="false">AD37+F37</f>
        <v>100960.5264</v>
      </c>
      <c r="AN37" s="106" t="n">
        <f aca="false">AD37+K37</f>
        <v>69549.035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5" t="n">
        <v>10590.6128</v>
      </c>
      <c r="L38" s="201" t="n">
        <v>38.2743</v>
      </c>
      <c r="M38" s="201" t="n">
        <v>44.0128</v>
      </c>
      <c r="N38" s="202" t="n">
        <v>44.2323</v>
      </c>
      <c r="O38" s="3" t="n">
        <v>64330.19</v>
      </c>
      <c r="P38" s="3" t="n">
        <v>161.1</v>
      </c>
      <c r="Q38" s="103" t="n">
        <f aca="false">O38/3600</f>
        <v>17.8694972222222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356657264144105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304494789167932</v>
      </c>
      <c r="AL38" s="145" t="n">
        <f aca="false">AD38+F38</f>
        <v>81814.7952</v>
      </c>
      <c r="AN38" s="145" t="n">
        <f aca="false">AD38+K38</f>
        <v>45371.545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1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11" t="n">
        <v>51750.936</v>
      </c>
      <c r="L39" s="203" t="n">
        <v>39.8677</v>
      </c>
      <c r="M39" s="203" t="n">
        <v>44.8415</v>
      </c>
      <c r="N39" s="204" t="n">
        <v>44.8695</v>
      </c>
      <c r="O39" s="203" t="n">
        <v>65457.92</v>
      </c>
      <c r="P39" s="203" t="n">
        <v>162.73</v>
      </c>
      <c r="Q39" s="89" t="n">
        <f aca="false">O39/3600</f>
        <v>18.1827555555556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131136399121073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5530223804698</v>
      </c>
      <c r="AL39" s="97" t="n">
        <f aca="false">AD39+F39</f>
        <v>86450.0528</v>
      </c>
      <c r="AN39" s="97" t="n">
        <f aca="false">AD39+K39</f>
        <v>72021.3952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1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5" t="n">
        <v>30969.792</v>
      </c>
      <c r="L40" s="201" t="n">
        <v>38.5483</v>
      </c>
      <c r="M40" s="201" t="n">
        <v>43.8435</v>
      </c>
      <c r="N40" s="202" t="n">
        <v>44.1124</v>
      </c>
      <c r="O40" s="201" t="n">
        <v>60609.06</v>
      </c>
      <c r="P40" s="201" t="n">
        <v>133.15</v>
      </c>
      <c r="Q40" s="103" t="n">
        <f aca="false">O40/3600</f>
        <v>16.8358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176928323028814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52782883182045</v>
      </c>
      <c r="AL40" s="106" t="n">
        <f aca="false">AD40+F40</f>
        <v>67304.3216</v>
      </c>
      <c r="AN40" s="106" t="n">
        <f aca="false">AD40+K40</f>
        <v>51240.251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1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5" t="n">
        <v>16087.4576</v>
      </c>
      <c r="L41" s="201" t="n">
        <v>37.2349</v>
      </c>
      <c r="M41" s="201" t="n">
        <v>43.0423</v>
      </c>
      <c r="N41" s="202" t="n">
        <v>43.4814</v>
      </c>
      <c r="O41" s="201" t="n">
        <v>61724.38</v>
      </c>
      <c r="P41" s="201" t="n">
        <v>126.67</v>
      </c>
      <c r="Q41" s="103" t="n">
        <f aca="false">O41/3600</f>
        <v>17.1456611111111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288405089318629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.793640511113828</v>
      </c>
      <c r="AL41" s="106" t="n">
        <f aca="false">AD41+F41</f>
        <v>55051.392</v>
      </c>
      <c r="AN41" s="106" t="n">
        <f aca="false">AD41+K41</f>
        <v>36357.916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23" t="n">
        <v>4631.4032</v>
      </c>
      <c r="L42" s="205" t="n">
        <v>35.9265</v>
      </c>
      <c r="M42" s="205" t="n">
        <v>42.6278</v>
      </c>
      <c r="N42" s="206" t="n">
        <v>43.1477</v>
      </c>
      <c r="O42" s="205" t="n">
        <v>61141.86</v>
      </c>
      <c r="P42" s="205" t="n">
        <v>138.02</v>
      </c>
      <c r="Q42" s="115" t="n">
        <f aca="false">O42/3600</f>
        <v>16.9838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497971983383003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228480428307219</v>
      </c>
      <c r="AL42" s="145" t="n">
        <f aca="false">AD42+F42</f>
        <v>46628.7104</v>
      </c>
      <c r="AN42" s="145" t="n">
        <f aca="false">AD42+K42</f>
        <v>24901.8624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1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15" t="n">
        <v>26642.104</v>
      </c>
      <c r="L43" s="201" t="n">
        <v>37.4551</v>
      </c>
      <c r="M43" s="201" t="n">
        <v>43.1321</v>
      </c>
      <c r="N43" s="202" t="n">
        <v>43.5483</v>
      </c>
      <c r="O43" s="3" t="n">
        <v>59095.12</v>
      </c>
      <c r="P43" s="3" t="n">
        <v>128.33</v>
      </c>
      <c r="Q43" s="103" t="n">
        <f aca="false">O43/3600</f>
        <v>16.4153111111111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148891780792671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16083786132617</v>
      </c>
      <c r="AL43" s="97" t="n">
        <f aca="false">AD43+F43</f>
        <v>47110.4576</v>
      </c>
      <c r="AN43" s="97" t="n">
        <f aca="false">AD43+K43</f>
        <v>38971.6288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1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5" t="n">
        <v>16880.792</v>
      </c>
      <c r="L44" s="201" t="n">
        <v>36.2347</v>
      </c>
      <c r="M44" s="201" t="n">
        <v>42.2876</v>
      </c>
      <c r="N44" s="202" t="n">
        <v>42.8707</v>
      </c>
      <c r="O44" s="3" t="n">
        <v>59826.79</v>
      </c>
      <c r="P44" s="3" t="n">
        <v>137.99</v>
      </c>
      <c r="Q44" s="103" t="n">
        <f aca="false">O44/3600</f>
        <v>16.6185527777778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199454097318869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36913565395481</v>
      </c>
      <c r="AL44" s="106" t="n">
        <f aca="false">AD44+F44</f>
        <v>38687.776</v>
      </c>
      <c r="AN44" s="106" t="n">
        <f aca="false">AD44+K44</f>
        <v>29210.3168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1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5" t="n">
        <v>8714.608</v>
      </c>
      <c r="L45" s="201" t="n">
        <v>34.8522</v>
      </c>
      <c r="M45" s="201" t="n">
        <v>41.7449</v>
      </c>
      <c r="N45" s="202" t="n">
        <v>42.4178</v>
      </c>
      <c r="O45" s="3" t="n">
        <v>56750.1</v>
      </c>
      <c r="P45" s="3" t="n">
        <v>127.34</v>
      </c>
      <c r="Q45" s="103" t="n">
        <f aca="false">O45/3600</f>
        <v>15.7639166666667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338589762644882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.706808100179173</v>
      </c>
      <c r="AL45" s="106" t="n">
        <f aca="false">AD45+F45</f>
        <v>32599.984</v>
      </c>
      <c r="AN45" s="106" t="n">
        <f aca="false">AD45+K45</f>
        <v>21044.132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5" t="n">
        <v>2263.4816</v>
      </c>
      <c r="L46" s="201" t="n">
        <v>33.5684</v>
      </c>
      <c r="M46" s="201" t="n">
        <v>41.3495</v>
      </c>
      <c r="N46" s="202" t="n">
        <v>42.0776</v>
      </c>
      <c r="O46" s="3" t="n">
        <v>57023.12</v>
      </c>
      <c r="P46" s="3" t="n">
        <v>135.38</v>
      </c>
      <c r="Q46" s="103" t="n">
        <f aca="false">O46/3600</f>
        <v>15.8397555555556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587114165220323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183582225326316</v>
      </c>
      <c r="AL46" s="145" t="n">
        <f aca="false">AD46+F46</f>
        <v>27992.6688</v>
      </c>
      <c r="AN46" s="145" t="n">
        <f aca="false">AD46+K46</f>
        <v>14593.0064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1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11" t="n">
        <v>15247.6096</v>
      </c>
      <c r="L47" s="203" t="n">
        <v>35.177</v>
      </c>
      <c r="M47" s="203" t="n">
        <v>41.8392</v>
      </c>
      <c r="N47" s="204" t="n">
        <v>42.5118</v>
      </c>
      <c r="O47" s="203" t="n">
        <v>57204.98</v>
      </c>
      <c r="P47" s="203" t="n">
        <v>134.37</v>
      </c>
      <c r="Q47" s="89" t="n">
        <f aca="false">O47/3600</f>
        <v>15.890272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164212893388994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1.95091790683463</v>
      </c>
      <c r="AL47" s="97" t="n">
        <f aca="false">AD47+F47</f>
        <v>28086.0672</v>
      </c>
      <c r="AN47" s="97" t="n">
        <f aca="false">AD47+K47</f>
        <v>23063.2176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1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5" t="n">
        <v>9463.3472</v>
      </c>
      <c r="L48" s="201" t="n">
        <v>33.8355</v>
      </c>
      <c r="M48" s="201" t="n">
        <v>41.0125</v>
      </c>
      <c r="N48" s="202" t="n">
        <v>41.817</v>
      </c>
      <c r="O48" s="201" t="n">
        <v>56932.33</v>
      </c>
      <c r="P48" s="201" t="n">
        <v>136.07</v>
      </c>
      <c r="Q48" s="103" t="n">
        <f aca="false">O48/3600</f>
        <v>15.814536111111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244775889182913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21082674566073</v>
      </c>
      <c r="AL48" s="106" t="n">
        <f aca="false">AD48+F48</f>
        <v>23478.752</v>
      </c>
      <c r="AN48" s="106" t="n">
        <f aca="false">AD48+K48</f>
        <v>17278.9552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1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5" t="n">
        <v>4648.3376</v>
      </c>
      <c r="L49" s="201" t="n">
        <v>32.4407</v>
      </c>
      <c r="M49" s="201" t="n">
        <v>40.5872</v>
      </c>
      <c r="N49" s="202" t="n">
        <v>41.4442</v>
      </c>
      <c r="O49" s="201" t="n">
        <v>54915.98</v>
      </c>
      <c r="P49" s="201" t="n">
        <v>125.68</v>
      </c>
      <c r="Q49" s="103" t="n">
        <f aca="false">O49/3600</f>
        <v>15.2544388888889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419986679828519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.594750606734626</v>
      </c>
      <c r="AL49" s="106" t="n">
        <f aca="false">AD49+F49</f>
        <v>20145.1328</v>
      </c>
      <c r="AN49" s="106" t="n">
        <f aca="false">AD49+K49</f>
        <v>12463.9456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5" t="n">
        <v>1220</v>
      </c>
      <c r="L50" s="201" t="n">
        <v>31.3737</v>
      </c>
      <c r="M50" s="201" t="n">
        <v>40.3094</v>
      </c>
      <c r="N50" s="202" t="n">
        <v>41.1928</v>
      </c>
      <c r="O50" s="3" t="n">
        <v>52576.7</v>
      </c>
      <c r="P50" s="3" t="n">
        <v>116.31</v>
      </c>
      <c r="Q50" s="115" t="n">
        <f aca="false">O50/3600</f>
        <v>14.6046388888889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645215529007027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156097900508828</v>
      </c>
      <c r="AL50" s="145" t="n">
        <f aca="false">AD50+F50</f>
        <v>17640.4864</v>
      </c>
      <c r="AN50" s="145" t="n">
        <f aca="false">AD50+K50</f>
        <v>9035.60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00061.9104</v>
      </c>
      <c r="L51" s="129" t="n">
        <f aca="false">L35</f>
        <v>42.5002</v>
      </c>
      <c r="M51" s="129" t="n">
        <f aca="false">M35</f>
        <v>46.3498</v>
      </c>
      <c r="N51" s="130" t="n">
        <f aca="false">N35</f>
        <v>46.044</v>
      </c>
      <c r="O51" s="129" t="n">
        <f aca="false">O35</f>
        <v>75228.57</v>
      </c>
      <c r="P51" s="129" t="n">
        <f aca="false">P35</f>
        <v>172.68</v>
      </c>
      <c r="Q51" s="130" t="n">
        <f aca="false">Q35</f>
        <v>20.896825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129109979144896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2.87691853968908</v>
      </c>
      <c r="AL51" s="133" t="n">
        <f aca="false">AD51+F51</f>
        <v>162443.3216</v>
      </c>
      <c r="AN51" s="133" t="n">
        <f aca="false">AD51+K51</f>
        <v>134842.8432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1750.936</v>
      </c>
      <c r="L52" s="135" t="n">
        <f aca="false">L39</f>
        <v>39.8677</v>
      </c>
      <c r="M52" s="135" t="n">
        <f aca="false">M39</f>
        <v>44.8415</v>
      </c>
      <c r="N52" s="136" t="n">
        <f aca="false">N39</f>
        <v>44.8695</v>
      </c>
      <c r="O52" s="135" t="n">
        <f aca="false">O39</f>
        <v>65457.92</v>
      </c>
      <c r="P52" s="135" t="n">
        <f aca="false">P39</f>
        <v>162.73</v>
      </c>
      <c r="Q52" s="136" t="n">
        <f aca="false">Q39</f>
        <v>18.1827555555556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131136399121073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5530223804698</v>
      </c>
      <c r="AL52" s="139" t="n">
        <f aca="false">AD52+F52</f>
        <v>86450.0528</v>
      </c>
      <c r="AN52" s="139" t="n">
        <f aca="false">AD52+K52</f>
        <v>72021.3952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26642.104</v>
      </c>
      <c r="L53" s="135" t="n">
        <f aca="false">L43</f>
        <v>37.4551</v>
      </c>
      <c r="M53" s="135" t="n">
        <f aca="false">M43</f>
        <v>43.1321</v>
      </c>
      <c r="N53" s="136" t="n">
        <f aca="false">N43</f>
        <v>43.5483</v>
      </c>
      <c r="O53" s="135" t="n">
        <f aca="false">O43</f>
        <v>59095.12</v>
      </c>
      <c r="P53" s="135" t="n">
        <f aca="false">P43</f>
        <v>128.33</v>
      </c>
      <c r="Q53" s="136" t="n">
        <f aca="false">Q43</f>
        <v>16.4153111111111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148891780792671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16083786132617</v>
      </c>
      <c r="AL53" s="139" t="n">
        <f aca="false">AD53+F53</f>
        <v>47110.4576</v>
      </c>
      <c r="AN53" s="139" t="n">
        <f aca="false">AD53+K53</f>
        <v>38971.6288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5247.6096</v>
      </c>
      <c r="L54" s="141" t="n">
        <f aca="false">L47</f>
        <v>35.177</v>
      </c>
      <c r="M54" s="141" t="n">
        <f aca="false">M47</f>
        <v>41.8392</v>
      </c>
      <c r="N54" s="142" t="n">
        <f aca="false">N47</f>
        <v>42.5118</v>
      </c>
      <c r="O54" s="141" t="n">
        <f aca="false">O47</f>
        <v>57204.98</v>
      </c>
      <c r="P54" s="141" t="n">
        <f aca="false">P47</f>
        <v>134.37</v>
      </c>
      <c r="Q54" s="142" t="n">
        <f aca="false">Q47</f>
        <v>15.8902722222222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164212893388994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1.95091790683463</v>
      </c>
      <c r="AL54" s="144" t="n">
        <f aca="false">AD54+F54</f>
        <v>28086.0672</v>
      </c>
      <c r="AN54" s="144" t="n">
        <f aca="false">AD54+K54</f>
        <v>23063.2176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64583.6752</v>
      </c>
      <c r="L55" s="129" t="n">
        <f aca="false">L36</f>
        <v>41.1686</v>
      </c>
      <c r="M55" s="129" t="n">
        <f aca="false">M36</f>
        <v>45.4892</v>
      </c>
      <c r="N55" s="130" t="n">
        <f aca="false">N36</f>
        <v>45.383</v>
      </c>
      <c r="O55" s="129" t="n">
        <f aca="false">O36</f>
        <v>71441.79</v>
      </c>
      <c r="P55" s="129" t="n">
        <f aca="false">P36</f>
        <v>171.39</v>
      </c>
      <c r="Q55" s="130" t="n">
        <f aca="false">Q36</f>
        <v>19.8449416666667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135055657996566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1.85687012971659</v>
      </c>
      <c r="AL55" s="133" t="n">
        <f aca="false">AD55+F55</f>
        <v>128115.9488</v>
      </c>
      <c r="AN55" s="133" t="n">
        <f aca="false">AD55+K55</f>
        <v>99364.60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0969.792</v>
      </c>
      <c r="L56" s="135" t="n">
        <f aca="false">L40</f>
        <v>38.5483</v>
      </c>
      <c r="M56" s="135" t="n">
        <f aca="false">M40</f>
        <v>43.8435</v>
      </c>
      <c r="N56" s="136" t="n">
        <f aca="false">N40</f>
        <v>44.1124</v>
      </c>
      <c r="O56" s="135" t="n">
        <f aca="false">O40</f>
        <v>60609.06</v>
      </c>
      <c r="P56" s="135" t="n">
        <f aca="false">P40</f>
        <v>133.15</v>
      </c>
      <c r="Q56" s="136" t="n">
        <f aca="false">Q40</f>
        <v>16.8358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176928323028814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52782883182045</v>
      </c>
      <c r="AL56" s="139" t="n">
        <f aca="false">AD56+F56</f>
        <v>67304.3216</v>
      </c>
      <c r="AN56" s="139" t="n">
        <f aca="false">AD56+K56</f>
        <v>51240.251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16880.792</v>
      </c>
      <c r="L57" s="135" t="n">
        <f aca="false">L44</f>
        <v>36.2347</v>
      </c>
      <c r="M57" s="135" t="n">
        <f aca="false">M44</f>
        <v>42.2876</v>
      </c>
      <c r="N57" s="136" t="n">
        <f aca="false">N44</f>
        <v>42.8707</v>
      </c>
      <c r="O57" s="135" t="n">
        <f aca="false">O44</f>
        <v>59826.79</v>
      </c>
      <c r="P57" s="135" t="n">
        <f aca="false">P44</f>
        <v>137.99</v>
      </c>
      <c r="Q57" s="136" t="n">
        <f aca="false">Q44</f>
        <v>16.6185527777778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199454097318869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36913565395481</v>
      </c>
      <c r="AL57" s="139" t="n">
        <f aca="false">AD57+F57</f>
        <v>38687.776</v>
      </c>
      <c r="AN57" s="139" t="n">
        <f aca="false">AD57+K57</f>
        <v>29210.3168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9463.3472</v>
      </c>
      <c r="L58" s="141" t="n">
        <f aca="false">L48</f>
        <v>33.8355</v>
      </c>
      <c r="M58" s="141" t="n">
        <f aca="false">M48</f>
        <v>41.0125</v>
      </c>
      <c r="N58" s="142" t="n">
        <f aca="false">N48</f>
        <v>41.817</v>
      </c>
      <c r="O58" s="141" t="n">
        <f aca="false">O48</f>
        <v>56932.33</v>
      </c>
      <c r="P58" s="141" t="n">
        <f aca="false">P48</f>
        <v>136.07</v>
      </c>
      <c r="Q58" s="142" t="n">
        <f aca="false">Q48</f>
        <v>15.814536111111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244775889182913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21082674566073</v>
      </c>
      <c r="AL58" s="144" t="n">
        <f aca="false">AD58+F58</f>
        <v>23478.752</v>
      </c>
      <c r="AN58" s="144" t="n">
        <f aca="false">AD58+K58</f>
        <v>17278.9552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34768.1024</v>
      </c>
      <c r="L59" s="129" t="n">
        <f aca="false">L37</f>
        <v>39.748</v>
      </c>
      <c r="M59" s="129" t="n">
        <f aca="false">M37</f>
        <v>44.6432</v>
      </c>
      <c r="N59" s="130" t="n">
        <f aca="false">N37</f>
        <v>44.7276</v>
      </c>
      <c r="O59" s="129" t="n">
        <f aca="false">O37</f>
        <v>66184.47</v>
      </c>
      <c r="P59" s="129" t="n">
        <f aca="false">P37</f>
        <v>176.09</v>
      </c>
      <c r="Q59" s="130" t="n">
        <f aca="false">Q37</f>
        <v>18.38457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191754052903517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0.999631108226057</v>
      </c>
      <c r="AL59" s="133" t="n">
        <f aca="false">AD59+F59</f>
        <v>100960.5264</v>
      </c>
      <c r="AN59" s="133" t="n">
        <f aca="false">AD59+K59</f>
        <v>69549.035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16087.4576</v>
      </c>
      <c r="L60" s="135" t="n">
        <f aca="false">L41</f>
        <v>37.2349</v>
      </c>
      <c r="M60" s="135" t="n">
        <f aca="false">M41</f>
        <v>43.0423</v>
      </c>
      <c r="N60" s="136" t="n">
        <f aca="false">N41</f>
        <v>43.4814</v>
      </c>
      <c r="O60" s="135" t="n">
        <f aca="false">O41</f>
        <v>61724.38</v>
      </c>
      <c r="P60" s="135" t="n">
        <f aca="false">P41</f>
        <v>126.67</v>
      </c>
      <c r="Q60" s="136" t="n">
        <f aca="false">Q41</f>
        <v>17.1456611111111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288405089318629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.793640511113828</v>
      </c>
      <c r="AL60" s="139" t="n">
        <f aca="false">AD60+F60</f>
        <v>55051.392</v>
      </c>
      <c r="AN60" s="139" t="n">
        <f aca="false">AD60+K60</f>
        <v>36357.9168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8714.608</v>
      </c>
      <c r="L61" s="135" t="n">
        <f aca="false">L45</f>
        <v>34.8522</v>
      </c>
      <c r="M61" s="135" t="n">
        <f aca="false">M45</f>
        <v>41.7449</v>
      </c>
      <c r="N61" s="136" t="n">
        <f aca="false">N45</f>
        <v>42.4178</v>
      </c>
      <c r="O61" s="135" t="n">
        <f aca="false">O45</f>
        <v>56750.1</v>
      </c>
      <c r="P61" s="135" t="n">
        <f aca="false">P45</f>
        <v>127.34</v>
      </c>
      <c r="Q61" s="136" t="n">
        <f aca="false">Q45</f>
        <v>15.7639166666667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338589762644882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.706808100179173</v>
      </c>
      <c r="AL61" s="139" t="n">
        <f aca="false">AD61+F61</f>
        <v>32599.984</v>
      </c>
      <c r="AN61" s="139" t="n">
        <f aca="false">AD61+K61</f>
        <v>21044.132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4648.3376</v>
      </c>
      <c r="L62" s="141" t="n">
        <f aca="false">L49</f>
        <v>32.4407</v>
      </c>
      <c r="M62" s="141" t="n">
        <f aca="false">M49</f>
        <v>40.5872</v>
      </c>
      <c r="N62" s="142" t="n">
        <f aca="false">N49</f>
        <v>41.4442</v>
      </c>
      <c r="O62" s="141" t="n">
        <f aca="false">O49</f>
        <v>54915.98</v>
      </c>
      <c r="P62" s="141" t="n">
        <f aca="false">P49</f>
        <v>125.68</v>
      </c>
      <c r="Q62" s="142" t="n">
        <f aca="false">Q49</f>
        <v>15.2544388888889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419986679828519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.594750606734626</v>
      </c>
      <c r="AL62" s="144" t="n">
        <f aca="false">AD62+F62</f>
        <v>20145.1328</v>
      </c>
      <c r="AN62" s="144" t="n">
        <f aca="false">AD62+K62</f>
        <v>12463.9456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0590.6128</v>
      </c>
      <c r="L63" s="129" t="n">
        <f aca="false">L38</f>
        <v>38.2743</v>
      </c>
      <c r="M63" s="129" t="n">
        <f aca="false">M38</f>
        <v>44.0128</v>
      </c>
      <c r="N63" s="130" t="n">
        <f aca="false">N38</f>
        <v>44.2323</v>
      </c>
      <c r="O63" s="129" t="n">
        <f aca="false">O38</f>
        <v>64330.19</v>
      </c>
      <c r="P63" s="129" t="n">
        <f aca="false">P38</f>
        <v>161.1</v>
      </c>
      <c r="Q63" s="130" t="n">
        <f aca="false">Q38</f>
        <v>17.8694972222222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356657264144105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304494789167932</v>
      </c>
      <c r="AL63" s="133" t="n">
        <f aca="false">AD63+F63</f>
        <v>81814.7952</v>
      </c>
      <c r="AN63" s="133" t="n">
        <f aca="false">AD63+K63</f>
        <v>45371.545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4631.4032</v>
      </c>
      <c r="L64" s="135" t="n">
        <f aca="false">L42</f>
        <v>35.9265</v>
      </c>
      <c r="M64" s="135" t="n">
        <f aca="false">M42</f>
        <v>42.6278</v>
      </c>
      <c r="N64" s="136" t="n">
        <f aca="false">N42</f>
        <v>43.1477</v>
      </c>
      <c r="O64" s="135" t="n">
        <f aca="false">O42</f>
        <v>61141.86</v>
      </c>
      <c r="P64" s="135" t="n">
        <f aca="false">P42</f>
        <v>138.02</v>
      </c>
      <c r="Q64" s="136" t="n">
        <f aca="false">Q42</f>
        <v>16.9838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497971983383003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228480428307219</v>
      </c>
      <c r="AL64" s="139" t="n">
        <f aca="false">AD64+F64</f>
        <v>46628.7104</v>
      </c>
      <c r="AN64" s="139" t="n">
        <f aca="false">AD64+K64</f>
        <v>24901.8624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2263.4816</v>
      </c>
      <c r="L65" s="135" t="n">
        <f aca="false">L46</f>
        <v>33.5684</v>
      </c>
      <c r="M65" s="135" t="n">
        <f aca="false">M46</f>
        <v>41.3495</v>
      </c>
      <c r="N65" s="136" t="n">
        <f aca="false">N46</f>
        <v>42.0776</v>
      </c>
      <c r="O65" s="135" t="n">
        <f aca="false">O46</f>
        <v>57023.12</v>
      </c>
      <c r="P65" s="135" t="n">
        <f aca="false">P46</f>
        <v>135.38</v>
      </c>
      <c r="Q65" s="136" t="n">
        <f aca="false">Q46</f>
        <v>15.8397555555556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587114165220323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183582225326316</v>
      </c>
      <c r="AL65" s="139" t="n">
        <f aca="false">AD65+F65</f>
        <v>27992.6688</v>
      </c>
      <c r="AN65" s="139" t="n">
        <f aca="false">AD65+K65</f>
        <v>14593.0064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1220</v>
      </c>
      <c r="L66" s="141" t="n">
        <f aca="false">L50</f>
        <v>31.3737</v>
      </c>
      <c r="M66" s="141" t="n">
        <f aca="false">M50</f>
        <v>40.3094</v>
      </c>
      <c r="N66" s="142" t="n">
        <f aca="false">N50</f>
        <v>41.1928</v>
      </c>
      <c r="O66" s="141" t="n">
        <f aca="false">O50</f>
        <v>52576.7</v>
      </c>
      <c r="P66" s="141" t="n">
        <f aca="false">P50</f>
        <v>116.31</v>
      </c>
      <c r="Q66" s="142" t="n">
        <f aca="false">Q50</f>
        <v>14.6046388888889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645215529007027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156097900508828</v>
      </c>
      <c r="AL66" s="144" t="n">
        <f aca="false">AD66+F66</f>
        <v>17640.4864</v>
      </c>
      <c r="AN66" s="144" t="n">
        <f aca="false">AD66+K66</f>
        <v>9035.60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1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15" t="n">
        <v>8841.0072</v>
      </c>
      <c r="L67" s="201" t="n">
        <v>42.6963</v>
      </c>
      <c r="M67" s="201" t="n">
        <v>44.4354</v>
      </c>
      <c r="N67" s="202" t="n">
        <v>46.4577</v>
      </c>
      <c r="O67" s="3" t="n">
        <v>26345.55</v>
      </c>
      <c r="P67" s="3" t="n">
        <v>53.44</v>
      </c>
      <c r="Q67" s="89" t="n">
        <f aca="false">O67/3600</f>
        <v>7.31820833333333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902310066752725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50301494396607</v>
      </c>
      <c r="AL67" s="97" t="n">
        <f aca="false">AD67+F67</f>
        <v>13321.4496</v>
      </c>
      <c r="AN67" s="97" t="n">
        <f aca="false">AD67+K67</f>
        <v>11364.8352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1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5" t="n">
        <v>5064.9744</v>
      </c>
      <c r="L68" s="201" t="n">
        <v>42.132</v>
      </c>
      <c r="M68" s="201" t="n">
        <v>43.8824</v>
      </c>
      <c r="N68" s="202" t="n">
        <v>45.6836</v>
      </c>
      <c r="O68" s="3" t="n">
        <v>24236.28</v>
      </c>
      <c r="P68" s="3" t="n">
        <v>50.13</v>
      </c>
      <c r="Q68" s="103" t="n">
        <f aca="false">O68/3600</f>
        <v>6.732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907787720769006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00686195731246</v>
      </c>
      <c r="AL68" s="106" t="n">
        <f aca="false">AD68+F68</f>
        <v>9487.1696</v>
      </c>
      <c r="AN68" s="106" t="n">
        <f aca="false">AD68+K68</f>
        <v>7588.802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1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5" t="n">
        <v>2628.94</v>
      </c>
      <c r="L69" s="201" t="n">
        <v>41.4653</v>
      </c>
      <c r="M69" s="201" t="n">
        <v>43.2431</v>
      </c>
      <c r="N69" s="202" t="n">
        <v>44.7818</v>
      </c>
      <c r="O69" s="3" t="n">
        <v>22672.11</v>
      </c>
      <c r="P69" s="3" t="n">
        <v>43.56</v>
      </c>
      <c r="Q69" s="103" t="n">
        <f aca="false">O69/3600</f>
        <v>6.29780833333333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15350915972935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04164784604973</v>
      </c>
      <c r="AL69" s="106" t="n">
        <f aca="false">AD69+F69</f>
        <v>7301.816</v>
      </c>
      <c r="AN69" s="106" t="n">
        <f aca="false">AD69+K69</f>
        <v>5152.76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5" t="n">
        <v>812.2136</v>
      </c>
      <c r="L70" s="201" t="n">
        <v>40.6092</v>
      </c>
      <c r="M70" s="201" t="n">
        <v>42.6374</v>
      </c>
      <c r="N70" s="202" t="n">
        <v>44.0315</v>
      </c>
      <c r="O70" s="3" t="n">
        <v>23844.34</v>
      </c>
      <c r="P70" s="3" t="n">
        <v>46.85</v>
      </c>
      <c r="Q70" s="103" t="n">
        <f aca="false">O70/3600</f>
        <v>6.623427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322966192655355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321818127067296</v>
      </c>
      <c r="AL70" s="145" t="n">
        <f aca="false">AD70+F70</f>
        <v>5951.4416</v>
      </c>
      <c r="AN70" s="145" t="n">
        <f aca="false">AD70+K70</f>
        <v>3336.0416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1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11" t="n">
        <v>3808.092</v>
      </c>
      <c r="L71" s="203" t="n">
        <v>41.5601</v>
      </c>
      <c r="M71" s="203" t="n">
        <v>43.4095</v>
      </c>
      <c r="N71" s="204" t="n">
        <v>45.0881</v>
      </c>
      <c r="O71" s="203" t="n">
        <v>23298.75</v>
      </c>
      <c r="P71" s="203" t="n">
        <v>48.1</v>
      </c>
      <c r="Q71" s="89" t="n">
        <f aca="false">O71/3600</f>
        <v>6.471875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114436174110665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65733143379664</v>
      </c>
      <c r="AL71" s="97" t="n">
        <f aca="false">AD71+F71</f>
        <v>6211.0392</v>
      </c>
      <c r="AN71" s="97" t="n">
        <f aca="false">AD71+K71</f>
        <v>5241.143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1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5" t="n">
        <v>2365.4264</v>
      </c>
      <c r="L72" s="201" t="n">
        <v>40.8437</v>
      </c>
      <c r="M72" s="201" t="n">
        <v>42.7581</v>
      </c>
      <c r="N72" s="202" t="n">
        <v>44.151</v>
      </c>
      <c r="O72" s="201" t="n">
        <v>22850.53</v>
      </c>
      <c r="P72" s="201" t="n">
        <v>48.56</v>
      </c>
      <c r="Q72" s="103" t="n">
        <f aca="false">O72/3600</f>
        <v>6.347369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13736396658013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6506223922774</v>
      </c>
      <c r="AL72" s="106" t="n">
        <f aca="false">AD72+F72</f>
        <v>4860.6648</v>
      </c>
      <c r="AN72" s="106" t="n">
        <f aca="false">AD72+K72</f>
        <v>3798.477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1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5" t="n">
        <v>1254.5576</v>
      </c>
      <c r="L73" s="201" t="n">
        <v>39.9194</v>
      </c>
      <c r="M73" s="201" t="n">
        <v>42.0696</v>
      </c>
      <c r="N73" s="202" t="n">
        <v>43.3119</v>
      </c>
      <c r="O73" s="201" t="n">
        <v>22258.53</v>
      </c>
      <c r="P73" s="201" t="n">
        <v>42.9</v>
      </c>
      <c r="Q73" s="103" t="n">
        <f aca="false">O73/3600</f>
        <v>6.18292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235253505633262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.875445064349411</v>
      </c>
      <c r="AL73" s="106" t="n">
        <f aca="false">AD73+F73</f>
        <v>3956.8792</v>
      </c>
      <c r="AN73" s="106" t="n">
        <f aca="false">AD73+K73</f>
        <v>2687.6088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23" t="n">
        <v>376.6272</v>
      </c>
      <c r="L74" s="205" t="n">
        <v>38.8784</v>
      </c>
      <c r="M74" s="205" t="n">
        <v>41.6382</v>
      </c>
      <c r="N74" s="206" t="n">
        <v>42.8233</v>
      </c>
      <c r="O74" s="205" t="n">
        <v>22125.73</v>
      </c>
      <c r="P74" s="205" t="n">
        <v>44.89</v>
      </c>
      <c r="Q74" s="115" t="n">
        <f aca="false">O74/3600</f>
        <v>6.146036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430501836506496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262814894541102</v>
      </c>
      <c r="AL74" s="145" t="n">
        <f aca="false">AD74+F74</f>
        <v>3322.5704</v>
      </c>
      <c r="AN74" s="145" t="n">
        <f aca="false">AD74+K74</f>
        <v>1809.6784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1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15" t="n">
        <v>1981.6432</v>
      </c>
      <c r="L75" s="201" t="n">
        <v>40.097</v>
      </c>
      <c r="M75" s="201" t="n">
        <v>42.2476</v>
      </c>
      <c r="N75" s="202" t="n">
        <v>43.5243</v>
      </c>
      <c r="O75" s="3" t="n">
        <v>20991.68</v>
      </c>
      <c r="P75" s="3" t="n">
        <v>43.06</v>
      </c>
      <c r="Q75" s="103" t="n">
        <f aca="false">O75/3600</f>
        <v>5.83102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127584852146114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43297338815344</v>
      </c>
      <c r="AL75" s="97" t="n">
        <f aca="false">AD75+F75</f>
        <v>3338.3224</v>
      </c>
      <c r="AN75" s="97" t="n">
        <f aca="false">AD75+K75</f>
        <v>2796.137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1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5" t="n">
        <v>1293.708</v>
      </c>
      <c r="L76" s="201" t="n">
        <v>39.199</v>
      </c>
      <c r="M76" s="201" t="n">
        <v>41.6263</v>
      </c>
      <c r="N76" s="202" t="n">
        <v>42.7712</v>
      </c>
      <c r="O76" s="3" t="n">
        <v>21176.88</v>
      </c>
      <c r="P76" s="3" t="n">
        <v>49.77</v>
      </c>
      <c r="Q76" s="103" t="n">
        <f aca="false">O76/3600</f>
        <v>5.88246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144155296225622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5883571452425</v>
      </c>
      <c r="AL76" s="106" t="n">
        <f aca="false">AD76+F76</f>
        <v>2704.0136</v>
      </c>
      <c r="AN76" s="106" t="n">
        <f aca="false">AD76+K76</f>
        <v>2108.202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1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5" t="n">
        <v>723.8304</v>
      </c>
      <c r="L77" s="201" t="n">
        <v>38.1073</v>
      </c>
      <c r="M77" s="201" t="n">
        <v>41.168</v>
      </c>
      <c r="N77" s="202" t="n">
        <v>42.3202</v>
      </c>
      <c r="O77" s="3" t="n">
        <v>19375.24</v>
      </c>
      <c r="P77" s="3" t="n">
        <v>36.75</v>
      </c>
      <c r="Q77" s="103" t="n">
        <f aca="false">O77/3600</f>
        <v>5.382011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222927114698183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.888686773045953</v>
      </c>
      <c r="AL77" s="106" t="n">
        <f aca="false">AD77+F77</f>
        <v>2247.5456</v>
      </c>
      <c r="AN77" s="106" t="n">
        <f aca="false">AD77+K77</f>
        <v>1538.3248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5" t="n">
        <v>213.036</v>
      </c>
      <c r="L78" s="201" t="n">
        <v>36.9206</v>
      </c>
      <c r="M78" s="201" t="n">
        <v>40.7303</v>
      </c>
      <c r="N78" s="202" t="n">
        <v>41.8836</v>
      </c>
      <c r="O78" s="3" t="n">
        <v>20557.39</v>
      </c>
      <c r="P78" s="3" t="n">
        <v>41.78</v>
      </c>
      <c r="Q78" s="115" t="n">
        <f aca="false">O78/3600</f>
        <v>5.71038611111111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430461655533405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26155612610719</v>
      </c>
      <c r="AL78" s="145" t="n">
        <f aca="false">AD78+F78</f>
        <v>1883.2096</v>
      </c>
      <c r="AN78" s="145" t="n">
        <f aca="false">AD78+K78</f>
        <v>1027.530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1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11" t="n">
        <v>1125.9784</v>
      </c>
      <c r="L79" s="203" t="n">
        <v>38.3397</v>
      </c>
      <c r="M79" s="203" t="n">
        <v>41.3433</v>
      </c>
      <c r="N79" s="204" t="n">
        <v>42.4945</v>
      </c>
      <c r="O79" s="203" t="n">
        <v>19400.49</v>
      </c>
      <c r="P79" s="203" t="n">
        <v>37.36</v>
      </c>
      <c r="Q79" s="89" t="n">
        <f aca="false">O79/3600</f>
        <v>5.38902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126976683658539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38119672868894</v>
      </c>
      <c r="AL79" s="97" t="n">
        <f aca="false">AD79+F79</f>
        <v>1905.9136</v>
      </c>
      <c r="AN79" s="97" t="n">
        <f aca="false">AD79+K79</f>
        <v>1598.8408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1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5" t="n">
        <v>724.4632</v>
      </c>
      <c r="L80" s="201" t="n">
        <v>37.2847</v>
      </c>
      <c r="M80" s="201" t="n">
        <v>40.7037</v>
      </c>
      <c r="N80" s="202" t="n">
        <v>41.8277</v>
      </c>
      <c r="O80" s="201" t="n">
        <v>20232.02</v>
      </c>
      <c r="P80" s="201" t="n">
        <v>46.48</v>
      </c>
      <c r="Q80" s="103" t="n">
        <f aca="false">O80/3600</f>
        <v>5.620005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152647028881034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53208036841161</v>
      </c>
      <c r="AL80" s="106" t="n">
        <f aca="false">AD80+F80</f>
        <v>1541.5776</v>
      </c>
      <c r="AN80" s="106" t="n">
        <f aca="false">AD80+K80</f>
        <v>1197.3256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1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5" t="n">
        <v>401.2904</v>
      </c>
      <c r="L81" s="201" t="n">
        <v>36.111</v>
      </c>
      <c r="M81" s="201" t="n">
        <v>40.3391</v>
      </c>
      <c r="N81" s="202" t="n">
        <v>41.4908</v>
      </c>
      <c r="O81" s="201" t="n">
        <v>19668.47</v>
      </c>
      <c r="P81" s="201" t="n">
        <v>39.91</v>
      </c>
      <c r="Q81" s="103" t="n">
        <f aca="false">O81/3600</f>
        <v>5.46346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242020760174845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.848640957707781</v>
      </c>
      <c r="AL81" s="106" t="n">
        <f aca="false">AD81+F81</f>
        <v>1287.3568</v>
      </c>
      <c r="AN81" s="106" t="n">
        <f aca="false">AD81+K81</f>
        <v>874.152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23" t="n">
        <v>129.9752</v>
      </c>
      <c r="L82" s="205" t="n">
        <v>35.0152</v>
      </c>
      <c r="M82" s="205" t="n">
        <v>40.0163</v>
      </c>
      <c r="N82" s="206" t="n">
        <v>41.2039</v>
      </c>
      <c r="O82" s="205" t="n">
        <v>19228.14</v>
      </c>
      <c r="P82" s="205" t="n">
        <v>38.67</v>
      </c>
      <c r="Q82" s="115" t="n">
        <f aca="false">O82/3600</f>
        <v>5.3411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402640721497676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27486896822416</v>
      </c>
      <c r="AL82" s="145" t="n">
        <f aca="false">AD82+F82</f>
        <v>1094.528</v>
      </c>
      <c r="AN82" s="145" t="n">
        <f aca="false">AD82+K82</f>
        <v>602.837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8841.0072</v>
      </c>
      <c r="L83" s="129" t="n">
        <f aca="false">L67</f>
        <v>42.6963</v>
      </c>
      <c r="M83" s="129" t="n">
        <f aca="false">M67</f>
        <v>44.4354</v>
      </c>
      <c r="N83" s="130" t="n">
        <f aca="false">N67</f>
        <v>46.4577</v>
      </c>
      <c r="O83" s="129" t="n">
        <f aca="false">O67</f>
        <v>26345.55</v>
      </c>
      <c r="P83" s="129" t="n">
        <f aca="false">P67</f>
        <v>53.44</v>
      </c>
      <c r="Q83" s="130" t="n">
        <f aca="false">Q67</f>
        <v>7.31820833333333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902310066752725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50301494396607</v>
      </c>
      <c r="AL83" s="133" t="n">
        <f aca="false">AD83+F83</f>
        <v>13321.4496</v>
      </c>
      <c r="AN83" s="133" t="n">
        <f aca="false">AD83+K83</f>
        <v>11364.8352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3808.092</v>
      </c>
      <c r="L84" s="135" t="n">
        <f aca="false">L71</f>
        <v>41.5601</v>
      </c>
      <c r="M84" s="135" t="n">
        <f aca="false">M71</f>
        <v>43.4095</v>
      </c>
      <c r="N84" s="136" t="n">
        <f aca="false">N71</f>
        <v>45.0881</v>
      </c>
      <c r="O84" s="135" t="n">
        <f aca="false">O71</f>
        <v>23298.75</v>
      </c>
      <c r="P84" s="135" t="n">
        <f aca="false">P71</f>
        <v>48.1</v>
      </c>
      <c r="Q84" s="136" t="n">
        <f aca="false">Q71</f>
        <v>6.471875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114436174110665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65733143379664</v>
      </c>
      <c r="AL84" s="139" t="n">
        <f aca="false">AD84+F84</f>
        <v>6211.0392</v>
      </c>
      <c r="AN84" s="139" t="n">
        <f aca="false">AD84+K84</f>
        <v>5241.143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1981.6432</v>
      </c>
      <c r="L85" s="135" t="n">
        <f aca="false">L75</f>
        <v>40.097</v>
      </c>
      <c r="M85" s="135" t="n">
        <f aca="false">M75</f>
        <v>42.2476</v>
      </c>
      <c r="N85" s="136" t="n">
        <f aca="false">N75</f>
        <v>43.5243</v>
      </c>
      <c r="O85" s="135" t="n">
        <f aca="false">O75</f>
        <v>20991.68</v>
      </c>
      <c r="P85" s="135" t="n">
        <f aca="false">P75</f>
        <v>43.06</v>
      </c>
      <c r="Q85" s="136" t="n">
        <f aca="false">Q75</f>
        <v>5.83102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127584852146114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43297338815344</v>
      </c>
      <c r="AL85" s="139" t="n">
        <f aca="false">AD85+F85</f>
        <v>3338.3224</v>
      </c>
      <c r="AN85" s="139" t="n">
        <f aca="false">AD85+K85</f>
        <v>2796.1376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125.9784</v>
      </c>
      <c r="L86" s="141" t="n">
        <f aca="false">L79</f>
        <v>38.3397</v>
      </c>
      <c r="M86" s="141" t="n">
        <f aca="false">M79</f>
        <v>41.3433</v>
      </c>
      <c r="N86" s="142" t="n">
        <f aca="false">N79</f>
        <v>42.4945</v>
      </c>
      <c r="O86" s="141" t="n">
        <f aca="false">O79</f>
        <v>19400.49</v>
      </c>
      <c r="P86" s="141" t="n">
        <f aca="false">P79</f>
        <v>37.36</v>
      </c>
      <c r="Q86" s="142" t="n">
        <f aca="false">Q79</f>
        <v>5.38902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126976683658539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38119672868894</v>
      </c>
      <c r="AL86" s="144" t="n">
        <f aca="false">AD86+F86</f>
        <v>1905.9136</v>
      </c>
      <c r="AN86" s="144" t="n">
        <f aca="false">AD86+K86</f>
        <v>1598.8408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064.9744</v>
      </c>
      <c r="L87" s="129" t="n">
        <f aca="false">L68</f>
        <v>42.132</v>
      </c>
      <c r="M87" s="129" t="n">
        <f aca="false">M68</f>
        <v>43.8824</v>
      </c>
      <c r="N87" s="130" t="n">
        <f aca="false">N68</f>
        <v>45.6836</v>
      </c>
      <c r="O87" s="129" t="n">
        <f aca="false">O68</f>
        <v>24236.28</v>
      </c>
      <c r="P87" s="129" t="n">
        <f aca="false">P68</f>
        <v>50.13</v>
      </c>
      <c r="Q87" s="130" t="n">
        <f aca="false">Q68</f>
        <v>6.732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907787720769006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00686195731246</v>
      </c>
      <c r="AL87" s="133" t="n">
        <f aca="false">AD87+F87</f>
        <v>9487.1696</v>
      </c>
      <c r="AN87" s="133" t="n">
        <f aca="false">AD87+K87</f>
        <v>7588.802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365.4264</v>
      </c>
      <c r="L88" s="135" t="n">
        <f aca="false">L72</f>
        <v>40.8437</v>
      </c>
      <c r="M88" s="135" t="n">
        <f aca="false">M72</f>
        <v>42.7581</v>
      </c>
      <c r="N88" s="136" t="n">
        <f aca="false">N72</f>
        <v>44.151</v>
      </c>
      <c r="O88" s="135" t="n">
        <f aca="false">O72</f>
        <v>22850.53</v>
      </c>
      <c r="P88" s="135" t="n">
        <f aca="false">P72</f>
        <v>48.56</v>
      </c>
      <c r="Q88" s="136" t="n">
        <f aca="false">Q72</f>
        <v>6.34736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13736396658013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6506223922774</v>
      </c>
      <c r="AL88" s="139" t="n">
        <f aca="false">AD88+F88</f>
        <v>4860.6648</v>
      </c>
      <c r="AN88" s="139" t="n">
        <f aca="false">AD88+K88</f>
        <v>3798.477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293.708</v>
      </c>
      <c r="L89" s="135" t="n">
        <f aca="false">L76</f>
        <v>39.199</v>
      </c>
      <c r="M89" s="135" t="n">
        <f aca="false">M76</f>
        <v>41.6263</v>
      </c>
      <c r="N89" s="136" t="n">
        <f aca="false">N76</f>
        <v>42.7712</v>
      </c>
      <c r="O89" s="135" t="n">
        <f aca="false">O76</f>
        <v>21176.88</v>
      </c>
      <c r="P89" s="135" t="n">
        <f aca="false">P76</f>
        <v>49.77</v>
      </c>
      <c r="Q89" s="136" t="n">
        <f aca="false">Q76</f>
        <v>5.88246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144155296225622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5883571452425</v>
      </c>
      <c r="AL89" s="139" t="n">
        <f aca="false">AD89+F89</f>
        <v>2704.0136</v>
      </c>
      <c r="AN89" s="139" t="n">
        <f aca="false">AD89+K89</f>
        <v>2108.202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724.4632</v>
      </c>
      <c r="L90" s="141" t="n">
        <f aca="false">L80</f>
        <v>37.2847</v>
      </c>
      <c r="M90" s="141" t="n">
        <f aca="false">M80</f>
        <v>40.7037</v>
      </c>
      <c r="N90" s="142" t="n">
        <f aca="false">N80</f>
        <v>41.8277</v>
      </c>
      <c r="O90" s="141" t="n">
        <f aca="false">O80</f>
        <v>20232.02</v>
      </c>
      <c r="P90" s="141" t="n">
        <f aca="false">P80</f>
        <v>46.48</v>
      </c>
      <c r="Q90" s="142" t="n">
        <f aca="false">Q80</f>
        <v>5.620005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152647028881034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53208036841161</v>
      </c>
      <c r="AL90" s="144" t="n">
        <f aca="false">AD90+F90</f>
        <v>1541.5776</v>
      </c>
      <c r="AN90" s="144" t="n">
        <f aca="false">AD90+K90</f>
        <v>1197.3256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2628.94</v>
      </c>
      <c r="L91" s="129" t="n">
        <f aca="false">L69</f>
        <v>41.4653</v>
      </c>
      <c r="M91" s="129" t="n">
        <f aca="false">M69</f>
        <v>43.2431</v>
      </c>
      <c r="N91" s="130" t="n">
        <f aca="false">N69</f>
        <v>44.7818</v>
      </c>
      <c r="O91" s="129" t="n">
        <f aca="false">O69</f>
        <v>22672.11</v>
      </c>
      <c r="P91" s="129" t="n">
        <f aca="false">P69</f>
        <v>43.56</v>
      </c>
      <c r="Q91" s="130" t="n">
        <f aca="false">Q69</f>
        <v>6.29780833333333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15350915972935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04164784604973</v>
      </c>
      <c r="AL91" s="133" t="n">
        <f aca="false">AD91+F91</f>
        <v>7301.816</v>
      </c>
      <c r="AN91" s="133" t="n">
        <f aca="false">AD91+K91</f>
        <v>5152.76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254.5576</v>
      </c>
      <c r="L92" s="135" t="n">
        <f aca="false">L73</f>
        <v>39.9194</v>
      </c>
      <c r="M92" s="135" t="n">
        <f aca="false">M73</f>
        <v>42.0696</v>
      </c>
      <c r="N92" s="136" t="n">
        <f aca="false">N73</f>
        <v>43.3119</v>
      </c>
      <c r="O92" s="135" t="n">
        <f aca="false">O73</f>
        <v>22258.53</v>
      </c>
      <c r="P92" s="135" t="n">
        <f aca="false">P73</f>
        <v>42.9</v>
      </c>
      <c r="Q92" s="136" t="n">
        <f aca="false">Q73</f>
        <v>6.18292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235253505633262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.875445064349411</v>
      </c>
      <c r="AL92" s="139" t="n">
        <f aca="false">AD92+F92</f>
        <v>3956.8792</v>
      </c>
      <c r="AN92" s="139" t="n">
        <f aca="false">AD92+K92</f>
        <v>2687.6088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723.8304</v>
      </c>
      <c r="L93" s="135" t="n">
        <f aca="false">L77</f>
        <v>38.1073</v>
      </c>
      <c r="M93" s="135" t="n">
        <f aca="false">M77</f>
        <v>41.168</v>
      </c>
      <c r="N93" s="136" t="n">
        <f aca="false">N77</f>
        <v>42.3202</v>
      </c>
      <c r="O93" s="135" t="n">
        <f aca="false">O77</f>
        <v>19375.24</v>
      </c>
      <c r="P93" s="135" t="n">
        <f aca="false">P77</f>
        <v>36.75</v>
      </c>
      <c r="Q93" s="136" t="n">
        <f aca="false">Q77</f>
        <v>5.382011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222927114698183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.888686773045953</v>
      </c>
      <c r="AL93" s="139" t="n">
        <f aca="false">AD93+F93</f>
        <v>2247.5456</v>
      </c>
      <c r="AN93" s="139" t="n">
        <f aca="false">AD93+K93</f>
        <v>1538.3248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401.2904</v>
      </c>
      <c r="L94" s="141" t="n">
        <f aca="false">L81</f>
        <v>36.111</v>
      </c>
      <c r="M94" s="141" t="n">
        <f aca="false">M81</f>
        <v>40.3391</v>
      </c>
      <c r="N94" s="142" t="n">
        <f aca="false">N81</f>
        <v>41.4908</v>
      </c>
      <c r="O94" s="141" t="n">
        <f aca="false">O81</f>
        <v>19668.47</v>
      </c>
      <c r="P94" s="141" t="n">
        <f aca="false">P81</f>
        <v>39.91</v>
      </c>
      <c r="Q94" s="142" t="n">
        <f aca="false">Q81</f>
        <v>5.463463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242020760174845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.848640957707781</v>
      </c>
      <c r="AL94" s="144" t="n">
        <f aca="false">AD94+F94</f>
        <v>1287.3568</v>
      </c>
      <c r="AN94" s="144" t="n">
        <f aca="false">AD94+K94</f>
        <v>874.152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812.2136</v>
      </c>
      <c r="L95" s="129" t="n">
        <f aca="false">L70</f>
        <v>40.6092</v>
      </c>
      <c r="M95" s="129" t="n">
        <f aca="false">M70</f>
        <v>42.6374</v>
      </c>
      <c r="N95" s="130" t="n">
        <f aca="false">N70</f>
        <v>44.0315</v>
      </c>
      <c r="O95" s="129" t="n">
        <f aca="false">O70</f>
        <v>23844.34</v>
      </c>
      <c r="P95" s="129" t="n">
        <f aca="false">P70</f>
        <v>46.85</v>
      </c>
      <c r="Q95" s="130" t="n">
        <f aca="false">Q70</f>
        <v>6.623427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322966192655355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321818127067296</v>
      </c>
      <c r="AL95" s="133" t="n">
        <f aca="false">AD95+F95</f>
        <v>5951.4416</v>
      </c>
      <c r="AN95" s="133" t="n">
        <f aca="false">AD95+K95</f>
        <v>3336.0416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376.6272</v>
      </c>
      <c r="L96" s="135" t="n">
        <f aca="false">L74</f>
        <v>38.8784</v>
      </c>
      <c r="M96" s="135" t="n">
        <f aca="false">M74</f>
        <v>41.6382</v>
      </c>
      <c r="N96" s="136" t="n">
        <f aca="false">N74</f>
        <v>42.8233</v>
      </c>
      <c r="O96" s="135" t="n">
        <f aca="false">O74</f>
        <v>22125.73</v>
      </c>
      <c r="P96" s="135" t="n">
        <f aca="false">P74</f>
        <v>44.89</v>
      </c>
      <c r="Q96" s="136" t="n">
        <f aca="false">Q74</f>
        <v>6.146036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430501836506496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262814894541102</v>
      </c>
      <c r="AL96" s="139" t="n">
        <f aca="false">AD96+F96</f>
        <v>3322.5704</v>
      </c>
      <c r="AN96" s="139" t="n">
        <f aca="false">AD96+K96</f>
        <v>1809.6784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213.036</v>
      </c>
      <c r="L97" s="135" t="n">
        <f aca="false">L78</f>
        <v>36.9206</v>
      </c>
      <c r="M97" s="135" t="n">
        <f aca="false">M78</f>
        <v>40.7303</v>
      </c>
      <c r="N97" s="136" t="n">
        <f aca="false">N78</f>
        <v>41.8836</v>
      </c>
      <c r="O97" s="135" t="n">
        <f aca="false">O78</f>
        <v>20557.39</v>
      </c>
      <c r="P97" s="135" t="n">
        <f aca="false">P78</f>
        <v>41.78</v>
      </c>
      <c r="Q97" s="136" t="n">
        <f aca="false">Q78</f>
        <v>5.71038611111111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430461655533405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26155612610719</v>
      </c>
      <c r="AL97" s="139" t="n">
        <f aca="false">AD97+F97</f>
        <v>1883.2096</v>
      </c>
      <c r="AN97" s="139" t="n">
        <f aca="false">AD97+K97</f>
        <v>1027.530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129.9752</v>
      </c>
      <c r="L98" s="141" t="n">
        <f aca="false">L82</f>
        <v>35.0152</v>
      </c>
      <c r="M98" s="141" t="n">
        <f aca="false">M82</f>
        <v>40.0163</v>
      </c>
      <c r="N98" s="142" t="n">
        <f aca="false">N82</f>
        <v>41.2039</v>
      </c>
      <c r="O98" s="141" t="n">
        <f aca="false">O82</f>
        <v>19228.14</v>
      </c>
      <c r="P98" s="141" t="n">
        <f aca="false">P82</f>
        <v>38.67</v>
      </c>
      <c r="Q98" s="142" t="n">
        <f aca="false">Q82</f>
        <v>5.3411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402640721497676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27486896822416</v>
      </c>
      <c r="AL98" s="144" t="n">
        <f aca="false">AD98+F98</f>
        <v>1094.528</v>
      </c>
      <c r="AN98" s="144" t="n">
        <f aca="false">AD98+K98</f>
        <v>602.837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1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15" t="n">
        <v>13470.1784</v>
      </c>
      <c r="L99" s="201" t="n">
        <v>41.7985</v>
      </c>
      <c r="M99" s="201" t="n">
        <v>43.6328</v>
      </c>
      <c r="N99" s="202" t="n">
        <v>45.3181</v>
      </c>
      <c r="O99" s="3" t="n">
        <v>23811.41</v>
      </c>
      <c r="P99" s="3" t="n">
        <v>55.97</v>
      </c>
      <c r="Q99" s="89" t="n">
        <f aca="false">O99/3600</f>
        <v>6.614280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650280055039538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4623150886053</v>
      </c>
      <c r="AL99" s="97" t="n">
        <f aca="false">AD99+F99</f>
        <v>19898.3336</v>
      </c>
      <c r="AN99" s="97" t="n">
        <f aca="false">AD99+K99</f>
        <v>17360.6904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1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5" t="n">
        <v>8340.5448</v>
      </c>
      <c r="L100" s="201" t="n">
        <v>40.9053</v>
      </c>
      <c r="M100" s="201" t="n">
        <v>42.9238</v>
      </c>
      <c r="N100" s="202" t="n">
        <v>44.409</v>
      </c>
      <c r="O100" s="3" t="n">
        <v>22832.75</v>
      </c>
      <c r="P100" s="3" t="n">
        <v>50.98</v>
      </c>
      <c r="Q100" s="103" t="n">
        <f aca="false">O100/3600</f>
        <v>6.34243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461947697305032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14381675213956</v>
      </c>
      <c r="AL100" s="106" t="n">
        <f aca="false">AD100+F100</f>
        <v>14821.1304</v>
      </c>
      <c r="AN100" s="106" t="n">
        <f aca="false">AD100+K100</f>
        <v>12231.0568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1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5" t="n">
        <v>4718.356</v>
      </c>
      <c r="L101" s="201" t="n">
        <v>39.9308</v>
      </c>
      <c r="M101" s="201" t="n">
        <v>42.1461</v>
      </c>
      <c r="N101" s="202" t="n">
        <v>43.3936</v>
      </c>
      <c r="O101" s="3" t="n">
        <v>22646.79</v>
      </c>
      <c r="P101" s="3" t="n">
        <v>59.59</v>
      </c>
      <c r="Q101" s="103" t="n">
        <f aca="false">O101/3600</f>
        <v>6.2907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483532388239358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1278536089851</v>
      </c>
      <c r="AL101" s="106" t="n">
        <f aca="false">AD101+F101</f>
        <v>11518.352</v>
      </c>
      <c r="AN101" s="106" t="n">
        <f aca="false">AD101+K101</f>
        <v>8608.868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5" t="n">
        <v>1734.9</v>
      </c>
      <c r="L102" s="201" t="n">
        <v>38.7773</v>
      </c>
      <c r="M102" s="201" t="n">
        <v>41.2538</v>
      </c>
      <c r="N102" s="202" t="n">
        <v>42.3471</v>
      </c>
      <c r="O102" s="3" t="n">
        <v>21438.39</v>
      </c>
      <c r="P102" s="3" t="n">
        <v>48.6</v>
      </c>
      <c r="Q102" s="103" t="n">
        <f aca="false">O102/3600</f>
        <v>5.955108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81574073091775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45931023988616</v>
      </c>
      <c r="AL102" s="145" t="n">
        <f aca="false">AD102+F102</f>
        <v>9287.6344</v>
      </c>
      <c r="AN102" s="145" t="n">
        <f aca="false">AD102+K102</f>
        <v>5625.412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1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11" t="n">
        <v>6314.9232</v>
      </c>
      <c r="L103" s="203" t="n">
        <v>39.9949</v>
      </c>
      <c r="M103" s="203" t="n">
        <v>42.2748</v>
      </c>
      <c r="N103" s="204" t="n">
        <v>43.6178</v>
      </c>
      <c r="O103" s="203" t="n">
        <v>20854.98</v>
      </c>
      <c r="P103" s="203" t="n">
        <v>51.5</v>
      </c>
      <c r="Q103" s="89" t="n">
        <f aca="false">O103/3600</f>
        <v>5.7930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801352239515599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2.97950190992406</v>
      </c>
      <c r="AL103" s="97" t="n">
        <f aca="false">AD103+F103</f>
        <v>9747.296</v>
      </c>
      <c r="AN103" s="97" t="n">
        <f aca="false">AD103+K103</f>
        <v>8434.3792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1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5" t="n">
        <v>3966.1696</v>
      </c>
      <c r="L104" s="201" t="n">
        <v>38.9778</v>
      </c>
      <c r="M104" s="201" t="n">
        <v>41.454</v>
      </c>
      <c r="N104" s="202" t="n">
        <v>42.5996</v>
      </c>
      <c r="O104" s="201" t="n">
        <v>20311.22</v>
      </c>
      <c r="P104" s="201" t="n">
        <v>49.13</v>
      </c>
      <c r="Q104" s="103" t="n">
        <f aca="false">O104/3600</f>
        <v>5.64200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814156818085134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1.87131490344692</v>
      </c>
      <c r="AL104" s="106" t="n">
        <f aca="false">AD104+F104</f>
        <v>7516.5784</v>
      </c>
      <c r="AN104" s="106" t="n">
        <f aca="false">AD104+K104</f>
        <v>6085.625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1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5" t="n">
        <v>2202.048</v>
      </c>
      <c r="L105" s="201" t="n">
        <v>37.8505</v>
      </c>
      <c r="M105" s="201" t="n">
        <v>40.5378</v>
      </c>
      <c r="N105" s="202" t="n">
        <v>41.5527</v>
      </c>
      <c r="O105" s="201" t="n">
        <v>20035.79</v>
      </c>
      <c r="P105" s="201" t="n">
        <v>46.17</v>
      </c>
      <c r="Q105" s="103" t="n">
        <f aca="false">O105/3600</f>
        <v>5.56549722222222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129223569071075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03896849002763</v>
      </c>
      <c r="AL105" s="106" t="n">
        <f aca="false">AD105+F105</f>
        <v>6009.968</v>
      </c>
      <c r="AN105" s="106" t="n">
        <f aca="false">AD105+K105</f>
        <v>4321.504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23" t="n">
        <v>778.0952</v>
      </c>
      <c r="L106" s="205" t="n">
        <v>36.6714</v>
      </c>
      <c r="M106" s="205" t="n">
        <v>39.8199</v>
      </c>
      <c r="N106" s="206" t="n">
        <v>40.8286</v>
      </c>
      <c r="O106" s="205" t="n">
        <v>20485.52</v>
      </c>
      <c r="P106" s="205" t="n">
        <v>49.93</v>
      </c>
      <c r="Q106" s="115" t="n">
        <f aca="false">O106/3600</f>
        <v>5.690422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21984409619569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367120242175351</v>
      </c>
      <c r="AL106" s="145" t="n">
        <f aca="false">AD106+F106</f>
        <v>4969.052</v>
      </c>
      <c r="AN106" s="145" t="n">
        <f aca="false">AD106+K106</f>
        <v>2897.551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1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15" t="n">
        <v>3174.796</v>
      </c>
      <c r="L107" s="201" t="n">
        <v>37.9608</v>
      </c>
      <c r="M107" s="201" t="n">
        <v>40.7253</v>
      </c>
      <c r="N107" s="202" t="n">
        <v>41.7736</v>
      </c>
      <c r="O107" s="3" t="n">
        <v>19161.98</v>
      </c>
      <c r="P107" s="3" t="n">
        <v>42.47</v>
      </c>
      <c r="Q107" s="103" t="n">
        <f aca="false">O107/3600</f>
        <v>5.322772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932938618076206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2.77933449964912</v>
      </c>
      <c r="AL107" s="97" t="n">
        <f aca="false">AD107+F107</f>
        <v>5032.7984</v>
      </c>
      <c r="AN107" s="97" t="n">
        <f aca="false">AD107+K107</f>
        <v>4317.0824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1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5" t="n">
        <v>2053.0864</v>
      </c>
      <c r="L108" s="201" t="n">
        <v>36.904</v>
      </c>
      <c r="M108" s="201" t="n">
        <v>39.8879</v>
      </c>
      <c r="N108" s="202" t="n">
        <v>40.8847</v>
      </c>
      <c r="O108" s="3" t="n">
        <v>18319.93</v>
      </c>
      <c r="P108" s="3" t="n">
        <v>37.12</v>
      </c>
      <c r="Q108" s="103" t="n">
        <f aca="false">O108/3600</f>
        <v>5.08886944444445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993958441828245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79734819568893</v>
      </c>
      <c r="AL108" s="106" t="n">
        <f aca="false">AD108+F108</f>
        <v>3991.8824</v>
      </c>
      <c r="AN108" s="106" t="n">
        <f aca="false">AD108+K108</f>
        <v>3195.3728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1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5" t="n">
        <v>1197.9376</v>
      </c>
      <c r="L109" s="201" t="n">
        <v>35.7575</v>
      </c>
      <c r="M109" s="201" t="n">
        <v>39.3559</v>
      </c>
      <c r="N109" s="202" t="n">
        <v>40.3913</v>
      </c>
      <c r="O109" s="3" t="n">
        <v>18914.54</v>
      </c>
      <c r="P109" s="3" t="n">
        <v>42.58</v>
      </c>
      <c r="Q109" s="103" t="n">
        <f aca="false">O109/3600</f>
        <v>5.25403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130446245132278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04871913033369</v>
      </c>
      <c r="AL109" s="106" t="n">
        <f aca="false">AD109+F109</f>
        <v>3261.7424</v>
      </c>
      <c r="AN109" s="106" t="n">
        <f aca="false">AD109+K109</f>
        <v>2340.22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5" t="n">
        <v>430.9968</v>
      </c>
      <c r="L110" s="201" t="n">
        <v>34.5663</v>
      </c>
      <c r="M110" s="201" t="n">
        <v>38.6386</v>
      </c>
      <c r="N110" s="202" t="n">
        <v>39.7892</v>
      </c>
      <c r="O110" s="3" t="n">
        <v>17937.07</v>
      </c>
      <c r="P110" s="3" t="n">
        <v>37.91</v>
      </c>
      <c r="Q110" s="115" t="n">
        <f aca="false">O110/3600</f>
        <v>4.9825194444444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201380558293611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377310628928087</v>
      </c>
      <c r="AL110" s="145" t="n">
        <f aca="false">AD110+F110</f>
        <v>2684.2216</v>
      </c>
      <c r="AN110" s="145" t="n">
        <f aca="false">AD110+K110</f>
        <v>1573.2832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1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11" t="n">
        <v>1735.4544</v>
      </c>
      <c r="L111" s="203" t="n">
        <v>35.8981</v>
      </c>
      <c r="M111" s="203" t="n">
        <v>39.5209</v>
      </c>
      <c r="N111" s="204" t="n">
        <v>40.5421</v>
      </c>
      <c r="O111" s="203" t="n">
        <v>18545.42</v>
      </c>
      <c r="P111" s="203" t="n">
        <v>37.01</v>
      </c>
      <c r="Q111" s="89" t="n">
        <f aca="false">O111/3600</f>
        <v>5.1515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901992460958535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2.82164583585345</v>
      </c>
      <c r="AL111" s="97" t="n">
        <f aca="false">AD111+F111</f>
        <v>2734.5064</v>
      </c>
      <c r="AN111" s="97" t="n">
        <f aca="false">AD111+K111</f>
        <v>2350.5048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1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5" t="n">
        <v>1111.0864</v>
      </c>
      <c r="L112" s="201" t="n">
        <v>34.7899</v>
      </c>
      <c r="M112" s="201" t="n">
        <v>38.6653</v>
      </c>
      <c r="N112" s="202" t="n">
        <v>39.7932</v>
      </c>
      <c r="O112" s="201" t="n">
        <v>18676.88</v>
      </c>
      <c r="P112" s="201" t="n">
        <v>40.23</v>
      </c>
      <c r="Q112" s="103" t="n">
        <f aca="false">O112/3600</f>
        <v>5.188022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992760266449589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80649650825363</v>
      </c>
      <c r="AL112" s="106" t="n">
        <f aca="false">AD112+F112</f>
        <v>2156.9856</v>
      </c>
      <c r="AN112" s="106" t="n">
        <f aca="false">AD112+K112</f>
        <v>1726.1368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1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5" t="n">
        <v>641.0792</v>
      </c>
      <c r="L113" s="201" t="n">
        <v>33.6481</v>
      </c>
      <c r="M113" s="201" t="n">
        <v>38.1822</v>
      </c>
      <c r="N113" s="202" t="n">
        <v>39.4239</v>
      </c>
      <c r="O113" s="201" t="n">
        <v>17779.74</v>
      </c>
      <c r="P113" s="201" t="n">
        <v>39.35</v>
      </c>
      <c r="Q113" s="103" t="n">
        <f aca="false">O113/3600</f>
        <v>4.938816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13657757607226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04231978387462</v>
      </c>
      <c r="AL113" s="106" t="n">
        <f aca="false">AD113+F113</f>
        <v>1757.3368</v>
      </c>
      <c r="AN113" s="106" t="n">
        <f aca="false">AD113+K113</f>
        <v>1256.1296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23" t="n">
        <v>249.3456</v>
      </c>
      <c r="L114" s="205" t="n">
        <v>32.5639</v>
      </c>
      <c r="M114" s="205" t="n">
        <v>37.6463</v>
      </c>
      <c r="N114" s="206" t="n">
        <v>39.0668</v>
      </c>
      <c r="O114" s="205" t="n">
        <v>18732.01</v>
      </c>
      <c r="P114" s="205" t="n">
        <v>41.98</v>
      </c>
      <c r="Q114" s="115" t="n">
        <f aca="false">O114/3600</f>
        <v>5.20333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152533017637957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05406776420274</v>
      </c>
      <c r="AL114" s="145" t="n">
        <f aca="false">AD114+F114</f>
        <v>1455.692</v>
      </c>
      <c r="AN114" s="145" t="n">
        <f aca="false">AD114+K114</f>
        <v>864.396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3470.1784</v>
      </c>
      <c r="L115" s="129" t="n">
        <f aca="false">L99</f>
        <v>41.7985</v>
      </c>
      <c r="M115" s="129" t="n">
        <f aca="false">M99</f>
        <v>43.6328</v>
      </c>
      <c r="N115" s="130" t="n">
        <f aca="false">N99</f>
        <v>45.3181</v>
      </c>
      <c r="O115" s="129" t="n">
        <f aca="false">O99</f>
        <v>23811.41</v>
      </c>
      <c r="P115" s="129" t="n">
        <f aca="false">P99</f>
        <v>55.97</v>
      </c>
      <c r="Q115" s="130" t="n">
        <f aca="false">Q99</f>
        <v>6.614280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650280055039538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4623150886053</v>
      </c>
      <c r="AL115" s="133" t="n">
        <f aca="false">AD115+F115</f>
        <v>19898.3336</v>
      </c>
      <c r="AN115" s="133" t="n">
        <f aca="false">AD115+K115</f>
        <v>17360.6904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314.9232</v>
      </c>
      <c r="L116" s="135" t="n">
        <f aca="false">L103</f>
        <v>39.9949</v>
      </c>
      <c r="M116" s="135" t="n">
        <f aca="false">M103</f>
        <v>42.2748</v>
      </c>
      <c r="N116" s="136" t="n">
        <f aca="false">N103</f>
        <v>43.6178</v>
      </c>
      <c r="O116" s="135" t="n">
        <f aca="false">O103</f>
        <v>20854.98</v>
      </c>
      <c r="P116" s="135" t="n">
        <f aca="false">P103</f>
        <v>51.5</v>
      </c>
      <c r="Q116" s="136" t="n">
        <f aca="false">Q103</f>
        <v>5.7930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801352239515599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2.97950190992406</v>
      </c>
      <c r="AL116" s="139" t="n">
        <f aca="false">AD116+F116</f>
        <v>9747.296</v>
      </c>
      <c r="AN116" s="139" t="n">
        <f aca="false">AD116+K116</f>
        <v>8434.3792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174.796</v>
      </c>
      <c r="L117" s="135" t="n">
        <f aca="false">L107</f>
        <v>37.9608</v>
      </c>
      <c r="M117" s="135" t="n">
        <f aca="false">M107</f>
        <v>40.7253</v>
      </c>
      <c r="N117" s="136" t="n">
        <f aca="false">N107</f>
        <v>41.7736</v>
      </c>
      <c r="O117" s="135" t="n">
        <f aca="false">O107</f>
        <v>19161.98</v>
      </c>
      <c r="P117" s="135" t="n">
        <f aca="false">P107</f>
        <v>42.47</v>
      </c>
      <c r="Q117" s="136" t="n">
        <f aca="false">Q107</f>
        <v>5.3227722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932938618076206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2.77933449964912</v>
      </c>
      <c r="AL117" s="139" t="n">
        <f aca="false">AD117+F117</f>
        <v>5032.7984</v>
      </c>
      <c r="AN117" s="139" t="n">
        <f aca="false">AD117+K117</f>
        <v>4317.0824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735.4544</v>
      </c>
      <c r="L118" s="141" t="n">
        <f aca="false">L111</f>
        <v>35.8981</v>
      </c>
      <c r="M118" s="141" t="n">
        <f aca="false">M111</f>
        <v>39.5209</v>
      </c>
      <c r="N118" s="142" t="n">
        <f aca="false">N111</f>
        <v>40.5421</v>
      </c>
      <c r="O118" s="141" t="n">
        <f aca="false">O111</f>
        <v>18545.42</v>
      </c>
      <c r="P118" s="141" t="n">
        <f aca="false">P111</f>
        <v>37.01</v>
      </c>
      <c r="Q118" s="142" t="n">
        <f aca="false">Q111</f>
        <v>5.1515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901992460958535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2.82164583585345</v>
      </c>
      <c r="AL118" s="144" t="n">
        <f aca="false">AD118+F118</f>
        <v>2734.5064</v>
      </c>
      <c r="AN118" s="144" t="n">
        <f aca="false">AD118+K118</f>
        <v>2350.5048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340.5448</v>
      </c>
      <c r="L119" s="129" t="n">
        <f aca="false">L100</f>
        <v>40.9053</v>
      </c>
      <c r="M119" s="129" t="n">
        <f aca="false">M100</f>
        <v>42.9238</v>
      </c>
      <c r="N119" s="130" t="n">
        <f aca="false">N100</f>
        <v>44.409</v>
      </c>
      <c r="O119" s="129" t="n">
        <f aca="false">O100</f>
        <v>22832.75</v>
      </c>
      <c r="P119" s="129" t="n">
        <f aca="false">P100</f>
        <v>50.98</v>
      </c>
      <c r="Q119" s="130" t="n">
        <f aca="false">Q100</f>
        <v>6.34243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461947697305032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14381675213956</v>
      </c>
      <c r="AL119" s="133" t="n">
        <f aca="false">AD119+F119</f>
        <v>14821.1304</v>
      </c>
      <c r="AN119" s="133" t="n">
        <f aca="false">AD119+K119</f>
        <v>12231.0568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3966.1696</v>
      </c>
      <c r="L120" s="135" t="n">
        <f aca="false">L104</f>
        <v>38.9778</v>
      </c>
      <c r="M120" s="135" t="n">
        <f aca="false">M104</f>
        <v>41.454</v>
      </c>
      <c r="N120" s="136" t="n">
        <f aca="false">N104</f>
        <v>42.5996</v>
      </c>
      <c r="O120" s="135" t="n">
        <f aca="false">O104</f>
        <v>20311.22</v>
      </c>
      <c r="P120" s="135" t="n">
        <f aca="false">P104</f>
        <v>49.13</v>
      </c>
      <c r="Q120" s="136" t="n">
        <f aca="false">Q104</f>
        <v>5.64200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814156818085134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1.87131490344692</v>
      </c>
      <c r="AL120" s="139" t="n">
        <f aca="false">AD120+F120</f>
        <v>7516.5784</v>
      </c>
      <c r="AN120" s="139" t="n">
        <f aca="false">AD120+K120</f>
        <v>6085.625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053.0864</v>
      </c>
      <c r="L121" s="135" t="n">
        <f aca="false">L108</f>
        <v>36.904</v>
      </c>
      <c r="M121" s="135" t="n">
        <f aca="false">M108</f>
        <v>39.8879</v>
      </c>
      <c r="N121" s="136" t="n">
        <f aca="false">N108</f>
        <v>40.8847</v>
      </c>
      <c r="O121" s="135" t="n">
        <f aca="false">O108</f>
        <v>18319.93</v>
      </c>
      <c r="P121" s="135" t="n">
        <f aca="false">P108</f>
        <v>37.12</v>
      </c>
      <c r="Q121" s="136" t="n">
        <f aca="false">Q108</f>
        <v>5.08886944444445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993958441828245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79734819568893</v>
      </c>
      <c r="AL121" s="139" t="n">
        <f aca="false">AD121+F121</f>
        <v>3991.8824</v>
      </c>
      <c r="AN121" s="139" t="n">
        <f aca="false">AD121+K121</f>
        <v>3195.3728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111.0864</v>
      </c>
      <c r="L122" s="141" t="n">
        <f aca="false">L112</f>
        <v>34.7899</v>
      </c>
      <c r="M122" s="141" t="n">
        <f aca="false">M112</f>
        <v>38.6653</v>
      </c>
      <c r="N122" s="142" t="n">
        <f aca="false">N112</f>
        <v>39.7932</v>
      </c>
      <c r="O122" s="141" t="n">
        <f aca="false">O112</f>
        <v>18676.88</v>
      </c>
      <c r="P122" s="141" t="n">
        <f aca="false">P112</f>
        <v>40.23</v>
      </c>
      <c r="Q122" s="142" t="n">
        <f aca="false">Q112</f>
        <v>5.188022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992760266449589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80649650825363</v>
      </c>
      <c r="AL122" s="144" t="n">
        <f aca="false">AD122+F122</f>
        <v>2156.9856</v>
      </c>
      <c r="AN122" s="144" t="n">
        <f aca="false">AD122+K122</f>
        <v>1726.1368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718.356</v>
      </c>
      <c r="L123" s="129" t="n">
        <f aca="false">L101</f>
        <v>39.9308</v>
      </c>
      <c r="M123" s="129" t="n">
        <f aca="false">M101</f>
        <v>42.1461</v>
      </c>
      <c r="N123" s="130" t="n">
        <f aca="false">N101</f>
        <v>43.3936</v>
      </c>
      <c r="O123" s="129" t="n">
        <f aca="false">O101</f>
        <v>22646.79</v>
      </c>
      <c r="P123" s="129" t="n">
        <f aca="false">P101</f>
        <v>59.59</v>
      </c>
      <c r="Q123" s="130" t="n">
        <f aca="false">Q101</f>
        <v>6.29077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483532388239358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1278536089851</v>
      </c>
      <c r="AL123" s="133" t="n">
        <f aca="false">AD123+F123</f>
        <v>11518.352</v>
      </c>
      <c r="AN123" s="133" t="n">
        <f aca="false">AD123+K123</f>
        <v>8608.868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202.048</v>
      </c>
      <c r="L124" s="135" t="n">
        <f aca="false">L105</f>
        <v>37.8505</v>
      </c>
      <c r="M124" s="135" t="n">
        <f aca="false">M105</f>
        <v>40.5378</v>
      </c>
      <c r="N124" s="136" t="n">
        <f aca="false">N105</f>
        <v>41.5527</v>
      </c>
      <c r="O124" s="135" t="n">
        <f aca="false">O105</f>
        <v>20035.79</v>
      </c>
      <c r="P124" s="135" t="n">
        <f aca="false">P105</f>
        <v>46.17</v>
      </c>
      <c r="Q124" s="136" t="n">
        <f aca="false">Q105</f>
        <v>5.56549722222222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129223569071075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03896849002763</v>
      </c>
      <c r="AL124" s="139" t="n">
        <f aca="false">AD124+F124</f>
        <v>6009.968</v>
      </c>
      <c r="AN124" s="139" t="n">
        <f aca="false">AD124+K124</f>
        <v>4321.504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197.9376</v>
      </c>
      <c r="L125" s="135" t="n">
        <f aca="false">L109</f>
        <v>35.7575</v>
      </c>
      <c r="M125" s="135" t="n">
        <f aca="false">M109</f>
        <v>39.3559</v>
      </c>
      <c r="N125" s="136" t="n">
        <f aca="false">N109</f>
        <v>40.3913</v>
      </c>
      <c r="O125" s="135" t="n">
        <f aca="false">O109</f>
        <v>18914.54</v>
      </c>
      <c r="P125" s="135" t="n">
        <f aca="false">P109</f>
        <v>42.58</v>
      </c>
      <c r="Q125" s="136" t="n">
        <f aca="false">Q109</f>
        <v>5.254038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130446245132278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04871913033369</v>
      </c>
      <c r="AL125" s="139" t="n">
        <f aca="false">AD125+F125</f>
        <v>3261.7424</v>
      </c>
      <c r="AN125" s="139" t="n">
        <f aca="false">AD125+K125</f>
        <v>2340.22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641.0792</v>
      </c>
      <c r="L126" s="141" t="n">
        <f aca="false">L113</f>
        <v>33.6481</v>
      </c>
      <c r="M126" s="141" t="n">
        <f aca="false">M113</f>
        <v>38.1822</v>
      </c>
      <c r="N126" s="142" t="n">
        <f aca="false">N113</f>
        <v>39.4239</v>
      </c>
      <c r="O126" s="141" t="n">
        <f aca="false">O113</f>
        <v>17779.74</v>
      </c>
      <c r="P126" s="141" t="n">
        <f aca="false">P113</f>
        <v>39.35</v>
      </c>
      <c r="Q126" s="142" t="n">
        <f aca="false">Q113</f>
        <v>4.938816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13657757607226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04231978387462</v>
      </c>
      <c r="AL126" s="144" t="n">
        <f aca="false">AD126+F126</f>
        <v>1757.3368</v>
      </c>
      <c r="AN126" s="144" t="n">
        <f aca="false">AD126+K126</f>
        <v>1256.1296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734.9</v>
      </c>
      <c r="L127" s="129" t="n">
        <f aca="false">L102</f>
        <v>38.7773</v>
      </c>
      <c r="M127" s="129" t="n">
        <f aca="false">M102</f>
        <v>41.2538</v>
      </c>
      <c r="N127" s="130" t="n">
        <f aca="false">N102</f>
        <v>42.3471</v>
      </c>
      <c r="O127" s="129" t="n">
        <f aca="false">O102</f>
        <v>21438.39</v>
      </c>
      <c r="P127" s="129" t="n">
        <f aca="false">P102</f>
        <v>48.6</v>
      </c>
      <c r="Q127" s="130" t="n">
        <f aca="false">Q102</f>
        <v>5.955108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81574073091775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45931023988616</v>
      </c>
      <c r="AL127" s="133" t="n">
        <f aca="false">AD127+F127</f>
        <v>9287.6344</v>
      </c>
      <c r="AN127" s="133" t="n">
        <f aca="false">AD127+K127</f>
        <v>5625.412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778.0952</v>
      </c>
      <c r="L128" s="135" t="n">
        <f aca="false">L106</f>
        <v>36.6714</v>
      </c>
      <c r="M128" s="135" t="n">
        <f aca="false">M106</f>
        <v>39.8199</v>
      </c>
      <c r="N128" s="136" t="n">
        <f aca="false">N106</f>
        <v>40.8286</v>
      </c>
      <c r="O128" s="135" t="n">
        <f aca="false">O106</f>
        <v>20485.52</v>
      </c>
      <c r="P128" s="135" t="n">
        <f aca="false">P106</f>
        <v>49.93</v>
      </c>
      <c r="Q128" s="136" t="n">
        <f aca="false">Q106</f>
        <v>5.69042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21984409619569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367120242175351</v>
      </c>
      <c r="AL128" s="139" t="n">
        <f aca="false">AD128+F128</f>
        <v>4969.052</v>
      </c>
      <c r="AN128" s="139" t="n">
        <f aca="false">AD128+K128</f>
        <v>2897.551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430.9968</v>
      </c>
      <c r="L129" s="135" t="n">
        <f aca="false">L110</f>
        <v>34.5663</v>
      </c>
      <c r="M129" s="135" t="n">
        <f aca="false">M110</f>
        <v>38.6386</v>
      </c>
      <c r="N129" s="136" t="n">
        <f aca="false">N110</f>
        <v>39.7892</v>
      </c>
      <c r="O129" s="135" t="n">
        <f aca="false">O110</f>
        <v>17937.07</v>
      </c>
      <c r="P129" s="135" t="n">
        <f aca="false">P110</f>
        <v>37.91</v>
      </c>
      <c r="Q129" s="136" t="n">
        <f aca="false">Q110</f>
        <v>4.9825194444444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201380558293611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377310628928087</v>
      </c>
      <c r="AL129" s="139" t="n">
        <f aca="false">AD129+F129</f>
        <v>2684.2216</v>
      </c>
      <c r="AN129" s="139" t="n">
        <f aca="false">AD129+K129</f>
        <v>1573.2832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49.3456</v>
      </c>
      <c r="L130" s="141" t="n">
        <f aca="false">L114</f>
        <v>32.5639</v>
      </c>
      <c r="M130" s="141" t="n">
        <f aca="false">M114</f>
        <v>37.6463</v>
      </c>
      <c r="N130" s="142" t="n">
        <f aca="false">N114</f>
        <v>39.0668</v>
      </c>
      <c r="O130" s="141" t="n">
        <f aca="false">O114</f>
        <v>18732.01</v>
      </c>
      <c r="P130" s="141" t="n">
        <f aca="false">P114</f>
        <v>41.98</v>
      </c>
      <c r="Q130" s="142" t="n">
        <f aca="false">Q114</f>
        <v>5.20333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152533017637957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05406776420274</v>
      </c>
      <c r="AL130" s="144" t="n">
        <f aca="false">AD130+F130</f>
        <v>1455.692</v>
      </c>
      <c r="AN130" s="144" t="n">
        <f aca="false">AD130+K130</f>
        <v>864.396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1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15" t="n">
        <v>51717.0288</v>
      </c>
      <c r="L131" s="201" t="n">
        <v>40.2969</v>
      </c>
      <c r="M131" s="201" t="n">
        <v>41.3982</v>
      </c>
      <c r="N131" s="202" t="n">
        <v>44.4288</v>
      </c>
      <c r="O131" s="3" t="n">
        <v>58247.64</v>
      </c>
      <c r="P131" s="3" t="n">
        <v>130.06</v>
      </c>
      <c r="Q131" s="89" t="n">
        <f aca="false">O131/3600</f>
        <v>16.179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167335689010013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54944804700382</v>
      </c>
      <c r="AL131" s="97" t="n">
        <f aca="false">AD131+F131</f>
        <v>65291.7352</v>
      </c>
      <c r="AN131" s="97" t="n">
        <f aca="false">AD131+K131</f>
        <v>58567.467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1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5" t="n">
        <v>27050.3288</v>
      </c>
      <c r="L132" s="201" t="n">
        <v>39.2223</v>
      </c>
      <c r="M132" s="201" t="n">
        <v>40.6351</v>
      </c>
      <c r="N132" s="202" t="n">
        <v>43.8198</v>
      </c>
      <c r="O132" s="3" t="n">
        <v>63908.21</v>
      </c>
      <c r="P132" s="3" t="n">
        <v>148.47</v>
      </c>
      <c r="Q132" s="103" t="n">
        <f aca="false">O132/3600</f>
        <v>17.752280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0.0265068363416228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94870039266392</v>
      </c>
      <c r="AL132" s="106" t="n">
        <f aca="false">AD132+F132</f>
        <v>39790.22</v>
      </c>
      <c r="AN132" s="106" t="n">
        <f aca="false">AD132+K132</f>
        <v>33900.767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1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5" t="n">
        <v>12489.9632</v>
      </c>
      <c r="L133" s="201" t="n">
        <v>38.412</v>
      </c>
      <c r="M133" s="201" t="n">
        <v>39.9994</v>
      </c>
      <c r="N133" s="202" t="n">
        <v>43.1389</v>
      </c>
      <c r="O133" s="3" t="n">
        <v>49000.24</v>
      </c>
      <c r="P133" s="3" t="n">
        <v>98.27</v>
      </c>
      <c r="Q133" s="103" t="n">
        <f aca="false">O133/3600</f>
        <v>13.611177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0.062795254581551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82323560489209</v>
      </c>
      <c r="AL133" s="106" t="n">
        <f aca="false">AD133+F133</f>
        <v>24930.4288</v>
      </c>
      <c r="AN133" s="106" t="n">
        <f aca="false">AD133+K133</f>
        <v>19340.401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5" t="n">
        <v>3901.5176</v>
      </c>
      <c r="L134" s="201" t="n">
        <v>37.6433</v>
      </c>
      <c r="M134" s="201" t="n">
        <v>39.4866</v>
      </c>
      <c r="N134" s="202" t="n">
        <v>42.4257</v>
      </c>
      <c r="O134" s="3" t="n">
        <v>46365.44</v>
      </c>
      <c r="P134" s="3" t="n">
        <v>82.94</v>
      </c>
      <c r="Q134" s="115" t="n">
        <f aca="false">O134/3600</f>
        <v>12.8792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0.0710471524357175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69528163336233</v>
      </c>
      <c r="AL134" s="145" t="n">
        <f aca="false">AD134+F134</f>
        <v>17258.1904</v>
      </c>
      <c r="AN134" s="145" t="n">
        <f aca="false">AD134+K134</f>
        <v>10751.95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1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11" t="n">
        <v>15630.7232</v>
      </c>
      <c r="L135" s="203" t="n">
        <v>38.4408</v>
      </c>
      <c r="M135" s="203" t="n">
        <v>40.0391</v>
      </c>
      <c r="N135" s="204" t="n">
        <v>43.3652</v>
      </c>
      <c r="O135" s="203" t="n">
        <v>48488.8</v>
      </c>
      <c r="P135" s="203" t="n">
        <v>93.97</v>
      </c>
      <c r="Q135" s="89" t="n">
        <f aca="false">O135/3600</f>
        <v>13.46911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39409322793544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33796916726391</v>
      </c>
      <c r="AL135" s="97" t="n">
        <f aca="false">AD135+F135</f>
        <v>21683.2256</v>
      </c>
      <c r="AN135" s="97" t="n">
        <f aca="false">AD135+K135</f>
        <v>19233.9584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1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5" t="n">
        <v>7986.1992</v>
      </c>
      <c r="L136" s="201" t="n">
        <v>37.7647</v>
      </c>
      <c r="M136" s="201" t="n">
        <v>39.5552</v>
      </c>
      <c r="N136" s="202" t="n">
        <v>42.6016</v>
      </c>
      <c r="O136" s="201" t="n">
        <v>44900.29</v>
      </c>
      <c r="P136" s="201" t="n">
        <v>87.93</v>
      </c>
      <c r="Q136" s="103" t="n">
        <f aca="false">O136/3600</f>
        <v>12.472302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408352351208984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1639686468427</v>
      </c>
      <c r="AL136" s="106" t="n">
        <f aca="false">AD136+F136</f>
        <v>14010.9872</v>
      </c>
      <c r="AN136" s="106" t="n">
        <f aca="false">AD136+K136</f>
        <v>11589.4344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1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5" t="n">
        <v>4028.448</v>
      </c>
      <c r="L137" s="201" t="n">
        <v>37.0493</v>
      </c>
      <c r="M137" s="201" t="n">
        <v>39.1181</v>
      </c>
      <c r="N137" s="202" t="n">
        <v>41.8313</v>
      </c>
      <c r="O137" s="201" t="n">
        <v>45517.56</v>
      </c>
      <c r="P137" s="201" t="n">
        <v>93.84</v>
      </c>
      <c r="Q137" s="103" t="n">
        <f aca="false">O137/3600</f>
        <v>12.64376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952969801622758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11800861625686</v>
      </c>
      <c r="AL137" s="106" t="n">
        <f aca="false">AD137+F137</f>
        <v>10453.6736</v>
      </c>
      <c r="AN137" s="106" t="n">
        <f aca="false">AD137+K137</f>
        <v>7631.6832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23" t="n">
        <v>1309.1248</v>
      </c>
      <c r="L138" s="205" t="n">
        <v>36.2055</v>
      </c>
      <c r="M138" s="205" t="n">
        <v>38.7685</v>
      </c>
      <c r="N138" s="206" t="n">
        <v>41.2292</v>
      </c>
      <c r="O138" s="205" t="n">
        <v>43874.63</v>
      </c>
      <c r="P138" s="205" t="n">
        <v>87.1</v>
      </c>
      <c r="Q138" s="115" t="n">
        <f aca="false">O138/3600</f>
        <v>12.187397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228115747779585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363319274856107</v>
      </c>
      <c r="AL138" s="145" t="n">
        <f aca="false">AD138+F138</f>
        <v>8448.9832</v>
      </c>
      <c r="AN138" s="145" t="n">
        <f aca="false">AD138+K138</f>
        <v>4912.36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1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15" t="n">
        <v>5738.3392</v>
      </c>
      <c r="L139" s="201" t="n">
        <v>37.1371</v>
      </c>
      <c r="M139" s="201" t="n">
        <v>39.1861</v>
      </c>
      <c r="N139" s="202" t="n">
        <v>42.0089</v>
      </c>
      <c r="O139" s="3" t="n">
        <v>44526.75</v>
      </c>
      <c r="P139" s="3" t="n">
        <v>86.28</v>
      </c>
      <c r="Q139" s="89" t="n">
        <f aca="false">O139/3600</f>
        <v>12.3685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692665093602702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79883597156886</v>
      </c>
      <c r="AL139" s="97" t="n">
        <f aca="false">AD139+F139</f>
        <v>8900.6976</v>
      </c>
      <c r="AN139" s="97" t="n">
        <f aca="false">AD139+K139</f>
        <v>7788.5984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1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5" t="n">
        <v>3579.5488</v>
      </c>
      <c r="L140" s="201" t="n">
        <v>36.4051</v>
      </c>
      <c r="M140" s="201" t="n">
        <v>38.7732</v>
      </c>
      <c r="N140" s="202" t="n">
        <v>41.24</v>
      </c>
      <c r="O140" s="3" t="n">
        <v>41035.21</v>
      </c>
      <c r="P140" s="3" t="n">
        <v>75.85</v>
      </c>
      <c r="Q140" s="103" t="n">
        <f aca="false">O140/3600</f>
        <v>11.3986694444444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766263536609827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7459006158831</v>
      </c>
      <c r="AL140" s="106" t="n">
        <f aca="false">AD140+F140</f>
        <v>6896.0072</v>
      </c>
      <c r="AN140" s="106" t="n">
        <f aca="false">AD140+K140</f>
        <v>5629.80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1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5" t="n">
        <v>2022.9616</v>
      </c>
      <c r="L141" s="201" t="n">
        <v>35.5239</v>
      </c>
      <c r="M141" s="201" t="n">
        <v>38.4844</v>
      </c>
      <c r="N141" s="202" t="n">
        <v>40.7246</v>
      </c>
      <c r="O141" s="3" t="n">
        <v>40696.4</v>
      </c>
      <c r="P141" s="3" t="n">
        <v>71.76</v>
      </c>
      <c r="Q141" s="103" t="n">
        <f aca="false">O141/3600</f>
        <v>11.30455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136262707639897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0.986685780997837</v>
      </c>
      <c r="AL141" s="106" t="n">
        <f aca="false">AD141+F141</f>
        <v>5653.4944</v>
      </c>
      <c r="AN141" s="106" t="n">
        <f aca="false">AD141+K141</f>
        <v>4073.2208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5" t="n">
        <v>655</v>
      </c>
      <c r="L142" s="201" t="n">
        <v>34.5231</v>
      </c>
      <c r="M142" s="201" t="n">
        <v>38.1095</v>
      </c>
      <c r="N142" s="202" t="n">
        <v>40.0998</v>
      </c>
      <c r="O142" s="3" t="n">
        <v>40630.22</v>
      </c>
      <c r="P142" s="3" t="n">
        <v>76.77</v>
      </c>
      <c r="Q142" s="115" t="n">
        <f aca="false">O142/3600</f>
        <v>11.28617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30352553037222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31947180141906</v>
      </c>
      <c r="AL142" s="145" t="n">
        <f aca="false">AD142+F142</f>
        <v>4737.2616</v>
      </c>
      <c r="AN142" s="145" t="n">
        <f aca="false">AD142+K142</f>
        <v>2705.259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1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11" t="n">
        <v>2993.996</v>
      </c>
      <c r="L143" s="203" t="n">
        <v>35.6772</v>
      </c>
      <c r="M143" s="203" t="n">
        <v>38.5798</v>
      </c>
      <c r="N143" s="204" t="n">
        <v>40.9116</v>
      </c>
      <c r="O143" s="203" t="n">
        <v>41617.09</v>
      </c>
      <c r="P143" s="203" t="n">
        <v>90.9</v>
      </c>
      <c r="Q143" s="89" t="n">
        <f aca="false">O143/3600</f>
        <v>11.56030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767568483394528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47667259171808</v>
      </c>
      <c r="AL143" s="97" t="n">
        <f aca="false">AD143+F143</f>
        <v>4812.1136</v>
      </c>
      <c r="AN143" s="97" t="n">
        <f aca="false">AD143+K143</f>
        <v>4202.874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1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5" t="n">
        <v>1946</v>
      </c>
      <c r="L144" s="201" t="n">
        <v>34.7841</v>
      </c>
      <c r="M144" s="201" t="n">
        <v>38.1032</v>
      </c>
      <c r="N144" s="202" t="n">
        <v>40.0841</v>
      </c>
      <c r="O144" s="201" t="n">
        <v>40530.27</v>
      </c>
      <c r="P144" s="201" t="n">
        <v>91.47</v>
      </c>
      <c r="Q144" s="103" t="n">
        <f aca="false">O144/3600</f>
        <v>11.258408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947161044590061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60975661406474</v>
      </c>
      <c r="AL144" s="106" t="n">
        <f aca="false">AD144+F144</f>
        <v>3895.8808</v>
      </c>
      <c r="AN144" s="106" t="n">
        <f aca="false">AD144+K144</f>
        <v>3154.8784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1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5" t="n">
        <v>1106.2216</v>
      </c>
      <c r="L145" s="201" t="n">
        <v>33.7571</v>
      </c>
      <c r="M145" s="201" t="n">
        <v>37.8171</v>
      </c>
      <c r="N145" s="202" t="n">
        <v>39.5997</v>
      </c>
      <c r="O145" s="201" t="n">
        <v>40681.26</v>
      </c>
      <c r="P145" s="201" t="n">
        <v>75.27</v>
      </c>
      <c r="Q145" s="103" t="n">
        <f aca="false">O145/3600</f>
        <v>11.3003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169919888853378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.915080954378869</v>
      </c>
      <c r="AL145" s="106" t="n">
        <f aca="false">AD145+F145</f>
        <v>3259.1376</v>
      </c>
      <c r="AN145" s="106" t="n">
        <f aca="false">AD145+K145</f>
        <v>2315.1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23" t="n">
        <v>380.7216</v>
      </c>
      <c r="L146" s="205" t="n">
        <v>32.7399</v>
      </c>
      <c r="M146" s="205" t="n">
        <v>37.5284</v>
      </c>
      <c r="N146" s="206" t="n">
        <v>39.1333</v>
      </c>
      <c r="O146" s="205" t="n">
        <v>38342.77</v>
      </c>
      <c r="P146" s="205" t="n">
        <v>74.59</v>
      </c>
      <c r="Q146" s="115" t="n">
        <f aca="false">O146/3600</f>
        <v>10.6507694444444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310411981827642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314937879608073</v>
      </c>
      <c r="AL146" s="145" t="n">
        <f aca="false">AD146+F146</f>
        <v>2786.3072</v>
      </c>
      <c r="AN146" s="145" t="n">
        <f aca="false">AD146+K146</f>
        <v>1589.6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1717.0288</v>
      </c>
      <c r="L147" s="129" t="n">
        <f aca="false">L131</f>
        <v>40.2969</v>
      </c>
      <c r="M147" s="129" t="n">
        <f aca="false">M131</f>
        <v>41.3982</v>
      </c>
      <c r="N147" s="130" t="n">
        <f aca="false">N131</f>
        <v>44.4288</v>
      </c>
      <c r="O147" s="129" t="n">
        <f aca="false">O131</f>
        <v>58247.64</v>
      </c>
      <c r="P147" s="129" t="n">
        <f aca="false">P131</f>
        <v>130.06</v>
      </c>
      <c r="Q147" s="130" t="n">
        <f aca="false">Q131</f>
        <v>16.179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167335689010013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54944804700382</v>
      </c>
      <c r="AL147" s="133" t="n">
        <f aca="false">AD147+F147</f>
        <v>65291.7352</v>
      </c>
      <c r="AN147" s="133" t="n">
        <f aca="false">AD147+K147</f>
        <v>58567.4672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5630.7232</v>
      </c>
      <c r="L148" s="135" t="n">
        <f aca="false">L135</f>
        <v>38.4408</v>
      </c>
      <c r="M148" s="135" t="n">
        <f aca="false">M135</f>
        <v>40.0391</v>
      </c>
      <c r="N148" s="136" t="n">
        <f aca="false">N135</f>
        <v>43.3652</v>
      </c>
      <c r="O148" s="135" t="n">
        <f aca="false">O135</f>
        <v>48488.8</v>
      </c>
      <c r="P148" s="135" t="n">
        <f aca="false">P135</f>
        <v>93.97</v>
      </c>
      <c r="Q148" s="136" t="n">
        <f aca="false">Q135</f>
        <v>13.46911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39409322793544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33796916726391</v>
      </c>
      <c r="AL148" s="139" t="n">
        <f aca="false">AD148+F148</f>
        <v>21683.2256</v>
      </c>
      <c r="AN148" s="139" t="n">
        <f aca="false">AD148+K148</f>
        <v>19233.9584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5738.3392</v>
      </c>
      <c r="L149" s="135" t="n">
        <f aca="false">L139</f>
        <v>37.1371</v>
      </c>
      <c r="M149" s="135" t="n">
        <f aca="false">M139</f>
        <v>39.1861</v>
      </c>
      <c r="N149" s="136" t="n">
        <f aca="false">N139</f>
        <v>42.0089</v>
      </c>
      <c r="O149" s="135" t="n">
        <f aca="false">O139</f>
        <v>44526.75</v>
      </c>
      <c r="P149" s="135" t="n">
        <f aca="false">P139</f>
        <v>86.28</v>
      </c>
      <c r="Q149" s="136" t="n">
        <f aca="false">Q139</f>
        <v>12.36854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692665093602702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79883597156886</v>
      </c>
      <c r="AL149" s="139" t="n">
        <f aca="false">AD149+F149</f>
        <v>8900.6976</v>
      </c>
      <c r="AN149" s="139" t="n">
        <f aca="false">AD149+K149</f>
        <v>7788.5984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2993.996</v>
      </c>
      <c r="L150" s="141" t="n">
        <f aca="false">L143</f>
        <v>35.6772</v>
      </c>
      <c r="M150" s="141" t="n">
        <f aca="false">M143</f>
        <v>38.5798</v>
      </c>
      <c r="N150" s="142" t="n">
        <f aca="false">N143</f>
        <v>40.9116</v>
      </c>
      <c r="O150" s="141" t="n">
        <f aca="false">O143</f>
        <v>41617.09</v>
      </c>
      <c r="P150" s="141" t="n">
        <f aca="false">P143</f>
        <v>90.9</v>
      </c>
      <c r="Q150" s="142" t="n">
        <f aca="false">Q143</f>
        <v>11.560302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767568483394528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47667259171808</v>
      </c>
      <c r="AL150" s="144" t="n">
        <f aca="false">AD150+F150</f>
        <v>4812.1136</v>
      </c>
      <c r="AN150" s="144" t="n">
        <f aca="false">AD150+K150</f>
        <v>4202.874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7050.3288</v>
      </c>
      <c r="L151" s="129" t="n">
        <f aca="false">L132</f>
        <v>39.2223</v>
      </c>
      <c r="M151" s="129" t="n">
        <f aca="false">M132</f>
        <v>40.6351</v>
      </c>
      <c r="N151" s="130" t="n">
        <f aca="false">N132</f>
        <v>43.8198</v>
      </c>
      <c r="O151" s="129" t="n">
        <f aca="false">O132</f>
        <v>63908.21</v>
      </c>
      <c r="P151" s="129" t="n">
        <f aca="false">P132</f>
        <v>148.47</v>
      </c>
      <c r="Q151" s="130" t="n">
        <f aca="false">Q132</f>
        <v>17.75228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0.0265068363416228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94870039266392</v>
      </c>
      <c r="AL151" s="133" t="n">
        <f aca="false">AD151+F151</f>
        <v>39790.22</v>
      </c>
      <c r="AN151" s="133" t="n">
        <f aca="false">AD151+K151</f>
        <v>33900.767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7986.1992</v>
      </c>
      <c r="L152" s="135" t="n">
        <f aca="false">L136</f>
        <v>37.7647</v>
      </c>
      <c r="M152" s="135" t="n">
        <f aca="false">M136</f>
        <v>39.5552</v>
      </c>
      <c r="N152" s="136" t="n">
        <f aca="false">N136</f>
        <v>42.6016</v>
      </c>
      <c r="O152" s="135" t="n">
        <f aca="false">O136</f>
        <v>44900.29</v>
      </c>
      <c r="P152" s="135" t="n">
        <f aca="false">P136</f>
        <v>87.93</v>
      </c>
      <c r="Q152" s="136" t="n">
        <f aca="false">Q136</f>
        <v>12.472302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408352351208984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1639686468427</v>
      </c>
      <c r="AL152" s="139" t="n">
        <f aca="false">AD152+F152</f>
        <v>14010.9872</v>
      </c>
      <c r="AN152" s="139" t="n">
        <f aca="false">AD152+K152</f>
        <v>11589.4344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579.5488</v>
      </c>
      <c r="L153" s="135" t="n">
        <f aca="false">L140</f>
        <v>36.4051</v>
      </c>
      <c r="M153" s="135" t="n">
        <f aca="false">M140</f>
        <v>38.7732</v>
      </c>
      <c r="N153" s="136" t="n">
        <f aca="false">N140</f>
        <v>41.24</v>
      </c>
      <c r="O153" s="135" t="n">
        <f aca="false">O140</f>
        <v>41035.21</v>
      </c>
      <c r="P153" s="135" t="n">
        <f aca="false">P140</f>
        <v>75.85</v>
      </c>
      <c r="Q153" s="136" t="n">
        <f aca="false">Q140</f>
        <v>11.3986694444444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766263536609827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7459006158831</v>
      </c>
      <c r="AL153" s="139" t="n">
        <f aca="false">AD153+F153</f>
        <v>6896.0072</v>
      </c>
      <c r="AN153" s="139" t="n">
        <f aca="false">AD153+K153</f>
        <v>5629.80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1946</v>
      </c>
      <c r="L154" s="141" t="n">
        <f aca="false">L144</f>
        <v>34.7841</v>
      </c>
      <c r="M154" s="141" t="n">
        <f aca="false">M144</f>
        <v>38.1032</v>
      </c>
      <c r="N154" s="142" t="n">
        <f aca="false">N144</f>
        <v>40.0841</v>
      </c>
      <c r="O154" s="141" t="n">
        <f aca="false">O144</f>
        <v>40530.27</v>
      </c>
      <c r="P154" s="141" t="n">
        <f aca="false">P144</f>
        <v>91.47</v>
      </c>
      <c r="Q154" s="142" t="n">
        <f aca="false">Q144</f>
        <v>11.258408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947161044590061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60975661406474</v>
      </c>
      <c r="AL154" s="144" t="n">
        <f aca="false">AD154+F154</f>
        <v>3895.8808</v>
      </c>
      <c r="AN154" s="144" t="n">
        <f aca="false">AD154+K154</f>
        <v>3154.8784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2489.9632</v>
      </c>
      <c r="L155" s="129" t="n">
        <f aca="false">L133</f>
        <v>38.412</v>
      </c>
      <c r="M155" s="129" t="n">
        <f aca="false">M133</f>
        <v>39.9994</v>
      </c>
      <c r="N155" s="130" t="n">
        <f aca="false">N133</f>
        <v>43.1389</v>
      </c>
      <c r="O155" s="129" t="n">
        <f aca="false">O133</f>
        <v>49000.24</v>
      </c>
      <c r="P155" s="129" t="n">
        <f aca="false">P133</f>
        <v>98.27</v>
      </c>
      <c r="Q155" s="130" t="n">
        <f aca="false">Q133</f>
        <v>13.611177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0.062795254581551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82323560489209</v>
      </c>
      <c r="AL155" s="133" t="n">
        <f aca="false">AD155+F155</f>
        <v>24930.4288</v>
      </c>
      <c r="AN155" s="133" t="n">
        <f aca="false">AD155+K155</f>
        <v>19340.401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028.448</v>
      </c>
      <c r="L156" s="135" t="n">
        <f aca="false">L137</f>
        <v>37.0493</v>
      </c>
      <c r="M156" s="135" t="n">
        <f aca="false">M137</f>
        <v>39.1181</v>
      </c>
      <c r="N156" s="136" t="n">
        <f aca="false">N137</f>
        <v>41.8313</v>
      </c>
      <c r="O156" s="135" t="n">
        <f aca="false">O137</f>
        <v>45517.56</v>
      </c>
      <c r="P156" s="135" t="n">
        <f aca="false">P137</f>
        <v>93.84</v>
      </c>
      <c r="Q156" s="136" t="n">
        <f aca="false">Q137</f>
        <v>12.64376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952969801622758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11800861625686</v>
      </c>
      <c r="AL156" s="139" t="n">
        <f aca="false">AD156+F156</f>
        <v>10453.6736</v>
      </c>
      <c r="AN156" s="139" t="n">
        <f aca="false">AD156+K156</f>
        <v>7631.6832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022.9616</v>
      </c>
      <c r="L157" s="135" t="n">
        <f aca="false">L141</f>
        <v>35.5239</v>
      </c>
      <c r="M157" s="135" t="n">
        <f aca="false">M141</f>
        <v>38.4844</v>
      </c>
      <c r="N157" s="136" t="n">
        <f aca="false">N141</f>
        <v>40.7246</v>
      </c>
      <c r="O157" s="135" t="n">
        <f aca="false">O141</f>
        <v>40696.4</v>
      </c>
      <c r="P157" s="135" t="n">
        <f aca="false">P141</f>
        <v>71.76</v>
      </c>
      <c r="Q157" s="136" t="n">
        <f aca="false">Q141</f>
        <v>11.30455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136262707639897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0.986685780997837</v>
      </c>
      <c r="AL157" s="139" t="n">
        <f aca="false">AD157+F157</f>
        <v>5653.4944</v>
      </c>
      <c r="AN157" s="139" t="n">
        <f aca="false">AD157+K157</f>
        <v>4073.2208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106.2216</v>
      </c>
      <c r="L158" s="141" t="n">
        <f aca="false">L145</f>
        <v>33.7571</v>
      </c>
      <c r="M158" s="141" t="n">
        <f aca="false">M145</f>
        <v>37.8171</v>
      </c>
      <c r="N158" s="142" t="n">
        <f aca="false">N145</f>
        <v>39.5997</v>
      </c>
      <c r="O158" s="141" t="n">
        <f aca="false">O145</f>
        <v>40681.26</v>
      </c>
      <c r="P158" s="141" t="n">
        <f aca="false">P145</f>
        <v>75.27</v>
      </c>
      <c r="Q158" s="142" t="n">
        <f aca="false">Q145</f>
        <v>11.3003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169919888853378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.915080954378869</v>
      </c>
      <c r="AL158" s="144" t="n">
        <f aca="false">AD158+F158</f>
        <v>3259.1376</v>
      </c>
      <c r="AN158" s="144" t="n">
        <f aca="false">AD158+K158</f>
        <v>2315.1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901.5176</v>
      </c>
      <c r="L159" s="129" t="n">
        <f aca="false">L134</f>
        <v>37.6433</v>
      </c>
      <c r="M159" s="129" t="n">
        <f aca="false">M134</f>
        <v>39.4866</v>
      </c>
      <c r="N159" s="130" t="n">
        <f aca="false">N134</f>
        <v>42.4257</v>
      </c>
      <c r="O159" s="129" t="n">
        <f aca="false">O134</f>
        <v>46365.44</v>
      </c>
      <c r="P159" s="129" t="n">
        <f aca="false">P134</f>
        <v>82.94</v>
      </c>
      <c r="Q159" s="130" t="n">
        <f aca="false">Q134</f>
        <v>12.8792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0.0710471524357175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69528163336233</v>
      </c>
      <c r="AL159" s="133" t="n">
        <f aca="false">AD159+F159</f>
        <v>17258.1904</v>
      </c>
      <c r="AN159" s="133" t="n">
        <f aca="false">AD159+K159</f>
        <v>10751.95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309.1248</v>
      </c>
      <c r="L160" s="135" t="n">
        <f aca="false">L138</f>
        <v>36.2055</v>
      </c>
      <c r="M160" s="135" t="n">
        <f aca="false">M138</f>
        <v>38.7685</v>
      </c>
      <c r="N160" s="136" t="n">
        <f aca="false">N138</f>
        <v>41.2292</v>
      </c>
      <c r="O160" s="135" t="n">
        <f aca="false">O138</f>
        <v>43874.63</v>
      </c>
      <c r="P160" s="135" t="n">
        <f aca="false">P138</f>
        <v>87.1</v>
      </c>
      <c r="Q160" s="136" t="n">
        <f aca="false">Q138</f>
        <v>12.187397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228115747779585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363319274856107</v>
      </c>
      <c r="AL160" s="139" t="n">
        <f aca="false">AD160+F160</f>
        <v>8448.9832</v>
      </c>
      <c r="AN160" s="139" t="n">
        <f aca="false">AD160+K160</f>
        <v>4912.36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655</v>
      </c>
      <c r="L161" s="135" t="n">
        <f aca="false">L142</f>
        <v>34.5231</v>
      </c>
      <c r="M161" s="135" t="n">
        <f aca="false">M142</f>
        <v>38.1095</v>
      </c>
      <c r="N161" s="136" t="n">
        <f aca="false">N142</f>
        <v>40.0998</v>
      </c>
      <c r="O161" s="135" t="n">
        <f aca="false">O142</f>
        <v>40630.22</v>
      </c>
      <c r="P161" s="135" t="n">
        <f aca="false">P142</f>
        <v>76.77</v>
      </c>
      <c r="Q161" s="136" t="n">
        <f aca="false">Q142</f>
        <v>11.2861722222222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30352553037222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31947180141906</v>
      </c>
      <c r="AL161" s="139" t="n">
        <f aca="false">AD161+F161</f>
        <v>4737.2616</v>
      </c>
      <c r="AN161" s="139" t="n">
        <f aca="false">AD161+K161</f>
        <v>2705.259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380.7216</v>
      </c>
      <c r="L162" s="141" t="n">
        <f aca="false">L146</f>
        <v>32.7399</v>
      </c>
      <c r="M162" s="141" t="n">
        <f aca="false">M146</f>
        <v>37.5284</v>
      </c>
      <c r="N162" s="142" t="n">
        <f aca="false">N146</f>
        <v>39.1333</v>
      </c>
      <c r="O162" s="141" t="n">
        <f aca="false">O146</f>
        <v>38342.77</v>
      </c>
      <c r="P162" s="141" t="n">
        <f aca="false">P146</f>
        <v>74.59</v>
      </c>
      <c r="Q162" s="142" t="n">
        <f aca="false">Q146</f>
        <v>10.6507694444444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310411981827642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314937879608073</v>
      </c>
      <c r="AL162" s="144" t="n">
        <f aca="false">AD162+F162</f>
        <v>2786.3072</v>
      </c>
      <c r="AN162" s="144" t="n">
        <f aca="false">AD162+K162</f>
        <v>1589.6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1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15" t="n">
        <v>44642.036</v>
      </c>
      <c r="L163" s="201" t="n">
        <v>41.171</v>
      </c>
      <c r="M163" s="201" t="n">
        <v>44.309</v>
      </c>
      <c r="N163" s="202" t="n">
        <v>45.7853</v>
      </c>
      <c r="O163" s="3" t="n">
        <v>65514.19</v>
      </c>
      <c r="P163" s="3" t="n">
        <v>128.42</v>
      </c>
      <c r="Q163" s="89" t="n">
        <f aca="false">O163/3600</f>
        <v>18.198386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274551359198432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25447572511062</v>
      </c>
      <c r="AL163" s="97" t="n">
        <f aca="false">AD163+F163</f>
        <v>58140.1584</v>
      </c>
      <c r="AN163" s="97" t="n">
        <f aca="false">AD163+K163</f>
        <v>51779.650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1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5" t="n">
        <v>23932.2312</v>
      </c>
      <c r="L164" s="201" t="n">
        <v>39.9847</v>
      </c>
      <c r="M164" s="201" t="n">
        <v>43.8825</v>
      </c>
      <c r="N164" s="202" t="n">
        <v>45.1603</v>
      </c>
      <c r="O164" s="3" t="n">
        <v>62152.94</v>
      </c>
      <c r="P164" s="3" t="n">
        <v>118.52</v>
      </c>
      <c r="Q164" s="103" t="n">
        <f aca="false">O164/3600</f>
        <v>17.264705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628590590001454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529733968257</v>
      </c>
      <c r="AL164" s="106" t="n">
        <f aca="false">AD164+F164</f>
        <v>37242.1376</v>
      </c>
      <c r="AN164" s="106" t="n">
        <f aca="false">AD164+K164</f>
        <v>31069.8456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1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5" t="n">
        <v>11152.3448</v>
      </c>
      <c r="L165" s="201" t="n">
        <v>39.083</v>
      </c>
      <c r="M165" s="201" t="n">
        <v>43.397</v>
      </c>
      <c r="N165" s="202" t="n">
        <v>44.3886</v>
      </c>
      <c r="O165" s="3" t="n">
        <v>57614.14</v>
      </c>
      <c r="P165" s="3" t="n">
        <v>108.54</v>
      </c>
      <c r="Q165" s="103" t="n">
        <f aca="false">O165/3600</f>
        <v>16.00392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808046817239794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6247510372653</v>
      </c>
      <c r="AL165" s="106" t="n">
        <f aca="false">AD165+F165</f>
        <v>24434.8376</v>
      </c>
      <c r="AN165" s="106" t="n">
        <f aca="false">AD165+K165</f>
        <v>18289.9592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5" t="n">
        <v>3281.8408</v>
      </c>
      <c r="L166" s="201" t="n">
        <v>38.2414</v>
      </c>
      <c r="M166" s="201" t="n">
        <v>42.9006</v>
      </c>
      <c r="N166" s="202" t="n">
        <v>43.6269</v>
      </c>
      <c r="O166" s="3" t="n">
        <v>55808.72</v>
      </c>
      <c r="P166" s="3" t="n">
        <v>93.33</v>
      </c>
      <c r="Q166" s="115" t="n">
        <f aca="false">O166/3600</f>
        <v>15.5024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108196307199265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459795194315905</v>
      </c>
      <c r="AL166" s="145" t="n">
        <f aca="false">AD166+F166</f>
        <v>17651.9104</v>
      </c>
      <c r="AN166" s="145" t="n">
        <f aca="false">AD166+K166</f>
        <v>10419.4552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1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11" t="n">
        <v>14915.0136</v>
      </c>
      <c r="L167" s="203" t="n">
        <v>39.1402</v>
      </c>
      <c r="M167" s="203" t="n">
        <v>43.5692</v>
      </c>
      <c r="N167" s="204" t="n">
        <v>44.6747</v>
      </c>
      <c r="O167" s="203" t="n">
        <v>57706.32</v>
      </c>
      <c r="P167" s="203" t="n">
        <v>113.63</v>
      </c>
      <c r="Q167" s="89" t="n">
        <f aca="false">O167/3600</f>
        <v>16.0295333333333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4191342496330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3.9333223486979</v>
      </c>
      <c r="AL167" s="97" t="n">
        <f aca="false">AD167+F167</f>
        <v>21089.1864</v>
      </c>
      <c r="AN167" s="97" t="n">
        <f aca="false">AD167+K167</f>
        <v>18706.9768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1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5" t="n">
        <v>7898.3304</v>
      </c>
      <c r="L168" s="201" t="n">
        <v>38.4047</v>
      </c>
      <c r="M168" s="201" t="n">
        <v>42.9898</v>
      </c>
      <c r="N168" s="202" t="n">
        <v>43.7683</v>
      </c>
      <c r="O168" s="201" t="n">
        <v>61153.32</v>
      </c>
      <c r="P168" s="201" t="n">
        <v>121.21</v>
      </c>
      <c r="Q168" s="103" t="n">
        <f aca="false">O168/3600</f>
        <v>16.987033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610010408685472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08291325190076</v>
      </c>
      <c r="AL168" s="106" t="n">
        <f aca="false">AD168+F168</f>
        <v>14306.2592</v>
      </c>
      <c r="AN168" s="106" t="n">
        <f aca="false">AD168+K168</f>
        <v>11690.2936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1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5" t="n">
        <v>3938.1376</v>
      </c>
      <c r="L169" s="201" t="n">
        <v>37.6503</v>
      </c>
      <c r="M169" s="201" t="n">
        <v>42.3938</v>
      </c>
      <c r="N169" s="202" t="n">
        <v>42.8569</v>
      </c>
      <c r="O169" s="201" t="n">
        <v>50030.43</v>
      </c>
      <c r="P169" s="201" t="n">
        <v>85.76</v>
      </c>
      <c r="Q169" s="103" t="n">
        <f aca="false">O169/3600</f>
        <v>13.897341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151162714706299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03854847536495</v>
      </c>
      <c r="AL169" s="106" t="n">
        <f aca="false">AD169+F169</f>
        <v>10929.5776</v>
      </c>
      <c r="AN169" s="106" t="n">
        <f aca="false">AD169+K169</f>
        <v>7730.1008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23" t="n">
        <v>1198.3984</v>
      </c>
      <c r="L170" s="205" t="n">
        <v>36.8095</v>
      </c>
      <c r="M170" s="205" t="n">
        <v>41.9658</v>
      </c>
      <c r="N170" s="206" t="n">
        <v>42.2068</v>
      </c>
      <c r="O170" s="205" t="n">
        <v>60960.12</v>
      </c>
      <c r="P170" s="205" t="n">
        <v>123.6</v>
      </c>
      <c r="Q170" s="115" t="n">
        <f aca="false">O170/3600</f>
        <v>16.93336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330685217285314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316036400353252</v>
      </c>
      <c r="AL170" s="145" t="n">
        <f aca="false">AD170+F170</f>
        <v>8907.636</v>
      </c>
      <c r="AN170" s="145" t="n">
        <f aca="false">AD170+K170</f>
        <v>4990.361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1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15" t="n">
        <v>5983.7776</v>
      </c>
      <c r="L171" s="201" t="n">
        <v>37.7736</v>
      </c>
      <c r="M171" s="201" t="n">
        <v>42.5519</v>
      </c>
      <c r="N171" s="202" t="n">
        <v>43.1234</v>
      </c>
      <c r="O171" s="3" t="n">
        <v>49773.68</v>
      </c>
      <c r="P171" s="3" t="n">
        <v>97.4</v>
      </c>
      <c r="Q171" s="89" t="n">
        <f aca="false">O171/3600</f>
        <v>13.82602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685064497491238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76509258783469</v>
      </c>
      <c r="AL171" s="97" t="n">
        <f aca="false">AD171+F171</f>
        <v>9301.6568</v>
      </c>
      <c r="AN171" s="97" t="n">
        <f aca="false">AD171+K171</f>
        <v>8147.82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1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5" t="n">
        <v>3729.7384</v>
      </c>
      <c r="L172" s="201" t="n">
        <v>37.0465</v>
      </c>
      <c r="M172" s="201" t="n">
        <v>41.954</v>
      </c>
      <c r="N172" s="202" t="n">
        <v>42.2355</v>
      </c>
      <c r="O172" s="3" t="n">
        <v>47325.61</v>
      </c>
      <c r="P172" s="3" t="n">
        <v>83.36</v>
      </c>
      <c r="Q172" s="103" t="n">
        <f aca="false">O172/3600</f>
        <v>13.14600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886491020301377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72350523261467</v>
      </c>
      <c r="AL172" s="106" t="n">
        <f aca="false">AD172+F172</f>
        <v>7279.7152</v>
      </c>
      <c r="AN172" s="106" t="n">
        <f aca="false">AD172+K172</f>
        <v>5893.7808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1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5" t="n">
        <v>1997.784</v>
      </c>
      <c r="L173" s="201" t="n">
        <v>36.1754</v>
      </c>
      <c r="M173" s="201" t="n">
        <v>41.4905</v>
      </c>
      <c r="N173" s="202" t="n">
        <v>41.5098</v>
      </c>
      <c r="O173" s="3" t="n">
        <v>47704.97</v>
      </c>
      <c r="P173" s="3" t="n">
        <v>82.23</v>
      </c>
      <c r="Q173" s="103" t="n">
        <f aca="false">O173/3600</f>
        <v>13.251380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189466330750824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0.923172300136079</v>
      </c>
      <c r="AL173" s="106" t="n">
        <f aca="false">AD173+F173</f>
        <v>5956.0056</v>
      </c>
      <c r="AN173" s="106" t="n">
        <f aca="false">AD173+K173</f>
        <v>4161.826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5" t="n">
        <v>585.3896</v>
      </c>
      <c r="L174" s="201" t="n">
        <v>35.2025</v>
      </c>
      <c r="M174" s="201" t="n">
        <v>41.0399</v>
      </c>
      <c r="N174" s="202" t="n">
        <v>40.8921</v>
      </c>
      <c r="O174" s="3" t="n">
        <v>54703.17</v>
      </c>
      <c r="P174" s="3" t="n">
        <v>112.86</v>
      </c>
      <c r="Q174" s="115" t="n">
        <f aca="false">O174/3600</f>
        <v>15.19532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40854560295452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270507454012916</v>
      </c>
      <c r="AL174" s="145" t="n">
        <f aca="false">AD174+F174</f>
        <v>4991.888</v>
      </c>
      <c r="AN174" s="145" t="n">
        <f aca="false">AD174+K174</f>
        <v>2749.432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1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11" t="n">
        <v>3123.908</v>
      </c>
      <c r="L175" s="203" t="n">
        <v>36.3567</v>
      </c>
      <c r="M175" s="203" t="n">
        <v>41.651</v>
      </c>
      <c r="N175" s="204" t="n">
        <v>41.7495</v>
      </c>
      <c r="O175" s="203" t="n">
        <v>44303.08</v>
      </c>
      <c r="P175" s="203" t="n">
        <v>79.16</v>
      </c>
      <c r="Q175" s="89" t="n">
        <f aca="false">O175/3600</f>
        <v>12.30641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84640671383918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37997966748785</v>
      </c>
      <c r="AL175" s="97" t="n">
        <f aca="false">AD175+F175</f>
        <v>5104.5408</v>
      </c>
      <c r="AN175" s="97" t="n">
        <f aca="false">AD175+K175</f>
        <v>4436.4856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1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5" t="n">
        <v>1967.8968</v>
      </c>
      <c r="L176" s="201" t="n">
        <v>35.4843</v>
      </c>
      <c r="M176" s="201" t="n">
        <v>41.0189</v>
      </c>
      <c r="N176" s="202" t="n">
        <v>40.8593</v>
      </c>
      <c r="O176" s="201" t="n">
        <v>52045.44</v>
      </c>
      <c r="P176" s="201" t="n">
        <v>99.82</v>
      </c>
      <c r="Q176" s="103" t="n">
        <f aca="false">O176/3600</f>
        <v>14.45706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130125421274768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49926130081757</v>
      </c>
      <c r="AL176" s="106" t="n">
        <f aca="false">AD176+F176</f>
        <v>4140.4232</v>
      </c>
      <c r="AN176" s="106" t="n">
        <f aca="false">AD176+K176</f>
        <v>3280.4744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1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5" t="n">
        <v>1052.9696</v>
      </c>
      <c r="L177" s="201" t="n">
        <v>34.5065</v>
      </c>
      <c r="M177" s="201" t="n">
        <v>40.6278</v>
      </c>
      <c r="N177" s="202" t="n">
        <v>40.3061</v>
      </c>
      <c r="O177" s="201" t="n">
        <v>47724.73</v>
      </c>
      <c r="P177" s="201" t="n">
        <v>98.82</v>
      </c>
      <c r="Q177" s="103" t="n">
        <f aca="false">O177/3600</f>
        <v>13.256869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251422601161035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.80221512236686</v>
      </c>
      <c r="AL177" s="106" t="n">
        <f aca="false">AD177+F177</f>
        <v>3476.62</v>
      </c>
      <c r="AN177" s="106" t="n">
        <f aca="false">AD177+K177</f>
        <v>2365.5472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23" t="n">
        <v>333.956</v>
      </c>
      <c r="L178" s="205" t="n">
        <v>33.5679</v>
      </c>
      <c r="M178" s="205" t="n">
        <v>40.325</v>
      </c>
      <c r="N178" s="206" t="n">
        <v>39.9225</v>
      </c>
      <c r="O178" s="205" t="n">
        <v>44707.55</v>
      </c>
      <c r="P178" s="205" t="n">
        <v>87.15</v>
      </c>
      <c r="Q178" s="115" t="n">
        <f aca="false">O178/3600</f>
        <v>12.418763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433916771953939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254427623936292</v>
      </c>
      <c r="AL178" s="145" t="n">
        <f aca="false">AD178+F178</f>
        <v>2998.1248</v>
      </c>
      <c r="AN178" s="145" t="n">
        <f aca="false">AD178+K178</f>
        <v>1646.5336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4642.036</v>
      </c>
      <c r="L179" s="129" t="n">
        <f aca="false">L163</f>
        <v>41.171</v>
      </c>
      <c r="M179" s="129" t="n">
        <f aca="false">M163</f>
        <v>44.309</v>
      </c>
      <c r="N179" s="130" t="n">
        <f aca="false">N163</f>
        <v>45.7853</v>
      </c>
      <c r="O179" s="129" t="n">
        <f aca="false">O163</f>
        <v>65514.19</v>
      </c>
      <c r="P179" s="129" t="n">
        <f aca="false">P163</f>
        <v>128.42</v>
      </c>
      <c r="Q179" s="130" t="n">
        <f aca="false">Q163</f>
        <v>18.198386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274551359198432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25447572511062</v>
      </c>
      <c r="AL179" s="133" t="n">
        <f aca="false">AD179+F179</f>
        <v>58140.1584</v>
      </c>
      <c r="AN179" s="133" t="n">
        <f aca="false">AD179+K179</f>
        <v>51779.650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4915.0136</v>
      </c>
      <c r="L180" s="135" t="n">
        <f aca="false">L167</f>
        <v>39.1402</v>
      </c>
      <c r="M180" s="135" t="n">
        <f aca="false">M167</f>
        <v>43.5692</v>
      </c>
      <c r="N180" s="136" t="n">
        <f aca="false">N167</f>
        <v>44.6747</v>
      </c>
      <c r="O180" s="135" t="n">
        <f aca="false">O167</f>
        <v>57706.32</v>
      </c>
      <c r="P180" s="135" t="n">
        <f aca="false">P167</f>
        <v>113.63</v>
      </c>
      <c r="Q180" s="136" t="n">
        <f aca="false">Q167</f>
        <v>16.0295333333333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4191342496330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3.9333223486979</v>
      </c>
      <c r="AL180" s="139" t="n">
        <f aca="false">AD180+F180</f>
        <v>21089.1864</v>
      </c>
      <c r="AN180" s="139" t="n">
        <f aca="false">AD180+K180</f>
        <v>18706.9768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5983.7776</v>
      </c>
      <c r="L181" s="135" t="n">
        <f aca="false">L171</f>
        <v>37.7736</v>
      </c>
      <c r="M181" s="135" t="n">
        <f aca="false">M171</f>
        <v>42.5519</v>
      </c>
      <c r="N181" s="136" t="n">
        <f aca="false">N171</f>
        <v>43.1234</v>
      </c>
      <c r="O181" s="135" t="n">
        <f aca="false">O171</f>
        <v>49773.68</v>
      </c>
      <c r="P181" s="135" t="n">
        <f aca="false">P171</f>
        <v>97.4</v>
      </c>
      <c r="Q181" s="136" t="n">
        <f aca="false">Q171</f>
        <v>13.82602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685064497491238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76509258783469</v>
      </c>
      <c r="AL181" s="139" t="n">
        <f aca="false">AD181+F181</f>
        <v>9301.6568</v>
      </c>
      <c r="AN181" s="139" t="n">
        <f aca="false">AD181+K181</f>
        <v>8147.82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123.908</v>
      </c>
      <c r="L182" s="141" t="n">
        <f aca="false">L175</f>
        <v>36.3567</v>
      </c>
      <c r="M182" s="141" t="n">
        <f aca="false">M175</f>
        <v>41.651</v>
      </c>
      <c r="N182" s="142" t="n">
        <f aca="false">N175</f>
        <v>41.7495</v>
      </c>
      <c r="O182" s="141" t="n">
        <f aca="false">O175</f>
        <v>44303.08</v>
      </c>
      <c r="P182" s="141" t="n">
        <f aca="false">P175</f>
        <v>79.16</v>
      </c>
      <c r="Q182" s="142" t="n">
        <f aca="false">Q175</f>
        <v>12.30641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84640671383918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37997966748785</v>
      </c>
      <c r="AL182" s="144" t="n">
        <f aca="false">AD182+F182</f>
        <v>5104.5408</v>
      </c>
      <c r="AN182" s="144" t="n">
        <f aca="false">AD182+K182</f>
        <v>4436.4856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3932.2312</v>
      </c>
      <c r="L183" s="129" t="n">
        <f aca="false">L164</f>
        <v>39.9847</v>
      </c>
      <c r="M183" s="129" t="n">
        <f aca="false">M164</f>
        <v>43.8825</v>
      </c>
      <c r="N183" s="130" t="n">
        <f aca="false">N164</f>
        <v>45.1603</v>
      </c>
      <c r="O183" s="129" t="n">
        <f aca="false">O164</f>
        <v>62152.94</v>
      </c>
      <c r="P183" s="129" t="n">
        <f aca="false">P164</f>
        <v>118.52</v>
      </c>
      <c r="Q183" s="130" t="n">
        <f aca="false">Q164</f>
        <v>17.264705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628590590001454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529733968257</v>
      </c>
      <c r="AL183" s="133" t="n">
        <f aca="false">AD183+F183</f>
        <v>37242.1376</v>
      </c>
      <c r="AN183" s="133" t="n">
        <f aca="false">AD183+K183</f>
        <v>31069.8456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7898.3304</v>
      </c>
      <c r="L184" s="135" t="n">
        <f aca="false">L168</f>
        <v>38.4047</v>
      </c>
      <c r="M184" s="135" t="n">
        <f aca="false">M168</f>
        <v>42.9898</v>
      </c>
      <c r="N184" s="136" t="n">
        <f aca="false">N168</f>
        <v>43.7683</v>
      </c>
      <c r="O184" s="135" t="n">
        <f aca="false">O168</f>
        <v>61153.32</v>
      </c>
      <c r="P184" s="135" t="n">
        <f aca="false">P168</f>
        <v>121.21</v>
      </c>
      <c r="Q184" s="136" t="n">
        <f aca="false">Q168</f>
        <v>16.987033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610010408685472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08291325190076</v>
      </c>
      <c r="AL184" s="139" t="n">
        <f aca="false">AD184+F184</f>
        <v>14306.2592</v>
      </c>
      <c r="AN184" s="139" t="n">
        <f aca="false">AD184+K184</f>
        <v>11690.2936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3729.7384</v>
      </c>
      <c r="L185" s="135" t="n">
        <f aca="false">L172</f>
        <v>37.0465</v>
      </c>
      <c r="M185" s="135" t="n">
        <f aca="false">M172</f>
        <v>41.954</v>
      </c>
      <c r="N185" s="136" t="n">
        <f aca="false">N172</f>
        <v>42.2355</v>
      </c>
      <c r="O185" s="135" t="n">
        <f aca="false">O172</f>
        <v>47325.61</v>
      </c>
      <c r="P185" s="135" t="n">
        <f aca="false">P172</f>
        <v>83.36</v>
      </c>
      <c r="Q185" s="136" t="n">
        <f aca="false">Q172</f>
        <v>13.14600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886491020301377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72350523261467</v>
      </c>
      <c r="AL185" s="139" t="n">
        <f aca="false">AD185+F185</f>
        <v>7279.7152</v>
      </c>
      <c r="AN185" s="139" t="n">
        <f aca="false">AD185+K185</f>
        <v>5893.7808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1967.8968</v>
      </c>
      <c r="L186" s="141" t="n">
        <f aca="false">L176</f>
        <v>35.4843</v>
      </c>
      <c r="M186" s="141" t="n">
        <f aca="false">M176</f>
        <v>41.0189</v>
      </c>
      <c r="N186" s="142" t="n">
        <f aca="false">N176</f>
        <v>40.8593</v>
      </c>
      <c r="O186" s="141" t="n">
        <f aca="false">O176</f>
        <v>52045.44</v>
      </c>
      <c r="P186" s="141" t="n">
        <f aca="false">P176</f>
        <v>99.82</v>
      </c>
      <c r="Q186" s="142" t="n">
        <f aca="false">Q176</f>
        <v>14.45706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130125421274768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49926130081757</v>
      </c>
      <c r="AL186" s="144" t="n">
        <f aca="false">AD186+F186</f>
        <v>4140.4232</v>
      </c>
      <c r="AN186" s="144" t="n">
        <f aca="false">AD186+K186</f>
        <v>3280.4744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152.3448</v>
      </c>
      <c r="L187" s="129" t="n">
        <f aca="false">L165</f>
        <v>39.083</v>
      </c>
      <c r="M187" s="129" t="n">
        <f aca="false">M165</f>
        <v>43.397</v>
      </c>
      <c r="N187" s="130" t="n">
        <f aca="false">N165</f>
        <v>44.3886</v>
      </c>
      <c r="O187" s="129" t="n">
        <f aca="false">O165</f>
        <v>57614.14</v>
      </c>
      <c r="P187" s="129" t="n">
        <f aca="false">P165</f>
        <v>108.54</v>
      </c>
      <c r="Q187" s="130" t="n">
        <f aca="false">Q165</f>
        <v>16.00392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808046817239794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6247510372653</v>
      </c>
      <c r="AL187" s="133" t="n">
        <f aca="false">AD187+F187</f>
        <v>24434.8376</v>
      </c>
      <c r="AN187" s="133" t="n">
        <f aca="false">AD187+K187</f>
        <v>18289.9592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3938.1376</v>
      </c>
      <c r="L188" s="135" t="n">
        <f aca="false">L169</f>
        <v>37.6503</v>
      </c>
      <c r="M188" s="135" t="n">
        <f aca="false">M169</f>
        <v>42.3938</v>
      </c>
      <c r="N188" s="136" t="n">
        <f aca="false">N169</f>
        <v>42.8569</v>
      </c>
      <c r="O188" s="135" t="n">
        <f aca="false">O169</f>
        <v>50030.43</v>
      </c>
      <c r="P188" s="135" t="n">
        <f aca="false">P169</f>
        <v>85.76</v>
      </c>
      <c r="Q188" s="136" t="n">
        <f aca="false">Q169</f>
        <v>13.897341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151162714706299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03854847536495</v>
      </c>
      <c r="AL188" s="139" t="n">
        <f aca="false">AD188+F188</f>
        <v>10929.5776</v>
      </c>
      <c r="AN188" s="139" t="n">
        <f aca="false">AD188+K188</f>
        <v>7730.1008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1997.784</v>
      </c>
      <c r="L189" s="135" t="n">
        <f aca="false">L173</f>
        <v>36.1754</v>
      </c>
      <c r="M189" s="135" t="n">
        <f aca="false">M173</f>
        <v>41.4905</v>
      </c>
      <c r="N189" s="136" t="n">
        <f aca="false">N173</f>
        <v>41.5098</v>
      </c>
      <c r="O189" s="135" t="n">
        <f aca="false">O173</f>
        <v>47704.97</v>
      </c>
      <c r="P189" s="135" t="n">
        <f aca="false">P173</f>
        <v>82.23</v>
      </c>
      <c r="Q189" s="136" t="n">
        <f aca="false">Q173</f>
        <v>13.251380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189466330750824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0.923172300136079</v>
      </c>
      <c r="AL189" s="139" t="n">
        <f aca="false">AD189+F189</f>
        <v>5956.0056</v>
      </c>
      <c r="AN189" s="139" t="n">
        <f aca="false">AD189+K189</f>
        <v>4161.826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052.9696</v>
      </c>
      <c r="L190" s="141" t="n">
        <f aca="false">L177</f>
        <v>34.5065</v>
      </c>
      <c r="M190" s="141" t="n">
        <f aca="false">M177</f>
        <v>40.6278</v>
      </c>
      <c r="N190" s="142" t="n">
        <f aca="false">N177</f>
        <v>40.3061</v>
      </c>
      <c r="O190" s="141" t="n">
        <f aca="false">O177</f>
        <v>47724.73</v>
      </c>
      <c r="P190" s="141" t="n">
        <f aca="false">P177</f>
        <v>98.82</v>
      </c>
      <c r="Q190" s="142" t="n">
        <f aca="false">Q177</f>
        <v>13.256869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251422601161035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.80221512236686</v>
      </c>
      <c r="AL190" s="144" t="n">
        <f aca="false">AD190+F190</f>
        <v>3476.62</v>
      </c>
      <c r="AN190" s="144" t="n">
        <f aca="false">AD190+K190</f>
        <v>2365.5472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281.8408</v>
      </c>
      <c r="L191" s="129" t="n">
        <f aca="false">L166</f>
        <v>38.2414</v>
      </c>
      <c r="M191" s="129" t="n">
        <f aca="false">M166</f>
        <v>42.9006</v>
      </c>
      <c r="N191" s="130" t="n">
        <f aca="false">N166</f>
        <v>43.6269</v>
      </c>
      <c r="O191" s="129" t="n">
        <f aca="false">O166</f>
        <v>55808.72</v>
      </c>
      <c r="P191" s="129" t="n">
        <f aca="false">P166</f>
        <v>93.33</v>
      </c>
      <c r="Q191" s="130" t="n">
        <f aca="false">Q166</f>
        <v>15.5024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108196307199265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459795194315905</v>
      </c>
      <c r="AL191" s="133" t="n">
        <f aca="false">AD191+F191</f>
        <v>17651.9104</v>
      </c>
      <c r="AN191" s="133" t="n">
        <f aca="false">AD191+K191</f>
        <v>10419.4552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198.3984</v>
      </c>
      <c r="L192" s="135" t="n">
        <f aca="false">L170</f>
        <v>36.8095</v>
      </c>
      <c r="M192" s="135" t="n">
        <f aca="false">M170</f>
        <v>41.9658</v>
      </c>
      <c r="N192" s="136" t="n">
        <f aca="false">N170</f>
        <v>42.2068</v>
      </c>
      <c r="O192" s="135" t="n">
        <f aca="false">O170</f>
        <v>60960.12</v>
      </c>
      <c r="P192" s="135" t="n">
        <f aca="false">P170</f>
        <v>123.6</v>
      </c>
      <c r="Q192" s="136" t="n">
        <f aca="false">Q170</f>
        <v>16.933366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330685217285314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316036400353252</v>
      </c>
      <c r="AL192" s="139" t="n">
        <f aca="false">AD192+F192</f>
        <v>8907.636</v>
      </c>
      <c r="AN192" s="139" t="n">
        <f aca="false">AD192+K192</f>
        <v>4990.361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585.3896</v>
      </c>
      <c r="L193" s="135" t="n">
        <f aca="false">L174</f>
        <v>35.2025</v>
      </c>
      <c r="M193" s="135" t="n">
        <f aca="false">M174</f>
        <v>41.0399</v>
      </c>
      <c r="N193" s="136" t="n">
        <f aca="false">N174</f>
        <v>40.8921</v>
      </c>
      <c r="O193" s="135" t="n">
        <f aca="false">O174</f>
        <v>54703.17</v>
      </c>
      <c r="P193" s="135" t="n">
        <f aca="false">P174</f>
        <v>112.86</v>
      </c>
      <c r="Q193" s="136" t="n">
        <f aca="false">Q174</f>
        <v>15.19532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40854560295452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270507454012916</v>
      </c>
      <c r="AL193" s="139" t="n">
        <f aca="false">AD193+F193</f>
        <v>4991.888</v>
      </c>
      <c r="AN193" s="139" t="n">
        <f aca="false">AD193+K193</f>
        <v>2749.432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333.956</v>
      </c>
      <c r="L194" s="141" t="n">
        <f aca="false">L178</f>
        <v>33.5679</v>
      </c>
      <c r="M194" s="141" t="n">
        <f aca="false">M178</f>
        <v>40.325</v>
      </c>
      <c r="N194" s="142" t="n">
        <f aca="false">N178</f>
        <v>39.9225</v>
      </c>
      <c r="O194" s="141" t="n">
        <f aca="false">O178</f>
        <v>44707.55</v>
      </c>
      <c r="P194" s="141" t="n">
        <f aca="false">P178</f>
        <v>87.15</v>
      </c>
      <c r="Q194" s="142" t="n">
        <f aca="false">Q178</f>
        <v>12.4187638888889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433916771953939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254427623936292</v>
      </c>
      <c r="AL194" s="144" t="n">
        <f aca="false">AD194+F194</f>
        <v>2998.1248</v>
      </c>
      <c r="AN194" s="144" t="n">
        <f aca="false">AD194+K194</f>
        <v>1646.5336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1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15" t="n">
        <v>100711.96</v>
      </c>
      <c r="L195" s="201" t="n">
        <v>40.9363</v>
      </c>
      <c r="M195" s="201" t="n">
        <v>42.6715</v>
      </c>
      <c r="N195" s="202" t="n">
        <v>44.5626</v>
      </c>
      <c r="O195" s="3" t="n">
        <v>76468.25</v>
      </c>
      <c r="P195" s="3" t="n">
        <v>169.62</v>
      </c>
      <c r="Q195" s="89" t="n">
        <f aca="false">O195/3600</f>
        <v>21.2411805555556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0.0065833712959098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3297725184453</v>
      </c>
      <c r="AL195" s="97" t="n">
        <f aca="false">AD195+F195</f>
        <v>120919.9808</v>
      </c>
      <c r="AN195" s="97" t="n">
        <f aca="false">AD195+K195</f>
        <v>110461.6384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1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5" t="n">
        <v>61066.7568</v>
      </c>
      <c r="L196" s="201" t="n">
        <v>38.9511</v>
      </c>
      <c r="M196" s="201" t="n">
        <v>42.0342</v>
      </c>
      <c r="N196" s="202" t="n">
        <v>44.0593</v>
      </c>
      <c r="O196" s="3" t="n">
        <v>69302.55</v>
      </c>
      <c r="P196" s="3" t="n">
        <v>149.95</v>
      </c>
      <c r="Q196" s="103" t="n">
        <f aca="false">O196/3600</f>
        <v>19.250708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0.0786843163051516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6.26346370563361</v>
      </c>
      <c r="AL196" s="106" t="n">
        <f aca="false">AD196+F196</f>
        <v>80515.0032</v>
      </c>
      <c r="AN196" s="106" t="n">
        <f aca="false">AD196+K196</f>
        <v>70816.435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1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5" t="n">
        <v>30599.3392</v>
      </c>
      <c r="L197" s="201" t="n">
        <v>37.3204</v>
      </c>
      <c r="M197" s="201" t="n">
        <v>41.5034</v>
      </c>
      <c r="N197" s="202" t="n">
        <v>43.6532</v>
      </c>
      <c r="O197" s="3" t="n">
        <v>70818.1</v>
      </c>
      <c r="P197" s="3" t="n">
        <v>156.35</v>
      </c>
      <c r="Q197" s="103" t="n">
        <f aca="false">O197/3600</f>
        <v>19.671694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0.201162047786913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3.13849728622844</v>
      </c>
      <c r="AL197" s="106" t="n">
        <f aca="false">AD197+F197</f>
        <v>48941.648</v>
      </c>
      <c r="AN197" s="106" t="n">
        <f aca="false">AD197+K197</f>
        <v>40349.0176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5" t="n">
        <v>9737.8736</v>
      </c>
      <c r="L198" s="201" t="n">
        <v>36.1614</v>
      </c>
      <c r="M198" s="201" t="n">
        <v>41.1068</v>
      </c>
      <c r="N198" s="202" t="n">
        <v>43.3843</v>
      </c>
      <c r="O198" s="3" t="n">
        <v>60243.99</v>
      </c>
      <c r="P198" s="3" t="n">
        <v>139.63</v>
      </c>
      <c r="Q198" s="115" t="n">
        <f aca="false">O198/3600</f>
        <v>16.734441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0.451232771625539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998789211344653</v>
      </c>
      <c r="AL198" s="145" t="n">
        <f aca="false">AD198+F198</f>
        <v>28921.3072</v>
      </c>
      <c r="AN198" s="145" t="n">
        <f aca="false">AD198+K198</f>
        <v>19487.552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1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11" t="n">
        <v>37077.1336</v>
      </c>
      <c r="L199" s="203" t="n">
        <v>37.3879</v>
      </c>
      <c r="M199" s="203" t="n">
        <v>41.7827</v>
      </c>
      <c r="N199" s="204" t="n">
        <v>43.908</v>
      </c>
      <c r="O199" s="203" t="n">
        <v>61613.67</v>
      </c>
      <c r="P199" s="203" t="n">
        <v>154.85</v>
      </c>
      <c r="Q199" s="89" t="n">
        <f aca="false">O199/3600</f>
        <v>17.114908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0.0511544975047928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8908069313655</v>
      </c>
      <c r="AL199" s="97" t="n">
        <f aca="false">AD199+F199</f>
        <v>42596.4128</v>
      </c>
      <c r="AN199" s="97" t="n">
        <f aca="false">AD199+K199</f>
        <v>40481.5768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1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5" t="n">
        <v>16928.9736</v>
      </c>
      <c r="L200" s="201" t="n">
        <v>36.267</v>
      </c>
      <c r="M200" s="201" t="n">
        <v>41.2419</v>
      </c>
      <c r="N200" s="202" t="n">
        <v>43.4558</v>
      </c>
      <c r="O200" s="201" t="n">
        <v>56530.46</v>
      </c>
      <c r="P200" s="201" t="n">
        <v>133.97</v>
      </c>
      <c r="Q200" s="103" t="n">
        <f aca="false">O200/3600</f>
        <v>15.702905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0.103777734315407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97261155656819</v>
      </c>
      <c r="AL200" s="106" t="n">
        <f aca="false">AD200+F200</f>
        <v>22576.072</v>
      </c>
      <c r="AN200" s="106" t="n">
        <f aca="false">AD200+K200</f>
        <v>20333.4168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1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5" t="n">
        <v>7349.9376</v>
      </c>
      <c r="L201" s="201" t="n">
        <v>35.5221</v>
      </c>
      <c r="M201" s="201" t="n">
        <v>40.7117</v>
      </c>
      <c r="N201" s="202" t="n">
        <v>43.0093</v>
      </c>
      <c r="O201" s="201" t="n">
        <v>53167</v>
      </c>
      <c r="P201" s="201" t="n">
        <v>120.39</v>
      </c>
      <c r="Q201" s="103" t="n">
        <f aca="false">O201/3600</f>
        <v>14.7686111111111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0.159791722739522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2.15892501892821</v>
      </c>
      <c r="AL201" s="106" t="n">
        <f aca="false">AD201+F201</f>
        <v>13154.1216</v>
      </c>
      <c r="AN201" s="106" t="n">
        <f aca="false">AD201+K201</f>
        <v>10754.3808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23" t="n">
        <v>2473.1432</v>
      </c>
      <c r="L202" s="205" t="n">
        <v>34.9122</v>
      </c>
      <c r="M202" s="205" t="n">
        <v>40.2833</v>
      </c>
      <c r="N202" s="206" t="n">
        <v>42.7006</v>
      </c>
      <c r="O202" s="205" t="n">
        <v>51542.98</v>
      </c>
      <c r="P202" s="205" t="n">
        <v>119.93</v>
      </c>
      <c r="Q202" s="103" t="n">
        <f aca="false">O202/3600</f>
        <v>14.3174944444444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0.291620005482878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726445722460577</v>
      </c>
      <c r="AL202" s="145" t="n">
        <f aca="false">AD202+F202</f>
        <v>8875.188</v>
      </c>
      <c r="AN202" s="145" t="n">
        <f aca="false">AD202+K202</f>
        <v>5877.586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1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11" t="n">
        <v>8852.4984</v>
      </c>
      <c r="L203" s="203" t="n">
        <v>35.5466</v>
      </c>
      <c r="M203" s="203" t="n">
        <v>40.886</v>
      </c>
      <c r="N203" s="204" t="n">
        <v>43.1539</v>
      </c>
      <c r="O203" s="203" t="n">
        <v>58630.59</v>
      </c>
      <c r="P203" s="203" t="n">
        <v>133.46</v>
      </c>
      <c r="Q203" s="89" t="n">
        <f aca="false">O203/3600</f>
        <v>16.286275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0.00886500351984254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9230523928817</v>
      </c>
      <c r="AL203" s="97" t="n">
        <f aca="false">AD203+F203</f>
        <v>11332.6568</v>
      </c>
      <c r="AN203" s="97" t="n">
        <f aca="false">AD203+K203</f>
        <v>10435.4768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1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5" t="n">
        <v>4573.3368</v>
      </c>
      <c r="L204" s="201" t="n">
        <v>35.0061</v>
      </c>
      <c r="M204" s="201" t="n">
        <v>40.3295</v>
      </c>
      <c r="N204" s="202" t="n">
        <v>42.6826</v>
      </c>
      <c r="O204" s="201" t="n">
        <v>57147.67</v>
      </c>
      <c r="P204" s="201" t="n">
        <v>126.82</v>
      </c>
      <c r="Q204" s="103" t="n">
        <f aca="false">O204/3600</f>
        <v>15.874352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0.04495296508804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88907088056287</v>
      </c>
      <c r="AL204" s="106" t="n">
        <f aca="false">AD204+F204</f>
        <v>7053.7232</v>
      </c>
      <c r="AN204" s="106" t="n">
        <f aca="false">AD204+K204</f>
        <v>6156.3152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1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5" t="n">
        <v>2397.5192</v>
      </c>
      <c r="L205" s="201" t="n">
        <v>34.4331</v>
      </c>
      <c r="M205" s="201" t="n">
        <v>40.0123</v>
      </c>
      <c r="N205" s="202" t="n">
        <v>42.4338</v>
      </c>
      <c r="O205" s="201" t="n">
        <v>48866.17</v>
      </c>
      <c r="P205" s="201" t="n">
        <v>101.74</v>
      </c>
      <c r="Q205" s="103" t="n">
        <f aca="false">O205/3600</f>
        <v>13.573936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0.0834344590983562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51456216964173</v>
      </c>
      <c r="AL205" s="106" t="n">
        <f aca="false">AD205+F205</f>
        <v>4987.4216</v>
      </c>
      <c r="AN205" s="106" t="n">
        <f aca="false">AD205+K205</f>
        <v>3980.4976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23" t="n">
        <v>941.4328</v>
      </c>
      <c r="L206" s="205" t="n">
        <v>33.705</v>
      </c>
      <c r="M206" s="205" t="n">
        <v>39.4587</v>
      </c>
      <c r="N206" s="206" t="n">
        <v>42.0003</v>
      </c>
      <c r="O206" s="205" t="n">
        <v>47375.1</v>
      </c>
      <c r="P206" s="205" t="n">
        <v>87.98</v>
      </c>
      <c r="Q206" s="115" t="n">
        <f aca="false">O206/3600</f>
        <v>13.1597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0.192620653939742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59472245483577</v>
      </c>
      <c r="AL206" s="145" t="n">
        <f aca="false">AD206+F206</f>
        <v>3838.3544</v>
      </c>
      <c r="AN206" s="145" t="n">
        <f aca="false">AD206+K206</f>
        <v>2524.4112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1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15" t="n">
        <v>3001.5488</v>
      </c>
      <c r="L207" s="201" t="n">
        <v>34.4643</v>
      </c>
      <c r="M207" s="201" t="n">
        <v>40.1205</v>
      </c>
      <c r="N207" s="202" t="n">
        <v>42.5275</v>
      </c>
      <c r="O207" s="3" t="n">
        <v>54339.61</v>
      </c>
      <c r="P207" s="3" t="n">
        <v>113.86</v>
      </c>
      <c r="Q207" s="103" t="n">
        <f aca="false">O207/3600</f>
        <v>15.094336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203818873458597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57194225769261</v>
      </c>
      <c r="AL207" s="97" t="n">
        <f aca="false">AD207+F207</f>
        <v>4244.756</v>
      </c>
      <c r="AN207" s="97" t="n">
        <f aca="false">AD207+K207</f>
        <v>3841.861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1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5" t="n">
        <v>1798.7408</v>
      </c>
      <c r="L208" s="201" t="n">
        <v>33.8103</v>
      </c>
      <c r="M208" s="201" t="n">
        <v>39.4701</v>
      </c>
      <c r="N208" s="202" t="n">
        <v>41.9656</v>
      </c>
      <c r="O208" s="3" t="n">
        <v>53787.94</v>
      </c>
      <c r="P208" s="3" t="n">
        <v>113.24</v>
      </c>
      <c r="Q208" s="103" t="n">
        <f aca="false">O208/3600</f>
        <v>14.94109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308152609587054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05609910976</v>
      </c>
      <c r="AL208" s="106" t="n">
        <f aca="false">AD208+F208</f>
        <v>3095.6888</v>
      </c>
      <c r="AN208" s="106" t="n">
        <f aca="false">AD208+K208</f>
        <v>2639.0536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1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5" t="n">
        <v>1041.4536</v>
      </c>
      <c r="L209" s="201" t="n">
        <v>33.0481</v>
      </c>
      <c r="M209" s="201" t="n">
        <v>39.1394</v>
      </c>
      <c r="N209" s="202" t="n">
        <v>41.7014</v>
      </c>
      <c r="O209" s="3" t="n">
        <v>46378.16</v>
      </c>
      <c r="P209" s="3" t="n">
        <v>92.92</v>
      </c>
      <c r="Q209" s="103" t="n">
        <f aca="false">O209/3600</f>
        <v>12.882822222222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0.0121656162158041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3936419866507</v>
      </c>
      <c r="AL209" s="106" t="n">
        <f aca="false">AD209+F209</f>
        <v>2423.2912</v>
      </c>
      <c r="AN209" s="106" t="n">
        <f aca="false">AD209+K209</f>
        <v>1881.7664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5" t="n">
        <v>451.1352</v>
      </c>
      <c r="L210" s="201" t="n">
        <v>32.1933</v>
      </c>
      <c r="M210" s="201" t="n">
        <v>38.7479</v>
      </c>
      <c r="N210" s="202" t="n">
        <v>41.4008</v>
      </c>
      <c r="O210" s="3" t="n">
        <v>53223.62</v>
      </c>
      <c r="P210" s="3" t="n">
        <v>109.95</v>
      </c>
      <c r="Q210" s="115" t="n">
        <f aca="false">O210/3600</f>
        <v>14.784338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0.126608081956928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536865795689415</v>
      </c>
      <c r="AL210" s="145" t="n">
        <f aca="false">AD210+F210</f>
        <v>1984.4176</v>
      </c>
      <c r="AN210" s="145" t="n">
        <f aca="false">AD210+K210</f>
        <v>1291.448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100711.96</v>
      </c>
      <c r="L211" s="129" t="n">
        <f aca="false">L195</f>
        <v>40.9363</v>
      </c>
      <c r="M211" s="129" t="n">
        <f aca="false">M195</f>
        <v>42.6715</v>
      </c>
      <c r="N211" s="130" t="n">
        <f aca="false">N195</f>
        <v>44.5626</v>
      </c>
      <c r="O211" s="129" t="n">
        <f aca="false">O195</f>
        <v>76468.25</v>
      </c>
      <c r="P211" s="129" t="n">
        <f aca="false">P195</f>
        <v>169.62</v>
      </c>
      <c r="Q211" s="130" t="n">
        <f aca="false">Q195</f>
        <v>21.2411805555556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0.0065833712959098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3297725184453</v>
      </c>
      <c r="AL211" s="133" t="n">
        <f aca="false">AD211+F211</f>
        <v>120919.9808</v>
      </c>
      <c r="AN211" s="133" t="n">
        <f aca="false">AD211+K211</f>
        <v>110461.6384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7077.1336</v>
      </c>
      <c r="L212" s="135" t="n">
        <f aca="false">L199</f>
        <v>37.3879</v>
      </c>
      <c r="M212" s="135" t="n">
        <f aca="false">M199</f>
        <v>41.7827</v>
      </c>
      <c r="N212" s="136" t="n">
        <f aca="false">N199</f>
        <v>43.908</v>
      </c>
      <c r="O212" s="135" t="n">
        <f aca="false">O199</f>
        <v>61613.67</v>
      </c>
      <c r="P212" s="135" t="n">
        <f aca="false">P199</f>
        <v>154.85</v>
      </c>
      <c r="Q212" s="136" t="n">
        <f aca="false">Q199</f>
        <v>17.114908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0.0511544975047928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8908069313655</v>
      </c>
      <c r="AL212" s="139" t="n">
        <f aca="false">AD212+F212</f>
        <v>42596.4128</v>
      </c>
      <c r="AN212" s="139" t="n">
        <f aca="false">AD212+K212</f>
        <v>40481.5768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852.4984</v>
      </c>
      <c r="L213" s="135" t="n">
        <f aca="false">L203</f>
        <v>35.5466</v>
      </c>
      <c r="M213" s="135" t="n">
        <f aca="false">M203</f>
        <v>40.886</v>
      </c>
      <c r="N213" s="136" t="n">
        <f aca="false">N203</f>
        <v>43.1539</v>
      </c>
      <c r="O213" s="135" t="n">
        <f aca="false">O203</f>
        <v>58630.59</v>
      </c>
      <c r="P213" s="135" t="n">
        <f aca="false">P203</f>
        <v>133.46</v>
      </c>
      <c r="Q213" s="136" t="n">
        <f aca="false">Q203</f>
        <v>16.286275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0.00886500351984254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9230523928817</v>
      </c>
      <c r="AL213" s="139" t="n">
        <f aca="false">AD213+F213</f>
        <v>11332.6568</v>
      </c>
      <c r="AN213" s="139" t="n">
        <f aca="false">AD213+K213</f>
        <v>10435.4768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01.5488</v>
      </c>
      <c r="L214" s="141" t="n">
        <f aca="false">L207</f>
        <v>34.4643</v>
      </c>
      <c r="M214" s="141" t="n">
        <f aca="false">M207</f>
        <v>40.1205</v>
      </c>
      <c r="N214" s="142" t="n">
        <f aca="false">N207</f>
        <v>42.5275</v>
      </c>
      <c r="O214" s="141" t="n">
        <f aca="false">O207</f>
        <v>54339.61</v>
      </c>
      <c r="P214" s="141" t="n">
        <f aca="false">P207</f>
        <v>113.86</v>
      </c>
      <c r="Q214" s="142" t="n">
        <f aca="false">Q207</f>
        <v>15.094336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203818873458597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57194225769261</v>
      </c>
      <c r="AL214" s="144" t="n">
        <f aca="false">AD214+F214</f>
        <v>4244.756</v>
      </c>
      <c r="AN214" s="144" t="n">
        <f aca="false">AD214+K214</f>
        <v>3841.8616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61066.7568</v>
      </c>
      <c r="L215" s="129" t="n">
        <f aca="false">L196</f>
        <v>38.9511</v>
      </c>
      <c r="M215" s="129" t="n">
        <f aca="false">M196</f>
        <v>42.0342</v>
      </c>
      <c r="N215" s="130" t="n">
        <f aca="false">N196</f>
        <v>44.0593</v>
      </c>
      <c r="O215" s="129" t="n">
        <f aca="false">O196</f>
        <v>69302.55</v>
      </c>
      <c r="P215" s="129" t="n">
        <f aca="false">P196</f>
        <v>149.95</v>
      </c>
      <c r="Q215" s="130" t="n">
        <f aca="false">Q196</f>
        <v>19.250708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0.0786843163051516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6.26346370563361</v>
      </c>
      <c r="AL215" s="133" t="n">
        <f aca="false">AD215+F215</f>
        <v>80515.0032</v>
      </c>
      <c r="AN215" s="133" t="n">
        <f aca="false">AD215+K215</f>
        <v>70816.435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6928.9736</v>
      </c>
      <c r="L216" s="135" t="n">
        <f aca="false">L200</f>
        <v>36.267</v>
      </c>
      <c r="M216" s="135" t="n">
        <f aca="false">M200</f>
        <v>41.2419</v>
      </c>
      <c r="N216" s="136" t="n">
        <f aca="false">N200</f>
        <v>43.4558</v>
      </c>
      <c r="O216" s="135" t="n">
        <f aca="false">O200</f>
        <v>56530.46</v>
      </c>
      <c r="P216" s="135" t="n">
        <f aca="false">P200</f>
        <v>133.97</v>
      </c>
      <c r="Q216" s="136" t="n">
        <f aca="false">Q200</f>
        <v>15.702905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0.103777734315407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97261155656819</v>
      </c>
      <c r="AL216" s="139" t="n">
        <f aca="false">AD216+F216</f>
        <v>22576.072</v>
      </c>
      <c r="AN216" s="139" t="n">
        <f aca="false">AD216+K216</f>
        <v>20333.4168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573.3368</v>
      </c>
      <c r="L217" s="135" t="n">
        <f aca="false">L204</f>
        <v>35.0061</v>
      </c>
      <c r="M217" s="135" t="n">
        <f aca="false">M204</f>
        <v>40.3295</v>
      </c>
      <c r="N217" s="136" t="n">
        <f aca="false">N204</f>
        <v>42.6826</v>
      </c>
      <c r="O217" s="135" t="n">
        <f aca="false">O204</f>
        <v>57147.67</v>
      </c>
      <c r="P217" s="135" t="n">
        <f aca="false">P204</f>
        <v>126.82</v>
      </c>
      <c r="Q217" s="136" t="n">
        <f aca="false">Q204</f>
        <v>15.874352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0.04495296508804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88907088056287</v>
      </c>
      <c r="AL217" s="139" t="n">
        <f aca="false">AD217+F217</f>
        <v>7053.7232</v>
      </c>
      <c r="AN217" s="139" t="n">
        <f aca="false">AD217+K217</f>
        <v>6156.3152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798.7408</v>
      </c>
      <c r="L218" s="141" t="n">
        <f aca="false">L208</f>
        <v>33.8103</v>
      </c>
      <c r="M218" s="141" t="n">
        <f aca="false">M208</f>
        <v>39.4701</v>
      </c>
      <c r="N218" s="142" t="n">
        <f aca="false">N208</f>
        <v>41.9656</v>
      </c>
      <c r="O218" s="141" t="n">
        <f aca="false">O208</f>
        <v>53787.94</v>
      </c>
      <c r="P218" s="141" t="n">
        <f aca="false">P208</f>
        <v>113.24</v>
      </c>
      <c r="Q218" s="142" t="n">
        <f aca="false">Q208</f>
        <v>14.94109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308152609587054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05609910976</v>
      </c>
      <c r="AL218" s="144" t="n">
        <f aca="false">AD218+F218</f>
        <v>3095.6888</v>
      </c>
      <c r="AN218" s="144" t="n">
        <f aca="false">AD218+K218</f>
        <v>2639.0536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30599.3392</v>
      </c>
      <c r="L219" s="129" t="n">
        <f aca="false">L197</f>
        <v>37.3204</v>
      </c>
      <c r="M219" s="129" t="n">
        <f aca="false">M197</f>
        <v>41.5034</v>
      </c>
      <c r="N219" s="130" t="n">
        <f aca="false">N197</f>
        <v>43.6532</v>
      </c>
      <c r="O219" s="129" t="n">
        <f aca="false">O197</f>
        <v>70818.1</v>
      </c>
      <c r="P219" s="129" t="n">
        <f aca="false">P197</f>
        <v>156.35</v>
      </c>
      <c r="Q219" s="130" t="n">
        <f aca="false">Q197</f>
        <v>19.671694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0.201162047786913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3.13849728622844</v>
      </c>
      <c r="AL219" s="133" t="n">
        <f aca="false">AD219+F219</f>
        <v>48941.648</v>
      </c>
      <c r="AN219" s="133" t="n">
        <f aca="false">AD219+K219</f>
        <v>40349.0176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7349.9376</v>
      </c>
      <c r="L220" s="135" t="n">
        <f aca="false">L201</f>
        <v>35.5221</v>
      </c>
      <c r="M220" s="135" t="n">
        <f aca="false">M201</f>
        <v>40.7117</v>
      </c>
      <c r="N220" s="136" t="n">
        <f aca="false">N201</f>
        <v>43.0093</v>
      </c>
      <c r="O220" s="135" t="n">
        <f aca="false">O201</f>
        <v>53167</v>
      </c>
      <c r="P220" s="135" t="n">
        <f aca="false">P201</f>
        <v>120.39</v>
      </c>
      <c r="Q220" s="136" t="n">
        <f aca="false">Q201</f>
        <v>14.7686111111111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0.159791722739522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2.15892501892821</v>
      </c>
      <c r="AL220" s="139" t="n">
        <f aca="false">AD220+F220</f>
        <v>13154.1216</v>
      </c>
      <c r="AN220" s="139" t="n">
        <f aca="false">AD220+K220</f>
        <v>10754.3808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397.5192</v>
      </c>
      <c r="L221" s="135" t="n">
        <f aca="false">L205</f>
        <v>34.4331</v>
      </c>
      <c r="M221" s="135" t="n">
        <f aca="false">M205</f>
        <v>40.0123</v>
      </c>
      <c r="N221" s="136" t="n">
        <f aca="false">N205</f>
        <v>42.4338</v>
      </c>
      <c r="O221" s="135" t="n">
        <f aca="false">O205</f>
        <v>48866.17</v>
      </c>
      <c r="P221" s="135" t="n">
        <f aca="false">P205</f>
        <v>101.74</v>
      </c>
      <c r="Q221" s="136" t="n">
        <f aca="false">Q205</f>
        <v>13.573936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0.0834344590983562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51456216964173</v>
      </c>
      <c r="AL221" s="139" t="n">
        <f aca="false">AD221+F221</f>
        <v>4987.4216</v>
      </c>
      <c r="AN221" s="139" t="n">
        <f aca="false">AD221+K221</f>
        <v>3980.4976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41.4536</v>
      </c>
      <c r="L222" s="141" t="n">
        <f aca="false">L209</f>
        <v>33.0481</v>
      </c>
      <c r="M222" s="141" t="n">
        <f aca="false">M209</f>
        <v>39.1394</v>
      </c>
      <c r="N222" s="142" t="n">
        <f aca="false">N209</f>
        <v>41.7014</v>
      </c>
      <c r="O222" s="141" t="n">
        <f aca="false">O209</f>
        <v>46378.16</v>
      </c>
      <c r="P222" s="141" t="n">
        <f aca="false">P209</f>
        <v>92.92</v>
      </c>
      <c r="Q222" s="142" t="n">
        <f aca="false">Q209</f>
        <v>12.882822222222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0.0121656162158041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3936419866507</v>
      </c>
      <c r="AL222" s="144" t="n">
        <f aca="false">AD222+F222</f>
        <v>2423.2912</v>
      </c>
      <c r="AN222" s="144" t="n">
        <f aca="false">AD222+K222</f>
        <v>1881.7664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9737.8736</v>
      </c>
      <c r="L223" s="129" t="n">
        <f aca="false">L198</f>
        <v>36.1614</v>
      </c>
      <c r="M223" s="129" t="n">
        <f aca="false">M198</f>
        <v>41.1068</v>
      </c>
      <c r="N223" s="130" t="n">
        <f aca="false">N198</f>
        <v>43.3843</v>
      </c>
      <c r="O223" s="129" t="n">
        <f aca="false">O198</f>
        <v>60243.99</v>
      </c>
      <c r="P223" s="129" t="n">
        <f aca="false">P198</f>
        <v>139.63</v>
      </c>
      <c r="Q223" s="130" t="n">
        <f aca="false">Q198</f>
        <v>16.734441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0.451232771625539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998789211344653</v>
      </c>
      <c r="AL223" s="133" t="n">
        <f aca="false">AD223+F223</f>
        <v>28921.3072</v>
      </c>
      <c r="AN223" s="133" t="n">
        <f aca="false">AD223+K223</f>
        <v>19487.552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2473.1432</v>
      </c>
      <c r="L224" s="135" t="n">
        <f aca="false">L202</f>
        <v>34.9122</v>
      </c>
      <c r="M224" s="135" t="n">
        <f aca="false">M202</f>
        <v>40.2833</v>
      </c>
      <c r="N224" s="136" t="n">
        <f aca="false">N202</f>
        <v>42.7006</v>
      </c>
      <c r="O224" s="135" t="n">
        <f aca="false">O202</f>
        <v>51542.98</v>
      </c>
      <c r="P224" s="135" t="n">
        <f aca="false">P202</f>
        <v>119.93</v>
      </c>
      <c r="Q224" s="136" t="n">
        <f aca="false">Q202</f>
        <v>14.3174944444444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0.291620005482878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726445722460577</v>
      </c>
      <c r="AL224" s="139" t="n">
        <f aca="false">AD224+F224</f>
        <v>8875.188</v>
      </c>
      <c r="AN224" s="139" t="n">
        <f aca="false">AD224+K224</f>
        <v>5877.586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941.4328</v>
      </c>
      <c r="L225" s="135" t="n">
        <f aca="false">L206</f>
        <v>33.705</v>
      </c>
      <c r="M225" s="135" t="n">
        <f aca="false">M206</f>
        <v>39.4587</v>
      </c>
      <c r="N225" s="136" t="n">
        <f aca="false">N206</f>
        <v>42.0003</v>
      </c>
      <c r="O225" s="135" t="n">
        <f aca="false">O206</f>
        <v>47375.1</v>
      </c>
      <c r="P225" s="135" t="n">
        <f aca="false">P206</f>
        <v>87.98</v>
      </c>
      <c r="Q225" s="136" t="n">
        <f aca="false">Q206</f>
        <v>13.1597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0.192620653939742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59472245483577</v>
      </c>
      <c r="AL225" s="139" t="n">
        <f aca="false">AD225+F225</f>
        <v>3838.3544</v>
      </c>
      <c r="AN225" s="139" t="n">
        <f aca="false">AD225+K225</f>
        <v>2524.4112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451.1352</v>
      </c>
      <c r="L226" s="141" t="n">
        <f aca="false">L210</f>
        <v>32.1933</v>
      </c>
      <c r="M226" s="141" t="n">
        <f aca="false">M210</f>
        <v>38.7479</v>
      </c>
      <c r="N226" s="142" t="n">
        <f aca="false">N210</f>
        <v>41.4008</v>
      </c>
      <c r="O226" s="141" t="n">
        <f aca="false">O210</f>
        <v>53223.62</v>
      </c>
      <c r="P226" s="141" t="n">
        <f aca="false">P210</f>
        <v>109.95</v>
      </c>
      <c r="Q226" s="142" t="n">
        <f aca="false">Q210</f>
        <v>14.784338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0.126608081956928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536865795689415</v>
      </c>
      <c r="AL226" s="144" t="n">
        <f aca="false">AD226+F226</f>
        <v>1984.4176</v>
      </c>
      <c r="AN226" s="144" t="n">
        <f aca="false">AD226+K226</f>
        <v>1291.448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198033027723139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90971457869732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144502242796436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0265.235509146</v>
      </c>
      <c r="P247" s="164" t="n">
        <f aca="false">GEOMEAN(P3:P226)</f>
        <v>85.4693322283098</v>
      </c>
      <c r="Q247" s="164" t="n">
        <f aca="false">GEOMEAN(Q3:Q226)</f>
        <v>11.1847876414294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734.10978333333</v>
      </c>
      <c r="P248" s="1" t="n">
        <f aca="false">SUM(P3:P226)/3600</f>
        <v>5.86089444444445</v>
      </c>
      <c r="Q248" s="165" t="n">
        <f aca="false">SUM(Q3:Q226)</f>
        <v>2734.1097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1018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1019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1020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1021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1022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1023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1024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1025">
      <formula>$K16</formula>
    </cfRule>
  </conditionalFormatting>
  <conditionalFormatting sqref="AA35">
    <cfRule type="cellIs" priority="10" operator="lessThan" aboveAverage="0" equalAverage="0" bottom="0" percent="0" rank="0" text="" dxfId="1026">
      <formula>$K35</formula>
    </cfRule>
  </conditionalFormatting>
  <conditionalFormatting sqref="AA36:AA38">
    <cfRule type="cellIs" priority="11" operator="lessThan" aboveAverage="0" equalAverage="0" bottom="0" percent="0" rank="0" text="" dxfId="1027">
      <formula>$K36</formula>
    </cfRule>
  </conditionalFormatting>
  <conditionalFormatting sqref="AA39">
    <cfRule type="cellIs" priority="12" operator="lessThan" aboveAverage="0" equalAverage="0" bottom="0" percent="0" rank="0" text="" dxfId="1028">
      <formula>$K39</formula>
    </cfRule>
  </conditionalFormatting>
  <conditionalFormatting sqref="AA40:AA42">
    <cfRule type="cellIs" priority="13" operator="lessThan" aboveAverage="0" equalAverage="0" bottom="0" percent="0" rank="0" text="" dxfId="1029">
      <formula>$K40</formula>
    </cfRule>
  </conditionalFormatting>
  <conditionalFormatting sqref="AA43">
    <cfRule type="cellIs" priority="14" operator="lessThan" aboveAverage="0" equalAverage="0" bottom="0" percent="0" rank="0" text="" dxfId="1030">
      <formula>$K43</formula>
    </cfRule>
  </conditionalFormatting>
  <conditionalFormatting sqref="AA44:AA46">
    <cfRule type="cellIs" priority="15" operator="lessThan" aboveAverage="0" equalAverage="0" bottom="0" percent="0" rank="0" text="" dxfId="1031">
      <formula>$K44</formula>
    </cfRule>
  </conditionalFormatting>
  <conditionalFormatting sqref="AA47">
    <cfRule type="cellIs" priority="16" operator="lessThan" aboveAverage="0" equalAverage="0" bottom="0" percent="0" rank="0" text="" dxfId="1032">
      <formula>$K47</formula>
    </cfRule>
  </conditionalFormatting>
  <conditionalFormatting sqref="AA48:AA50">
    <cfRule type="cellIs" priority="17" operator="lessThan" aboveAverage="0" equalAverage="0" bottom="0" percent="0" rank="0" text="" dxfId="1033">
      <formula>$K48</formula>
    </cfRule>
  </conditionalFormatting>
  <conditionalFormatting sqref="AA67">
    <cfRule type="cellIs" priority="18" operator="lessThan" aboveAverage="0" equalAverage="0" bottom="0" percent="0" rank="0" text="" dxfId="1034">
      <formula>$K67</formula>
    </cfRule>
  </conditionalFormatting>
  <conditionalFormatting sqref="AA68:AA70">
    <cfRule type="cellIs" priority="19" operator="lessThan" aboveAverage="0" equalAverage="0" bottom="0" percent="0" rank="0" text="" dxfId="1035">
      <formula>$K68</formula>
    </cfRule>
  </conditionalFormatting>
  <conditionalFormatting sqref="AA71">
    <cfRule type="cellIs" priority="20" operator="lessThan" aboveAverage="0" equalAverage="0" bottom="0" percent="0" rank="0" text="" dxfId="1036">
      <formula>$K71</formula>
    </cfRule>
  </conditionalFormatting>
  <conditionalFormatting sqref="AA72:AA74">
    <cfRule type="cellIs" priority="21" operator="lessThan" aboveAverage="0" equalAverage="0" bottom="0" percent="0" rank="0" text="" dxfId="1037">
      <formula>$K72</formula>
    </cfRule>
  </conditionalFormatting>
  <conditionalFormatting sqref="AA75">
    <cfRule type="cellIs" priority="22" operator="lessThan" aboveAverage="0" equalAverage="0" bottom="0" percent="0" rank="0" text="" dxfId="1038">
      <formula>$K75</formula>
    </cfRule>
  </conditionalFormatting>
  <conditionalFormatting sqref="AA76:AA78">
    <cfRule type="cellIs" priority="23" operator="lessThan" aboveAverage="0" equalAverage="0" bottom="0" percent="0" rank="0" text="" dxfId="1039">
      <formula>$K76</formula>
    </cfRule>
  </conditionalFormatting>
  <conditionalFormatting sqref="AA79">
    <cfRule type="cellIs" priority="24" operator="lessThan" aboveAverage="0" equalAverage="0" bottom="0" percent="0" rank="0" text="" dxfId="1040">
      <formula>$K79</formula>
    </cfRule>
  </conditionalFormatting>
  <conditionalFormatting sqref="AA80:AA82">
    <cfRule type="cellIs" priority="25" operator="lessThan" aboveAverage="0" equalAverage="0" bottom="0" percent="0" rank="0" text="" dxfId="1041">
      <formula>$K80</formula>
    </cfRule>
  </conditionalFormatting>
  <conditionalFormatting sqref="AA99">
    <cfRule type="cellIs" priority="26" operator="lessThan" aboveAverage="0" equalAverage="0" bottom="0" percent="0" rank="0" text="" dxfId="1042">
      <formula>$K99</formula>
    </cfRule>
  </conditionalFormatting>
  <conditionalFormatting sqref="AA100:AA102">
    <cfRule type="cellIs" priority="27" operator="lessThan" aboveAverage="0" equalAverage="0" bottom="0" percent="0" rank="0" text="" dxfId="1043">
      <formula>$K100</formula>
    </cfRule>
  </conditionalFormatting>
  <conditionalFormatting sqref="AA103">
    <cfRule type="cellIs" priority="28" operator="lessThan" aboveAverage="0" equalAverage="0" bottom="0" percent="0" rank="0" text="" dxfId="1044">
      <formula>$K103</formula>
    </cfRule>
  </conditionalFormatting>
  <conditionalFormatting sqref="AA104:AA106">
    <cfRule type="cellIs" priority="29" operator="lessThan" aboveAverage="0" equalAverage="0" bottom="0" percent="0" rank="0" text="" dxfId="1045">
      <formula>$K104</formula>
    </cfRule>
  </conditionalFormatting>
  <conditionalFormatting sqref="AA107">
    <cfRule type="cellIs" priority="30" operator="lessThan" aboveAverage="0" equalAverage="0" bottom="0" percent="0" rank="0" text="" dxfId="1046">
      <formula>$K107</formula>
    </cfRule>
  </conditionalFormatting>
  <conditionalFormatting sqref="AA108:AA110">
    <cfRule type="cellIs" priority="31" operator="lessThan" aboveAverage="0" equalAverage="0" bottom="0" percent="0" rank="0" text="" dxfId="1047">
      <formula>$K108</formula>
    </cfRule>
  </conditionalFormatting>
  <conditionalFormatting sqref="AA111">
    <cfRule type="cellIs" priority="32" operator="lessThan" aboveAverage="0" equalAverage="0" bottom="0" percent="0" rank="0" text="" dxfId="1048">
      <formula>$K111</formula>
    </cfRule>
  </conditionalFormatting>
  <conditionalFormatting sqref="AA112:AA114">
    <cfRule type="cellIs" priority="33" operator="lessThan" aboveAverage="0" equalAverage="0" bottom="0" percent="0" rank="0" text="" dxfId="1049">
      <formula>$K112</formula>
    </cfRule>
  </conditionalFormatting>
  <conditionalFormatting sqref="AA131">
    <cfRule type="cellIs" priority="34" operator="lessThan" aboveAverage="0" equalAverage="0" bottom="0" percent="0" rank="0" text="" dxfId="1050">
      <formula>$K131</formula>
    </cfRule>
  </conditionalFormatting>
  <conditionalFormatting sqref="AA132:AA134">
    <cfRule type="cellIs" priority="35" operator="lessThan" aboveAverage="0" equalAverage="0" bottom="0" percent="0" rank="0" text="" dxfId="1051">
      <formula>$K132</formula>
    </cfRule>
  </conditionalFormatting>
  <conditionalFormatting sqref="AA135">
    <cfRule type="cellIs" priority="36" operator="lessThan" aboveAverage="0" equalAverage="0" bottom="0" percent="0" rank="0" text="" dxfId="1052">
      <formula>$K135</formula>
    </cfRule>
  </conditionalFormatting>
  <conditionalFormatting sqref="AA136:AA138">
    <cfRule type="cellIs" priority="37" operator="lessThan" aboveAverage="0" equalAverage="0" bottom="0" percent="0" rank="0" text="" dxfId="1053">
      <formula>$K136</formula>
    </cfRule>
  </conditionalFormatting>
  <conditionalFormatting sqref="AA139">
    <cfRule type="cellIs" priority="38" operator="lessThan" aboveAverage="0" equalAverage="0" bottom="0" percent="0" rank="0" text="" dxfId="1054">
      <formula>$K139</formula>
    </cfRule>
  </conditionalFormatting>
  <conditionalFormatting sqref="AA140:AA142">
    <cfRule type="cellIs" priority="39" operator="lessThan" aboveAverage="0" equalAverage="0" bottom="0" percent="0" rank="0" text="" dxfId="1055">
      <formula>$K140</formula>
    </cfRule>
  </conditionalFormatting>
  <conditionalFormatting sqref="AA143">
    <cfRule type="cellIs" priority="40" operator="lessThan" aboveAverage="0" equalAverage="0" bottom="0" percent="0" rank="0" text="" dxfId="1056">
      <formula>$K143</formula>
    </cfRule>
  </conditionalFormatting>
  <conditionalFormatting sqref="AA144:AA146">
    <cfRule type="cellIs" priority="41" operator="lessThan" aboveAverage="0" equalAverage="0" bottom="0" percent="0" rank="0" text="" dxfId="1057">
      <formula>$K144</formula>
    </cfRule>
  </conditionalFormatting>
  <conditionalFormatting sqref="AA163">
    <cfRule type="cellIs" priority="42" operator="lessThan" aboveAverage="0" equalAverage="0" bottom="0" percent="0" rank="0" text="" dxfId="1058">
      <formula>$K163</formula>
    </cfRule>
  </conditionalFormatting>
  <conditionalFormatting sqref="AA164:AA166">
    <cfRule type="cellIs" priority="43" operator="lessThan" aboveAverage="0" equalAverage="0" bottom="0" percent="0" rank="0" text="" dxfId="1059">
      <formula>$K164</formula>
    </cfRule>
  </conditionalFormatting>
  <conditionalFormatting sqref="AA167">
    <cfRule type="cellIs" priority="44" operator="lessThan" aboveAverage="0" equalAverage="0" bottom="0" percent="0" rank="0" text="" dxfId="1060">
      <formula>$K167</formula>
    </cfRule>
  </conditionalFormatting>
  <conditionalFormatting sqref="AA168:AA170">
    <cfRule type="cellIs" priority="45" operator="lessThan" aboveAverage="0" equalAverage="0" bottom="0" percent="0" rank="0" text="" dxfId="1061">
      <formula>$K168</formula>
    </cfRule>
  </conditionalFormatting>
  <conditionalFormatting sqref="AA171">
    <cfRule type="cellIs" priority="46" operator="lessThan" aboveAverage="0" equalAverage="0" bottom="0" percent="0" rank="0" text="" dxfId="1062">
      <formula>$K171</formula>
    </cfRule>
  </conditionalFormatting>
  <conditionalFormatting sqref="AA172:AA174">
    <cfRule type="cellIs" priority="47" operator="lessThan" aboveAverage="0" equalAverage="0" bottom="0" percent="0" rank="0" text="" dxfId="1063">
      <formula>$K172</formula>
    </cfRule>
  </conditionalFormatting>
  <conditionalFormatting sqref="AA175">
    <cfRule type="cellIs" priority="48" operator="lessThan" aboveAverage="0" equalAverage="0" bottom="0" percent="0" rank="0" text="" dxfId="1064">
      <formula>$K175</formula>
    </cfRule>
  </conditionalFormatting>
  <conditionalFormatting sqref="AA176:AA178">
    <cfRule type="cellIs" priority="49" operator="lessThan" aboveAverage="0" equalAverage="0" bottom="0" percent="0" rank="0" text="" dxfId="1065">
      <formula>$K176</formula>
    </cfRule>
  </conditionalFormatting>
  <conditionalFormatting sqref="AA195">
    <cfRule type="cellIs" priority="50" operator="lessThan" aboveAverage="0" equalAverage="0" bottom="0" percent="0" rank="0" text="" dxfId="1066">
      <formula>$K195</formula>
    </cfRule>
  </conditionalFormatting>
  <conditionalFormatting sqref="AA196:AA198">
    <cfRule type="cellIs" priority="51" operator="lessThan" aboveAverage="0" equalAverage="0" bottom="0" percent="0" rank="0" text="" dxfId="1067">
      <formula>$K196</formula>
    </cfRule>
  </conditionalFormatting>
  <conditionalFormatting sqref="AA199">
    <cfRule type="cellIs" priority="52" operator="lessThan" aboveAverage="0" equalAverage="0" bottom="0" percent="0" rank="0" text="" dxfId="1068">
      <formula>$K199</formula>
    </cfRule>
  </conditionalFormatting>
  <conditionalFormatting sqref="AA200:AA202">
    <cfRule type="cellIs" priority="53" operator="lessThan" aboveAverage="0" equalAverage="0" bottom="0" percent="0" rank="0" text="" dxfId="1069">
      <formula>$K200</formula>
    </cfRule>
  </conditionalFormatting>
  <conditionalFormatting sqref="AA203">
    <cfRule type="cellIs" priority="54" operator="lessThan" aboveAverage="0" equalAverage="0" bottom="0" percent="0" rank="0" text="" dxfId="1070">
      <formula>$K203</formula>
    </cfRule>
  </conditionalFormatting>
  <conditionalFormatting sqref="AA204:AA206">
    <cfRule type="cellIs" priority="55" operator="lessThan" aboveAverage="0" equalAverage="0" bottom="0" percent="0" rank="0" text="" dxfId="1071">
      <formula>$K204</formula>
    </cfRule>
  </conditionalFormatting>
  <conditionalFormatting sqref="AA207">
    <cfRule type="cellIs" priority="56" operator="lessThan" aboveAverage="0" equalAverage="0" bottom="0" percent="0" rank="0" text="" dxfId="1072">
      <formula>$K207</formula>
    </cfRule>
  </conditionalFormatting>
  <conditionalFormatting sqref="AA208:AA210">
    <cfRule type="cellIs" priority="57" operator="lessThan" aboveAverage="0" equalAverage="0" bottom="0" percent="0" rank="0" text="" dxfId="1073">
      <formula>$K208</formula>
    </cfRule>
  </conditionalFormatting>
  <conditionalFormatting sqref="AB3">
    <cfRule type="cellIs" priority="58" operator="greaterThan" aboveAverage="0" equalAverage="0" bottom="0" percent="0" rank="0" text="" dxfId="1074">
      <formula>0</formula>
    </cfRule>
  </conditionalFormatting>
  <conditionalFormatting sqref="AB4:AB6">
    <cfRule type="cellIs" priority="59" operator="greaterThan" aboveAverage="0" equalAverage="0" bottom="0" percent="0" rank="0" text="" dxfId="1075">
      <formula>0</formula>
    </cfRule>
  </conditionalFormatting>
  <conditionalFormatting sqref="AB7">
    <cfRule type="cellIs" priority="60" operator="greaterThan" aboveAverage="0" equalAverage="0" bottom="0" percent="0" rank="0" text="" dxfId="1076">
      <formula>0</formula>
    </cfRule>
  </conditionalFormatting>
  <conditionalFormatting sqref="AB8:AB10">
    <cfRule type="cellIs" priority="61" operator="greaterThan" aboveAverage="0" equalAverage="0" bottom="0" percent="0" rank="0" text="" dxfId="1077">
      <formula>0</formula>
    </cfRule>
  </conditionalFormatting>
  <conditionalFormatting sqref="AB11">
    <cfRule type="cellIs" priority="62" operator="greaterThan" aboveAverage="0" equalAverage="0" bottom="0" percent="0" rank="0" text="" dxfId="1078">
      <formula>0</formula>
    </cfRule>
  </conditionalFormatting>
  <conditionalFormatting sqref="AB12:AB14">
    <cfRule type="cellIs" priority="63" operator="greaterThan" aboveAverage="0" equalAverage="0" bottom="0" percent="0" rank="0" text="" dxfId="1079">
      <formula>0</formula>
    </cfRule>
  </conditionalFormatting>
  <conditionalFormatting sqref="AB15">
    <cfRule type="cellIs" priority="64" operator="greaterThan" aboveAverage="0" equalAverage="0" bottom="0" percent="0" rank="0" text="" dxfId="1080">
      <formula>0</formula>
    </cfRule>
  </conditionalFormatting>
  <conditionalFormatting sqref="AB16:AB18">
    <cfRule type="cellIs" priority="65" operator="greaterThan" aboveAverage="0" equalAverage="0" bottom="0" percent="0" rank="0" text="" dxfId="1081">
      <formula>0</formula>
    </cfRule>
  </conditionalFormatting>
  <conditionalFormatting sqref="AB19">
    <cfRule type="cellIs" priority="66" operator="greaterThan" aboveAverage="0" equalAverage="0" bottom="0" percent="0" rank="0" text="" dxfId="1082">
      <formula>0</formula>
    </cfRule>
  </conditionalFormatting>
  <conditionalFormatting sqref="AB20:AB22">
    <cfRule type="cellIs" priority="67" operator="greaterThan" aboveAverage="0" equalAverage="0" bottom="0" percent="0" rank="0" text="" dxfId="1083">
      <formula>0</formula>
    </cfRule>
  </conditionalFormatting>
  <conditionalFormatting sqref="AB23">
    <cfRule type="cellIs" priority="68" operator="greaterThan" aboveAverage="0" equalAverage="0" bottom="0" percent="0" rank="0" text="" dxfId="1084">
      <formula>0</formula>
    </cfRule>
  </conditionalFormatting>
  <conditionalFormatting sqref="AB24:AB26">
    <cfRule type="cellIs" priority="69" operator="greaterThan" aboveAverage="0" equalAverage="0" bottom="0" percent="0" rank="0" text="" dxfId="1085">
      <formula>0</formula>
    </cfRule>
  </conditionalFormatting>
  <conditionalFormatting sqref="AB27">
    <cfRule type="cellIs" priority="70" operator="greaterThan" aboveAverage="0" equalAverage="0" bottom="0" percent="0" rank="0" text="" dxfId="1086">
      <formula>0</formula>
    </cfRule>
  </conditionalFormatting>
  <conditionalFormatting sqref="AB28:AB30">
    <cfRule type="cellIs" priority="71" operator="greaterThan" aboveAverage="0" equalAverage="0" bottom="0" percent="0" rank="0" text="" dxfId="1087">
      <formula>0</formula>
    </cfRule>
  </conditionalFormatting>
  <conditionalFormatting sqref="AB31">
    <cfRule type="cellIs" priority="72" operator="greaterThan" aboveAverage="0" equalAverage="0" bottom="0" percent="0" rank="0" text="" dxfId="1088">
      <formula>0</formula>
    </cfRule>
  </conditionalFormatting>
  <conditionalFormatting sqref="AB32:AB34">
    <cfRule type="cellIs" priority="73" operator="greaterThan" aboveAverage="0" equalAverage="0" bottom="0" percent="0" rank="0" text="" dxfId="1089">
      <formula>0</formula>
    </cfRule>
  </conditionalFormatting>
  <conditionalFormatting sqref="AB35">
    <cfRule type="cellIs" priority="74" operator="greaterThan" aboveAverage="0" equalAverage="0" bottom="0" percent="0" rank="0" text="" dxfId="1090">
      <formula>0</formula>
    </cfRule>
  </conditionalFormatting>
  <conditionalFormatting sqref="AB36:AB38">
    <cfRule type="cellIs" priority="75" operator="greaterThan" aboveAverage="0" equalAverage="0" bottom="0" percent="0" rank="0" text="" dxfId="1091">
      <formula>0</formula>
    </cfRule>
  </conditionalFormatting>
  <conditionalFormatting sqref="AB39">
    <cfRule type="cellIs" priority="76" operator="greaterThan" aboveAverage="0" equalAverage="0" bottom="0" percent="0" rank="0" text="" dxfId="1092">
      <formula>0</formula>
    </cfRule>
  </conditionalFormatting>
  <conditionalFormatting sqref="AB40:AB42">
    <cfRule type="cellIs" priority="77" operator="greaterThan" aboveAverage="0" equalAverage="0" bottom="0" percent="0" rank="0" text="" dxfId="1093">
      <formula>0</formula>
    </cfRule>
  </conditionalFormatting>
  <conditionalFormatting sqref="AB43">
    <cfRule type="cellIs" priority="78" operator="greaterThan" aboveAverage="0" equalAverage="0" bottom="0" percent="0" rank="0" text="" dxfId="1094">
      <formula>0</formula>
    </cfRule>
  </conditionalFormatting>
  <conditionalFormatting sqref="AB44:AB46">
    <cfRule type="cellIs" priority="79" operator="greaterThan" aboveAverage="0" equalAverage="0" bottom="0" percent="0" rank="0" text="" dxfId="1095">
      <formula>0</formula>
    </cfRule>
  </conditionalFormatting>
  <conditionalFormatting sqref="AB47">
    <cfRule type="cellIs" priority="80" operator="greaterThan" aboveAverage="0" equalAverage="0" bottom="0" percent="0" rank="0" text="" dxfId="1096">
      <formula>0</formula>
    </cfRule>
  </conditionalFormatting>
  <conditionalFormatting sqref="AB48:AB50">
    <cfRule type="cellIs" priority="81" operator="greaterThan" aboveAverage="0" equalAverage="0" bottom="0" percent="0" rank="0" text="" dxfId="1097">
      <formula>0</formula>
    </cfRule>
  </conditionalFormatting>
  <conditionalFormatting sqref="AB51">
    <cfRule type="cellIs" priority="82" operator="greaterThan" aboveAverage="0" equalAverage="0" bottom="0" percent="0" rank="0" text="" dxfId="1098">
      <formula>0</formula>
    </cfRule>
  </conditionalFormatting>
  <conditionalFormatting sqref="AB52:AB54">
    <cfRule type="cellIs" priority="83" operator="greaterThan" aboveAverage="0" equalAverage="0" bottom="0" percent="0" rank="0" text="" dxfId="1099">
      <formula>0</formula>
    </cfRule>
  </conditionalFormatting>
  <conditionalFormatting sqref="AB55">
    <cfRule type="cellIs" priority="84" operator="greaterThan" aboveAverage="0" equalAverage="0" bottom="0" percent="0" rank="0" text="" dxfId="1100">
      <formula>0</formula>
    </cfRule>
  </conditionalFormatting>
  <conditionalFormatting sqref="AB56:AB58">
    <cfRule type="cellIs" priority="85" operator="greaterThan" aboveAverage="0" equalAverage="0" bottom="0" percent="0" rank="0" text="" dxfId="1101">
      <formula>0</formula>
    </cfRule>
  </conditionalFormatting>
  <conditionalFormatting sqref="AB59">
    <cfRule type="cellIs" priority="86" operator="greaterThan" aboveAverage="0" equalAverage="0" bottom="0" percent="0" rank="0" text="" dxfId="1102">
      <formula>0</formula>
    </cfRule>
  </conditionalFormatting>
  <conditionalFormatting sqref="AB60:AB62">
    <cfRule type="cellIs" priority="87" operator="greaterThan" aboveAverage="0" equalAverage="0" bottom="0" percent="0" rank="0" text="" dxfId="1103">
      <formula>0</formula>
    </cfRule>
  </conditionalFormatting>
  <conditionalFormatting sqref="AB63">
    <cfRule type="cellIs" priority="88" operator="greaterThan" aboveAverage="0" equalAverage="0" bottom="0" percent="0" rank="0" text="" dxfId="1104">
      <formula>0</formula>
    </cfRule>
  </conditionalFormatting>
  <conditionalFormatting sqref="AB64:AB66">
    <cfRule type="cellIs" priority="89" operator="greaterThan" aboveAverage="0" equalAverage="0" bottom="0" percent="0" rank="0" text="" dxfId="1105">
      <formula>0</formula>
    </cfRule>
  </conditionalFormatting>
  <conditionalFormatting sqref="AB67">
    <cfRule type="cellIs" priority="90" operator="greaterThan" aboveAverage="0" equalAverage="0" bottom="0" percent="0" rank="0" text="" dxfId="1106">
      <formula>0</formula>
    </cfRule>
  </conditionalFormatting>
  <conditionalFormatting sqref="AB68:AB70">
    <cfRule type="cellIs" priority="91" operator="greaterThan" aboveAverage="0" equalAverage="0" bottom="0" percent="0" rank="0" text="" dxfId="1107">
      <formula>0</formula>
    </cfRule>
  </conditionalFormatting>
  <conditionalFormatting sqref="AB71">
    <cfRule type="cellIs" priority="92" operator="greaterThan" aboveAverage="0" equalAverage="0" bottom="0" percent="0" rank="0" text="" dxfId="1108">
      <formula>0</formula>
    </cfRule>
  </conditionalFormatting>
  <conditionalFormatting sqref="AB72:AB74">
    <cfRule type="cellIs" priority="93" operator="greaterThan" aboveAverage="0" equalAverage="0" bottom="0" percent="0" rank="0" text="" dxfId="1109">
      <formula>0</formula>
    </cfRule>
  </conditionalFormatting>
  <conditionalFormatting sqref="AB75">
    <cfRule type="cellIs" priority="94" operator="greaterThan" aboveAverage="0" equalAverage="0" bottom="0" percent="0" rank="0" text="" dxfId="1110">
      <formula>0</formula>
    </cfRule>
  </conditionalFormatting>
  <conditionalFormatting sqref="AB76:AB78">
    <cfRule type="cellIs" priority="95" operator="greaterThan" aboveAverage="0" equalAverage="0" bottom="0" percent="0" rank="0" text="" dxfId="1111">
      <formula>0</formula>
    </cfRule>
  </conditionalFormatting>
  <conditionalFormatting sqref="AB79">
    <cfRule type="cellIs" priority="96" operator="greaterThan" aboveAverage="0" equalAverage="0" bottom="0" percent="0" rank="0" text="" dxfId="1112">
      <formula>0</formula>
    </cfRule>
  </conditionalFormatting>
  <conditionalFormatting sqref="AB80:AB82">
    <cfRule type="cellIs" priority="97" operator="greaterThan" aboveAverage="0" equalAverage="0" bottom="0" percent="0" rank="0" text="" dxfId="1113">
      <formula>0</formula>
    </cfRule>
  </conditionalFormatting>
  <conditionalFormatting sqref="AB83">
    <cfRule type="cellIs" priority="98" operator="greaterThan" aboveAverage="0" equalAverage="0" bottom="0" percent="0" rank="0" text="" dxfId="1114">
      <formula>0</formula>
    </cfRule>
  </conditionalFormatting>
  <conditionalFormatting sqref="AB84:AB86">
    <cfRule type="cellIs" priority="99" operator="greaterThan" aboveAverage="0" equalAverage="0" bottom="0" percent="0" rank="0" text="" dxfId="1115">
      <formula>0</formula>
    </cfRule>
  </conditionalFormatting>
  <conditionalFormatting sqref="AB87">
    <cfRule type="cellIs" priority="100" operator="greaterThan" aboveAverage="0" equalAverage="0" bottom="0" percent="0" rank="0" text="" dxfId="1116">
      <formula>0</formula>
    </cfRule>
  </conditionalFormatting>
  <conditionalFormatting sqref="AB88:AB90">
    <cfRule type="cellIs" priority="101" operator="greaterThan" aboveAverage="0" equalAverage="0" bottom="0" percent="0" rank="0" text="" dxfId="1117">
      <formula>0</formula>
    </cfRule>
  </conditionalFormatting>
  <conditionalFormatting sqref="AB91">
    <cfRule type="cellIs" priority="102" operator="greaterThan" aboveAverage="0" equalAverage="0" bottom="0" percent="0" rank="0" text="" dxfId="1118">
      <formula>0</formula>
    </cfRule>
  </conditionalFormatting>
  <conditionalFormatting sqref="AB92:AB94">
    <cfRule type="cellIs" priority="103" operator="greaterThan" aboveAverage="0" equalAverage="0" bottom="0" percent="0" rank="0" text="" dxfId="1119">
      <formula>0</formula>
    </cfRule>
  </conditionalFormatting>
  <conditionalFormatting sqref="AB95">
    <cfRule type="cellIs" priority="104" operator="greaterThan" aboveAverage="0" equalAverage="0" bottom="0" percent="0" rank="0" text="" dxfId="1120">
      <formula>0</formula>
    </cfRule>
  </conditionalFormatting>
  <conditionalFormatting sqref="AB96:AB98">
    <cfRule type="cellIs" priority="105" operator="greaterThan" aboveAverage="0" equalAverage="0" bottom="0" percent="0" rank="0" text="" dxfId="1121">
      <formula>0</formula>
    </cfRule>
  </conditionalFormatting>
  <conditionalFormatting sqref="AB99">
    <cfRule type="cellIs" priority="106" operator="greaterThan" aboveAverage="0" equalAverage="0" bottom="0" percent="0" rank="0" text="" dxfId="1122">
      <formula>0</formula>
    </cfRule>
  </conditionalFormatting>
  <conditionalFormatting sqref="AB100:AB102">
    <cfRule type="cellIs" priority="107" operator="greaterThan" aboveAverage="0" equalAverage="0" bottom="0" percent="0" rank="0" text="" dxfId="1123">
      <formula>0</formula>
    </cfRule>
  </conditionalFormatting>
  <conditionalFormatting sqref="AB103">
    <cfRule type="cellIs" priority="108" operator="greaterThan" aboveAverage="0" equalAverage="0" bottom="0" percent="0" rank="0" text="" dxfId="1124">
      <formula>0</formula>
    </cfRule>
  </conditionalFormatting>
  <conditionalFormatting sqref="AB104:AB106">
    <cfRule type="cellIs" priority="109" operator="greaterThan" aboveAverage="0" equalAverage="0" bottom="0" percent="0" rank="0" text="" dxfId="1125">
      <formula>0</formula>
    </cfRule>
  </conditionalFormatting>
  <conditionalFormatting sqref="AB107">
    <cfRule type="cellIs" priority="110" operator="greaterThan" aboveAverage="0" equalAverage="0" bottom="0" percent="0" rank="0" text="" dxfId="1126">
      <formula>0</formula>
    </cfRule>
  </conditionalFormatting>
  <conditionalFormatting sqref="AB108:AB110">
    <cfRule type="cellIs" priority="111" operator="greaterThan" aboveAverage="0" equalAverage="0" bottom="0" percent="0" rank="0" text="" dxfId="1127">
      <formula>0</formula>
    </cfRule>
  </conditionalFormatting>
  <conditionalFormatting sqref="AB111">
    <cfRule type="cellIs" priority="112" operator="greaterThan" aboveAverage="0" equalAverage="0" bottom="0" percent="0" rank="0" text="" dxfId="1128">
      <formula>0</formula>
    </cfRule>
  </conditionalFormatting>
  <conditionalFormatting sqref="AB112:AB114">
    <cfRule type="cellIs" priority="113" operator="greaterThan" aboveAverage="0" equalAverage="0" bottom="0" percent="0" rank="0" text="" dxfId="1129">
      <formula>0</formula>
    </cfRule>
  </conditionalFormatting>
  <conditionalFormatting sqref="AB115">
    <cfRule type="cellIs" priority="114" operator="greaterThan" aboveAverage="0" equalAverage="0" bottom="0" percent="0" rank="0" text="" dxfId="1130">
      <formula>0</formula>
    </cfRule>
  </conditionalFormatting>
  <conditionalFormatting sqref="AB116:AB118">
    <cfRule type="cellIs" priority="115" operator="greaterThan" aboveAverage="0" equalAverage="0" bottom="0" percent="0" rank="0" text="" dxfId="1131">
      <formula>0</formula>
    </cfRule>
  </conditionalFormatting>
  <conditionalFormatting sqref="AB119">
    <cfRule type="cellIs" priority="116" operator="greaterThan" aboveAverage="0" equalAverage="0" bottom="0" percent="0" rank="0" text="" dxfId="1132">
      <formula>0</formula>
    </cfRule>
  </conditionalFormatting>
  <conditionalFormatting sqref="AB120:AB122">
    <cfRule type="cellIs" priority="117" operator="greaterThan" aboveAverage="0" equalAverage="0" bottom="0" percent="0" rank="0" text="" dxfId="1133">
      <formula>0</formula>
    </cfRule>
  </conditionalFormatting>
  <conditionalFormatting sqref="AB123">
    <cfRule type="cellIs" priority="118" operator="greaterThan" aboveAverage="0" equalAverage="0" bottom="0" percent="0" rank="0" text="" dxfId="1134">
      <formula>0</formula>
    </cfRule>
  </conditionalFormatting>
  <conditionalFormatting sqref="AB124:AB126">
    <cfRule type="cellIs" priority="119" operator="greaterThan" aboveAverage="0" equalAverage="0" bottom="0" percent="0" rank="0" text="" dxfId="1135">
      <formula>0</formula>
    </cfRule>
  </conditionalFormatting>
  <conditionalFormatting sqref="AB127">
    <cfRule type="cellIs" priority="120" operator="greaterThan" aboveAverage="0" equalAverage="0" bottom="0" percent="0" rank="0" text="" dxfId="1136">
      <formula>0</formula>
    </cfRule>
  </conditionalFormatting>
  <conditionalFormatting sqref="AB128:AB130">
    <cfRule type="cellIs" priority="121" operator="greaterThan" aboveAverage="0" equalAverage="0" bottom="0" percent="0" rank="0" text="" dxfId="1137">
      <formula>0</formula>
    </cfRule>
  </conditionalFormatting>
  <conditionalFormatting sqref="AB131">
    <cfRule type="cellIs" priority="122" operator="greaterThan" aboveAverage="0" equalAverage="0" bottom="0" percent="0" rank="0" text="" dxfId="1138">
      <formula>0</formula>
    </cfRule>
  </conditionalFormatting>
  <conditionalFormatting sqref="AB132:AB134">
    <cfRule type="cellIs" priority="123" operator="greaterThan" aboveAverage="0" equalAverage="0" bottom="0" percent="0" rank="0" text="" dxfId="1139">
      <formula>0</formula>
    </cfRule>
  </conditionalFormatting>
  <conditionalFormatting sqref="AB135">
    <cfRule type="cellIs" priority="124" operator="greaterThan" aboveAverage="0" equalAverage="0" bottom="0" percent="0" rank="0" text="" dxfId="1140">
      <formula>0</formula>
    </cfRule>
  </conditionalFormatting>
  <conditionalFormatting sqref="AB136:AB138">
    <cfRule type="cellIs" priority="125" operator="greaterThan" aboveAverage="0" equalAverage="0" bottom="0" percent="0" rank="0" text="" dxfId="1141">
      <formula>0</formula>
    </cfRule>
  </conditionalFormatting>
  <conditionalFormatting sqref="AB139">
    <cfRule type="cellIs" priority="126" operator="greaterThan" aboveAverage="0" equalAverage="0" bottom="0" percent="0" rank="0" text="" dxfId="1142">
      <formula>0</formula>
    </cfRule>
  </conditionalFormatting>
  <conditionalFormatting sqref="AB140:AB142">
    <cfRule type="cellIs" priority="127" operator="greaterThan" aboveAverage="0" equalAverage="0" bottom="0" percent="0" rank="0" text="" dxfId="1143">
      <formula>0</formula>
    </cfRule>
  </conditionalFormatting>
  <conditionalFormatting sqref="AB143">
    <cfRule type="cellIs" priority="128" operator="greaterThan" aboveAverage="0" equalAverage="0" bottom="0" percent="0" rank="0" text="" dxfId="1144">
      <formula>0</formula>
    </cfRule>
  </conditionalFormatting>
  <conditionalFormatting sqref="AB144:AB146">
    <cfRule type="cellIs" priority="129" operator="greaterThan" aboveAverage="0" equalAverage="0" bottom="0" percent="0" rank="0" text="" dxfId="1145">
      <formula>0</formula>
    </cfRule>
  </conditionalFormatting>
  <conditionalFormatting sqref="AB147">
    <cfRule type="cellIs" priority="130" operator="greaterThan" aboveAverage="0" equalAverage="0" bottom="0" percent="0" rank="0" text="" dxfId="1146">
      <formula>0</formula>
    </cfRule>
  </conditionalFormatting>
  <conditionalFormatting sqref="AB148:AB150">
    <cfRule type="cellIs" priority="131" operator="greaterThan" aboveAverage="0" equalAverage="0" bottom="0" percent="0" rank="0" text="" dxfId="1147">
      <formula>0</formula>
    </cfRule>
  </conditionalFormatting>
  <conditionalFormatting sqref="AB151">
    <cfRule type="cellIs" priority="132" operator="greaterThan" aboveAverage="0" equalAverage="0" bottom="0" percent="0" rank="0" text="" dxfId="1148">
      <formula>0</formula>
    </cfRule>
  </conditionalFormatting>
  <conditionalFormatting sqref="AB152:AB154">
    <cfRule type="cellIs" priority="133" operator="greaterThan" aboveAverage="0" equalAverage="0" bottom="0" percent="0" rank="0" text="" dxfId="1149">
      <formula>0</formula>
    </cfRule>
  </conditionalFormatting>
  <conditionalFormatting sqref="AB155">
    <cfRule type="cellIs" priority="134" operator="greaterThan" aboveAverage="0" equalAverage="0" bottom="0" percent="0" rank="0" text="" dxfId="1150">
      <formula>0</formula>
    </cfRule>
  </conditionalFormatting>
  <conditionalFormatting sqref="AB156:AB158">
    <cfRule type="cellIs" priority="135" operator="greaterThan" aboveAverage="0" equalAverage="0" bottom="0" percent="0" rank="0" text="" dxfId="1151">
      <formula>0</formula>
    </cfRule>
  </conditionalFormatting>
  <conditionalFormatting sqref="AB159">
    <cfRule type="cellIs" priority="136" operator="greaterThan" aboveAverage="0" equalAverage="0" bottom="0" percent="0" rank="0" text="" dxfId="1152">
      <formula>0</formula>
    </cfRule>
  </conditionalFormatting>
  <conditionalFormatting sqref="AB160:AB162">
    <cfRule type="cellIs" priority="137" operator="greaterThan" aboveAverage="0" equalAverage="0" bottom="0" percent="0" rank="0" text="" dxfId="1153">
      <formula>0</formula>
    </cfRule>
  </conditionalFormatting>
  <conditionalFormatting sqref="AB163">
    <cfRule type="cellIs" priority="138" operator="greaterThan" aboveAverage="0" equalAverage="0" bottom="0" percent="0" rank="0" text="" dxfId="1154">
      <formula>0</formula>
    </cfRule>
  </conditionalFormatting>
  <conditionalFormatting sqref="AB164:AB166">
    <cfRule type="cellIs" priority="139" operator="greaterThan" aboveAverage="0" equalAverage="0" bottom="0" percent="0" rank="0" text="" dxfId="1155">
      <formula>0</formula>
    </cfRule>
  </conditionalFormatting>
  <conditionalFormatting sqref="AB167">
    <cfRule type="cellIs" priority="140" operator="greaterThan" aboveAverage="0" equalAverage="0" bottom="0" percent="0" rank="0" text="" dxfId="1156">
      <formula>0</formula>
    </cfRule>
  </conditionalFormatting>
  <conditionalFormatting sqref="AB168:AB170">
    <cfRule type="cellIs" priority="141" operator="greaterThan" aboveAverage="0" equalAverage="0" bottom="0" percent="0" rank="0" text="" dxfId="1157">
      <formula>0</formula>
    </cfRule>
  </conditionalFormatting>
  <conditionalFormatting sqref="AB171">
    <cfRule type="cellIs" priority="142" operator="greaterThan" aboveAverage="0" equalAverage="0" bottom="0" percent="0" rank="0" text="" dxfId="1158">
      <formula>0</formula>
    </cfRule>
  </conditionalFormatting>
  <conditionalFormatting sqref="AB172:AB174">
    <cfRule type="cellIs" priority="143" operator="greaterThan" aboveAverage="0" equalAverage="0" bottom="0" percent="0" rank="0" text="" dxfId="1159">
      <formula>0</formula>
    </cfRule>
  </conditionalFormatting>
  <conditionalFormatting sqref="AB175">
    <cfRule type="cellIs" priority="144" operator="greaterThan" aboveAverage="0" equalAverage="0" bottom="0" percent="0" rank="0" text="" dxfId="1160">
      <formula>0</formula>
    </cfRule>
  </conditionalFormatting>
  <conditionalFormatting sqref="AB176:AB178">
    <cfRule type="cellIs" priority="145" operator="greaterThan" aboveAverage="0" equalAverage="0" bottom="0" percent="0" rank="0" text="" dxfId="1161">
      <formula>0</formula>
    </cfRule>
  </conditionalFormatting>
  <conditionalFormatting sqref="AB179">
    <cfRule type="cellIs" priority="146" operator="greaterThan" aboveAverage="0" equalAverage="0" bottom="0" percent="0" rank="0" text="" dxfId="1162">
      <formula>0</formula>
    </cfRule>
  </conditionalFormatting>
  <conditionalFormatting sqref="AB180:AB182">
    <cfRule type="cellIs" priority="147" operator="greaterThan" aboveAverage="0" equalAverage="0" bottom="0" percent="0" rank="0" text="" dxfId="1163">
      <formula>0</formula>
    </cfRule>
  </conditionalFormatting>
  <conditionalFormatting sqref="AB183">
    <cfRule type="cellIs" priority="148" operator="greaterThan" aboveAverage="0" equalAverage="0" bottom="0" percent="0" rank="0" text="" dxfId="1164">
      <formula>0</formula>
    </cfRule>
  </conditionalFormatting>
  <conditionalFormatting sqref="AB184:AB186">
    <cfRule type="cellIs" priority="149" operator="greaterThan" aboveAverage="0" equalAverage="0" bottom="0" percent="0" rank="0" text="" dxfId="1165">
      <formula>0</formula>
    </cfRule>
  </conditionalFormatting>
  <conditionalFormatting sqref="AB187">
    <cfRule type="cellIs" priority="150" operator="greaterThan" aboveAverage="0" equalAverage="0" bottom="0" percent="0" rank="0" text="" dxfId="1166">
      <formula>0</formula>
    </cfRule>
  </conditionalFormatting>
  <conditionalFormatting sqref="AB188:AB190">
    <cfRule type="cellIs" priority="151" operator="greaterThan" aboveAverage="0" equalAverage="0" bottom="0" percent="0" rank="0" text="" dxfId="1167">
      <formula>0</formula>
    </cfRule>
  </conditionalFormatting>
  <conditionalFormatting sqref="AB191">
    <cfRule type="cellIs" priority="152" operator="greaterThan" aboveAverage="0" equalAverage="0" bottom="0" percent="0" rank="0" text="" dxfId="1168">
      <formula>0</formula>
    </cfRule>
  </conditionalFormatting>
  <conditionalFormatting sqref="AB192:AB194">
    <cfRule type="cellIs" priority="153" operator="greaterThan" aboveAverage="0" equalAverage="0" bottom="0" percent="0" rank="0" text="" dxfId="1169">
      <formula>0</formula>
    </cfRule>
  </conditionalFormatting>
  <conditionalFormatting sqref="AB195">
    <cfRule type="cellIs" priority="154" operator="greaterThan" aboveAverage="0" equalAverage="0" bottom="0" percent="0" rank="0" text="" dxfId="1170">
      <formula>0</formula>
    </cfRule>
  </conditionalFormatting>
  <conditionalFormatting sqref="AB196:AB198">
    <cfRule type="cellIs" priority="155" operator="greaterThan" aboveAverage="0" equalAverage="0" bottom="0" percent="0" rank="0" text="" dxfId="1171">
      <formula>0</formula>
    </cfRule>
  </conditionalFormatting>
  <conditionalFormatting sqref="AB199">
    <cfRule type="cellIs" priority="156" operator="greaterThan" aboveAverage="0" equalAverage="0" bottom="0" percent="0" rank="0" text="" dxfId="1172">
      <formula>0</formula>
    </cfRule>
  </conditionalFormatting>
  <conditionalFormatting sqref="AB200:AB202">
    <cfRule type="cellIs" priority="157" operator="greaterThan" aboveAverage="0" equalAverage="0" bottom="0" percent="0" rank="0" text="" dxfId="1173">
      <formula>0</formula>
    </cfRule>
  </conditionalFormatting>
  <conditionalFormatting sqref="AB203">
    <cfRule type="cellIs" priority="158" operator="greaterThan" aboveAverage="0" equalAverage="0" bottom="0" percent="0" rank="0" text="" dxfId="1174">
      <formula>0</formula>
    </cfRule>
  </conditionalFormatting>
  <conditionalFormatting sqref="AB204:AB206">
    <cfRule type="cellIs" priority="159" operator="greaterThan" aboveAverage="0" equalAverage="0" bottom="0" percent="0" rank="0" text="" dxfId="1175">
      <formula>0</formula>
    </cfRule>
  </conditionalFormatting>
  <conditionalFormatting sqref="AB207">
    <cfRule type="cellIs" priority="160" operator="greaterThan" aboveAverage="0" equalAverage="0" bottom="0" percent="0" rank="0" text="" dxfId="1176">
      <formula>0</formula>
    </cfRule>
  </conditionalFormatting>
  <conditionalFormatting sqref="AB208:AB210">
    <cfRule type="cellIs" priority="161" operator="greaterThan" aboveAverage="0" equalAverage="0" bottom="0" percent="0" rank="0" text="" dxfId="1177">
      <formula>0</formula>
    </cfRule>
  </conditionalFormatting>
  <conditionalFormatting sqref="AB211">
    <cfRule type="cellIs" priority="162" operator="greaterThan" aboveAverage="0" equalAverage="0" bottom="0" percent="0" rank="0" text="" dxfId="1178">
      <formula>0</formula>
    </cfRule>
  </conditionalFormatting>
  <conditionalFormatting sqref="AB212:AB214">
    <cfRule type="cellIs" priority="163" operator="greaterThan" aboveAverage="0" equalAverage="0" bottom="0" percent="0" rank="0" text="" dxfId="1179">
      <formula>0</formula>
    </cfRule>
  </conditionalFormatting>
  <conditionalFormatting sqref="AB215">
    <cfRule type="cellIs" priority="164" operator="greaterThan" aboveAverage="0" equalAverage="0" bottom="0" percent="0" rank="0" text="" dxfId="1180">
      <formula>0</formula>
    </cfRule>
  </conditionalFormatting>
  <conditionalFormatting sqref="AB216:AB218">
    <cfRule type="cellIs" priority="165" operator="greaterThan" aboveAverage="0" equalAverage="0" bottom="0" percent="0" rank="0" text="" dxfId="1181">
      <formula>0</formula>
    </cfRule>
  </conditionalFormatting>
  <conditionalFormatting sqref="AB219">
    <cfRule type="cellIs" priority="166" operator="greaterThan" aboveAverage="0" equalAverage="0" bottom="0" percent="0" rank="0" text="" dxfId="1182">
      <formula>0</formula>
    </cfRule>
  </conditionalFormatting>
  <conditionalFormatting sqref="AB220:AB222">
    <cfRule type="cellIs" priority="167" operator="greaterThan" aboveAverage="0" equalAverage="0" bottom="0" percent="0" rank="0" text="" dxfId="1183">
      <formula>0</formula>
    </cfRule>
  </conditionalFormatting>
  <conditionalFormatting sqref="AB223">
    <cfRule type="cellIs" priority="168" operator="greaterThan" aboveAverage="0" equalAverage="0" bottom="0" percent="0" rank="0" text="" dxfId="1184">
      <formula>0</formula>
    </cfRule>
  </conditionalFormatting>
  <conditionalFormatting sqref="AB224:AB226">
    <cfRule type="cellIs" priority="169" operator="greaterThan" aboveAverage="0" equalAverage="0" bottom="0" percent="0" rank="0" text="" dxfId="1185">
      <formula>0</formula>
    </cfRule>
  </conditionalFormatting>
  <conditionalFormatting sqref="K3:K226">
    <cfRule type="cellIs" priority="170" operator="greaterThan" aboveAverage="0" equalAverage="0" bottom="0" percent="0" rank="0" text="" dxfId="1186">
      <formula>$AD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N213" activeCellId="0" sqref="N21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3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3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03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103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3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03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3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3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3" t="n">
        <v>43.3681</v>
      </c>
      <c r="J166" s="88"/>
      <c r="K166" s="112"/>
      <c r="L166" s="108"/>
      <c r="M166" s="108"/>
      <c r="N166" s="109"/>
      <c r="O166" s="113"/>
      <c r="P166" s="114"/>
      <c r="Q166" s="103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103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3" t="n">
        <v>43.3256</v>
      </c>
      <c r="J198" s="88"/>
      <c r="K198" s="112"/>
      <c r="L198" s="108"/>
      <c r="M198" s="108"/>
      <c r="N198" s="109"/>
      <c r="O198" s="113"/>
      <c r="P198" s="114"/>
      <c r="Q198" s="103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11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1188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11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1190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11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1192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11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1194">
      <formula>$K16</formula>
    </cfRule>
  </conditionalFormatting>
  <conditionalFormatting sqref="AA35">
    <cfRule type="cellIs" priority="10" operator="lessThan" aboveAverage="0" equalAverage="0" bottom="0" percent="0" rank="0" text="" dxfId="1195">
      <formula>$K35</formula>
    </cfRule>
  </conditionalFormatting>
  <conditionalFormatting sqref="AA36:AA38">
    <cfRule type="cellIs" priority="11" operator="lessThan" aboveAverage="0" equalAverage="0" bottom="0" percent="0" rank="0" text="" dxfId="1196">
      <formula>$K36</formula>
    </cfRule>
  </conditionalFormatting>
  <conditionalFormatting sqref="AA39">
    <cfRule type="cellIs" priority="12" operator="lessThan" aboveAverage="0" equalAverage="0" bottom="0" percent="0" rank="0" text="" dxfId="1197">
      <formula>$K39</formula>
    </cfRule>
  </conditionalFormatting>
  <conditionalFormatting sqref="AA40:AA42">
    <cfRule type="cellIs" priority="13" operator="lessThan" aboveAverage="0" equalAverage="0" bottom="0" percent="0" rank="0" text="" dxfId="1198">
      <formula>$K40</formula>
    </cfRule>
  </conditionalFormatting>
  <conditionalFormatting sqref="AA43">
    <cfRule type="cellIs" priority="14" operator="lessThan" aboveAverage="0" equalAverage="0" bottom="0" percent="0" rank="0" text="" dxfId="1199">
      <formula>$K43</formula>
    </cfRule>
  </conditionalFormatting>
  <conditionalFormatting sqref="AA44:AA46">
    <cfRule type="cellIs" priority="15" operator="lessThan" aboveAverage="0" equalAverage="0" bottom="0" percent="0" rank="0" text="" dxfId="1200">
      <formula>$K44</formula>
    </cfRule>
  </conditionalFormatting>
  <conditionalFormatting sqref="AA47">
    <cfRule type="cellIs" priority="16" operator="lessThan" aboveAverage="0" equalAverage="0" bottom="0" percent="0" rank="0" text="" dxfId="1201">
      <formula>$K47</formula>
    </cfRule>
  </conditionalFormatting>
  <conditionalFormatting sqref="AA48:AA50">
    <cfRule type="cellIs" priority="17" operator="lessThan" aboveAverage="0" equalAverage="0" bottom="0" percent="0" rank="0" text="" dxfId="1202">
      <formula>$K48</formula>
    </cfRule>
  </conditionalFormatting>
  <conditionalFormatting sqref="AA67">
    <cfRule type="cellIs" priority="18" operator="lessThan" aboveAverage="0" equalAverage="0" bottom="0" percent="0" rank="0" text="" dxfId="1203">
      <formula>$K67</formula>
    </cfRule>
  </conditionalFormatting>
  <conditionalFormatting sqref="AA68:AA70">
    <cfRule type="cellIs" priority="19" operator="lessThan" aboveAverage="0" equalAverage="0" bottom="0" percent="0" rank="0" text="" dxfId="1204">
      <formula>$K68</formula>
    </cfRule>
  </conditionalFormatting>
  <conditionalFormatting sqref="AA71">
    <cfRule type="cellIs" priority="20" operator="lessThan" aboveAverage="0" equalAverage="0" bottom="0" percent="0" rank="0" text="" dxfId="1205">
      <formula>$K71</formula>
    </cfRule>
  </conditionalFormatting>
  <conditionalFormatting sqref="AA72:AA74">
    <cfRule type="cellIs" priority="21" operator="lessThan" aboveAverage="0" equalAverage="0" bottom="0" percent="0" rank="0" text="" dxfId="1206">
      <formula>$K72</formula>
    </cfRule>
  </conditionalFormatting>
  <conditionalFormatting sqref="AA75">
    <cfRule type="cellIs" priority="22" operator="lessThan" aboveAverage="0" equalAverage="0" bottom="0" percent="0" rank="0" text="" dxfId="1207">
      <formula>$K75</formula>
    </cfRule>
  </conditionalFormatting>
  <conditionalFormatting sqref="AA76:AA78">
    <cfRule type="cellIs" priority="23" operator="lessThan" aboveAverage="0" equalAverage="0" bottom="0" percent="0" rank="0" text="" dxfId="1208">
      <formula>$K76</formula>
    </cfRule>
  </conditionalFormatting>
  <conditionalFormatting sqref="AA79">
    <cfRule type="cellIs" priority="24" operator="lessThan" aboveAverage="0" equalAverage="0" bottom="0" percent="0" rank="0" text="" dxfId="1209">
      <formula>$K79</formula>
    </cfRule>
  </conditionalFormatting>
  <conditionalFormatting sqref="AA80:AA82">
    <cfRule type="cellIs" priority="25" operator="lessThan" aboveAverage="0" equalAverage="0" bottom="0" percent="0" rank="0" text="" dxfId="1210">
      <formula>$K80</formula>
    </cfRule>
  </conditionalFormatting>
  <conditionalFormatting sqref="AA99">
    <cfRule type="cellIs" priority="26" operator="lessThan" aboveAverage="0" equalAverage="0" bottom="0" percent="0" rank="0" text="" dxfId="1211">
      <formula>$K99</formula>
    </cfRule>
  </conditionalFormatting>
  <conditionalFormatting sqref="AA100:AA102">
    <cfRule type="cellIs" priority="27" operator="lessThan" aboveAverage="0" equalAverage="0" bottom="0" percent="0" rank="0" text="" dxfId="1212">
      <formula>$K100</formula>
    </cfRule>
  </conditionalFormatting>
  <conditionalFormatting sqref="AA103">
    <cfRule type="cellIs" priority="28" operator="lessThan" aboveAverage="0" equalAverage="0" bottom="0" percent="0" rank="0" text="" dxfId="1213">
      <formula>$K103</formula>
    </cfRule>
  </conditionalFormatting>
  <conditionalFormatting sqref="AA104:AA106">
    <cfRule type="cellIs" priority="29" operator="lessThan" aboveAverage="0" equalAverage="0" bottom="0" percent="0" rank="0" text="" dxfId="1214">
      <formula>$K104</formula>
    </cfRule>
  </conditionalFormatting>
  <conditionalFormatting sqref="AA107">
    <cfRule type="cellIs" priority="30" operator="lessThan" aboveAverage="0" equalAverage="0" bottom="0" percent="0" rank="0" text="" dxfId="1215">
      <formula>$K107</formula>
    </cfRule>
  </conditionalFormatting>
  <conditionalFormatting sqref="AA108:AA110">
    <cfRule type="cellIs" priority="31" operator="lessThan" aboveAverage="0" equalAverage="0" bottom="0" percent="0" rank="0" text="" dxfId="1216">
      <formula>$K108</formula>
    </cfRule>
  </conditionalFormatting>
  <conditionalFormatting sqref="AA111">
    <cfRule type="cellIs" priority="32" operator="lessThan" aboveAverage="0" equalAverage="0" bottom="0" percent="0" rank="0" text="" dxfId="1217">
      <formula>$K111</formula>
    </cfRule>
  </conditionalFormatting>
  <conditionalFormatting sqref="AA112:AA114">
    <cfRule type="cellIs" priority="33" operator="lessThan" aboveAverage="0" equalAverage="0" bottom="0" percent="0" rank="0" text="" dxfId="1218">
      <formula>$K112</formula>
    </cfRule>
  </conditionalFormatting>
  <conditionalFormatting sqref="AA131">
    <cfRule type="cellIs" priority="34" operator="lessThan" aboveAverage="0" equalAverage="0" bottom="0" percent="0" rank="0" text="" dxfId="1219">
      <formula>$K131</formula>
    </cfRule>
  </conditionalFormatting>
  <conditionalFormatting sqref="AA132:AA134">
    <cfRule type="cellIs" priority="35" operator="lessThan" aboveAverage="0" equalAverage="0" bottom="0" percent="0" rank="0" text="" dxfId="1220">
      <formula>$K132</formula>
    </cfRule>
  </conditionalFormatting>
  <conditionalFormatting sqref="AA135">
    <cfRule type="cellIs" priority="36" operator="lessThan" aboveAverage="0" equalAverage="0" bottom="0" percent="0" rank="0" text="" dxfId="1221">
      <formula>$K135</formula>
    </cfRule>
  </conditionalFormatting>
  <conditionalFormatting sqref="AA136:AA138">
    <cfRule type="cellIs" priority="37" operator="lessThan" aboveAverage="0" equalAverage="0" bottom="0" percent="0" rank="0" text="" dxfId="1222">
      <formula>$K136</formula>
    </cfRule>
  </conditionalFormatting>
  <conditionalFormatting sqref="AA139">
    <cfRule type="cellIs" priority="38" operator="lessThan" aboveAverage="0" equalAverage="0" bottom="0" percent="0" rank="0" text="" dxfId="1223">
      <formula>$K139</formula>
    </cfRule>
  </conditionalFormatting>
  <conditionalFormatting sqref="AA140:AA142">
    <cfRule type="cellIs" priority="39" operator="lessThan" aboveAverage="0" equalAverage="0" bottom="0" percent="0" rank="0" text="" dxfId="1224">
      <formula>$K140</formula>
    </cfRule>
  </conditionalFormatting>
  <conditionalFormatting sqref="AA143">
    <cfRule type="cellIs" priority="40" operator="lessThan" aboveAverage="0" equalAverage="0" bottom="0" percent="0" rank="0" text="" dxfId="1225">
      <formula>$K143</formula>
    </cfRule>
  </conditionalFormatting>
  <conditionalFormatting sqref="AA144:AA146">
    <cfRule type="cellIs" priority="41" operator="lessThan" aboveAverage="0" equalAverage="0" bottom="0" percent="0" rank="0" text="" dxfId="1226">
      <formula>$K144</formula>
    </cfRule>
  </conditionalFormatting>
  <conditionalFormatting sqref="AA163">
    <cfRule type="cellIs" priority="42" operator="lessThan" aboveAverage="0" equalAverage="0" bottom="0" percent="0" rank="0" text="" dxfId="1227">
      <formula>$K163</formula>
    </cfRule>
  </conditionalFormatting>
  <conditionalFormatting sqref="AA164:AA166">
    <cfRule type="cellIs" priority="43" operator="lessThan" aboveAverage="0" equalAverage="0" bottom="0" percent="0" rank="0" text="" dxfId="1228">
      <formula>$K164</formula>
    </cfRule>
  </conditionalFormatting>
  <conditionalFormatting sqref="AA167">
    <cfRule type="cellIs" priority="44" operator="lessThan" aboveAverage="0" equalAverage="0" bottom="0" percent="0" rank="0" text="" dxfId="1229">
      <formula>$K167</formula>
    </cfRule>
  </conditionalFormatting>
  <conditionalFormatting sqref="AA168:AA170">
    <cfRule type="cellIs" priority="45" operator="lessThan" aboveAverage="0" equalAverage="0" bottom="0" percent="0" rank="0" text="" dxfId="1230">
      <formula>$K168</formula>
    </cfRule>
  </conditionalFormatting>
  <conditionalFormatting sqref="AA171">
    <cfRule type="cellIs" priority="46" operator="lessThan" aboveAverage="0" equalAverage="0" bottom="0" percent="0" rank="0" text="" dxfId="1231">
      <formula>$K171</formula>
    </cfRule>
  </conditionalFormatting>
  <conditionalFormatting sqref="AA172:AA174">
    <cfRule type="cellIs" priority="47" operator="lessThan" aboveAverage="0" equalAverage="0" bottom="0" percent="0" rank="0" text="" dxfId="1232">
      <formula>$K172</formula>
    </cfRule>
  </conditionalFormatting>
  <conditionalFormatting sqref="AA175">
    <cfRule type="cellIs" priority="48" operator="lessThan" aboveAverage="0" equalAverage="0" bottom="0" percent="0" rank="0" text="" dxfId="1233">
      <formula>$K175</formula>
    </cfRule>
  </conditionalFormatting>
  <conditionalFormatting sqref="AA176:AA178">
    <cfRule type="cellIs" priority="49" operator="lessThan" aboveAverage="0" equalAverage="0" bottom="0" percent="0" rank="0" text="" dxfId="1234">
      <formula>$K176</formula>
    </cfRule>
  </conditionalFormatting>
  <conditionalFormatting sqref="AA195">
    <cfRule type="cellIs" priority="50" operator="lessThan" aboveAverage="0" equalAverage="0" bottom="0" percent="0" rank="0" text="" dxfId="1235">
      <formula>$K195</formula>
    </cfRule>
  </conditionalFormatting>
  <conditionalFormatting sqref="AA196:AA198">
    <cfRule type="cellIs" priority="51" operator="lessThan" aboveAverage="0" equalAverage="0" bottom="0" percent="0" rank="0" text="" dxfId="1236">
      <formula>$K196</formula>
    </cfRule>
  </conditionalFormatting>
  <conditionalFormatting sqref="AA199">
    <cfRule type="cellIs" priority="52" operator="lessThan" aboveAverage="0" equalAverage="0" bottom="0" percent="0" rank="0" text="" dxfId="1237">
      <formula>$K199</formula>
    </cfRule>
  </conditionalFormatting>
  <conditionalFormatting sqref="AA200:AA202">
    <cfRule type="cellIs" priority="53" operator="lessThan" aboveAverage="0" equalAverage="0" bottom="0" percent="0" rank="0" text="" dxfId="1238">
      <formula>$K200</formula>
    </cfRule>
  </conditionalFormatting>
  <conditionalFormatting sqref="AA203">
    <cfRule type="cellIs" priority="54" operator="lessThan" aboveAverage="0" equalAverage="0" bottom="0" percent="0" rank="0" text="" dxfId="1239">
      <formula>$K203</formula>
    </cfRule>
  </conditionalFormatting>
  <conditionalFormatting sqref="AA204:AA206">
    <cfRule type="cellIs" priority="55" operator="lessThan" aboveAverage="0" equalAverage="0" bottom="0" percent="0" rank="0" text="" dxfId="1240">
      <formula>$K204</formula>
    </cfRule>
  </conditionalFormatting>
  <conditionalFormatting sqref="AA207">
    <cfRule type="cellIs" priority="56" operator="lessThan" aboveAverage="0" equalAverage="0" bottom="0" percent="0" rank="0" text="" dxfId="1241">
      <formula>$K207</formula>
    </cfRule>
  </conditionalFormatting>
  <conditionalFormatting sqref="AA208:AA210">
    <cfRule type="cellIs" priority="57" operator="lessThan" aboveAverage="0" equalAverage="0" bottom="0" percent="0" rank="0" text="" dxfId="1242">
      <formula>$K208</formula>
    </cfRule>
  </conditionalFormatting>
  <conditionalFormatting sqref="AB3">
    <cfRule type="cellIs" priority="58" operator="greaterThan" aboveAverage="0" equalAverage="0" bottom="0" percent="0" rank="0" text="" dxfId="1243">
      <formula>0</formula>
    </cfRule>
  </conditionalFormatting>
  <conditionalFormatting sqref="AB4:AB6">
    <cfRule type="cellIs" priority="59" operator="greaterThan" aboveAverage="0" equalAverage="0" bottom="0" percent="0" rank="0" text="" dxfId="1244">
      <formula>0</formula>
    </cfRule>
  </conditionalFormatting>
  <conditionalFormatting sqref="AB7">
    <cfRule type="cellIs" priority="60" operator="greaterThan" aboveAverage="0" equalAverage="0" bottom="0" percent="0" rank="0" text="" dxfId="1245">
      <formula>0</formula>
    </cfRule>
  </conditionalFormatting>
  <conditionalFormatting sqref="AB8:AB10">
    <cfRule type="cellIs" priority="61" operator="greaterThan" aboveAverage="0" equalAverage="0" bottom="0" percent="0" rank="0" text="" dxfId="1246">
      <formula>0</formula>
    </cfRule>
  </conditionalFormatting>
  <conditionalFormatting sqref="AB11">
    <cfRule type="cellIs" priority="62" operator="greaterThan" aboveAverage="0" equalAverage="0" bottom="0" percent="0" rank="0" text="" dxfId="1247">
      <formula>0</formula>
    </cfRule>
  </conditionalFormatting>
  <conditionalFormatting sqref="AB12:AB14">
    <cfRule type="cellIs" priority="63" operator="greaterThan" aboveAverage="0" equalAverage="0" bottom="0" percent="0" rank="0" text="" dxfId="1248">
      <formula>0</formula>
    </cfRule>
  </conditionalFormatting>
  <conditionalFormatting sqref="AB15">
    <cfRule type="cellIs" priority="64" operator="greaterThan" aboveAverage="0" equalAverage="0" bottom="0" percent="0" rank="0" text="" dxfId="1249">
      <formula>0</formula>
    </cfRule>
  </conditionalFormatting>
  <conditionalFormatting sqref="AB16:AB18">
    <cfRule type="cellIs" priority="65" operator="greaterThan" aboveAverage="0" equalAverage="0" bottom="0" percent="0" rank="0" text="" dxfId="1250">
      <formula>0</formula>
    </cfRule>
  </conditionalFormatting>
  <conditionalFormatting sqref="AB19">
    <cfRule type="cellIs" priority="66" operator="greaterThan" aboveAverage="0" equalAverage="0" bottom="0" percent="0" rank="0" text="" dxfId="1251">
      <formula>0</formula>
    </cfRule>
  </conditionalFormatting>
  <conditionalFormatting sqref="AB20:AB22">
    <cfRule type="cellIs" priority="67" operator="greaterThan" aboveAverage="0" equalAverage="0" bottom="0" percent="0" rank="0" text="" dxfId="1252">
      <formula>0</formula>
    </cfRule>
  </conditionalFormatting>
  <conditionalFormatting sqref="AB23">
    <cfRule type="cellIs" priority="68" operator="greaterThan" aboveAverage="0" equalAverage="0" bottom="0" percent="0" rank="0" text="" dxfId="1253">
      <formula>0</formula>
    </cfRule>
  </conditionalFormatting>
  <conditionalFormatting sqref="AB24:AB26">
    <cfRule type="cellIs" priority="69" operator="greaterThan" aboveAverage="0" equalAverage="0" bottom="0" percent="0" rank="0" text="" dxfId="1254">
      <formula>0</formula>
    </cfRule>
  </conditionalFormatting>
  <conditionalFormatting sqref="AB27">
    <cfRule type="cellIs" priority="70" operator="greaterThan" aboveAverage="0" equalAverage="0" bottom="0" percent="0" rank="0" text="" dxfId="1255">
      <formula>0</formula>
    </cfRule>
  </conditionalFormatting>
  <conditionalFormatting sqref="AB28:AB30">
    <cfRule type="cellIs" priority="71" operator="greaterThan" aboveAverage="0" equalAverage="0" bottom="0" percent="0" rank="0" text="" dxfId="1256">
      <formula>0</formula>
    </cfRule>
  </conditionalFormatting>
  <conditionalFormatting sqref="AB31">
    <cfRule type="cellIs" priority="72" operator="greaterThan" aboveAverage="0" equalAverage="0" bottom="0" percent="0" rank="0" text="" dxfId="1257">
      <formula>0</formula>
    </cfRule>
  </conditionalFormatting>
  <conditionalFormatting sqref="AB32:AB34">
    <cfRule type="cellIs" priority="73" operator="greaterThan" aboveAverage="0" equalAverage="0" bottom="0" percent="0" rank="0" text="" dxfId="1258">
      <formula>0</formula>
    </cfRule>
  </conditionalFormatting>
  <conditionalFormatting sqref="AB35">
    <cfRule type="cellIs" priority="74" operator="greaterThan" aboveAverage="0" equalAverage="0" bottom="0" percent="0" rank="0" text="" dxfId="1259">
      <formula>0</formula>
    </cfRule>
  </conditionalFormatting>
  <conditionalFormatting sqref="AB36:AB38">
    <cfRule type="cellIs" priority="75" operator="greaterThan" aboveAverage="0" equalAverage="0" bottom="0" percent="0" rank="0" text="" dxfId="1260">
      <formula>0</formula>
    </cfRule>
  </conditionalFormatting>
  <conditionalFormatting sqref="AB39">
    <cfRule type="cellIs" priority="76" operator="greaterThan" aboveAverage="0" equalAverage="0" bottom="0" percent="0" rank="0" text="" dxfId="1261">
      <formula>0</formula>
    </cfRule>
  </conditionalFormatting>
  <conditionalFormatting sqref="AB40:AB42">
    <cfRule type="cellIs" priority="77" operator="greaterThan" aboveAverage="0" equalAverage="0" bottom="0" percent="0" rank="0" text="" dxfId="1262">
      <formula>0</formula>
    </cfRule>
  </conditionalFormatting>
  <conditionalFormatting sqref="AB43">
    <cfRule type="cellIs" priority="78" operator="greaterThan" aboveAverage="0" equalAverage="0" bottom="0" percent="0" rank="0" text="" dxfId="1263">
      <formula>0</formula>
    </cfRule>
  </conditionalFormatting>
  <conditionalFormatting sqref="AB44:AB46">
    <cfRule type="cellIs" priority="79" operator="greaterThan" aboveAverage="0" equalAverage="0" bottom="0" percent="0" rank="0" text="" dxfId="1264">
      <formula>0</formula>
    </cfRule>
  </conditionalFormatting>
  <conditionalFormatting sqref="AB47">
    <cfRule type="cellIs" priority="80" operator="greaterThan" aboveAverage="0" equalAverage="0" bottom="0" percent="0" rank="0" text="" dxfId="1265">
      <formula>0</formula>
    </cfRule>
  </conditionalFormatting>
  <conditionalFormatting sqref="AB48:AB50">
    <cfRule type="cellIs" priority="81" operator="greaterThan" aboveAverage="0" equalAverage="0" bottom="0" percent="0" rank="0" text="" dxfId="1266">
      <formula>0</formula>
    </cfRule>
  </conditionalFormatting>
  <conditionalFormatting sqref="AB51">
    <cfRule type="cellIs" priority="82" operator="greaterThan" aboveAverage="0" equalAverage="0" bottom="0" percent="0" rank="0" text="" dxfId="1267">
      <formula>0</formula>
    </cfRule>
  </conditionalFormatting>
  <conditionalFormatting sqref="AB52:AB54">
    <cfRule type="cellIs" priority="83" operator="greaterThan" aboveAverage="0" equalAverage="0" bottom="0" percent="0" rank="0" text="" dxfId="1268">
      <formula>0</formula>
    </cfRule>
  </conditionalFormatting>
  <conditionalFormatting sqref="AB55">
    <cfRule type="cellIs" priority="84" operator="greaterThan" aboveAverage="0" equalAverage="0" bottom="0" percent="0" rank="0" text="" dxfId="1269">
      <formula>0</formula>
    </cfRule>
  </conditionalFormatting>
  <conditionalFormatting sqref="AB56:AB58">
    <cfRule type="cellIs" priority="85" operator="greaterThan" aboveAverage="0" equalAverage="0" bottom="0" percent="0" rank="0" text="" dxfId="1270">
      <formula>0</formula>
    </cfRule>
  </conditionalFormatting>
  <conditionalFormatting sqref="AB59">
    <cfRule type="cellIs" priority="86" operator="greaterThan" aboveAverage="0" equalAverage="0" bottom="0" percent="0" rank="0" text="" dxfId="1271">
      <formula>0</formula>
    </cfRule>
  </conditionalFormatting>
  <conditionalFormatting sqref="AB60:AB62">
    <cfRule type="cellIs" priority="87" operator="greaterThan" aboveAverage="0" equalAverage="0" bottom="0" percent="0" rank="0" text="" dxfId="1272">
      <formula>0</formula>
    </cfRule>
  </conditionalFormatting>
  <conditionalFormatting sqref="AB63">
    <cfRule type="cellIs" priority="88" operator="greaterThan" aboveAverage="0" equalAverage="0" bottom="0" percent="0" rank="0" text="" dxfId="1273">
      <formula>0</formula>
    </cfRule>
  </conditionalFormatting>
  <conditionalFormatting sqref="AB64:AB66">
    <cfRule type="cellIs" priority="89" operator="greaterThan" aboveAverage="0" equalAverage="0" bottom="0" percent="0" rank="0" text="" dxfId="1274">
      <formula>0</formula>
    </cfRule>
  </conditionalFormatting>
  <conditionalFormatting sqref="AB67">
    <cfRule type="cellIs" priority="90" operator="greaterThan" aboveAverage="0" equalAverage="0" bottom="0" percent="0" rank="0" text="" dxfId="1275">
      <formula>0</formula>
    </cfRule>
  </conditionalFormatting>
  <conditionalFormatting sqref="AB68:AB70">
    <cfRule type="cellIs" priority="91" operator="greaterThan" aboveAverage="0" equalAverage="0" bottom="0" percent="0" rank="0" text="" dxfId="1276">
      <formula>0</formula>
    </cfRule>
  </conditionalFormatting>
  <conditionalFormatting sqref="AB71">
    <cfRule type="cellIs" priority="92" operator="greaterThan" aboveAverage="0" equalAverage="0" bottom="0" percent="0" rank="0" text="" dxfId="1277">
      <formula>0</formula>
    </cfRule>
  </conditionalFormatting>
  <conditionalFormatting sqref="AB72:AB74">
    <cfRule type="cellIs" priority="93" operator="greaterThan" aboveAverage="0" equalAverage="0" bottom="0" percent="0" rank="0" text="" dxfId="1278">
      <formula>0</formula>
    </cfRule>
  </conditionalFormatting>
  <conditionalFormatting sqref="AB75">
    <cfRule type="cellIs" priority="94" operator="greaterThan" aboveAverage="0" equalAverage="0" bottom="0" percent="0" rank="0" text="" dxfId="1279">
      <formula>0</formula>
    </cfRule>
  </conditionalFormatting>
  <conditionalFormatting sqref="AB76:AB78">
    <cfRule type="cellIs" priority="95" operator="greaterThan" aboveAverage="0" equalAverage="0" bottom="0" percent="0" rank="0" text="" dxfId="1280">
      <formula>0</formula>
    </cfRule>
  </conditionalFormatting>
  <conditionalFormatting sqref="AB79">
    <cfRule type="cellIs" priority="96" operator="greaterThan" aboveAverage="0" equalAverage="0" bottom="0" percent="0" rank="0" text="" dxfId="1281">
      <formula>0</formula>
    </cfRule>
  </conditionalFormatting>
  <conditionalFormatting sqref="AB80:AB82">
    <cfRule type="cellIs" priority="97" operator="greaterThan" aboveAverage="0" equalAverage="0" bottom="0" percent="0" rank="0" text="" dxfId="1282">
      <formula>0</formula>
    </cfRule>
  </conditionalFormatting>
  <conditionalFormatting sqref="AB83">
    <cfRule type="cellIs" priority="98" operator="greaterThan" aboveAverage="0" equalAverage="0" bottom="0" percent="0" rank="0" text="" dxfId="1283">
      <formula>0</formula>
    </cfRule>
  </conditionalFormatting>
  <conditionalFormatting sqref="AB84:AB86">
    <cfRule type="cellIs" priority="99" operator="greaterThan" aboveAverage="0" equalAverage="0" bottom="0" percent="0" rank="0" text="" dxfId="1284">
      <formula>0</formula>
    </cfRule>
  </conditionalFormatting>
  <conditionalFormatting sqref="AB87">
    <cfRule type="cellIs" priority="100" operator="greaterThan" aboveAverage="0" equalAverage="0" bottom="0" percent="0" rank="0" text="" dxfId="1285">
      <formula>0</formula>
    </cfRule>
  </conditionalFormatting>
  <conditionalFormatting sqref="AB88:AB90">
    <cfRule type="cellIs" priority="101" operator="greaterThan" aboveAverage="0" equalAverage="0" bottom="0" percent="0" rank="0" text="" dxfId="1286">
      <formula>0</formula>
    </cfRule>
  </conditionalFormatting>
  <conditionalFormatting sqref="AB91">
    <cfRule type="cellIs" priority="102" operator="greaterThan" aboveAverage="0" equalAverage="0" bottom="0" percent="0" rank="0" text="" dxfId="1287">
      <formula>0</formula>
    </cfRule>
  </conditionalFormatting>
  <conditionalFormatting sqref="AB92:AB94">
    <cfRule type="cellIs" priority="103" operator="greaterThan" aboveAverage="0" equalAverage="0" bottom="0" percent="0" rank="0" text="" dxfId="1288">
      <formula>0</formula>
    </cfRule>
  </conditionalFormatting>
  <conditionalFormatting sqref="AB95">
    <cfRule type="cellIs" priority="104" operator="greaterThan" aboveAverage="0" equalAverage="0" bottom="0" percent="0" rank="0" text="" dxfId="1289">
      <formula>0</formula>
    </cfRule>
  </conditionalFormatting>
  <conditionalFormatting sqref="AB96:AB98">
    <cfRule type="cellIs" priority="105" operator="greaterThan" aboveAverage="0" equalAverage="0" bottom="0" percent="0" rank="0" text="" dxfId="1290">
      <formula>0</formula>
    </cfRule>
  </conditionalFormatting>
  <conditionalFormatting sqref="AB99">
    <cfRule type="cellIs" priority="106" operator="greaterThan" aboveAverage="0" equalAverage="0" bottom="0" percent="0" rank="0" text="" dxfId="1291">
      <formula>0</formula>
    </cfRule>
  </conditionalFormatting>
  <conditionalFormatting sqref="AB100:AB102">
    <cfRule type="cellIs" priority="107" operator="greaterThan" aboveAverage="0" equalAverage="0" bottom="0" percent="0" rank="0" text="" dxfId="1292">
      <formula>0</formula>
    </cfRule>
  </conditionalFormatting>
  <conditionalFormatting sqref="AB103">
    <cfRule type="cellIs" priority="108" operator="greaterThan" aboveAverage="0" equalAverage="0" bottom="0" percent="0" rank="0" text="" dxfId="1293">
      <formula>0</formula>
    </cfRule>
  </conditionalFormatting>
  <conditionalFormatting sqref="AB104:AB106">
    <cfRule type="cellIs" priority="109" operator="greaterThan" aboveAverage="0" equalAverage="0" bottom="0" percent="0" rank="0" text="" dxfId="1294">
      <formula>0</formula>
    </cfRule>
  </conditionalFormatting>
  <conditionalFormatting sqref="AB107">
    <cfRule type="cellIs" priority="110" operator="greaterThan" aboveAverage="0" equalAverage="0" bottom="0" percent="0" rank="0" text="" dxfId="1295">
      <formula>0</formula>
    </cfRule>
  </conditionalFormatting>
  <conditionalFormatting sqref="AB108:AB110">
    <cfRule type="cellIs" priority="111" operator="greaterThan" aboveAverage="0" equalAverage="0" bottom="0" percent="0" rank="0" text="" dxfId="1296">
      <formula>0</formula>
    </cfRule>
  </conditionalFormatting>
  <conditionalFormatting sqref="AB111">
    <cfRule type="cellIs" priority="112" operator="greaterThan" aboveAverage="0" equalAverage="0" bottom="0" percent="0" rank="0" text="" dxfId="1297">
      <formula>0</formula>
    </cfRule>
  </conditionalFormatting>
  <conditionalFormatting sqref="AB112:AB114">
    <cfRule type="cellIs" priority="113" operator="greaterThan" aboveAverage="0" equalAverage="0" bottom="0" percent="0" rank="0" text="" dxfId="1298">
      <formula>0</formula>
    </cfRule>
  </conditionalFormatting>
  <conditionalFormatting sqref="AB115">
    <cfRule type="cellIs" priority="114" operator="greaterThan" aboveAverage="0" equalAverage="0" bottom="0" percent="0" rank="0" text="" dxfId="1299">
      <formula>0</formula>
    </cfRule>
  </conditionalFormatting>
  <conditionalFormatting sqref="AB116:AB118">
    <cfRule type="cellIs" priority="115" operator="greaterThan" aboveAverage="0" equalAverage="0" bottom="0" percent="0" rank="0" text="" dxfId="1300">
      <formula>0</formula>
    </cfRule>
  </conditionalFormatting>
  <conditionalFormatting sqref="AB119">
    <cfRule type="cellIs" priority="116" operator="greaterThan" aboveAverage="0" equalAverage="0" bottom="0" percent="0" rank="0" text="" dxfId="1301">
      <formula>0</formula>
    </cfRule>
  </conditionalFormatting>
  <conditionalFormatting sqref="AB120:AB122">
    <cfRule type="cellIs" priority="117" operator="greaterThan" aboveAverage="0" equalAverage="0" bottom="0" percent="0" rank="0" text="" dxfId="1302">
      <formula>0</formula>
    </cfRule>
  </conditionalFormatting>
  <conditionalFormatting sqref="AB123">
    <cfRule type="cellIs" priority="118" operator="greaterThan" aboveAverage="0" equalAverage="0" bottom="0" percent="0" rank="0" text="" dxfId="1303">
      <formula>0</formula>
    </cfRule>
  </conditionalFormatting>
  <conditionalFormatting sqref="AB124:AB126">
    <cfRule type="cellIs" priority="119" operator="greaterThan" aboveAverage="0" equalAverage="0" bottom="0" percent="0" rank="0" text="" dxfId="1304">
      <formula>0</formula>
    </cfRule>
  </conditionalFormatting>
  <conditionalFormatting sqref="AB127">
    <cfRule type="cellIs" priority="120" operator="greaterThan" aboveAverage="0" equalAverage="0" bottom="0" percent="0" rank="0" text="" dxfId="1305">
      <formula>0</formula>
    </cfRule>
  </conditionalFormatting>
  <conditionalFormatting sqref="AB128:AB130">
    <cfRule type="cellIs" priority="121" operator="greaterThan" aboveAverage="0" equalAverage="0" bottom="0" percent="0" rank="0" text="" dxfId="1306">
      <formula>0</formula>
    </cfRule>
  </conditionalFormatting>
  <conditionalFormatting sqref="AB131">
    <cfRule type="cellIs" priority="122" operator="greaterThan" aboveAverage="0" equalAverage="0" bottom="0" percent="0" rank="0" text="" dxfId="1307">
      <formula>0</formula>
    </cfRule>
  </conditionalFormatting>
  <conditionalFormatting sqref="AB132:AB134">
    <cfRule type="cellIs" priority="123" operator="greaterThan" aboveAverage="0" equalAverage="0" bottom="0" percent="0" rank="0" text="" dxfId="1308">
      <formula>0</formula>
    </cfRule>
  </conditionalFormatting>
  <conditionalFormatting sqref="AB135">
    <cfRule type="cellIs" priority="124" operator="greaterThan" aboveAverage="0" equalAverage="0" bottom="0" percent="0" rank="0" text="" dxfId="1309">
      <formula>0</formula>
    </cfRule>
  </conditionalFormatting>
  <conditionalFormatting sqref="AB136:AB138">
    <cfRule type="cellIs" priority="125" operator="greaterThan" aboveAverage="0" equalAverage="0" bottom="0" percent="0" rank="0" text="" dxfId="1310">
      <formula>0</formula>
    </cfRule>
  </conditionalFormatting>
  <conditionalFormatting sqref="AB139">
    <cfRule type="cellIs" priority="126" operator="greaterThan" aboveAverage="0" equalAverage="0" bottom="0" percent="0" rank="0" text="" dxfId="1311">
      <formula>0</formula>
    </cfRule>
  </conditionalFormatting>
  <conditionalFormatting sqref="AB140:AB142">
    <cfRule type="cellIs" priority="127" operator="greaterThan" aboveAverage="0" equalAverage="0" bottom="0" percent="0" rank="0" text="" dxfId="1312">
      <formula>0</formula>
    </cfRule>
  </conditionalFormatting>
  <conditionalFormatting sqref="AB143">
    <cfRule type="cellIs" priority="128" operator="greaterThan" aboveAverage="0" equalAverage="0" bottom="0" percent="0" rank="0" text="" dxfId="1313">
      <formula>0</formula>
    </cfRule>
  </conditionalFormatting>
  <conditionalFormatting sqref="AB144:AB146">
    <cfRule type="cellIs" priority="129" operator="greaterThan" aboveAverage="0" equalAverage="0" bottom="0" percent="0" rank="0" text="" dxfId="1314">
      <formula>0</formula>
    </cfRule>
  </conditionalFormatting>
  <conditionalFormatting sqref="AB147">
    <cfRule type="cellIs" priority="130" operator="greaterThan" aboveAverage="0" equalAverage="0" bottom="0" percent="0" rank="0" text="" dxfId="1315">
      <formula>0</formula>
    </cfRule>
  </conditionalFormatting>
  <conditionalFormatting sqref="AB148:AB150">
    <cfRule type="cellIs" priority="131" operator="greaterThan" aboveAverage="0" equalAverage="0" bottom="0" percent="0" rank="0" text="" dxfId="1316">
      <formula>0</formula>
    </cfRule>
  </conditionalFormatting>
  <conditionalFormatting sqref="AB151">
    <cfRule type="cellIs" priority="132" operator="greaterThan" aboveAverage="0" equalAverage="0" bottom="0" percent="0" rank="0" text="" dxfId="1317">
      <formula>0</formula>
    </cfRule>
  </conditionalFormatting>
  <conditionalFormatting sqref="AB152:AB154">
    <cfRule type="cellIs" priority="133" operator="greaterThan" aboveAverage="0" equalAverage="0" bottom="0" percent="0" rank="0" text="" dxfId="1318">
      <formula>0</formula>
    </cfRule>
  </conditionalFormatting>
  <conditionalFormatting sqref="AB155">
    <cfRule type="cellIs" priority="134" operator="greaterThan" aboveAverage="0" equalAverage="0" bottom="0" percent="0" rank="0" text="" dxfId="1319">
      <formula>0</formula>
    </cfRule>
  </conditionalFormatting>
  <conditionalFormatting sqref="AB156:AB158">
    <cfRule type="cellIs" priority="135" operator="greaterThan" aboveAverage="0" equalAverage="0" bottom="0" percent="0" rank="0" text="" dxfId="1320">
      <formula>0</formula>
    </cfRule>
  </conditionalFormatting>
  <conditionalFormatting sqref="AB159">
    <cfRule type="cellIs" priority="136" operator="greaterThan" aboveAverage="0" equalAverage="0" bottom="0" percent="0" rank="0" text="" dxfId="1321">
      <formula>0</formula>
    </cfRule>
  </conditionalFormatting>
  <conditionalFormatting sqref="AB160:AB162">
    <cfRule type="cellIs" priority="137" operator="greaterThan" aboveAverage="0" equalAverage="0" bottom="0" percent="0" rank="0" text="" dxfId="1322">
      <formula>0</formula>
    </cfRule>
  </conditionalFormatting>
  <conditionalFormatting sqref="AB163">
    <cfRule type="cellIs" priority="138" operator="greaterThan" aboveAverage="0" equalAverage="0" bottom="0" percent="0" rank="0" text="" dxfId="1323">
      <formula>0</formula>
    </cfRule>
  </conditionalFormatting>
  <conditionalFormatting sqref="AB164:AB166">
    <cfRule type="cellIs" priority="139" operator="greaterThan" aboveAverage="0" equalAverage="0" bottom="0" percent="0" rank="0" text="" dxfId="1324">
      <formula>0</formula>
    </cfRule>
  </conditionalFormatting>
  <conditionalFormatting sqref="AB167">
    <cfRule type="cellIs" priority="140" operator="greaterThan" aboveAverage="0" equalAverage="0" bottom="0" percent="0" rank="0" text="" dxfId="1325">
      <formula>0</formula>
    </cfRule>
  </conditionalFormatting>
  <conditionalFormatting sqref="AB168:AB170">
    <cfRule type="cellIs" priority="141" operator="greaterThan" aboveAverage="0" equalAverage="0" bottom="0" percent="0" rank="0" text="" dxfId="1326">
      <formula>0</formula>
    </cfRule>
  </conditionalFormatting>
  <conditionalFormatting sqref="AB171">
    <cfRule type="cellIs" priority="142" operator="greaterThan" aboveAverage="0" equalAverage="0" bottom="0" percent="0" rank="0" text="" dxfId="1327">
      <formula>0</formula>
    </cfRule>
  </conditionalFormatting>
  <conditionalFormatting sqref="AB172:AB174">
    <cfRule type="cellIs" priority="143" operator="greaterThan" aboveAverage="0" equalAverage="0" bottom="0" percent="0" rank="0" text="" dxfId="1328">
      <formula>0</formula>
    </cfRule>
  </conditionalFormatting>
  <conditionalFormatting sqref="AB175">
    <cfRule type="cellIs" priority="144" operator="greaterThan" aboveAverage="0" equalAverage="0" bottom="0" percent="0" rank="0" text="" dxfId="1329">
      <formula>0</formula>
    </cfRule>
  </conditionalFormatting>
  <conditionalFormatting sqref="AB176:AB178">
    <cfRule type="cellIs" priority="145" operator="greaterThan" aboveAverage="0" equalAverage="0" bottom="0" percent="0" rank="0" text="" dxfId="1330">
      <formula>0</formula>
    </cfRule>
  </conditionalFormatting>
  <conditionalFormatting sqref="AB179">
    <cfRule type="cellIs" priority="146" operator="greaterThan" aboveAverage="0" equalAverage="0" bottom="0" percent="0" rank="0" text="" dxfId="1331">
      <formula>0</formula>
    </cfRule>
  </conditionalFormatting>
  <conditionalFormatting sqref="AB180:AB182">
    <cfRule type="cellIs" priority="147" operator="greaterThan" aboveAverage="0" equalAverage="0" bottom="0" percent="0" rank="0" text="" dxfId="1332">
      <formula>0</formula>
    </cfRule>
  </conditionalFormatting>
  <conditionalFormatting sqref="AB183">
    <cfRule type="cellIs" priority="148" operator="greaterThan" aboveAverage="0" equalAverage="0" bottom="0" percent="0" rank="0" text="" dxfId="1333">
      <formula>0</formula>
    </cfRule>
  </conditionalFormatting>
  <conditionalFormatting sqref="AB184:AB186">
    <cfRule type="cellIs" priority="149" operator="greaterThan" aboveAverage="0" equalAverage="0" bottom="0" percent="0" rank="0" text="" dxfId="1334">
      <formula>0</formula>
    </cfRule>
  </conditionalFormatting>
  <conditionalFormatting sqref="AB187">
    <cfRule type="cellIs" priority="150" operator="greaterThan" aboveAverage="0" equalAverage="0" bottom="0" percent="0" rank="0" text="" dxfId="1335">
      <formula>0</formula>
    </cfRule>
  </conditionalFormatting>
  <conditionalFormatting sqref="AB188:AB190">
    <cfRule type="cellIs" priority="151" operator="greaterThan" aboveAverage="0" equalAverage="0" bottom="0" percent="0" rank="0" text="" dxfId="1336">
      <formula>0</formula>
    </cfRule>
  </conditionalFormatting>
  <conditionalFormatting sqref="AB191">
    <cfRule type="cellIs" priority="152" operator="greaterThan" aboveAverage="0" equalAverage="0" bottom="0" percent="0" rank="0" text="" dxfId="1337">
      <formula>0</formula>
    </cfRule>
  </conditionalFormatting>
  <conditionalFormatting sqref="AB192:AB194">
    <cfRule type="cellIs" priority="153" operator="greaterThan" aboveAverage="0" equalAverage="0" bottom="0" percent="0" rank="0" text="" dxfId="1338">
      <formula>0</formula>
    </cfRule>
  </conditionalFormatting>
  <conditionalFormatting sqref="AB195">
    <cfRule type="cellIs" priority="154" operator="greaterThan" aboveAverage="0" equalAverage="0" bottom="0" percent="0" rank="0" text="" dxfId="1339">
      <formula>0</formula>
    </cfRule>
  </conditionalFormatting>
  <conditionalFormatting sqref="AB196:AB198">
    <cfRule type="cellIs" priority="155" operator="greaterThan" aboveAverage="0" equalAverage="0" bottom="0" percent="0" rank="0" text="" dxfId="1340">
      <formula>0</formula>
    </cfRule>
  </conditionalFormatting>
  <conditionalFormatting sqref="AB199">
    <cfRule type="cellIs" priority="156" operator="greaterThan" aboveAverage="0" equalAverage="0" bottom="0" percent="0" rank="0" text="" dxfId="1341">
      <formula>0</formula>
    </cfRule>
  </conditionalFormatting>
  <conditionalFormatting sqref="AB200:AB202">
    <cfRule type="cellIs" priority="157" operator="greaterThan" aboveAverage="0" equalAverage="0" bottom="0" percent="0" rank="0" text="" dxfId="1342">
      <formula>0</formula>
    </cfRule>
  </conditionalFormatting>
  <conditionalFormatting sqref="AB203">
    <cfRule type="cellIs" priority="158" operator="greaterThan" aboveAverage="0" equalAverage="0" bottom="0" percent="0" rank="0" text="" dxfId="1343">
      <formula>0</formula>
    </cfRule>
  </conditionalFormatting>
  <conditionalFormatting sqref="AB204:AB206">
    <cfRule type="cellIs" priority="159" operator="greaterThan" aboveAverage="0" equalAverage="0" bottom="0" percent="0" rank="0" text="" dxfId="1344">
      <formula>0</formula>
    </cfRule>
  </conditionalFormatting>
  <conditionalFormatting sqref="AB207">
    <cfRule type="cellIs" priority="160" operator="greaterThan" aboveAverage="0" equalAverage="0" bottom="0" percent="0" rank="0" text="" dxfId="1345">
      <formula>0</formula>
    </cfRule>
  </conditionalFormatting>
  <conditionalFormatting sqref="AB208:AB210">
    <cfRule type="cellIs" priority="161" operator="greaterThan" aboveAverage="0" equalAverage="0" bottom="0" percent="0" rank="0" text="" dxfId="1346">
      <formula>0</formula>
    </cfRule>
  </conditionalFormatting>
  <conditionalFormatting sqref="AB211">
    <cfRule type="cellIs" priority="162" operator="greaterThan" aboveAverage="0" equalAverage="0" bottom="0" percent="0" rank="0" text="" dxfId="1347">
      <formula>0</formula>
    </cfRule>
  </conditionalFormatting>
  <conditionalFormatting sqref="AB212:AB214">
    <cfRule type="cellIs" priority="163" operator="greaterThan" aboveAverage="0" equalAverage="0" bottom="0" percent="0" rank="0" text="" dxfId="1348">
      <formula>0</formula>
    </cfRule>
  </conditionalFormatting>
  <conditionalFormatting sqref="AB215">
    <cfRule type="cellIs" priority="164" operator="greaterThan" aboveAverage="0" equalAverage="0" bottom="0" percent="0" rank="0" text="" dxfId="1349">
      <formula>0</formula>
    </cfRule>
  </conditionalFormatting>
  <conditionalFormatting sqref="AB216:AB218">
    <cfRule type="cellIs" priority="165" operator="greaterThan" aboveAverage="0" equalAverage="0" bottom="0" percent="0" rank="0" text="" dxfId="1350">
      <formula>0</formula>
    </cfRule>
  </conditionalFormatting>
  <conditionalFormatting sqref="AB219">
    <cfRule type="cellIs" priority="166" operator="greaterThan" aboveAverage="0" equalAverage="0" bottom="0" percent="0" rank="0" text="" dxfId="1351">
      <formula>0</formula>
    </cfRule>
  </conditionalFormatting>
  <conditionalFormatting sqref="AB220:AB222">
    <cfRule type="cellIs" priority="167" operator="greaterThan" aboveAverage="0" equalAverage="0" bottom="0" percent="0" rank="0" text="" dxfId="1352">
      <formula>0</formula>
    </cfRule>
  </conditionalFormatting>
  <conditionalFormatting sqref="AB223">
    <cfRule type="cellIs" priority="168" operator="greaterThan" aboveAverage="0" equalAverage="0" bottom="0" percent="0" rank="0" text="" dxfId="1353">
      <formula>0</formula>
    </cfRule>
  </conditionalFormatting>
  <conditionalFormatting sqref="AB224:AB226">
    <cfRule type="cellIs" priority="169" operator="greaterThan" aboveAverage="0" equalAverage="0" bottom="0" percent="0" rank="0" text="" dxfId="1354">
      <formula>0</formula>
    </cfRule>
  </conditionalFormatting>
  <conditionalFormatting sqref="K3:K226">
    <cfRule type="cellIs" priority="170" operator="greaterThan" aboveAverage="0" equalAverage="0" bottom="0" percent="0" rank="0" text="" dxfId="1355">
      <formula>$AA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12" t="n">
        <v>17248.29</v>
      </c>
      <c r="G6" s="119" t="n">
        <v>39.372</v>
      </c>
      <c r="H6" s="119" t="n">
        <v>40.729</v>
      </c>
      <c r="I6" s="213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12" t="n">
        <v>46115.14</v>
      </c>
      <c r="G38" s="119" t="n">
        <v>37.707</v>
      </c>
      <c r="H38" s="119" t="n">
        <v>44.027</v>
      </c>
      <c r="I38" s="213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AA3 AA19 AA35 AA51 AA67 AA83 AA99 AA115 AA131 AA147 AA163 AA179 AA195 AA211">
    <cfRule type="cellIs" priority="2" operator="lessThan" aboveAverage="0" equalAverage="0" bottom="0" percent="0" rank="0" text="" dxfId="1356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3" operator="lessThan" aboveAverage="0" equalAverage="0" bottom="0" percent="0" rank="0" text="" dxfId="1357">
      <formula>$K4</formula>
    </cfRule>
  </conditionalFormatting>
  <conditionalFormatting sqref="AA7 AA23 AA39 AA55 AA71 AA87 AA103 AA119 AA135 AA151 AA167 AA183 AA199 AA215">
    <cfRule type="cellIs" priority="4" operator="lessThan" aboveAverage="0" equalAverage="0" bottom="0" percent="0" rank="0" text="" dxfId="1358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5" operator="lessThan" aboveAverage="0" equalAverage="0" bottom="0" percent="0" rank="0" text="" dxfId="1359">
      <formula>$K8</formula>
    </cfRule>
  </conditionalFormatting>
  <conditionalFormatting sqref="AA11 AA27 AA43 AA59 AA75 AA91 AA107 AA123 AA139 AA155 AA171 AA187 AA203 AA219">
    <cfRule type="cellIs" priority="6" operator="lessThan" aboveAverage="0" equalAverage="0" bottom="0" percent="0" rank="0" text="" dxfId="1360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" operator="lessThan" aboveAverage="0" equalAverage="0" bottom="0" percent="0" rank="0" text="" dxfId="1361">
      <formula>$K12</formula>
    </cfRule>
  </conditionalFormatting>
  <conditionalFormatting sqref="AA15 AA31 AA47 AA63 AA79 AA95 AA111 AA127 AA143 AA159 AA175 AA191 AA207 AA223">
    <cfRule type="cellIs" priority="8" operator="lessThan" aboveAverage="0" equalAverage="0" bottom="0" percent="0" rank="0" text="" dxfId="1362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9" operator="lessThan" aboveAverage="0" equalAverage="0" bottom="0" percent="0" rank="0" text="" dxfId="1363">
      <formula>$K16</formula>
    </cfRule>
  </conditionalFormatting>
  <conditionalFormatting sqref="AA35">
    <cfRule type="cellIs" priority="10" operator="lessThan" aboveAverage="0" equalAverage="0" bottom="0" percent="0" rank="0" text="" dxfId="1364">
      <formula>$K35</formula>
    </cfRule>
  </conditionalFormatting>
  <conditionalFormatting sqref="AA36:AA38">
    <cfRule type="cellIs" priority="11" operator="lessThan" aboveAverage="0" equalAverage="0" bottom="0" percent="0" rank="0" text="" dxfId="1365">
      <formula>$K36</formula>
    </cfRule>
  </conditionalFormatting>
  <conditionalFormatting sqref="AA39">
    <cfRule type="cellIs" priority="12" operator="lessThan" aboveAverage="0" equalAverage="0" bottom="0" percent="0" rank="0" text="" dxfId="1366">
      <formula>$K39</formula>
    </cfRule>
  </conditionalFormatting>
  <conditionalFormatting sqref="AA40:AA42">
    <cfRule type="cellIs" priority="13" operator="lessThan" aboveAverage="0" equalAverage="0" bottom="0" percent="0" rank="0" text="" dxfId="1367">
      <formula>$K40</formula>
    </cfRule>
  </conditionalFormatting>
  <conditionalFormatting sqref="AA43">
    <cfRule type="cellIs" priority="14" operator="lessThan" aboveAverage="0" equalAverage="0" bottom="0" percent="0" rank="0" text="" dxfId="1368">
      <formula>$K43</formula>
    </cfRule>
  </conditionalFormatting>
  <conditionalFormatting sqref="AA44:AA46">
    <cfRule type="cellIs" priority="15" operator="lessThan" aboveAverage="0" equalAverage="0" bottom="0" percent="0" rank="0" text="" dxfId="1369">
      <formula>$K44</formula>
    </cfRule>
  </conditionalFormatting>
  <conditionalFormatting sqref="AA47">
    <cfRule type="cellIs" priority="16" operator="lessThan" aboveAverage="0" equalAverage="0" bottom="0" percent="0" rank="0" text="" dxfId="1370">
      <formula>$K47</formula>
    </cfRule>
  </conditionalFormatting>
  <conditionalFormatting sqref="AA48:AA50">
    <cfRule type="cellIs" priority="17" operator="lessThan" aboveAverage="0" equalAverage="0" bottom="0" percent="0" rank="0" text="" dxfId="1371">
      <formula>$K48</formula>
    </cfRule>
  </conditionalFormatting>
  <conditionalFormatting sqref="AA67">
    <cfRule type="cellIs" priority="18" operator="lessThan" aboveAverage="0" equalAverage="0" bottom="0" percent="0" rank="0" text="" dxfId="1372">
      <formula>$K67</formula>
    </cfRule>
  </conditionalFormatting>
  <conditionalFormatting sqref="AA68:AA70">
    <cfRule type="cellIs" priority="19" operator="lessThan" aboveAverage="0" equalAverage="0" bottom="0" percent="0" rank="0" text="" dxfId="1373">
      <formula>$K68</formula>
    </cfRule>
  </conditionalFormatting>
  <conditionalFormatting sqref="AA71">
    <cfRule type="cellIs" priority="20" operator="lessThan" aboveAverage="0" equalAverage="0" bottom="0" percent="0" rank="0" text="" dxfId="1374">
      <formula>$K71</formula>
    </cfRule>
  </conditionalFormatting>
  <conditionalFormatting sqref="AA72:AA74">
    <cfRule type="cellIs" priority="21" operator="lessThan" aboveAverage="0" equalAverage="0" bottom="0" percent="0" rank="0" text="" dxfId="1375">
      <formula>$K72</formula>
    </cfRule>
  </conditionalFormatting>
  <conditionalFormatting sqref="AA75">
    <cfRule type="cellIs" priority="22" operator="lessThan" aboveAverage="0" equalAverage="0" bottom="0" percent="0" rank="0" text="" dxfId="1376">
      <formula>$K75</formula>
    </cfRule>
  </conditionalFormatting>
  <conditionalFormatting sqref="AA76:AA78">
    <cfRule type="cellIs" priority="23" operator="lessThan" aboveAverage="0" equalAverage="0" bottom="0" percent="0" rank="0" text="" dxfId="1377">
      <formula>$K76</formula>
    </cfRule>
  </conditionalFormatting>
  <conditionalFormatting sqref="AA79">
    <cfRule type="cellIs" priority="24" operator="lessThan" aboveAverage="0" equalAverage="0" bottom="0" percent="0" rank="0" text="" dxfId="1378">
      <formula>$K79</formula>
    </cfRule>
  </conditionalFormatting>
  <conditionalFormatting sqref="AA80:AA82">
    <cfRule type="cellIs" priority="25" operator="lessThan" aboveAverage="0" equalAverage="0" bottom="0" percent="0" rank="0" text="" dxfId="1379">
      <formula>$K80</formula>
    </cfRule>
  </conditionalFormatting>
  <conditionalFormatting sqref="AA99">
    <cfRule type="cellIs" priority="26" operator="lessThan" aboveAverage="0" equalAverage="0" bottom="0" percent="0" rank="0" text="" dxfId="1380">
      <formula>$K99</formula>
    </cfRule>
  </conditionalFormatting>
  <conditionalFormatting sqref="AA100:AA102">
    <cfRule type="cellIs" priority="27" operator="lessThan" aboveAverage="0" equalAverage="0" bottom="0" percent="0" rank="0" text="" dxfId="1381">
      <formula>$K100</formula>
    </cfRule>
  </conditionalFormatting>
  <conditionalFormatting sqref="AA103">
    <cfRule type="cellIs" priority="28" operator="lessThan" aboveAverage="0" equalAverage="0" bottom="0" percent="0" rank="0" text="" dxfId="1382">
      <formula>$K103</formula>
    </cfRule>
  </conditionalFormatting>
  <conditionalFormatting sqref="AA104:AA106">
    <cfRule type="cellIs" priority="29" operator="lessThan" aboveAverage="0" equalAverage="0" bottom="0" percent="0" rank="0" text="" dxfId="1383">
      <formula>$K104</formula>
    </cfRule>
  </conditionalFormatting>
  <conditionalFormatting sqref="AA107">
    <cfRule type="cellIs" priority="30" operator="lessThan" aboveAverage="0" equalAverage="0" bottom="0" percent="0" rank="0" text="" dxfId="1384">
      <formula>$K107</formula>
    </cfRule>
  </conditionalFormatting>
  <conditionalFormatting sqref="AA108:AA110">
    <cfRule type="cellIs" priority="31" operator="lessThan" aboveAverage="0" equalAverage="0" bottom="0" percent="0" rank="0" text="" dxfId="1385">
      <formula>$K108</formula>
    </cfRule>
  </conditionalFormatting>
  <conditionalFormatting sqref="AA111">
    <cfRule type="cellIs" priority="32" operator="lessThan" aboveAverage="0" equalAverage="0" bottom="0" percent="0" rank="0" text="" dxfId="1386">
      <formula>$K111</formula>
    </cfRule>
  </conditionalFormatting>
  <conditionalFormatting sqref="AA112:AA114">
    <cfRule type="cellIs" priority="33" operator="lessThan" aboveAverage="0" equalAverage="0" bottom="0" percent="0" rank="0" text="" dxfId="1387">
      <formula>$K112</formula>
    </cfRule>
  </conditionalFormatting>
  <conditionalFormatting sqref="AA131">
    <cfRule type="cellIs" priority="34" operator="lessThan" aboveAverage="0" equalAverage="0" bottom="0" percent="0" rank="0" text="" dxfId="1388">
      <formula>$K131</formula>
    </cfRule>
  </conditionalFormatting>
  <conditionalFormatting sqref="AA132:AA134">
    <cfRule type="cellIs" priority="35" operator="lessThan" aboveAverage="0" equalAverage="0" bottom="0" percent="0" rank="0" text="" dxfId="1389">
      <formula>$K132</formula>
    </cfRule>
  </conditionalFormatting>
  <conditionalFormatting sqref="AA135">
    <cfRule type="cellIs" priority="36" operator="lessThan" aboveAverage="0" equalAverage="0" bottom="0" percent="0" rank="0" text="" dxfId="1390">
      <formula>$K135</formula>
    </cfRule>
  </conditionalFormatting>
  <conditionalFormatting sqref="AA136:AA138">
    <cfRule type="cellIs" priority="37" operator="lessThan" aboveAverage="0" equalAverage="0" bottom="0" percent="0" rank="0" text="" dxfId="1391">
      <formula>$K136</formula>
    </cfRule>
  </conditionalFormatting>
  <conditionalFormatting sqref="AA139">
    <cfRule type="cellIs" priority="38" operator="lessThan" aboveAverage="0" equalAverage="0" bottom="0" percent="0" rank="0" text="" dxfId="1392">
      <formula>$K139</formula>
    </cfRule>
  </conditionalFormatting>
  <conditionalFormatting sqref="AA140:AA142">
    <cfRule type="cellIs" priority="39" operator="lessThan" aboveAverage="0" equalAverage="0" bottom="0" percent="0" rank="0" text="" dxfId="1393">
      <formula>$K140</formula>
    </cfRule>
  </conditionalFormatting>
  <conditionalFormatting sqref="AA143">
    <cfRule type="cellIs" priority="40" operator="lessThan" aboveAverage="0" equalAverage="0" bottom="0" percent="0" rank="0" text="" dxfId="1394">
      <formula>$K143</formula>
    </cfRule>
  </conditionalFormatting>
  <conditionalFormatting sqref="AA144:AA146">
    <cfRule type="cellIs" priority="41" operator="lessThan" aboveAverage="0" equalAverage="0" bottom="0" percent="0" rank="0" text="" dxfId="1395">
      <formula>$K144</formula>
    </cfRule>
  </conditionalFormatting>
  <conditionalFormatting sqref="AA163">
    <cfRule type="cellIs" priority="42" operator="lessThan" aboveAverage="0" equalAverage="0" bottom="0" percent="0" rank="0" text="" dxfId="1396">
      <formula>$K163</formula>
    </cfRule>
  </conditionalFormatting>
  <conditionalFormatting sqref="AA164:AA166">
    <cfRule type="cellIs" priority="43" operator="lessThan" aboveAverage="0" equalAverage="0" bottom="0" percent="0" rank="0" text="" dxfId="1397">
      <formula>$K164</formula>
    </cfRule>
  </conditionalFormatting>
  <conditionalFormatting sqref="AA167">
    <cfRule type="cellIs" priority="44" operator="lessThan" aboveAverage="0" equalAverage="0" bottom="0" percent="0" rank="0" text="" dxfId="1398">
      <formula>$K167</formula>
    </cfRule>
  </conditionalFormatting>
  <conditionalFormatting sqref="AA168:AA170">
    <cfRule type="cellIs" priority="45" operator="lessThan" aboveAverage="0" equalAverage="0" bottom="0" percent="0" rank="0" text="" dxfId="1399">
      <formula>$K168</formula>
    </cfRule>
  </conditionalFormatting>
  <conditionalFormatting sqref="AA171">
    <cfRule type="cellIs" priority="46" operator="lessThan" aboveAverage="0" equalAverage="0" bottom="0" percent="0" rank="0" text="" dxfId="1400">
      <formula>$K171</formula>
    </cfRule>
  </conditionalFormatting>
  <conditionalFormatting sqref="AA172:AA174">
    <cfRule type="cellIs" priority="47" operator="lessThan" aboveAverage="0" equalAverage="0" bottom="0" percent="0" rank="0" text="" dxfId="1401">
      <formula>$K172</formula>
    </cfRule>
  </conditionalFormatting>
  <conditionalFormatting sqref="AA175">
    <cfRule type="cellIs" priority="48" operator="lessThan" aboveAverage="0" equalAverage="0" bottom="0" percent="0" rank="0" text="" dxfId="1402">
      <formula>$K175</formula>
    </cfRule>
  </conditionalFormatting>
  <conditionalFormatting sqref="AA176:AA178">
    <cfRule type="cellIs" priority="49" operator="lessThan" aboveAverage="0" equalAverage="0" bottom="0" percent="0" rank="0" text="" dxfId="1403">
      <formula>$K176</formula>
    </cfRule>
  </conditionalFormatting>
  <conditionalFormatting sqref="AA195">
    <cfRule type="cellIs" priority="50" operator="lessThan" aboveAverage="0" equalAverage="0" bottom="0" percent="0" rank="0" text="" dxfId="1404">
      <formula>$K195</formula>
    </cfRule>
  </conditionalFormatting>
  <conditionalFormatting sqref="AA196:AA198">
    <cfRule type="cellIs" priority="51" operator="lessThan" aboveAverage="0" equalAverage="0" bottom="0" percent="0" rank="0" text="" dxfId="1405">
      <formula>$K196</formula>
    </cfRule>
  </conditionalFormatting>
  <conditionalFormatting sqref="AA199">
    <cfRule type="cellIs" priority="52" operator="lessThan" aboveAverage="0" equalAverage="0" bottom="0" percent="0" rank="0" text="" dxfId="1406">
      <formula>$K199</formula>
    </cfRule>
  </conditionalFormatting>
  <conditionalFormatting sqref="AA200:AA202">
    <cfRule type="cellIs" priority="53" operator="lessThan" aboveAverage="0" equalAverage="0" bottom="0" percent="0" rank="0" text="" dxfId="1407">
      <formula>$K200</formula>
    </cfRule>
  </conditionalFormatting>
  <conditionalFormatting sqref="AA203">
    <cfRule type="cellIs" priority="54" operator="lessThan" aboveAverage="0" equalAverage="0" bottom="0" percent="0" rank="0" text="" dxfId="1408">
      <formula>$K203</formula>
    </cfRule>
  </conditionalFormatting>
  <conditionalFormatting sqref="AA204:AA206">
    <cfRule type="cellIs" priority="55" operator="lessThan" aboveAverage="0" equalAverage="0" bottom="0" percent="0" rank="0" text="" dxfId="1409">
      <formula>$K204</formula>
    </cfRule>
  </conditionalFormatting>
  <conditionalFormatting sqref="AA207">
    <cfRule type="cellIs" priority="56" operator="lessThan" aboveAverage="0" equalAverage="0" bottom="0" percent="0" rank="0" text="" dxfId="1410">
      <formula>$K207</formula>
    </cfRule>
  </conditionalFormatting>
  <conditionalFormatting sqref="AA208:AA210">
    <cfRule type="cellIs" priority="57" operator="lessThan" aboveAverage="0" equalAverage="0" bottom="0" percent="0" rank="0" text="" dxfId="1411">
      <formula>$K208</formula>
    </cfRule>
  </conditionalFormatting>
  <conditionalFormatting sqref="AB3">
    <cfRule type="cellIs" priority="58" operator="greaterThan" aboveAverage="0" equalAverage="0" bottom="0" percent="0" rank="0" text="" dxfId="1412">
      <formula>0</formula>
    </cfRule>
  </conditionalFormatting>
  <conditionalFormatting sqref="AB4:AB6">
    <cfRule type="cellIs" priority="59" operator="greaterThan" aboveAverage="0" equalAverage="0" bottom="0" percent="0" rank="0" text="" dxfId="1413">
      <formula>0</formula>
    </cfRule>
  </conditionalFormatting>
  <conditionalFormatting sqref="AB7">
    <cfRule type="cellIs" priority="60" operator="greaterThan" aboveAverage="0" equalAverage="0" bottom="0" percent="0" rank="0" text="" dxfId="1414">
      <formula>0</formula>
    </cfRule>
  </conditionalFormatting>
  <conditionalFormatting sqref="AB8:AB10">
    <cfRule type="cellIs" priority="61" operator="greaterThan" aboveAverage="0" equalAverage="0" bottom="0" percent="0" rank="0" text="" dxfId="1415">
      <formula>0</formula>
    </cfRule>
  </conditionalFormatting>
  <conditionalFormatting sqref="AB11">
    <cfRule type="cellIs" priority="62" operator="greaterThan" aboveAverage="0" equalAverage="0" bottom="0" percent="0" rank="0" text="" dxfId="1416">
      <formula>0</formula>
    </cfRule>
  </conditionalFormatting>
  <conditionalFormatting sqref="AB12:AB14">
    <cfRule type="cellIs" priority="63" operator="greaterThan" aboveAverage="0" equalAverage="0" bottom="0" percent="0" rank="0" text="" dxfId="1417">
      <formula>0</formula>
    </cfRule>
  </conditionalFormatting>
  <conditionalFormatting sqref="AB15">
    <cfRule type="cellIs" priority="64" operator="greaterThan" aboveAverage="0" equalAverage="0" bottom="0" percent="0" rank="0" text="" dxfId="1418">
      <formula>0</formula>
    </cfRule>
  </conditionalFormatting>
  <conditionalFormatting sqref="AB16:AB18">
    <cfRule type="cellIs" priority="65" operator="greaterThan" aboveAverage="0" equalAverage="0" bottom="0" percent="0" rank="0" text="" dxfId="1419">
      <formula>0</formula>
    </cfRule>
  </conditionalFormatting>
  <conditionalFormatting sqref="AB19">
    <cfRule type="cellIs" priority="66" operator="greaterThan" aboveAverage="0" equalAverage="0" bottom="0" percent="0" rank="0" text="" dxfId="1420">
      <formula>0</formula>
    </cfRule>
  </conditionalFormatting>
  <conditionalFormatting sqref="AB20:AB22">
    <cfRule type="cellIs" priority="67" operator="greaterThan" aboveAverage="0" equalAverage="0" bottom="0" percent="0" rank="0" text="" dxfId="1421">
      <formula>0</formula>
    </cfRule>
  </conditionalFormatting>
  <conditionalFormatting sqref="AB23">
    <cfRule type="cellIs" priority="68" operator="greaterThan" aboveAverage="0" equalAverage="0" bottom="0" percent="0" rank="0" text="" dxfId="1422">
      <formula>0</formula>
    </cfRule>
  </conditionalFormatting>
  <conditionalFormatting sqref="AB24:AB26">
    <cfRule type="cellIs" priority="69" operator="greaterThan" aboveAverage="0" equalAverage="0" bottom="0" percent="0" rank="0" text="" dxfId="1423">
      <formula>0</formula>
    </cfRule>
  </conditionalFormatting>
  <conditionalFormatting sqref="AB27">
    <cfRule type="cellIs" priority="70" operator="greaterThan" aboveAverage="0" equalAverage="0" bottom="0" percent="0" rank="0" text="" dxfId="1424">
      <formula>0</formula>
    </cfRule>
  </conditionalFormatting>
  <conditionalFormatting sqref="AB28:AB30">
    <cfRule type="cellIs" priority="71" operator="greaterThan" aboveAverage="0" equalAverage="0" bottom="0" percent="0" rank="0" text="" dxfId="1425">
      <formula>0</formula>
    </cfRule>
  </conditionalFormatting>
  <conditionalFormatting sqref="AB31">
    <cfRule type="cellIs" priority="72" operator="greaterThan" aboveAverage="0" equalAverage="0" bottom="0" percent="0" rank="0" text="" dxfId="1426">
      <formula>0</formula>
    </cfRule>
  </conditionalFormatting>
  <conditionalFormatting sqref="AB32:AB34">
    <cfRule type="cellIs" priority="73" operator="greaterThan" aboveAverage="0" equalAverage="0" bottom="0" percent="0" rank="0" text="" dxfId="1427">
      <formula>0</formula>
    </cfRule>
  </conditionalFormatting>
  <conditionalFormatting sqref="AB35">
    <cfRule type="cellIs" priority="74" operator="greaterThan" aboveAverage="0" equalAverage="0" bottom="0" percent="0" rank="0" text="" dxfId="1428">
      <formula>0</formula>
    </cfRule>
  </conditionalFormatting>
  <conditionalFormatting sqref="AB36:AB38">
    <cfRule type="cellIs" priority="75" operator="greaterThan" aboveAverage="0" equalAverage="0" bottom="0" percent="0" rank="0" text="" dxfId="1429">
      <formula>0</formula>
    </cfRule>
  </conditionalFormatting>
  <conditionalFormatting sqref="AB39">
    <cfRule type="cellIs" priority="76" operator="greaterThan" aboveAverage="0" equalAverage="0" bottom="0" percent="0" rank="0" text="" dxfId="1430">
      <formula>0</formula>
    </cfRule>
  </conditionalFormatting>
  <conditionalFormatting sqref="AB40:AB42">
    <cfRule type="cellIs" priority="77" operator="greaterThan" aboveAverage="0" equalAverage="0" bottom="0" percent="0" rank="0" text="" dxfId="1431">
      <formula>0</formula>
    </cfRule>
  </conditionalFormatting>
  <conditionalFormatting sqref="AB43">
    <cfRule type="cellIs" priority="78" operator="greaterThan" aboveAverage="0" equalAverage="0" bottom="0" percent="0" rank="0" text="" dxfId="1432">
      <formula>0</formula>
    </cfRule>
  </conditionalFormatting>
  <conditionalFormatting sqref="AB44:AB46">
    <cfRule type="cellIs" priority="79" operator="greaterThan" aboveAverage="0" equalAverage="0" bottom="0" percent="0" rank="0" text="" dxfId="1433">
      <formula>0</formula>
    </cfRule>
  </conditionalFormatting>
  <conditionalFormatting sqref="AB47">
    <cfRule type="cellIs" priority="80" operator="greaterThan" aboveAverage="0" equalAverage="0" bottom="0" percent="0" rank="0" text="" dxfId="1434">
      <formula>0</formula>
    </cfRule>
  </conditionalFormatting>
  <conditionalFormatting sqref="AB48:AB50">
    <cfRule type="cellIs" priority="81" operator="greaterThan" aboveAverage="0" equalAverage="0" bottom="0" percent="0" rank="0" text="" dxfId="1435">
      <formula>0</formula>
    </cfRule>
  </conditionalFormatting>
  <conditionalFormatting sqref="AB51">
    <cfRule type="cellIs" priority="82" operator="greaterThan" aboveAverage="0" equalAverage="0" bottom="0" percent="0" rank="0" text="" dxfId="1436">
      <formula>0</formula>
    </cfRule>
  </conditionalFormatting>
  <conditionalFormatting sqref="AB52:AB54">
    <cfRule type="cellIs" priority="83" operator="greaterThan" aboveAverage="0" equalAverage="0" bottom="0" percent="0" rank="0" text="" dxfId="1437">
      <formula>0</formula>
    </cfRule>
  </conditionalFormatting>
  <conditionalFormatting sqref="AB55">
    <cfRule type="cellIs" priority="84" operator="greaterThan" aboveAverage="0" equalAverage="0" bottom="0" percent="0" rank="0" text="" dxfId="1438">
      <formula>0</formula>
    </cfRule>
  </conditionalFormatting>
  <conditionalFormatting sqref="AB56:AB58">
    <cfRule type="cellIs" priority="85" operator="greaterThan" aboveAverage="0" equalAverage="0" bottom="0" percent="0" rank="0" text="" dxfId="1439">
      <formula>0</formula>
    </cfRule>
  </conditionalFormatting>
  <conditionalFormatting sqref="AB59">
    <cfRule type="cellIs" priority="86" operator="greaterThan" aboveAverage="0" equalAverage="0" bottom="0" percent="0" rank="0" text="" dxfId="1440">
      <formula>0</formula>
    </cfRule>
  </conditionalFormatting>
  <conditionalFormatting sqref="AB60:AB62">
    <cfRule type="cellIs" priority="87" operator="greaterThan" aboveAverage="0" equalAverage="0" bottom="0" percent="0" rank="0" text="" dxfId="1441">
      <formula>0</formula>
    </cfRule>
  </conditionalFormatting>
  <conditionalFormatting sqref="AB63">
    <cfRule type="cellIs" priority="88" operator="greaterThan" aboveAverage="0" equalAverage="0" bottom="0" percent="0" rank="0" text="" dxfId="1442">
      <formula>0</formula>
    </cfRule>
  </conditionalFormatting>
  <conditionalFormatting sqref="AB64:AB66">
    <cfRule type="cellIs" priority="89" operator="greaterThan" aboveAverage="0" equalAverage="0" bottom="0" percent="0" rank="0" text="" dxfId="1443">
      <formula>0</formula>
    </cfRule>
  </conditionalFormatting>
  <conditionalFormatting sqref="AB67">
    <cfRule type="cellIs" priority="90" operator="greaterThan" aboveAverage="0" equalAverage="0" bottom="0" percent="0" rank="0" text="" dxfId="1444">
      <formula>0</formula>
    </cfRule>
  </conditionalFormatting>
  <conditionalFormatting sqref="AB68:AB70">
    <cfRule type="cellIs" priority="91" operator="greaterThan" aboveAverage="0" equalAverage="0" bottom="0" percent="0" rank="0" text="" dxfId="1445">
      <formula>0</formula>
    </cfRule>
  </conditionalFormatting>
  <conditionalFormatting sqref="AB71">
    <cfRule type="cellIs" priority="92" operator="greaterThan" aboveAverage="0" equalAverage="0" bottom="0" percent="0" rank="0" text="" dxfId="1446">
      <formula>0</formula>
    </cfRule>
  </conditionalFormatting>
  <conditionalFormatting sqref="AB72:AB74">
    <cfRule type="cellIs" priority="93" operator="greaterThan" aboveAverage="0" equalAverage="0" bottom="0" percent="0" rank="0" text="" dxfId="1447">
      <formula>0</formula>
    </cfRule>
  </conditionalFormatting>
  <conditionalFormatting sqref="AB75">
    <cfRule type="cellIs" priority="94" operator="greaterThan" aboveAverage="0" equalAverage="0" bottom="0" percent="0" rank="0" text="" dxfId="1448">
      <formula>0</formula>
    </cfRule>
  </conditionalFormatting>
  <conditionalFormatting sqref="AB76:AB78">
    <cfRule type="cellIs" priority="95" operator="greaterThan" aboveAverage="0" equalAverage="0" bottom="0" percent="0" rank="0" text="" dxfId="1449">
      <formula>0</formula>
    </cfRule>
  </conditionalFormatting>
  <conditionalFormatting sqref="AB79">
    <cfRule type="cellIs" priority="96" operator="greaterThan" aboveAverage="0" equalAverage="0" bottom="0" percent="0" rank="0" text="" dxfId="1450">
      <formula>0</formula>
    </cfRule>
  </conditionalFormatting>
  <conditionalFormatting sqref="AB80:AB82">
    <cfRule type="cellIs" priority="97" operator="greaterThan" aboveAverage="0" equalAverage="0" bottom="0" percent="0" rank="0" text="" dxfId="1451">
      <formula>0</formula>
    </cfRule>
  </conditionalFormatting>
  <conditionalFormatting sqref="AB83">
    <cfRule type="cellIs" priority="98" operator="greaterThan" aboveAverage="0" equalAverage="0" bottom="0" percent="0" rank="0" text="" dxfId="1452">
      <formula>0</formula>
    </cfRule>
  </conditionalFormatting>
  <conditionalFormatting sqref="AB84:AB86">
    <cfRule type="cellIs" priority="99" operator="greaterThan" aboveAverage="0" equalAverage="0" bottom="0" percent="0" rank="0" text="" dxfId="1453">
      <formula>0</formula>
    </cfRule>
  </conditionalFormatting>
  <conditionalFormatting sqref="AB87">
    <cfRule type="cellIs" priority="100" operator="greaterThan" aboveAverage="0" equalAverage="0" bottom="0" percent="0" rank="0" text="" dxfId="1454">
      <formula>0</formula>
    </cfRule>
  </conditionalFormatting>
  <conditionalFormatting sqref="AB88:AB90">
    <cfRule type="cellIs" priority="101" operator="greaterThan" aboveAverage="0" equalAverage="0" bottom="0" percent="0" rank="0" text="" dxfId="1455">
      <formula>0</formula>
    </cfRule>
  </conditionalFormatting>
  <conditionalFormatting sqref="AB91">
    <cfRule type="cellIs" priority="102" operator="greaterThan" aboveAverage="0" equalAverage="0" bottom="0" percent="0" rank="0" text="" dxfId="1456">
      <formula>0</formula>
    </cfRule>
  </conditionalFormatting>
  <conditionalFormatting sqref="AB92:AB94">
    <cfRule type="cellIs" priority="103" operator="greaterThan" aboveAverage="0" equalAverage="0" bottom="0" percent="0" rank="0" text="" dxfId="1457">
      <formula>0</formula>
    </cfRule>
  </conditionalFormatting>
  <conditionalFormatting sqref="AB95">
    <cfRule type="cellIs" priority="104" operator="greaterThan" aboveAverage="0" equalAverage="0" bottom="0" percent="0" rank="0" text="" dxfId="1458">
      <formula>0</formula>
    </cfRule>
  </conditionalFormatting>
  <conditionalFormatting sqref="AB96:AB98">
    <cfRule type="cellIs" priority="105" operator="greaterThan" aboveAverage="0" equalAverage="0" bottom="0" percent="0" rank="0" text="" dxfId="1459">
      <formula>0</formula>
    </cfRule>
  </conditionalFormatting>
  <conditionalFormatting sqref="AB99">
    <cfRule type="cellIs" priority="106" operator="greaterThan" aboveAverage="0" equalAverage="0" bottom="0" percent="0" rank="0" text="" dxfId="1460">
      <formula>0</formula>
    </cfRule>
  </conditionalFormatting>
  <conditionalFormatting sqref="AB100:AB102">
    <cfRule type="cellIs" priority="107" operator="greaterThan" aboveAverage="0" equalAverage="0" bottom="0" percent="0" rank="0" text="" dxfId="1461">
      <formula>0</formula>
    </cfRule>
  </conditionalFormatting>
  <conditionalFormatting sqref="AB103">
    <cfRule type="cellIs" priority="108" operator="greaterThan" aboveAverage="0" equalAverage="0" bottom="0" percent="0" rank="0" text="" dxfId="1462">
      <formula>0</formula>
    </cfRule>
  </conditionalFormatting>
  <conditionalFormatting sqref="AB104:AB106">
    <cfRule type="cellIs" priority="109" operator="greaterThan" aboveAverage="0" equalAverage="0" bottom="0" percent="0" rank="0" text="" dxfId="1463">
      <formula>0</formula>
    </cfRule>
  </conditionalFormatting>
  <conditionalFormatting sqref="AB107">
    <cfRule type="cellIs" priority="110" operator="greaterThan" aboveAverage="0" equalAverage="0" bottom="0" percent="0" rank="0" text="" dxfId="1464">
      <formula>0</formula>
    </cfRule>
  </conditionalFormatting>
  <conditionalFormatting sqref="AB108:AB110">
    <cfRule type="cellIs" priority="111" operator="greaterThan" aboveAverage="0" equalAverage="0" bottom="0" percent="0" rank="0" text="" dxfId="1465">
      <formula>0</formula>
    </cfRule>
  </conditionalFormatting>
  <conditionalFormatting sqref="AB111">
    <cfRule type="cellIs" priority="112" operator="greaterThan" aboveAverage="0" equalAverage="0" bottom="0" percent="0" rank="0" text="" dxfId="1466">
      <formula>0</formula>
    </cfRule>
  </conditionalFormatting>
  <conditionalFormatting sqref="AB112:AB114">
    <cfRule type="cellIs" priority="113" operator="greaterThan" aboveAverage="0" equalAverage="0" bottom="0" percent="0" rank="0" text="" dxfId="1467">
      <formula>0</formula>
    </cfRule>
  </conditionalFormatting>
  <conditionalFormatting sqref="AB115">
    <cfRule type="cellIs" priority="114" operator="greaterThan" aboveAverage="0" equalAverage="0" bottom="0" percent="0" rank="0" text="" dxfId="1468">
      <formula>0</formula>
    </cfRule>
  </conditionalFormatting>
  <conditionalFormatting sqref="AB116:AB118">
    <cfRule type="cellIs" priority="115" operator="greaterThan" aboveAverage="0" equalAverage="0" bottom="0" percent="0" rank="0" text="" dxfId="1469">
      <formula>0</formula>
    </cfRule>
  </conditionalFormatting>
  <conditionalFormatting sqref="AB119">
    <cfRule type="cellIs" priority="116" operator="greaterThan" aboveAverage="0" equalAverage="0" bottom="0" percent="0" rank="0" text="" dxfId="1470">
      <formula>0</formula>
    </cfRule>
  </conditionalFormatting>
  <conditionalFormatting sqref="AB120:AB122">
    <cfRule type="cellIs" priority="117" operator="greaterThan" aboveAverage="0" equalAverage="0" bottom="0" percent="0" rank="0" text="" dxfId="1471">
      <formula>0</formula>
    </cfRule>
  </conditionalFormatting>
  <conditionalFormatting sqref="AB123">
    <cfRule type="cellIs" priority="118" operator="greaterThan" aboveAverage="0" equalAverage="0" bottom="0" percent="0" rank="0" text="" dxfId="1472">
      <formula>0</formula>
    </cfRule>
  </conditionalFormatting>
  <conditionalFormatting sqref="AB124:AB126">
    <cfRule type="cellIs" priority="119" operator="greaterThan" aboveAverage="0" equalAverage="0" bottom="0" percent="0" rank="0" text="" dxfId="1473">
      <formula>0</formula>
    </cfRule>
  </conditionalFormatting>
  <conditionalFormatting sqref="AB127">
    <cfRule type="cellIs" priority="120" operator="greaterThan" aboveAverage="0" equalAverage="0" bottom="0" percent="0" rank="0" text="" dxfId="1474">
      <formula>0</formula>
    </cfRule>
  </conditionalFormatting>
  <conditionalFormatting sqref="AB128:AB130">
    <cfRule type="cellIs" priority="121" operator="greaterThan" aboveAverage="0" equalAverage="0" bottom="0" percent="0" rank="0" text="" dxfId="1475">
      <formula>0</formula>
    </cfRule>
  </conditionalFormatting>
  <conditionalFormatting sqref="AB131">
    <cfRule type="cellIs" priority="122" operator="greaterThan" aboveAverage="0" equalAverage="0" bottom="0" percent="0" rank="0" text="" dxfId="1476">
      <formula>0</formula>
    </cfRule>
  </conditionalFormatting>
  <conditionalFormatting sqref="AB132:AB134">
    <cfRule type="cellIs" priority="123" operator="greaterThan" aboveAverage="0" equalAverage="0" bottom="0" percent="0" rank="0" text="" dxfId="1477">
      <formula>0</formula>
    </cfRule>
  </conditionalFormatting>
  <conditionalFormatting sqref="AB135">
    <cfRule type="cellIs" priority="124" operator="greaterThan" aboveAverage="0" equalAverage="0" bottom="0" percent="0" rank="0" text="" dxfId="1478">
      <formula>0</formula>
    </cfRule>
  </conditionalFormatting>
  <conditionalFormatting sqref="AB136:AB138">
    <cfRule type="cellIs" priority="125" operator="greaterThan" aboveAverage="0" equalAverage="0" bottom="0" percent="0" rank="0" text="" dxfId="1479">
      <formula>0</formula>
    </cfRule>
  </conditionalFormatting>
  <conditionalFormatting sqref="AB139">
    <cfRule type="cellIs" priority="126" operator="greaterThan" aboveAverage="0" equalAverage="0" bottom="0" percent="0" rank="0" text="" dxfId="1480">
      <formula>0</formula>
    </cfRule>
  </conditionalFormatting>
  <conditionalFormatting sqref="AB140:AB142">
    <cfRule type="cellIs" priority="127" operator="greaterThan" aboveAverage="0" equalAverage="0" bottom="0" percent="0" rank="0" text="" dxfId="1481">
      <formula>0</formula>
    </cfRule>
  </conditionalFormatting>
  <conditionalFormatting sqref="AB143">
    <cfRule type="cellIs" priority="128" operator="greaterThan" aboveAverage="0" equalAverage="0" bottom="0" percent="0" rank="0" text="" dxfId="1482">
      <formula>0</formula>
    </cfRule>
  </conditionalFormatting>
  <conditionalFormatting sqref="AB144:AB146">
    <cfRule type="cellIs" priority="129" operator="greaterThan" aboveAverage="0" equalAverage="0" bottom="0" percent="0" rank="0" text="" dxfId="1483">
      <formula>0</formula>
    </cfRule>
  </conditionalFormatting>
  <conditionalFormatting sqref="AB147">
    <cfRule type="cellIs" priority="130" operator="greaterThan" aboveAverage="0" equalAverage="0" bottom="0" percent="0" rank="0" text="" dxfId="1484">
      <formula>0</formula>
    </cfRule>
  </conditionalFormatting>
  <conditionalFormatting sqref="AB148:AB150">
    <cfRule type="cellIs" priority="131" operator="greaterThan" aboveAverage="0" equalAverage="0" bottom="0" percent="0" rank="0" text="" dxfId="1485">
      <formula>0</formula>
    </cfRule>
  </conditionalFormatting>
  <conditionalFormatting sqref="AB151">
    <cfRule type="cellIs" priority="132" operator="greaterThan" aboveAverage="0" equalAverage="0" bottom="0" percent="0" rank="0" text="" dxfId="1486">
      <formula>0</formula>
    </cfRule>
  </conditionalFormatting>
  <conditionalFormatting sqref="AB152:AB154">
    <cfRule type="cellIs" priority="133" operator="greaterThan" aboveAverage="0" equalAverage="0" bottom="0" percent="0" rank="0" text="" dxfId="1487">
      <formula>0</formula>
    </cfRule>
  </conditionalFormatting>
  <conditionalFormatting sqref="AB155">
    <cfRule type="cellIs" priority="134" operator="greaterThan" aboveAverage="0" equalAverage="0" bottom="0" percent="0" rank="0" text="" dxfId="1488">
      <formula>0</formula>
    </cfRule>
  </conditionalFormatting>
  <conditionalFormatting sqref="AB156:AB158">
    <cfRule type="cellIs" priority="135" operator="greaterThan" aboveAverage="0" equalAverage="0" bottom="0" percent="0" rank="0" text="" dxfId="1489">
      <formula>0</formula>
    </cfRule>
  </conditionalFormatting>
  <conditionalFormatting sqref="AB159">
    <cfRule type="cellIs" priority="136" operator="greaterThan" aboveAverage="0" equalAverage="0" bottom="0" percent="0" rank="0" text="" dxfId="1490">
      <formula>0</formula>
    </cfRule>
  </conditionalFormatting>
  <conditionalFormatting sqref="AB160:AB162">
    <cfRule type="cellIs" priority="137" operator="greaterThan" aboveAverage="0" equalAverage="0" bottom="0" percent="0" rank="0" text="" dxfId="1491">
      <formula>0</formula>
    </cfRule>
  </conditionalFormatting>
  <conditionalFormatting sqref="AB163">
    <cfRule type="cellIs" priority="138" operator="greaterThan" aboveAverage="0" equalAverage="0" bottom="0" percent="0" rank="0" text="" dxfId="1492">
      <formula>0</formula>
    </cfRule>
  </conditionalFormatting>
  <conditionalFormatting sqref="AB164:AB166">
    <cfRule type="cellIs" priority="139" operator="greaterThan" aboveAverage="0" equalAverage="0" bottom="0" percent="0" rank="0" text="" dxfId="1493">
      <formula>0</formula>
    </cfRule>
  </conditionalFormatting>
  <conditionalFormatting sqref="AB167">
    <cfRule type="cellIs" priority="140" operator="greaterThan" aboveAverage="0" equalAverage="0" bottom="0" percent="0" rank="0" text="" dxfId="1494">
      <formula>0</formula>
    </cfRule>
  </conditionalFormatting>
  <conditionalFormatting sqref="AB168:AB170">
    <cfRule type="cellIs" priority="141" operator="greaterThan" aboveAverage="0" equalAverage="0" bottom="0" percent="0" rank="0" text="" dxfId="1495">
      <formula>0</formula>
    </cfRule>
  </conditionalFormatting>
  <conditionalFormatting sqref="AB171">
    <cfRule type="cellIs" priority="142" operator="greaterThan" aboveAverage="0" equalAverage="0" bottom="0" percent="0" rank="0" text="" dxfId="1496">
      <formula>0</formula>
    </cfRule>
  </conditionalFormatting>
  <conditionalFormatting sqref="AB172:AB174">
    <cfRule type="cellIs" priority="143" operator="greaterThan" aboveAverage="0" equalAverage="0" bottom="0" percent="0" rank="0" text="" dxfId="1497">
      <formula>0</formula>
    </cfRule>
  </conditionalFormatting>
  <conditionalFormatting sqref="AB175">
    <cfRule type="cellIs" priority="144" operator="greaterThan" aboveAverage="0" equalAverage="0" bottom="0" percent="0" rank="0" text="" dxfId="1498">
      <formula>0</formula>
    </cfRule>
  </conditionalFormatting>
  <conditionalFormatting sqref="AB176:AB178">
    <cfRule type="cellIs" priority="145" operator="greaterThan" aboveAverage="0" equalAverage="0" bottom="0" percent="0" rank="0" text="" dxfId="1499">
      <formula>0</formula>
    </cfRule>
  </conditionalFormatting>
  <conditionalFormatting sqref="AB179">
    <cfRule type="cellIs" priority="146" operator="greaterThan" aboveAverage="0" equalAverage="0" bottom="0" percent="0" rank="0" text="" dxfId="1500">
      <formula>0</formula>
    </cfRule>
  </conditionalFormatting>
  <conditionalFormatting sqref="AB180:AB182">
    <cfRule type="cellIs" priority="147" operator="greaterThan" aboveAverage="0" equalAverage="0" bottom="0" percent="0" rank="0" text="" dxfId="1501">
      <formula>0</formula>
    </cfRule>
  </conditionalFormatting>
  <conditionalFormatting sqref="AB183">
    <cfRule type="cellIs" priority="148" operator="greaterThan" aboveAverage="0" equalAverage="0" bottom="0" percent="0" rank="0" text="" dxfId="1502">
      <formula>0</formula>
    </cfRule>
  </conditionalFormatting>
  <conditionalFormatting sqref="AB184:AB186">
    <cfRule type="cellIs" priority="149" operator="greaterThan" aboveAverage="0" equalAverage="0" bottom="0" percent="0" rank="0" text="" dxfId="1503">
      <formula>0</formula>
    </cfRule>
  </conditionalFormatting>
  <conditionalFormatting sqref="AB187">
    <cfRule type="cellIs" priority="150" operator="greaterThan" aboveAverage="0" equalAverage="0" bottom="0" percent="0" rank="0" text="" dxfId="1504">
      <formula>0</formula>
    </cfRule>
  </conditionalFormatting>
  <conditionalFormatting sqref="AB188:AB190">
    <cfRule type="cellIs" priority="151" operator="greaterThan" aboveAverage="0" equalAverage="0" bottom="0" percent="0" rank="0" text="" dxfId="1505">
      <formula>0</formula>
    </cfRule>
  </conditionalFormatting>
  <conditionalFormatting sqref="AB191">
    <cfRule type="cellIs" priority="152" operator="greaterThan" aboveAverage="0" equalAverage="0" bottom="0" percent="0" rank="0" text="" dxfId="1506">
      <formula>0</formula>
    </cfRule>
  </conditionalFormatting>
  <conditionalFormatting sqref="AB192:AB194">
    <cfRule type="cellIs" priority="153" operator="greaterThan" aboveAverage="0" equalAverage="0" bottom="0" percent="0" rank="0" text="" dxfId="1507">
      <formula>0</formula>
    </cfRule>
  </conditionalFormatting>
  <conditionalFormatting sqref="AB195">
    <cfRule type="cellIs" priority="154" operator="greaterThan" aboveAverage="0" equalAverage="0" bottom="0" percent="0" rank="0" text="" dxfId="1508">
      <formula>0</formula>
    </cfRule>
  </conditionalFormatting>
  <conditionalFormatting sqref="AB196:AB198">
    <cfRule type="cellIs" priority="155" operator="greaterThan" aboveAverage="0" equalAverage="0" bottom="0" percent="0" rank="0" text="" dxfId="1509">
      <formula>0</formula>
    </cfRule>
  </conditionalFormatting>
  <conditionalFormatting sqref="AB199">
    <cfRule type="cellIs" priority="156" operator="greaterThan" aboveAverage="0" equalAverage="0" bottom="0" percent="0" rank="0" text="" dxfId="1510">
      <formula>0</formula>
    </cfRule>
  </conditionalFormatting>
  <conditionalFormatting sqref="AB200:AB202">
    <cfRule type="cellIs" priority="157" operator="greaterThan" aboveAverage="0" equalAverage="0" bottom="0" percent="0" rank="0" text="" dxfId="1511">
      <formula>0</formula>
    </cfRule>
  </conditionalFormatting>
  <conditionalFormatting sqref="AB203">
    <cfRule type="cellIs" priority="158" operator="greaterThan" aboveAverage="0" equalAverage="0" bottom="0" percent="0" rank="0" text="" dxfId="1512">
      <formula>0</formula>
    </cfRule>
  </conditionalFormatting>
  <conditionalFormatting sqref="AB204:AB206">
    <cfRule type="cellIs" priority="159" operator="greaterThan" aboveAverage="0" equalAverage="0" bottom="0" percent="0" rank="0" text="" dxfId="1513">
      <formula>0</formula>
    </cfRule>
  </conditionalFormatting>
  <conditionalFormatting sqref="AB207">
    <cfRule type="cellIs" priority="160" operator="greaterThan" aboveAverage="0" equalAverage="0" bottom="0" percent="0" rank="0" text="" dxfId="1514">
      <formula>0</formula>
    </cfRule>
  </conditionalFormatting>
  <conditionalFormatting sqref="AB208:AB210">
    <cfRule type="cellIs" priority="161" operator="greaterThan" aboveAverage="0" equalAverage="0" bottom="0" percent="0" rank="0" text="" dxfId="1515">
      <formula>0</formula>
    </cfRule>
  </conditionalFormatting>
  <conditionalFormatting sqref="AB211">
    <cfRule type="cellIs" priority="162" operator="greaterThan" aboveAverage="0" equalAverage="0" bottom="0" percent="0" rank="0" text="" dxfId="1516">
      <formula>0</formula>
    </cfRule>
  </conditionalFormatting>
  <conditionalFormatting sqref="AB212:AB214">
    <cfRule type="cellIs" priority="163" operator="greaterThan" aboveAverage="0" equalAverage="0" bottom="0" percent="0" rank="0" text="" dxfId="1517">
      <formula>0</formula>
    </cfRule>
  </conditionalFormatting>
  <conditionalFormatting sqref="AB215">
    <cfRule type="cellIs" priority="164" operator="greaterThan" aboveAverage="0" equalAverage="0" bottom="0" percent="0" rank="0" text="" dxfId="1518">
      <formula>0</formula>
    </cfRule>
  </conditionalFormatting>
  <conditionalFormatting sqref="AB216:AB218">
    <cfRule type="cellIs" priority="165" operator="greaterThan" aboveAverage="0" equalAverage="0" bottom="0" percent="0" rank="0" text="" dxfId="1519">
      <formula>0</formula>
    </cfRule>
  </conditionalFormatting>
  <conditionalFormatting sqref="AB219">
    <cfRule type="cellIs" priority="166" operator="greaterThan" aboveAverage="0" equalAverage="0" bottom="0" percent="0" rank="0" text="" dxfId="1520">
      <formula>0</formula>
    </cfRule>
  </conditionalFormatting>
  <conditionalFormatting sqref="AB220:AB222">
    <cfRule type="cellIs" priority="167" operator="greaterThan" aboveAverage="0" equalAverage="0" bottom="0" percent="0" rank="0" text="" dxfId="1521">
      <formula>0</formula>
    </cfRule>
  </conditionalFormatting>
  <conditionalFormatting sqref="AB223">
    <cfRule type="cellIs" priority="168" operator="greaterThan" aboveAverage="0" equalAverage="0" bottom="0" percent="0" rank="0" text="" dxfId="1522">
      <formula>0</formula>
    </cfRule>
  </conditionalFormatting>
  <conditionalFormatting sqref="AB224:AB226">
    <cfRule type="cellIs" priority="169" operator="greaterThan" aboveAverage="0" equalAverage="0" bottom="0" percent="0" rank="0" text="" dxfId="1523">
      <formula>0</formula>
    </cfRule>
  </conditionalFormatting>
  <conditionalFormatting sqref="K3:K226">
    <cfRule type="cellIs" priority="170" operator="greaterThan" aboveAverage="0" equalAverage="0" bottom="0" percent="0" rank="0" text="" dxfId="1524">
      <formula>$AA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9-29T20:14:01Z</dcterms:modified>
  <cp:revision>0</cp:revision>
  <dc:subject/>
  <dc:title/>
</cp:coreProperties>
</file>