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RA-HE10" sheetId="2" state="visible" r:id="rId3"/>
    <sheet name="RA-Main" sheetId="3" state="visible" r:id="rId4"/>
    <sheet name="LB-HE10" sheetId="4" state="visible" r:id="rId5"/>
    <sheet name="LB-Main" sheetId="5" state="visible" r:id="rId6"/>
    <sheet name="LP-HE10" sheetId="6" state="visible" r:id="rId7"/>
    <sheet name="LP-Main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  <sheet name="Sheet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8" uniqueCount="156">
  <si>
    <t xml:space="preserve">Random Access HE10</t>
  </si>
  <si>
    <t xml:space="preserve">Random Access Main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8,   17,  -5,   1,   0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 -4, 54, 16, -2 }</t>
  </si>
  <si>
    <t xml:space="preserve">H: {-4, 36, 36, -4}</t>
  </si>
  <si>
    <t xml:space="preserve">Enc Time[%]</t>
  </si>
  <si>
    <t xml:space="preserve">Dec Time[%]</t>
  </si>
  <si>
    <t xml:space="preserve">Mult[%]</t>
  </si>
  <si>
    <t xml:space="preserve">H: { -4, 36, 36, -4 }</t>
  </si>
  <si>
    <t xml:space="preserve">Adds[%]</t>
  </si>
  <si>
    <t xml:space="preserve">Access[%]</t>
  </si>
  <si>
    <t xml:space="preserve">With Chroma</t>
  </si>
  <si>
    <t xml:space="preserve">MemBand(2D) Ave.[%]</t>
  </si>
  <si>
    <t xml:space="preserve">Mult Worst</t>
  </si>
  <si>
    <t xml:space="preserve">MemBand(2D) Max.[%]</t>
  </si>
  <si>
    <t xml:space="preserve">Adds Worst</t>
  </si>
  <si>
    <t xml:space="preserve">MemBand(1D) Ave.[%]</t>
  </si>
  <si>
    <t xml:space="preserve">MemBand(2D:4x2) Worst</t>
  </si>
  <si>
    <t xml:space="preserve">MemBand(1D) Max.[%]</t>
  </si>
  <si>
    <t xml:space="preserve">MemBand(2D:8x2) Worst</t>
  </si>
  <si>
    <t xml:space="preserve">MemBand(1D:4x1) Worst</t>
  </si>
  <si>
    <t xml:space="preserve">Low delay B HE10</t>
  </si>
  <si>
    <t xml:space="preserve">Low delay B Main</t>
  </si>
  <si>
    <t xml:space="preserve">MemBand(1D:8x1) Worst</t>
  </si>
  <si>
    <t xml:space="preserve">Without Chroma</t>
  </si>
  <si>
    <t xml:space="preserve">Low delay P HE10</t>
  </si>
  <si>
    <t xml:space="preserve">Low delay P Main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8.0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Encoding</t>
  </si>
  <si>
    <t xml:space="preserve">Decoding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  <si>
    <t xml:space="preserve">lowdelay_P_main\DecLogComp2D\Traffic_lowdelay_P_main_HM80_UseChromaFilter_r10_dec_qp22.txt</t>
  </si>
  <si>
    <t xml:space="preserve">lowdelay_P_main\DecLogComp2D\Traffic_lowdelay_P_main_HM80_UseChromaFilter_r10_dec_qp27.txt</t>
  </si>
  <si>
    <t xml:space="preserve">lowdelay_P_main\DecLogComp2D\Traffic_lowdelay_P_main_HM80_UseChromaFilter_r10_dec_qp32.txt</t>
  </si>
  <si>
    <t xml:space="preserve">lowdelay_P_main\DecLogComp2D\Traffic_lowdelay_P_main_HM80_UseChromaFilter_r10_dec_qp37.txt</t>
  </si>
  <si>
    <t xml:space="preserve">lowdelay_P_main\DecLogComp2D\PeopleOnStreet_lowdelay_P_main_HM80_UseChromaFilter_r10_dec_qp22.txt</t>
  </si>
  <si>
    <t xml:space="preserve">lowdelay_P_main\DecLogComp2D\PeopleOnStreet_lowdelay_P_main_HM80_UseChromaFilter_r10_dec_qp27.txt</t>
  </si>
  <si>
    <t xml:space="preserve">lowdelay_P_main\DecLogComp2D\PeopleOnStreet_lowdelay_P_main_HM80_UseChromaFilter_r10_dec_qp32.txt</t>
  </si>
  <si>
    <t xml:space="preserve">lowdelay_P_main\DecLogComp2D\PeopleOnStreet_lowdelay_P_main_HM80_UseChromaFilter_r10_dec_qp37.txt</t>
  </si>
  <si>
    <t xml:space="preserve">lowdelay_P_main\DecLogComp2D\NebutaFestival_10bit_lowdelay_P_main_HM80_UseChromaFilter_r10_dec_qp22.txt</t>
  </si>
  <si>
    <t xml:space="preserve">lowdelay_P_main\DecLogComp2D\NebutaFestival_10bit_lowdelay_P_main_HM80_UseChromaFilter_r10_dec_qp27.txt</t>
  </si>
  <si>
    <t xml:space="preserve">lowdelay_P_main\DecLogComp2D\NebutaFestival_10bit_lowdelay_P_main_HM80_UseChromaFilter_r10_dec_qp32.txt</t>
  </si>
  <si>
    <t xml:space="preserve">lowdelay_P_main\DecLogComp2D\NebutaFestival_10bit_lowdelay_P_main_HM80_UseChromaFilter_r10_dec_qp37.txt</t>
  </si>
  <si>
    <t xml:space="preserve">lowdelay_P_main\DecLogComp2D\SteamLocomotiveTrain_10bit_lowdelay_P_main_HM80_UseChromaFilter_r10_dec_qp22.txt</t>
  </si>
  <si>
    <t xml:space="preserve">lowdelay_P_main\DecLogComp2D\SteamLocomotiveTrain_10bit_lowdelay_P_main_HM80_UseChromaFilter_r10_dec_qp27.txt</t>
  </si>
  <si>
    <t xml:space="preserve">lowdelay_P_main\DecLogComp2D\SteamLocomotiveTrain_10bit_lowdelay_P_main_HM80_UseChromaFilter_r10_dec_qp32.txt</t>
  </si>
  <si>
    <t xml:space="preserve">lowdelay_P_main\DecLogComp2D\SteamLocomotiveTrain_10bit_lowdelay_P_main_HM80_UseChromaFilter_r10_dec_qp37.tx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0000"/>
      <name val="맑은 고딕"/>
      <family val="2"/>
      <charset val="129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4EE257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17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2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2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  <cellStyle name="標準 2" xfId="62"/>
  </cellStyles>
  <dxfs count="5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10'!$AH$99</f>
        <v>#VALUE!</v>
      </c>
      <c r="D4" s="16" t="e">
        <f aca="false">'RA-HE10'!$AI$99</f>
        <v>#VALUE!</v>
      </c>
      <c r="E4" s="17" t="e">
        <f aca="false">'RA-HE10'!$AJ$99</f>
        <v>#VALUE!</v>
      </c>
      <c r="F4" s="15" t="e">
        <f aca="false">'RA-Main'!$AH99</f>
        <v>#VALUE!</v>
      </c>
      <c r="G4" s="16" t="e">
        <f aca="false">'RA-Main'!$AI$99</f>
        <v>#VALUE!</v>
      </c>
      <c r="H4" s="17" t="e">
        <f aca="false">'RA-Main'!$AJ$99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10'!$AH$100</f>
        <v>#VALUE!</v>
      </c>
      <c r="D5" s="25" t="e">
        <f aca="false">'RA-HE10'!$AI$100</f>
        <v>#VALUE!</v>
      </c>
      <c r="E5" s="26" t="e">
        <f aca="false">'RA-HE10'!$AJ$100</f>
        <v>#VALUE!</v>
      </c>
      <c r="F5" s="24" t="e">
        <f aca="false">'RA-Main'!$AH100</f>
        <v>#VALUE!</v>
      </c>
      <c r="G5" s="25" t="e">
        <f aca="false">'RA-Main'!$AI$100</f>
        <v>#VALUE!</v>
      </c>
      <c r="H5" s="26" t="e">
        <f aca="false">'RA-Main'!$AJ$100</f>
        <v>#VALUE!</v>
      </c>
      <c r="J5" s="18"/>
      <c r="K5" s="19"/>
      <c r="L5" s="27" t="s">
        <v>17</v>
      </c>
      <c r="M5" s="19" t="n">
        <v>8</v>
      </c>
      <c r="N5" s="21" t="n">
        <v>7</v>
      </c>
      <c r="O5" s="22" t="n">
        <v>6</v>
      </c>
    </row>
    <row r="6" customFormat="false" ht="12" hidden="false" customHeight="false" outlineLevel="0" collapsed="false">
      <c r="B6" s="23" t="s">
        <v>18</v>
      </c>
      <c r="C6" s="24" t="e">
        <f aca="false">'RA-HE10'!$AH$101</f>
        <v>#VALUE!</v>
      </c>
      <c r="D6" s="25" t="e">
        <f aca="false">'RA-HE10'!$AI$101</f>
        <v>#VALUE!</v>
      </c>
      <c r="E6" s="26" t="e">
        <f aca="false">'RA-HE10'!$AJ$101</f>
        <v>#VALUE!</v>
      </c>
      <c r="F6" s="24" t="e">
        <f aca="false">'RA-Main'!$AH101</f>
        <v>#VALUE!</v>
      </c>
      <c r="G6" s="25" t="e">
        <f aca="false">'RA-Main'!$AI$101</f>
        <v>#VALUE!</v>
      </c>
      <c r="H6" s="26" t="e">
        <f aca="false">'RA-Main'!$AJ$101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10'!$AH$102</f>
        <v>#VALUE!</v>
      </c>
      <c r="D7" s="25" t="e">
        <f aca="false">'RA-HE10'!$AI$102</f>
        <v>#VALUE!</v>
      </c>
      <c r="E7" s="26" t="e">
        <f aca="false">'RA-HE10'!$AJ$102</f>
        <v>#VALUE!</v>
      </c>
      <c r="F7" s="24" t="e">
        <f aca="false">'RA-Main'!$AH102</f>
        <v>#VALUE!</v>
      </c>
      <c r="G7" s="25" t="e">
        <f aca="false">'RA-Main'!$AI$102</f>
        <v>#VALUE!</v>
      </c>
      <c r="H7" s="26" t="e">
        <f aca="false">'RA-Main'!$AJ$102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.75" hidden="false" customHeight="false" outlineLevel="0" collapsed="false">
      <c r="B10" s="23" t="s">
        <v>25</v>
      </c>
      <c r="C10" s="24" t="e">
        <f aca="false">'RA-HE10'!$AH$104</f>
        <v>#VALUE!</v>
      </c>
      <c r="D10" s="25" t="e">
        <f aca="false">'RA-HE10'!$AI$104</f>
        <v>#VALUE!</v>
      </c>
      <c r="E10" s="26" t="e">
        <f aca="false">'RA-HE10'!$AJ$104</f>
        <v>#VALUE!</v>
      </c>
      <c r="F10" s="24" t="e">
        <f aca="false">'RA-Main'!$AH104</f>
        <v>#VALUE!</v>
      </c>
      <c r="G10" s="25" t="e">
        <f aca="false">'RA-Main'!$AI$104</f>
        <v>#VALUE!</v>
      </c>
      <c r="H10" s="26" t="e">
        <f aca="false">'RA-Main'!$AJ$104</f>
        <v>#VALUE!</v>
      </c>
      <c r="J10" s="38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" hidden="false" customHeight="false" outlineLevel="0" collapsed="false">
      <c r="B11" s="39" t="s">
        <v>27</v>
      </c>
      <c r="C11" s="16" t="e">
        <f aca="false">'RA-HE10'!$AH$105</f>
        <v>#VALUE!</v>
      </c>
      <c r="D11" s="16" t="e">
        <f aca="false">'RA-HE10'!$AI$105</f>
        <v>#VALUE!</v>
      </c>
      <c r="E11" s="17" t="e">
        <f aca="false">'RA-HE10'!$AJ$105</f>
        <v>#VALUE!</v>
      </c>
      <c r="F11" s="16" t="e">
        <f aca="false">'RA-Main'!$AH105</f>
        <v>#VALUE!</v>
      </c>
      <c r="G11" s="16" t="e">
        <f aca="false">'RA-Main'!$AI$105</f>
        <v>#VALUE!</v>
      </c>
      <c r="H11" s="17" t="e">
        <f aca="false">'RA-Main'!$AJ$105</f>
        <v>#VALUE!</v>
      </c>
      <c r="J11" s="40"/>
      <c r="K11" s="19"/>
      <c r="L11" s="19" t="s">
        <v>28</v>
      </c>
      <c r="M11" s="19" t="n">
        <v>4</v>
      </c>
      <c r="N11" s="21" t="n">
        <v>4</v>
      </c>
      <c r="O11" s="22" t="n">
        <v>3</v>
      </c>
    </row>
    <row r="12" customFormat="false" ht="12.75" hidden="false" customHeight="false" outlineLevel="0" collapsed="false">
      <c r="B12" s="34"/>
      <c r="C12" s="41" t="e">
        <f aca="false">'RA-HE10'!$AK$105</f>
        <v>#VALUE!</v>
      </c>
      <c r="D12" s="41" t="e">
        <f aca="false">'RA-HE10'!$AL$105</f>
        <v>#VALUE!</v>
      </c>
      <c r="E12" s="42" t="e">
        <f aca="false">'RA-HE10'!$AM$105</f>
        <v>#VALUE!</v>
      </c>
      <c r="F12" s="41" t="e">
        <f aca="false">'RA-Main'!$AK$105</f>
        <v>#VALUE!</v>
      </c>
      <c r="G12" s="41" t="e">
        <f aca="false">'RA-Main'!$AL$105</f>
        <v>#VALUE!</v>
      </c>
      <c r="H12" s="42" t="e">
        <f aca="false">'RA-Main'!$AM$105</f>
        <v>#VALUE!</v>
      </c>
      <c r="J12" s="40"/>
      <c r="K12" s="19"/>
      <c r="L12" s="19" t="s">
        <v>29</v>
      </c>
      <c r="M12" s="19" t="n">
        <v>4</v>
      </c>
      <c r="N12" s="21" t="n">
        <v>4</v>
      </c>
      <c r="O12" s="22" t="n">
        <v>3</v>
      </c>
    </row>
    <row r="13" customFormat="false" ht="12" hidden="false" customHeight="false" outlineLevel="0" collapsed="false">
      <c r="B13" s="14" t="s">
        <v>30</v>
      </c>
      <c r="C13" s="43" t="n">
        <f aca="false">'RA-HE10'!$Y$107</f>
        <v>0.904491811583855</v>
      </c>
      <c r="D13" s="43"/>
      <c r="E13" s="43"/>
      <c r="F13" s="43" t="n">
        <f aca="false">'RA-Main'!$Y$107</f>
        <v>0.903562348564199</v>
      </c>
      <c r="G13" s="43"/>
      <c r="H13" s="43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4" customFormat="true" ht="12.75" hidden="false" customHeight="false" outlineLevel="0" collapsed="false">
      <c r="B14" s="23" t="s">
        <v>31</v>
      </c>
      <c r="C14" s="45" t="n">
        <f aca="false">'RA-HE10'!$X$107</f>
        <v>0.916330311481792</v>
      </c>
      <c r="D14" s="45"/>
      <c r="E14" s="45"/>
      <c r="F14" s="45" t="n">
        <f aca="false">'RA-Main'!$X$107</f>
        <v>0.933490922120881</v>
      </c>
      <c r="G14" s="45"/>
      <c r="H14" s="45"/>
      <c r="I14" s="46"/>
      <c r="J14" s="18"/>
      <c r="K14" s="19"/>
      <c r="L14" s="27" t="s">
        <v>28</v>
      </c>
      <c r="M14" s="19" t="n">
        <v>4</v>
      </c>
      <c r="N14" s="21" t="n">
        <v>4</v>
      </c>
      <c r="O14" s="22" t="n">
        <v>3</v>
      </c>
      <c r="P14" s="47"/>
    </row>
    <row r="15" s="44" customFormat="true" ht="12.75" hidden="false" customHeight="false" outlineLevel="0" collapsed="false">
      <c r="B15" s="48" t="s">
        <v>32</v>
      </c>
      <c r="C15" s="49" t="n">
        <f aca="false">'RA-HE10'!$AN$105</f>
        <v>-0.395664544053241</v>
      </c>
      <c r="D15" s="49"/>
      <c r="E15" s="49"/>
      <c r="F15" s="50" t="n">
        <f aca="false">'RA-Main'!$AN$105</f>
        <v>-0.371633651162688</v>
      </c>
      <c r="G15" s="50"/>
      <c r="H15" s="50"/>
      <c r="I15" s="46"/>
      <c r="J15" s="51"/>
      <c r="K15" s="30"/>
      <c r="L15" s="31" t="s">
        <v>33</v>
      </c>
      <c r="M15" s="30" t="n">
        <v>4</v>
      </c>
      <c r="N15" s="32" t="n">
        <v>4</v>
      </c>
      <c r="O15" s="33" t="n">
        <v>3</v>
      </c>
      <c r="P15" s="47"/>
    </row>
    <row r="16" s="44" customFormat="true" ht="12" hidden="false" customHeight="false" outlineLevel="0" collapsed="false">
      <c r="B16" s="52" t="s">
        <v>34</v>
      </c>
      <c r="C16" s="49" t="n">
        <f aca="false">'RA-HE10'!$AO$105</f>
        <v>-0.458182999146766</v>
      </c>
      <c r="D16" s="49"/>
      <c r="E16" s="49"/>
      <c r="F16" s="50" t="n">
        <f aca="false">'RA-Main'!$AO$105</f>
        <v>-0.435029716455687</v>
      </c>
      <c r="G16" s="50"/>
      <c r="H16" s="50"/>
      <c r="I16" s="46"/>
      <c r="J16" s="53"/>
      <c r="K16" s="1"/>
      <c r="L16" s="1"/>
      <c r="M16" s="1"/>
      <c r="N16" s="1"/>
      <c r="O16" s="1"/>
      <c r="P16" s="47"/>
    </row>
    <row r="17" customFormat="false" ht="12.75" hidden="false" customHeight="false" outlineLevel="0" collapsed="false">
      <c r="B17" s="52" t="s">
        <v>35</v>
      </c>
      <c r="C17" s="49" t="n">
        <f aca="false">'RA-HE10'!$AP$105</f>
        <v>-0.0963909375830011</v>
      </c>
      <c r="D17" s="49"/>
      <c r="E17" s="49"/>
      <c r="F17" s="50" t="n">
        <f aca="false">'RA-Main'!$AP$105</f>
        <v>-0.0796669098255484</v>
      </c>
      <c r="G17" s="50"/>
      <c r="H17" s="50"/>
      <c r="J17" s="54"/>
      <c r="L17" s="1" t="s">
        <v>36</v>
      </c>
      <c r="M17" s="1" t="s">
        <v>11</v>
      </c>
      <c r="N17" s="1" t="s">
        <v>26</v>
      </c>
      <c r="P17" s="19"/>
    </row>
    <row r="18" customFormat="false" ht="12" hidden="false" customHeight="false" outlineLevel="0" collapsed="false">
      <c r="B18" s="48" t="s">
        <v>37</v>
      </c>
      <c r="C18" s="55" t="n">
        <f aca="false">'RA-HE10'!$AQ$105</f>
        <v>-0.0957133190540385</v>
      </c>
      <c r="D18" s="55"/>
      <c r="E18" s="55"/>
      <c r="F18" s="56" t="n">
        <f aca="false">'RA-Main'!$AQ$105</f>
        <v>-0.0814736149262515</v>
      </c>
      <c r="G18" s="56"/>
      <c r="H18" s="56"/>
      <c r="J18" s="54"/>
      <c r="L18" s="1" t="s">
        <v>38</v>
      </c>
      <c r="M18" s="57" t="n">
        <f aca="false">+Mult!G54</f>
        <v>90</v>
      </c>
      <c r="N18" s="57" t="n">
        <f aca="false">+Mult!G55</f>
        <v>63</v>
      </c>
      <c r="P18" s="19"/>
    </row>
    <row r="19" customFormat="false" ht="12.75" hidden="false" customHeight="false" outlineLevel="0" collapsed="false">
      <c r="B19" s="58" t="s">
        <v>39</v>
      </c>
      <c r="C19" s="59" t="n">
        <f aca="false">'RA-HE10'!$AR$105</f>
        <v>-0.0225690304926349</v>
      </c>
      <c r="D19" s="59"/>
      <c r="E19" s="59"/>
      <c r="F19" s="60" t="n">
        <f aca="false">'RA-Main'!$AR$105</f>
        <v>0.0614148084982855</v>
      </c>
      <c r="G19" s="60"/>
      <c r="H19" s="60"/>
      <c r="J19" s="54"/>
      <c r="L19" s="1" t="s">
        <v>40</v>
      </c>
      <c r="M19" s="57" t="n">
        <f aca="false">+Adds!G54</f>
        <v>73.25</v>
      </c>
      <c r="N19" s="57" t="n">
        <f aca="false">+Adds!G55</f>
        <v>47.25</v>
      </c>
      <c r="P19" s="19"/>
    </row>
    <row r="20" customFormat="false" ht="12" hidden="false" customHeight="false" outlineLevel="0" collapsed="false">
      <c r="B20" s="48" t="s">
        <v>41</v>
      </c>
      <c r="C20" s="55" t="n">
        <f aca="false">'RA-HE10'!$AS$105</f>
        <v>-0.0977859796198781</v>
      </c>
      <c r="D20" s="55"/>
      <c r="E20" s="55"/>
      <c r="F20" s="56" t="n">
        <f aca="false">'RA-Main'!$AS$105</f>
        <v>-0.0832750341247003</v>
      </c>
      <c r="G20" s="56"/>
      <c r="H20" s="56"/>
      <c r="J20" s="19"/>
      <c r="K20" s="19"/>
      <c r="L20" s="1" t="s">
        <v>42</v>
      </c>
      <c r="M20" s="57" t="n">
        <f aca="false">+'MemBand(2D 4x2)'!G54</f>
        <v>14</v>
      </c>
      <c r="N20" s="57" t="n">
        <f aca="false">+'MemBand(2D 4x2)'!G55</f>
        <v>10</v>
      </c>
      <c r="O20" s="19"/>
      <c r="P20" s="19"/>
    </row>
    <row r="21" customFormat="false" ht="12.75" hidden="false" customHeight="false" outlineLevel="0" collapsed="false">
      <c r="B21" s="58" t="s">
        <v>43</v>
      </c>
      <c r="C21" s="59" t="n">
        <f aca="false">'RA-HE10'!$AT$105</f>
        <v>-0.0329250079886307</v>
      </c>
      <c r="D21" s="59"/>
      <c r="E21" s="59"/>
      <c r="F21" s="60" t="n">
        <f aca="false">'RA-Main'!$AT$105</f>
        <v>0.0629415214711198</v>
      </c>
      <c r="G21" s="60"/>
      <c r="H21" s="60"/>
      <c r="J21" s="19"/>
      <c r="K21" s="19"/>
      <c r="L21" s="1" t="s">
        <v>44</v>
      </c>
      <c r="M21" s="57" t="n">
        <f aca="false">+'MemBand(2D 8x2)'!G54</f>
        <v>18</v>
      </c>
      <c r="N21" s="57" t="n">
        <f aca="false">+'MemBand(2D 8x2)'!G55</f>
        <v>15</v>
      </c>
      <c r="O21" s="19"/>
    </row>
    <row r="22" customFormat="false" ht="12.75" hidden="false" customHeight="false" outlineLevel="0" collapsed="false">
      <c r="B22" s="19"/>
      <c r="C22" s="61"/>
      <c r="D22" s="61"/>
      <c r="E22" s="61"/>
      <c r="F22" s="61"/>
      <c r="G22" s="61"/>
      <c r="H22" s="61"/>
      <c r="L22" s="1" t="s">
        <v>45</v>
      </c>
      <c r="M22" s="57" t="n">
        <f aca="false">+'MemBand(1D 4x1)'!G54</f>
        <v>16.5</v>
      </c>
      <c r="N22" s="57" t="n">
        <f aca="false">+'MemBand(1D 4x1)'!G55</f>
        <v>10.75</v>
      </c>
    </row>
    <row r="23" customFormat="false" ht="12" hidden="false" customHeight="false" outlineLevel="0" collapsed="false">
      <c r="C23" s="2" t="s">
        <v>46</v>
      </c>
      <c r="D23" s="2"/>
      <c r="E23" s="2"/>
      <c r="F23" s="2" t="s">
        <v>47</v>
      </c>
      <c r="G23" s="2"/>
      <c r="H23" s="2"/>
      <c r="L23" s="1" t="s">
        <v>48</v>
      </c>
      <c r="M23" s="57" t="n">
        <f aca="false">+'MemBand(1D 8x1)'!G54</f>
        <v>16.5</v>
      </c>
      <c r="N23" s="57" t="n">
        <f aca="false">+'MemBand(1D 8x1)'!G55</f>
        <v>13.5</v>
      </c>
    </row>
    <row r="24" customFormat="false" ht="12.75" hidden="false" customHeight="false" outlineLevel="0" collapsed="false">
      <c r="C24" s="6" t="s">
        <v>8</v>
      </c>
      <c r="D24" s="7" t="s">
        <v>9</v>
      </c>
      <c r="E24" s="8" t="s">
        <v>10</v>
      </c>
      <c r="F24" s="6" t="s">
        <v>8</v>
      </c>
      <c r="G24" s="7" t="s">
        <v>9</v>
      </c>
      <c r="H24" s="8" t="s">
        <v>10</v>
      </c>
    </row>
    <row r="25" customFormat="false" ht="12" hidden="false" customHeight="false" outlineLevel="0" collapsed="false">
      <c r="B25" s="14" t="s">
        <v>14</v>
      </c>
      <c r="C25" s="62"/>
      <c r="D25" s="63"/>
      <c r="E25" s="64"/>
      <c r="F25" s="62"/>
      <c r="G25" s="63"/>
      <c r="H25" s="64"/>
    </row>
    <row r="26" customFormat="false" ht="12" hidden="false" customHeight="false" outlineLevel="0" collapsed="false">
      <c r="B26" s="23" t="s">
        <v>16</v>
      </c>
      <c r="C26" s="24" t="e">
        <f aca="false">'LB-HE10'!$AH$100</f>
        <v>#VALUE!</v>
      </c>
      <c r="D26" s="25" t="e">
        <f aca="false">'LB-HE10'!$AI$100</f>
        <v>#VALUE!</v>
      </c>
      <c r="E26" s="26" t="e">
        <f aca="false">'LB-HE10'!$AJ$100</f>
        <v>#VALUE!</v>
      </c>
      <c r="F26" s="24" t="e">
        <f aca="false">'LB-Main'!$AH$100</f>
        <v>#VALUE!</v>
      </c>
      <c r="G26" s="25" t="e">
        <f aca="false">'LB-Main'!$AI$100</f>
        <v>#VALUE!</v>
      </c>
      <c r="H26" s="26" t="e">
        <f aca="false">'LB-Main'!$AJ$100</f>
        <v>#VALUE!</v>
      </c>
    </row>
    <row r="27" customFormat="false" ht="12" hidden="false" customHeight="false" outlineLevel="0" collapsed="false">
      <c r="B27" s="23" t="s">
        <v>18</v>
      </c>
      <c r="C27" s="24" t="e">
        <f aca="false">'LB-HE10'!$AH$101</f>
        <v>#VALUE!</v>
      </c>
      <c r="D27" s="25" t="e">
        <f aca="false">'LB-HE10'!$AI$101</f>
        <v>#VALUE!</v>
      </c>
      <c r="E27" s="26" t="e">
        <f aca="false">'LB-HE10'!$AJ$101</f>
        <v>#VALUE!</v>
      </c>
      <c r="F27" s="24" t="e">
        <f aca="false">'LB-Main'!$AH$101</f>
        <v>#VALUE!</v>
      </c>
      <c r="G27" s="25" t="e">
        <f aca="false">'LB-Main'!$AI$101</f>
        <v>#VALUE!</v>
      </c>
      <c r="H27" s="26" t="e">
        <f aca="false">'LB-Main'!$AJ$101</f>
        <v>#VALUE!</v>
      </c>
    </row>
    <row r="28" customFormat="false" ht="12" hidden="false" customHeight="false" outlineLevel="0" collapsed="false">
      <c r="B28" s="23" t="s">
        <v>21</v>
      </c>
      <c r="C28" s="24" t="e">
        <f aca="false">'LB-HE10'!$AH$102</f>
        <v>#VALUE!</v>
      </c>
      <c r="D28" s="25" t="e">
        <f aca="false">'LB-HE10'!$AI$102</f>
        <v>#VALUE!</v>
      </c>
      <c r="E28" s="26" t="e">
        <f aca="false">'LB-HE10'!$AJ$102</f>
        <v>#VALUE!</v>
      </c>
      <c r="F28" s="24" t="e">
        <f aca="false">'LB-Main'!$AH$102</f>
        <v>#VALUE!</v>
      </c>
      <c r="G28" s="25" t="e">
        <f aca="false">'LB-Main'!$AI$102</f>
        <v>#VALUE!</v>
      </c>
      <c r="H28" s="26" t="e">
        <f aca="false">'LB-Main'!$AJ$102</f>
        <v>#VALUE!</v>
      </c>
    </row>
    <row r="29" customFormat="false" ht="12" hidden="true" customHeight="false" outlineLevel="0" collapsed="false">
      <c r="B29" s="23" t="s">
        <v>23</v>
      </c>
      <c r="C29" s="24" t="e">
        <f aca="false">'LB-HE10'!$AH$103</f>
        <v>#VALUE!</v>
      </c>
      <c r="D29" s="25" t="e">
        <f aca="false">'LB-HE10'!$AI$103</f>
        <v>#VALUE!</v>
      </c>
      <c r="E29" s="26" t="e">
        <f aca="false">'LB-HE10'!$AJ$103</f>
        <v>#VALUE!</v>
      </c>
      <c r="F29" s="24" t="e">
        <f aca="false">'LB-HE10'!$AH$103</f>
        <v>#VALUE!</v>
      </c>
      <c r="G29" s="25" t="e">
        <f aca="false">'LB-HE10'!$AI$103</f>
        <v>#VALUE!</v>
      </c>
      <c r="H29" s="26" t="e">
        <f aca="false">'LB-HE10'!$AJ$103</f>
        <v>#VALUE!</v>
      </c>
    </row>
    <row r="30" customFormat="false" ht="12" hidden="false" customHeight="false" outlineLevel="0" collapsed="false">
      <c r="B30" s="23" t="s">
        <v>23</v>
      </c>
      <c r="C30" s="24" t="e">
        <f aca="false">'LB-HE10'!$AH$103</f>
        <v>#VALUE!</v>
      </c>
      <c r="D30" s="25" t="e">
        <f aca="false">'LB-HE10'!$AI$103</f>
        <v>#VALUE!</v>
      </c>
      <c r="E30" s="26" t="e">
        <f aca="false">'LB-HE10'!$AJ$103</f>
        <v>#VALUE!</v>
      </c>
      <c r="F30" s="24" t="e">
        <f aca="false">'LB-Main'!$AH$103</f>
        <v>#VALUE!</v>
      </c>
      <c r="G30" s="25" t="e">
        <f aca="false">'LB-Main'!$AI$103</f>
        <v>#VALUE!</v>
      </c>
      <c r="H30" s="26" t="e">
        <f aca="false">'LB-Main'!$AJ$103</f>
        <v>#VALUE!</v>
      </c>
    </row>
    <row r="31" customFormat="false" ht="12.75" hidden="false" customHeight="false" outlineLevel="0" collapsed="false">
      <c r="B31" s="34" t="s">
        <v>25</v>
      </c>
      <c r="C31" s="35" t="e">
        <f aca="false">'LB-HE10'!$AH$104</f>
        <v>#VALUE!</v>
      </c>
      <c r="D31" s="36" t="e">
        <f aca="false">'LB-HE10'!$AI$104</f>
        <v>#VALUE!</v>
      </c>
      <c r="E31" s="37" t="e">
        <f aca="false">'LB-HE10'!$AJ$104</f>
        <v>#VALUE!</v>
      </c>
      <c r="F31" s="35" t="e">
        <f aca="false">'LB-Main'!$AH$104</f>
        <v>#VALUE!</v>
      </c>
      <c r="G31" s="36" t="e">
        <f aca="false">'LB-Main'!$AI$104</f>
        <v>#VALUE!</v>
      </c>
      <c r="H31" s="37" t="e">
        <f aca="false">'LB-Main'!$AJ$104</f>
        <v>#VALUE!</v>
      </c>
    </row>
    <row r="32" customFormat="false" ht="12" hidden="false" customHeight="false" outlineLevel="0" collapsed="false">
      <c r="B32" s="39" t="s">
        <v>27</v>
      </c>
      <c r="C32" s="16" t="e">
        <f aca="false">'LB-HE10'!$AH$105</f>
        <v>#VALUE!</v>
      </c>
      <c r="D32" s="16" t="e">
        <f aca="false">'LB-HE10'!$AI$105</f>
        <v>#VALUE!</v>
      </c>
      <c r="E32" s="17" t="e">
        <f aca="false">'LB-HE10'!$AJ$105</f>
        <v>#VALUE!</v>
      </c>
      <c r="F32" s="16" t="e">
        <f aca="false">'LB-Main'!$AH$105</f>
        <v>#VALUE!</v>
      </c>
      <c r="G32" s="16" t="e">
        <f aca="false">'LB-Main'!$AI$105</f>
        <v>#VALUE!</v>
      </c>
      <c r="H32" s="17" t="e">
        <f aca="false">'LB-Main'!$AJ$105</f>
        <v>#VALUE!</v>
      </c>
      <c r="L32" s="1" t="s">
        <v>49</v>
      </c>
      <c r="M32" s="1" t="s">
        <v>11</v>
      </c>
      <c r="N32" s="1" t="s">
        <v>26</v>
      </c>
    </row>
    <row r="33" customFormat="false" ht="12.75" hidden="false" customHeight="false" outlineLevel="0" collapsed="false">
      <c r="B33" s="34"/>
      <c r="C33" s="41" t="e">
        <f aca="false">'LB-HE10'!$AK$105</f>
        <v>#VALUE!</v>
      </c>
      <c r="D33" s="41" t="e">
        <f aca="false">'LB-HE10'!$AL$105</f>
        <v>#VALUE!</v>
      </c>
      <c r="E33" s="42" t="e">
        <f aca="false">'LB-HE10'!$AM$105</f>
        <v>#VALUE!</v>
      </c>
      <c r="F33" s="41" t="e">
        <f aca="false">'LB-Main'!$AK$105</f>
        <v>#VALUE!</v>
      </c>
      <c r="G33" s="41" t="e">
        <f aca="false">'LB-Main'!$AL$105</f>
        <v>#VALUE!</v>
      </c>
      <c r="H33" s="42" t="e">
        <f aca="false">'LB-Main'!$AM$105</f>
        <v>#VALUE!</v>
      </c>
      <c r="L33" s="1" t="s">
        <v>38</v>
      </c>
      <c r="M33" s="57" t="n">
        <f aca="false">+Mult!P54</f>
        <v>46</v>
      </c>
      <c r="N33" s="57" t="n">
        <f aca="false">+Mult!P55</f>
        <v>19</v>
      </c>
    </row>
    <row r="34" s="44" customFormat="true" ht="12" hidden="false" customHeight="false" outlineLevel="0" collapsed="false">
      <c r="B34" s="14" t="s">
        <v>30</v>
      </c>
      <c r="C34" s="43" t="n">
        <f aca="false">'LB-HE10'!$Y$107</f>
        <v>0.898225121888239</v>
      </c>
      <c r="D34" s="43"/>
      <c r="E34" s="43"/>
      <c r="F34" s="43" t="n">
        <f aca="false">'LB-Main'!$Y$107</f>
        <v>0.898967393658472</v>
      </c>
      <c r="G34" s="43"/>
      <c r="H34" s="43"/>
      <c r="I34" s="46"/>
      <c r="J34" s="65"/>
      <c r="K34" s="47"/>
      <c r="L34" s="1" t="s">
        <v>40</v>
      </c>
      <c r="M34" s="57" t="n">
        <f aca="false">+Adds!P54</f>
        <v>40.25</v>
      </c>
      <c r="N34" s="57" t="n">
        <f aca="false">+Adds!P55</f>
        <v>14.25</v>
      </c>
      <c r="O34" s="66"/>
      <c r="P34" s="47"/>
    </row>
    <row r="35" s="44" customFormat="true" ht="12.75" hidden="false" customHeight="false" outlineLevel="0" collapsed="false">
      <c r="B35" s="34" t="s">
        <v>31</v>
      </c>
      <c r="C35" s="45" t="n">
        <f aca="false">'LB-HE10'!$X$107</f>
        <v>0.927374532104968</v>
      </c>
      <c r="D35" s="45"/>
      <c r="E35" s="45"/>
      <c r="F35" s="45" t="n">
        <f aca="false">'LB-Main'!$X$107</f>
        <v>0.920071274108324</v>
      </c>
      <c r="G35" s="45"/>
      <c r="H35" s="45"/>
      <c r="I35" s="46"/>
      <c r="J35" s="65"/>
      <c r="K35" s="47"/>
      <c r="L35" s="1" t="s">
        <v>42</v>
      </c>
      <c r="M35" s="57" t="n">
        <f aca="false">+'MemBand(2D 4x2)'!P54</f>
        <v>10</v>
      </c>
      <c r="N35" s="57" t="n">
        <f aca="false">+'MemBand(2D 4x2)'!P55</f>
        <v>6</v>
      </c>
      <c r="O35" s="66"/>
      <c r="P35" s="47"/>
    </row>
    <row r="36" s="44" customFormat="true" ht="12" hidden="false" customHeight="false" outlineLevel="0" collapsed="false">
      <c r="B36" s="48" t="s">
        <v>32</v>
      </c>
      <c r="C36" s="49" t="n">
        <f aca="false">'LB-HE10'!$AN$105</f>
        <v>-0.389235848436368</v>
      </c>
      <c r="D36" s="49"/>
      <c r="E36" s="49"/>
      <c r="F36" s="50" t="n">
        <f aca="false">'LB-Main'!$AN$105</f>
        <v>-0.376265559512599</v>
      </c>
      <c r="G36" s="50"/>
      <c r="H36" s="50"/>
      <c r="I36" s="46"/>
      <c r="J36" s="65"/>
      <c r="K36" s="47"/>
      <c r="L36" s="1" t="s">
        <v>44</v>
      </c>
      <c r="M36" s="57" t="n">
        <f aca="false">'MemBand(2D 8x2)'!P54</f>
        <v>12</v>
      </c>
      <c r="N36" s="57" t="n">
        <f aca="false">'MemBand(2D 8x2)'!P55</f>
        <v>9</v>
      </c>
      <c r="O36" s="66"/>
      <c r="P36" s="47"/>
    </row>
    <row r="37" customFormat="false" ht="12" hidden="false" customHeight="false" outlineLevel="0" collapsed="false">
      <c r="B37" s="52" t="s">
        <v>34</v>
      </c>
      <c r="C37" s="49" t="n">
        <f aca="false">'LB-HE10'!$AO$105</f>
        <v>-0.450673281181455</v>
      </c>
      <c r="D37" s="49"/>
      <c r="E37" s="49"/>
      <c r="F37" s="50" t="n">
        <f aca="false">'LB-Main'!$AO$105</f>
        <v>-0.438916878378896</v>
      </c>
      <c r="G37" s="50"/>
      <c r="H37" s="50"/>
      <c r="J37" s="19"/>
      <c r="K37" s="19"/>
      <c r="L37" s="1" t="s">
        <v>45</v>
      </c>
      <c r="M37" s="57" t="n">
        <f aca="false">+'MemBand(1D 4x1)'!P54</f>
        <v>1.40625</v>
      </c>
      <c r="N37" s="57" t="n">
        <f aca="false">+'MemBand(1D 4x1)'!P55</f>
        <v>0.6875</v>
      </c>
      <c r="O37" s="19"/>
      <c r="P37" s="19"/>
    </row>
    <row r="38" customFormat="false" ht="12.75" hidden="false" customHeight="false" outlineLevel="0" collapsed="false">
      <c r="B38" s="52" t="s">
        <v>35</v>
      </c>
      <c r="C38" s="49" t="n">
        <f aca="false">'LB-HE10'!$AP$105</f>
        <v>-0.11775945143245</v>
      </c>
      <c r="D38" s="49"/>
      <c r="E38" s="49"/>
      <c r="F38" s="50" t="n">
        <f aca="false">'LB-Main'!$AP$105</f>
        <v>-0.109338479456923</v>
      </c>
      <c r="G38" s="50"/>
      <c r="H38" s="50"/>
      <c r="J38" s="19"/>
      <c r="K38" s="19"/>
      <c r="L38" s="1" t="s">
        <v>48</v>
      </c>
      <c r="M38" s="57" t="n">
        <f aca="false">+'MemBand(1D 8x1)'!P54</f>
        <v>1.40625</v>
      </c>
      <c r="N38" s="57" t="n">
        <f aca="false">+'MemBand(1D 8x1)'!P55</f>
        <v>1.03125</v>
      </c>
      <c r="O38" s="19"/>
      <c r="P38" s="19"/>
    </row>
    <row r="39" customFormat="false" ht="12" hidden="false" customHeight="false" outlineLevel="0" collapsed="false">
      <c r="B39" s="48" t="s">
        <v>37</v>
      </c>
      <c r="C39" s="55" t="n">
        <f aca="false">'LB-HE10'!$AQ$105</f>
        <v>-0.109731582398614</v>
      </c>
      <c r="D39" s="55"/>
      <c r="E39" s="55"/>
      <c r="F39" s="56" t="n">
        <f aca="false">'LB-Main'!$AQ$105</f>
        <v>-0.105803044667994</v>
      </c>
      <c r="G39" s="56"/>
      <c r="H39" s="56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8" t="s">
        <v>39</v>
      </c>
      <c r="C40" s="59" t="n">
        <f aca="false">'LB-HE10'!$AR$105</f>
        <v>0.0940235462503164</v>
      </c>
      <c r="D40" s="59"/>
      <c r="E40" s="59"/>
      <c r="F40" s="60" t="n">
        <f aca="false">'LB-Main'!$AR$105</f>
        <v>0.386357098133451</v>
      </c>
      <c r="G40" s="60"/>
      <c r="H40" s="60"/>
      <c r="J40" s="19"/>
      <c r="K40" s="19"/>
      <c r="L40" s="19"/>
      <c r="M40" s="19"/>
      <c r="N40" s="19"/>
      <c r="O40" s="19"/>
      <c r="P40" s="19"/>
    </row>
    <row r="41" customFormat="false" ht="12" hidden="false" customHeight="false" outlineLevel="0" collapsed="false">
      <c r="B41" s="48" t="s">
        <v>41</v>
      </c>
      <c r="C41" s="55" t="n">
        <f aca="false">'LB-HE10'!$AS$105</f>
        <v>-0.112025707131144</v>
      </c>
      <c r="D41" s="55"/>
      <c r="E41" s="55"/>
      <c r="F41" s="56" t="n">
        <f aca="false">'LB-Main'!$AS$105</f>
        <v>-0.108178255210424</v>
      </c>
      <c r="G41" s="56"/>
      <c r="H41" s="56"/>
    </row>
    <row r="42" customFormat="false" ht="12.75" hidden="false" customHeight="false" outlineLevel="0" collapsed="false">
      <c r="B42" s="58" t="s">
        <v>43</v>
      </c>
      <c r="C42" s="59" t="n">
        <f aca="false">'LB-HE10'!$AT$105</f>
        <v>0.090558604255546</v>
      </c>
      <c r="D42" s="59"/>
      <c r="E42" s="59"/>
      <c r="F42" s="60" t="n">
        <f aca="false">'LB-Main'!$AT$105</f>
        <v>0.390964773397739</v>
      </c>
      <c r="G42" s="60"/>
      <c r="H42" s="60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50</v>
      </c>
      <c r="D44" s="2"/>
      <c r="E44" s="2"/>
      <c r="F44" s="2" t="s">
        <v>51</v>
      </c>
      <c r="G44" s="2"/>
      <c r="H44" s="2"/>
    </row>
    <row r="45" customFormat="false" ht="12.75" hidden="false" customHeight="false" outlineLevel="0" collapsed="false">
      <c r="C45" s="6" t="s">
        <v>8</v>
      </c>
      <c r="D45" s="7" t="s">
        <v>9</v>
      </c>
      <c r="E45" s="8" t="s">
        <v>10</v>
      </c>
      <c r="F45" s="6" t="s">
        <v>8</v>
      </c>
      <c r="G45" s="7" t="s">
        <v>9</v>
      </c>
      <c r="H45" s="8" t="s">
        <v>10</v>
      </c>
    </row>
    <row r="46" customFormat="false" ht="12" hidden="false" customHeight="false" outlineLevel="0" collapsed="false">
      <c r="B46" s="14" t="s">
        <v>14</v>
      </c>
      <c r="C46" s="62"/>
      <c r="D46" s="63"/>
      <c r="E46" s="64"/>
      <c r="F46" s="62"/>
      <c r="G46" s="63"/>
      <c r="H46" s="64"/>
    </row>
    <row r="47" customFormat="false" ht="12" hidden="false" customHeight="false" outlineLevel="0" collapsed="false">
      <c r="B47" s="23" t="s">
        <v>16</v>
      </c>
      <c r="C47" s="24" t="e">
        <f aca="false">'LP-HE10'!$AH$100</f>
        <v>#VALUE!</v>
      </c>
      <c r="D47" s="25" t="e">
        <f aca="false">'LP-HE10'!$AI$100</f>
        <v>#VALUE!</v>
      </c>
      <c r="E47" s="26" t="e">
        <f aca="false">'LP-HE10'!$AJ$100</f>
        <v>#VALUE!</v>
      </c>
      <c r="F47" s="24" t="e">
        <f aca="false">'LP-Main'!$AH$100</f>
        <v>#VALUE!</v>
      </c>
      <c r="G47" s="25" t="e">
        <f aca="false">'LP-Main'!$AI$100</f>
        <v>#VALUE!</v>
      </c>
      <c r="H47" s="26" t="e">
        <f aca="false">'LP-Main'!$AJ$100</f>
        <v>#VALUE!</v>
      </c>
    </row>
    <row r="48" customFormat="false" ht="12" hidden="false" customHeight="false" outlineLevel="0" collapsed="false">
      <c r="B48" s="23" t="s">
        <v>18</v>
      </c>
      <c r="C48" s="24" t="e">
        <f aca="false">'LP-HE10'!$AH$101</f>
        <v>#VALUE!</v>
      </c>
      <c r="D48" s="25" t="e">
        <f aca="false">'LP-HE10'!$AI$101</f>
        <v>#VALUE!</v>
      </c>
      <c r="E48" s="26" t="e">
        <f aca="false">'LP-HE10'!$AJ$101</f>
        <v>#VALUE!</v>
      </c>
      <c r="F48" s="24" t="e">
        <f aca="false">'LP-Main'!$AH$101</f>
        <v>#VALUE!</v>
      </c>
      <c r="G48" s="25" t="e">
        <f aca="false">'LP-Main'!$AI$101</f>
        <v>#VALUE!</v>
      </c>
      <c r="H48" s="26" t="e">
        <f aca="false">'LP-Main'!$AJ$101</f>
        <v>#VALUE!</v>
      </c>
    </row>
    <row r="49" customFormat="false" ht="12" hidden="true" customHeight="false" outlineLevel="0" collapsed="false">
      <c r="B49" s="23" t="s">
        <v>21</v>
      </c>
      <c r="C49" s="24" t="e">
        <f aca="false">'LP-HE10'!$AH$100</f>
        <v>#VALUE!</v>
      </c>
      <c r="D49" s="25" t="e">
        <f aca="false">'LP-HE10'!$AI$100</f>
        <v>#VALUE!</v>
      </c>
      <c r="E49" s="26" t="e">
        <f aca="false">'LP-HE10'!$AJ$100</f>
        <v>#VALUE!</v>
      </c>
      <c r="F49" s="24" t="e">
        <f aca="false">'LP-HE10'!$AH$100</f>
        <v>#VALUE!</v>
      </c>
      <c r="G49" s="25" t="e">
        <f aca="false">'LP-HE10'!$AI$100</f>
        <v>#VALUE!</v>
      </c>
      <c r="H49" s="26" t="e">
        <f aca="false">'LP-HE10'!$AJ$100</f>
        <v>#VALUE!</v>
      </c>
    </row>
    <row r="50" customFormat="false" ht="12" hidden="false" customHeight="false" outlineLevel="0" collapsed="false">
      <c r="B50" s="23" t="s">
        <v>21</v>
      </c>
      <c r="C50" s="24" t="e">
        <f aca="false">'LP-HE10'!$AH$102</f>
        <v>#VALUE!</v>
      </c>
      <c r="D50" s="25" t="e">
        <f aca="false">'LP-HE10'!$AI$102</f>
        <v>#VALUE!</v>
      </c>
      <c r="E50" s="26" t="e">
        <f aca="false">'LP-HE10'!$AJ$102</f>
        <v>#VALUE!</v>
      </c>
      <c r="F50" s="24" t="e">
        <f aca="false">'LP-Main'!$AH$102</f>
        <v>#VALUE!</v>
      </c>
      <c r="G50" s="25" t="e">
        <f aca="false">'LP-Main'!$AI$102</f>
        <v>#VALUE!</v>
      </c>
      <c r="H50" s="26" t="e">
        <f aca="false">'LP-Main'!$AJ$102</f>
        <v>#VALUE!</v>
      </c>
    </row>
    <row r="51" customFormat="false" ht="12" hidden="false" customHeight="false" outlineLevel="0" collapsed="false">
      <c r="B51" s="23" t="s">
        <v>23</v>
      </c>
      <c r="C51" s="24" t="e">
        <f aca="false">'LP-HE10'!$AH$103</f>
        <v>#VALUE!</v>
      </c>
      <c r="D51" s="25" t="e">
        <f aca="false">'LP-HE10'!$AI$103</f>
        <v>#VALUE!</v>
      </c>
      <c r="E51" s="26" t="e">
        <f aca="false">'LP-HE10'!$AJ$103</f>
        <v>#VALUE!</v>
      </c>
      <c r="F51" s="24" t="e">
        <f aca="false">'LP-Main'!$AH$103</f>
        <v>#VALUE!</v>
      </c>
      <c r="G51" s="25" t="e">
        <f aca="false">'LP-Main'!$AI$103</f>
        <v>#VALUE!</v>
      </c>
      <c r="H51" s="26" t="e">
        <f aca="false">'LP-Main'!$AJ$103</f>
        <v>#VALUE!</v>
      </c>
    </row>
    <row r="52" customFormat="false" ht="12.75" hidden="false" customHeight="false" outlineLevel="0" collapsed="false">
      <c r="B52" s="34" t="s">
        <v>25</v>
      </c>
      <c r="C52" s="24" t="e">
        <f aca="false">'LP-HE10'!$AH$104</f>
        <v>#VALUE!</v>
      </c>
      <c r="D52" s="25" t="e">
        <f aca="false">'LP-HE10'!$AI$104</f>
        <v>#VALUE!</v>
      </c>
      <c r="E52" s="26" t="e">
        <f aca="false">'LP-HE10'!$AJ$104</f>
        <v>#VALUE!</v>
      </c>
      <c r="F52" s="24" t="e">
        <f aca="false">'LP-Main'!$AH$104</f>
        <v>#VALUE!</v>
      </c>
      <c r="G52" s="25" t="e">
        <f aca="false">'LP-Main'!$AI$104</f>
        <v>#VALUE!</v>
      </c>
      <c r="H52" s="26" t="e">
        <f aca="false">'LP-Main'!$AJ$104</f>
        <v>#VALUE!</v>
      </c>
    </row>
    <row r="53" customFormat="false" ht="12" hidden="false" customHeight="false" outlineLevel="0" collapsed="false">
      <c r="B53" s="39" t="s">
        <v>27</v>
      </c>
      <c r="C53" s="15" t="e">
        <f aca="false">'LP-HE10'!$AH$105</f>
        <v>#VALUE!</v>
      </c>
      <c r="D53" s="16" t="e">
        <f aca="false">'LP-HE10'!$AI$105</f>
        <v>#VALUE!</v>
      </c>
      <c r="E53" s="17" t="e">
        <f aca="false">'LP-HE10'!$AJ$105</f>
        <v>#VALUE!</v>
      </c>
      <c r="F53" s="15" t="e">
        <f aca="false">'LP-Main'!$AH$105</f>
        <v>#VALUE!</v>
      </c>
      <c r="G53" s="16" t="e">
        <f aca="false">'LP-Main'!$AI$105</f>
        <v>#VALUE!</v>
      </c>
      <c r="H53" s="17" t="e">
        <f aca="false">'LP-Main'!$AJ$105</f>
        <v>#VALUE!</v>
      </c>
    </row>
    <row r="54" s="44" customFormat="true" ht="12.75" hidden="false" customHeight="false" outlineLevel="0" collapsed="false">
      <c r="B54" s="34"/>
      <c r="C54" s="41" t="e">
        <f aca="false">'LP-HE10'!$AK$105</f>
        <v>#VALUE!</v>
      </c>
      <c r="D54" s="41" t="e">
        <f aca="false">'LP-HE10'!$AL$105</f>
        <v>#VALUE!</v>
      </c>
      <c r="E54" s="42" t="e">
        <f aca="false">'LP-HE10'!$AM$105</f>
        <v>#VALUE!</v>
      </c>
      <c r="F54" s="41" t="e">
        <f aca="false">'LP-Main'!$AK$105</f>
        <v>#VALUE!</v>
      </c>
      <c r="G54" s="41" t="e">
        <f aca="false">'LP-Main'!$AL$105</f>
        <v>#VALUE!</v>
      </c>
      <c r="H54" s="42" t="e">
        <f aca="false">'LP-Main'!$AM$105</f>
        <v>#VALUE!</v>
      </c>
      <c r="I54" s="46"/>
      <c r="J54" s="65"/>
      <c r="K54" s="47"/>
      <c r="L54" s="67"/>
      <c r="M54" s="47"/>
      <c r="N54" s="66"/>
      <c r="O54" s="66"/>
      <c r="P54" s="47"/>
    </row>
    <row r="55" s="44" customFormat="true" ht="12" hidden="false" customHeight="false" outlineLevel="0" collapsed="false">
      <c r="B55" s="14" t="s">
        <v>30</v>
      </c>
      <c r="C55" s="43" t="n">
        <f aca="false">'LP-HE10'!$Y$107</f>
        <v>0.925617895455468</v>
      </c>
      <c r="D55" s="43"/>
      <c r="E55" s="43"/>
      <c r="F55" s="43" t="n">
        <f aca="false">'LP-Main'!$Y$107</f>
        <v>0.929196531808873</v>
      </c>
      <c r="G55" s="43"/>
      <c r="H55" s="43"/>
      <c r="I55" s="46"/>
      <c r="J55" s="65"/>
      <c r="K55" s="47"/>
      <c r="L55" s="67"/>
      <c r="M55" s="47"/>
      <c r="N55" s="66"/>
      <c r="O55" s="66"/>
      <c r="P55" s="47"/>
    </row>
    <row r="56" s="44" customFormat="true" ht="12.75" hidden="false" customHeight="false" outlineLevel="0" collapsed="false">
      <c r="B56" s="34" t="s">
        <v>31</v>
      </c>
      <c r="C56" s="45" t="n">
        <f aca="false">'LP-HE10'!$X$107</f>
        <v>0.950761110965557</v>
      </c>
      <c r="D56" s="45"/>
      <c r="E56" s="45"/>
      <c r="F56" s="45" t="n">
        <f aca="false">'LP-Main'!$X$107</f>
        <v>0.949257326310908</v>
      </c>
      <c r="G56" s="45"/>
      <c r="H56" s="45"/>
      <c r="I56" s="46"/>
      <c r="J56" s="65"/>
      <c r="K56" s="47"/>
      <c r="L56" s="67"/>
      <c r="M56" s="47"/>
      <c r="N56" s="66"/>
      <c r="O56" s="66"/>
      <c r="P56" s="47"/>
    </row>
    <row r="57" customFormat="false" ht="12" hidden="false" customHeight="false" outlineLevel="0" collapsed="false">
      <c r="B57" s="48" t="s">
        <v>32</v>
      </c>
      <c r="C57" s="49" t="n">
        <f aca="false">'LP-HE10'!$AN$105</f>
        <v>-0.34415217385817</v>
      </c>
      <c r="D57" s="49"/>
      <c r="E57" s="49"/>
      <c r="F57" s="50" t="n">
        <f aca="false">'LP-Main'!$AN$105</f>
        <v>-0.330327767721411</v>
      </c>
      <c r="G57" s="50"/>
      <c r="H57" s="50"/>
      <c r="J57" s="19"/>
      <c r="K57" s="19"/>
      <c r="L57" s="19"/>
      <c r="M57" s="19"/>
      <c r="N57" s="19"/>
      <c r="O57" s="19"/>
      <c r="P57" s="19"/>
    </row>
    <row r="58" customFormat="false" ht="12" hidden="false" customHeight="false" outlineLevel="0" collapsed="false">
      <c r="B58" s="52" t="s">
        <v>34</v>
      </c>
      <c r="C58" s="49" t="n">
        <f aca="false">'LP-HE10'!$AO$105</f>
        <v>-0.410008066793501</v>
      </c>
      <c r="D58" s="49"/>
      <c r="E58" s="49"/>
      <c r="F58" s="50" t="n">
        <f aca="false">'LP-Main'!$AO$105</f>
        <v>-0.397681742161687</v>
      </c>
      <c r="G58" s="50"/>
      <c r="H58" s="50"/>
      <c r="J58" s="19"/>
      <c r="K58" s="19"/>
      <c r="L58" s="19"/>
      <c r="M58" s="19"/>
      <c r="N58" s="19"/>
      <c r="O58" s="19"/>
      <c r="P58" s="19"/>
    </row>
    <row r="59" customFormat="false" ht="12.75" hidden="false" customHeight="false" outlineLevel="0" collapsed="false">
      <c r="B59" s="52" t="s">
        <v>35</v>
      </c>
      <c r="C59" s="49" t="n">
        <f aca="false">'LP-HE10'!$AP$105</f>
        <v>-0.0725905132009278</v>
      </c>
      <c r="D59" s="49"/>
      <c r="E59" s="49"/>
      <c r="F59" s="50" t="n">
        <f aca="false">'LP-Main'!$AP$105</f>
        <v>-0.0612383495981174</v>
      </c>
      <c r="G59" s="50"/>
      <c r="H59" s="50"/>
      <c r="J59" s="19"/>
      <c r="K59" s="19"/>
      <c r="L59" s="19"/>
      <c r="M59" s="19"/>
      <c r="N59" s="19"/>
      <c r="O59" s="19"/>
      <c r="P59" s="19"/>
    </row>
    <row r="60" customFormat="false" ht="12" hidden="false" customHeight="false" outlineLevel="0" collapsed="false">
      <c r="B60" s="48" t="s">
        <v>37</v>
      </c>
      <c r="C60" s="55" t="n">
        <f aca="false">'LP-HE10'!$AQ$105</f>
        <v>-0.0754795411870169</v>
      </c>
      <c r="D60" s="55"/>
      <c r="E60" s="55"/>
      <c r="F60" s="56" t="n">
        <f aca="false">'LP-Main'!$AQ$105</f>
        <v>-0.0696899704842018</v>
      </c>
      <c r="G60" s="56"/>
      <c r="H60" s="56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>
      <c r="B61" s="58" t="s">
        <v>39</v>
      </c>
      <c r="C61" s="59" t="n">
        <f aca="false">'LP-HE10'!$AR$105</f>
        <v>0.00276692331999969</v>
      </c>
      <c r="D61" s="59"/>
      <c r="E61" s="59"/>
      <c r="F61" s="60" t="n">
        <f aca="false">'LP-Main'!$AR$105</f>
        <v>0.0181534911697711</v>
      </c>
      <c r="G61" s="60"/>
      <c r="H61" s="60"/>
    </row>
    <row r="62" customFormat="false" ht="12" hidden="false" customHeight="false" outlineLevel="0" collapsed="false">
      <c r="B62" s="48" t="s">
        <v>41</v>
      </c>
      <c r="C62" s="55" t="n">
        <f aca="false">'LP-HE10'!$AS$105</f>
        <v>-0.0777861096309826</v>
      </c>
      <c r="D62" s="55"/>
      <c r="E62" s="55"/>
      <c r="F62" s="56" t="n">
        <f aca="false">'LP-Main'!$AS$105</f>
        <v>-0.0721381867975824</v>
      </c>
      <c r="G62" s="56"/>
      <c r="H62" s="56"/>
    </row>
    <row r="63" customFormat="false" ht="12.75" hidden="false" customHeight="false" outlineLevel="0" collapsed="false">
      <c r="B63" s="58" t="s">
        <v>43</v>
      </c>
      <c r="C63" s="59" t="n">
        <f aca="false">'LP-HE10'!$AT$105</f>
        <v>-0.000517330574236937</v>
      </c>
      <c r="D63" s="59"/>
      <c r="E63" s="59"/>
      <c r="F63" s="60" t="n">
        <f aca="false">'LP-Main'!$AT$105</f>
        <v>0.0151086169259055</v>
      </c>
      <c r="G63" s="60"/>
      <c r="H63" s="60"/>
    </row>
    <row r="64" customFormat="false" ht="12.75" hidden="false" customHeight="false" outlineLevel="0" collapsed="false"/>
    <row r="65" customFormat="false" ht="12" hidden="false" customHeight="false" outlineLevel="0" collapsed="false">
      <c r="B65" s="68" t="s">
        <v>52</v>
      </c>
      <c r="C65" s="69" t="e">
        <f aca="false">AVERAGE(C11,F11,C32,F32,C53,F53)</f>
        <v>#VALUE!</v>
      </c>
      <c r="D65" s="70" t="e">
        <f aca="false">AVERAGE(D11,G11,D32,G32,D53,G53)</f>
        <v>#VALUE!</v>
      </c>
      <c r="E65" s="71" t="e">
        <f aca="false">AVERAGE(E11,H11,E32,H32,E53,H53)</f>
        <v>#VALUE!</v>
      </c>
    </row>
    <row r="66" customFormat="false" ht="12" hidden="false" customHeight="false" outlineLevel="0" collapsed="false">
      <c r="B66" s="72" t="s">
        <v>53</v>
      </c>
      <c r="C66" s="73" t="e">
        <f aca="false">MIN('RA-HE10'!$AH$106,'RA-Main'!$AH$106,'LB-HE10'!$AH$106,'LB-Main'!$AH$106,'LP-HE10'!$AH$106,'LP-Main'!$AH$106)</f>
        <v>#VALUE!</v>
      </c>
      <c r="D66" s="74" t="e">
        <f aca="false">MIN('RA-HE10'!$AI$106,'RA-Main'!$AI$106,'LB-HE10'!$AI$106,'LB-Main'!$AI$106,'LP-HE10'!$AI$106,'LP-Main'!$AI$106)</f>
        <v>#VALUE!</v>
      </c>
      <c r="E66" s="75" t="e">
        <f aca="false">MIN('RA-HE10'!$AJ$106,'RA-Main'!$AJ$106,'LB-HE10'!$AJ$106,'LB-Main'!$AJ$106,'LP-HE10'!$AJ$106,'LP-Main'!$AJ$106)</f>
        <v>#VALUE!</v>
      </c>
    </row>
    <row r="67" customFormat="false" ht="12.75" hidden="false" customHeight="false" outlineLevel="0" collapsed="false">
      <c r="B67" s="72" t="s">
        <v>54</v>
      </c>
      <c r="C67" s="73" t="e">
        <f aca="false">MAX('RA-HE10'!$AH$107,'RA-Main'!$AH$107,'LB-HE10'!$AH$107,'LB-Main'!$AH$107,'LP-HE10'!$AH$107,'LP-Main'!$AH$107)</f>
        <v>#VALUE!</v>
      </c>
      <c r="D67" s="74" t="e">
        <f aca="false">MAX('RA-HE10'!$AI$107,'RA-Main'!$AI$107,'LB-HE10'!$AI$107,'LB-Main'!$AI$90,'LP-HE10'!$AI$90,'LP-Main'!$AI$90)</f>
        <v>#VALUE!</v>
      </c>
      <c r="E67" s="75" t="e">
        <f aca="false">MAX('RA-HE10'!$AJ$107,'RA-Main'!$AJ$107,'LB-HE10'!$AJ$107,'LB-Main'!$AJ$90,'LP-HE10'!$AJ$90,'LP-Main'!$AJ$90)</f>
        <v>#VALUE!</v>
      </c>
    </row>
    <row r="68" customFormat="false" ht="12" hidden="false" customHeight="false" outlineLevel="0" collapsed="false">
      <c r="B68" s="76" t="s">
        <v>30</v>
      </c>
      <c r="C68" s="77" t="n">
        <f aca="false">+AVERAGE(C13,F13,C34,F34,C55,F55)</f>
        <v>0.910010183826517</v>
      </c>
      <c r="D68" s="77"/>
      <c r="E68" s="77"/>
    </row>
    <row r="69" customFormat="false" ht="12.75" hidden="false" customHeight="false" outlineLevel="0" collapsed="false">
      <c r="B69" s="78" t="s">
        <v>31</v>
      </c>
      <c r="C69" s="79" t="n">
        <f aca="false">+AVERAGE(C14,F14,C35,F35,C56,F56)</f>
        <v>0.932880912848738</v>
      </c>
      <c r="D69" s="79"/>
      <c r="E69" s="79"/>
    </row>
    <row r="70" customFormat="false" ht="12" hidden="false" customHeight="false" outlineLevel="0" collapsed="false">
      <c r="B70" s="76" t="s">
        <v>55</v>
      </c>
      <c r="C70" s="80" t="n">
        <f aca="false">+AVERAGE(C15,F15,C36,F36,C57,F57)</f>
        <v>-0.36787992412408</v>
      </c>
      <c r="D70" s="80"/>
      <c r="E70" s="80"/>
    </row>
    <row r="71" customFormat="false" ht="12.75" hidden="false" customHeight="false" outlineLevel="0" collapsed="false">
      <c r="B71" s="78" t="s">
        <v>56</v>
      </c>
      <c r="C71" s="81" t="n">
        <f aca="false">+(N18-M18)/M18</f>
        <v>-0.3</v>
      </c>
      <c r="D71" s="81"/>
      <c r="E71" s="81"/>
    </row>
    <row r="72" customFormat="false" ht="12" hidden="false" customHeight="false" outlineLevel="0" collapsed="false">
      <c r="B72" s="76" t="s">
        <v>57</v>
      </c>
      <c r="C72" s="80" t="n">
        <f aca="false">+AVERAGE(C16,F16,C37,F37,C58,F58)</f>
        <v>-0.431748780686332</v>
      </c>
      <c r="D72" s="80"/>
      <c r="E72" s="80"/>
    </row>
    <row r="73" customFormat="false" ht="12.75" hidden="false" customHeight="false" outlineLevel="0" collapsed="false">
      <c r="B73" s="78" t="s">
        <v>58</v>
      </c>
      <c r="C73" s="81" t="n">
        <f aca="false">+(N19-M19)/M19</f>
        <v>-0.354948805460751</v>
      </c>
      <c r="D73" s="81"/>
      <c r="E73" s="81"/>
    </row>
    <row r="74" customFormat="false" ht="12.75" hidden="false" customHeight="false" outlineLevel="0" collapsed="false">
      <c r="B74" s="82" t="s">
        <v>35</v>
      </c>
      <c r="C74" s="83" t="n">
        <f aca="false">+AVERAGE(C17,F17,C38,F38,C59,F59)</f>
        <v>-0.089497440182828</v>
      </c>
      <c r="D74" s="83"/>
      <c r="E74" s="83"/>
    </row>
    <row r="75" customFormat="false" ht="12" hidden="false" customHeight="false" outlineLevel="0" collapsed="false">
      <c r="B75" s="76" t="s">
        <v>37</v>
      </c>
      <c r="C75" s="80" t="n">
        <f aca="false">+AVERAGE(C18,F18,C39,F39,C60,F60)</f>
        <v>-0.089648512119686</v>
      </c>
      <c r="D75" s="80"/>
      <c r="E75" s="80"/>
    </row>
    <row r="76" customFormat="false" ht="12" hidden="false" customHeight="false" outlineLevel="0" collapsed="false">
      <c r="B76" s="72" t="s">
        <v>39</v>
      </c>
      <c r="C76" s="83" t="n">
        <f aca="false">+AVERAGE(C19,F19,C40,F40,C61,F61)</f>
        <v>0.0900244728131981</v>
      </c>
      <c r="D76" s="83"/>
      <c r="E76" s="83"/>
    </row>
    <row r="77" customFormat="false" ht="12.75" hidden="false" customHeight="false" outlineLevel="0" collapsed="false">
      <c r="B77" s="78" t="s">
        <v>59</v>
      </c>
      <c r="C77" s="84" t="n">
        <f aca="false">+MAX((N20-M20)/M20,(N21-M21)/M21)</f>
        <v>-0.166666666666667</v>
      </c>
      <c r="D77" s="84"/>
      <c r="E77" s="84"/>
    </row>
    <row r="78" customFormat="false" ht="12" hidden="false" customHeight="false" outlineLevel="0" collapsed="false">
      <c r="B78" s="72" t="s">
        <v>41</v>
      </c>
      <c r="C78" s="85" t="n">
        <f aca="false">+AVERAGE(C20,F20,C41,F41,C62,F62)</f>
        <v>-0.0918648787524519</v>
      </c>
      <c r="D78" s="85"/>
      <c r="E78" s="85"/>
    </row>
    <row r="79" customFormat="false" ht="12" hidden="false" customHeight="false" outlineLevel="0" collapsed="false">
      <c r="B79" s="72" t="s">
        <v>43</v>
      </c>
      <c r="C79" s="85" t="n">
        <f aca="false">+AVERAGE(C21,F21,C42,F42,C63,F63)</f>
        <v>0.0876885295812405</v>
      </c>
      <c r="D79" s="85"/>
      <c r="E79" s="85"/>
    </row>
    <row r="80" customFormat="false" ht="12.75" hidden="false" customHeight="false" outlineLevel="0" collapsed="false">
      <c r="B80" s="78" t="s">
        <v>60</v>
      </c>
      <c r="C80" s="84" t="n">
        <f aca="false">+MAX((N22-M22)/M22,(N23-M23)/M23)</f>
        <v>-0.181818181818182</v>
      </c>
      <c r="D80" s="84"/>
      <c r="E80" s="84"/>
    </row>
  </sheetData>
  <mergeCells count="73">
    <mergeCell ref="C2:E2"/>
    <mergeCell ref="F2:H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1:E21"/>
    <mergeCell ref="F21:H21"/>
    <mergeCell ref="C23:E23"/>
    <mergeCell ref="F23:H2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1:E61"/>
    <mergeCell ref="F61:H61"/>
    <mergeCell ref="C62:E62"/>
    <mergeCell ref="F62:H62"/>
    <mergeCell ref="C63:E63"/>
    <mergeCell ref="F63:H63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</mergeCells>
  <conditionalFormatting sqref="C4:H11 C25:H32 C46:H5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1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P55" activeCellId="0" sqref="P5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08" width="8.99"/>
    <col collapsed="false" customWidth="true" hidden="false" outlineLevel="0" max="2" min="2" style="208" width="7.37"/>
    <col collapsed="false" customWidth="true" hidden="false" outlineLevel="0" max="3" min="3" style="208" width="2.24"/>
    <col collapsed="false" customWidth="true" hidden="false" outlineLevel="0" max="5" min="4" style="208" width="6.75"/>
    <col collapsed="false" customWidth="true" hidden="false" outlineLevel="0" max="7" min="6" style="208" width="8.24"/>
    <col collapsed="false" customWidth="true" hidden="false" outlineLevel="0" max="9" min="8" style="208" width="8.11"/>
    <col collapsed="false" customWidth="true" hidden="false" outlineLevel="0" max="23" min="10" style="208" width="7.99"/>
    <col collapsed="false" customWidth="false" hidden="false" outlineLevel="0" max="257" min="24" style="208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09" t="s">
        <v>11</v>
      </c>
      <c r="C3" s="210"/>
      <c r="D3" s="210"/>
      <c r="E3" s="211"/>
      <c r="F3" s="212" t="s">
        <v>118</v>
      </c>
      <c r="G3" s="213"/>
      <c r="H3" s="213"/>
      <c r="I3" s="213"/>
      <c r="J3" s="213"/>
      <c r="K3" s="213"/>
      <c r="L3" s="213"/>
      <c r="M3" s="213"/>
      <c r="N3" s="234"/>
      <c r="O3" s="214" t="s">
        <v>12</v>
      </c>
      <c r="P3" s="214"/>
      <c r="Q3" s="215" t="s">
        <v>136</v>
      </c>
      <c r="R3" s="214" t="n">
        <v>4</v>
      </c>
      <c r="S3" s="215" t="s">
        <v>137</v>
      </c>
      <c r="T3" s="214" t="n">
        <v>2</v>
      </c>
      <c r="U3" s="214"/>
      <c r="V3" s="214"/>
      <c r="W3" s="216"/>
      <c r="X3" s="215" t="s">
        <v>19</v>
      </c>
      <c r="Y3" s="214"/>
      <c r="Z3" s="215" t="s">
        <v>136</v>
      </c>
      <c r="AA3" s="214" t="n">
        <v>4</v>
      </c>
      <c r="AB3" s="215" t="s">
        <v>137</v>
      </c>
      <c r="AC3" s="214" t="n">
        <v>2</v>
      </c>
      <c r="AD3" s="214"/>
      <c r="AE3" s="214"/>
      <c r="AF3" s="216"/>
    </row>
    <row r="4" customFormat="false" ht="13.5" hidden="false" customHeight="false" outlineLevel="0" collapsed="false">
      <c r="B4" s="217" t="s">
        <v>119</v>
      </c>
      <c r="C4" s="218"/>
      <c r="D4" s="218" t="s">
        <v>120</v>
      </c>
      <c r="E4" s="219" t="s">
        <v>121</v>
      </c>
      <c r="F4" s="218" t="s">
        <v>122</v>
      </c>
      <c r="G4" s="218" t="s">
        <v>123</v>
      </c>
      <c r="H4" s="218" t="s">
        <v>124</v>
      </c>
      <c r="I4" s="218" t="s">
        <v>125</v>
      </c>
      <c r="J4" s="218" t="s">
        <v>126</v>
      </c>
      <c r="K4" s="218" t="s">
        <v>127</v>
      </c>
      <c r="L4" s="218" t="s">
        <v>128</v>
      </c>
      <c r="M4" s="218" t="s">
        <v>129</v>
      </c>
      <c r="N4" s="218" t="s">
        <v>130</v>
      </c>
      <c r="O4" s="220" t="s">
        <v>122</v>
      </c>
      <c r="P4" s="218" t="s">
        <v>123</v>
      </c>
      <c r="Q4" s="218" t="s">
        <v>124</v>
      </c>
      <c r="R4" s="218" t="s">
        <v>125</v>
      </c>
      <c r="S4" s="218" t="s">
        <v>126</v>
      </c>
      <c r="T4" s="218" t="s">
        <v>127</v>
      </c>
      <c r="U4" s="218" t="s">
        <v>128</v>
      </c>
      <c r="V4" s="218" t="s">
        <v>129</v>
      </c>
      <c r="W4" s="219" t="s">
        <v>130</v>
      </c>
      <c r="X4" s="218" t="s">
        <v>122</v>
      </c>
      <c r="Y4" s="218" t="s">
        <v>123</v>
      </c>
      <c r="Z4" s="218" t="s">
        <v>124</v>
      </c>
      <c r="AA4" s="218" t="s">
        <v>125</v>
      </c>
      <c r="AB4" s="218" t="s">
        <v>126</v>
      </c>
      <c r="AC4" s="218" t="s">
        <v>127</v>
      </c>
      <c r="AD4" s="218" t="s">
        <v>128</v>
      </c>
      <c r="AE4" s="218" t="s">
        <v>129</v>
      </c>
      <c r="AF4" s="219" t="s">
        <v>130</v>
      </c>
    </row>
    <row r="5" customFormat="false" ht="12.75" hidden="false" customHeight="false" outlineLevel="0" collapsed="false">
      <c r="B5" s="221" t="s">
        <v>131</v>
      </c>
      <c r="C5" s="222" t="n">
        <f aca="false">IF($B5="Uni",1,2)</f>
        <v>1</v>
      </c>
      <c r="D5" s="222" t="n">
        <v>8</v>
      </c>
      <c r="E5" s="223" t="n">
        <v>4</v>
      </c>
      <c r="F5" s="224" t="n">
        <f aca="false">O5+X5</f>
        <v>3.75</v>
      </c>
      <c r="G5" s="224" t="n">
        <f aca="false">P5+Y5</f>
        <v>5.75</v>
      </c>
      <c r="H5" s="224" t="n">
        <f aca="false">Q5+Z5</f>
        <v>5.75</v>
      </c>
      <c r="I5" s="224" t="n">
        <f aca="false">R5+AA5</f>
        <v>6.75</v>
      </c>
      <c r="J5" s="224" t="n">
        <f aca="false">S5+AB5</f>
        <v>6.75</v>
      </c>
      <c r="K5" s="224" t="n">
        <f aca="false">T5+AC5</f>
        <v>10.5</v>
      </c>
      <c r="L5" s="224" t="n">
        <f aca="false">U5+AD5</f>
        <v>10.5</v>
      </c>
      <c r="M5" s="224" t="n">
        <f aca="false">V5+AE5</f>
        <v>10.5</v>
      </c>
      <c r="N5" s="224" t="n">
        <f aca="false">W5+AF5</f>
        <v>10.5</v>
      </c>
      <c r="O5" s="225" t="n">
        <f aca="false">$C5*($R$3+CEILING($D5+Summary!$M$3-2,$R$3))*($T$3+CEILING($E5+Summary!$M$3-2,$T$3))/$D5/$E5</f>
        <v>2.25</v>
      </c>
      <c r="P5" s="226" t="n">
        <f aca="false">$C5*($R$3+CEILING($D5+Summary!$M$4-2,$R$3))*($T$3+CEILING($E5+Summary!$M$3-2,$T$3))/$D5/$E5</f>
        <v>3.75</v>
      </c>
      <c r="Q5" s="226" t="n">
        <f aca="false">$C5*($R$3+CEILING($D5+Summary!$M$5-2,$R$3))*($T$3+CEILING($E5+Summary!$M$3-2,$T$3))/$D5/$E5</f>
        <v>3.75</v>
      </c>
      <c r="R5" s="226" t="n">
        <f aca="false">$C5*($R$3+CEILING($D5+Summary!$M$3-2,$R$3))*($T$3+CEILING($E5+Summary!$M$4-2,$T$3))/$D5/$E5</f>
        <v>4.5</v>
      </c>
      <c r="S5" s="226" t="n">
        <f aca="false">$C5*($R$3+CEILING($D5+Summary!$M$3-2,$R$3))*($T$3+CEILING($E5+Summary!$M$5-2,$T$3))/$D5/$E5</f>
        <v>4.5</v>
      </c>
      <c r="T5" s="226" t="n">
        <f aca="false">$C5*($R$3+CEILING($D5+Summary!$M$4-2,$R$3))*($T$3+CEILING($E5+Summary!$M$4-2,$T$3))/$D5/$E5</f>
        <v>7.5</v>
      </c>
      <c r="U5" s="226" t="n">
        <f aca="false">$C5*($R$3+CEILING($D5+Summary!$M$4-2,$R$3))*($T$3+CEILING($E5+Summary!$M$5-2,$T$3))/$D5/$E5</f>
        <v>7.5</v>
      </c>
      <c r="V5" s="226" t="n">
        <f aca="false">$C5*($R$3+CEILING($D5+Summary!$M$5-2,$R$3))*($T$3+CEILING($E5+Summary!$M$4-2,$T$3))/$D5/$E5</f>
        <v>7.5</v>
      </c>
      <c r="W5" s="230" t="n">
        <f aca="false">$C5*($R$3+CEILING($D5+Summary!$M$5-2,$R$3))*($T$3+CEILING($E5+Summary!$M$5-2,$T$3))/$D5/$E5</f>
        <v>7.5</v>
      </c>
      <c r="X5" s="226" t="n">
        <f aca="false">$C5*($AA$3+CEILING($D5+2*Summary!$M$6-4,$AA$3))*($AC$3+CEILING($E5/2+Summary!$M$6-2,$AC$3))/$D5/$E5</f>
        <v>1.5</v>
      </c>
      <c r="Y5" s="226" t="n">
        <f aca="false">$C5*($AA$3+CEILING($D5+2*Summary!$M$7-4,$AA$3))*($AC$3+CEILING($E5/2+Summary!$M$6-2,$AC$3))/$D5/$E5</f>
        <v>2</v>
      </c>
      <c r="Z5" s="226" t="n">
        <f aca="false">$C5*($AA$3+CEILING($D5+2*Summary!$M$8-4,$AA$3))*($AC$3+CEILING($E5/2+Summary!$M$6-2,$AC$3))/$D5/$E5</f>
        <v>2</v>
      </c>
      <c r="AA5" s="226" t="n">
        <f aca="false">$C5*($AA$3+CEILING($D5+2*Summary!$M$6-4,$AA$3))*($AC$3+CEILING($E5/2+Summary!$M$7-2,$AC$3))/$D5/$E5</f>
        <v>2.25</v>
      </c>
      <c r="AB5" s="226" t="n">
        <f aca="false">$C5*($AA$3+CEILING($D5+2*Summary!$M$6-4,$AA$3))*($AC$3+CEILING($E5/2+Summary!$M$8-2,$AC$3))/$D5/$E5</f>
        <v>2.25</v>
      </c>
      <c r="AC5" s="226" t="n">
        <f aca="false">$C5*($AA$3+CEILING($D5+2*Summary!$M$7-4,$AA$3))*($AC$3+CEILING($E5/2+Summary!$M$7-2,$AC$3))/$D5/$E5</f>
        <v>3</v>
      </c>
      <c r="AD5" s="226" t="n">
        <f aca="false">$C5*($AA$3+CEILING($D5+2*Summary!$M$7-4,$AA$3))*($AC$3+CEILING($E5/2+Summary!$M$8-2,$AC$3))/$D5/$E5</f>
        <v>3</v>
      </c>
      <c r="AE5" s="226" t="n">
        <f aca="false">$C5*($AA$3+CEILING($D5+2*Summary!$M$8-4,$AA$3))*($AC$3+CEILING($E5/2+Summary!$M$7-2,$AC$3))/$D5/$E5</f>
        <v>3</v>
      </c>
      <c r="AF5" s="230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21" t="s">
        <v>131</v>
      </c>
      <c r="C6" s="222" t="n">
        <f aca="false">IF($B6="Uni",1,2)</f>
        <v>1</v>
      </c>
      <c r="D6" s="222" t="n">
        <v>4</v>
      </c>
      <c r="E6" s="223" t="n">
        <v>8</v>
      </c>
      <c r="F6" s="224" t="n">
        <f aca="false">O6+X6</f>
        <v>4</v>
      </c>
      <c r="G6" s="224" t="n">
        <f aca="false">P6+Y6</f>
        <v>7.25</v>
      </c>
      <c r="H6" s="224" t="n">
        <f aca="false">Q6+Z6</f>
        <v>7.25</v>
      </c>
      <c r="I6" s="224" t="n">
        <f aca="false">R6+AA6</f>
        <v>6</v>
      </c>
      <c r="J6" s="224" t="n">
        <f aca="false">S6+AB6</f>
        <v>6</v>
      </c>
      <c r="K6" s="224" t="n">
        <f aca="false">T6+AC6</f>
        <v>11</v>
      </c>
      <c r="L6" s="224" t="n">
        <f aca="false">U6+AD6</f>
        <v>11</v>
      </c>
      <c r="M6" s="224" t="n">
        <f aca="false">V6+AE6</f>
        <v>11</v>
      </c>
      <c r="N6" s="224" t="n">
        <f aca="false">W6+AF6</f>
        <v>11</v>
      </c>
      <c r="O6" s="225" t="n">
        <f aca="false">$C6*($R$3+CEILING($D6+Summary!$M$3-2,$R$3))*($T$3+CEILING($E6+Summary!$M$3-2,$T$3))/$D6/$E6</f>
        <v>2.5</v>
      </c>
      <c r="P6" s="226" t="n">
        <f aca="false">$C6*($R$3+CEILING($D6+Summary!$M$4-2,$R$3))*($T$3+CEILING($E6+Summary!$M$3-2,$T$3))/$D6/$E6</f>
        <v>5</v>
      </c>
      <c r="Q6" s="226" t="n">
        <f aca="false">$C6*($R$3+CEILING($D6+Summary!$M$5-2,$R$3))*($T$3+CEILING($E6+Summary!$M$3-2,$T$3))/$D6/$E6</f>
        <v>5</v>
      </c>
      <c r="R6" s="226" t="n">
        <f aca="false">$C6*($R$3+CEILING($D6+Summary!$M$3-2,$R$3))*($T$3+CEILING($E6+Summary!$M$4-2,$T$3))/$D6/$E6</f>
        <v>4</v>
      </c>
      <c r="S6" s="226" t="n">
        <f aca="false">$C6*($R$3+CEILING($D6+Summary!$M$3-2,$R$3))*($T$3+CEILING($E6+Summary!$M$5-2,$T$3))/$D6/$E6</f>
        <v>4</v>
      </c>
      <c r="T6" s="226" t="n">
        <f aca="false">$C6*($R$3+CEILING($D6+Summary!$M$4-2,$R$3))*($T$3+CEILING($E6+Summary!$M$4-2,$T$3))/$D6/$E6</f>
        <v>8</v>
      </c>
      <c r="U6" s="226" t="n">
        <f aca="false">$C6*($R$3+CEILING($D6+Summary!$M$4-2,$R$3))*($T$3+CEILING($E6+Summary!$M$5-2,$T$3))/$D6/$E6</f>
        <v>8</v>
      </c>
      <c r="V6" s="226" t="n">
        <f aca="false">$C6*($R$3+CEILING($D6+Summary!$M$5-2,$R$3))*($T$3+CEILING($E6+Summary!$M$4-2,$T$3))/$D6/$E6</f>
        <v>8</v>
      </c>
      <c r="W6" s="230" t="n">
        <f aca="false">$C6*($R$3+CEILING($D6+Summary!$M$5-2,$R$3))*($T$3+CEILING($E6+Summary!$M$5-2,$T$3))/$D6/$E6</f>
        <v>8</v>
      </c>
      <c r="X6" s="226" t="n">
        <f aca="false">$C6*($AA$3+CEILING($D6+2*Summary!$M$6-4,$AA$3))*($AC$3+CEILING($E6/2+Summary!$M$6-2,$AC$3))/$D6/$E6</f>
        <v>1.5</v>
      </c>
      <c r="Y6" s="226" t="n">
        <f aca="false">$C6*($AA$3+CEILING($D6+2*Summary!$M$7-4,$AA$3))*($AC$3+CEILING($E6/2+Summary!$M$6-2,$AC$3))/$D6/$E6</f>
        <v>2.25</v>
      </c>
      <c r="Z6" s="226" t="n">
        <f aca="false">$C6*($AA$3+CEILING($D6+2*Summary!$M$8-4,$AA$3))*($AC$3+CEILING($E6/2+Summary!$M$6-2,$AC$3))/$D6/$E6</f>
        <v>2.25</v>
      </c>
      <c r="AA6" s="226" t="n">
        <f aca="false">$C6*($AA$3+CEILING($D6+2*Summary!$M$6-4,$AA$3))*($AC$3+CEILING($E6/2+Summary!$M$7-2,$AC$3))/$D6/$E6</f>
        <v>2</v>
      </c>
      <c r="AB6" s="226" t="n">
        <f aca="false">$C6*($AA$3+CEILING($D6+2*Summary!$M$6-4,$AA$3))*($AC$3+CEILING($E6/2+Summary!$M$8-2,$AC$3))/$D6/$E6</f>
        <v>2</v>
      </c>
      <c r="AC6" s="226" t="n">
        <f aca="false">$C6*($AA$3+CEILING($D6+2*Summary!$M$7-4,$AA$3))*($AC$3+CEILING($E6/2+Summary!$M$7-2,$AC$3))/$D6/$E6</f>
        <v>3</v>
      </c>
      <c r="AD6" s="226" t="n">
        <f aca="false">$C6*($AA$3+CEILING($D6+2*Summary!$M$7-4,$AA$3))*($AC$3+CEILING($E6/2+Summary!$M$8-2,$AC$3))/$D6/$E6</f>
        <v>3</v>
      </c>
      <c r="AE6" s="226" t="n">
        <f aca="false">$C6*($AA$3+CEILING($D6+2*Summary!$M$8-4,$AA$3))*($AC$3+CEILING($E6/2+Summary!$M$7-2,$AC$3))/$D6/$E6</f>
        <v>3</v>
      </c>
      <c r="AF6" s="230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21" t="s">
        <v>131</v>
      </c>
      <c r="C7" s="222" t="n">
        <f aca="false">IF($B7="Uni",1,2)</f>
        <v>1</v>
      </c>
      <c r="D7" s="222" t="n">
        <v>8</v>
      </c>
      <c r="E7" s="223" t="n">
        <v>8</v>
      </c>
      <c r="F7" s="224" t="n">
        <f aca="false">O7+X7</f>
        <v>3</v>
      </c>
      <c r="G7" s="224" t="n">
        <f aca="false">P7+Y7</f>
        <v>4.625</v>
      </c>
      <c r="H7" s="224" t="n">
        <f aca="false">Q7+Z7</f>
        <v>4.625</v>
      </c>
      <c r="I7" s="224" t="n">
        <f aca="false">R7+AA7</f>
        <v>4.5</v>
      </c>
      <c r="J7" s="224" t="n">
        <f aca="false">S7+AB7</f>
        <v>4.5</v>
      </c>
      <c r="K7" s="224" t="n">
        <f aca="false">T7+AC7</f>
        <v>7</v>
      </c>
      <c r="L7" s="224" t="n">
        <f aca="false">U7+AD7</f>
        <v>7</v>
      </c>
      <c r="M7" s="224" t="n">
        <f aca="false">V7+AE7</f>
        <v>7</v>
      </c>
      <c r="N7" s="224" t="n">
        <f aca="false">W7+AF7</f>
        <v>7</v>
      </c>
      <c r="O7" s="225" t="n">
        <f aca="false">$C7*($R$3+CEILING($D7+Summary!$M$3-2,$R$3))*($T$3+CEILING($E7+Summary!$M$3-2,$T$3))/$D7/$E7</f>
        <v>1.875</v>
      </c>
      <c r="P7" s="226" t="n">
        <f aca="false">$C7*($R$3+CEILING($D7+Summary!$M$4-2,$R$3))*($T$3+CEILING($E7+Summary!$M$3-2,$T$3))/$D7/$E7</f>
        <v>3.125</v>
      </c>
      <c r="Q7" s="226" t="n">
        <f aca="false">$C7*($R$3+CEILING($D7+Summary!$M$5-2,$R$3))*($T$3+CEILING($E7+Summary!$M$3-2,$T$3))/$D7/$E7</f>
        <v>3.125</v>
      </c>
      <c r="R7" s="226" t="n">
        <f aca="false">$C7*($R$3+CEILING($D7+Summary!$M$3-2,$R$3))*($T$3+CEILING($E7+Summary!$M$4-2,$T$3))/$D7/$E7</f>
        <v>3</v>
      </c>
      <c r="S7" s="226" t="n">
        <f aca="false">$C7*($R$3+CEILING($D7+Summary!$M$3-2,$R$3))*($T$3+CEILING($E7+Summary!$M$5-2,$T$3))/$D7/$E7</f>
        <v>3</v>
      </c>
      <c r="T7" s="226" t="n">
        <f aca="false">$C7*($R$3+CEILING($D7+Summary!$M$4-2,$R$3))*($T$3+CEILING($E7+Summary!$M$4-2,$T$3))/$D7/$E7</f>
        <v>5</v>
      </c>
      <c r="U7" s="226" t="n">
        <f aca="false">$C7*($R$3+CEILING($D7+Summary!$M$4-2,$R$3))*($T$3+CEILING($E7+Summary!$M$5-2,$T$3))/$D7/$E7</f>
        <v>5</v>
      </c>
      <c r="V7" s="226" t="n">
        <f aca="false">$C7*($R$3+CEILING($D7+Summary!$M$5-2,$R$3))*($T$3+CEILING($E7+Summary!$M$4-2,$T$3))/$D7/$E7</f>
        <v>5</v>
      </c>
      <c r="W7" s="230" t="n">
        <f aca="false">$C7*($R$3+CEILING($D7+Summary!$M$5-2,$R$3))*($T$3+CEILING($E7+Summary!$M$5-2,$T$3))/$D7/$E7</f>
        <v>5</v>
      </c>
      <c r="X7" s="226" t="n">
        <f aca="false">$C7*($AA$3+CEILING($D7+2*Summary!$M$6-4,$AA$3))*($AC$3+CEILING($E7/2+Summary!$M$6-2,$AC$3))/$D7/$E7</f>
        <v>1.125</v>
      </c>
      <c r="Y7" s="226" t="n">
        <f aca="false">$C7*($AA$3+CEILING($D7+2*Summary!$M$7-4,$AA$3))*($AC$3+CEILING($E7/2+Summary!$M$6-2,$AC$3))/$D7/$E7</f>
        <v>1.5</v>
      </c>
      <c r="Z7" s="226" t="n">
        <f aca="false">$C7*($AA$3+CEILING($D7+2*Summary!$M$8-4,$AA$3))*($AC$3+CEILING($E7/2+Summary!$M$6-2,$AC$3))/$D7/$E7</f>
        <v>1.5</v>
      </c>
      <c r="AA7" s="226" t="n">
        <f aca="false">$C7*($AA$3+CEILING($D7+2*Summary!$M$6-4,$AA$3))*($AC$3+CEILING($E7/2+Summary!$M$7-2,$AC$3))/$D7/$E7</f>
        <v>1.5</v>
      </c>
      <c r="AB7" s="226" t="n">
        <f aca="false">$C7*($AA$3+CEILING($D7+2*Summary!$M$6-4,$AA$3))*($AC$3+CEILING($E7/2+Summary!$M$8-2,$AC$3))/$D7/$E7</f>
        <v>1.5</v>
      </c>
      <c r="AC7" s="226" t="n">
        <f aca="false">$C7*($AA$3+CEILING($D7+2*Summary!$M$7-4,$AA$3))*($AC$3+CEILING($E7/2+Summary!$M$7-2,$AC$3))/$D7/$E7</f>
        <v>2</v>
      </c>
      <c r="AD7" s="226" t="n">
        <f aca="false">$C7*($AA$3+CEILING($D7+2*Summary!$M$7-4,$AA$3))*($AC$3+CEILING($E7/2+Summary!$M$8-2,$AC$3))/$D7/$E7</f>
        <v>2</v>
      </c>
      <c r="AE7" s="226" t="n">
        <f aca="false">$C7*($AA$3+CEILING($D7+2*Summary!$M$8-4,$AA$3))*($AC$3+CEILING($E7/2+Summary!$M$7-2,$AC$3))/$D7/$E7</f>
        <v>2</v>
      </c>
      <c r="AF7" s="230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21" t="s">
        <v>131</v>
      </c>
      <c r="C8" s="222" t="n">
        <f aca="false">IF($B8="Uni",1,2)</f>
        <v>1</v>
      </c>
      <c r="D8" s="222" t="n">
        <v>16</v>
      </c>
      <c r="E8" s="223" t="n">
        <v>8</v>
      </c>
      <c r="F8" s="224" t="n">
        <f aca="false">O8+X8</f>
        <v>2.5</v>
      </c>
      <c r="G8" s="224" t="n">
        <f aca="false">P8+Y8</f>
        <v>3.3125</v>
      </c>
      <c r="H8" s="224" t="n">
        <f aca="false">Q8+Z8</f>
        <v>3.3125</v>
      </c>
      <c r="I8" s="224" t="n">
        <f aca="false">R8+AA8</f>
        <v>3.75</v>
      </c>
      <c r="J8" s="224" t="n">
        <f aca="false">S8+AB8</f>
        <v>3.75</v>
      </c>
      <c r="K8" s="224" t="n">
        <f aca="false">T8+AC8</f>
        <v>5</v>
      </c>
      <c r="L8" s="224" t="n">
        <f aca="false">U8+AD8</f>
        <v>5</v>
      </c>
      <c r="M8" s="224" t="n">
        <f aca="false">V8+AE8</f>
        <v>5</v>
      </c>
      <c r="N8" s="224" t="n">
        <f aca="false">W8+AF8</f>
        <v>5</v>
      </c>
      <c r="O8" s="225" t="n">
        <f aca="false">$C8*($R$3+CEILING($D8+Summary!$M$3-2,$R$3))*($T$3+CEILING($E8+Summary!$M$3-2,$T$3))/$D8/$E8</f>
        <v>1.5625</v>
      </c>
      <c r="P8" s="226" t="n">
        <f aca="false">$C8*($R$3+CEILING($D8+Summary!$M$4-2,$R$3))*($T$3+CEILING($E8+Summary!$M$3-2,$T$3))/$D8/$E8</f>
        <v>2.1875</v>
      </c>
      <c r="Q8" s="226" t="n">
        <f aca="false">$C8*($R$3+CEILING($D8+Summary!$M$5-2,$R$3))*($T$3+CEILING($E8+Summary!$M$3-2,$T$3))/$D8/$E8</f>
        <v>2.1875</v>
      </c>
      <c r="R8" s="226" t="n">
        <f aca="false">$C8*($R$3+CEILING($D8+Summary!$M$3-2,$R$3))*($T$3+CEILING($E8+Summary!$M$4-2,$T$3))/$D8/$E8</f>
        <v>2.5</v>
      </c>
      <c r="S8" s="226" t="n">
        <f aca="false">$C8*($R$3+CEILING($D8+Summary!$M$3-2,$R$3))*($T$3+CEILING($E8+Summary!$M$5-2,$T$3))/$D8/$E8</f>
        <v>2.5</v>
      </c>
      <c r="T8" s="226" t="n">
        <f aca="false">$C8*($R$3+CEILING($D8+Summary!$M$4-2,$R$3))*($T$3+CEILING($E8+Summary!$M$4-2,$T$3))/$D8/$E8</f>
        <v>3.5</v>
      </c>
      <c r="U8" s="226" t="n">
        <f aca="false">$C8*($R$3+CEILING($D8+Summary!$M$4-2,$R$3))*($T$3+CEILING($E8+Summary!$M$5-2,$T$3))/$D8/$E8</f>
        <v>3.5</v>
      </c>
      <c r="V8" s="226" t="n">
        <f aca="false">$C8*($R$3+CEILING($D8+Summary!$M$5-2,$R$3))*($T$3+CEILING($E8+Summary!$M$4-2,$T$3))/$D8/$E8</f>
        <v>3.5</v>
      </c>
      <c r="W8" s="230" t="n">
        <f aca="false">$C8*($R$3+CEILING($D8+Summary!$M$5-2,$R$3))*($T$3+CEILING($E8+Summary!$M$5-2,$T$3))/$D8/$E8</f>
        <v>3.5</v>
      </c>
      <c r="X8" s="226" t="n">
        <f aca="false">$C8*($AA$3+CEILING($D8+2*Summary!$M$6-4,$AA$3))*($AC$3+CEILING($E8/2+Summary!$M$6-2,$AC$3))/$D8/$E8</f>
        <v>0.9375</v>
      </c>
      <c r="Y8" s="226" t="n">
        <f aca="false">$C8*($AA$3+CEILING($D8+2*Summary!$M$7-4,$AA$3))*($AC$3+CEILING($E8/2+Summary!$M$6-2,$AC$3))/$D8/$E8</f>
        <v>1.125</v>
      </c>
      <c r="Z8" s="226" t="n">
        <f aca="false">$C8*($AA$3+CEILING($D8+2*Summary!$M$8-4,$AA$3))*($AC$3+CEILING($E8/2+Summary!$M$6-2,$AC$3))/$D8/$E8</f>
        <v>1.125</v>
      </c>
      <c r="AA8" s="226" t="n">
        <f aca="false">$C8*($AA$3+CEILING($D8+2*Summary!$M$6-4,$AA$3))*($AC$3+CEILING($E8/2+Summary!$M$7-2,$AC$3))/$D8/$E8</f>
        <v>1.25</v>
      </c>
      <c r="AB8" s="226" t="n">
        <f aca="false">$C8*($AA$3+CEILING($D8+2*Summary!$M$6-4,$AA$3))*($AC$3+CEILING($E8/2+Summary!$M$8-2,$AC$3))/$D8/$E8</f>
        <v>1.25</v>
      </c>
      <c r="AC8" s="226" t="n">
        <f aca="false">$C8*($AA$3+CEILING($D8+2*Summary!$M$7-4,$AA$3))*($AC$3+CEILING($E8/2+Summary!$M$7-2,$AC$3))/$D8/$E8</f>
        <v>1.5</v>
      </c>
      <c r="AD8" s="226" t="n">
        <f aca="false">$C8*($AA$3+CEILING($D8+2*Summary!$M$7-4,$AA$3))*($AC$3+CEILING($E8/2+Summary!$M$8-2,$AC$3))/$D8/$E8</f>
        <v>1.5</v>
      </c>
      <c r="AE8" s="226" t="n">
        <f aca="false">$C8*($AA$3+CEILING($D8+2*Summary!$M$8-4,$AA$3))*($AC$3+CEILING($E8/2+Summary!$M$7-2,$AC$3))/$D8/$E8</f>
        <v>1.5</v>
      </c>
      <c r="AF8" s="230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21" t="s">
        <v>131</v>
      </c>
      <c r="C9" s="222" t="n">
        <f aca="false">IF($B9="Uni",1,2)</f>
        <v>1</v>
      </c>
      <c r="D9" s="222" t="n">
        <v>8</v>
      </c>
      <c r="E9" s="223" t="n">
        <v>16</v>
      </c>
      <c r="F9" s="224" t="n">
        <f aca="false">O9+X9</f>
        <v>2.625</v>
      </c>
      <c r="G9" s="224" t="n">
        <f aca="false">P9+Y9</f>
        <v>4.0625</v>
      </c>
      <c r="H9" s="224" t="n">
        <f aca="false">Q9+Z9</f>
        <v>4.0625</v>
      </c>
      <c r="I9" s="224" t="n">
        <f aca="false">R9+AA9</f>
        <v>3.375</v>
      </c>
      <c r="J9" s="224" t="n">
        <f aca="false">S9+AB9</f>
        <v>3.375</v>
      </c>
      <c r="K9" s="224" t="n">
        <f aca="false">T9+AC9</f>
        <v>5.25</v>
      </c>
      <c r="L9" s="224" t="n">
        <f aca="false">U9+AD9</f>
        <v>5.25</v>
      </c>
      <c r="M9" s="224" t="n">
        <f aca="false">V9+AE9</f>
        <v>5.25</v>
      </c>
      <c r="N9" s="224" t="n">
        <f aca="false">W9+AF9</f>
        <v>5.25</v>
      </c>
      <c r="O9" s="225" t="n">
        <f aca="false">$C9*($R$3+CEILING($D9+Summary!$M$3-2,$R$3))*($T$3+CEILING($E9+Summary!$M$3-2,$T$3))/$D9/$E9</f>
        <v>1.6875</v>
      </c>
      <c r="P9" s="226" t="n">
        <f aca="false">$C9*($R$3+CEILING($D9+Summary!$M$4-2,$R$3))*($T$3+CEILING($E9+Summary!$M$3-2,$T$3))/$D9/$E9</f>
        <v>2.8125</v>
      </c>
      <c r="Q9" s="226" t="n">
        <f aca="false">$C9*($R$3+CEILING($D9+Summary!$M$5-2,$R$3))*($T$3+CEILING($E9+Summary!$M$3-2,$T$3))/$D9/$E9</f>
        <v>2.8125</v>
      </c>
      <c r="R9" s="226" t="n">
        <f aca="false">$C9*($R$3+CEILING($D9+Summary!$M$3-2,$R$3))*($T$3+CEILING($E9+Summary!$M$4-2,$T$3))/$D9/$E9</f>
        <v>2.25</v>
      </c>
      <c r="S9" s="226" t="n">
        <f aca="false">$C9*($R$3+CEILING($D9+Summary!$M$3-2,$R$3))*($T$3+CEILING($E9+Summary!$M$5-2,$T$3))/$D9/$E9</f>
        <v>2.25</v>
      </c>
      <c r="T9" s="226" t="n">
        <f aca="false">$C9*($R$3+CEILING($D9+Summary!$M$4-2,$R$3))*($T$3+CEILING($E9+Summary!$M$4-2,$T$3))/$D9/$E9</f>
        <v>3.75</v>
      </c>
      <c r="U9" s="226" t="n">
        <f aca="false">$C9*($R$3+CEILING($D9+Summary!$M$4-2,$R$3))*($T$3+CEILING($E9+Summary!$M$5-2,$T$3))/$D9/$E9</f>
        <v>3.75</v>
      </c>
      <c r="V9" s="226" t="n">
        <f aca="false">$C9*($R$3+CEILING($D9+Summary!$M$5-2,$R$3))*($T$3+CEILING($E9+Summary!$M$4-2,$T$3))/$D9/$E9</f>
        <v>3.75</v>
      </c>
      <c r="W9" s="230" t="n">
        <f aca="false">$C9*($R$3+CEILING($D9+Summary!$M$5-2,$R$3))*($T$3+CEILING($E9+Summary!$M$5-2,$T$3))/$D9/$E9</f>
        <v>3.75</v>
      </c>
      <c r="X9" s="226" t="n">
        <f aca="false">$C9*($AA$3+CEILING($D9+2*Summary!$M$6-4,$AA$3))*($AC$3+CEILING($E9/2+Summary!$M$6-2,$AC$3))/$D9/$E9</f>
        <v>0.9375</v>
      </c>
      <c r="Y9" s="226" t="n">
        <f aca="false">$C9*($AA$3+CEILING($D9+2*Summary!$M$7-4,$AA$3))*($AC$3+CEILING($E9/2+Summary!$M$6-2,$AC$3))/$D9/$E9</f>
        <v>1.25</v>
      </c>
      <c r="Z9" s="226" t="n">
        <f aca="false">$C9*($AA$3+CEILING($D9+2*Summary!$M$8-4,$AA$3))*($AC$3+CEILING($E9/2+Summary!$M$6-2,$AC$3))/$D9/$E9</f>
        <v>1.25</v>
      </c>
      <c r="AA9" s="226" t="n">
        <f aca="false">$C9*($AA$3+CEILING($D9+2*Summary!$M$6-4,$AA$3))*($AC$3+CEILING($E9/2+Summary!$M$7-2,$AC$3))/$D9/$E9</f>
        <v>1.125</v>
      </c>
      <c r="AB9" s="226" t="n">
        <f aca="false">$C9*($AA$3+CEILING($D9+2*Summary!$M$6-4,$AA$3))*($AC$3+CEILING($E9/2+Summary!$M$8-2,$AC$3))/$D9/$E9</f>
        <v>1.125</v>
      </c>
      <c r="AC9" s="226" t="n">
        <f aca="false">$C9*($AA$3+CEILING($D9+2*Summary!$M$7-4,$AA$3))*($AC$3+CEILING($E9/2+Summary!$M$7-2,$AC$3))/$D9/$E9</f>
        <v>1.5</v>
      </c>
      <c r="AD9" s="226" t="n">
        <f aca="false">$C9*($AA$3+CEILING($D9+2*Summary!$M$7-4,$AA$3))*($AC$3+CEILING($E9/2+Summary!$M$8-2,$AC$3))/$D9/$E9</f>
        <v>1.5</v>
      </c>
      <c r="AE9" s="226" t="n">
        <f aca="false">$C9*($AA$3+CEILING($D9+2*Summary!$M$8-4,$AA$3))*($AC$3+CEILING($E9/2+Summary!$M$7-2,$AC$3))/$D9/$E9</f>
        <v>1.5</v>
      </c>
      <c r="AF9" s="230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21" t="s">
        <v>131</v>
      </c>
      <c r="C10" s="222" t="n">
        <f aca="false">IF($B10="Uni",1,2)</f>
        <v>1</v>
      </c>
      <c r="D10" s="222" t="n">
        <v>16</v>
      </c>
      <c r="E10" s="223" t="n">
        <v>16</v>
      </c>
      <c r="F10" s="224" t="n">
        <f aca="false">O10+X10</f>
        <v>2.1875</v>
      </c>
      <c r="G10" s="224" t="n">
        <f aca="false">P10+Y10</f>
        <v>2.90625</v>
      </c>
      <c r="H10" s="224" t="n">
        <f aca="false">Q10+Z10</f>
        <v>2.90625</v>
      </c>
      <c r="I10" s="224" t="n">
        <f aca="false">R10+AA10</f>
        <v>2.8125</v>
      </c>
      <c r="J10" s="224" t="n">
        <f aca="false">S10+AB10</f>
        <v>2.8125</v>
      </c>
      <c r="K10" s="224" t="n">
        <f aca="false">T10+AC10</f>
        <v>3.75</v>
      </c>
      <c r="L10" s="224" t="n">
        <f aca="false">U10+AD10</f>
        <v>3.75</v>
      </c>
      <c r="M10" s="224" t="n">
        <f aca="false">V10+AE10</f>
        <v>3.75</v>
      </c>
      <c r="N10" s="224" t="n">
        <f aca="false">W10+AF10</f>
        <v>3.75</v>
      </c>
      <c r="O10" s="225" t="n">
        <f aca="false">$C10*($R$3+CEILING($D10+Summary!$M$3-2,$R$3))*($T$3+CEILING($E10+Summary!$M$3-2,$T$3))/$D10/$E10</f>
        <v>1.40625</v>
      </c>
      <c r="P10" s="226" t="n">
        <f aca="false">$C10*($R$3+CEILING($D10+Summary!$M$4-2,$R$3))*($T$3+CEILING($E10+Summary!$M$3-2,$T$3))/$D10/$E10</f>
        <v>1.96875</v>
      </c>
      <c r="Q10" s="226" t="n">
        <f aca="false">$C10*($R$3+CEILING($D10+Summary!$M$5-2,$R$3))*($T$3+CEILING($E10+Summary!$M$3-2,$T$3))/$D10/$E10</f>
        <v>1.96875</v>
      </c>
      <c r="R10" s="226" t="n">
        <f aca="false">$C10*($R$3+CEILING($D10+Summary!$M$3-2,$R$3))*($T$3+CEILING($E10+Summary!$M$4-2,$T$3))/$D10/$E10</f>
        <v>1.875</v>
      </c>
      <c r="S10" s="226" t="n">
        <f aca="false">$C10*($R$3+CEILING($D10+Summary!$M$3-2,$R$3))*($T$3+CEILING($E10+Summary!$M$5-2,$T$3))/$D10/$E10</f>
        <v>1.875</v>
      </c>
      <c r="T10" s="226" t="n">
        <f aca="false">$C10*($R$3+CEILING($D10+Summary!$M$4-2,$R$3))*($T$3+CEILING($E10+Summary!$M$4-2,$T$3))/$D10/$E10</f>
        <v>2.625</v>
      </c>
      <c r="U10" s="226" t="n">
        <f aca="false">$C10*($R$3+CEILING($D10+Summary!$M$4-2,$R$3))*($T$3+CEILING($E10+Summary!$M$5-2,$T$3))/$D10/$E10</f>
        <v>2.625</v>
      </c>
      <c r="V10" s="226" t="n">
        <f aca="false">$C10*($R$3+CEILING($D10+Summary!$M$5-2,$R$3))*($T$3+CEILING($E10+Summary!$M$4-2,$T$3))/$D10/$E10</f>
        <v>2.625</v>
      </c>
      <c r="W10" s="230" t="n">
        <f aca="false">$C10*($R$3+CEILING($D10+Summary!$M$5-2,$R$3))*($T$3+CEILING($E10+Summary!$M$5-2,$T$3))/$D10/$E10</f>
        <v>2.625</v>
      </c>
      <c r="X10" s="226" t="n">
        <f aca="false">$C10*($AA$3+CEILING($D10+2*Summary!$M$6-4,$AA$3))*($AC$3+CEILING($E10/2+Summary!$M$6-2,$AC$3))/$D10/$E10</f>
        <v>0.78125</v>
      </c>
      <c r="Y10" s="226" t="n">
        <f aca="false">$C10*($AA$3+CEILING($D10+2*Summary!$M$7-4,$AA$3))*($AC$3+CEILING($E10/2+Summary!$M$6-2,$AC$3))/$D10/$E10</f>
        <v>0.9375</v>
      </c>
      <c r="Z10" s="226" t="n">
        <f aca="false">$C10*($AA$3+CEILING($D10+2*Summary!$M$8-4,$AA$3))*($AC$3+CEILING($E10/2+Summary!$M$6-2,$AC$3))/$D10/$E10</f>
        <v>0.9375</v>
      </c>
      <c r="AA10" s="226" t="n">
        <f aca="false">$C10*($AA$3+CEILING($D10+2*Summary!$M$6-4,$AA$3))*($AC$3+CEILING($E10/2+Summary!$M$7-2,$AC$3))/$D10/$E10</f>
        <v>0.9375</v>
      </c>
      <c r="AB10" s="226" t="n">
        <f aca="false">$C10*($AA$3+CEILING($D10+2*Summary!$M$6-4,$AA$3))*($AC$3+CEILING($E10/2+Summary!$M$8-2,$AC$3))/$D10/$E10</f>
        <v>0.9375</v>
      </c>
      <c r="AC10" s="226" t="n">
        <f aca="false">$C10*($AA$3+CEILING($D10+2*Summary!$M$7-4,$AA$3))*($AC$3+CEILING($E10/2+Summary!$M$7-2,$AC$3))/$D10/$E10</f>
        <v>1.125</v>
      </c>
      <c r="AD10" s="226" t="n">
        <f aca="false">$C10*($AA$3+CEILING($D10+2*Summary!$M$7-4,$AA$3))*($AC$3+CEILING($E10/2+Summary!$M$8-2,$AC$3))/$D10/$E10</f>
        <v>1.125</v>
      </c>
      <c r="AE10" s="226" t="n">
        <f aca="false">$C10*($AA$3+CEILING($D10+2*Summary!$M$8-4,$AA$3))*($AC$3+CEILING($E10/2+Summary!$M$7-2,$AC$3))/$D10/$E10</f>
        <v>1.125</v>
      </c>
      <c r="AF10" s="230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21" t="s">
        <v>131</v>
      </c>
      <c r="C11" s="222" t="n">
        <f aca="false">IF($B11="Uni",1,2)</f>
        <v>1</v>
      </c>
      <c r="D11" s="222" t="n">
        <v>32</v>
      </c>
      <c r="E11" s="223" t="n">
        <v>16</v>
      </c>
      <c r="F11" s="224" t="n">
        <f aca="false">O11+X11</f>
        <v>1.96875</v>
      </c>
      <c r="G11" s="224" t="n">
        <f aca="false">P11+Y11</f>
        <v>2.328125</v>
      </c>
      <c r="H11" s="224" t="n">
        <f aca="false">Q11+Z11</f>
        <v>2.328125</v>
      </c>
      <c r="I11" s="224" t="n">
        <f aca="false">R11+AA11</f>
        <v>2.53125</v>
      </c>
      <c r="J11" s="224" t="n">
        <f aca="false">S11+AB11</f>
        <v>2.53125</v>
      </c>
      <c r="K11" s="224" t="n">
        <f aca="false">T11+AC11</f>
        <v>3</v>
      </c>
      <c r="L11" s="224" t="n">
        <f aca="false">U11+AD11</f>
        <v>3</v>
      </c>
      <c r="M11" s="224" t="n">
        <f aca="false">V11+AE11</f>
        <v>3</v>
      </c>
      <c r="N11" s="224" t="n">
        <f aca="false">W11+AF11</f>
        <v>3</v>
      </c>
      <c r="O11" s="225" t="n">
        <f aca="false">$C11*($R$3+CEILING($D11+Summary!$M$3-2,$R$3))*($T$3+CEILING($E11+Summary!$M$3-2,$T$3))/$D11/$E11</f>
        <v>1.265625</v>
      </c>
      <c r="P11" s="226" t="n">
        <f aca="false">$C11*($R$3+CEILING($D11+Summary!$M$4-2,$R$3))*($T$3+CEILING($E11+Summary!$M$3-2,$T$3))/$D11/$E11</f>
        <v>1.546875</v>
      </c>
      <c r="Q11" s="226" t="n">
        <f aca="false">$C11*($R$3+CEILING($D11+Summary!$M$5-2,$R$3))*($T$3+CEILING($E11+Summary!$M$3-2,$T$3))/$D11/$E11</f>
        <v>1.546875</v>
      </c>
      <c r="R11" s="226" t="n">
        <f aca="false">$C11*($R$3+CEILING($D11+Summary!$M$3-2,$R$3))*($T$3+CEILING($E11+Summary!$M$4-2,$T$3))/$D11/$E11</f>
        <v>1.6875</v>
      </c>
      <c r="S11" s="226" t="n">
        <f aca="false">$C11*($R$3+CEILING($D11+Summary!$M$3-2,$R$3))*($T$3+CEILING($E11+Summary!$M$5-2,$T$3))/$D11/$E11</f>
        <v>1.6875</v>
      </c>
      <c r="T11" s="226" t="n">
        <f aca="false">$C11*($R$3+CEILING($D11+Summary!$M$4-2,$R$3))*($T$3+CEILING($E11+Summary!$M$4-2,$T$3))/$D11/$E11</f>
        <v>2.0625</v>
      </c>
      <c r="U11" s="226" t="n">
        <f aca="false">$C11*($R$3+CEILING($D11+Summary!$M$4-2,$R$3))*($T$3+CEILING($E11+Summary!$M$5-2,$T$3))/$D11/$E11</f>
        <v>2.0625</v>
      </c>
      <c r="V11" s="226" t="n">
        <f aca="false">$C11*($R$3+CEILING($D11+Summary!$M$5-2,$R$3))*($T$3+CEILING($E11+Summary!$M$4-2,$T$3))/$D11/$E11</f>
        <v>2.0625</v>
      </c>
      <c r="W11" s="230" t="n">
        <f aca="false">$C11*($R$3+CEILING($D11+Summary!$M$5-2,$R$3))*($T$3+CEILING($E11+Summary!$M$5-2,$T$3))/$D11/$E11</f>
        <v>2.0625</v>
      </c>
      <c r="X11" s="226" t="n">
        <f aca="false">$C11*($AA$3+CEILING($D11+2*Summary!$M$6-4,$AA$3))*($AC$3+CEILING($E11/2+Summary!$M$6-2,$AC$3))/$D11/$E11</f>
        <v>0.703125</v>
      </c>
      <c r="Y11" s="226" t="n">
        <f aca="false">$C11*($AA$3+CEILING($D11+2*Summary!$M$7-4,$AA$3))*($AC$3+CEILING($E11/2+Summary!$M$6-2,$AC$3))/$D11/$E11</f>
        <v>0.78125</v>
      </c>
      <c r="Z11" s="226" t="n">
        <f aca="false">$C11*($AA$3+CEILING($D11+2*Summary!$M$8-4,$AA$3))*($AC$3+CEILING($E11/2+Summary!$M$6-2,$AC$3))/$D11/$E11</f>
        <v>0.78125</v>
      </c>
      <c r="AA11" s="226" t="n">
        <f aca="false">$C11*($AA$3+CEILING($D11+2*Summary!$M$6-4,$AA$3))*($AC$3+CEILING($E11/2+Summary!$M$7-2,$AC$3))/$D11/$E11</f>
        <v>0.84375</v>
      </c>
      <c r="AB11" s="226" t="n">
        <f aca="false">$C11*($AA$3+CEILING($D11+2*Summary!$M$6-4,$AA$3))*($AC$3+CEILING($E11/2+Summary!$M$8-2,$AC$3))/$D11/$E11</f>
        <v>0.84375</v>
      </c>
      <c r="AC11" s="226" t="n">
        <f aca="false">$C11*($AA$3+CEILING($D11+2*Summary!$M$7-4,$AA$3))*($AC$3+CEILING($E11/2+Summary!$M$7-2,$AC$3))/$D11/$E11</f>
        <v>0.9375</v>
      </c>
      <c r="AD11" s="226" t="n">
        <f aca="false">$C11*($AA$3+CEILING($D11+2*Summary!$M$7-4,$AA$3))*($AC$3+CEILING($E11/2+Summary!$M$8-2,$AC$3))/$D11/$E11</f>
        <v>0.9375</v>
      </c>
      <c r="AE11" s="226" t="n">
        <f aca="false">$C11*($AA$3+CEILING($D11+2*Summary!$M$8-4,$AA$3))*($AC$3+CEILING($E11/2+Summary!$M$7-2,$AC$3))/$D11/$E11</f>
        <v>0.9375</v>
      </c>
      <c r="AF11" s="230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21" t="s">
        <v>131</v>
      </c>
      <c r="C12" s="222" t="n">
        <f aca="false">IF($B12="Uni",1,2)</f>
        <v>1</v>
      </c>
      <c r="D12" s="222" t="n">
        <v>16</v>
      </c>
      <c r="E12" s="223" t="n">
        <v>32</v>
      </c>
      <c r="F12" s="224" t="n">
        <f aca="false">O12+X12</f>
        <v>2.03125</v>
      </c>
      <c r="G12" s="224" t="n">
        <f aca="false">P12+Y12</f>
        <v>2.703125</v>
      </c>
      <c r="H12" s="224" t="n">
        <f aca="false">Q12+Z12</f>
        <v>2.703125</v>
      </c>
      <c r="I12" s="224" t="n">
        <f aca="false">R12+AA12</f>
        <v>2.34375</v>
      </c>
      <c r="J12" s="224" t="n">
        <f aca="false">S12+AB12</f>
        <v>2.34375</v>
      </c>
      <c r="K12" s="224" t="n">
        <f aca="false">T12+AC12</f>
        <v>3.125</v>
      </c>
      <c r="L12" s="224" t="n">
        <f aca="false">U12+AD12</f>
        <v>3.125</v>
      </c>
      <c r="M12" s="224" t="n">
        <f aca="false">V12+AE12</f>
        <v>3.125</v>
      </c>
      <c r="N12" s="224" t="n">
        <f aca="false">W12+AF12</f>
        <v>3.125</v>
      </c>
      <c r="O12" s="225" t="n">
        <f aca="false">$C12*($R$3+CEILING($D12+Summary!$M$3-2,$R$3))*($T$3+CEILING($E12+Summary!$M$3-2,$T$3))/$D12/$E12</f>
        <v>1.328125</v>
      </c>
      <c r="P12" s="226" t="n">
        <f aca="false">$C12*($R$3+CEILING($D12+Summary!$M$4-2,$R$3))*($T$3+CEILING($E12+Summary!$M$3-2,$T$3))/$D12/$E12</f>
        <v>1.859375</v>
      </c>
      <c r="Q12" s="226" t="n">
        <f aca="false">$C12*($R$3+CEILING($D12+Summary!$M$5-2,$R$3))*($T$3+CEILING($E12+Summary!$M$3-2,$T$3))/$D12/$E12</f>
        <v>1.859375</v>
      </c>
      <c r="R12" s="226" t="n">
        <f aca="false">$C12*($R$3+CEILING($D12+Summary!$M$3-2,$R$3))*($T$3+CEILING($E12+Summary!$M$4-2,$T$3))/$D12/$E12</f>
        <v>1.5625</v>
      </c>
      <c r="S12" s="226" t="n">
        <f aca="false">$C12*($R$3+CEILING($D12+Summary!$M$3-2,$R$3))*($T$3+CEILING($E12+Summary!$M$5-2,$T$3))/$D12/$E12</f>
        <v>1.5625</v>
      </c>
      <c r="T12" s="226" t="n">
        <f aca="false">$C12*($R$3+CEILING($D12+Summary!$M$4-2,$R$3))*($T$3+CEILING($E12+Summary!$M$4-2,$T$3))/$D12/$E12</f>
        <v>2.1875</v>
      </c>
      <c r="U12" s="226" t="n">
        <f aca="false">$C12*($R$3+CEILING($D12+Summary!$M$4-2,$R$3))*($T$3+CEILING($E12+Summary!$M$5-2,$T$3))/$D12/$E12</f>
        <v>2.1875</v>
      </c>
      <c r="V12" s="226" t="n">
        <f aca="false">$C12*($R$3+CEILING($D12+Summary!$M$5-2,$R$3))*($T$3+CEILING($E12+Summary!$M$4-2,$T$3))/$D12/$E12</f>
        <v>2.1875</v>
      </c>
      <c r="W12" s="230" t="n">
        <f aca="false">$C12*($R$3+CEILING($D12+Summary!$M$5-2,$R$3))*($T$3+CEILING($E12+Summary!$M$5-2,$T$3))/$D12/$E12</f>
        <v>2.1875</v>
      </c>
      <c r="X12" s="226" t="n">
        <f aca="false">$C12*($AA$3+CEILING($D12+2*Summary!$M$6-4,$AA$3))*($AC$3+CEILING($E12/2+Summary!$M$6-2,$AC$3))/$D12/$E12</f>
        <v>0.703125</v>
      </c>
      <c r="Y12" s="226" t="n">
        <f aca="false">$C12*($AA$3+CEILING($D12+2*Summary!$M$7-4,$AA$3))*($AC$3+CEILING($E12/2+Summary!$M$6-2,$AC$3))/$D12/$E12</f>
        <v>0.84375</v>
      </c>
      <c r="Z12" s="226" t="n">
        <f aca="false">$C12*($AA$3+CEILING($D12+2*Summary!$M$8-4,$AA$3))*($AC$3+CEILING($E12/2+Summary!$M$6-2,$AC$3))/$D12/$E12</f>
        <v>0.84375</v>
      </c>
      <c r="AA12" s="226" t="n">
        <f aca="false">$C12*($AA$3+CEILING($D12+2*Summary!$M$6-4,$AA$3))*($AC$3+CEILING($E12/2+Summary!$M$7-2,$AC$3))/$D12/$E12</f>
        <v>0.78125</v>
      </c>
      <c r="AB12" s="226" t="n">
        <f aca="false">$C12*($AA$3+CEILING($D12+2*Summary!$M$6-4,$AA$3))*($AC$3+CEILING($E12/2+Summary!$M$8-2,$AC$3))/$D12/$E12</f>
        <v>0.78125</v>
      </c>
      <c r="AC12" s="226" t="n">
        <f aca="false">$C12*($AA$3+CEILING($D12+2*Summary!$M$7-4,$AA$3))*($AC$3+CEILING($E12/2+Summary!$M$7-2,$AC$3))/$D12/$E12</f>
        <v>0.9375</v>
      </c>
      <c r="AD12" s="226" t="n">
        <f aca="false">$C12*($AA$3+CEILING($D12+2*Summary!$M$7-4,$AA$3))*($AC$3+CEILING($E12/2+Summary!$M$8-2,$AC$3))/$D12/$E12</f>
        <v>0.9375</v>
      </c>
      <c r="AE12" s="226" t="n">
        <f aca="false">$C12*($AA$3+CEILING($D12+2*Summary!$M$8-4,$AA$3))*($AC$3+CEILING($E12/2+Summary!$M$7-2,$AC$3))/$D12/$E12</f>
        <v>0.9375</v>
      </c>
      <c r="AF12" s="230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21" t="s">
        <v>131</v>
      </c>
      <c r="C13" s="222" t="n">
        <f aca="false">IF($B13="Uni",1,2)</f>
        <v>1</v>
      </c>
      <c r="D13" s="222" t="n">
        <v>32</v>
      </c>
      <c r="E13" s="223" t="n">
        <v>32</v>
      </c>
      <c r="F13" s="224" t="n">
        <f aca="false">O13+X13</f>
        <v>1.828125</v>
      </c>
      <c r="G13" s="224" t="n">
        <f aca="false">P13+Y13</f>
        <v>2.1640625</v>
      </c>
      <c r="H13" s="224" t="n">
        <f aca="false">Q13+Z13</f>
        <v>2.1640625</v>
      </c>
      <c r="I13" s="224" t="n">
        <f aca="false">R13+AA13</f>
        <v>2.109375</v>
      </c>
      <c r="J13" s="224" t="n">
        <f aca="false">S13+AB13</f>
        <v>2.109375</v>
      </c>
      <c r="K13" s="224" t="n">
        <f aca="false">T13+AC13</f>
        <v>2.5</v>
      </c>
      <c r="L13" s="224" t="n">
        <f aca="false">U13+AD13</f>
        <v>2.5</v>
      </c>
      <c r="M13" s="224" t="n">
        <f aca="false">V13+AE13</f>
        <v>2.5</v>
      </c>
      <c r="N13" s="224" t="n">
        <f aca="false">W13+AF13</f>
        <v>2.5</v>
      </c>
      <c r="O13" s="225" t="n">
        <f aca="false">$C13*($R$3+CEILING($D13+Summary!$M$3-2,$R$3))*($T$3+CEILING($E13+Summary!$M$3-2,$T$3))/$D13/$E13</f>
        <v>1.1953125</v>
      </c>
      <c r="P13" s="226" t="n">
        <f aca="false">$C13*($R$3+CEILING($D13+Summary!$M$4-2,$R$3))*($T$3+CEILING($E13+Summary!$M$3-2,$T$3))/$D13/$E13</f>
        <v>1.4609375</v>
      </c>
      <c r="Q13" s="226" t="n">
        <f aca="false">$C13*($R$3+CEILING($D13+Summary!$M$5-2,$R$3))*($T$3+CEILING($E13+Summary!$M$3-2,$T$3))/$D13/$E13</f>
        <v>1.4609375</v>
      </c>
      <c r="R13" s="226" t="n">
        <f aca="false">$C13*($R$3+CEILING($D13+Summary!$M$3-2,$R$3))*($T$3+CEILING($E13+Summary!$M$4-2,$T$3))/$D13/$E13</f>
        <v>1.40625</v>
      </c>
      <c r="S13" s="226" t="n">
        <f aca="false">$C13*($R$3+CEILING($D13+Summary!$M$3-2,$R$3))*($T$3+CEILING($E13+Summary!$M$5-2,$T$3))/$D13/$E13</f>
        <v>1.40625</v>
      </c>
      <c r="T13" s="226" t="n">
        <f aca="false">$C13*($R$3+CEILING($D13+Summary!$M$4-2,$R$3))*($T$3+CEILING($E13+Summary!$M$4-2,$T$3))/$D13/$E13</f>
        <v>1.71875</v>
      </c>
      <c r="U13" s="226" t="n">
        <f aca="false">$C13*($R$3+CEILING($D13+Summary!$M$4-2,$R$3))*($T$3+CEILING($E13+Summary!$M$5-2,$T$3))/$D13/$E13</f>
        <v>1.71875</v>
      </c>
      <c r="V13" s="226" t="n">
        <f aca="false">$C13*($R$3+CEILING($D13+Summary!$M$5-2,$R$3))*($T$3+CEILING($E13+Summary!$M$4-2,$T$3))/$D13/$E13</f>
        <v>1.71875</v>
      </c>
      <c r="W13" s="230" t="n">
        <f aca="false">$C13*($R$3+CEILING($D13+Summary!$M$5-2,$R$3))*($T$3+CEILING($E13+Summary!$M$5-2,$T$3))/$D13/$E13</f>
        <v>1.71875</v>
      </c>
      <c r="X13" s="226" t="n">
        <f aca="false">$C13*($AA$3+CEILING($D13+2*Summary!$M$6-4,$AA$3))*($AC$3+CEILING($E13/2+Summary!$M$6-2,$AC$3))/$D13/$E13</f>
        <v>0.6328125</v>
      </c>
      <c r="Y13" s="226" t="n">
        <f aca="false">$C13*($AA$3+CEILING($D13+2*Summary!$M$7-4,$AA$3))*($AC$3+CEILING($E13/2+Summary!$M$6-2,$AC$3))/$D13/$E13</f>
        <v>0.703125</v>
      </c>
      <c r="Z13" s="226" t="n">
        <f aca="false">$C13*($AA$3+CEILING($D13+2*Summary!$M$8-4,$AA$3))*($AC$3+CEILING($E13/2+Summary!$M$6-2,$AC$3))/$D13/$E13</f>
        <v>0.703125</v>
      </c>
      <c r="AA13" s="226" t="n">
        <f aca="false">$C13*($AA$3+CEILING($D13+2*Summary!$M$6-4,$AA$3))*($AC$3+CEILING($E13/2+Summary!$M$7-2,$AC$3))/$D13/$E13</f>
        <v>0.703125</v>
      </c>
      <c r="AB13" s="226" t="n">
        <f aca="false">$C13*($AA$3+CEILING($D13+2*Summary!$M$6-4,$AA$3))*($AC$3+CEILING($E13/2+Summary!$M$8-2,$AC$3))/$D13/$E13</f>
        <v>0.703125</v>
      </c>
      <c r="AC13" s="226" t="n">
        <f aca="false">$C13*($AA$3+CEILING($D13+2*Summary!$M$7-4,$AA$3))*($AC$3+CEILING($E13/2+Summary!$M$7-2,$AC$3))/$D13/$E13</f>
        <v>0.78125</v>
      </c>
      <c r="AD13" s="226" t="n">
        <f aca="false">$C13*($AA$3+CEILING($D13+2*Summary!$M$7-4,$AA$3))*($AC$3+CEILING($E13/2+Summary!$M$8-2,$AC$3))/$D13/$E13</f>
        <v>0.78125</v>
      </c>
      <c r="AE13" s="226" t="n">
        <f aca="false">$C13*($AA$3+CEILING($D13+2*Summary!$M$8-4,$AA$3))*($AC$3+CEILING($E13/2+Summary!$M$7-2,$AC$3))/$D13/$E13</f>
        <v>0.78125</v>
      </c>
      <c r="AF13" s="230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21" t="s">
        <v>131</v>
      </c>
      <c r="C14" s="222" t="n">
        <f aca="false">IF($B14="Uni",1,2)</f>
        <v>1</v>
      </c>
      <c r="D14" s="222" t="n">
        <v>64</v>
      </c>
      <c r="E14" s="223" t="n">
        <v>32</v>
      </c>
      <c r="F14" s="224" t="n">
        <f aca="false">O14+X14</f>
        <v>1.7265625</v>
      </c>
      <c r="G14" s="224" t="n">
        <f aca="false">P14+Y14</f>
        <v>1.89453125</v>
      </c>
      <c r="H14" s="224" t="n">
        <f aca="false">Q14+Z14</f>
        <v>1.89453125</v>
      </c>
      <c r="I14" s="224" t="n">
        <f aca="false">R14+AA14</f>
        <v>1.9921875</v>
      </c>
      <c r="J14" s="224" t="n">
        <f aca="false">S14+AB14</f>
        <v>1.9921875</v>
      </c>
      <c r="K14" s="224" t="n">
        <f aca="false">T14+AC14</f>
        <v>2.1875</v>
      </c>
      <c r="L14" s="224" t="n">
        <f aca="false">U14+AD14</f>
        <v>2.1875</v>
      </c>
      <c r="M14" s="224" t="n">
        <f aca="false">V14+AE14</f>
        <v>2.1875</v>
      </c>
      <c r="N14" s="224" t="n">
        <f aca="false">W14+AF14</f>
        <v>2.1875</v>
      </c>
      <c r="O14" s="225" t="n">
        <f aca="false">$C14*($R$3+CEILING($D14+Summary!$M$3-2,$R$3))*($T$3+CEILING($E14+Summary!$M$3-2,$T$3))/$D14/$E14</f>
        <v>1.12890625</v>
      </c>
      <c r="P14" s="226" t="n">
        <f aca="false">$C14*($R$3+CEILING($D14+Summary!$M$4-2,$R$3))*($T$3+CEILING($E14+Summary!$M$3-2,$T$3))/$D14/$E14</f>
        <v>1.26171875</v>
      </c>
      <c r="Q14" s="226" t="n">
        <f aca="false">$C14*($R$3+CEILING($D14+Summary!$M$5-2,$R$3))*($T$3+CEILING($E14+Summary!$M$3-2,$T$3))/$D14/$E14</f>
        <v>1.26171875</v>
      </c>
      <c r="R14" s="226" t="n">
        <f aca="false">$C14*($R$3+CEILING($D14+Summary!$M$3-2,$R$3))*($T$3+CEILING($E14+Summary!$M$4-2,$T$3))/$D14/$E14</f>
        <v>1.328125</v>
      </c>
      <c r="S14" s="226" t="n">
        <f aca="false">$C14*($R$3+CEILING($D14+Summary!$M$3-2,$R$3))*($T$3+CEILING($E14+Summary!$M$5-2,$T$3))/$D14/$E14</f>
        <v>1.328125</v>
      </c>
      <c r="T14" s="226" t="n">
        <f aca="false">$C14*($R$3+CEILING($D14+Summary!$M$4-2,$R$3))*($T$3+CEILING($E14+Summary!$M$4-2,$T$3))/$D14/$E14</f>
        <v>1.484375</v>
      </c>
      <c r="U14" s="226" t="n">
        <f aca="false">$C14*($R$3+CEILING($D14+Summary!$M$4-2,$R$3))*($T$3+CEILING($E14+Summary!$M$5-2,$T$3))/$D14/$E14</f>
        <v>1.484375</v>
      </c>
      <c r="V14" s="226" t="n">
        <f aca="false">$C14*($R$3+CEILING($D14+Summary!$M$5-2,$R$3))*($T$3+CEILING($E14+Summary!$M$4-2,$T$3))/$D14/$E14</f>
        <v>1.484375</v>
      </c>
      <c r="W14" s="230" t="n">
        <f aca="false">$C14*($R$3+CEILING($D14+Summary!$M$5-2,$R$3))*($T$3+CEILING($E14+Summary!$M$5-2,$T$3))/$D14/$E14</f>
        <v>1.484375</v>
      </c>
      <c r="X14" s="226" t="n">
        <f aca="false">$C14*($AA$3+CEILING($D14+2*Summary!$M$6-4,$AA$3))*($AC$3+CEILING($E14/2+Summary!$M$6-2,$AC$3))/$D14/$E14</f>
        <v>0.59765625</v>
      </c>
      <c r="Y14" s="226" t="n">
        <f aca="false">$C14*($AA$3+CEILING($D14+2*Summary!$M$7-4,$AA$3))*($AC$3+CEILING($E14/2+Summary!$M$6-2,$AC$3))/$D14/$E14</f>
        <v>0.6328125</v>
      </c>
      <c r="Z14" s="226" t="n">
        <f aca="false">$C14*($AA$3+CEILING($D14+2*Summary!$M$8-4,$AA$3))*($AC$3+CEILING($E14/2+Summary!$M$6-2,$AC$3))/$D14/$E14</f>
        <v>0.6328125</v>
      </c>
      <c r="AA14" s="226" t="n">
        <f aca="false">$C14*($AA$3+CEILING($D14+2*Summary!$M$6-4,$AA$3))*($AC$3+CEILING($E14/2+Summary!$M$7-2,$AC$3))/$D14/$E14</f>
        <v>0.6640625</v>
      </c>
      <c r="AB14" s="226" t="n">
        <f aca="false">$C14*($AA$3+CEILING($D14+2*Summary!$M$6-4,$AA$3))*($AC$3+CEILING($E14/2+Summary!$M$8-2,$AC$3))/$D14/$E14</f>
        <v>0.6640625</v>
      </c>
      <c r="AC14" s="226" t="n">
        <f aca="false">$C14*($AA$3+CEILING($D14+2*Summary!$M$7-4,$AA$3))*($AC$3+CEILING($E14/2+Summary!$M$7-2,$AC$3))/$D14/$E14</f>
        <v>0.703125</v>
      </c>
      <c r="AD14" s="226" t="n">
        <f aca="false">$C14*($AA$3+CEILING($D14+2*Summary!$M$7-4,$AA$3))*($AC$3+CEILING($E14/2+Summary!$M$8-2,$AC$3))/$D14/$E14</f>
        <v>0.703125</v>
      </c>
      <c r="AE14" s="226" t="n">
        <f aca="false">$C14*($AA$3+CEILING($D14+2*Summary!$M$8-4,$AA$3))*($AC$3+CEILING($E14/2+Summary!$M$7-2,$AC$3))/$D14/$E14</f>
        <v>0.703125</v>
      </c>
      <c r="AF14" s="230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21" t="s">
        <v>131</v>
      </c>
      <c r="C15" s="222" t="n">
        <f aca="false">IF($B15="Uni",1,2)</f>
        <v>1</v>
      </c>
      <c r="D15" s="222" t="n">
        <v>32</v>
      </c>
      <c r="E15" s="223" t="n">
        <v>64</v>
      </c>
      <c r="F15" s="224" t="n">
        <f aca="false">O15+X15</f>
        <v>1.7578125</v>
      </c>
      <c r="G15" s="224" t="n">
        <f aca="false">P15+Y15</f>
        <v>2.08203125</v>
      </c>
      <c r="H15" s="224" t="n">
        <f aca="false">Q15+Z15</f>
        <v>2.08203125</v>
      </c>
      <c r="I15" s="224" t="n">
        <f aca="false">R15+AA15</f>
        <v>1.8984375</v>
      </c>
      <c r="J15" s="224" t="n">
        <f aca="false">S15+AB15</f>
        <v>1.8984375</v>
      </c>
      <c r="K15" s="224" t="n">
        <f aca="false">T15+AC15</f>
        <v>2.25</v>
      </c>
      <c r="L15" s="224" t="n">
        <f aca="false">U15+AD15</f>
        <v>2.25</v>
      </c>
      <c r="M15" s="224" t="n">
        <f aca="false">V15+AE15</f>
        <v>2.25</v>
      </c>
      <c r="N15" s="224" t="n">
        <f aca="false">W15+AF15</f>
        <v>2.25</v>
      </c>
      <c r="O15" s="225" t="n">
        <f aca="false">$C15*($R$3+CEILING($D15+Summary!$M$3-2,$R$3))*($T$3+CEILING($E15+Summary!$M$3-2,$T$3))/$D15/$E15</f>
        <v>1.16015625</v>
      </c>
      <c r="P15" s="226" t="n">
        <f aca="false">$C15*($R$3+CEILING($D15+Summary!$M$4-2,$R$3))*($T$3+CEILING($E15+Summary!$M$3-2,$T$3))/$D15/$E15</f>
        <v>1.41796875</v>
      </c>
      <c r="Q15" s="226" t="n">
        <f aca="false">$C15*($R$3+CEILING($D15+Summary!$M$5-2,$R$3))*($T$3+CEILING($E15+Summary!$M$3-2,$T$3))/$D15/$E15</f>
        <v>1.41796875</v>
      </c>
      <c r="R15" s="226" t="n">
        <f aca="false">$C15*($R$3+CEILING($D15+Summary!$M$3-2,$R$3))*($T$3+CEILING($E15+Summary!$M$4-2,$T$3))/$D15/$E15</f>
        <v>1.265625</v>
      </c>
      <c r="S15" s="226" t="n">
        <f aca="false">$C15*($R$3+CEILING($D15+Summary!$M$3-2,$R$3))*($T$3+CEILING($E15+Summary!$M$5-2,$T$3))/$D15/$E15</f>
        <v>1.265625</v>
      </c>
      <c r="T15" s="226" t="n">
        <f aca="false">$C15*($R$3+CEILING($D15+Summary!$M$4-2,$R$3))*($T$3+CEILING($E15+Summary!$M$4-2,$T$3))/$D15/$E15</f>
        <v>1.546875</v>
      </c>
      <c r="U15" s="226" t="n">
        <f aca="false">$C15*($R$3+CEILING($D15+Summary!$M$4-2,$R$3))*($T$3+CEILING($E15+Summary!$M$5-2,$T$3))/$D15/$E15</f>
        <v>1.546875</v>
      </c>
      <c r="V15" s="226" t="n">
        <f aca="false">$C15*($R$3+CEILING($D15+Summary!$M$5-2,$R$3))*($T$3+CEILING($E15+Summary!$M$4-2,$T$3))/$D15/$E15</f>
        <v>1.546875</v>
      </c>
      <c r="W15" s="230" t="n">
        <f aca="false">$C15*($R$3+CEILING($D15+Summary!$M$5-2,$R$3))*($T$3+CEILING($E15+Summary!$M$5-2,$T$3))/$D15/$E15</f>
        <v>1.546875</v>
      </c>
      <c r="X15" s="226" t="n">
        <f aca="false">$C15*($AA$3+CEILING($D15+2*Summary!$M$6-4,$AA$3))*($AC$3+CEILING($E15/2+Summary!$M$6-2,$AC$3))/$D15/$E15</f>
        <v>0.59765625</v>
      </c>
      <c r="Y15" s="226" t="n">
        <f aca="false">$C15*($AA$3+CEILING($D15+2*Summary!$M$7-4,$AA$3))*($AC$3+CEILING($E15/2+Summary!$M$6-2,$AC$3))/$D15/$E15</f>
        <v>0.6640625</v>
      </c>
      <c r="Z15" s="226" t="n">
        <f aca="false">$C15*($AA$3+CEILING($D15+2*Summary!$M$8-4,$AA$3))*($AC$3+CEILING($E15/2+Summary!$M$6-2,$AC$3))/$D15/$E15</f>
        <v>0.6640625</v>
      </c>
      <c r="AA15" s="226" t="n">
        <f aca="false">$C15*($AA$3+CEILING($D15+2*Summary!$M$6-4,$AA$3))*($AC$3+CEILING($E15/2+Summary!$M$7-2,$AC$3))/$D15/$E15</f>
        <v>0.6328125</v>
      </c>
      <c r="AB15" s="226" t="n">
        <f aca="false">$C15*($AA$3+CEILING($D15+2*Summary!$M$6-4,$AA$3))*($AC$3+CEILING($E15/2+Summary!$M$8-2,$AC$3))/$D15/$E15</f>
        <v>0.6328125</v>
      </c>
      <c r="AC15" s="226" t="n">
        <f aca="false">$C15*($AA$3+CEILING($D15+2*Summary!$M$7-4,$AA$3))*($AC$3+CEILING($E15/2+Summary!$M$7-2,$AC$3))/$D15/$E15</f>
        <v>0.703125</v>
      </c>
      <c r="AD15" s="226" t="n">
        <f aca="false">$C15*($AA$3+CEILING($D15+2*Summary!$M$7-4,$AA$3))*($AC$3+CEILING($E15/2+Summary!$M$8-2,$AC$3))/$D15/$E15</f>
        <v>0.703125</v>
      </c>
      <c r="AE15" s="226" t="n">
        <f aca="false">$C15*($AA$3+CEILING($D15+2*Summary!$M$8-4,$AA$3))*($AC$3+CEILING($E15/2+Summary!$M$7-2,$AC$3))/$D15/$E15</f>
        <v>0.703125</v>
      </c>
      <c r="AF15" s="230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21" t="s">
        <v>131</v>
      </c>
      <c r="C16" s="222" t="n">
        <f aca="false">IF($B16="Uni",1,2)</f>
        <v>1</v>
      </c>
      <c r="D16" s="222" t="n">
        <v>64</v>
      </c>
      <c r="E16" s="223" t="n">
        <v>64</v>
      </c>
      <c r="F16" s="224" t="n">
        <f aca="false">O16+X16</f>
        <v>1.66015625</v>
      </c>
      <c r="G16" s="224" t="n">
        <f aca="false">P16+Y16</f>
        <v>1.822265625</v>
      </c>
      <c r="H16" s="224" t="n">
        <f aca="false">Q16+Z16</f>
        <v>1.822265625</v>
      </c>
      <c r="I16" s="224" t="n">
        <f aca="false">R16+AA16</f>
        <v>1.79296875</v>
      </c>
      <c r="J16" s="224" t="n">
        <f aca="false">S16+AB16</f>
        <v>1.79296875</v>
      </c>
      <c r="K16" s="224" t="n">
        <f aca="false">T16+AC16</f>
        <v>1.96875</v>
      </c>
      <c r="L16" s="224" t="n">
        <f aca="false">U16+AD16</f>
        <v>1.96875</v>
      </c>
      <c r="M16" s="224" t="n">
        <f aca="false">V16+AE16</f>
        <v>1.96875</v>
      </c>
      <c r="N16" s="224" t="n">
        <f aca="false">W16+AF16</f>
        <v>1.96875</v>
      </c>
      <c r="O16" s="225" t="n">
        <f aca="false">$C16*($R$3+CEILING($D16+Summary!$M$3-2,$R$3))*($T$3+CEILING($E16+Summary!$M$3-2,$T$3))/$D16/$E16</f>
        <v>1.095703125</v>
      </c>
      <c r="P16" s="226" t="n">
        <f aca="false">$C16*($R$3+CEILING($D16+Summary!$M$4-2,$R$3))*($T$3+CEILING($E16+Summary!$M$3-2,$T$3))/$D16/$E16</f>
        <v>1.224609375</v>
      </c>
      <c r="Q16" s="226" t="n">
        <f aca="false">$C16*($R$3+CEILING($D16+Summary!$M$5-2,$R$3))*($T$3+CEILING($E16+Summary!$M$3-2,$T$3))/$D16/$E16</f>
        <v>1.224609375</v>
      </c>
      <c r="R16" s="226" t="n">
        <f aca="false">$C16*($R$3+CEILING($D16+Summary!$M$3-2,$R$3))*($T$3+CEILING($E16+Summary!$M$4-2,$T$3))/$D16/$E16</f>
        <v>1.1953125</v>
      </c>
      <c r="S16" s="226" t="n">
        <f aca="false">$C16*($R$3+CEILING($D16+Summary!$M$3-2,$R$3))*($T$3+CEILING($E16+Summary!$M$5-2,$T$3))/$D16/$E16</f>
        <v>1.1953125</v>
      </c>
      <c r="T16" s="226" t="n">
        <f aca="false">$C16*($R$3+CEILING($D16+Summary!$M$4-2,$R$3))*($T$3+CEILING($E16+Summary!$M$4-2,$T$3))/$D16/$E16</f>
        <v>1.3359375</v>
      </c>
      <c r="U16" s="226" t="n">
        <f aca="false">$C16*($R$3+CEILING($D16+Summary!$M$4-2,$R$3))*($T$3+CEILING($E16+Summary!$M$5-2,$T$3))/$D16/$E16</f>
        <v>1.3359375</v>
      </c>
      <c r="V16" s="226" t="n">
        <f aca="false">$C16*($R$3+CEILING($D16+Summary!$M$5-2,$R$3))*($T$3+CEILING($E16+Summary!$M$4-2,$T$3))/$D16/$E16</f>
        <v>1.3359375</v>
      </c>
      <c r="W16" s="230" t="n">
        <f aca="false">$C16*($R$3+CEILING($D16+Summary!$M$5-2,$R$3))*($T$3+CEILING($E16+Summary!$M$5-2,$T$3))/$D16/$E16</f>
        <v>1.3359375</v>
      </c>
      <c r="X16" s="226" t="n">
        <f aca="false">$C16*($AA$3+CEILING($D16+2*Summary!$M$6-4,$AA$3))*($AC$3+CEILING($E16/2+Summary!$M$6-2,$AC$3))/$D16/$E16</f>
        <v>0.564453125</v>
      </c>
      <c r="Y16" s="226" t="n">
        <f aca="false">$C16*($AA$3+CEILING($D16+2*Summary!$M$7-4,$AA$3))*($AC$3+CEILING($E16/2+Summary!$M$6-2,$AC$3))/$D16/$E16</f>
        <v>0.59765625</v>
      </c>
      <c r="Z16" s="226" t="n">
        <f aca="false">$C16*($AA$3+CEILING($D16+2*Summary!$M$8-4,$AA$3))*($AC$3+CEILING($E16/2+Summary!$M$6-2,$AC$3))/$D16/$E16</f>
        <v>0.59765625</v>
      </c>
      <c r="AA16" s="226" t="n">
        <f aca="false">$C16*($AA$3+CEILING($D16+2*Summary!$M$6-4,$AA$3))*($AC$3+CEILING($E16/2+Summary!$M$7-2,$AC$3))/$D16/$E16</f>
        <v>0.59765625</v>
      </c>
      <c r="AB16" s="226" t="n">
        <f aca="false">$C16*($AA$3+CEILING($D16+2*Summary!$M$6-4,$AA$3))*($AC$3+CEILING($E16/2+Summary!$M$8-2,$AC$3))/$D16/$E16</f>
        <v>0.59765625</v>
      </c>
      <c r="AC16" s="226" t="n">
        <f aca="false">$C16*($AA$3+CEILING($D16+2*Summary!$M$7-4,$AA$3))*($AC$3+CEILING($E16/2+Summary!$M$7-2,$AC$3))/$D16/$E16</f>
        <v>0.6328125</v>
      </c>
      <c r="AD16" s="226" t="n">
        <f aca="false">$C16*($AA$3+CEILING($D16+2*Summary!$M$7-4,$AA$3))*($AC$3+CEILING($E16/2+Summary!$M$8-2,$AC$3))/$D16/$E16</f>
        <v>0.6328125</v>
      </c>
      <c r="AE16" s="226" t="n">
        <f aca="false">$C16*($AA$3+CEILING($D16+2*Summary!$M$8-4,$AA$3))*($AC$3+CEILING($E16/2+Summary!$M$7-2,$AC$3))/$D16/$E16</f>
        <v>0.6328125</v>
      </c>
      <c r="AF16" s="230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21" t="s">
        <v>132</v>
      </c>
      <c r="C17" s="222" t="n">
        <f aca="false">IF($B17="Uni",1,2)</f>
        <v>2</v>
      </c>
      <c r="D17" s="222" t="n">
        <v>8</v>
      </c>
      <c r="E17" s="223" t="n">
        <v>8</v>
      </c>
      <c r="F17" s="224" t="n">
        <f aca="false">O17+X17</f>
        <v>6</v>
      </c>
      <c r="G17" s="224" t="n">
        <f aca="false">P17+Y17</f>
        <v>9.25</v>
      </c>
      <c r="H17" s="224" t="n">
        <f aca="false">Q17+Z17</f>
        <v>9.25</v>
      </c>
      <c r="I17" s="224" t="n">
        <f aca="false">R17+AA17</f>
        <v>9</v>
      </c>
      <c r="J17" s="224" t="n">
        <f aca="false">S17+AB17</f>
        <v>9</v>
      </c>
      <c r="K17" s="224" t="n">
        <f aca="false">T17+AC17</f>
        <v>14</v>
      </c>
      <c r="L17" s="224" t="n">
        <f aca="false">U17+AD17</f>
        <v>14</v>
      </c>
      <c r="M17" s="224" t="n">
        <f aca="false">V17+AE17</f>
        <v>14</v>
      </c>
      <c r="N17" s="224" t="n">
        <f aca="false">W17+AF17</f>
        <v>14</v>
      </c>
      <c r="O17" s="225" t="n">
        <f aca="false">$C17*($R$3+CEILING($D17+Summary!$M$3-2,$R$3))*($T$3+CEILING($E17+Summary!$M$3-2,$T$3))/$D17/$E17</f>
        <v>3.75</v>
      </c>
      <c r="P17" s="226" t="n">
        <f aca="false">$C17*($R$3+CEILING($D17+Summary!$M$4-2,$R$3))*($T$3+CEILING($E17+Summary!$M$3-2,$T$3))/$D17/$E17</f>
        <v>6.25</v>
      </c>
      <c r="Q17" s="226" t="n">
        <f aca="false">$C17*($R$3+CEILING($D17+Summary!$M$5-2,$R$3))*($T$3+CEILING($E17+Summary!$M$3-2,$T$3))/$D17/$E17</f>
        <v>6.25</v>
      </c>
      <c r="R17" s="226" t="n">
        <f aca="false">$C17*($R$3+CEILING($D17+Summary!$M$3-2,$R$3))*($T$3+CEILING($E17+Summary!$M$4-2,$T$3))/$D17/$E17</f>
        <v>6</v>
      </c>
      <c r="S17" s="226" t="n">
        <f aca="false">$C17*($R$3+CEILING($D17+Summary!$M$3-2,$R$3))*($T$3+CEILING($E17+Summary!$M$5-2,$T$3))/$D17/$E17</f>
        <v>6</v>
      </c>
      <c r="T17" s="226" t="n">
        <f aca="false">$C17*($R$3+CEILING($D17+Summary!$M$4-2,$R$3))*($T$3+CEILING($E17+Summary!$M$4-2,$T$3))/$D17/$E17</f>
        <v>10</v>
      </c>
      <c r="U17" s="226" t="n">
        <f aca="false">$C17*($R$3+CEILING($D17+Summary!$M$4-2,$R$3))*($T$3+CEILING($E17+Summary!$M$5-2,$T$3))/$D17/$E17</f>
        <v>10</v>
      </c>
      <c r="V17" s="226" t="n">
        <f aca="false">$C17*($R$3+CEILING($D17+Summary!$M$5-2,$R$3))*($T$3+CEILING($E17+Summary!$M$4-2,$T$3))/$D17/$E17</f>
        <v>10</v>
      </c>
      <c r="W17" s="230" t="n">
        <f aca="false">$C17*($R$3+CEILING($D17+Summary!$M$5-2,$R$3))*($T$3+CEILING($E17+Summary!$M$5-2,$T$3))/$D17/$E17</f>
        <v>10</v>
      </c>
      <c r="X17" s="226" t="n">
        <f aca="false">$C17*($AA$3+CEILING($D17+2*Summary!$M$6-4,$AA$3))*($AC$3+CEILING($E17/2+Summary!$M$6-2,$AC$3))/$D17/$E17</f>
        <v>2.25</v>
      </c>
      <c r="Y17" s="226" t="n">
        <f aca="false">$C17*($AA$3+CEILING($D17+2*Summary!$M$7-4,$AA$3))*($AC$3+CEILING($E17/2+Summary!$M$6-2,$AC$3))/$D17/$E17</f>
        <v>3</v>
      </c>
      <c r="Z17" s="226" t="n">
        <f aca="false">$C17*($AA$3+CEILING($D17+2*Summary!$M$8-4,$AA$3))*($AC$3+CEILING($E17/2+Summary!$M$6-2,$AC$3))/$D17/$E17</f>
        <v>3</v>
      </c>
      <c r="AA17" s="226" t="n">
        <f aca="false">$C17*($AA$3+CEILING($D17+2*Summary!$M$6-4,$AA$3))*($AC$3+CEILING($E17/2+Summary!$M$7-2,$AC$3))/$D17/$E17</f>
        <v>3</v>
      </c>
      <c r="AB17" s="226" t="n">
        <f aca="false">$C17*($AA$3+CEILING($D17+2*Summary!$M$6-4,$AA$3))*($AC$3+CEILING($E17/2+Summary!$M$8-2,$AC$3))/$D17/$E17</f>
        <v>3</v>
      </c>
      <c r="AC17" s="226" t="n">
        <f aca="false">$C17*($AA$3+CEILING($D17+2*Summary!$M$7-4,$AA$3))*($AC$3+CEILING($E17/2+Summary!$M$7-2,$AC$3))/$D17/$E17</f>
        <v>4</v>
      </c>
      <c r="AD17" s="226" t="n">
        <f aca="false">$C17*($AA$3+CEILING($D17+2*Summary!$M$7-4,$AA$3))*($AC$3+CEILING($E17/2+Summary!$M$8-2,$AC$3))/$D17/$E17</f>
        <v>4</v>
      </c>
      <c r="AE17" s="226" t="n">
        <f aca="false">$C17*($AA$3+CEILING($D17+2*Summary!$M$8-4,$AA$3))*($AC$3+CEILING($E17/2+Summary!$M$7-2,$AC$3))/$D17/$E17</f>
        <v>4</v>
      </c>
      <c r="AF17" s="230" t="n">
        <f aca="false">$C17*($AA$3+CEILING($D17+2*Summary!$M$8-4,$AA$3))*($AC$3+CEILING($E17/2+Summary!$M$8-2,$AC$3))/$D17/$E17</f>
        <v>4</v>
      </c>
    </row>
    <row r="18" customFormat="false" ht="12.75" hidden="false" customHeight="false" outlineLevel="0" collapsed="false">
      <c r="B18" s="221" t="s">
        <v>132</v>
      </c>
      <c r="C18" s="222" t="n">
        <f aca="false">IF($B18="Uni",1,2)</f>
        <v>2</v>
      </c>
      <c r="D18" s="222" t="n">
        <v>16</v>
      </c>
      <c r="E18" s="223" t="n">
        <v>8</v>
      </c>
      <c r="F18" s="224" t="n">
        <f aca="false">O18+X18</f>
        <v>5</v>
      </c>
      <c r="G18" s="224" t="n">
        <f aca="false">P18+Y18</f>
        <v>6.625</v>
      </c>
      <c r="H18" s="224" t="n">
        <f aca="false">Q18+Z18</f>
        <v>6.625</v>
      </c>
      <c r="I18" s="224" t="n">
        <f aca="false">R18+AA18</f>
        <v>7.5</v>
      </c>
      <c r="J18" s="224" t="n">
        <f aca="false">S18+AB18</f>
        <v>7.5</v>
      </c>
      <c r="K18" s="224" t="n">
        <f aca="false">T18+AC18</f>
        <v>10</v>
      </c>
      <c r="L18" s="224" t="n">
        <f aca="false">U18+AD18</f>
        <v>10</v>
      </c>
      <c r="M18" s="224" t="n">
        <f aca="false">V18+AE18</f>
        <v>10</v>
      </c>
      <c r="N18" s="224" t="n">
        <f aca="false">W18+AF18</f>
        <v>10</v>
      </c>
      <c r="O18" s="225" t="n">
        <f aca="false">$C18*($R$3+CEILING($D18+Summary!$M$3-2,$R$3))*($T$3+CEILING($E18+Summary!$M$3-2,$T$3))/$D18/$E18</f>
        <v>3.125</v>
      </c>
      <c r="P18" s="226" t="n">
        <f aca="false">$C18*($R$3+CEILING($D18+Summary!$M$4-2,$R$3))*($T$3+CEILING($E18+Summary!$M$3-2,$T$3))/$D18/$E18</f>
        <v>4.375</v>
      </c>
      <c r="Q18" s="226" t="n">
        <f aca="false">$C18*($R$3+CEILING($D18+Summary!$M$5-2,$R$3))*($T$3+CEILING($E18+Summary!$M$3-2,$T$3))/$D18/$E18</f>
        <v>4.375</v>
      </c>
      <c r="R18" s="226" t="n">
        <f aca="false">$C18*($R$3+CEILING($D18+Summary!$M$3-2,$R$3))*($T$3+CEILING($E18+Summary!$M$4-2,$T$3))/$D18/$E18</f>
        <v>5</v>
      </c>
      <c r="S18" s="226" t="n">
        <f aca="false">$C18*($R$3+CEILING($D18+Summary!$M$3-2,$R$3))*($T$3+CEILING($E18+Summary!$M$5-2,$T$3))/$D18/$E18</f>
        <v>5</v>
      </c>
      <c r="T18" s="226" t="n">
        <f aca="false">$C18*($R$3+CEILING($D18+Summary!$M$4-2,$R$3))*($T$3+CEILING($E18+Summary!$M$4-2,$T$3))/$D18/$E18</f>
        <v>7</v>
      </c>
      <c r="U18" s="226" t="n">
        <f aca="false">$C18*($R$3+CEILING($D18+Summary!$M$4-2,$R$3))*($T$3+CEILING($E18+Summary!$M$5-2,$T$3))/$D18/$E18</f>
        <v>7</v>
      </c>
      <c r="V18" s="226" t="n">
        <f aca="false">$C18*($R$3+CEILING($D18+Summary!$M$5-2,$R$3))*($T$3+CEILING($E18+Summary!$M$4-2,$T$3))/$D18/$E18</f>
        <v>7</v>
      </c>
      <c r="W18" s="230" t="n">
        <f aca="false">$C18*($R$3+CEILING($D18+Summary!$M$5-2,$R$3))*($T$3+CEILING($E18+Summary!$M$5-2,$T$3))/$D18/$E18</f>
        <v>7</v>
      </c>
      <c r="X18" s="226" t="n">
        <f aca="false">$C18*($AA$3+CEILING($D18+2*Summary!$M$6-4,$AA$3))*($AC$3+CEILING($E18/2+Summary!$M$6-2,$AC$3))/$D18/$E18</f>
        <v>1.875</v>
      </c>
      <c r="Y18" s="226" t="n">
        <f aca="false">$C18*($AA$3+CEILING($D18+2*Summary!$M$7-4,$AA$3))*($AC$3+CEILING($E18/2+Summary!$M$6-2,$AC$3))/$D18/$E18</f>
        <v>2.25</v>
      </c>
      <c r="Z18" s="226" t="n">
        <f aca="false">$C18*($AA$3+CEILING($D18+2*Summary!$M$8-4,$AA$3))*($AC$3+CEILING($E18/2+Summary!$M$6-2,$AC$3))/$D18/$E18</f>
        <v>2.25</v>
      </c>
      <c r="AA18" s="226" t="n">
        <f aca="false">$C18*($AA$3+CEILING($D18+2*Summary!$M$6-4,$AA$3))*($AC$3+CEILING($E18/2+Summary!$M$7-2,$AC$3))/$D18/$E18</f>
        <v>2.5</v>
      </c>
      <c r="AB18" s="226" t="n">
        <f aca="false">$C18*($AA$3+CEILING($D18+2*Summary!$M$6-4,$AA$3))*($AC$3+CEILING($E18/2+Summary!$M$8-2,$AC$3))/$D18/$E18</f>
        <v>2.5</v>
      </c>
      <c r="AC18" s="226" t="n">
        <f aca="false">$C18*($AA$3+CEILING($D18+2*Summary!$M$7-4,$AA$3))*($AC$3+CEILING($E18/2+Summary!$M$7-2,$AC$3))/$D18/$E18</f>
        <v>3</v>
      </c>
      <c r="AD18" s="226" t="n">
        <f aca="false">$C18*($AA$3+CEILING($D18+2*Summary!$M$7-4,$AA$3))*($AC$3+CEILING($E18/2+Summary!$M$8-2,$AC$3))/$D18/$E18</f>
        <v>3</v>
      </c>
      <c r="AE18" s="226" t="n">
        <f aca="false">$C18*($AA$3+CEILING($D18+2*Summary!$M$8-4,$AA$3))*($AC$3+CEILING($E18/2+Summary!$M$7-2,$AC$3))/$D18/$E18</f>
        <v>3</v>
      </c>
      <c r="AF18" s="230" t="n">
        <f aca="false">$C18*($AA$3+CEILING($D18+2*Summary!$M$8-4,$AA$3))*($AC$3+CEILING($E18/2+Summary!$M$8-2,$AC$3))/$D18/$E18</f>
        <v>3</v>
      </c>
    </row>
    <row r="19" customFormat="false" ht="12.75" hidden="false" customHeight="false" outlineLevel="0" collapsed="false">
      <c r="B19" s="221" t="s">
        <v>132</v>
      </c>
      <c r="C19" s="222" t="n">
        <f aca="false">IF($B19="Uni",1,2)</f>
        <v>2</v>
      </c>
      <c r="D19" s="222" t="n">
        <v>8</v>
      </c>
      <c r="E19" s="223" t="n">
        <v>16</v>
      </c>
      <c r="F19" s="224" t="n">
        <f aca="false">O19+X19</f>
        <v>5.25</v>
      </c>
      <c r="G19" s="224" t="n">
        <f aca="false">P19+Y19</f>
        <v>8.125</v>
      </c>
      <c r="H19" s="224" t="n">
        <f aca="false">Q19+Z19</f>
        <v>8.125</v>
      </c>
      <c r="I19" s="224" t="n">
        <f aca="false">R19+AA19</f>
        <v>6.75</v>
      </c>
      <c r="J19" s="224" t="n">
        <f aca="false">S19+AB19</f>
        <v>6.75</v>
      </c>
      <c r="K19" s="224" t="n">
        <f aca="false">T19+AC19</f>
        <v>10.5</v>
      </c>
      <c r="L19" s="224" t="n">
        <f aca="false">U19+AD19</f>
        <v>10.5</v>
      </c>
      <c r="M19" s="224" t="n">
        <f aca="false">V19+AE19</f>
        <v>10.5</v>
      </c>
      <c r="N19" s="224" t="n">
        <f aca="false">W19+AF19</f>
        <v>10.5</v>
      </c>
      <c r="O19" s="225" t="n">
        <f aca="false">$C19*($R$3+CEILING($D19+Summary!$M$3-2,$R$3))*($T$3+CEILING($E19+Summary!$M$3-2,$T$3))/$D19/$E19</f>
        <v>3.375</v>
      </c>
      <c r="P19" s="226" t="n">
        <f aca="false">$C19*($R$3+CEILING($D19+Summary!$M$4-2,$R$3))*($T$3+CEILING($E19+Summary!$M$3-2,$T$3))/$D19/$E19</f>
        <v>5.625</v>
      </c>
      <c r="Q19" s="226" t="n">
        <f aca="false">$C19*($R$3+CEILING($D19+Summary!$M$5-2,$R$3))*($T$3+CEILING($E19+Summary!$M$3-2,$T$3))/$D19/$E19</f>
        <v>5.625</v>
      </c>
      <c r="R19" s="226" t="n">
        <f aca="false">$C19*($R$3+CEILING($D19+Summary!$M$3-2,$R$3))*($T$3+CEILING($E19+Summary!$M$4-2,$T$3))/$D19/$E19</f>
        <v>4.5</v>
      </c>
      <c r="S19" s="226" t="n">
        <f aca="false">$C19*($R$3+CEILING($D19+Summary!$M$3-2,$R$3))*($T$3+CEILING($E19+Summary!$M$5-2,$T$3))/$D19/$E19</f>
        <v>4.5</v>
      </c>
      <c r="T19" s="226" t="n">
        <f aca="false">$C19*($R$3+CEILING($D19+Summary!$M$4-2,$R$3))*($T$3+CEILING($E19+Summary!$M$4-2,$T$3))/$D19/$E19</f>
        <v>7.5</v>
      </c>
      <c r="U19" s="226" t="n">
        <f aca="false">$C19*($R$3+CEILING($D19+Summary!$M$4-2,$R$3))*($T$3+CEILING($E19+Summary!$M$5-2,$T$3))/$D19/$E19</f>
        <v>7.5</v>
      </c>
      <c r="V19" s="226" t="n">
        <f aca="false">$C19*($R$3+CEILING($D19+Summary!$M$5-2,$R$3))*($T$3+CEILING($E19+Summary!$M$4-2,$T$3))/$D19/$E19</f>
        <v>7.5</v>
      </c>
      <c r="W19" s="230" t="n">
        <f aca="false">$C19*($R$3+CEILING($D19+Summary!$M$5-2,$R$3))*($T$3+CEILING($E19+Summary!$M$5-2,$T$3))/$D19/$E19</f>
        <v>7.5</v>
      </c>
      <c r="X19" s="226" t="n">
        <f aca="false">$C19*($AA$3+CEILING($D19+2*Summary!$M$6-4,$AA$3))*($AC$3+CEILING($E19/2+Summary!$M$6-2,$AC$3))/$D19/$E19</f>
        <v>1.875</v>
      </c>
      <c r="Y19" s="226" t="n">
        <f aca="false">$C19*($AA$3+CEILING($D19+2*Summary!$M$7-4,$AA$3))*($AC$3+CEILING($E19/2+Summary!$M$6-2,$AC$3))/$D19/$E19</f>
        <v>2.5</v>
      </c>
      <c r="Z19" s="226" t="n">
        <f aca="false">$C19*($AA$3+CEILING($D19+2*Summary!$M$8-4,$AA$3))*($AC$3+CEILING($E19/2+Summary!$M$6-2,$AC$3))/$D19/$E19</f>
        <v>2.5</v>
      </c>
      <c r="AA19" s="226" t="n">
        <f aca="false">$C19*($AA$3+CEILING($D19+2*Summary!$M$6-4,$AA$3))*($AC$3+CEILING($E19/2+Summary!$M$7-2,$AC$3))/$D19/$E19</f>
        <v>2.25</v>
      </c>
      <c r="AB19" s="226" t="n">
        <f aca="false">$C19*($AA$3+CEILING($D19+2*Summary!$M$6-4,$AA$3))*($AC$3+CEILING($E19/2+Summary!$M$8-2,$AC$3))/$D19/$E19</f>
        <v>2.25</v>
      </c>
      <c r="AC19" s="226" t="n">
        <f aca="false">$C19*($AA$3+CEILING($D19+2*Summary!$M$7-4,$AA$3))*($AC$3+CEILING($E19/2+Summary!$M$7-2,$AC$3))/$D19/$E19</f>
        <v>3</v>
      </c>
      <c r="AD19" s="226" t="n">
        <f aca="false">$C19*($AA$3+CEILING($D19+2*Summary!$M$7-4,$AA$3))*($AC$3+CEILING($E19/2+Summary!$M$8-2,$AC$3))/$D19/$E19</f>
        <v>3</v>
      </c>
      <c r="AE19" s="226" t="n">
        <f aca="false">$C19*($AA$3+CEILING($D19+2*Summary!$M$8-4,$AA$3))*($AC$3+CEILING($E19/2+Summary!$M$7-2,$AC$3))/$D19/$E19</f>
        <v>3</v>
      </c>
      <c r="AF19" s="230" t="n">
        <f aca="false">$C19*($AA$3+CEILING($D19+2*Summary!$M$8-4,$AA$3))*($AC$3+CEILING($E19/2+Summary!$M$8-2,$AC$3))/$D19/$E19</f>
        <v>3</v>
      </c>
    </row>
    <row r="20" customFormat="false" ht="12.75" hidden="false" customHeight="false" outlineLevel="0" collapsed="false">
      <c r="B20" s="221" t="s">
        <v>132</v>
      </c>
      <c r="C20" s="222" t="n">
        <f aca="false">IF($B20="Uni",1,2)</f>
        <v>2</v>
      </c>
      <c r="D20" s="222" t="n">
        <v>16</v>
      </c>
      <c r="E20" s="223" t="n">
        <v>16</v>
      </c>
      <c r="F20" s="224" t="n">
        <f aca="false">O20+X20</f>
        <v>4.375</v>
      </c>
      <c r="G20" s="224" t="n">
        <f aca="false">P20+Y20</f>
        <v>5.8125</v>
      </c>
      <c r="H20" s="224" t="n">
        <f aca="false">Q20+Z20</f>
        <v>5.8125</v>
      </c>
      <c r="I20" s="224" t="n">
        <f aca="false">R20+AA20</f>
        <v>5.625</v>
      </c>
      <c r="J20" s="224" t="n">
        <f aca="false">S20+AB20</f>
        <v>5.625</v>
      </c>
      <c r="K20" s="224" t="n">
        <f aca="false">T20+AC20</f>
        <v>7.5</v>
      </c>
      <c r="L20" s="224" t="n">
        <f aca="false">U20+AD20</f>
        <v>7.5</v>
      </c>
      <c r="M20" s="224" t="n">
        <f aca="false">V20+AE20</f>
        <v>7.5</v>
      </c>
      <c r="N20" s="224" t="n">
        <f aca="false">W20+AF20</f>
        <v>7.5</v>
      </c>
      <c r="O20" s="225" t="n">
        <f aca="false">$C20*($R$3+CEILING($D20+Summary!$M$3-2,$R$3))*($T$3+CEILING($E20+Summary!$M$3-2,$T$3))/$D20/$E20</f>
        <v>2.8125</v>
      </c>
      <c r="P20" s="226" t="n">
        <f aca="false">$C20*($R$3+CEILING($D20+Summary!$M$4-2,$R$3))*($T$3+CEILING($E20+Summary!$M$3-2,$T$3))/$D20/$E20</f>
        <v>3.9375</v>
      </c>
      <c r="Q20" s="226" t="n">
        <f aca="false">$C20*($R$3+CEILING($D20+Summary!$M$5-2,$R$3))*($T$3+CEILING($E20+Summary!$M$3-2,$T$3))/$D20/$E20</f>
        <v>3.9375</v>
      </c>
      <c r="R20" s="226" t="n">
        <f aca="false">$C20*($R$3+CEILING($D20+Summary!$M$3-2,$R$3))*($T$3+CEILING($E20+Summary!$M$4-2,$T$3))/$D20/$E20</f>
        <v>3.75</v>
      </c>
      <c r="S20" s="226" t="n">
        <f aca="false">$C20*($R$3+CEILING($D20+Summary!$M$3-2,$R$3))*($T$3+CEILING($E20+Summary!$M$5-2,$T$3))/$D20/$E20</f>
        <v>3.75</v>
      </c>
      <c r="T20" s="226" t="n">
        <f aca="false">$C20*($R$3+CEILING($D20+Summary!$M$4-2,$R$3))*($T$3+CEILING($E20+Summary!$M$4-2,$T$3))/$D20/$E20</f>
        <v>5.25</v>
      </c>
      <c r="U20" s="226" t="n">
        <f aca="false">$C20*($R$3+CEILING($D20+Summary!$M$4-2,$R$3))*($T$3+CEILING($E20+Summary!$M$5-2,$T$3))/$D20/$E20</f>
        <v>5.25</v>
      </c>
      <c r="V20" s="226" t="n">
        <f aca="false">$C20*($R$3+CEILING($D20+Summary!$M$5-2,$R$3))*($T$3+CEILING($E20+Summary!$M$4-2,$T$3))/$D20/$E20</f>
        <v>5.25</v>
      </c>
      <c r="W20" s="230" t="n">
        <f aca="false">$C20*($R$3+CEILING($D20+Summary!$M$5-2,$R$3))*($T$3+CEILING($E20+Summary!$M$5-2,$T$3))/$D20/$E20</f>
        <v>5.25</v>
      </c>
      <c r="X20" s="226" t="n">
        <f aca="false">$C20*($AA$3+CEILING($D20+2*Summary!$M$6-4,$AA$3))*($AC$3+CEILING($E20/2+Summary!$M$6-2,$AC$3))/$D20/$E20</f>
        <v>1.5625</v>
      </c>
      <c r="Y20" s="226" t="n">
        <f aca="false">$C20*($AA$3+CEILING($D20+2*Summary!$M$7-4,$AA$3))*($AC$3+CEILING($E20/2+Summary!$M$6-2,$AC$3))/$D20/$E20</f>
        <v>1.875</v>
      </c>
      <c r="Z20" s="226" t="n">
        <f aca="false">$C20*($AA$3+CEILING($D20+2*Summary!$M$8-4,$AA$3))*($AC$3+CEILING($E20/2+Summary!$M$6-2,$AC$3))/$D20/$E20</f>
        <v>1.875</v>
      </c>
      <c r="AA20" s="226" t="n">
        <f aca="false">$C20*($AA$3+CEILING($D20+2*Summary!$M$6-4,$AA$3))*($AC$3+CEILING($E20/2+Summary!$M$7-2,$AC$3))/$D20/$E20</f>
        <v>1.875</v>
      </c>
      <c r="AB20" s="226" t="n">
        <f aca="false">$C20*($AA$3+CEILING($D20+2*Summary!$M$6-4,$AA$3))*($AC$3+CEILING($E20/2+Summary!$M$8-2,$AC$3))/$D20/$E20</f>
        <v>1.875</v>
      </c>
      <c r="AC20" s="226" t="n">
        <f aca="false">$C20*($AA$3+CEILING($D20+2*Summary!$M$7-4,$AA$3))*($AC$3+CEILING($E20/2+Summary!$M$7-2,$AC$3))/$D20/$E20</f>
        <v>2.25</v>
      </c>
      <c r="AD20" s="226" t="n">
        <f aca="false">$C20*($AA$3+CEILING($D20+2*Summary!$M$7-4,$AA$3))*($AC$3+CEILING($E20/2+Summary!$M$8-2,$AC$3))/$D20/$E20</f>
        <v>2.25</v>
      </c>
      <c r="AE20" s="226" t="n">
        <f aca="false">$C20*($AA$3+CEILING($D20+2*Summary!$M$8-4,$AA$3))*($AC$3+CEILING($E20/2+Summary!$M$7-2,$AC$3))/$D20/$E20</f>
        <v>2.25</v>
      </c>
      <c r="AF20" s="230" t="n">
        <f aca="false">$C20*($AA$3+CEILING($D20+2*Summary!$M$8-4,$AA$3))*($AC$3+CEILING($E20/2+Summary!$M$8-2,$AC$3))/$D20/$E20</f>
        <v>2.25</v>
      </c>
    </row>
    <row r="21" customFormat="false" ht="12.75" hidden="false" customHeight="false" outlineLevel="0" collapsed="false">
      <c r="B21" s="221" t="s">
        <v>132</v>
      </c>
      <c r="C21" s="222" t="n">
        <f aca="false">IF($B21="Uni",1,2)</f>
        <v>2</v>
      </c>
      <c r="D21" s="222" t="n">
        <v>32</v>
      </c>
      <c r="E21" s="223" t="n">
        <v>16</v>
      </c>
      <c r="F21" s="224" t="n">
        <f aca="false">O21+X21</f>
        <v>3.9375</v>
      </c>
      <c r="G21" s="224" t="n">
        <f aca="false">P21+Y21</f>
        <v>4.65625</v>
      </c>
      <c r="H21" s="224" t="n">
        <f aca="false">Q21+Z21</f>
        <v>4.65625</v>
      </c>
      <c r="I21" s="224" t="n">
        <f aca="false">R21+AA21</f>
        <v>5.0625</v>
      </c>
      <c r="J21" s="224" t="n">
        <f aca="false">S21+AB21</f>
        <v>5.0625</v>
      </c>
      <c r="K21" s="224" t="n">
        <f aca="false">T21+AC21</f>
        <v>6</v>
      </c>
      <c r="L21" s="224" t="n">
        <f aca="false">U21+AD21</f>
        <v>6</v>
      </c>
      <c r="M21" s="224" t="n">
        <f aca="false">V21+AE21</f>
        <v>6</v>
      </c>
      <c r="N21" s="224" t="n">
        <f aca="false">W21+AF21</f>
        <v>6</v>
      </c>
      <c r="O21" s="225" t="n">
        <f aca="false">$C21*($R$3+CEILING($D21+Summary!$M$3-2,$R$3))*($T$3+CEILING($E21+Summary!$M$3-2,$T$3))/$D21/$E21</f>
        <v>2.53125</v>
      </c>
      <c r="P21" s="226" t="n">
        <f aca="false">$C21*($R$3+CEILING($D21+Summary!$M$4-2,$R$3))*($T$3+CEILING($E21+Summary!$M$3-2,$T$3))/$D21/$E21</f>
        <v>3.09375</v>
      </c>
      <c r="Q21" s="226" t="n">
        <f aca="false">$C21*($R$3+CEILING($D21+Summary!$M$5-2,$R$3))*($T$3+CEILING($E21+Summary!$M$3-2,$T$3))/$D21/$E21</f>
        <v>3.09375</v>
      </c>
      <c r="R21" s="226" t="n">
        <f aca="false">$C21*($R$3+CEILING($D21+Summary!$M$3-2,$R$3))*($T$3+CEILING($E21+Summary!$M$4-2,$T$3))/$D21/$E21</f>
        <v>3.375</v>
      </c>
      <c r="S21" s="226" t="n">
        <f aca="false">$C21*($R$3+CEILING($D21+Summary!$M$3-2,$R$3))*($T$3+CEILING($E21+Summary!$M$5-2,$T$3))/$D21/$E21</f>
        <v>3.375</v>
      </c>
      <c r="T21" s="226" t="n">
        <f aca="false">$C21*($R$3+CEILING($D21+Summary!$M$4-2,$R$3))*($T$3+CEILING($E21+Summary!$M$4-2,$T$3))/$D21/$E21</f>
        <v>4.125</v>
      </c>
      <c r="U21" s="226" t="n">
        <f aca="false">$C21*($R$3+CEILING($D21+Summary!$M$4-2,$R$3))*($T$3+CEILING($E21+Summary!$M$5-2,$T$3))/$D21/$E21</f>
        <v>4.125</v>
      </c>
      <c r="V21" s="226" t="n">
        <f aca="false">$C21*($R$3+CEILING($D21+Summary!$M$5-2,$R$3))*($T$3+CEILING($E21+Summary!$M$4-2,$T$3))/$D21/$E21</f>
        <v>4.125</v>
      </c>
      <c r="W21" s="230" t="n">
        <f aca="false">$C21*($R$3+CEILING($D21+Summary!$M$5-2,$R$3))*($T$3+CEILING($E21+Summary!$M$5-2,$T$3))/$D21/$E21</f>
        <v>4.125</v>
      </c>
      <c r="X21" s="226" t="n">
        <f aca="false">$C21*($AA$3+CEILING($D21+2*Summary!$M$6-4,$AA$3))*($AC$3+CEILING($E21/2+Summary!$M$6-2,$AC$3))/$D21/$E21</f>
        <v>1.40625</v>
      </c>
      <c r="Y21" s="226" t="n">
        <f aca="false">$C21*($AA$3+CEILING($D21+2*Summary!$M$7-4,$AA$3))*($AC$3+CEILING($E21/2+Summary!$M$6-2,$AC$3))/$D21/$E21</f>
        <v>1.5625</v>
      </c>
      <c r="Z21" s="226" t="n">
        <f aca="false">$C21*($AA$3+CEILING($D21+2*Summary!$M$8-4,$AA$3))*($AC$3+CEILING($E21/2+Summary!$M$6-2,$AC$3))/$D21/$E21</f>
        <v>1.5625</v>
      </c>
      <c r="AA21" s="226" t="n">
        <f aca="false">$C21*($AA$3+CEILING($D21+2*Summary!$M$6-4,$AA$3))*($AC$3+CEILING($E21/2+Summary!$M$7-2,$AC$3))/$D21/$E21</f>
        <v>1.6875</v>
      </c>
      <c r="AB21" s="226" t="n">
        <f aca="false">$C21*($AA$3+CEILING($D21+2*Summary!$M$6-4,$AA$3))*($AC$3+CEILING($E21/2+Summary!$M$8-2,$AC$3))/$D21/$E21</f>
        <v>1.6875</v>
      </c>
      <c r="AC21" s="226" t="n">
        <f aca="false">$C21*($AA$3+CEILING($D21+2*Summary!$M$7-4,$AA$3))*($AC$3+CEILING($E21/2+Summary!$M$7-2,$AC$3))/$D21/$E21</f>
        <v>1.875</v>
      </c>
      <c r="AD21" s="226" t="n">
        <f aca="false">$C21*($AA$3+CEILING($D21+2*Summary!$M$7-4,$AA$3))*($AC$3+CEILING($E21/2+Summary!$M$8-2,$AC$3))/$D21/$E21</f>
        <v>1.875</v>
      </c>
      <c r="AE21" s="226" t="n">
        <f aca="false">$C21*($AA$3+CEILING($D21+2*Summary!$M$8-4,$AA$3))*($AC$3+CEILING($E21/2+Summary!$M$7-2,$AC$3))/$D21/$E21</f>
        <v>1.875</v>
      </c>
      <c r="AF21" s="230" t="n">
        <f aca="false">$C21*($AA$3+CEILING($D21+2*Summary!$M$8-4,$AA$3))*($AC$3+CEILING($E21/2+Summary!$M$8-2,$AC$3))/$D21/$E21</f>
        <v>1.875</v>
      </c>
    </row>
    <row r="22" customFormat="false" ht="12.75" hidden="false" customHeight="false" outlineLevel="0" collapsed="false">
      <c r="B22" s="221" t="s">
        <v>132</v>
      </c>
      <c r="C22" s="222" t="n">
        <f aca="false">IF($B22="Uni",1,2)</f>
        <v>2</v>
      </c>
      <c r="D22" s="222" t="n">
        <v>16</v>
      </c>
      <c r="E22" s="223" t="n">
        <v>32</v>
      </c>
      <c r="F22" s="224" t="n">
        <f aca="false">O22+X22</f>
        <v>4.0625</v>
      </c>
      <c r="G22" s="224" t="n">
        <f aca="false">P22+Y22</f>
        <v>5.40625</v>
      </c>
      <c r="H22" s="224" t="n">
        <f aca="false">Q22+Z22</f>
        <v>5.40625</v>
      </c>
      <c r="I22" s="224" t="n">
        <f aca="false">R22+AA22</f>
        <v>4.6875</v>
      </c>
      <c r="J22" s="224" t="n">
        <f aca="false">S22+AB22</f>
        <v>4.6875</v>
      </c>
      <c r="K22" s="224" t="n">
        <f aca="false">T22+AC22</f>
        <v>6.25</v>
      </c>
      <c r="L22" s="224" t="n">
        <f aca="false">U22+AD22</f>
        <v>6.25</v>
      </c>
      <c r="M22" s="224" t="n">
        <f aca="false">V22+AE22</f>
        <v>6.25</v>
      </c>
      <c r="N22" s="224" t="n">
        <f aca="false">W22+AF22</f>
        <v>6.25</v>
      </c>
      <c r="O22" s="225" t="n">
        <f aca="false">$C22*($R$3+CEILING($D22+Summary!$M$3-2,$R$3))*($T$3+CEILING($E22+Summary!$M$3-2,$T$3))/$D22/$E22</f>
        <v>2.65625</v>
      </c>
      <c r="P22" s="226" t="n">
        <f aca="false">$C22*($R$3+CEILING($D22+Summary!$M$4-2,$R$3))*($T$3+CEILING($E22+Summary!$M$3-2,$T$3))/$D22/$E22</f>
        <v>3.71875</v>
      </c>
      <c r="Q22" s="226" t="n">
        <f aca="false">$C22*($R$3+CEILING($D22+Summary!$M$5-2,$R$3))*($T$3+CEILING($E22+Summary!$M$3-2,$T$3))/$D22/$E22</f>
        <v>3.71875</v>
      </c>
      <c r="R22" s="226" t="n">
        <f aca="false">$C22*($R$3+CEILING($D22+Summary!$M$3-2,$R$3))*($T$3+CEILING($E22+Summary!$M$4-2,$T$3))/$D22/$E22</f>
        <v>3.125</v>
      </c>
      <c r="S22" s="226" t="n">
        <f aca="false">$C22*($R$3+CEILING($D22+Summary!$M$3-2,$R$3))*($T$3+CEILING($E22+Summary!$M$5-2,$T$3))/$D22/$E22</f>
        <v>3.125</v>
      </c>
      <c r="T22" s="226" t="n">
        <f aca="false">$C22*($R$3+CEILING($D22+Summary!$M$4-2,$R$3))*($T$3+CEILING($E22+Summary!$M$4-2,$T$3))/$D22/$E22</f>
        <v>4.375</v>
      </c>
      <c r="U22" s="226" t="n">
        <f aca="false">$C22*($R$3+CEILING($D22+Summary!$M$4-2,$R$3))*($T$3+CEILING($E22+Summary!$M$5-2,$T$3))/$D22/$E22</f>
        <v>4.375</v>
      </c>
      <c r="V22" s="226" t="n">
        <f aca="false">$C22*($R$3+CEILING($D22+Summary!$M$5-2,$R$3))*($T$3+CEILING($E22+Summary!$M$4-2,$T$3))/$D22/$E22</f>
        <v>4.375</v>
      </c>
      <c r="W22" s="230" t="n">
        <f aca="false">$C22*($R$3+CEILING($D22+Summary!$M$5-2,$R$3))*($T$3+CEILING($E22+Summary!$M$5-2,$T$3))/$D22/$E22</f>
        <v>4.375</v>
      </c>
      <c r="X22" s="226" t="n">
        <f aca="false">$C22*($AA$3+CEILING($D22+2*Summary!$M$6-4,$AA$3))*($AC$3+CEILING($E22/2+Summary!$M$6-2,$AC$3))/$D22/$E22</f>
        <v>1.40625</v>
      </c>
      <c r="Y22" s="226" t="n">
        <f aca="false">$C22*($AA$3+CEILING($D22+2*Summary!$M$7-4,$AA$3))*($AC$3+CEILING($E22/2+Summary!$M$6-2,$AC$3))/$D22/$E22</f>
        <v>1.6875</v>
      </c>
      <c r="Z22" s="226" t="n">
        <f aca="false">$C22*($AA$3+CEILING($D22+2*Summary!$M$8-4,$AA$3))*($AC$3+CEILING($E22/2+Summary!$M$6-2,$AC$3))/$D22/$E22</f>
        <v>1.6875</v>
      </c>
      <c r="AA22" s="226" t="n">
        <f aca="false">$C22*($AA$3+CEILING($D22+2*Summary!$M$6-4,$AA$3))*($AC$3+CEILING($E22/2+Summary!$M$7-2,$AC$3))/$D22/$E22</f>
        <v>1.5625</v>
      </c>
      <c r="AB22" s="226" t="n">
        <f aca="false">$C22*($AA$3+CEILING($D22+2*Summary!$M$6-4,$AA$3))*($AC$3+CEILING($E22/2+Summary!$M$8-2,$AC$3))/$D22/$E22</f>
        <v>1.5625</v>
      </c>
      <c r="AC22" s="226" t="n">
        <f aca="false">$C22*($AA$3+CEILING($D22+2*Summary!$M$7-4,$AA$3))*($AC$3+CEILING($E22/2+Summary!$M$7-2,$AC$3))/$D22/$E22</f>
        <v>1.875</v>
      </c>
      <c r="AD22" s="226" t="n">
        <f aca="false">$C22*($AA$3+CEILING($D22+2*Summary!$M$7-4,$AA$3))*($AC$3+CEILING($E22/2+Summary!$M$8-2,$AC$3))/$D22/$E22</f>
        <v>1.875</v>
      </c>
      <c r="AE22" s="226" t="n">
        <f aca="false">$C22*($AA$3+CEILING($D22+2*Summary!$M$8-4,$AA$3))*($AC$3+CEILING($E22/2+Summary!$M$7-2,$AC$3))/$D22/$E22</f>
        <v>1.875</v>
      </c>
      <c r="AF22" s="230" t="n">
        <f aca="false">$C22*($AA$3+CEILING($D22+2*Summary!$M$8-4,$AA$3))*($AC$3+CEILING($E22/2+Summary!$M$8-2,$AC$3))/$D22/$E22</f>
        <v>1.875</v>
      </c>
    </row>
    <row r="23" customFormat="false" ht="12.75" hidden="false" customHeight="false" outlineLevel="0" collapsed="false">
      <c r="B23" s="221" t="s">
        <v>132</v>
      </c>
      <c r="C23" s="222" t="n">
        <f aca="false">IF($B23="Uni",1,2)</f>
        <v>2</v>
      </c>
      <c r="D23" s="222" t="n">
        <v>32</v>
      </c>
      <c r="E23" s="223" t="n">
        <v>32</v>
      </c>
      <c r="F23" s="224" t="n">
        <f aca="false">O23+X23</f>
        <v>3.65625</v>
      </c>
      <c r="G23" s="224" t="n">
        <f aca="false">P23+Y23</f>
        <v>4.328125</v>
      </c>
      <c r="H23" s="224" t="n">
        <f aca="false">Q23+Z23</f>
        <v>4.328125</v>
      </c>
      <c r="I23" s="224" t="n">
        <f aca="false">R23+AA23</f>
        <v>4.21875</v>
      </c>
      <c r="J23" s="224" t="n">
        <f aca="false">S23+AB23</f>
        <v>4.21875</v>
      </c>
      <c r="K23" s="224" t="n">
        <f aca="false">T23+AC23</f>
        <v>5</v>
      </c>
      <c r="L23" s="224" t="n">
        <f aca="false">U23+AD23</f>
        <v>5</v>
      </c>
      <c r="M23" s="224" t="n">
        <f aca="false">V23+AE23</f>
        <v>5</v>
      </c>
      <c r="N23" s="224" t="n">
        <f aca="false">W23+AF23</f>
        <v>5</v>
      </c>
      <c r="O23" s="225" t="n">
        <f aca="false">$C23*($R$3+CEILING($D23+Summary!$M$3-2,$R$3))*($T$3+CEILING($E23+Summary!$M$3-2,$T$3))/$D23/$E23</f>
        <v>2.390625</v>
      </c>
      <c r="P23" s="226" t="n">
        <f aca="false">$C23*($R$3+CEILING($D23+Summary!$M$4-2,$R$3))*($T$3+CEILING($E23+Summary!$M$3-2,$T$3))/$D23/$E23</f>
        <v>2.921875</v>
      </c>
      <c r="Q23" s="226" t="n">
        <f aca="false">$C23*($R$3+CEILING($D23+Summary!$M$5-2,$R$3))*($T$3+CEILING($E23+Summary!$M$3-2,$T$3))/$D23/$E23</f>
        <v>2.921875</v>
      </c>
      <c r="R23" s="226" t="n">
        <f aca="false">$C23*($R$3+CEILING($D23+Summary!$M$3-2,$R$3))*($T$3+CEILING($E23+Summary!$M$4-2,$T$3))/$D23/$E23</f>
        <v>2.8125</v>
      </c>
      <c r="S23" s="226" t="n">
        <f aca="false">$C23*($R$3+CEILING($D23+Summary!$M$3-2,$R$3))*($T$3+CEILING($E23+Summary!$M$5-2,$T$3))/$D23/$E23</f>
        <v>2.8125</v>
      </c>
      <c r="T23" s="226" t="n">
        <f aca="false">$C23*($R$3+CEILING($D23+Summary!$M$4-2,$R$3))*($T$3+CEILING($E23+Summary!$M$4-2,$T$3))/$D23/$E23</f>
        <v>3.4375</v>
      </c>
      <c r="U23" s="226" t="n">
        <f aca="false">$C23*($R$3+CEILING($D23+Summary!$M$4-2,$R$3))*($T$3+CEILING($E23+Summary!$M$5-2,$T$3))/$D23/$E23</f>
        <v>3.4375</v>
      </c>
      <c r="V23" s="226" t="n">
        <f aca="false">$C23*($R$3+CEILING($D23+Summary!$M$5-2,$R$3))*($T$3+CEILING($E23+Summary!$M$4-2,$T$3))/$D23/$E23</f>
        <v>3.4375</v>
      </c>
      <c r="W23" s="230" t="n">
        <f aca="false">$C23*($R$3+CEILING($D23+Summary!$M$5-2,$R$3))*($T$3+CEILING($E23+Summary!$M$5-2,$T$3))/$D23/$E23</f>
        <v>3.4375</v>
      </c>
      <c r="X23" s="226" t="n">
        <f aca="false">$C23*($AA$3+CEILING($D23+2*Summary!$M$6-4,$AA$3))*($AC$3+CEILING($E23/2+Summary!$M$6-2,$AC$3))/$D23/$E23</f>
        <v>1.265625</v>
      </c>
      <c r="Y23" s="226" t="n">
        <f aca="false">$C23*($AA$3+CEILING($D23+2*Summary!$M$7-4,$AA$3))*($AC$3+CEILING($E23/2+Summary!$M$6-2,$AC$3))/$D23/$E23</f>
        <v>1.40625</v>
      </c>
      <c r="Z23" s="226" t="n">
        <f aca="false">$C23*($AA$3+CEILING($D23+2*Summary!$M$8-4,$AA$3))*($AC$3+CEILING($E23/2+Summary!$M$6-2,$AC$3))/$D23/$E23</f>
        <v>1.40625</v>
      </c>
      <c r="AA23" s="226" t="n">
        <f aca="false">$C23*($AA$3+CEILING($D23+2*Summary!$M$6-4,$AA$3))*($AC$3+CEILING($E23/2+Summary!$M$7-2,$AC$3))/$D23/$E23</f>
        <v>1.40625</v>
      </c>
      <c r="AB23" s="226" t="n">
        <f aca="false">$C23*($AA$3+CEILING($D23+2*Summary!$M$6-4,$AA$3))*($AC$3+CEILING($E23/2+Summary!$M$8-2,$AC$3))/$D23/$E23</f>
        <v>1.40625</v>
      </c>
      <c r="AC23" s="226" t="n">
        <f aca="false">$C23*($AA$3+CEILING($D23+2*Summary!$M$7-4,$AA$3))*($AC$3+CEILING($E23/2+Summary!$M$7-2,$AC$3))/$D23/$E23</f>
        <v>1.5625</v>
      </c>
      <c r="AD23" s="226" t="n">
        <f aca="false">$C23*($AA$3+CEILING($D23+2*Summary!$M$7-4,$AA$3))*($AC$3+CEILING($E23/2+Summary!$M$8-2,$AC$3))/$D23/$E23</f>
        <v>1.5625</v>
      </c>
      <c r="AE23" s="226" t="n">
        <f aca="false">$C23*($AA$3+CEILING($D23+2*Summary!$M$8-4,$AA$3))*($AC$3+CEILING($E23/2+Summary!$M$7-2,$AC$3))/$D23/$E23</f>
        <v>1.5625</v>
      </c>
      <c r="AF23" s="230" t="n">
        <f aca="false">$C23*($AA$3+CEILING($D23+2*Summary!$M$8-4,$AA$3))*($AC$3+CEILING($E23/2+Summary!$M$8-2,$AC$3))/$D23/$E23</f>
        <v>1.5625</v>
      </c>
    </row>
    <row r="24" customFormat="false" ht="12.75" hidden="false" customHeight="false" outlineLevel="0" collapsed="false">
      <c r="B24" s="221" t="s">
        <v>132</v>
      </c>
      <c r="C24" s="222" t="n">
        <f aca="false">IF($B24="Uni",1,2)</f>
        <v>2</v>
      </c>
      <c r="D24" s="222" t="n">
        <v>64</v>
      </c>
      <c r="E24" s="223" t="n">
        <v>32</v>
      </c>
      <c r="F24" s="224" t="n">
        <f aca="false">O24+X24</f>
        <v>3.453125</v>
      </c>
      <c r="G24" s="224" t="n">
        <f aca="false">P24+Y24</f>
        <v>3.7890625</v>
      </c>
      <c r="H24" s="224" t="n">
        <f aca="false">Q24+Z24</f>
        <v>3.7890625</v>
      </c>
      <c r="I24" s="224" t="n">
        <f aca="false">R24+AA24</f>
        <v>3.984375</v>
      </c>
      <c r="J24" s="224" t="n">
        <f aca="false">S24+AB24</f>
        <v>3.984375</v>
      </c>
      <c r="K24" s="224" t="n">
        <f aca="false">T24+AC24</f>
        <v>4.375</v>
      </c>
      <c r="L24" s="224" t="n">
        <f aca="false">U24+AD24</f>
        <v>4.375</v>
      </c>
      <c r="M24" s="224" t="n">
        <f aca="false">V24+AE24</f>
        <v>4.375</v>
      </c>
      <c r="N24" s="224" t="n">
        <f aca="false">W24+AF24</f>
        <v>4.375</v>
      </c>
      <c r="O24" s="225" t="n">
        <f aca="false">$C24*($R$3+CEILING($D24+Summary!$M$3-2,$R$3))*($T$3+CEILING($E24+Summary!$M$3-2,$T$3))/$D24/$E24</f>
        <v>2.2578125</v>
      </c>
      <c r="P24" s="226" t="n">
        <f aca="false">$C24*($R$3+CEILING($D24+Summary!$M$4-2,$R$3))*($T$3+CEILING($E24+Summary!$M$3-2,$T$3))/$D24/$E24</f>
        <v>2.5234375</v>
      </c>
      <c r="Q24" s="226" t="n">
        <f aca="false">$C24*($R$3+CEILING($D24+Summary!$M$5-2,$R$3))*($T$3+CEILING($E24+Summary!$M$3-2,$T$3))/$D24/$E24</f>
        <v>2.5234375</v>
      </c>
      <c r="R24" s="226" t="n">
        <f aca="false">$C24*($R$3+CEILING($D24+Summary!$M$3-2,$R$3))*($T$3+CEILING($E24+Summary!$M$4-2,$T$3))/$D24/$E24</f>
        <v>2.65625</v>
      </c>
      <c r="S24" s="226" t="n">
        <f aca="false">$C24*($R$3+CEILING($D24+Summary!$M$3-2,$R$3))*($T$3+CEILING($E24+Summary!$M$5-2,$T$3))/$D24/$E24</f>
        <v>2.65625</v>
      </c>
      <c r="T24" s="226" t="n">
        <f aca="false">$C24*($R$3+CEILING($D24+Summary!$M$4-2,$R$3))*($T$3+CEILING($E24+Summary!$M$4-2,$T$3))/$D24/$E24</f>
        <v>2.96875</v>
      </c>
      <c r="U24" s="226" t="n">
        <f aca="false">$C24*($R$3+CEILING($D24+Summary!$M$4-2,$R$3))*($T$3+CEILING($E24+Summary!$M$5-2,$T$3))/$D24/$E24</f>
        <v>2.96875</v>
      </c>
      <c r="V24" s="226" t="n">
        <f aca="false">$C24*($R$3+CEILING($D24+Summary!$M$5-2,$R$3))*($T$3+CEILING($E24+Summary!$M$4-2,$T$3))/$D24/$E24</f>
        <v>2.96875</v>
      </c>
      <c r="W24" s="230" t="n">
        <f aca="false">$C24*($R$3+CEILING($D24+Summary!$M$5-2,$R$3))*($T$3+CEILING($E24+Summary!$M$5-2,$T$3))/$D24/$E24</f>
        <v>2.96875</v>
      </c>
      <c r="X24" s="226" t="n">
        <f aca="false">$C24*($AA$3+CEILING($D24+2*Summary!$M$6-4,$AA$3))*($AC$3+CEILING($E24/2+Summary!$M$6-2,$AC$3))/$D24/$E24</f>
        <v>1.1953125</v>
      </c>
      <c r="Y24" s="226" t="n">
        <f aca="false">$C24*($AA$3+CEILING($D24+2*Summary!$M$7-4,$AA$3))*($AC$3+CEILING($E24/2+Summary!$M$6-2,$AC$3))/$D24/$E24</f>
        <v>1.265625</v>
      </c>
      <c r="Z24" s="226" t="n">
        <f aca="false">$C24*($AA$3+CEILING($D24+2*Summary!$M$8-4,$AA$3))*($AC$3+CEILING($E24/2+Summary!$M$6-2,$AC$3))/$D24/$E24</f>
        <v>1.265625</v>
      </c>
      <c r="AA24" s="226" t="n">
        <f aca="false">$C24*($AA$3+CEILING($D24+2*Summary!$M$6-4,$AA$3))*($AC$3+CEILING($E24/2+Summary!$M$7-2,$AC$3))/$D24/$E24</f>
        <v>1.328125</v>
      </c>
      <c r="AB24" s="226" t="n">
        <f aca="false">$C24*($AA$3+CEILING($D24+2*Summary!$M$6-4,$AA$3))*($AC$3+CEILING($E24/2+Summary!$M$8-2,$AC$3))/$D24/$E24</f>
        <v>1.328125</v>
      </c>
      <c r="AC24" s="226" t="n">
        <f aca="false">$C24*($AA$3+CEILING($D24+2*Summary!$M$7-4,$AA$3))*($AC$3+CEILING($E24/2+Summary!$M$7-2,$AC$3))/$D24/$E24</f>
        <v>1.40625</v>
      </c>
      <c r="AD24" s="226" t="n">
        <f aca="false">$C24*($AA$3+CEILING($D24+2*Summary!$M$7-4,$AA$3))*($AC$3+CEILING($E24/2+Summary!$M$8-2,$AC$3))/$D24/$E24</f>
        <v>1.40625</v>
      </c>
      <c r="AE24" s="226" t="n">
        <f aca="false">$C24*($AA$3+CEILING($D24+2*Summary!$M$8-4,$AA$3))*($AC$3+CEILING($E24/2+Summary!$M$7-2,$AC$3))/$D24/$E24</f>
        <v>1.40625</v>
      </c>
      <c r="AF24" s="230" t="n">
        <f aca="false">$C24*($AA$3+CEILING($D24+2*Summary!$M$8-4,$AA$3))*($AC$3+CEILING($E24/2+Summary!$M$8-2,$AC$3))/$D24/$E24</f>
        <v>1.40625</v>
      </c>
    </row>
    <row r="25" customFormat="false" ht="12.75" hidden="false" customHeight="false" outlineLevel="0" collapsed="false">
      <c r="B25" s="221" t="s">
        <v>132</v>
      </c>
      <c r="C25" s="222" t="n">
        <f aca="false">IF($B25="Uni",1,2)</f>
        <v>2</v>
      </c>
      <c r="D25" s="222" t="n">
        <v>32</v>
      </c>
      <c r="E25" s="223" t="n">
        <v>64</v>
      </c>
      <c r="F25" s="224" t="n">
        <f aca="false">O25+X25</f>
        <v>3.515625</v>
      </c>
      <c r="G25" s="224" t="n">
        <f aca="false">P25+Y25</f>
        <v>4.1640625</v>
      </c>
      <c r="H25" s="224" t="n">
        <f aca="false">Q25+Z25</f>
        <v>4.1640625</v>
      </c>
      <c r="I25" s="224" t="n">
        <f aca="false">R25+AA25</f>
        <v>3.796875</v>
      </c>
      <c r="J25" s="224" t="n">
        <f aca="false">S25+AB25</f>
        <v>3.796875</v>
      </c>
      <c r="K25" s="224" t="n">
        <f aca="false">T25+AC25</f>
        <v>4.5</v>
      </c>
      <c r="L25" s="224" t="n">
        <f aca="false">U25+AD25</f>
        <v>4.5</v>
      </c>
      <c r="M25" s="224" t="n">
        <f aca="false">V25+AE25</f>
        <v>4.5</v>
      </c>
      <c r="N25" s="224" t="n">
        <f aca="false">W25+AF25</f>
        <v>4.5</v>
      </c>
      <c r="O25" s="225" t="n">
        <f aca="false">$C25*($R$3+CEILING($D25+Summary!$M$3-2,$R$3))*($T$3+CEILING($E25+Summary!$M$3-2,$T$3))/$D25/$E25</f>
        <v>2.3203125</v>
      </c>
      <c r="P25" s="226" t="n">
        <f aca="false">$C25*($R$3+CEILING($D25+Summary!$M$4-2,$R$3))*($T$3+CEILING($E25+Summary!$M$3-2,$T$3))/$D25/$E25</f>
        <v>2.8359375</v>
      </c>
      <c r="Q25" s="226" t="n">
        <f aca="false">$C25*($R$3+CEILING($D25+Summary!$M$5-2,$R$3))*($T$3+CEILING($E25+Summary!$M$3-2,$T$3))/$D25/$E25</f>
        <v>2.8359375</v>
      </c>
      <c r="R25" s="226" t="n">
        <f aca="false">$C25*($R$3+CEILING($D25+Summary!$M$3-2,$R$3))*($T$3+CEILING($E25+Summary!$M$4-2,$T$3))/$D25/$E25</f>
        <v>2.53125</v>
      </c>
      <c r="S25" s="226" t="n">
        <f aca="false">$C25*($R$3+CEILING($D25+Summary!$M$3-2,$R$3))*($T$3+CEILING($E25+Summary!$M$5-2,$T$3))/$D25/$E25</f>
        <v>2.53125</v>
      </c>
      <c r="T25" s="226" t="n">
        <f aca="false">$C25*($R$3+CEILING($D25+Summary!$M$4-2,$R$3))*($T$3+CEILING($E25+Summary!$M$4-2,$T$3))/$D25/$E25</f>
        <v>3.09375</v>
      </c>
      <c r="U25" s="226" t="n">
        <f aca="false">$C25*($R$3+CEILING($D25+Summary!$M$4-2,$R$3))*($T$3+CEILING($E25+Summary!$M$5-2,$T$3))/$D25/$E25</f>
        <v>3.09375</v>
      </c>
      <c r="V25" s="226" t="n">
        <f aca="false">$C25*($R$3+CEILING($D25+Summary!$M$5-2,$R$3))*($T$3+CEILING($E25+Summary!$M$4-2,$T$3))/$D25/$E25</f>
        <v>3.09375</v>
      </c>
      <c r="W25" s="230" t="n">
        <f aca="false">$C25*($R$3+CEILING($D25+Summary!$M$5-2,$R$3))*($T$3+CEILING($E25+Summary!$M$5-2,$T$3))/$D25/$E25</f>
        <v>3.09375</v>
      </c>
      <c r="X25" s="226" t="n">
        <f aca="false">$C25*($AA$3+CEILING($D25+2*Summary!$M$6-4,$AA$3))*($AC$3+CEILING($E25/2+Summary!$M$6-2,$AC$3))/$D25/$E25</f>
        <v>1.1953125</v>
      </c>
      <c r="Y25" s="226" t="n">
        <f aca="false">$C25*($AA$3+CEILING($D25+2*Summary!$M$7-4,$AA$3))*($AC$3+CEILING($E25/2+Summary!$M$6-2,$AC$3))/$D25/$E25</f>
        <v>1.328125</v>
      </c>
      <c r="Z25" s="226" t="n">
        <f aca="false">$C25*($AA$3+CEILING($D25+2*Summary!$M$8-4,$AA$3))*($AC$3+CEILING($E25/2+Summary!$M$6-2,$AC$3))/$D25/$E25</f>
        <v>1.328125</v>
      </c>
      <c r="AA25" s="226" t="n">
        <f aca="false">$C25*($AA$3+CEILING($D25+2*Summary!$M$6-4,$AA$3))*($AC$3+CEILING($E25/2+Summary!$M$7-2,$AC$3))/$D25/$E25</f>
        <v>1.265625</v>
      </c>
      <c r="AB25" s="226" t="n">
        <f aca="false">$C25*($AA$3+CEILING($D25+2*Summary!$M$6-4,$AA$3))*($AC$3+CEILING($E25/2+Summary!$M$8-2,$AC$3))/$D25/$E25</f>
        <v>1.265625</v>
      </c>
      <c r="AC25" s="226" t="n">
        <f aca="false">$C25*($AA$3+CEILING($D25+2*Summary!$M$7-4,$AA$3))*($AC$3+CEILING($E25/2+Summary!$M$7-2,$AC$3))/$D25/$E25</f>
        <v>1.40625</v>
      </c>
      <c r="AD25" s="226" t="n">
        <f aca="false">$C25*($AA$3+CEILING($D25+2*Summary!$M$7-4,$AA$3))*($AC$3+CEILING($E25/2+Summary!$M$8-2,$AC$3))/$D25/$E25</f>
        <v>1.40625</v>
      </c>
      <c r="AE25" s="226" t="n">
        <f aca="false">$C25*($AA$3+CEILING($D25+2*Summary!$M$8-4,$AA$3))*($AC$3+CEILING($E25/2+Summary!$M$7-2,$AC$3))/$D25/$E25</f>
        <v>1.40625</v>
      </c>
      <c r="AF25" s="230" t="n">
        <f aca="false">$C25*($AA$3+CEILING($D25+2*Summary!$M$8-4,$AA$3))*($AC$3+CEILING($E25/2+Summary!$M$8-2,$AC$3))/$D25/$E25</f>
        <v>1.40625</v>
      </c>
    </row>
    <row r="26" customFormat="false" ht="13.5" hidden="false" customHeight="false" outlineLevel="0" collapsed="false">
      <c r="B26" s="217" t="s">
        <v>132</v>
      </c>
      <c r="C26" s="218" t="n">
        <f aca="false">IF($B26="Uni",1,2)</f>
        <v>2</v>
      </c>
      <c r="D26" s="218" t="n">
        <v>64</v>
      </c>
      <c r="E26" s="219" t="n">
        <v>64</v>
      </c>
      <c r="F26" s="241" t="n">
        <f aca="false">O26+X26</f>
        <v>3.3203125</v>
      </c>
      <c r="G26" s="241" t="n">
        <f aca="false">P26+Y26</f>
        <v>3.64453125</v>
      </c>
      <c r="H26" s="241" t="n">
        <f aca="false">Q26+Z26</f>
        <v>3.64453125</v>
      </c>
      <c r="I26" s="241" t="n">
        <f aca="false">R26+AA26</f>
        <v>3.5859375</v>
      </c>
      <c r="J26" s="241" t="n">
        <f aca="false">S26+AB26</f>
        <v>3.5859375</v>
      </c>
      <c r="K26" s="241" t="n">
        <f aca="false">T26+AC26</f>
        <v>3.9375</v>
      </c>
      <c r="L26" s="241" t="n">
        <f aca="false">U26+AD26</f>
        <v>3.9375</v>
      </c>
      <c r="M26" s="241" t="n">
        <f aca="false">V26+AE26</f>
        <v>3.9375</v>
      </c>
      <c r="N26" s="241" t="n">
        <f aca="false">W26+AF26</f>
        <v>3.9375</v>
      </c>
      <c r="O26" s="225" t="n">
        <f aca="false">$C26*($R$3+CEILING($D26+Summary!$M$3-2,$R$3))*($T$3+CEILING($E26+Summary!$M$3-2,$T$3))/$D26/$E26</f>
        <v>2.19140625</v>
      </c>
      <c r="P26" s="226" t="n">
        <f aca="false">$C26*($R$3+CEILING($D26+Summary!$M$4-2,$R$3))*($T$3+CEILING($E26+Summary!$M$3-2,$T$3))/$D26/$E26</f>
        <v>2.44921875</v>
      </c>
      <c r="Q26" s="226" t="n">
        <f aca="false">$C26*($R$3+CEILING($D26+Summary!$M$5-2,$R$3))*($T$3+CEILING($E26+Summary!$M$3-2,$T$3))/$D26/$E26</f>
        <v>2.44921875</v>
      </c>
      <c r="R26" s="226" t="n">
        <f aca="false">$C26*($R$3+CEILING($D26+Summary!$M$3-2,$R$3))*($T$3+CEILING($E26+Summary!$M$4-2,$T$3))/$D26/$E26</f>
        <v>2.390625</v>
      </c>
      <c r="S26" s="226" t="n">
        <f aca="false">$C26*($R$3+CEILING($D26+Summary!$M$3-2,$R$3))*($T$3+CEILING($E26+Summary!$M$5-2,$T$3))/$D26/$E26</f>
        <v>2.390625</v>
      </c>
      <c r="T26" s="232" t="n">
        <f aca="false">$C26*($R$3+CEILING($D26+Summary!$M$4-2,$R$3))*($T$3+CEILING($E26+Summary!$M$4-2,$T$3))/$D26/$E26</f>
        <v>2.671875</v>
      </c>
      <c r="U26" s="232" t="n">
        <f aca="false">$C26*($R$3+CEILING($D26+Summary!$M$4-2,$R$3))*($T$3+CEILING($E26+Summary!$M$5-2,$T$3))/$D26/$E26</f>
        <v>2.671875</v>
      </c>
      <c r="V26" s="232" t="n">
        <f aca="false">$C26*($R$3+CEILING($D26+Summary!$M$5-2,$R$3))*($T$3+CEILING($E26+Summary!$M$4-2,$T$3))/$D26/$E26</f>
        <v>2.671875</v>
      </c>
      <c r="W26" s="233" t="n">
        <f aca="false">$C26*($R$3+CEILING($D26+Summary!$M$5-2,$R$3))*($T$3+CEILING($E26+Summary!$M$5-2,$T$3))/$D26/$E26</f>
        <v>2.671875</v>
      </c>
      <c r="X26" s="226" t="n">
        <f aca="false">$C26*($AA$3+CEILING($D26+2*Summary!$M$6-4,$AA$3))*($AC$3+CEILING($E26/2+Summary!$M$6-2,$AC$3))/$D26/$E26</f>
        <v>1.12890625</v>
      </c>
      <c r="Y26" s="226" t="n">
        <f aca="false">$C26*($AA$3+CEILING($D26+2*Summary!$M$7-4,$AA$3))*($AC$3+CEILING($E26/2+Summary!$M$6-2,$AC$3))/$D26/$E26</f>
        <v>1.1953125</v>
      </c>
      <c r="Z26" s="226" t="n">
        <f aca="false">$C26*($AA$3+CEILING($D26+2*Summary!$M$8-4,$AA$3))*($AC$3+CEILING($E26/2+Summary!$M$6-2,$AC$3))/$D26/$E26</f>
        <v>1.1953125</v>
      </c>
      <c r="AA26" s="226" t="n">
        <f aca="false">$C26*($AA$3+CEILING($D26+2*Summary!$M$6-4,$AA$3))*($AC$3+CEILING($E26/2+Summary!$M$7-2,$AC$3))/$D26/$E26</f>
        <v>1.1953125</v>
      </c>
      <c r="AB26" s="226" t="n">
        <f aca="false">$C26*($AA$3+CEILING($D26+2*Summary!$M$6-4,$AA$3))*($AC$3+CEILING($E26/2+Summary!$M$8-2,$AC$3))/$D26/$E26</f>
        <v>1.1953125</v>
      </c>
      <c r="AC26" s="226" t="n">
        <f aca="false">$C26*($AA$3+CEILING($D26+2*Summary!$M$7-4,$AA$3))*($AC$3+CEILING($E26/2+Summary!$M$7-2,$AC$3))/$D26/$E26</f>
        <v>1.265625</v>
      </c>
      <c r="AD26" s="226" t="n">
        <f aca="false">$C26*($AA$3+CEILING($D26+2*Summary!$M$7-4,$AA$3))*($AC$3+CEILING($E26/2+Summary!$M$8-2,$AC$3))/$D26/$E26</f>
        <v>1.265625</v>
      </c>
      <c r="AE26" s="226" t="n">
        <f aca="false">$C26*($AA$3+CEILING($D26+2*Summary!$M$8-4,$AA$3))*($AC$3+CEILING($E26/2+Summary!$M$7-2,$AC$3))/$D26/$E26</f>
        <v>1.265625</v>
      </c>
      <c r="AF26" s="230" t="n">
        <f aca="false">$C26*($AA$3+CEILING($D26+2*Summary!$M$8-4,$AA$3))*($AC$3+CEILING($E26/2+Summary!$M$8-2,$AC$3))/$D26/$E26</f>
        <v>1.265625</v>
      </c>
    </row>
    <row r="27" customFormat="false" ht="13.5" hidden="false" customHeight="false" outlineLevel="0" collapsed="false">
      <c r="B27" s="209" t="s">
        <v>26</v>
      </c>
      <c r="C27" s="210"/>
      <c r="D27" s="210"/>
      <c r="E27" s="211"/>
      <c r="F27" s="212" t="s">
        <v>118</v>
      </c>
      <c r="G27" s="213"/>
      <c r="H27" s="213"/>
      <c r="I27" s="213"/>
      <c r="J27" s="213"/>
      <c r="K27" s="213"/>
      <c r="L27" s="213"/>
      <c r="M27" s="213"/>
      <c r="N27" s="234"/>
      <c r="O27" s="214" t="s">
        <v>12</v>
      </c>
      <c r="P27" s="214"/>
      <c r="Q27" s="215"/>
      <c r="R27" s="214"/>
      <c r="S27" s="215"/>
      <c r="T27" s="214"/>
      <c r="U27" s="214"/>
      <c r="V27" s="214"/>
      <c r="W27" s="216"/>
      <c r="X27" s="215" t="s">
        <v>19</v>
      </c>
      <c r="Y27" s="214"/>
      <c r="Z27" s="215"/>
      <c r="AA27" s="214"/>
      <c r="AB27" s="215"/>
      <c r="AC27" s="214"/>
      <c r="AD27" s="214"/>
      <c r="AE27" s="214"/>
      <c r="AF27" s="216"/>
    </row>
    <row r="28" customFormat="false" ht="13.5" hidden="false" customHeight="false" outlineLevel="0" collapsed="false">
      <c r="B28" s="217" t="s">
        <v>119</v>
      </c>
      <c r="C28" s="218"/>
      <c r="D28" s="218" t="s">
        <v>120</v>
      </c>
      <c r="E28" s="219" t="s">
        <v>121</v>
      </c>
      <c r="F28" s="218" t="s">
        <v>122</v>
      </c>
      <c r="G28" s="218" t="s">
        <v>123</v>
      </c>
      <c r="H28" s="218" t="s">
        <v>124</v>
      </c>
      <c r="I28" s="218" t="s">
        <v>125</v>
      </c>
      <c r="J28" s="218" t="s">
        <v>126</v>
      </c>
      <c r="K28" s="218" t="s">
        <v>127</v>
      </c>
      <c r="L28" s="218" t="s">
        <v>128</v>
      </c>
      <c r="M28" s="218" t="s">
        <v>129</v>
      </c>
      <c r="N28" s="218" t="s">
        <v>130</v>
      </c>
      <c r="O28" s="220" t="s">
        <v>122</v>
      </c>
      <c r="P28" s="218" t="s">
        <v>123</v>
      </c>
      <c r="Q28" s="218" t="s">
        <v>124</v>
      </c>
      <c r="R28" s="218" t="s">
        <v>125</v>
      </c>
      <c r="S28" s="218" t="s">
        <v>126</v>
      </c>
      <c r="T28" s="218" t="s">
        <v>127</v>
      </c>
      <c r="U28" s="218" t="s">
        <v>128</v>
      </c>
      <c r="V28" s="218" t="s">
        <v>129</v>
      </c>
      <c r="W28" s="219" t="s">
        <v>130</v>
      </c>
      <c r="X28" s="218" t="s">
        <v>122</v>
      </c>
      <c r="Y28" s="218" t="s">
        <v>123</v>
      </c>
      <c r="Z28" s="218" t="s">
        <v>124</v>
      </c>
      <c r="AA28" s="218" t="s">
        <v>125</v>
      </c>
      <c r="AB28" s="218" t="s">
        <v>126</v>
      </c>
      <c r="AC28" s="218" t="s">
        <v>127</v>
      </c>
      <c r="AD28" s="218" t="s">
        <v>128</v>
      </c>
      <c r="AE28" s="218" t="s">
        <v>129</v>
      </c>
      <c r="AF28" s="219" t="s">
        <v>130</v>
      </c>
    </row>
    <row r="29" customFormat="false" ht="12.75" hidden="false" customHeight="false" outlineLevel="0" collapsed="false">
      <c r="B29" s="221" t="s">
        <v>131</v>
      </c>
      <c r="C29" s="222" t="n">
        <f aca="false">IF($B29="Uni",1,2)</f>
        <v>1</v>
      </c>
      <c r="D29" s="222" t="n">
        <v>8</v>
      </c>
      <c r="E29" s="223" t="n">
        <v>4</v>
      </c>
      <c r="F29" s="224" t="n">
        <f aca="false">O29+X29</f>
        <v>3.75</v>
      </c>
      <c r="G29" s="224" t="n">
        <f aca="false">P29+Y29</f>
        <v>5</v>
      </c>
      <c r="H29" s="224" t="n">
        <f aca="false">Q29+Z29</f>
        <v>5</v>
      </c>
      <c r="I29" s="224" t="n">
        <f aca="false">R29+AA29</f>
        <v>5.25</v>
      </c>
      <c r="J29" s="224" t="n">
        <f aca="false">S29+AB29</f>
        <v>5.25</v>
      </c>
      <c r="K29" s="224" t="n">
        <f aca="false">T29+AC29</f>
        <v>7</v>
      </c>
      <c r="L29" s="224" t="n">
        <f aca="false">U29+AD29</f>
        <v>7</v>
      </c>
      <c r="M29" s="224" t="n">
        <f aca="false">V29+AE29</f>
        <v>7</v>
      </c>
      <c r="N29" s="224" t="n">
        <f aca="false">W29+AF29</f>
        <v>7</v>
      </c>
      <c r="O29" s="227" t="n">
        <f aca="false">$C29*($R$3+CEILING($D29+Summary!$M$9-2,$R$3))*($T$3+CEILING($E29+Summary!$M$9-2,$T$3))/$D29/$E29</f>
        <v>2.25</v>
      </c>
      <c r="P29" s="228" t="n">
        <f aca="false">$C29*($R$3+CEILING($D29+Summary!$M$11-2,$R$3))*($T$3+CEILING($E29+Summary!$M$9-2,$T$3))/$D29/$E29</f>
        <v>3</v>
      </c>
      <c r="Q29" s="228" t="n">
        <f aca="false">$C29*($R$3+CEILING($D29+Summary!$M$12-2,$R$3))*($T$3+CEILING($E29+Summary!$M$9-2,$T$3))/$D29/$E29</f>
        <v>3</v>
      </c>
      <c r="R29" s="228" t="n">
        <f aca="false">$C29*($R$3+CEILING($D29+Summary!$M$9-2,$R$3))*($T$3+CEILING($E29+Summary!$M$11-2,$T$3))/$D29/$E29</f>
        <v>3</v>
      </c>
      <c r="S29" s="228" t="n">
        <f aca="false">$C29*($R$3+CEILING($D29+Summary!$M$9-2,$R$3))*($T$3+CEILING($E29+Summary!$M$12-2,$T$3))/$D29/$E29</f>
        <v>3</v>
      </c>
      <c r="T29" s="228" t="n">
        <f aca="false">$C29*($R$3+CEILING($D29+Summary!$M$11-2,$R$3))*($T$3+CEILING($E29+Summary!$M$11-2,$T$3))/$D29/$E29</f>
        <v>4</v>
      </c>
      <c r="U29" s="228" t="n">
        <f aca="false">$C29*($R$3+CEILING($D29+Summary!$M$11-2,$R$3))*($T$3+CEILING($E29+Summary!$M$12-2,$T$3))/$D29/$E29</f>
        <v>4</v>
      </c>
      <c r="V29" s="228" t="n">
        <f aca="false">$C29*($R$3+CEILING($D29+Summary!$M$12-2,$R$3))*($T$3+CEILING($E29+Summary!$M$11-2,$T$3))/$D29/$E29</f>
        <v>4</v>
      </c>
      <c r="W29" s="229" t="n">
        <f aca="false">$C29*($R$3+CEILING($D29+Summary!$M$12-2,$R$3))*($T$3+CEILING($E29+Summary!$M$12-2,$T$3))/$D29/$E29</f>
        <v>4</v>
      </c>
      <c r="X29" s="228" t="n">
        <f aca="false">$C29*($AA$3+CEILING($D29+2*Summary!$M$13-4,$AA$3))*($AC$3+CEILING($E29/2+Summary!$M$13-2,$AC$3))/$D29/$E29</f>
        <v>1.5</v>
      </c>
      <c r="Y29" s="228" t="n">
        <f aca="false">$C29*($AA$3+CEILING($D29+2*Summary!$M$14-4,$AA$3))*($AC$3+CEILING($E29/2+Summary!$M$13-2,$AC$3))/$D29/$E29</f>
        <v>2</v>
      </c>
      <c r="Z29" s="228" t="n">
        <f aca="false">$C29*($AA$3+CEILING($D29+2*Summary!$M$15-4,$AA$3))*($AC$3+CEILING($E29/2+Summary!$M$13-2,$AC$3))/$D29/$E29</f>
        <v>2</v>
      </c>
      <c r="AA29" s="228" t="n">
        <f aca="false">$C29*($AA$3+CEILING($D29+2*Summary!$M$13-4,$AA$3))*($AC$3+CEILING($E29/2+Summary!$M$14-2,$AC$3))/$D29/$E29</f>
        <v>2.25</v>
      </c>
      <c r="AB29" s="228" t="n">
        <f aca="false">$C29*($AA$3+CEILING($D29+2*Summary!$M$13-4,$AA$3))*($AC$3+CEILING($E29/2+Summary!$M$15-2,$AC$3))/$D29/$E29</f>
        <v>2.25</v>
      </c>
      <c r="AC29" s="228" t="n">
        <f aca="false">$C29*($AA$3+CEILING($D29+2*Summary!$M$14-4,$AA$3))*($AC$3+CEILING($E29/2+Summary!$M$14-2,$AC$3))/$D29/$E29</f>
        <v>3</v>
      </c>
      <c r="AD29" s="228" t="n">
        <f aca="false">$C29*($AA$3+CEILING($D29+2*Summary!$M$14-4,$AA$3))*($AC$3+CEILING($E29/2+Summary!$M$15-2,$AC$3))/$D29/$E29</f>
        <v>3</v>
      </c>
      <c r="AE29" s="228" t="n">
        <f aca="false">$C29*($AA$3+CEILING($D29+2*Summary!$M$15-4,$AA$3))*($AC$3+CEILING($E29/2+Summary!$M$14-2,$AC$3))/$D29/$E29</f>
        <v>3</v>
      </c>
      <c r="AF29" s="229" t="n">
        <f aca="false">$C29*($AA$3+CEILING($D29+2*Summary!$M$15-4,$AA$3))*($AC$3+CEILING($E29/2+Summary!$M$15-2,$AC$3))/$D29/$E29</f>
        <v>3</v>
      </c>
    </row>
    <row r="30" customFormat="false" ht="12.75" hidden="false" customHeight="false" outlineLevel="0" collapsed="false">
      <c r="B30" s="221" t="s">
        <v>131</v>
      </c>
      <c r="C30" s="222" t="n">
        <f aca="false">IF($B30="Uni",1,2)</f>
        <v>1</v>
      </c>
      <c r="D30" s="222" t="n">
        <v>4</v>
      </c>
      <c r="E30" s="223" t="n">
        <v>8</v>
      </c>
      <c r="F30" s="224" t="n">
        <f aca="false">O30+X30</f>
        <v>4</v>
      </c>
      <c r="G30" s="224" t="n">
        <f aca="false">P30+Y30</f>
        <v>6</v>
      </c>
      <c r="H30" s="224" t="n">
        <f aca="false">Q30+Z30</f>
        <v>6</v>
      </c>
      <c r="I30" s="224" t="n">
        <f aca="false">R30+AA30</f>
        <v>5</v>
      </c>
      <c r="J30" s="224" t="n">
        <f aca="false">S30+AB30</f>
        <v>5</v>
      </c>
      <c r="K30" s="224" t="n">
        <f aca="false">T30+AC30</f>
        <v>7.5</v>
      </c>
      <c r="L30" s="224" t="n">
        <f aca="false">U30+AD30</f>
        <v>7.5</v>
      </c>
      <c r="M30" s="224" t="n">
        <f aca="false">V30+AE30</f>
        <v>7.5</v>
      </c>
      <c r="N30" s="224" t="n">
        <f aca="false">W30+AF30</f>
        <v>7.5</v>
      </c>
      <c r="O30" s="225" t="n">
        <f aca="false">$C30*($R$3+CEILING($D30+Summary!$M$9-2,$R$3))*($T$3+CEILING($E30+Summary!$M$9-2,$T$3))/$D30/$E30</f>
        <v>2.5</v>
      </c>
      <c r="P30" s="226" t="n">
        <f aca="false">$C30*($R$3+CEILING($D30+Summary!$M$11-2,$R$3))*($T$3+CEILING($E30+Summary!$M$9-2,$T$3))/$D30/$E30</f>
        <v>3.75</v>
      </c>
      <c r="Q30" s="226" t="n">
        <f aca="false">$C30*($R$3+CEILING($D30+Summary!$M$12-2,$R$3))*($T$3+CEILING($E30+Summary!$M$9-2,$T$3))/$D30/$E30</f>
        <v>3.75</v>
      </c>
      <c r="R30" s="226" t="n">
        <f aca="false">$C30*($R$3+CEILING($D30+Summary!$M$9-2,$R$3))*($T$3+CEILING($E30+Summary!$M$11-2,$T$3))/$D30/$E30</f>
        <v>3</v>
      </c>
      <c r="S30" s="226" t="n">
        <f aca="false">$C30*($R$3+CEILING($D30+Summary!$M$9-2,$R$3))*($T$3+CEILING($E30+Summary!$M$12-2,$T$3))/$D30/$E30</f>
        <v>3</v>
      </c>
      <c r="T30" s="226" t="n">
        <f aca="false">$C30*($R$3+CEILING($D30+Summary!$M$11-2,$R$3))*($T$3+CEILING($E30+Summary!$M$11-2,$T$3))/$D30/$E30</f>
        <v>4.5</v>
      </c>
      <c r="U30" s="226" t="n">
        <f aca="false">$C30*($R$3+CEILING($D30+Summary!$M$11-2,$R$3))*($T$3+CEILING($E30+Summary!$M$12-2,$T$3))/$D30/$E30</f>
        <v>4.5</v>
      </c>
      <c r="V30" s="226" t="n">
        <f aca="false">$C30*($R$3+CEILING($D30+Summary!$M$12-2,$R$3))*($T$3+CEILING($E30+Summary!$M$11-2,$T$3))/$D30/$E30</f>
        <v>4.5</v>
      </c>
      <c r="W30" s="230" t="n">
        <f aca="false">$C30*($R$3+CEILING($D30+Summary!$M$12-2,$R$3))*($T$3+CEILING($E30+Summary!$M$12-2,$T$3))/$D30/$E30</f>
        <v>4.5</v>
      </c>
      <c r="X30" s="226" t="n">
        <f aca="false">$C30*($AA$3+CEILING($D30+2*Summary!$M$13-4,$AA$3))*($AC$3+CEILING($E30/2+Summary!$M$13-2,$AC$3))/$D30/$E30</f>
        <v>1.5</v>
      </c>
      <c r="Y30" s="226" t="n">
        <f aca="false">$C30*($AA$3+CEILING($D30+2*Summary!$M$14-4,$AA$3))*($AC$3+CEILING($E30/2+Summary!$M$13-2,$AC$3))/$D30/$E30</f>
        <v>2.25</v>
      </c>
      <c r="Z30" s="226" t="n">
        <f aca="false">$C30*($AA$3+CEILING($D30+2*Summary!$M$15-4,$AA$3))*($AC$3+CEILING($E30/2+Summary!$M$13-2,$AC$3))/$D30/$E30</f>
        <v>2.25</v>
      </c>
      <c r="AA30" s="226" t="n">
        <f aca="false">$C30*($AA$3+CEILING($D30+2*Summary!$M$13-4,$AA$3))*($AC$3+CEILING($E30/2+Summary!$M$14-2,$AC$3))/$D30/$E30</f>
        <v>2</v>
      </c>
      <c r="AB30" s="226" t="n">
        <f aca="false">$C30*($AA$3+CEILING($D30+2*Summary!$M$13-4,$AA$3))*($AC$3+CEILING($E30/2+Summary!$M$15-2,$AC$3))/$D30/$E30</f>
        <v>2</v>
      </c>
      <c r="AC30" s="226" t="n">
        <f aca="false">$C30*($AA$3+CEILING($D30+2*Summary!$M$14-4,$AA$3))*($AC$3+CEILING($E30/2+Summary!$M$14-2,$AC$3))/$D30/$E30</f>
        <v>3</v>
      </c>
      <c r="AD30" s="226" t="n">
        <f aca="false">$C30*($AA$3+CEILING($D30+2*Summary!$M$14-4,$AA$3))*($AC$3+CEILING($E30/2+Summary!$M$15-2,$AC$3))/$D30/$E30</f>
        <v>3</v>
      </c>
      <c r="AE30" s="226" t="n">
        <f aca="false">$C30*($AA$3+CEILING($D30+2*Summary!$M$15-4,$AA$3))*($AC$3+CEILING($E30/2+Summary!$M$14-2,$AC$3))/$D30/$E30</f>
        <v>3</v>
      </c>
      <c r="AF30" s="230" t="n">
        <f aca="false">$C30*($AA$3+CEILING($D30+2*Summary!$M$15-4,$AA$3))*($AC$3+CEILING($E30/2+Summary!$M$15-2,$AC$3))/$D30/$E30</f>
        <v>3</v>
      </c>
    </row>
    <row r="31" customFormat="false" ht="12.75" hidden="false" customHeight="false" outlineLevel="0" collapsed="false">
      <c r="B31" s="221" t="s">
        <v>131</v>
      </c>
      <c r="C31" s="222" t="n">
        <f aca="false">IF($B31="Uni",1,2)</f>
        <v>1</v>
      </c>
      <c r="D31" s="222" t="n">
        <v>8</v>
      </c>
      <c r="E31" s="223" t="n">
        <v>8</v>
      </c>
      <c r="F31" s="224" t="n">
        <f aca="false">O31+X31</f>
        <v>3</v>
      </c>
      <c r="G31" s="224" t="n">
        <f aca="false">P31+Y31</f>
        <v>4</v>
      </c>
      <c r="H31" s="224" t="n">
        <f aca="false">Q31+Z31</f>
        <v>4</v>
      </c>
      <c r="I31" s="224" t="n">
        <f aca="false">R31+AA31</f>
        <v>3.75</v>
      </c>
      <c r="J31" s="224" t="n">
        <f aca="false">S31+AB31</f>
        <v>3.75</v>
      </c>
      <c r="K31" s="224" t="n">
        <f aca="false">T31+AC31</f>
        <v>5</v>
      </c>
      <c r="L31" s="224" t="n">
        <f aca="false">U31+AD31</f>
        <v>5</v>
      </c>
      <c r="M31" s="224" t="n">
        <f aca="false">V31+AE31</f>
        <v>5</v>
      </c>
      <c r="N31" s="224" t="n">
        <f aca="false">W31+AF31</f>
        <v>5</v>
      </c>
      <c r="O31" s="225" t="n">
        <f aca="false">$C31*($R$3+CEILING($D31+Summary!$M$9-2,$R$3))*($T$3+CEILING($E31+Summary!$M$9-2,$T$3))/$D31/$E31</f>
        <v>1.875</v>
      </c>
      <c r="P31" s="226" t="n">
        <f aca="false">$C31*($R$3+CEILING($D31+Summary!$M$11-2,$R$3))*($T$3+CEILING($E31+Summary!$M$9-2,$T$3))/$D31/$E31</f>
        <v>2.5</v>
      </c>
      <c r="Q31" s="226" t="n">
        <f aca="false">$C31*($R$3+CEILING($D31+Summary!$M$12-2,$R$3))*($T$3+CEILING($E31+Summary!$M$9-2,$T$3))/$D31/$E31</f>
        <v>2.5</v>
      </c>
      <c r="R31" s="226" t="n">
        <f aca="false">$C31*($R$3+CEILING($D31+Summary!$M$9-2,$R$3))*($T$3+CEILING($E31+Summary!$M$11-2,$T$3))/$D31/$E31</f>
        <v>2.25</v>
      </c>
      <c r="S31" s="226" t="n">
        <f aca="false">$C31*($R$3+CEILING($D31+Summary!$M$9-2,$R$3))*($T$3+CEILING($E31+Summary!$M$12-2,$T$3))/$D31/$E31</f>
        <v>2.25</v>
      </c>
      <c r="T31" s="226" t="n">
        <f aca="false">$C31*($R$3+CEILING($D31+Summary!$M$11-2,$R$3))*($T$3+CEILING($E31+Summary!$M$11-2,$T$3))/$D31/$E31</f>
        <v>3</v>
      </c>
      <c r="U31" s="226" t="n">
        <f aca="false">$C31*($R$3+CEILING($D31+Summary!$M$11-2,$R$3))*($T$3+CEILING($E31+Summary!$M$12-2,$T$3))/$D31/$E31</f>
        <v>3</v>
      </c>
      <c r="V31" s="226" t="n">
        <f aca="false">$C31*($R$3+CEILING($D31+Summary!$M$12-2,$R$3))*($T$3+CEILING($E31+Summary!$M$11-2,$T$3))/$D31/$E31</f>
        <v>3</v>
      </c>
      <c r="W31" s="230" t="n">
        <f aca="false">$C31*($R$3+CEILING($D31+Summary!$M$12-2,$R$3))*($T$3+CEILING($E31+Summary!$M$12-2,$T$3))/$D31/$E31</f>
        <v>3</v>
      </c>
      <c r="X31" s="226" t="n">
        <f aca="false">$C31*($AA$3+CEILING($D31+2*Summary!$M$13-4,$AA$3))*($AC$3+CEILING($E31/2+Summary!$M$13-2,$AC$3))/$D31/$E31</f>
        <v>1.125</v>
      </c>
      <c r="Y31" s="226" t="n">
        <f aca="false">$C31*($AA$3+CEILING($D31+2*Summary!$M$14-4,$AA$3))*($AC$3+CEILING($E31/2+Summary!$M$13-2,$AC$3))/$D31/$E31</f>
        <v>1.5</v>
      </c>
      <c r="Z31" s="226" t="n">
        <f aca="false">$C31*($AA$3+CEILING($D31+2*Summary!$M$15-4,$AA$3))*($AC$3+CEILING($E31/2+Summary!$M$13-2,$AC$3))/$D31/$E31</f>
        <v>1.5</v>
      </c>
      <c r="AA31" s="226" t="n">
        <f aca="false">$C31*($AA$3+CEILING($D31+2*Summary!$M$13-4,$AA$3))*($AC$3+CEILING($E31/2+Summary!$M$14-2,$AC$3))/$D31/$E31</f>
        <v>1.5</v>
      </c>
      <c r="AB31" s="226" t="n">
        <f aca="false">$C31*($AA$3+CEILING($D31+2*Summary!$M$13-4,$AA$3))*($AC$3+CEILING($E31/2+Summary!$M$15-2,$AC$3))/$D31/$E31</f>
        <v>1.5</v>
      </c>
      <c r="AC31" s="226" t="n">
        <f aca="false">$C31*($AA$3+CEILING($D31+2*Summary!$M$14-4,$AA$3))*($AC$3+CEILING($E31/2+Summary!$M$14-2,$AC$3))/$D31/$E31</f>
        <v>2</v>
      </c>
      <c r="AD31" s="226" t="n">
        <f aca="false">$C31*($AA$3+CEILING($D31+2*Summary!$M$14-4,$AA$3))*($AC$3+CEILING($E31/2+Summary!$M$15-2,$AC$3))/$D31/$E31</f>
        <v>2</v>
      </c>
      <c r="AE31" s="226" t="n">
        <f aca="false">$C31*($AA$3+CEILING($D31+2*Summary!$M$15-4,$AA$3))*($AC$3+CEILING($E31/2+Summary!$M$14-2,$AC$3))/$D31/$E31</f>
        <v>2</v>
      </c>
      <c r="AF31" s="230" t="n">
        <f aca="false">$C31*($AA$3+CEILING($D31+2*Summary!$M$15-4,$AA$3))*($AC$3+CEILING($E31/2+Summary!$M$15-2,$AC$3))/$D31/$E31</f>
        <v>2</v>
      </c>
    </row>
    <row r="32" customFormat="false" ht="12.75" hidden="false" customHeight="false" outlineLevel="0" collapsed="false">
      <c r="B32" s="221" t="s">
        <v>131</v>
      </c>
      <c r="C32" s="222" t="n">
        <f aca="false">IF($B32="Uni",1,2)</f>
        <v>1</v>
      </c>
      <c r="D32" s="222" t="n">
        <v>16</v>
      </c>
      <c r="E32" s="223" t="n">
        <v>8</v>
      </c>
      <c r="F32" s="224" t="n">
        <f aca="false">O32+X32</f>
        <v>2.5</v>
      </c>
      <c r="G32" s="224" t="n">
        <f aca="false">P32+Y32</f>
        <v>3</v>
      </c>
      <c r="H32" s="224" t="n">
        <f aca="false">Q32+Z32</f>
        <v>3</v>
      </c>
      <c r="I32" s="224" t="n">
        <f aca="false">R32+AA32</f>
        <v>3.125</v>
      </c>
      <c r="J32" s="224" t="n">
        <f aca="false">S32+AB32</f>
        <v>3.125</v>
      </c>
      <c r="K32" s="224" t="n">
        <f aca="false">T32+AC32</f>
        <v>3.75</v>
      </c>
      <c r="L32" s="224" t="n">
        <f aca="false">U32+AD32</f>
        <v>3.75</v>
      </c>
      <c r="M32" s="224" t="n">
        <f aca="false">V32+AE32</f>
        <v>3.75</v>
      </c>
      <c r="N32" s="224" t="n">
        <f aca="false">W32+AF32</f>
        <v>3.75</v>
      </c>
      <c r="O32" s="225" t="n">
        <f aca="false">$C32*($R$3+CEILING($D32+Summary!$M$9-2,$R$3))*($T$3+CEILING($E32+Summary!$M$9-2,$T$3))/$D32/$E32</f>
        <v>1.5625</v>
      </c>
      <c r="P32" s="226" t="n">
        <f aca="false">$C32*($R$3+CEILING($D32+Summary!$M$11-2,$R$3))*($T$3+CEILING($E32+Summary!$M$9-2,$T$3))/$D32/$E32</f>
        <v>1.875</v>
      </c>
      <c r="Q32" s="226" t="n">
        <f aca="false">$C32*($R$3+CEILING($D32+Summary!$M$12-2,$R$3))*($T$3+CEILING($E32+Summary!$M$9-2,$T$3))/$D32/$E32</f>
        <v>1.875</v>
      </c>
      <c r="R32" s="226" t="n">
        <f aca="false">$C32*($R$3+CEILING($D32+Summary!$M$9-2,$R$3))*($T$3+CEILING($E32+Summary!$M$11-2,$T$3))/$D32/$E32</f>
        <v>1.875</v>
      </c>
      <c r="S32" s="226" t="n">
        <f aca="false">$C32*($R$3+CEILING($D32+Summary!$M$9-2,$R$3))*($T$3+CEILING($E32+Summary!$M$12-2,$T$3))/$D32/$E32</f>
        <v>1.875</v>
      </c>
      <c r="T32" s="226" t="n">
        <f aca="false">$C32*($R$3+CEILING($D32+Summary!$M$11-2,$R$3))*($T$3+CEILING($E32+Summary!$M$11-2,$T$3))/$D32/$E32</f>
        <v>2.25</v>
      </c>
      <c r="U32" s="226" t="n">
        <f aca="false">$C32*($R$3+CEILING($D32+Summary!$M$11-2,$R$3))*($T$3+CEILING($E32+Summary!$M$12-2,$T$3))/$D32/$E32</f>
        <v>2.25</v>
      </c>
      <c r="V32" s="226" t="n">
        <f aca="false">$C32*($R$3+CEILING($D32+Summary!$M$12-2,$R$3))*($T$3+CEILING($E32+Summary!$M$11-2,$T$3))/$D32/$E32</f>
        <v>2.25</v>
      </c>
      <c r="W32" s="230" t="n">
        <f aca="false">$C32*($R$3+CEILING($D32+Summary!$M$12-2,$R$3))*($T$3+CEILING($E32+Summary!$M$12-2,$T$3))/$D32/$E32</f>
        <v>2.25</v>
      </c>
      <c r="X32" s="226" t="n">
        <f aca="false">$C32*($AA$3+CEILING($D32+2*Summary!$M$13-4,$AA$3))*($AC$3+CEILING($E32/2+Summary!$M$13-2,$AC$3))/$D32/$E32</f>
        <v>0.9375</v>
      </c>
      <c r="Y32" s="226" t="n">
        <f aca="false">$C32*($AA$3+CEILING($D32+2*Summary!$M$14-4,$AA$3))*($AC$3+CEILING($E32/2+Summary!$M$13-2,$AC$3))/$D32/$E32</f>
        <v>1.125</v>
      </c>
      <c r="Z32" s="226" t="n">
        <f aca="false">$C32*($AA$3+CEILING($D32+2*Summary!$M$15-4,$AA$3))*($AC$3+CEILING($E32/2+Summary!$M$13-2,$AC$3))/$D32/$E32</f>
        <v>1.125</v>
      </c>
      <c r="AA32" s="226" t="n">
        <f aca="false">$C32*($AA$3+CEILING($D32+2*Summary!$M$13-4,$AA$3))*($AC$3+CEILING($E32/2+Summary!$M$14-2,$AC$3))/$D32/$E32</f>
        <v>1.25</v>
      </c>
      <c r="AB32" s="226" t="n">
        <f aca="false">$C32*($AA$3+CEILING($D32+2*Summary!$M$13-4,$AA$3))*($AC$3+CEILING($E32/2+Summary!$M$15-2,$AC$3))/$D32/$E32</f>
        <v>1.25</v>
      </c>
      <c r="AC32" s="226" t="n">
        <f aca="false">$C32*($AA$3+CEILING($D32+2*Summary!$M$14-4,$AA$3))*($AC$3+CEILING($E32/2+Summary!$M$14-2,$AC$3))/$D32/$E32</f>
        <v>1.5</v>
      </c>
      <c r="AD32" s="226" t="n">
        <f aca="false">$C32*($AA$3+CEILING($D32+2*Summary!$M$14-4,$AA$3))*($AC$3+CEILING($E32/2+Summary!$M$15-2,$AC$3))/$D32/$E32</f>
        <v>1.5</v>
      </c>
      <c r="AE32" s="226" t="n">
        <f aca="false">$C32*($AA$3+CEILING($D32+2*Summary!$M$15-4,$AA$3))*($AC$3+CEILING($E32/2+Summary!$M$14-2,$AC$3))/$D32/$E32</f>
        <v>1.5</v>
      </c>
      <c r="AF32" s="230" t="n">
        <f aca="false">$C32*($AA$3+CEILING($D32+2*Summary!$M$15-4,$AA$3))*($AC$3+CEILING($E32/2+Summary!$M$15-2,$AC$3))/$D32/$E32</f>
        <v>1.5</v>
      </c>
    </row>
    <row r="33" customFormat="false" ht="12.75" hidden="false" customHeight="false" outlineLevel="0" collapsed="false">
      <c r="B33" s="221" t="s">
        <v>131</v>
      </c>
      <c r="C33" s="222" t="n">
        <f aca="false">IF($B33="Uni",1,2)</f>
        <v>1</v>
      </c>
      <c r="D33" s="222" t="n">
        <v>8</v>
      </c>
      <c r="E33" s="223" t="n">
        <v>16</v>
      </c>
      <c r="F33" s="224" t="n">
        <f aca="false">O33+X33</f>
        <v>2.625</v>
      </c>
      <c r="G33" s="224" t="n">
        <f aca="false">P33+Y33</f>
        <v>3.5</v>
      </c>
      <c r="H33" s="224" t="n">
        <f aca="false">Q33+Z33</f>
        <v>3.5</v>
      </c>
      <c r="I33" s="224" t="n">
        <f aca="false">R33+AA33</f>
        <v>3</v>
      </c>
      <c r="J33" s="224" t="n">
        <f aca="false">S33+AB33</f>
        <v>3</v>
      </c>
      <c r="K33" s="224" t="n">
        <f aca="false">T33+AC33</f>
        <v>4</v>
      </c>
      <c r="L33" s="224" t="n">
        <f aca="false">U33+AD33</f>
        <v>4</v>
      </c>
      <c r="M33" s="224" t="n">
        <f aca="false">V33+AE33</f>
        <v>4</v>
      </c>
      <c r="N33" s="224" t="n">
        <f aca="false">W33+AF33</f>
        <v>4</v>
      </c>
      <c r="O33" s="225" t="n">
        <f aca="false">$C33*($R$3+CEILING($D33+Summary!$M$9-2,$R$3))*($T$3+CEILING($E33+Summary!$M$9-2,$T$3))/$D33/$E33</f>
        <v>1.6875</v>
      </c>
      <c r="P33" s="226" t="n">
        <f aca="false">$C33*($R$3+CEILING($D33+Summary!$M$11-2,$R$3))*($T$3+CEILING($E33+Summary!$M$9-2,$T$3))/$D33/$E33</f>
        <v>2.25</v>
      </c>
      <c r="Q33" s="226" t="n">
        <f aca="false">$C33*($R$3+CEILING($D33+Summary!$M$12-2,$R$3))*($T$3+CEILING($E33+Summary!$M$9-2,$T$3))/$D33/$E33</f>
        <v>2.25</v>
      </c>
      <c r="R33" s="226" t="n">
        <f aca="false">$C33*($R$3+CEILING($D33+Summary!$M$9-2,$R$3))*($T$3+CEILING($E33+Summary!$M$11-2,$T$3))/$D33/$E33</f>
        <v>1.875</v>
      </c>
      <c r="S33" s="226" t="n">
        <f aca="false">$C33*($R$3+CEILING($D33+Summary!$M$9-2,$R$3))*($T$3+CEILING($E33+Summary!$M$12-2,$T$3))/$D33/$E33</f>
        <v>1.875</v>
      </c>
      <c r="T33" s="226" t="n">
        <f aca="false">$C33*($R$3+CEILING($D33+Summary!$M$11-2,$R$3))*($T$3+CEILING($E33+Summary!$M$11-2,$T$3))/$D33/$E33</f>
        <v>2.5</v>
      </c>
      <c r="U33" s="226" t="n">
        <f aca="false">$C33*($R$3+CEILING($D33+Summary!$M$11-2,$R$3))*($T$3+CEILING($E33+Summary!$M$12-2,$T$3))/$D33/$E33</f>
        <v>2.5</v>
      </c>
      <c r="V33" s="226" t="n">
        <f aca="false">$C33*($R$3+CEILING($D33+Summary!$M$12-2,$R$3))*($T$3+CEILING($E33+Summary!$M$11-2,$T$3))/$D33/$E33</f>
        <v>2.5</v>
      </c>
      <c r="W33" s="230" t="n">
        <f aca="false">$C33*($R$3+CEILING($D33+Summary!$M$12-2,$R$3))*($T$3+CEILING($E33+Summary!$M$12-2,$T$3))/$D33/$E33</f>
        <v>2.5</v>
      </c>
      <c r="X33" s="226" t="n">
        <f aca="false">$C33*($AA$3+CEILING($D33+2*Summary!$M$13-4,$AA$3))*($AC$3+CEILING($E33/2+Summary!$M$13-2,$AC$3))/$D33/$E33</f>
        <v>0.9375</v>
      </c>
      <c r="Y33" s="226" t="n">
        <f aca="false">$C33*($AA$3+CEILING($D33+2*Summary!$M$14-4,$AA$3))*($AC$3+CEILING($E33/2+Summary!$M$13-2,$AC$3))/$D33/$E33</f>
        <v>1.25</v>
      </c>
      <c r="Z33" s="226" t="n">
        <f aca="false">$C33*($AA$3+CEILING($D33+2*Summary!$M$15-4,$AA$3))*($AC$3+CEILING($E33/2+Summary!$M$13-2,$AC$3))/$D33/$E33</f>
        <v>1.25</v>
      </c>
      <c r="AA33" s="226" t="n">
        <f aca="false">$C33*($AA$3+CEILING($D33+2*Summary!$M$13-4,$AA$3))*($AC$3+CEILING($E33/2+Summary!$M$14-2,$AC$3))/$D33/$E33</f>
        <v>1.125</v>
      </c>
      <c r="AB33" s="226" t="n">
        <f aca="false">$C33*($AA$3+CEILING($D33+2*Summary!$M$13-4,$AA$3))*($AC$3+CEILING($E33/2+Summary!$M$15-2,$AC$3))/$D33/$E33</f>
        <v>1.125</v>
      </c>
      <c r="AC33" s="226" t="n">
        <f aca="false">$C33*($AA$3+CEILING($D33+2*Summary!$M$14-4,$AA$3))*($AC$3+CEILING($E33/2+Summary!$M$14-2,$AC$3))/$D33/$E33</f>
        <v>1.5</v>
      </c>
      <c r="AD33" s="226" t="n">
        <f aca="false">$C33*($AA$3+CEILING($D33+2*Summary!$M$14-4,$AA$3))*($AC$3+CEILING($E33/2+Summary!$M$15-2,$AC$3))/$D33/$E33</f>
        <v>1.5</v>
      </c>
      <c r="AE33" s="226" t="n">
        <f aca="false">$C33*($AA$3+CEILING($D33+2*Summary!$M$15-4,$AA$3))*($AC$3+CEILING($E33/2+Summary!$M$14-2,$AC$3))/$D33/$E33</f>
        <v>1.5</v>
      </c>
      <c r="AF33" s="230" t="n">
        <f aca="false">$C33*($AA$3+CEILING($D33+2*Summary!$M$15-4,$AA$3))*($AC$3+CEILING($E33/2+Summary!$M$15-2,$AC$3))/$D33/$E33</f>
        <v>1.5</v>
      </c>
    </row>
    <row r="34" customFormat="false" ht="12.75" hidden="false" customHeight="true" outlineLevel="0" collapsed="false">
      <c r="B34" s="221" t="s">
        <v>131</v>
      </c>
      <c r="C34" s="222" t="n">
        <f aca="false">IF($B34="Uni",1,2)</f>
        <v>1</v>
      </c>
      <c r="D34" s="222" t="n">
        <v>16</v>
      </c>
      <c r="E34" s="223" t="n">
        <v>16</v>
      </c>
      <c r="F34" s="224" t="n">
        <f aca="false">O34+X34</f>
        <v>2.1875</v>
      </c>
      <c r="G34" s="224" t="n">
        <f aca="false">P34+Y34</f>
        <v>2.625</v>
      </c>
      <c r="H34" s="224" t="n">
        <f aca="false">Q34+Z34</f>
        <v>2.625</v>
      </c>
      <c r="I34" s="224" t="n">
        <f aca="false">R34+AA34</f>
        <v>2.5</v>
      </c>
      <c r="J34" s="224" t="n">
        <f aca="false">S34+AB34</f>
        <v>2.5</v>
      </c>
      <c r="K34" s="224" t="n">
        <f aca="false">T34+AC34</f>
        <v>3</v>
      </c>
      <c r="L34" s="224" t="n">
        <f aca="false">U34+AD34</f>
        <v>3</v>
      </c>
      <c r="M34" s="224" t="n">
        <f aca="false">V34+AE34</f>
        <v>3</v>
      </c>
      <c r="N34" s="224" t="n">
        <f aca="false">W34+AF34</f>
        <v>3</v>
      </c>
      <c r="O34" s="225" t="n">
        <f aca="false">$C34*($R$3+CEILING($D34+Summary!$M$9-2,$R$3))*($T$3+CEILING($E34+Summary!$M$9-2,$T$3))/$D34/$E34</f>
        <v>1.40625</v>
      </c>
      <c r="P34" s="226" t="n">
        <f aca="false">$C34*($R$3+CEILING($D34+Summary!$M$11-2,$R$3))*($T$3+CEILING($E34+Summary!$M$9-2,$T$3))/$D34/$E34</f>
        <v>1.6875</v>
      </c>
      <c r="Q34" s="226" t="n">
        <f aca="false">$C34*($R$3+CEILING($D34+Summary!$M$12-2,$R$3))*($T$3+CEILING($E34+Summary!$M$9-2,$T$3))/$D34/$E34</f>
        <v>1.6875</v>
      </c>
      <c r="R34" s="226" t="n">
        <f aca="false">$C34*($R$3+CEILING($D34+Summary!$M$9-2,$R$3))*($T$3+CEILING($E34+Summary!$M$11-2,$T$3))/$D34/$E34</f>
        <v>1.5625</v>
      </c>
      <c r="S34" s="226" t="n">
        <f aca="false">$C34*($R$3+CEILING($D34+Summary!$M$9-2,$R$3))*($T$3+CEILING($E34+Summary!$M$12-2,$T$3))/$D34/$E34</f>
        <v>1.5625</v>
      </c>
      <c r="T34" s="226" t="n">
        <f aca="false">$C34*($R$3+CEILING($D34+Summary!$M$11-2,$R$3))*($T$3+CEILING($E34+Summary!$M$11-2,$T$3))/$D34/$E34</f>
        <v>1.875</v>
      </c>
      <c r="U34" s="226" t="n">
        <f aca="false">$C34*($R$3+CEILING($D34+Summary!$M$11-2,$R$3))*($T$3+CEILING($E34+Summary!$M$12-2,$T$3))/$D34/$E34</f>
        <v>1.875</v>
      </c>
      <c r="V34" s="226" t="n">
        <f aca="false">$C34*($R$3+CEILING($D34+Summary!$M$12-2,$R$3))*($T$3+CEILING($E34+Summary!$M$11-2,$T$3))/$D34/$E34</f>
        <v>1.875</v>
      </c>
      <c r="W34" s="230" t="n">
        <f aca="false">$C34*($R$3+CEILING($D34+Summary!$M$12-2,$R$3))*($T$3+CEILING($E34+Summary!$M$12-2,$T$3))/$D34/$E34</f>
        <v>1.875</v>
      </c>
      <c r="X34" s="226" t="n">
        <f aca="false">$C34*($AA$3+CEILING($D34+2*Summary!$M$13-4,$AA$3))*($AC$3+CEILING($E34/2+Summary!$M$13-2,$AC$3))/$D34/$E34</f>
        <v>0.78125</v>
      </c>
      <c r="Y34" s="226" t="n">
        <f aca="false">$C34*($AA$3+CEILING($D34+2*Summary!$M$14-4,$AA$3))*($AC$3+CEILING($E34/2+Summary!$M$13-2,$AC$3))/$D34/$E34</f>
        <v>0.9375</v>
      </c>
      <c r="Z34" s="226" t="n">
        <f aca="false">$C34*($AA$3+CEILING($D34+2*Summary!$M$15-4,$AA$3))*($AC$3+CEILING($E34/2+Summary!$M$13-2,$AC$3))/$D34/$E34</f>
        <v>0.9375</v>
      </c>
      <c r="AA34" s="226" t="n">
        <f aca="false">$C34*($AA$3+CEILING($D34+2*Summary!$M$13-4,$AA$3))*($AC$3+CEILING($E34/2+Summary!$M$14-2,$AC$3))/$D34/$E34</f>
        <v>0.9375</v>
      </c>
      <c r="AB34" s="226" t="n">
        <f aca="false">$C34*($AA$3+CEILING($D34+2*Summary!$M$13-4,$AA$3))*($AC$3+CEILING($E34/2+Summary!$M$15-2,$AC$3))/$D34/$E34</f>
        <v>0.9375</v>
      </c>
      <c r="AC34" s="226" t="n">
        <f aca="false">$C34*($AA$3+CEILING($D34+2*Summary!$M$14-4,$AA$3))*($AC$3+CEILING($E34/2+Summary!$M$14-2,$AC$3))/$D34/$E34</f>
        <v>1.125</v>
      </c>
      <c r="AD34" s="226" t="n">
        <f aca="false">$C34*($AA$3+CEILING($D34+2*Summary!$M$14-4,$AA$3))*($AC$3+CEILING($E34/2+Summary!$M$15-2,$AC$3))/$D34/$E34</f>
        <v>1.125</v>
      </c>
      <c r="AE34" s="226" t="n">
        <f aca="false">$C34*($AA$3+CEILING($D34+2*Summary!$M$15-4,$AA$3))*($AC$3+CEILING($E34/2+Summary!$M$14-2,$AC$3))/$D34/$E34</f>
        <v>1.125</v>
      </c>
      <c r="AF34" s="230" t="n">
        <f aca="false">$C34*($AA$3+CEILING($D34+2*Summary!$M$15-4,$AA$3))*($AC$3+CEILING($E34/2+Summary!$M$15-2,$AC$3))/$D34/$E34</f>
        <v>1.125</v>
      </c>
    </row>
    <row r="35" customFormat="false" ht="12.75" hidden="false" customHeight="true" outlineLevel="0" collapsed="false">
      <c r="B35" s="221" t="s">
        <v>131</v>
      </c>
      <c r="C35" s="222" t="n">
        <f aca="false">IF($B35="Uni",1,2)</f>
        <v>1</v>
      </c>
      <c r="D35" s="222" t="n">
        <v>32</v>
      </c>
      <c r="E35" s="223" t="n">
        <v>16</v>
      </c>
      <c r="F35" s="224" t="n">
        <f aca="false">O35+X35</f>
        <v>1.96875</v>
      </c>
      <c r="G35" s="224" t="n">
        <f aca="false">P35+Y35</f>
        <v>2.1875</v>
      </c>
      <c r="H35" s="224" t="n">
        <f aca="false">Q35+Z35</f>
        <v>2.1875</v>
      </c>
      <c r="I35" s="224" t="n">
        <f aca="false">R35+AA35</f>
        <v>2.25</v>
      </c>
      <c r="J35" s="224" t="n">
        <f aca="false">S35+AB35</f>
        <v>2.25</v>
      </c>
      <c r="K35" s="224" t="n">
        <f aca="false">T35+AC35</f>
        <v>2.5</v>
      </c>
      <c r="L35" s="224" t="n">
        <f aca="false">U35+AD35</f>
        <v>2.5</v>
      </c>
      <c r="M35" s="224" t="n">
        <f aca="false">V35+AE35</f>
        <v>2.5</v>
      </c>
      <c r="N35" s="224" t="n">
        <f aca="false">W35+AF35</f>
        <v>2.5</v>
      </c>
      <c r="O35" s="225" t="n">
        <f aca="false">$C35*($R$3+CEILING($D35+Summary!$M$9-2,$R$3))*($T$3+CEILING($E35+Summary!$M$9-2,$T$3))/$D35/$E35</f>
        <v>1.265625</v>
      </c>
      <c r="P35" s="226" t="n">
        <f aca="false">$C35*($R$3+CEILING($D35+Summary!$M$11-2,$R$3))*($T$3+CEILING($E35+Summary!$M$9-2,$T$3))/$D35/$E35</f>
        <v>1.40625</v>
      </c>
      <c r="Q35" s="226" t="n">
        <f aca="false">$C35*($R$3+CEILING($D35+Summary!$M$12-2,$R$3))*($T$3+CEILING($E35+Summary!$M$9-2,$T$3))/$D35/$E35</f>
        <v>1.40625</v>
      </c>
      <c r="R35" s="226" t="n">
        <f aca="false">$C35*($R$3+CEILING($D35+Summary!$M$9-2,$R$3))*($T$3+CEILING($E35+Summary!$M$11-2,$T$3))/$D35/$E35</f>
        <v>1.40625</v>
      </c>
      <c r="S35" s="226" t="n">
        <f aca="false">$C35*($R$3+CEILING($D35+Summary!$M$9-2,$R$3))*($T$3+CEILING($E35+Summary!$M$12-2,$T$3))/$D35/$E35</f>
        <v>1.40625</v>
      </c>
      <c r="T35" s="226" t="n">
        <f aca="false">$C35*($R$3+CEILING($D35+Summary!$M$11-2,$R$3))*($T$3+CEILING($E35+Summary!$M$11-2,$T$3))/$D35/$E35</f>
        <v>1.5625</v>
      </c>
      <c r="U35" s="226" t="n">
        <f aca="false">$C35*($R$3+CEILING($D35+Summary!$M$11-2,$R$3))*($T$3+CEILING($E35+Summary!$M$12-2,$T$3))/$D35/$E35</f>
        <v>1.5625</v>
      </c>
      <c r="V35" s="226" t="n">
        <f aca="false">$C35*($R$3+CEILING($D35+Summary!$M$12-2,$R$3))*($T$3+CEILING($E35+Summary!$M$11-2,$T$3))/$D35/$E35</f>
        <v>1.5625</v>
      </c>
      <c r="W35" s="230" t="n">
        <f aca="false">$C35*($R$3+CEILING($D35+Summary!$M$12-2,$R$3))*($T$3+CEILING($E35+Summary!$M$12-2,$T$3))/$D35/$E35</f>
        <v>1.5625</v>
      </c>
      <c r="X35" s="226" t="n">
        <f aca="false">$C35*($AA$3+CEILING($D35+2*Summary!$M$13-4,$AA$3))*($AC$3+CEILING($E35/2+Summary!$M$13-2,$AC$3))/$D35/$E35</f>
        <v>0.703125</v>
      </c>
      <c r="Y35" s="226" t="n">
        <f aca="false">$C35*($AA$3+CEILING($D35+2*Summary!$M$14-4,$AA$3))*($AC$3+CEILING($E35/2+Summary!$M$13-2,$AC$3))/$D35/$E35</f>
        <v>0.78125</v>
      </c>
      <c r="Z35" s="226" t="n">
        <f aca="false">$C35*($AA$3+CEILING($D35+2*Summary!$M$15-4,$AA$3))*($AC$3+CEILING($E35/2+Summary!$M$13-2,$AC$3))/$D35/$E35</f>
        <v>0.78125</v>
      </c>
      <c r="AA35" s="226" t="n">
        <f aca="false">$C35*($AA$3+CEILING($D35+2*Summary!$M$13-4,$AA$3))*($AC$3+CEILING($E35/2+Summary!$M$14-2,$AC$3))/$D35/$E35</f>
        <v>0.84375</v>
      </c>
      <c r="AB35" s="226" t="n">
        <f aca="false">$C35*($AA$3+CEILING($D35+2*Summary!$M$13-4,$AA$3))*($AC$3+CEILING($E35/2+Summary!$M$15-2,$AC$3))/$D35/$E35</f>
        <v>0.84375</v>
      </c>
      <c r="AC35" s="226" t="n">
        <f aca="false">$C35*($AA$3+CEILING($D35+2*Summary!$M$14-4,$AA$3))*($AC$3+CEILING($E35/2+Summary!$M$14-2,$AC$3))/$D35/$E35</f>
        <v>0.9375</v>
      </c>
      <c r="AD35" s="226" t="n">
        <f aca="false">$C35*($AA$3+CEILING($D35+2*Summary!$M$14-4,$AA$3))*($AC$3+CEILING($E35/2+Summary!$M$15-2,$AC$3))/$D35/$E35</f>
        <v>0.9375</v>
      </c>
      <c r="AE35" s="226" t="n">
        <f aca="false">$C35*($AA$3+CEILING($D35+2*Summary!$M$15-4,$AA$3))*($AC$3+CEILING($E35/2+Summary!$M$14-2,$AC$3))/$D35/$E35</f>
        <v>0.9375</v>
      </c>
      <c r="AF35" s="230" t="n">
        <f aca="false">$C35*($AA$3+CEILING($D35+2*Summary!$M$15-4,$AA$3))*($AC$3+CEILING($E35/2+Summary!$M$15-2,$AC$3))/$D35/$E35</f>
        <v>0.9375</v>
      </c>
    </row>
    <row r="36" customFormat="false" ht="12.75" hidden="false" customHeight="true" outlineLevel="0" collapsed="false">
      <c r="B36" s="221" t="s">
        <v>131</v>
      </c>
      <c r="C36" s="222" t="n">
        <f aca="false">IF($B36="Uni",1,2)</f>
        <v>1</v>
      </c>
      <c r="D36" s="222" t="n">
        <v>16</v>
      </c>
      <c r="E36" s="223" t="n">
        <v>32</v>
      </c>
      <c r="F36" s="224" t="n">
        <f aca="false">O36+X36</f>
        <v>2.03125</v>
      </c>
      <c r="G36" s="224" t="n">
        <f aca="false">P36+Y36</f>
        <v>2.4375</v>
      </c>
      <c r="H36" s="224" t="n">
        <f aca="false">Q36+Z36</f>
        <v>2.4375</v>
      </c>
      <c r="I36" s="224" t="n">
        <f aca="false">R36+AA36</f>
        <v>2.1875</v>
      </c>
      <c r="J36" s="224" t="n">
        <f aca="false">S36+AB36</f>
        <v>2.1875</v>
      </c>
      <c r="K36" s="224" t="n">
        <f aca="false">T36+AC36</f>
        <v>2.625</v>
      </c>
      <c r="L36" s="224" t="n">
        <f aca="false">U36+AD36</f>
        <v>2.625</v>
      </c>
      <c r="M36" s="224" t="n">
        <f aca="false">V36+AE36</f>
        <v>2.625</v>
      </c>
      <c r="N36" s="224" t="n">
        <f aca="false">W36+AF36</f>
        <v>2.625</v>
      </c>
      <c r="O36" s="225" t="n">
        <f aca="false">$C36*($R$3+CEILING($D36+Summary!$M$9-2,$R$3))*($T$3+CEILING($E36+Summary!$M$9-2,$T$3))/$D36/$E36</f>
        <v>1.328125</v>
      </c>
      <c r="P36" s="226" t="n">
        <f aca="false">$C36*($R$3+CEILING($D36+Summary!$M$11-2,$R$3))*($T$3+CEILING($E36+Summary!$M$9-2,$T$3))/$D36/$E36</f>
        <v>1.59375</v>
      </c>
      <c r="Q36" s="226" t="n">
        <f aca="false">$C36*($R$3+CEILING($D36+Summary!$M$12-2,$R$3))*($T$3+CEILING($E36+Summary!$M$9-2,$T$3))/$D36/$E36</f>
        <v>1.59375</v>
      </c>
      <c r="R36" s="226" t="n">
        <f aca="false">$C36*($R$3+CEILING($D36+Summary!$M$9-2,$R$3))*($T$3+CEILING($E36+Summary!$M$11-2,$T$3))/$D36/$E36</f>
        <v>1.40625</v>
      </c>
      <c r="S36" s="226" t="n">
        <f aca="false">$C36*($R$3+CEILING($D36+Summary!$M$9-2,$R$3))*($T$3+CEILING($E36+Summary!$M$12-2,$T$3))/$D36/$E36</f>
        <v>1.40625</v>
      </c>
      <c r="T36" s="226" t="n">
        <f aca="false">$C36*($R$3+CEILING($D36+Summary!$M$11-2,$R$3))*($T$3+CEILING($E36+Summary!$M$11-2,$T$3))/$D36/$E36</f>
        <v>1.6875</v>
      </c>
      <c r="U36" s="226" t="n">
        <f aca="false">$C36*($R$3+CEILING($D36+Summary!$M$11-2,$R$3))*($T$3+CEILING($E36+Summary!$M$12-2,$T$3))/$D36/$E36</f>
        <v>1.6875</v>
      </c>
      <c r="V36" s="226" t="n">
        <f aca="false">$C36*($R$3+CEILING($D36+Summary!$M$12-2,$R$3))*($T$3+CEILING($E36+Summary!$M$11-2,$T$3))/$D36/$E36</f>
        <v>1.6875</v>
      </c>
      <c r="W36" s="230" t="n">
        <f aca="false">$C36*($R$3+CEILING($D36+Summary!$M$12-2,$R$3))*($T$3+CEILING($E36+Summary!$M$12-2,$T$3))/$D36/$E36</f>
        <v>1.6875</v>
      </c>
      <c r="X36" s="226" t="n">
        <f aca="false">$C36*($AA$3+CEILING($D36+2*Summary!$M$13-4,$AA$3))*($AC$3+CEILING($E36/2+Summary!$M$13-2,$AC$3))/$D36/$E36</f>
        <v>0.703125</v>
      </c>
      <c r="Y36" s="226" t="n">
        <f aca="false">$C36*($AA$3+CEILING($D36+2*Summary!$M$14-4,$AA$3))*($AC$3+CEILING($E36/2+Summary!$M$13-2,$AC$3))/$D36/$E36</f>
        <v>0.84375</v>
      </c>
      <c r="Z36" s="226" t="n">
        <f aca="false">$C36*($AA$3+CEILING($D36+2*Summary!$M$15-4,$AA$3))*($AC$3+CEILING($E36/2+Summary!$M$13-2,$AC$3))/$D36/$E36</f>
        <v>0.84375</v>
      </c>
      <c r="AA36" s="226" t="n">
        <f aca="false">$C36*($AA$3+CEILING($D36+2*Summary!$M$13-4,$AA$3))*($AC$3+CEILING($E36/2+Summary!$M$14-2,$AC$3))/$D36/$E36</f>
        <v>0.78125</v>
      </c>
      <c r="AB36" s="226" t="n">
        <f aca="false">$C36*($AA$3+CEILING($D36+2*Summary!$M$13-4,$AA$3))*($AC$3+CEILING($E36/2+Summary!$M$15-2,$AC$3))/$D36/$E36</f>
        <v>0.78125</v>
      </c>
      <c r="AC36" s="226" t="n">
        <f aca="false">$C36*($AA$3+CEILING($D36+2*Summary!$M$14-4,$AA$3))*($AC$3+CEILING($E36/2+Summary!$M$14-2,$AC$3))/$D36/$E36</f>
        <v>0.9375</v>
      </c>
      <c r="AD36" s="226" t="n">
        <f aca="false">$C36*($AA$3+CEILING($D36+2*Summary!$M$14-4,$AA$3))*($AC$3+CEILING($E36/2+Summary!$M$15-2,$AC$3))/$D36/$E36</f>
        <v>0.9375</v>
      </c>
      <c r="AE36" s="226" t="n">
        <f aca="false">$C36*($AA$3+CEILING($D36+2*Summary!$M$15-4,$AA$3))*($AC$3+CEILING($E36/2+Summary!$M$14-2,$AC$3))/$D36/$E36</f>
        <v>0.9375</v>
      </c>
      <c r="AF36" s="230" t="n">
        <f aca="false">$C36*($AA$3+CEILING($D36+2*Summary!$M$15-4,$AA$3))*($AC$3+CEILING($E36/2+Summary!$M$15-2,$AC$3))/$D36/$E36</f>
        <v>0.9375</v>
      </c>
    </row>
    <row r="37" customFormat="false" ht="12.75" hidden="false" customHeight="true" outlineLevel="0" collapsed="false">
      <c r="B37" s="221" t="s">
        <v>131</v>
      </c>
      <c r="C37" s="222" t="n">
        <f aca="false">IF($B37="Uni",1,2)</f>
        <v>1</v>
      </c>
      <c r="D37" s="222" t="n">
        <v>32</v>
      </c>
      <c r="E37" s="223" t="n">
        <v>32</v>
      </c>
      <c r="F37" s="224" t="n">
        <f aca="false">O37+X37</f>
        <v>1.828125</v>
      </c>
      <c r="G37" s="224" t="n">
        <f aca="false">P37+Y37</f>
        <v>2.03125</v>
      </c>
      <c r="H37" s="224" t="n">
        <f aca="false">Q37+Z37</f>
        <v>2.03125</v>
      </c>
      <c r="I37" s="224" t="n">
        <f aca="false">R37+AA37</f>
        <v>1.96875</v>
      </c>
      <c r="J37" s="224" t="n">
        <f aca="false">S37+AB37</f>
        <v>1.96875</v>
      </c>
      <c r="K37" s="224" t="n">
        <f aca="false">T37+AC37</f>
        <v>2.1875</v>
      </c>
      <c r="L37" s="224" t="n">
        <f aca="false">U37+AD37</f>
        <v>2.1875</v>
      </c>
      <c r="M37" s="224" t="n">
        <f aca="false">V37+AE37</f>
        <v>2.1875</v>
      </c>
      <c r="N37" s="224" t="n">
        <f aca="false">W37+AF37</f>
        <v>2.1875</v>
      </c>
      <c r="O37" s="225" t="n">
        <f aca="false">$C37*($R$3+CEILING($D37+Summary!$M$9-2,$R$3))*($T$3+CEILING($E37+Summary!$M$9-2,$T$3))/$D37/$E37</f>
        <v>1.1953125</v>
      </c>
      <c r="P37" s="226" t="n">
        <f aca="false">$C37*($R$3+CEILING($D37+Summary!$M$11-2,$R$3))*($T$3+CEILING($E37+Summary!$M$9-2,$T$3))/$D37/$E37</f>
        <v>1.328125</v>
      </c>
      <c r="Q37" s="226" t="n">
        <f aca="false">$C37*($R$3+CEILING($D37+Summary!$M$12-2,$R$3))*($T$3+CEILING($E37+Summary!$M$9-2,$T$3))/$D37/$E37</f>
        <v>1.328125</v>
      </c>
      <c r="R37" s="226" t="n">
        <f aca="false">$C37*($R$3+CEILING($D37+Summary!$M$9-2,$R$3))*($T$3+CEILING($E37+Summary!$M$11-2,$T$3))/$D37/$E37</f>
        <v>1.265625</v>
      </c>
      <c r="S37" s="226" t="n">
        <f aca="false">$C37*($R$3+CEILING($D37+Summary!$M$9-2,$R$3))*($T$3+CEILING($E37+Summary!$M$12-2,$T$3))/$D37/$E37</f>
        <v>1.265625</v>
      </c>
      <c r="T37" s="226" t="n">
        <f aca="false">$C37*($R$3+CEILING($D37+Summary!$M$11-2,$R$3))*($T$3+CEILING($E37+Summary!$M$11-2,$T$3))/$D37/$E37</f>
        <v>1.40625</v>
      </c>
      <c r="U37" s="226" t="n">
        <f aca="false">$C37*($R$3+CEILING($D37+Summary!$M$11-2,$R$3))*($T$3+CEILING($E37+Summary!$M$12-2,$T$3))/$D37/$E37</f>
        <v>1.40625</v>
      </c>
      <c r="V37" s="226" t="n">
        <f aca="false">$C37*($R$3+CEILING($D37+Summary!$M$12-2,$R$3))*($T$3+CEILING($E37+Summary!$M$11-2,$T$3))/$D37/$E37</f>
        <v>1.40625</v>
      </c>
      <c r="W37" s="230" t="n">
        <f aca="false">$C37*($R$3+CEILING($D37+Summary!$M$12-2,$R$3))*($T$3+CEILING($E37+Summary!$M$12-2,$T$3))/$D37/$E37</f>
        <v>1.40625</v>
      </c>
      <c r="X37" s="226" t="n">
        <f aca="false">$C37*($AA$3+CEILING($D37+2*Summary!$M$13-4,$AA$3))*($AC$3+CEILING($E37/2+Summary!$M$13-2,$AC$3))/$D37/$E37</f>
        <v>0.6328125</v>
      </c>
      <c r="Y37" s="226" t="n">
        <f aca="false">$C37*($AA$3+CEILING($D37+2*Summary!$M$14-4,$AA$3))*($AC$3+CEILING($E37/2+Summary!$M$13-2,$AC$3))/$D37/$E37</f>
        <v>0.703125</v>
      </c>
      <c r="Z37" s="226" t="n">
        <f aca="false">$C37*($AA$3+CEILING($D37+2*Summary!$M$15-4,$AA$3))*($AC$3+CEILING($E37/2+Summary!$M$13-2,$AC$3))/$D37/$E37</f>
        <v>0.703125</v>
      </c>
      <c r="AA37" s="226" t="n">
        <f aca="false">$C37*($AA$3+CEILING($D37+2*Summary!$M$13-4,$AA$3))*($AC$3+CEILING($E37/2+Summary!$M$14-2,$AC$3))/$D37/$E37</f>
        <v>0.703125</v>
      </c>
      <c r="AB37" s="226" t="n">
        <f aca="false">$C37*($AA$3+CEILING($D37+2*Summary!$M$13-4,$AA$3))*($AC$3+CEILING($E37/2+Summary!$M$15-2,$AC$3))/$D37/$E37</f>
        <v>0.703125</v>
      </c>
      <c r="AC37" s="226" t="n">
        <f aca="false">$C37*($AA$3+CEILING($D37+2*Summary!$M$14-4,$AA$3))*($AC$3+CEILING($E37/2+Summary!$M$14-2,$AC$3))/$D37/$E37</f>
        <v>0.78125</v>
      </c>
      <c r="AD37" s="226" t="n">
        <f aca="false">$C37*($AA$3+CEILING($D37+2*Summary!$M$14-4,$AA$3))*($AC$3+CEILING($E37/2+Summary!$M$15-2,$AC$3))/$D37/$E37</f>
        <v>0.78125</v>
      </c>
      <c r="AE37" s="226" t="n">
        <f aca="false">$C37*($AA$3+CEILING($D37+2*Summary!$M$15-4,$AA$3))*($AC$3+CEILING($E37/2+Summary!$M$14-2,$AC$3))/$D37/$E37</f>
        <v>0.78125</v>
      </c>
      <c r="AF37" s="230" t="n">
        <f aca="false">$C37*($AA$3+CEILING($D37+2*Summary!$M$15-4,$AA$3))*($AC$3+CEILING($E37/2+Summary!$M$15-2,$AC$3))/$D37/$E37</f>
        <v>0.78125</v>
      </c>
    </row>
    <row r="38" customFormat="false" ht="12.75" hidden="false" customHeight="true" outlineLevel="0" collapsed="false">
      <c r="B38" s="221" t="s">
        <v>131</v>
      </c>
      <c r="C38" s="222" t="n">
        <f aca="false">IF($B38="Uni",1,2)</f>
        <v>1</v>
      </c>
      <c r="D38" s="222" t="n">
        <v>64</v>
      </c>
      <c r="E38" s="223" t="n">
        <v>32</v>
      </c>
      <c r="F38" s="224" t="n">
        <f aca="false">O38+X38</f>
        <v>1.7265625</v>
      </c>
      <c r="G38" s="224" t="n">
        <f aca="false">P38+Y38</f>
        <v>1.828125</v>
      </c>
      <c r="H38" s="224" t="n">
        <f aca="false">Q38+Z38</f>
        <v>1.828125</v>
      </c>
      <c r="I38" s="224" t="n">
        <f aca="false">R38+AA38</f>
        <v>1.859375</v>
      </c>
      <c r="J38" s="224" t="n">
        <f aca="false">S38+AB38</f>
        <v>1.859375</v>
      </c>
      <c r="K38" s="224" t="n">
        <f aca="false">T38+AC38</f>
        <v>1.96875</v>
      </c>
      <c r="L38" s="224" t="n">
        <f aca="false">U38+AD38</f>
        <v>1.96875</v>
      </c>
      <c r="M38" s="224" t="n">
        <f aca="false">V38+AE38</f>
        <v>1.96875</v>
      </c>
      <c r="N38" s="224" t="n">
        <f aca="false">W38+AF38</f>
        <v>1.96875</v>
      </c>
      <c r="O38" s="225" t="n">
        <f aca="false">$C38*($R$3+CEILING($D38+Summary!$M$9-2,$R$3))*($T$3+CEILING($E38+Summary!$M$9-2,$T$3))/$D38/$E38</f>
        <v>1.12890625</v>
      </c>
      <c r="P38" s="226" t="n">
        <f aca="false">$C38*($R$3+CEILING($D38+Summary!$M$11-2,$R$3))*($T$3+CEILING($E38+Summary!$M$9-2,$T$3))/$D38/$E38</f>
        <v>1.1953125</v>
      </c>
      <c r="Q38" s="226" t="n">
        <f aca="false">$C38*($R$3+CEILING($D38+Summary!$M$12-2,$R$3))*($T$3+CEILING($E38+Summary!$M$9-2,$T$3))/$D38/$E38</f>
        <v>1.1953125</v>
      </c>
      <c r="R38" s="226" t="n">
        <f aca="false">$C38*($R$3+CEILING($D38+Summary!$M$9-2,$R$3))*($T$3+CEILING($E38+Summary!$M$11-2,$T$3))/$D38/$E38</f>
        <v>1.1953125</v>
      </c>
      <c r="S38" s="226" t="n">
        <f aca="false">$C38*($R$3+CEILING($D38+Summary!$M$9-2,$R$3))*($T$3+CEILING($E38+Summary!$M$12-2,$T$3))/$D38/$E38</f>
        <v>1.1953125</v>
      </c>
      <c r="T38" s="226" t="n">
        <f aca="false">$C38*($R$3+CEILING($D38+Summary!$M$11-2,$R$3))*($T$3+CEILING($E38+Summary!$M$11-2,$T$3))/$D38/$E38</f>
        <v>1.265625</v>
      </c>
      <c r="U38" s="226" t="n">
        <f aca="false">$C38*($R$3+CEILING($D38+Summary!$M$11-2,$R$3))*($T$3+CEILING($E38+Summary!$M$12-2,$T$3))/$D38/$E38</f>
        <v>1.265625</v>
      </c>
      <c r="V38" s="226" t="n">
        <f aca="false">$C38*($R$3+CEILING($D38+Summary!$M$12-2,$R$3))*($T$3+CEILING($E38+Summary!$M$11-2,$T$3))/$D38/$E38</f>
        <v>1.265625</v>
      </c>
      <c r="W38" s="230" t="n">
        <f aca="false">$C38*($R$3+CEILING($D38+Summary!$M$12-2,$R$3))*($T$3+CEILING($E38+Summary!$M$12-2,$T$3))/$D38/$E38</f>
        <v>1.265625</v>
      </c>
      <c r="X38" s="226" t="n">
        <f aca="false">$C38*($AA$3+CEILING($D38+2*Summary!$M$13-4,$AA$3))*($AC$3+CEILING($E38/2+Summary!$M$13-2,$AC$3))/$D38/$E38</f>
        <v>0.59765625</v>
      </c>
      <c r="Y38" s="226" t="n">
        <f aca="false">$C38*($AA$3+CEILING($D38+2*Summary!$M$14-4,$AA$3))*($AC$3+CEILING($E38/2+Summary!$M$13-2,$AC$3))/$D38/$E38</f>
        <v>0.6328125</v>
      </c>
      <c r="Z38" s="226" t="n">
        <f aca="false">$C38*($AA$3+CEILING($D38+2*Summary!$M$15-4,$AA$3))*($AC$3+CEILING($E38/2+Summary!$M$13-2,$AC$3))/$D38/$E38</f>
        <v>0.6328125</v>
      </c>
      <c r="AA38" s="226" t="n">
        <f aca="false">$C38*($AA$3+CEILING($D38+2*Summary!$M$13-4,$AA$3))*($AC$3+CEILING($E38/2+Summary!$M$14-2,$AC$3))/$D38/$E38</f>
        <v>0.6640625</v>
      </c>
      <c r="AB38" s="226" t="n">
        <f aca="false">$C38*($AA$3+CEILING($D38+2*Summary!$M$13-4,$AA$3))*($AC$3+CEILING($E38/2+Summary!$M$15-2,$AC$3))/$D38/$E38</f>
        <v>0.6640625</v>
      </c>
      <c r="AC38" s="226" t="n">
        <f aca="false">$C38*($AA$3+CEILING($D38+2*Summary!$M$14-4,$AA$3))*($AC$3+CEILING($E38/2+Summary!$M$14-2,$AC$3))/$D38/$E38</f>
        <v>0.703125</v>
      </c>
      <c r="AD38" s="226" t="n">
        <f aca="false">$C38*($AA$3+CEILING($D38+2*Summary!$M$14-4,$AA$3))*($AC$3+CEILING($E38/2+Summary!$M$15-2,$AC$3))/$D38/$E38</f>
        <v>0.703125</v>
      </c>
      <c r="AE38" s="226" t="n">
        <f aca="false">$C38*($AA$3+CEILING($D38+2*Summary!$M$15-4,$AA$3))*($AC$3+CEILING($E38/2+Summary!$M$14-2,$AC$3))/$D38/$E38</f>
        <v>0.703125</v>
      </c>
      <c r="AF38" s="230" t="n">
        <f aca="false">$C38*($AA$3+CEILING($D38+2*Summary!$M$15-4,$AA$3))*($AC$3+CEILING($E38/2+Summary!$M$15-2,$AC$3))/$D38/$E38</f>
        <v>0.703125</v>
      </c>
    </row>
    <row r="39" customFormat="false" ht="13.5" hidden="false" customHeight="true" outlineLevel="0" collapsed="false">
      <c r="B39" s="221" t="s">
        <v>131</v>
      </c>
      <c r="C39" s="222" t="n">
        <f aca="false">IF($B39="Uni",1,2)</f>
        <v>1</v>
      </c>
      <c r="D39" s="222" t="n">
        <v>32</v>
      </c>
      <c r="E39" s="223" t="n">
        <v>64</v>
      </c>
      <c r="F39" s="224" t="n">
        <f aca="false">O39+X39</f>
        <v>1.7578125</v>
      </c>
      <c r="G39" s="224" t="n">
        <f aca="false">P39+Y39</f>
        <v>1.953125</v>
      </c>
      <c r="H39" s="224" t="n">
        <f aca="false">Q39+Z39</f>
        <v>1.953125</v>
      </c>
      <c r="I39" s="224" t="n">
        <f aca="false">R39+AA39</f>
        <v>1.828125</v>
      </c>
      <c r="J39" s="224" t="n">
        <f aca="false">S39+AB39</f>
        <v>1.828125</v>
      </c>
      <c r="K39" s="224" t="n">
        <f aca="false">T39+AC39</f>
        <v>2.03125</v>
      </c>
      <c r="L39" s="224" t="n">
        <f aca="false">U39+AD39</f>
        <v>2.03125</v>
      </c>
      <c r="M39" s="224" t="n">
        <f aca="false">V39+AE39</f>
        <v>2.03125</v>
      </c>
      <c r="N39" s="224" t="n">
        <f aca="false">W39+AF39</f>
        <v>2.03125</v>
      </c>
      <c r="O39" s="225" t="n">
        <f aca="false">$C39*($R$3+CEILING($D39+Summary!$M$9-2,$R$3))*($T$3+CEILING($E39+Summary!$M$9-2,$T$3))/$D39/$E39</f>
        <v>1.16015625</v>
      </c>
      <c r="P39" s="226" t="n">
        <f aca="false">$C39*($R$3+CEILING($D39+Summary!$M$11-2,$R$3))*($T$3+CEILING($E39+Summary!$M$9-2,$T$3))/$D39/$E39</f>
        <v>1.2890625</v>
      </c>
      <c r="Q39" s="226" t="n">
        <f aca="false">$C39*($R$3+CEILING($D39+Summary!$M$12-2,$R$3))*($T$3+CEILING($E39+Summary!$M$9-2,$T$3))/$D39/$E39</f>
        <v>1.2890625</v>
      </c>
      <c r="R39" s="226" t="n">
        <f aca="false">$C39*($R$3+CEILING($D39+Summary!$M$9-2,$R$3))*($T$3+CEILING($E39+Summary!$M$11-2,$T$3))/$D39/$E39</f>
        <v>1.1953125</v>
      </c>
      <c r="S39" s="226" t="n">
        <f aca="false">$C39*($R$3+CEILING($D39+Summary!$M$9-2,$R$3))*($T$3+CEILING($E39+Summary!$M$12-2,$T$3))/$D39/$E39</f>
        <v>1.1953125</v>
      </c>
      <c r="T39" s="226" t="n">
        <f aca="false">$C39*($R$3+CEILING($D39+Summary!$M$11-2,$R$3))*($T$3+CEILING($E39+Summary!$M$11-2,$T$3))/$D39/$E39</f>
        <v>1.328125</v>
      </c>
      <c r="U39" s="226" t="n">
        <f aca="false">$C39*($R$3+CEILING($D39+Summary!$M$11-2,$R$3))*($T$3+CEILING($E39+Summary!$M$12-2,$T$3))/$D39/$E39</f>
        <v>1.328125</v>
      </c>
      <c r="V39" s="226" t="n">
        <f aca="false">$C39*($R$3+CEILING($D39+Summary!$M$12-2,$R$3))*($T$3+CEILING($E39+Summary!$M$11-2,$T$3))/$D39/$E39</f>
        <v>1.328125</v>
      </c>
      <c r="W39" s="230" t="n">
        <f aca="false">$C39*($R$3+CEILING($D39+Summary!$M$12-2,$R$3))*($T$3+CEILING($E39+Summary!$M$12-2,$T$3))/$D39/$E39</f>
        <v>1.328125</v>
      </c>
      <c r="X39" s="226" t="n">
        <f aca="false">$C39*($AA$3+CEILING($D39+2*Summary!$M$13-4,$AA$3))*($AC$3+CEILING($E39/2+Summary!$M$13-2,$AC$3))/$D39/$E39</f>
        <v>0.59765625</v>
      </c>
      <c r="Y39" s="226" t="n">
        <f aca="false">$C39*($AA$3+CEILING($D39+2*Summary!$M$14-4,$AA$3))*($AC$3+CEILING($E39/2+Summary!$M$13-2,$AC$3))/$D39/$E39</f>
        <v>0.6640625</v>
      </c>
      <c r="Z39" s="226" t="n">
        <f aca="false">$C39*($AA$3+CEILING($D39+2*Summary!$M$15-4,$AA$3))*($AC$3+CEILING($E39/2+Summary!$M$13-2,$AC$3))/$D39/$E39</f>
        <v>0.6640625</v>
      </c>
      <c r="AA39" s="226" t="n">
        <f aca="false">$C39*($AA$3+CEILING($D39+2*Summary!$M$13-4,$AA$3))*($AC$3+CEILING($E39/2+Summary!$M$14-2,$AC$3))/$D39/$E39</f>
        <v>0.6328125</v>
      </c>
      <c r="AB39" s="226" t="n">
        <f aca="false">$C39*($AA$3+CEILING($D39+2*Summary!$M$13-4,$AA$3))*($AC$3+CEILING($E39/2+Summary!$M$15-2,$AC$3))/$D39/$E39</f>
        <v>0.6328125</v>
      </c>
      <c r="AC39" s="226" t="n">
        <f aca="false">$C39*($AA$3+CEILING($D39+2*Summary!$M$14-4,$AA$3))*($AC$3+CEILING($E39/2+Summary!$M$14-2,$AC$3))/$D39/$E39</f>
        <v>0.703125</v>
      </c>
      <c r="AD39" s="226" t="n">
        <f aca="false">$C39*($AA$3+CEILING($D39+2*Summary!$M$14-4,$AA$3))*($AC$3+CEILING($E39/2+Summary!$M$15-2,$AC$3))/$D39/$E39</f>
        <v>0.703125</v>
      </c>
      <c r="AE39" s="226" t="n">
        <f aca="false">$C39*($AA$3+CEILING($D39+2*Summary!$M$15-4,$AA$3))*($AC$3+CEILING($E39/2+Summary!$M$14-2,$AC$3))/$D39/$E39</f>
        <v>0.703125</v>
      </c>
      <c r="AF39" s="230" t="n">
        <f aca="false">$C39*($AA$3+CEILING($D39+2*Summary!$M$15-4,$AA$3))*($AC$3+CEILING($E39/2+Summary!$M$15-2,$AC$3))/$D39/$E39</f>
        <v>0.703125</v>
      </c>
    </row>
    <row r="40" customFormat="false" ht="12.75" hidden="false" customHeight="false" outlineLevel="0" collapsed="false">
      <c r="B40" s="221" t="s">
        <v>131</v>
      </c>
      <c r="C40" s="222" t="n">
        <f aca="false">IF($B40="Uni",1,2)</f>
        <v>1</v>
      </c>
      <c r="D40" s="222" t="n">
        <v>64</v>
      </c>
      <c r="E40" s="223" t="n">
        <v>64</v>
      </c>
      <c r="F40" s="224" t="n">
        <f aca="false">O40+X40</f>
        <v>1.66015625</v>
      </c>
      <c r="G40" s="224" t="n">
        <f aca="false">P40+Y40</f>
        <v>1.7578125</v>
      </c>
      <c r="H40" s="224" t="n">
        <f aca="false">Q40+Z40</f>
        <v>1.7578125</v>
      </c>
      <c r="I40" s="224" t="n">
        <f aca="false">R40+AA40</f>
        <v>1.7265625</v>
      </c>
      <c r="J40" s="224" t="n">
        <f aca="false">S40+AB40</f>
        <v>1.7265625</v>
      </c>
      <c r="K40" s="224" t="n">
        <f aca="false">T40+AC40</f>
        <v>1.828125</v>
      </c>
      <c r="L40" s="224" t="n">
        <f aca="false">U40+AD40</f>
        <v>1.828125</v>
      </c>
      <c r="M40" s="224" t="n">
        <f aca="false">V40+AE40</f>
        <v>1.828125</v>
      </c>
      <c r="N40" s="224" t="n">
        <f aca="false">W40+AF40</f>
        <v>1.828125</v>
      </c>
      <c r="O40" s="225" t="n">
        <f aca="false">$C40*($R$3+CEILING($D40+Summary!$M$9-2,$R$3))*($T$3+CEILING($E40+Summary!$M$9-2,$T$3))/$D40/$E40</f>
        <v>1.095703125</v>
      </c>
      <c r="P40" s="226" t="n">
        <f aca="false">$C40*($R$3+CEILING($D40+Summary!$M$11-2,$R$3))*($T$3+CEILING($E40+Summary!$M$9-2,$T$3))/$D40/$E40</f>
        <v>1.16015625</v>
      </c>
      <c r="Q40" s="226" t="n">
        <f aca="false">$C40*($R$3+CEILING($D40+Summary!$M$12-2,$R$3))*($T$3+CEILING($E40+Summary!$M$9-2,$T$3))/$D40/$E40</f>
        <v>1.16015625</v>
      </c>
      <c r="R40" s="226" t="n">
        <f aca="false">$C40*($R$3+CEILING($D40+Summary!$M$9-2,$R$3))*($T$3+CEILING($E40+Summary!$M$11-2,$T$3))/$D40/$E40</f>
        <v>1.12890625</v>
      </c>
      <c r="S40" s="226" t="n">
        <f aca="false">$C40*($R$3+CEILING($D40+Summary!$M$9-2,$R$3))*($T$3+CEILING($E40+Summary!$M$12-2,$T$3))/$D40/$E40</f>
        <v>1.12890625</v>
      </c>
      <c r="T40" s="226" t="n">
        <f aca="false">$C40*($R$3+CEILING($D40+Summary!$M$11-2,$R$3))*($T$3+CEILING($E40+Summary!$M$11-2,$T$3))/$D40/$E40</f>
        <v>1.1953125</v>
      </c>
      <c r="U40" s="226" t="n">
        <f aca="false">$C40*($R$3+CEILING($D40+Summary!$M$11-2,$R$3))*($T$3+CEILING($E40+Summary!$M$12-2,$T$3))/$D40/$E40</f>
        <v>1.1953125</v>
      </c>
      <c r="V40" s="226" t="n">
        <f aca="false">$C40*($R$3+CEILING($D40+Summary!$M$12-2,$R$3))*($T$3+CEILING($E40+Summary!$M$11-2,$T$3))/$D40/$E40</f>
        <v>1.1953125</v>
      </c>
      <c r="W40" s="230" t="n">
        <f aca="false">$C40*($R$3+CEILING($D40+Summary!$M$12-2,$R$3))*($T$3+CEILING($E40+Summary!$M$12-2,$T$3))/$D40/$E40</f>
        <v>1.1953125</v>
      </c>
      <c r="X40" s="226" t="n">
        <f aca="false">$C40*($AA$3+CEILING($D40+2*Summary!$M$13-4,$AA$3))*($AC$3+CEILING($E40/2+Summary!$M$13-2,$AC$3))/$D40/$E40</f>
        <v>0.564453125</v>
      </c>
      <c r="Y40" s="226" t="n">
        <f aca="false">$C40*($AA$3+CEILING($D40+2*Summary!$M$14-4,$AA$3))*($AC$3+CEILING($E40/2+Summary!$M$13-2,$AC$3))/$D40/$E40</f>
        <v>0.59765625</v>
      </c>
      <c r="Z40" s="226" t="n">
        <f aca="false">$C40*($AA$3+CEILING($D40+2*Summary!$M$15-4,$AA$3))*($AC$3+CEILING($E40/2+Summary!$M$13-2,$AC$3))/$D40/$E40</f>
        <v>0.59765625</v>
      </c>
      <c r="AA40" s="226" t="n">
        <f aca="false">$C40*($AA$3+CEILING($D40+2*Summary!$M$13-4,$AA$3))*($AC$3+CEILING($E40/2+Summary!$M$14-2,$AC$3))/$D40/$E40</f>
        <v>0.59765625</v>
      </c>
      <c r="AB40" s="226" t="n">
        <f aca="false">$C40*($AA$3+CEILING($D40+2*Summary!$M$13-4,$AA$3))*($AC$3+CEILING($E40/2+Summary!$M$15-2,$AC$3))/$D40/$E40</f>
        <v>0.59765625</v>
      </c>
      <c r="AC40" s="226" t="n">
        <f aca="false">$C40*($AA$3+CEILING($D40+2*Summary!$M$14-4,$AA$3))*($AC$3+CEILING($E40/2+Summary!$M$14-2,$AC$3))/$D40/$E40</f>
        <v>0.6328125</v>
      </c>
      <c r="AD40" s="226" t="n">
        <f aca="false">$C40*($AA$3+CEILING($D40+2*Summary!$M$14-4,$AA$3))*($AC$3+CEILING($E40/2+Summary!$M$15-2,$AC$3))/$D40/$E40</f>
        <v>0.6328125</v>
      </c>
      <c r="AE40" s="226" t="n">
        <f aca="false">$C40*($AA$3+CEILING($D40+2*Summary!$M$15-4,$AA$3))*($AC$3+CEILING($E40/2+Summary!$M$14-2,$AC$3))/$D40/$E40</f>
        <v>0.6328125</v>
      </c>
      <c r="AF40" s="230" t="n">
        <f aca="false">$C40*($AA$3+CEILING($D40+2*Summary!$M$15-4,$AA$3))*($AC$3+CEILING($E40/2+Summary!$M$15-2,$AC$3))/$D40/$E40</f>
        <v>0.6328125</v>
      </c>
    </row>
    <row r="41" customFormat="false" ht="12.75" hidden="false" customHeight="false" outlineLevel="0" collapsed="false">
      <c r="B41" s="221" t="s">
        <v>132</v>
      </c>
      <c r="C41" s="222" t="n">
        <f aca="false">IF($B41="Uni",1,2)</f>
        <v>2</v>
      </c>
      <c r="D41" s="222" t="n">
        <v>8</v>
      </c>
      <c r="E41" s="223" t="n">
        <v>8</v>
      </c>
      <c r="F41" s="224" t="n">
        <f aca="false">O41+X41</f>
        <v>6</v>
      </c>
      <c r="G41" s="224" t="n">
        <f aca="false">P41+Y41</f>
        <v>8</v>
      </c>
      <c r="H41" s="224" t="n">
        <f aca="false">Q41+Z41</f>
        <v>8</v>
      </c>
      <c r="I41" s="224" t="n">
        <f aca="false">R41+AA41</f>
        <v>7.5</v>
      </c>
      <c r="J41" s="224" t="n">
        <f aca="false">S41+AB41</f>
        <v>7.5</v>
      </c>
      <c r="K41" s="224" t="n">
        <f aca="false">T41+AC41</f>
        <v>10</v>
      </c>
      <c r="L41" s="224" t="n">
        <f aca="false">U41+AD41</f>
        <v>10</v>
      </c>
      <c r="M41" s="224" t="n">
        <f aca="false">V41+AE41</f>
        <v>10</v>
      </c>
      <c r="N41" s="224" t="n">
        <f aca="false">W41+AF41</f>
        <v>10</v>
      </c>
      <c r="O41" s="225" t="n">
        <f aca="false">$C41*($R$3+CEILING($D41+Summary!$M$9-2,$R$3))*($T$3+CEILING($E41+Summary!$M$9-2,$T$3))/$D41/$E41</f>
        <v>3.75</v>
      </c>
      <c r="P41" s="226" t="n">
        <f aca="false">$C41*($R$3+CEILING($D41+Summary!$M$11-2,$R$3))*($T$3+CEILING($E41+Summary!$M$9-2,$T$3))/$D41/$E41</f>
        <v>5</v>
      </c>
      <c r="Q41" s="226" t="n">
        <f aca="false">$C41*($R$3+CEILING($D41+Summary!$M$12-2,$R$3))*($T$3+CEILING($E41+Summary!$M$9-2,$T$3))/$D41/$E41</f>
        <v>5</v>
      </c>
      <c r="R41" s="226" t="n">
        <f aca="false">$C41*($R$3+CEILING($D41+Summary!$M$9-2,$R$3))*($T$3+CEILING($E41+Summary!$M$11-2,$T$3))/$D41/$E41</f>
        <v>4.5</v>
      </c>
      <c r="S41" s="226" t="n">
        <f aca="false">$C41*($R$3+CEILING($D41+Summary!$M$9-2,$R$3))*($T$3+CEILING($E41+Summary!$M$12-2,$T$3))/$D41/$E41</f>
        <v>4.5</v>
      </c>
      <c r="T41" s="226" t="n">
        <f aca="false">$C41*($R$3+CEILING($D41+Summary!$M$11-2,$R$3))*($T$3+CEILING($E41+Summary!$M$11-2,$T$3))/$D41/$E41</f>
        <v>6</v>
      </c>
      <c r="U41" s="226" t="n">
        <f aca="false">$C41*($R$3+CEILING($D41+Summary!$M$11-2,$R$3))*($T$3+CEILING($E41+Summary!$M$12-2,$T$3))/$D41/$E41</f>
        <v>6</v>
      </c>
      <c r="V41" s="226" t="n">
        <f aca="false">$C41*($R$3+CEILING($D41+Summary!$M$12-2,$R$3))*($T$3+CEILING($E41+Summary!$M$11-2,$T$3))/$D41/$E41</f>
        <v>6</v>
      </c>
      <c r="W41" s="230" t="n">
        <f aca="false">$C41*($R$3+CEILING($D41+Summary!$M$12-2,$R$3))*($T$3+CEILING($E41+Summary!$M$12-2,$T$3))/$D41/$E41</f>
        <v>6</v>
      </c>
      <c r="X41" s="226" t="n">
        <f aca="false">$C41*($AA$3+CEILING($D41+2*Summary!$M$13-4,$AA$3))*($AC$3+CEILING($E41/2+Summary!$M$13-2,$AC$3))/$D41/$E41</f>
        <v>2.25</v>
      </c>
      <c r="Y41" s="226" t="n">
        <f aca="false">$C41*($AA$3+CEILING($D41+2*Summary!$M$14-4,$AA$3))*($AC$3+CEILING($E41/2+Summary!$M$13-2,$AC$3))/$D41/$E41</f>
        <v>3</v>
      </c>
      <c r="Z41" s="226" t="n">
        <f aca="false">$C41*($AA$3+CEILING($D41+2*Summary!$M$15-4,$AA$3))*($AC$3+CEILING($E41/2+Summary!$M$13-2,$AC$3))/$D41/$E41</f>
        <v>3</v>
      </c>
      <c r="AA41" s="226" t="n">
        <f aca="false">$C41*($AA$3+CEILING($D41+2*Summary!$M$13-4,$AA$3))*($AC$3+CEILING($E41/2+Summary!$M$14-2,$AC$3))/$D41/$E41</f>
        <v>3</v>
      </c>
      <c r="AB41" s="226" t="n">
        <f aca="false">$C41*($AA$3+CEILING($D41+2*Summary!$M$13-4,$AA$3))*($AC$3+CEILING($E41/2+Summary!$M$15-2,$AC$3))/$D41/$E41</f>
        <v>3</v>
      </c>
      <c r="AC41" s="226" t="n">
        <f aca="false">$C41*($AA$3+CEILING($D41+2*Summary!$M$14-4,$AA$3))*($AC$3+CEILING($E41/2+Summary!$M$14-2,$AC$3))/$D41/$E41</f>
        <v>4</v>
      </c>
      <c r="AD41" s="226" t="n">
        <f aca="false">$C41*($AA$3+CEILING($D41+2*Summary!$M$14-4,$AA$3))*($AC$3+CEILING($E41/2+Summary!$M$15-2,$AC$3))/$D41/$E41</f>
        <v>4</v>
      </c>
      <c r="AE41" s="226" t="n">
        <f aca="false">$C41*($AA$3+CEILING($D41+2*Summary!$M$15-4,$AA$3))*($AC$3+CEILING($E41/2+Summary!$M$14-2,$AC$3))/$D41/$E41</f>
        <v>4</v>
      </c>
      <c r="AF41" s="230" t="n">
        <f aca="false">$C41*($AA$3+CEILING($D41+2*Summary!$M$15-4,$AA$3))*($AC$3+CEILING($E41/2+Summary!$M$15-2,$AC$3))/$D41/$E41</f>
        <v>4</v>
      </c>
    </row>
    <row r="42" customFormat="false" ht="12.75" hidden="false" customHeight="false" outlineLevel="0" collapsed="false">
      <c r="B42" s="221" t="s">
        <v>132</v>
      </c>
      <c r="C42" s="222" t="n">
        <f aca="false">IF($B42="Uni",1,2)</f>
        <v>2</v>
      </c>
      <c r="D42" s="222" t="n">
        <v>16</v>
      </c>
      <c r="E42" s="223" t="n">
        <v>8</v>
      </c>
      <c r="F42" s="224" t="n">
        <f aca="false">O42+X42</f>
        <v>5</v>
      </c>
      <c r="G42" s="224" t="n">
        <f aca="false">P42+Y42</f>
        <v>6</v>
      </c>
      <c r="H42" s="224" t="n">
        <f aca="false">Q42+Z42</f>
        <v>6</v>
      </c>
      <c r="I42" s="224" t="n">
        <f aca="false">R42+AA42</f>
        <v>6.25</v>
      </c>
      <c r="J42" s="224" t="n">
        <f aca="false">S42+AB42</f>
        <v>6.25</v>
      </c>
      <c r="K42" s="224" t="n">
        <f aca="false">T42+AC42</f>
        <v>7.5</v>
      </c>
      <c r="L42" s="224" t="n">
        <f aca="false">U42+AD42</f>
        <v>7.5</v>
      </c>
      <c r="M42" s="224" t="n">
        <f aca="false">V42+AE42</f>
        <v>7.5</v>
      </c>
      <c r="N42" s="224" t="n">
        <f aca="false">W42+AF42</f>
        <v>7.5</v>
      </c>
      <c r="O42" s="225" t="n">
        <f aca="false">$C42*($R$3+CEILING($D42+Summary!$M$9-2,$R$3))*($T$3+CEILING($E42+Summary!$M$9-2,$T$3))/$D42/$E42</f>
        <v>3.125</v>
      </c>
      <c r="P42" s="226" t="n">
        <f aca="false">$C42*($R$3+CEILING($D42+Summary!$M$11-2,$R$3))*($T$3+CEILING($E42+Summary!$M$9-2,$T$3))/$D42/$E42</f>
        <v>3.75</v>
      </c>
      <c r="Q42" s="226" t="n">
        <f aca="false">$C42*($R$3+CEILING($D42+Summary!$M$12-2,$R$3))*($T$3+CEILING($E42+Summary!$M$9-2,$T$3))/$D42/$E42</f>
        <v>3.75</v>
      </c>
      <c r="R42" s="226" t="n">
        <f aca="false">$C42*($R$3+CEILING($D42+Summary!$M$9-2,$R$3))*($T$3+CEILING($E42+Summary!$M$11-2,$T$3))/$D42/$E42</f>
        <v>3.75</v>
      </c>
      <c r="S42" s="226" t="n">
        <f aca="false">$C42*($R$3+CEILING($D42+Summary!$M$9-2,$R$3))*($T$3+CEILING($E42+Summary!$M$12-2,$T$3))/$D42/$E42</f>
        <v>3.75</v>
      </c>
      <c r="T42" s="226" t="n">
        <f aca="false">$C42*($R$3+CEILING($D42+Summary!$M$11-2,$R$3))*($T$3+CEILING($E42+Summary!$M$11-2,$T$3))/$D42/$E42</f>
        <v>4.5</v>
      </c>
      <c r="U42" s="226" t="n">
        <f aca="false">$C42*($R$3+CEILING($D42+Summary!$M$11-2,$R$3))*($T$3+CEILING($E42+Summary!$M$12-2,$T$3))/$D42/$E42</f>
        <v>4.5</v>
      </c>
      <c r="V42" s="226" t="n">
        <f aca="false">$C42*($R$3+CEILING($D42+Summary!$M$12-2,$R$3))*($T$3+CEILING($E42+Summary!$M$11-2,$T$3))/$D42/$E42</f>
        <v>4.5</v>
      </c>
      <c r="W42" s="230" t="n">
        <f aca="false">$C42*($R$3+CEILING($D42+Summary!$M$12-2,$R$3))*($T$3+CEILING($E42+Summary!$M$12-2,$T$3))/$D42/$E42</f>
        <v>4.5</v>
      </c>
      <c r="X42" s="226" t="n">
        <f aca="false">$C42*($AA$3+CEILING($D42+2*Summary!$M$13-4,$AA$3))*($AC$3+CEILING($E42/2+Summary!$M$13-2,$AC$3))/$D42/$E42</f>
        <v>1.875</v>
      </c>
      <c r="Y42" s="226" t="n">
        <f aca="false">$C42*($AA$3+CEILING($D42+2*Summary!$M$14-4,$AA$3))*($AC$3+CEILING($E42/2+Summary!$M$13-2,$AC$3))/$D42/$E42</f>
        <v>2.25</v>
      </c>
      <c r="Z42" s="226" t="n">
        <f aca="false">$C42*($AA$3+CEILING($D42+2*Summary!$M$15-4,$AA$3))*($AC$3+CEILING($E42/2+Summary!$M$13-2,$AC$3))/$D42/$E42</f>
        <v>2.25</v>
      </c>
      <c r="AA42" s="226" t="n">
        <f aca="false">$C42*($AA$3+CEILING($D42+2*Summary!$M$13-4,$AA$3))*($AC$3+CEILING($E42/2+Summary!$M$14-2,$AC$3))/$D42/$E42</f>
        <v>2.5</v>
      </c>
      <c r="AB42" s="226" t="n">
        <f aca="false">$C42*($AA$3+CEILING($D42+2*Summary!$M$13-4,$AA$3))*($AC$3+CEILING($E42/2+Summary!$M$15-2,$AC$3))/$D42/$E42</f>
        <v>2.5</v>
      </c>
      <c r="AC42" s="226" t="n">
        <f aca="false">$C42*($AA$3+CEILING($D42+2*Summary!$M$14-4,$AA$3))*($AC$3+CEILING($E42/2+Summary!$M$14-2,$AC$3))/$D42/$E42</f>
        <v>3</v>
      </c>
      <c r="AD42" s="226" t="n">
        <f aca="false">$C42*($AA$3+CEILING($D42+2*Summary!$M$14-4,$AA$3))*($AC$3+CEILING($E42/2+Summary!$M$15-2,$AC$3))/$D42/$E42</f>
        <v>3</v>
      </c>
      <c r="AE42" s="226" t="n">
        <f aca="false">$C42*($AA$3+CEILING($D42+2*Summary!$M$15-4,$AA$3))*($AC$3+CEILING($E42/2+Summary!$M$14-2,$AC$3))/$D42/$E42</f>
        <v>3</v>
      </c>
      <c r="AF42" s="230" t="n">
        <f aca="false">$C42*($AA$3+CEILING($D42+2*Summary!$M$15-4,$AA$3))*($AC$3+CEILING($E42/2+Summary!$M$15-2,$AC$3))/$D42/$E42</f>
        <v>3</v>
      </c>
    </row>
    <row r="43" customFormat="false" ht="12.75" hidden="false" customHeight="false" outlineLevel="0" collapsed="false">
      <c r="B43" s="221" t="s">
        <v>132</v>
      </c>
      <c r="C43" s="222" t="n">
        <f aca="false">IF($B43="Uni",1,2)</f>
        <v>2</v>
      </c>
      <c r="D43" s="222" t="n">
        <v>8</v>
      </c>
      <c r="E43" s="223" t="n">
        <v>16</v>
      </c>
      <c r="F43" s="224" t="n">
        <f aca="false">O43+X43</f>
        <v>5.25</v>
      </c>
      <c r="G43" s="224" t="n">
        <f aca="false">P43+Y43</f>
        <v>7</v>
      </c>
      <c r="H43" s="224" t="n">
        <f aca="false">Q43+Z43</f>
        <v>7</v>
      </c>
      <c r="I43" s="224" t="n">
        <f aca="false">R43+AA43</f>
        <v>6</v>
      </c>
      <c r="J43" s="224" t="n">
        <f aca="false">S43+AB43</f>
        <v>6</v>
      </c>
      <c r="K43" s="224" t="n">
        <f aca="false">T43+AC43</f>
        <v>8</v>
      </c>
      <c r="L43" s="224" t="n">
        <f aca="false">U43+AD43</f>
        <v>8</v>
      </c>
      <c r="M43" s="224" t="n">
        <f aca="false">V43+AE43</f>
        <v>8</v>
      </c>
      <c r="N43" s="224" t="n">
        <f aca="false">W43+AF43</f>
        <v>8</v>
      </c>
      <c r="O43" s="225" t="n">
        <f aca="false">$C43*($R$3+CEILING($D43+Summary!$M$9-2,$R$3))*($T$3+CEILING($E43+Summary!$M$9-2,$T$3))/$D43/$E43</f>
        <v>3.375</v>
      </c>
      <c r="P43" s="226" t="n">
        <f aca="false">$C43*($R$3+CEILING($D43+Summary!$M$11-2,$R$3))*($T$3+CEILING($E43+Summary!$M$9-2,$T$3))/$D43/$E43</f>
        <v>4.5</v>
      </c>
      <c r="Q43" s="226" t="n">
        <f aca="false">$C43*($R$3+CEILING($D43+Summary!$M$12-2,$R$3))*($T$3+CEILING($E43+Summary!$M$9-2,$T$3))/$D43/$E43</f>
        <v>4.5</v>
      </c>
      <c r="R43" s="226" t="n">
        <f aca="false">$C43*($R$3+CEILING($D43+Summary!$M$9-2,$R$3))*($T$3+CEILING($E43+Summary!$M$11-2,$T$3))/$D43/$E43</f>
        <v>3.75</v>
      </c>
      <c r="S43" s="226" t="n">
        <f aca="false">$C43*($R$3+CEILING($D43+Summary!$M$9-2,$R$3))*($T$3+CEILING($E43+Summary!$M$12-2,$T$3))/$D43/$E43</f>
        <v>3.75</v>
      </c>
      <c r="T43" s="226" t="n">
        <f aca="false">$C43*($R$3+CEILING($D43+Summary!$M$11-2,$R$3))*($T$3+CEILING($E43+Summary!$M$11-2,$T$3))/$D43/$E43</f>
        <v>5</v>
      </c>
      <c r="U43" s="226" t="n">
        <f aca="false">$C43*($R$3+CEILING($D43+Summary!$M$11-2,$R$3))*($T$3+CEILING($E43+Summary!$M$12-2,$T$3))/$D43/$E43</f>
        <v>5</v>
      </c>
      <c r="V43" s="226" t="n">
        <f aca="false">$C43*($R$3+CEILING($D43+Summary!$M$12-2,$R$3))*($T$3+CEILING($E43+Summary!$M$11-2,$T$3))/$D43/$E43</f>
        <v>5</v>
      </c>
      <c r="W43" s="230" t="n">
        <f aca="false">$C43*($R$3+CEILING($D43+Summary!$M$12-2,$R$3))*($T$3+CEILING($E43+Summary!$M$12-2,$T$3))/$D43/$E43</f>
        <v>5</v>
      </c>
      <c r="X43" s="226" t="n">
        <f aca="false">$C43*($AA$3+CEILING($D43+2*Summary!$M$13-4,$AA$3))*($AC$3+CEILING($E43/2+Summary!$M$13-2,$AC$3))/$D43/$E43</f>
        <v>1.875</v>
      </c>
      <c r="Y43" s="226" t="n">
        <f aca="false">$C43*($AA$3+CEILING($D43+2*Summary!$M$14-4,$AA$3))*($AC$3+CEILING($E43/2+Summary!$M$13-2,$AC$3))/$D43/$E43</f>
        <v>2.5</v>
      </c>
      <c r="Z43" s="226" t="n">
        <f aca="false">$C43*($AA$3+CEILING($D43+2*Summary!$M$15-4,$AA$3))*($AC$3+CEILING($E43/2+Summary!$M$13-2,$AC$3))/$D43/$E43</f>
        <v>2.5</v>
      </c>
      <c r="AA43" s="226" t="n">
        <f aca="false">$C43*($AA$3+CEILING($D43+2*Summary!$M$13-4,$AA$3))*($AC$3+CEILING($E43/2+Summary!$M$14-2,$AC$3))/$D43/$E43</f>
        <v>2.25</v>
      </c>
      <c r="AB43" s="226" t="n">
        <f aca="false">$C43*($AA$3+CEILING($D43+2*Summary!$M$13-4,$AA$3))*($AC$3+CEILING($E43/2+Summary!$M$15-2,$AC$3))/$D43/$E43</f>
        <v>2.25</v>
      </c>
      <c r="AC43" s="226" t="n">
        <f aca="false">$C43*($AA$3+CEILING($D43+2*Summary!$M$14-4,$AA$3))*($AC$3+CEILING($E43/2+Summary!$M$14-2,$AC$3))/$D43/$E43</f>
        <v>3</v>
      </c>
      <c r="AD43" s="226" t="n">
        <f aca="false">$C43*($AA$3+CEILING($D43+2*Summary!$M$14-4,$AA$3))*($AC$3+CEILING($E43/2+Summary!$M$15-2,$AC$3))/$D43/$E43</f>
        <v>3</v>
      </c>
      <c r="AE43" s="226" t="n">
        <f aca="false">$C43*($AA$3+CEILING($D43+2*Summary!$M$15-4,$AA$3))*($AC$3+CEILING($E43/2+Summary!$M$14-2,$AC$3))/$D43/$E43</f>
        <v>3</v>
      </c>
      <c r="AF43" s="230" t="n">
        <f aca="false">$C43*($AA$3+CEILING($D43+2*Summary!$M$15-4,$AA$3))*($AC$3+CEILING($E43/2+Summary!$M$15-2,$AC$3))/$D43/$E43</f>
        <v>3</v>
      </c>
    </row>
    <row r="44" customFormat="false" ht="12.75" hidden="false" customHeight="false" outlineLevel="0" collapsed="false">
      <c r="B44" s="221" t="s">
        <v>132</v>
      </c>
      <c r="C44" s="222" t="n">
        <f aca="false">IF($B44="Uni",1,2)</f>
        <v>2</v>
      </c>
      <c r="D44" s="222" t="n">
        <v>16</v>
      </c>
      <c r="E44" s="223" t="n">
        <v>16</v>
      </c>
      <c r="F44" s="224" t="n">
        <f aca="false">O44+X44</f>
        <v>4.375</v>
      </c>
      <c r="G44" s="224" t="n">
        <f aca="false">P44+Y44</f>
        <v>5.25</v>
      </c>
      <c r="H44" s="224" t="n">
        <f aca="false">Q44+Z44</f>
        <v>5.25</v>
      </c>
      <c r="I44" s="224" t="n">
        <f aca="false">R44+AA44</f>
        <v>5</v>
      </c>
      <c r="J44" s="224" t="n">
        <f aca="false">S44+AB44</f>
        <v>5</v>
      </c>
      <c r="K44" s="224" t="n">
        <f aca="false">T44+AC44</f>
        <v>6</v>
      </c>
      <c r="L44" s="224" t="n">
        <f aca="false">U44+AD44</f>
        <v>6</v>
      </c>
      <c r="M44" s="224" t="n">
        <f aca="false">V44+AE44</f>
        <v>6</v>
      </c>
      <c r="N44" s="224" t="n">
        <f aca="false">W44+AF44</f>
        <v>6</v>
      </c>
      <c r="O44" s="225" t="n">
        <f aca="false">$C44*($R$3+CEILING($D44+Summary!$M$9-2,$R$3))*($T$3+CEILING($E44+Summary!$M$9-2,$T$3))/$D44/$E44</f>
        <v>2.8125</v>
      </c>
      <c r="P44" s="226" t="n">
        <f aca="false">$C44*($R$3+CEILING($D44+Summary!$M$11-2,$R$3))*($T$3+CEILING($E44+Summary!$M$9-2,$T$3))/$D44/$E44</f>
        <v>3.375</v>
      </c>
      <c r="Q44" s="226" t="n">
        <f aca="false">$C44*($R$3+CEILING($D44+Summary!$M$12-2,$R$3))*($T$3+CEILING($E44+Summary!$M$9-2,$T$3))/$D44/$E44</f>
        <v>3.375</v>
      </c>
      <c r="R44" s="226" t="n">
        <f aca="false">$C44*($R$3+CEILING($D44+Summary!$M$9-2,$R$3))*($T$3+CEILING($E44+Summary!$M$11-2,$T$3))/$D44/$E44</f>
        <v>3.125</v>
      </c>
      <c r="S44" s="226" t="n">
        <f aca="false">$C44*($R$3+CEILING($D44+Summary!$M$9-2,$R$3))*($T$3+CEILING($E44+Summary!$M$12-2,$T$3))/$D44/$E44</f>
        <v>3.125</v>
      </c>
      <c r="T44" s="226" t="n">
        <f aca="false">$C44*($R$3+CEILING($D44+Summary!$M$11-2,$R$3))*($T$3+CEILING($E44+Summary!$M$11-2,$T$3))/$D44/$E44</f>
        <v>3.75</v>
      </c>
      <c r="U44" s="226" t="n">
        <f aca="false">$C44*($R$3+CEILING($D44+Summary!$M$11-2,$R$3))*($T$3+CEILING($E44+Summary!$M$12-2,$T$3))/$D44/$E44</f>
        <v>3.75</v>
      </c>
      <c r="V44" s="226" t="n">
        <f aca="false">$C44*($R$3+CEILING($D44+Summary!$M$12-2,$R$3))*($T$3+CEILING($E44+Summary!$M$11-2,$T$3))/$D44/$E44</f>
        <v>3.75</v>
      </c>
      <c r="W44" s="230" t="n">
        <f aca="false">$C44*($R$3+CEILING($D44+Summary!$M$12-2,$R$3))*($T$3+CEILING($E44+Summary!$M$12-2,$T$3))/$D44/$E44</f>
        <v>3.75</v>
      </c>
      <c r="X44" s="226" t="n">
        <f aca="false">$C44*($AA$3+CEILING($D44+2*Summary!$M$13-4,$AA$3))*($AC$3+CEILING($E44/2+Summary!$M$13-2,$AC$3))/$D44/$E44</f>
        <v>1.5625</v>
      </c>
      <c r="Y44" s="226" t="n">
        <f aca="false">$C44*($AA$3+CEILING($D44+2*Summary!$M$14-4,$AA$3))*($AC$3+CEILING($E44/2+Summary!$M$13-2,$AC$3))/$D44/$E44</f>
        <v>1.875</v>
      </c>
      <c r="Z44" s="226" t="n">
        <f aca="false">$C44*($AA$3+CEILING($D44+2*Summary!$M$15-4,$AA$3))*($AC$3+CEILING($E44/2+Summary!$M$13-2,$AC$3))/$D44/$E44</f>
        <v>1.875</v>
      </c>
      <c r="AA44" s="226" t="n">
        <f aca="false">$C44*($AA$3+CEILING($D44+2*Summary!$M$13-4,$AA$3))*($AC$3+CEILING($E44/2+Summary!$M$14-2,$AC$3))/$D44/$E44</f>
        <v>1.875</v>
      </c>
      <c r="AB44" s="226" t="n">
        <f aca="false">$C44*($AA$3+CEILING($D44+2*Summary!$M$13-4,$AA$3))*($AC$3+CEILING($E44/2+Summary!$M$15-2,$AC$3))/$D44/$E44</f>
        <v>1.875</v>
      </c>
      <c r="AC44" s="226" t="n">
        <f aca="false">$C44*($AA$3+CEILING($D44+2*Summary!$M$14-4,$AA$3))*($AC$3+CEILING($E44/2+Summary!$M$14-2,$AC$3))/$D44/$E44</f>
        <v>2.25</v>
      </c>
      <c r="AD44" s="226" t="n">
        <f aca="false">$C44*($AA$3+CEILING($D44+2*Summary!$M$14-4,$AA$3))*($AC$3+CEILING($E44/2+Summary!$M$15-2,$AC$3))/$D44/$E44</f>
        <v>2.25</v>
      </c>
      <c r="AE44" s="226" t="n">
        <f aca="false">$C44*($AA$3+CEILING($D44+2*Summary!$M$15-4,$AA$3))*($AC$3+CEILING($E44/2+Summary!$M$14-2,$AC$3))/$D44/$E44</f>
        <v>2.25</v>
      </c>
      <c r="AF44" s="230" t="n">
        <f aca="false">$C44*($AA$3+CEILING($D44+2*Summary!$M$15-4,$AA$3))*($AC$3+CEILING($E44/2+Summary!$M$15-2,$AC$3))/$D44/$E44</f>
        <v>2.25</v>
      </c>
    </row>
    <row r="45" customFormat="false" ht="12.75" hidden="false" customHeight="false" outlineLevel="0" collapsed="false">
      <c r="B45" s="221" t="s">
        <v>132</v>
      </c>
      <c r="C45" s="222" t="n">
        <f aca="false">IF($B45="Uni",1,2)</f>
        <v>2</v>
      </c>
      <c r="D45" s="222" t="n">
        <v>32</v>
      </c>
      <c r="E45" s="223" t="n">
        <v>16</v>
      </c>
      <c r="F45" s="224" t="n">
        <f aca="false">O45+X45</f>
        <v>3.9375</v>
      </c>
      <c r="G45" s="224" t="n">
        <f aca="false">P45+Y45</f>
        <v>4.375</v>
      </c>
      <c r="H45" s="224" t="n">
        <f aca="false">Q45+Z45</f>
        <v>4.375</v>
      </c>
      <c r="I45" s="224" t="n">
        <f aca="false">R45+AA45</f>
        <v>4.5</v>
      </c>
      <c r="J45" s="224" t="n">
        <f aca="false">S45+AB45</f>
        <v>4.5</v>
      </c>
      <c r="K45" s="224" t="n">
        <f aca="false">T45+AC45</f>
        <v>5</v>
      </c>
      <c r="L45" s="224" t="n">
        <f aca="false">U45+AD45</f>
        <v>5</v>
      </c>
      <c r="M45" s="224" t="n">
        <f aca="false">V45+AE45</f>
        <v>5</v>
      </c>
      <c r="N45" s="224" t="n">
        <f aca="false">W45+AF45</f>
        <v>5</v>
      </c>
      <c r="O45" s="225" t="n">
        <f aca="false">$C45*($R$3+CEILING($D45+Summary!$M$9-2,$R$3))*($T$3+CEILING($E45+Summary!$M$9-2,$T$3))/$D45/$E45</f>
        <v>2.53125</v>
      </c>
      <c r="P45" s="226" t="n">
        <f aca="false">$C45*($R$3+CEILING($D45+Summary!$M$11-2,$R$3))*($T$3+CEILING($E45+Summary!$M$9-2,$T$3))/$D45/$E45</f>
        <v>2.8125</v>
      </c>
      <c r="Q45" s="226" t="n">
        <f aca="false">$C45*($R$3+CEILING($D45+Summary!$M$12-2,$R$3))*($T$3+CEILING($E45+Summary!$M$9-2,$T$3))/$D45/$E45</f>
        <v>2.8125</v>
      </c>
      <c r="R45" s="226" t="n">
        <f aca="false">$C45*($R$3+CEILING($D45+Summary!$M$9-2,$R$3))*($T$3+CEILING($E45+Summary!$M$11-2,$T$3))/$D45/$E45</f>
        <v>2.8125</v>
      </c>
      <c r="S45" s="226" t="n">
        <f aca="false">$C45*($R$3+CEILING($D45+Summary!$M$9-2,$R$3))*($T$3+CEILING($E45+Summary!$M$12-2,$T$3))/$D45/$E45</f>
        <v>2.8125</v>
      </c>
      <c r="T45" s="226" t="n">
        <f aca="false">$C45*($R$3+CEILING($D45+Summary!$M$11-2,$R$3))*($T$3+CEILING($E45+Summary!$M$11-2,$T$3))/$D45/$E45</f>
        <v>3.125</v>
      </c>
      <c r="U45" s="226" t="n">
        <f aca="false">$C45*($R$3+CEILING($D45+Summary!$M$11-2,$R$3))*($T$3+CEILING($E45+Summary!$M$12-2,$T$3))/$D45/$E45</f>
        <v>3.125</v>
      </c>
      <c r="V45" s="226" t="n">
        <f aca="false">$C45*($R$3+CEILING($D45+Summary!$M$12-2,$R$3))*($T$3+CEILING($E45+Summary!$M$11-2,$T$3))/$D45/$E45</f>
        <v>3.125</v>
      </c>
      <c r="W45" s="230" t="n">
        <f aca="false">$C45*($R$3+CEILING($D45+Summary!$M$12-2,$R$3))*($T$3+CEILING($E45+Summary!$M$12-2,$T$3))/$D45/$E45</f>
        <v>3.125</v>
      </c>
      <c r="X45" s="226" t="n">
        <f aca="false">$C45*($AA$3+CEILING($D45+2*Summary!$M$13-4,$AA$3))*($AC$3+CEILING($E45/2+Summary!$M$13-2,$AC$3))/$D45/$E45</f>
        <v>1.40625</v>
      </c>
      <c r="Y45" s="226" t="n">
        <f aca="false">$C45*($AA$3+CEILING($D45+2*Summary!$M$14-4,$AA$3))*($AC$3+CEILING($E45/2+Summary!$M$13-2,$AC$3))/$D45/$E45</f>
        <v>1.5625</v>
      </c>
      <c r="Z45" s="226" t="n">
        <f aca="false">$C45*($AA$3+CEILING($D45+2*Summary!$M$15-4,$AA$3))*($AC$3+CEILING($E45/2+Summary!$M$13-2,$AC$3))/$D45/$E45</f>
        <v>1.5625</v>
      </c>
      <c r="AA45" s="226" t="n">
        <f aca="false">$C45*($AA$3+CEILING($D45+2*Summary!$M$13-4,$AA$3))*($AC$3+CEILING($E45/2+Summary!$M$14-2,$AC$3))/$D45/$E45</f>
        <v>1.6875</v>
      </c>
      <c r="AB45" s="226" t="n">
        <f aca="false">$C45*($AA$3+CEILING($D45+2*Summary!$M$13-4,$AA$3))*($AC$3+CEILING($E45/2+Summary!$M$15-2,$AC$3))/$D45/$E45</f>
        <v>1.6875</v>
      </c>
      <c r="AC45" s="226" t="n">
        <f aca="false">$C45*($AA$3+CEILING($D45+2*Summary!$M$14-4,$AA$3))*($AC$3+CEILING($E45/2+Summary!$M$14-2,$AC$3))/$D45/$E45</f>
        <v>1.875</v>
      </c>
      <c r="AD45" s="226" t="n">
        <f aca="false">$C45*($AA$3+CEILING($D45+2*Summary!$M$14-4,$AA$3))*($AC$3+CEILING($E45/2+Summary!$M$15-2,$AC$3))/$D45/$E45</f>
        <v>1.875</v>
      </c>
      <c r="AE45" s="226" t="n">
        <f aca="false">$C45*($AA$3+CEILING($D45+2*Summary!$M$15-4,$AA$3))*($AC$3+CEILING($E45/2+Summary!$M$14-2,$AC$3))/$D45/$E45</f>
        <v>1.875</v>
      </c>
      <c r="AF45" s="230" t="n">
        <f aca="false">$C45*($AA$3+CEILING($D45+2*Summary!$M$15-4,$AA$3))*($AC$3+CEILING($E45/2+Summary!$M$15-2,$AC$3))/$D45/$E45</f>
        <v>1.875</v>
      </c>
    </row>
    <row r="46" customFormat="false" ht="12.75" hidden="false" customHeight="false" outlineLevel="0" collapsed="false">
      <c r="B46" s="221" t="s">
        <v>132</v>
      </c>
      <c r="C46" s="222" t="n">
        <f aca="false">IF($B46="Uni",1,2)</f>
        <v>2</v>
      </c>
      <c r="D46" s="222" t="n">
        <v>16</v>
      </c>
      <c r="E46" s="223" t="n">
        <v>32</v>
      </c>
      <c r="F46" s="224" t="n">
        <f aca="false">O46+X46</f>
        <v>4.0625</v>
      </c>
      <c r="G46" s="224" t="n">
        <f aca="false">P46+Y46</f>
        <v>4.875</v>
      </c>
      <c r="H46" s="224" t="n">
        <f aca="false">Q46+Z46</f>
        <v>4.875</v>
      </c>
      <c r="I46" s="224" t="n">
        <f aca="false">R46+AA46</f>
        <v>4.375</v>
      </c>
      <c r="J46" s="224" t="n">
        <f aca="false">S46+AB46</f>
        <v>4.375</v>
      </c>
      <c r="K46" s="224" t="n">
        <f aca="false">T46+AC46</f>
        <v>5.25</v>
      </c>
      <c r="L46" s="224" t="n">
        <f aca="false">U46+AD46</f>
        <v>5.25</v>
      </c>
      <c r="M46" s="224" t="n">
        <f aca="false">V46+AE46</f>
        <v>5.25</v>
      </c>
      <c r="N46" s="224" t="n">
        <f aca="false">W46+AF46</f>
        <v>5.25</v>
      </c>
      <c r="O46" s="225" t="n">
        <f aca="false">$C46*($R$3+CEILING($D46+Summary!$M$9-2,$R$3))*($T$3+CEILING($E46+Summary!$M$9-2,$T$3))/$D46/$E46</f>
        <v>2.65625</v>
      </c>
      <c r="P46" s="226" t="n">
        <f aca="false">$C46*($R$3+CEILING($D46+Summary!$M$11-2,$R$3))*($T$3+CEILING($E46+Summary!$M$9-2,$T$3))/$D46/$E46</f>
        <v>3.1875</v>
      </c>
      <c r="Q46" s="226" t="n">
        <f aca="false">$C46*($R$3+CEILING($D46+Summary!$M$12-2,$R$3))*($T$3+CEILING($E46+Summary!$M$9-2,$T$3))/$D46/$E46</f>
        <v>3.1875</v>
      </c>
      <c r="R46" s="226" t="n">
        <f aca="false">$C46*($R$3+CEILING($D46+Summary!$M$9-2,$R$3))*($T$3+CEILING($E46+Summary!$M$11-2,$T$3))/$D46/$E46</f>
        <v>2.8125</v>
      </c>
      <c r="S46" s="226" t="n">
        <f aca="false">$C46*($R$3+CEILING($D46+Summary!$M$9-2,$R$3))*($T$3+CEILING($E46+Summary!$M$12-2,$T$3))/$D46/$E46</f>
        <v>2.8125</v>
      </c>
      <c r="T46" s="226" t="n">
        <f aca="false">$C46*($R$3+CEILING($D46+Summary!$M$11-2,$R$3))*($T$3+CEILING($E46+Summary!$M$11-2,$T$3))/$D46/$E46</f>
        <v>3.375</v>
      </c>
      <c r="U46" s="226" t="n">
        <f aca="false">$C46*($R$3+CEILING($D46+Summary!$M$11-2,$R$3))*($T$3+CEILING($E46+Summary!$M$12-2,$T$3))/$D46/$E46</f>
        <v>3.375</v>
      </c>
      <c r="V46" s="226" t="n">
        <f aca="false">$C46*($R$3+CEILING($D46+Summary!$M$12-2,$R$3))*($T$3+CEILING($E46+Summary!$M$11-2,$T$3))/$D46/$E46</f>
        <v>3.375</v>
      </c>
      <c r="W46" s="230" t="n">
        <f aca="false">$C46*($R$3+CEILING($D46+Summary!$M$12-2,$R$3))*($T$3+CEILING($E46+Summary!$M$12-2,$T$3))/$D46/$E46</f>
        <v>3.375</v>
      </c>
      <c r="X46" s="226" t="n">
        <f aca="false">$C46*($AA$3+CEILING($D46+2*Summary!$M$13-4,$AA$3))*($AC$3+CEILING($E46/2+Summary!$M$13-2,$AC$3))/$D46/$E46</f>
        <v>1.40625</v>
      </c>
      <c r="Y46" s="226" t="n">
        <f aca="false">$C46*($AA$3+CEILING($D46+2*Summary!$M$14-4,$AA$3))*($AC$3+CEILING($E46/2+Summary!$M$13-2,$AC$3))/$D46/$E46</f>
        <v>1.6875</v>
      </c>
      <c r="Z46" s="226" t="n">
        <f aca="false">$C46*($AA$3+CEILING($D46+2*Summary!$M$15-4,$AA$3))*($AC$3+CEILING($E46/2+Summary!$M$13-2,$AC$3))/$D46/$E46</f>
        <v>1.6875</v>
      </c>
      <c r="AA46" s="226" t="n">
        <f aca="false">$C46*($AA$3+CEILING($D46+2*Summary!$M$13-4,$AA$3))*($AC$3+CEILING($E46/2+Summary!$M$14-2,$AC$3))/$D46/$E46</f>
        <v>1.5625</v>
      </c>
      <c r="AB46" s="226" t="n">
        <f aca="false">$C46*($AA$3+CEILING($D46+2*Summary!$M$13-4,$AA$3))*($AC$3+CEILING($E46/2+Summary!$M$15-2,$AC$3))/$D46/$E46</f>
        <v>1.5625</v>
      </c>
      <c r="AC46" s="226" t="n">
        <f aca="false">$C46*($AA$3+CEILING($D46+2*Summary!$M$14-4,$AA$3))*($AC$3+CEILING($E46/2+Summary!$M$14-2,$AC$3))/$D46/$E46</f>
        <v>1.875</v>
      </c>
      <c r="AD46" s="226" t="n">
        <f aca="false">$C46*($AA$3+CEILING($D46+2*Summary!$M$14-4,$AA$3))*($AC$3+CEILING($E46/2+Summary!$M$15-2,$AC$3))/$D46/$E46</f>
        <v>1.875</v>
      </c>
      <c r="AE46" s="226" t="n">
        <f aca="false">$C46*($AA$3+CEILING($D46+2*Summary!$M$15-4,$AA$3))*($AC$3+CEILING($E46/2+Summary!$M$14-2,$AC$3))/$D46/$E46</f>
        <v>1.875</v>
      </c>
      <c r="AF46" s="230" t="n">
        <f aca="false">$C46*($AA$3+CEILING($D46+2*Summary!$M$15-4,$AA$3))*($AC$3+CEILING($E46/2+Summary!$M$15-2,$AC$3))/$D46/$E46</f>
        <v>1.875</v>
      </c>
    </row>
    <row r="47" customFormat="false" ht="12.75" hidden="false" customHeight="false" outlineLevel="0" collapsed="false">
      <c r="B47" s="221" t="s">
        <v>132</v>
      </c>
      <c r="C47" s="222" t="n">
        <f aca="false">IF($B47="Uni",1,2)</f>
        <v>2</v>
      </c>
      <c r="D47" s="222" t="n">
        <v>32</v>
      </c>
      <c r="E47" s="223" t="n">
        <v>32</v>
      </c>
      <c r="F47" s="224" t="n">
        <f aca="false">O47+X47</f>
        <v>3.65625</v>
      </c>
      <c r="G47" s="224" t="n">
        <f aca="false">P47+Y47</f>
        <v>4.0625</v>
      </c>
      <c r="H47" s="224" t="n">
        <f aca="false">Q47+Z47</f>
        <v>4.0625</v>
      </c>
      <c r="I47" s="224" t="n">
        <f aca="false">R47+AA47</f>
        <v>3.9375</v>
      </c>
      <c r="J47" s="224" t="n">
        <f aca="false">S47+AB47</f>
        <v>3.9375</v>
      </c>
      <c r="K47" s="224" t="n">
        <f aca="false">T47+AC47</f>
        <v>4.375</v>
      </c>
      <c r="L47" s="224" t="n">
        <f aca="false">U47+AD47</f>
        <v>4.375</v>
      </c>
      <c r="M47" s="224" t="n">
        <f aca="false">V47+AE47</f>
        <v>4.375</v>
      </c>
      <c r="N47" s="224" t="n">
        <f aca="false">W47+AF47</f>
        <v>4.375</v>
      </c>
      <c r="O47" s="225" t="n">
        <f aca="false">$C47*($R$3+CEILING($D47+Summary!$M$9-2,$R$3))*($T$3+CEILING($E47+Summary!$M$9-2,$T$3))/$D47/$E47</f>
        <v>2.390625</v>
      </c>
      <c r="P47" s="226" t="n">
        <f aca="false">$C47*($R$3+CEILING($D47+Summary!$M$11-2,$R$3))*($T$3+CEILING($E47+Summary!$M$9-2,$T$3))/$D47/$E47</f>
        <v>2.65625</v>
      </c>
      <c r="Q47" s="226" t="n">
        <f aca="false">$C47*($R$3+CEILING($D47+Summary!$M$12-2,$R$3))*($T$3+CEILING($E47+Summary!$M$9-2,$T$3))/$D47/$E47</f>
        <v>2.65625</v>
      </c>
      <c r="R47" s="226" t="n">
        <f aca="false">$C47*($R$3+CEILING($D47+Summary!$M$9-2,$R$3))*($T$3+CEILING($E47+Summary!$M$11-2,$T$3))/$D47/$E47</f>
        <v>2.53125</v>
      </c>
      <c r="S47" s="226" t="n">
        <f aca="false">$C47*($R$3+CEILING($D47+Summary!$M$9-2,$R$3))*($T$3+CEILING($E47+Summary!$M$12-2,$T$3))/$D47/$E47</f>
        <v>2.53125</v>
      </c>
      <c r="T47" s="226" t="n">
        <f aca="false">$C47*($R$3+CEILING($D47+Summary!$M$11-2,$R$3))*($T$3+CEILING($E47+Summary!$M$11-2,$T$3))/$D47/$E47</f>
        <v>2.8125</v>
      </c>
      <c r="U47" s="226" t="n">
        <f aca="false">$C47*($R$3+CEILING($D47+Summary!$M$11-2,$R$3))*($T$3+CEILING($E47+Summary!$M$12-2,$T$3))/$D47/$E47</f>
        <v>2.8125</v>
      </c>
      <c r="V47" s="226" t="n">
        <f aca="false">$C47*($R$3+CEILING($D47+Summary!$M$12-2,$R$3))*($T$3+CEILING($E47+Summary!$M$11-2,$T$3))/$D47/$E47</f>
        <v>2.8125</v>
      </c>
      <c r="W47" s="230" t="n">
        <f aca="false">$C47*($R$3+CEILING($D47+Summary!$M$12-2,$R$3))*($T$3+CEILING($E47+Summary!$M$12-2,$T$3))/$D47/$E47</f>
        <v>2.8125</v>
      </c>
      <c r="X47" s="226" t="n">
        <f aca="false">$C47*($AA$3+CEILING($D47+2*Summary!$M$13-4,$AA$3))*($AC$3+CEILING($E47/2+Summary!$M$13-2,$AC$3))/$D47/$E47</f>
        <v>1.265625</v>
      </c>
      <c r="Y47" s="226" t="n">
        <f aca="false">$C47*($AA$3+CEILING($D47+2*Summary!$M$14-4,$AA$3))*($AC$3+CEILING($E47/2+Summary!$M$13-2,$AC$3))/$D47/$E47</f>
        <v>1.40625</v>
      </c>
      <c r="Z47" s="226" t="n">
        <f aca="false">$C47*($AA$3+CEILING($D47+2*Summary!$M$15-4,$AA$3))*($AC$3+CEILING($E47/2+Summary!$M$13-2,$AC$3))/$D47/$E47</f>
        <v>1.40625</v>
      </c>
      <c r="AA47" s="226" t="n">
        <f aca="false">$C47*($AA$3+CEILING($D47+2*Summary!$M$13-4,$AA$3))*($AC$3+CEILING($E47/2+Summary!$M$14-2,$AC$3))/$D47/$E47</f>
        <v>1.40625</v>
      </c>
      <c r="AB47" s="226" t="n">
        <f aca="false">$C47*($AA$3+CEILING($D47+2*Summary!$M$13-4,$AA$3))*($AC$3+CEILING($E47/2+Summary!$M$15-2,$AC$3))/$D47/$E47</f>
        <v>1.40625</v>
      </c>
      <c r="AC47" s="226" t="n">
        <f aca="false">$C47*($AA$3+CEILING($D47+2*Summary!$M$14-4,$AA$3))*($AC$3+CEILING($E47/2+Summary!$M$14-2,$AC$3))/$D47/$E47</f>
        <v>1.5625</v>
      </c>
      <c r="AD47" s="226" t="n">
        <f aca="false">$C47*($AA$3+CEILING($D47+2*Summary!$M$14-4,$AA$3))*($AC$3+CEILING($E47/2+Summary!$M$15-2,$AC$3))/$D47/$E47</f>
        <v>1.5625</v>
      </c>
      <c r="AE47" s="226" t="n">
        <f aca="false">$C47*($AA$3+CEILING($D47+2*Summary!$M$15-4,$AA$3))*($AC$3+CEILING($E47/2+Summary!$M$14-2,$AC$3))/$D47/$E47</f>
        <v>1.5625</v>
      </c>
      <c r="AF47" s="230" t="n">
        <f aca="false">$C47*($AA$3+CEILING($D47+2*Summary!$M$15-4,$AA$3))*($AC$3+CEILING($E47/2+Summary!$M$15-2,$AC$3))/$D47/$E47</f>
        <v>1.5625</v>
      </c>
    </row>
    <row r="48" customFormat="false" ht="12.75" hidden="false" customHeight="false" outlineLevel="0" collapsed="false">
      <c r="B48" s="221" t="s">
        <v>132</v>
      </c>
      <c r="C48" s="222" t="n">
        <f aca="false">IF($B48="Uni",1,2)</f>
        <v>2</v>
      </c>
      <c r="D48" s="222" t="n">
        <v>64</v>
      </c>
      <c r="E48" s="223" t="n">
        <v>32</v>
      </c>
      <c r="F48" s="224" t="n">
        <f aca="false">O48+X48</f>
        <v>3.453125</v>
      </c>
      <c r="G48" s="224" t="n">
        <f aca="false">P48+Y48</f>
        <v>3.65625</v>
      </c>
      <c r="H48" s="224" t="n">
        <f aca="false">Q48+Z48</f>
        <v>3.65625</v>
      </c>
      <c r="I48" s="224" t="n">
        <f aca="false">R48+AA48</f>
        <v>3.71875</v>
      </c>
      <c r="J48" s="224" t="n">
        <f aca="false">S48+AB48</f>
        <v>3.71875</v>
      </c>
      <c r="K48" s="224" t="n">
        <f aca="false">T48+AC48</f>
        <v>3.9375</v>
      </c>
      <c r="L48" s="224" t="n">
        <f aca="false">U48+AD48</f>
        <v>3.9375</v>
      </c>
      <c r="M48" s="224" t="n">
        <f aca="false">V48+AE48</f>
        <v>3.9375</v>
      </c>
      <c r="N48" s="224" t="n">
        <f aca="false">W48+AF48</f>
        <v>3.9375</v>
      </c>
      <c r="O48" s="225" t="n">
        <f aca="false">$C48*($R$3+CEILING($D48+Summary!$M$9-2,$R$3))*($T$3+CEILING($E48+Summary!$M$9-2,$T$3))/$D48/$E48</f>
        <v>2.2578125</v>
      </c>
      <c r="P48" s="226" t="n">
        <f aca="false">$C48*($R$3+CEILING($D48+Summary!$M$11-2,$R$3))*($T$3+CEILING($E48+Summary!$M$9-2,$T$3))/$D48/$E48</f>
        <v>2.390625</v>
      </c>
      <c r="Q48" s="226" t="n">
        <f aca="false">$C48*($R$3+CEILING($D48+Summary!$M$12-2,$R$3))*($T$3+CEILING($E48+Summary!$M$9-2,$T$3))/$D48/$E48</f>
        <v>2.390625</v>
      </c>
      <c r="R48" s="226" t="n">
        <f aca="false">$C48*($R$3+CEILING($D48+Summary!$M$9-2,$R$3))*($T$3+CEILING($E48+Summary!$M$11-2,$T$3))/$D48/$E48</f>
        <v>2.390625</v>
      </c>
      <c r="S48" s="226" t="n">
        <f aca="false">$C48*($R$3+CEILING($D48+Summary!$M$9-2,$R$3))*($T$3+CEILING($E48+Summary!$M$12-2,$T$3))/$D48/$E48</f>
        <v>2.390625</v>
      </c>
      <c r="T48" s="226" t="n">
        <f aca="false">$C48*($R$3+CEILING($D48+Summary!$M$11-2,$R$3))*($T$3+CEILING($E48+Summary!$M$11-2,$T$3))/$D48/$E48</f>
        <v>2.53125</v>
      </c>
      <c r="U48" s="226" t="n">
        <f aca="false">$C48*($R$3+CEILING($D48+Summary!$M$11-2,$R$3))*($T$3+CEILING($E48+Summary!$M$12-2,$T$3))/$D48/$E48</f>
        <v>2.53125</v>
      </c>
      <c r="V48" s="226" t="n">
        <f aca="false">$C48*($R$3+CEILING($D48+Summary!$M$12-2,$R$3))*($T$3+CEILING($E48+Summary!$M$11-2,$T$3))/$D48/$E48</f>
        <v>2.53125</v>
      </c>
      <c r="W48" s="230" t="n">
        <f aca="false">$C48*($R$3+CEILING($D48+Summary!$M$12-2,$R$3))*($T$3+CEILING($E48+Summary!$M$12-2,$T$3))/$D48/$E48</f>
        <v>2.53125</v>
      </c>
      <c r="X48" s="226" t="n">
        <f aca="false">$C48*($AA$3+CEILING($D48+2*Summary!$M$13-4,$AA$3))*($AC$3+CEILING($E48/2+Summary!$M$13-2,$AC$3))/$D48/$E48</f>
        <v>1.1953125</v>
      </c>
      <c r="Y48" s="226" t="n">
        <f aca="false">$C48*($AA$3+CEILING($D48+2*Summary!$M$14-4,$AA$3))*($AC$3+CEILING($E48/2+Summary!$M$13-2,$AC$3))/$D48/$E48</f>
        <v>1.265625</v>
      </c>
      <c r="Z48" s="226" t="n">
        <f aca="false">$C48*($AA$3+CEILING($D48+2*Summary!$M$15-4,$AA$3))*($AC$3+CEILING($E48/2+Summary!$M$13-2,$AC$3))/$D48/$E48</f>
        <v>1.265625</v>
      </c>
      <c r="AA48" s="226" t="n">
        <f aca="false">$C48*($AA$3+CEILING($D48+2*Summary!$M$13-4,$AA$3))*($AC$3+CEILING($E48/2+Summary!$M$14-2,$AC$3))/$D48/$E48</f>
        <v>1.328125</v>
      </c>
      <c r="AB48" s="226" t="n">
        <f aca="false">$C48*($AA$3+CEILING($D48+2*Summary!$M$13-4,$AA$3))*($AC$3+CEILING($E48/2+Summary!$M$15-2,$AC$3))/$D48/$E48</f>
        <v>1.328125</v>
      </c>
      <c r="AC48" s="226" t="n">
        <f aca="false">$C48*($AA$3+CEILING($D48+2*Summary!$M$14-4,$AA$3))*($AC$3+CEILING($E48/2+Summary!$M$14-2,$AC$3))/$D48/$E48</f>
        <v>1.40625</v>
      </c>
      <c r="AD48" s="226" t="n">
        <f aca="false">$C48*($AA$3+CEILING($D48+2*Summary!$M$14-4,$AA$3))*($AC$3+CEILING($E48/2+Summary!$M$15-2,$AC$3))/$D48/$E48</f>
        <v>1.40625</v>
      </c>
      <c r="AE48" s="226" t="n">
        <f aca="false">$C48*($AA$3+CEILING($D48+2*Summary!$M$15-4,$AA$3))*($AC$3+CEILING($E48/2+Summary!$M$14-2,$AC$3))/$D48/$E48</f>
        <v>1.40625</v>
      </c>
      <c r="AF48" s="230" t="n">
        <f aca="false">$C48*($AA$3+CEILING($D48+2*Summary!$M$15-4,$AA$3))*($AC$3+CEILING($E48/2+Summary!$M$15-2,$AC$3))/$D48/$E48</f>
        <v>1.40625</v>
      </c>
    </row>
    <row r="49" customFormat="false" ht="12.75" hidden="false" customHeight="false" outlineLevel="0" collapsed="false">
      <c r="B49" s="221" t="s">
        <v>132</v>
      </c>
      <c r="C49" s="222" t="n">
        <f aca="false">IF($B49="Uni",1,2)</f>
        <v>2</v>
      </c>
      <c r="D49" s="222" t="n">
        <v>32</v>
      </c>
      <c r="E49" s="223" t="n">
        <v>64</v>
      </c>
      <c r="F49" s="224" t="n">
        <f aca="false">O49+X49</f>
        <v>3.515625</v>
      </c>
      <c r="G49" s="224" t="n">
        <f aca="false">P49+Y49</f>
        <v>3.90625</v>
      </c>
      <c r="H49" s="224" t="n">
        <f aca="false">Q49+Z49</f>
        <v>3.90625</v>
      </c>
      <c r="I49" s="224" t="n">
        <f aca="false">R49+AA49</f>
        <v>3.65625</v>
      </c>
      <c r="J49" s="224" t="n">
        <f aca="false">S49+AB49</f>
        <v>3.65625</v>
      </c>
      <c r="K49" s="224" t="n">
        <f aca="false">T49+AC49</f>
        <v>4.0625</v>
      </c>
      <c r="L49" s="224" t="n">
        <f aca="false">U49+AD49</f>
        <v>4.0625</v>
      </c>
      <c r="M49" s="224" t="n">
        <f aca="false">V49+AE49</f>
        <v>4.0625</v>
      </c>
      <c r="N49" s="224" t="n">
        <f aca="false">W49+AF49</f>
        <v>4.0625</v>
      </c>
      <c r="O49" s="225" t="n">
        <f aca="false">$C49*($R$3+CEILING($D49+Summary!$M$9-2,$R$3))*($T$3+CEILING($E49+Summary!$M$9-2,$T$3))/$D49/$E49</f>
        <v>2.3203125</v>
      </c>
      <c r="P49" s="226" t="n">
        <f aca="false">$C49*($R$3+CEILING($D49+Summary!$M$11-2,$R$3))*($T$3+CEILING($E49+Summary!$M$9-2,$T$3))/$D49/$E49</f>
        <v>2.578125</v>
      </c>
      <c r="Q49" s="226" t="n">
        <f aca="false">$C49*($R$3+CEILING($D49+Summary!$M$12-2,$R$3))*($T$3+CEILING($E49+Summary!$M$9-2,$T$3))/$D49/$E49</f>
        <v>2.578125</v>
      </c>
      <c r="R49" s="226" t="n">
        <f aca="false">$C49*($R$3+CEILING($D49+Summary!$M$9-2,$R$3))*($T$3+CEILING($E49+Summary!$M$11-2,$T$3))/$D49/$E49</f>
        <v>2.390625</v>
      </c>
      <c r="S49" s="226" t="n">
        <f aca="false">$C49*($R$3+CEILING($D49+Summary!$M$9-2,$R$3))*($T$3+CEILING($E49+Summary!$M$12-2,$T$3))/$D49/$E49</f>
        <v>2.390625</v>
      </c>
      <c r="T49" s="226" t="n">
        <f aca="false">$C49*($R$3+CEILING($D49+Summary!$M$11-2,$R$3))*($T$3+CEILING($E49+Summary!$M$11-2,$T$3))/$D49/$E49</f>
        <v>2.65625</v>
      </c>
      <c r="U49" s="226" t="n">
        <f aca="false">$C49*($R$3+CEILING($D49+Summary!$M$11-2,$R$3))*($T$3+CEILING($E49+Summary!$M$12-2,$T$3))/$D49/$E49</f>
        <v>2.65625</v>
      </c>
      <c r="V49" s="226" t="n">
        <f aca="false">$C49*($R$3+CEILING($D49+Summary!$M$12-2,$R$3))*($T$3+CEILING($E49+Summary!$M$11-2,$T$3))/$D49/$E49</f>
        <v>2.65625</v>
      </c>
      <c r="W49" s="230" t="n">
        <f aca="false">$C49*($R$3+CEILING($D49+Summary!$M$12-2,$R$3))*($T$3+CEILING($E49+Summary!$M$12-2,$T$3))/$D49/$E49</f>
        <v>2.65625</v>
      </c>
      <c r="X49" s="226" t="n">
        <f aca="false">$C49*($AA$3+CEILING($D49+2*Summary!$M$13-4,$AA$3))*($AC$3+CEILING($E49/2+Summary!$M$13-2,$AC$3))/$D49/$E49</f>
        <v>1.1953125</v>
      </c>
      <c r="Y49" s="226" t="n">
        <f aca="false">$C49*($AA$3+CEILING($D49+2*Summary!$M$14-4,$AA$3))*($AC$3+CEILING($E49/2+Summary!$M$13-2,$AC$3))/$D49/$E49</f>
        <v>1.328125</v>
      </c>
      <c r="Z49" s="226" t="n">
        <f aca="false">$C49*($AA$3+CEILING($D49+2*Summary!$M$15-4,$AA$3))*($AC$3+CEILING($E49/2+Summary!$M$13-2,$AC$3))/$D49/$E49</f>
        <v>1.328125</v>
      </c>
      <c r="AA49" s="226" t="n">
        <f aca="false">$C49*($AA$3+CEILING($D49+2*Summary!$M$13-4,$AA$3))*($AC$3+CEILING($E49/2+Summary!$M$14-2,$AC$3))/$D49/$E49</f>
        <v>1.265625</v>
      </c>
      <c r="AB49" s="226" t="n">
        <f aca="false">$C49*($AA$3+CEILING($D49+2*Summary!$M$13-4,$AA$3))*($AC$3+CEILING($E49/2+Summary!$M$15-2,$AC$3))/$D49/$E49</f>
        <v>1.265625</v>
      </c>
      <c r="AC49" s="226" t="n">
        <f aca="false">$C49*($AA$3+CEILING($D49+2*Summary!$M$14-4,$AA$3))*($AC$3+CEILING($E49/2+Summary!$M$14-2,$AC$3))/$D49/$E49</f>
        <v>1.40625</v>
      </c>
      <c r="AD49" s="226" t="n">
        <f aca="false">$C49*($AA$3+CEILING($D49+2*Summary!$M$14-4,$AA$3))*($AC$3+CEILING($E49/2+Summary!$M$15-2,$AC$3))/$D49/$E49</f>
        <v>1.40625</v>
      </c>
      <c r="AE49" s="226" t="n">
        <f aca="false">$C49*($AA$3+CEILING($D49+2*Summary!$M$15-4,$AA$3))*($AC$3+CEILING($E49/2+Summary!$M$14-2,$AC$3))/$D49/$E49</f>
        <v>1.40625</v>
      </c>
      <c r="AF49" s="230" t="n">
        <f aca="false">$C49*($AA$3+CEILING($D49+2*Summary!$M$15-4,$AA$3))*($AC$3+CEILING($E49/2+Summary!$M$15-2,$AC$3))/$D49/$E49</f>
        <v>1.40625</v>
      </c>
    </row>
    <row r="50" customFormat="false" ht="13.5" hidden="false" customHeight="false" outlineLevel="0" collapsed="false">
      <c r="B50" s="217" t="s">
        <v>132</v>
      </c>
      <c r="C50" s="218" t="n">
        <f aca="false">IF($B50="Uni",1,2)</f>
        <v>2</v>
      </c>
      <c r="D50" s="218" t="n">
        <v>64</v>
      </c>
      <c r="E50" s="219" t="n">
        <v>64</v>
      </c>
      <c r="F50" s="241" t="n">
        <f aca="false">O50+X50</f>
        <v>3.3203125</v>
      </c>
      <c r="G50" s="241" t="n">
        <f aca="false">P50+Y50</f>
        <v>3.515625</v>
      </c>
      <c r="H50" s="241" t="n">
        <f aca="false">Q50+Z50</f>
        <v>3.515625</v>
      </c>
      <c r="I50" s="241" t="n">
        <f aca="false">R50+AA50</f>
        <v>3.453125</v>
      </c>
      <c r="J50" s="241" t="n">
        <f aca="false">S50+AB50</f>
        <v>3.453125</v>
      </c>
      <c r="K50" s="241" t="n">
        <f aca="false">T50+AC50</f>
        <v>3.65625</v>
      </c>
      <c r="L50" s="241" t="n">
        <f aca="false">U50+AD50</f>
        <v>3.65625</v>
      </c>
      <c r="M50" s="241" t="n">
        <f aca="false">V50+AE50</f>
        <v>3.65625</v>
      </c>
      <c r="N50" s="241" t="n">
        <f aca="false">W50+AF50</f>
        <v>3.65625</v>
      </c>
      <c r="O50" s="231" t="n">
        <f aca="false">$C50*($R$3+CEILING($D50+Summary!$M$9-2,$R$3))*($T$3+CEILING($E50+Summary!$M$9-2,$T$3))/$D50/$E50</f>
        <v>2.19140625</v>
      </c>
      <c r="P50" s="232" t="n">
        <f aca="false">$C50*($R$3+CEILING($D50+Summary!$M$11-2,$R$3))*($T$3+CEILING($E50+Summary!$M$9-2,$T$3))/$D50/$E50</f>
        <v>2.3203125</v>
      </c>
      <c r="Q50" s="232" t="n">
        <f aca="false">$C50*($R$3+CEILING($D50+Summary!$M$12-2,$R$3))*($T$3+CEILING($E50+Summary!$M$9-2,$T$3))/$D50/$E50</f>
        <v>2.3203125</v>
      </c>
      <c r="R50" s="232" t="n">
        <f aca="false">$C50*($R$3+CEILING($D50+Summary!$M$9-2,$R$3))*($T$3+CEILING($E50+Summary!$M$11-2,$T$3))/$D50/$E50</f>
        <v>2.2578125</v>
      </c>
      <c r="S50" s="232" t="n">
        <f aca="false">$C50*($R$3+CEILING($D50+Summary!$M$9-2,$R$3))*($T$3+CEILING($E50+Summary!$M$12-2,$T$3))/$D50/$E50</f>
        <v>2.2578125</v>
      </c>
      <c r="T50" s="232" t="n">
        <f aca="false">$C50*($R$3+CEILING($D50+Summary!$M$11-2,$R$3))*($T$3+CEILING($E50+Summary!$M$11-2,$T$3))/$D50/$E50</f>
        <v>2.390625</v>
      </c>
      <c r="U50" s="232" t="n">
        <f aca="false">$C50*($R$3+CEILING($D50+Summary!$M$11-2,$R$3))*($T$3+CEILING($E50+Summary!$M$12-2,$T$3))/$D50/$E50</f>
        <v>2.390625</v>
      </c>
      <c r="V50" s="232" t="n">
        <f aca="false">$C50*($R$3+CEILING($D50+Summary!$M$12-2,$R$3))*($T$3+CEILING($E50+Summary!$M$11-2,$T$3))/$D50/$E50</f>
        <v>2.390625</v>
      </c>
      <c r="W50" s="233" t="n">
        <f aca="false">$C50*($R$3+CEILING($D50+Summary!$M$12-2,$R$3))*($T$3+CEILING($E50+Summary!$M$12-2,$T$3))/$D50/$E50</f>
        <v>2.390625</v>
      </c>
      <c r="X50" s="232" t="n">
        <f aca="false">$C50*($AA$3+CEILING($D50+2*Summary!$M$13-4,$AA$3))*($AC$3+CEILING($E50/2+Summary!$M$13-2,$AC$3))/$D50/$E50</f>
        <v>1.12890625</v>
      </c>
      <c r="Y50" s="232" t="n">
        <f aca="false">$C50*($AA$3+CEILING($D50+2*Summary!$M$14-4,$AA$3))*($AC$3+CEILING($E50/2+Summary!$M$13-2,$AC$3))/$D50/$E50</f>
        <v>1.1953125</v>
      </c>
      <c r="Z50" s="232" t="n">
        <f aca="false">$C50*($AA$3+CEILING($D50+2*Summary!$M$15-4,$AA$3))*($AC$3+CEILING($E50/2+Summary!$M$13-2,$AC$3))/$D50/$E50</f>
        <v>1.1953125</v>
      </c>
      <c r="AA50" s="232" t="n">
        <f aca="false">$C50*($AA$3+CEILING($D50+2*Summary!$M$13-4,$AA$3))*($AC$3+CEILING($E50/2+Summary!$M$14-2,$AC$3))/$D50/$E50</f>
        <v>1.1953125</v>
      </c>
      <c r="AB50" s="232" t="n">
        <f aca="false">$C50*($AA$3+CEILING($D50+2*Summary!$M$13-4,$AA$3))*($AC$3+CEILING($E50/2+Summary!$M$15-2,$AC$3))/$D50/$E50</f>
        <v>1.1953125</v>
      </c>
      <c r="AC50" s="232" t="n">
        <f aca="false">$C50*($AA$3+CEILING($D50+2*Summary!$M$14-4,$AA$3))*($AC$3+CEILING($E50/2+Summary!$M$14-2,$AC$3))/$D50/$E50</f>
        <v>1.265625</v>
      </c>
      <c r="AD50" s="232" t="n">
        <f aca="false">$C50*($AA$3+CEILING($D50+2*Summary!$M$14-4,$AA$3))*($AC$3+CEILING($E50/2+Summary!$M$15-2,$AC$3))/$D50/$E50</f>
        <v>1.265625</v>
      </c>
      <c r="AE50" s="232" t="n">
        <f aca="false">$C50*($AA$3+CEILING($D50+2*Summary!$M$15-4,$AA$3))*($AC$3+CEILING($E50/2+Summary!$M$14-2,$AC$3))/$D50/$E50</f>
        <v>1.265625</v>
      </c>
      <c r="AF50" s="233" t="n">
        <f aca="false">$C50*($AA$3+CEILING($D50+2*Summary!$M$15-4,$AA$3))*($AC$3+CEILING($E50/2+Summary!$M$15-2,$AC$3))/$D50/$E50</f>
        <v>1.265625</v>
      </c>
    </row>
    <row r="51" customFormat="false" ht="12.75" hidden="false" customHeight="false" outlineLevel="0" collapsed="false">
      <c r="A51" s="243"/>
      <c r="B51" s="243"/>
      <c r="C51" s="243"/>
      <c r="D51" s="243"/>
      <c r="E51" s="243"/>
      <c r="F51" s="244"/>
      <c r="G51" s="245"/>
      <c r="H51" s="245"/>
      <c r="I51" s="245"/>
      <c r="J51" s="245"/>
      <c r="K51" s="245"/>
      <c r="L51" s="246"/>
      <c r="M51" s="246"/>
      <c r="N51" s="246"/>
      <c r="O51" s="246"/>
    </row>
    <row r="52" customFormat="false" ht="12.75" hidden="false" customHeight="false" outlineLevel="0" collapsed="false">
      <c r="A52" s="243"/>
      <c r="B52" s="243"/>
      <c r="C52" s="243"/>
      <c r="D52" s="243"/>
      <c r="E52" s="243"/>
      <c r="F52" s="244"/>
      <c r="G52" s="245"/>
      <c r="H52" s="245"/>
      <c r="I52" s="245"/>
      <c r="J52" s="245"/>
      <c r="K52" s="246"/>
      <c r="L52" s="246"/>
      <c r="M52" s="246"/>
      <c r="N52" s="246"/>
    </row>
    <row r="53" customFormat="false" ht="12.75" hidden="false" customHeight="false" outlineLevel="0" collapsed="false">
      <c r="F53" s="247"/>
      <c r="G53" s="248" t="s">
        <v>133</v>
      </c>
      <c r="O53" s="247"/>
      <c r="P53" s="248" t="s">
        <v>133</v>
      </c>
    </row>
    <row r="54" customFormat="false" ht="12.75" hidden="false" customHeight="false" outlineLevel="0" collapsed="false">
      <c r="F54" s="247" t="s">
        <v>134</v>
      </c>
      <c r="G54" s="249" t="n">
        <f aca="false">MAX(F5:N26)</f>
        <v>14</v>
      </c>
      <c r="I54" s="250"/>
      <c r="O54" s="247" t="s">
        <v>134</v>
      </c>
      <c r="P54" s="249" t="n">
        <f aca="false">MAX(O5:W26)</f>
        <v>10</v>
      </c>
    </row>
    <row r="55" customFormat="false" ht="12.75" hidden="false" customHeight="false" outlineLevel="0" collapsed="false">
      <c r="F55" s="247" t="s">
        <v>135</v>
      </c>
      <c r="G55" s="249" t="n">
        <f aca="false">MAX(F29:N50)</f>
        <v>10</v>
      </c>
      <c r="J55" s="245"/>
      <c r="K55" s="245"/>
      <c r="O55" s="247" t="s">
        <v>135</v>
      </c>
      <c r="P55" s="249" t="n">
        <f aca="false">MAX(O29:W50)</f>
        <v>6</v>
      </c>
    </row>
    <row r="56" customFormat="false" ht="12.75" hidden="false" customHeight="true" outlineLevel="0" collapsed="false">
      <c r="I56" s="250"/>
    </row>
    <row r="57" customFormat="false" ht="12.75" hidden="false" customHeight="true" outlineLevel="0" collapsed="false"/>
    <row r="58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3.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3.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3.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3.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3.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3.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1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O53" activeCellId="0" sqref="O53:P5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08" width="8.99"/>
    <col collapsed="false" customWidth="true" hidden="false" outlineLevel="0" max="2" min="2" style="208" width="7.37"/>
    <col collapsed="false" customWidth="true" hidden="false" outlineLevel="0" max="3" min="3" style="208" width="2.24"/>
    <col collapsed="false" customWidth="true" hidden="false" outlineLevel="0" max="5" min="4" style="208" width="6.75"/>
    <col collapsed="false" customWidth="true" hidden="false" outlineLevel="0" max="7" min="6" style="208" width="8.24"/>
    <col collapsed="false" customWidth="true" hidden="false" outlineLevel="0" max="9" min="8" style="208" width="8.11"/>
    <col collapsed="false" customWidth="true" hidden="false" outlineLevel="0" max="23" min="10" style="208" width="7.99"/>
    <col collapsed="false" customWidth="false" hidden="false" outlineLevel="0" max="257" min="24" style="208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09" t="s">
        <v>11</v>
      </c>
      <c r="C3" s="210"/>
      <c r="D3" s="210"/>
      <c r="E3" s="211"/>
      <c r="F3" s="212" t="s">
        <v>118</v>
      </c>
      <c r="G3" s="213"/>
      <c r="H3" s="213"/>
      <c r="I3" s="213"/>
      <c r="J3" s="213"/>
      <c r="K3" s="213"/>
      <c r="L3" s="213"/>
      <c r="M3" s="213"/>
      <c r="N3" s="234"/>
      <c r="O3" s="214" t="s">
        <v>12</v>
      </c>
      <c r="P3" s="214"/>
      <c r="Q3" s="215" t="s">
        <v>136</v>
      </c>
      <c r="R3" s="214" t="n">
        <v>8</v>
      </c>
      <c r="S3" s="215" t="s">
        <v>137</v>
      </c>
      <c r="T3" s="214" t="n">
        <v>2</v>
      </c>
      <c r="U3" s="214"/>
      <c r="V3" s="214"/>
      <c r="W3" s="216"/>
      <c r="X3" s="215" t="s">
        <v>19</v>
      </c>
      <c r="Y3" s="214"/>
      <c r="Z3" s="215" t="s">
        <v>136</v>
      </c>
      <c r="AA3" s="214" t="n">
        <v>8</v>
      </c>
      <c r="AB3" s="215" t="s">
        <v>137</v>
      </c>
      <c r="AC3" s="214" t="n">
        <v>2</v>
      </c>
      <c r="AD3" s="214"/>
      <c r="AE3" s="214"/>
      <c r="AF3" s="216"/>
    </row>
    <row r="4" customFormat="false" ht="13.5" hidden="false" customHeight="false" outlineLevel="0" collapsed="false">
      <c r="B4" s="217" t="s">
        <v>119</v>
      </c>
      <c r="C4" s="218"/>
      <c r="D4" s="218" t="s">
        <v>120</v>
      </c>
      <c r="E4" s="219" t="s">
        <v>121</v>
      </c>
      <c r="F4" s="218" t="s">
        <v>122</v>
      </c>
      <c r="G4" s="218" t="s">
        <v>123</v>
      </c>
      <c r="H4" s="218" t="s">
        <v>124</v>
      </c>
      <c r="I4" s="218" t="s">
        <v>125</v>
      </c>
      <c r="J4" s="218" t="s">
        <v>126</v>
      </c>
      <c r="K4" s="218" t="s">
        <v>127</v>
      </c>
      <c r="L4" s="218" t="s">
        <v>128</v>
      </c>
      <c r="M4" s="218" t="s">
        <v>129</v>
      </c>
      <c r="N4" s="218" t="s">
        <v>130</v>
      </c>
      <c r="O4" s="220" t="s">
        <v>122</v>
      </c>
      <c r="P4" s="218" t="s">
        <v>123</v>
      </c>
      <c r="Q4" s="218" t="s">
        <v>124</v>
      </c>
      <c r="R4" s="218" t="s">
        <v>125</v>
      </c>
      <c r="S4" s="218" t="s">
        <v>126</v>
      </c>
      <c r="T4" s="218" t="s">
        <v>127</v>
      </c>
      <c r="U4" s="218" t="s">
        <v>128</v>
      </c>
      <c r="V4" s="218" t="s">
        <v>129</v>
      </c>
      <c r="W4" s="219" t="s">
        <v>130</v>
      </c>
      <c r="X4" s="218" t="s">
        <v>122</v>
      </c>
      <c r="Y4" s="218" t="s">
        <v>123</v>
      </c>
      <c r="Z4" s="218" t="s">
        <v>124</v>
      </c>
      <c r="AA4" s="218" t="s">
        <v>125</v>
      </c>
      <c r="AB4" s="218" t="s">
        <v>126</v>
      </c>
      <c r="AC4" s="218" t="s">
        <v>127</v>
      </c>
      <c r="AD4" s="218" t="s">
        <v>128</v>
      </c>
      <c r="AE4" s="218" t="s">
        <v>129</v>
      </c>
      <c r="AF4" s="219" t="s">
        <v>130</v>
      </c>
    </row>
    <row r="5" customFormat="false" ht="12.75" hidden="false" customHeight="false" outlineLevel="0" collapsed="false">
      <c r="B5" s="221" t="s">
        <v>131</v>
      </c>
      <c r="C5" s="222" t="n">
        <f aca="false">IF($B5="Uni",1,2)</f>
        <v>1</v>
      </c>
      <c r="D5" s="222" t="n">
        <v>8</v>
      </c>
      <c r="E5" s="223" t="n">
        <v>4</v>
      </c>
      <c r="F5" s="224" t="n">
        <f aca="false">O5+X5</f>
        <v>5</v>
      </c>
      <c r="G5" s="224" t="n">
        <f aca="false">P5+Y5</f>
        <v>7.5</v>
      </c>
      <c r="H5" s="224" t="n">
        <f aca="false">Q5+Z5</f>
        <v>7.5</v>
      </c>
      <c r="I5" s="224" t="n">
        <f aca="false">R5+AA5</f>
        <v>9</v>
      </c>
      <c r="J5" s="224" t="n">
        <f aca="false">S5+AB5</f>
        <v>9</v>
      </c>
      <c r="K5" s="224" t="n">
        <f aca="false">T5+AC5</f>
        <v>13.5</v>
      </c>
      <c r="L5" s="224" t="n">
        <f aca="false">U5+AD5</f>
        <v>13.5</v>
      </c>
      <c r="M5" s="224" t="n">
        <f aca="false">V5+AE5</f>
        <v>13.5</v>
      </c>
      <c r="N5" s="224" t="n">
        <f aca="false">W5+AF5</f>
        <v>13.5</v>
      </c>
      <c r="O5" s="225" t="n">
        <f aca="false">$C5*($R$3+CEILING($D5+Summary!$M$3-2,$R$3))*($T$3+CEILING($E5+Summary!$M$3-2,$T$3))/$D5/$E5</f>
        <v>3</v>
      </c>
      <c r="P5" s="226" t="n">
        <f aca="false">$C5*($R$3+CEILING($D5+Summary!$M$4-2,$R$3))*($T$3+CEILING($E5+Summary!$M$3-2,$T$3))/$D5/$E5</f>
        <v>4.5</v>
      </c>
      <c r="Q5" s="226" t="n">
        <f aca="false">$C5*($R$3+CEILING($D5+Summary!$M$5-2,$R$3))*($T$3+CEILING($E5+Summary!$M$3-2,$T$3))/$D5/$E5</f>
        <v>4.5</v>
      </c>
      <c r="R5" s="226" t="n">
        <f aca="false">$C5*($R$3+CEILING($D5+Summary!$M$3-2,$R$3))*($T$3+CEILING($E5+Summary!$M$4-2,$T$3))/$D5/$E5</f>
        <v>6</v>
      </c>
      <c r="S5" s="226" t="n">
        <f aca="false">$C5*($R$3+CEILING($D5+Summary!$M$3-2,$R$3))*($T$3+CEILING($E5+Summary!$M$5-2,$T$3))/$D5/$E5</f>
        <v>6</v>
      </c>
      <c r="T5" s="226" t="n">
        <f aca="false">$C5*($R$3+CEILING($D5+Summary!$M$4-2,$R$3))*($T$3+CEILING($E5+Summary!$M$4-2,$T$3))/$D5/$E5</f>
        <v>9</v>
      </c>
      <c r="U5" s="226" t="n">
        <f aca="false">$C5*($R$3+CEILING($D5+Summary!$M$4-2,$R$3))*($T$3+CEILING($E5+Summary!$M$5-2,$T$3))/$D5/$E5</f>
        <v>9</v>
      </c>
      <c r="V5" s="226" t="n">
        <f aca="false">$C5*($R$3+CEILING($D5+Summary!$M$5-2,$R$3))*($T$3+CEILING($E5+Summary!$M$4-2,$T$3))/$D5/$E5</f>
        <v>9</v>
      </c>
      <c r="W5" s="230" t="n">
        <f aca="false">$C5*($R$3+CEILING($D5+Summary!$M$5-2,$R$3))*($T$3+CEILING($E5+Summary!$M$5-2,$T$3))/$D5/$E5</f>
        <v>9</v>
      </c>
      <c r="X5" s="226" t="n">
        <f aca="false">$C5*($AA$3+CEILING($D5+2*Summary!$M$6-4,$AA$3))*($AC$3+CEILING($E5/2+Summary!$M$6-2,$AC$3))/$D5/$E5</f>
        <v>2</v>
      </c>
      <c r="Y5" s="226" t="n">
        <f aca="false">$C5*($AA$3+CEILING($D5+2*Summary!$M$7-4,$AA$3))*($AC$3+CEILING($E5/2+Summary!$M$6-2,$AC$3))/$D5/$E5</f>
        <v>3</v>
      </c>
      <c r="Z5" s="226" t="n">
        <f aca="false">$C5*($AA$3+CEILING($D5+2*Summary!$M$8-4,$AA$3))*($AC$3+CEILING($E5/2+Summary!$M$6-2,$AC$3))/$D5/$E5</f>
        <v>3</v>
      </c>
      <c r="AA5" s="226" t="n">
        <f aca="false">$C5*($AA$3+CEILING($D5+2*Summary!$M$6-4,$AA$3))*($AC$3+CEILING($E5/2+Summary!$M$7-2,$AC$3))/$D5/$E5</f>
        <v>3</v>
      </c>
      <c r="AB5" s="226" t="n">
        <f aca="false">$C5*($AA$3+CEILING($D5+2*Summary!$M$6-4,$AA$3))*($AC$3+CEILING($E5/2+Summary!$M$8-2,$AC$3))/$D5/$E5</f>
        <v>3</v>
      </c>
      <c r="AC5" s="226" t="n">
        <f aca="false">$C5*($AA$3+CEILING($D5+2*Summary!$M$7-4,$AA$3))*($AC$3+CEILING($E5/2+Summary!$M$7-2,$AC$3))/$D5/$E5</f>
        <v>4.5</v>
      </c>
      <c r="AD5" s="226" t="n">
        <f aca="false">$C5*($AA$3+CEILING($D5+2*Summary!$M$7-4,$AA$3))*($AC$3+CEILING($E5/2+Summary!$M$8-2,$AC$3))/$D5/$E5</f>
        <v>4.5</v>
      </c>
      <c r="AE5" s="226" t="n">
        <f aca="false">$C5*($AA$3+CEILING($D5+2*Summary!$M$8-4,$AA$3))*($AC$3+CEILING($E5/2+Summary!$M$7-2,$AC$3))/$D5/$E5</f>
        <v>4.5</v>
      </c>
      <c r="AF5" s="230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21" t="s">
        <v>131</v>
      </c>
      <c r="C6" s="222" t="n">
        <f aca="false">IF($B6="Uni",1,2)</f>
        <v>1</v>
      </c>
      <c r="D6" s="222" t="n">
        <v>4</v>
      </c>
      <c r="E6" s="223" t="n">
        <v>8</v>
      </c>
      <c r="F6" s="224" t="n">
        <f aca="false">O6+X6</f>
        <v>8</v>
      </c>
      <c r="G6" s="224" t="n">
        <f aca="false">P6+Y6</f>
        <v>10.5</v>
      </c>
      <c r="H6" s="224" t="n">
        <f aca="false">Q6+Z6</f>
        <v>10.5</v>
      </c>
      <c r="I6" s="224" t="n">
        <f aca="false">R6+AA6</f>
        <v>12</v>
      </c>
      <c r="J6" s="224" t="n">
        <f aca="false">S6+AB6</f>
        <v>12</v>
      </c>
      <c r="K6" s="224" t="n">
        <f aca="false">T6+AC6</f>
        <v>16</v>
      </c>
      <c r="L6" s="224" t="n">
        <f aca="false">U6+AD6</f>
        <v>16</v>
      </c>
      <c r="M6" s="224" t="n">
        <f aca="false">V6+AE6</f>
        <v>16</v>
      </c>
      <c r="N6" s="224" t="n">
        <f aca="false">W6+AF6</f>
        <v>16</v>
      </c>
      <c r="O6" s="225" t="n">
        <f aca="false">$C6*($R$3+CEILING($D6+Summary!$M$3-2,$R$3))*($T$3+CEILING($E6+Summary!$M$3-2,$T$3))/$D6/$E6</f>
        <v>5</v>
      </c>
      <c r="P6" s="226" t="n">
        <f aca="false">$C6*($R$3+CEILING($D6+Summary!$M$4-2,$R$3))*($T$3+CEILING($E6+Summary!$M$3-2,$T$3))/$D6/$E6</f>
        <v>7.5</v>
      </c>
      <c r="Q6" s="226" t="n">
        <f aca="false">$C6*($R$3+CEILING($D6+Summary!$M$5-2,$R$3))*($T$3+CEILING($E6+Summary!$M$3-2,$T$3))/$D6/$E6</f>
        <v>7.5</v>
      </c>
      <c r="R6" s="226" t="n">
        <f aca="false">$C6*($R$3+CEILING($D6+Summary!$M$3-2,$R$3))*($T$3+CEILING($E6+Summary!$M$4-2,$T$3))/$D6/$E6</f>
        <v>8</v>
      </c>
      <c r="S6" s="226" t="n">
        <f aca="false">$C6*($R$3+CEILING($D6+Summary!$M$3-2,$R$3))*($T$3+CEILING($E6+Summary!$M$5-2,$T$3))/$D6/$E6</f>
        <v>8</v>
      </c>
      <c r="T6" s="226" t="n">
        <f aca="false">$C6*($R$3+CEILING($D6+Summary!$M$4-2,$R$3))*($T$3+CEILING($E6+Summary!$M$4-2,$T$3))/$D6/$E6</f>
        <v>12</v>
      </c>
      <c r="U6" s="226" t="n">
        <f aca="false">$C6*($R$3+CEILING($D6+Summary!$M$4-2,$R$3))*($T$3+CEILING($E6+Summary!$M$5-2,$T$3))/$D6/$E6</f>
        <v>12</v>
      </c>
      <c r="V6" s="226" t="n">
        <f aca="false">$C6*($R$3+CEILING($D6+Summary!$M$5-2,$R$3))*($T$3+CEILING($E6+Summary!$M$4-2,$T$3))/$D6/$E6</f>
        <v>12</v>
      </c>
      <c r="W6" s="230" t="n">
        <f aca="false">$C6*($R$3+CEILING($D6+Summary!$M$5-2,$R$3))*($T$3+CEILING($E6+Summary!$M$5-2,$T$3))/$D6/$E6</f>
        <v>12</v>
      </c>
      <c r="X6" s="226" t="n">
        <f aca="false">$C6*($AA$3+CEILING($D6+2*Summary!$M$6-4,$AA$3))*($AC$3+CEILING($E6/2+Summary!$M$6-2,$AC$3))/$D6/$E6</f>
        <v>3</v>
      </c>
      <c r="Y6" s="226" t="n">
        <f aca="false">$C6*($AA$3+CEILING($D6+2*Summary!$M$7-4,$AA$3))*($AC$3+CEILING($E6/2+Summary!$M$6-2,$AC$3))/$D6/$E6</f>
        <v>3</v>
      </c>
      <c r="Z6" s="226" t="n">
        <f aca="false">$C6*($AA$3+CEILING($D6+2*Summary!$M$8-4,$AA$3))*($AC$3+CEILING($E6/2+Summary!$M$6-2,$AC$3))/$D6/$E6</f>
        <v>3</v>
      </c>
      <c r="AA6" s="226" t="n">
        <f aca="false">$C6*($AA$3+CEILING($D6+2*Summary!$M$6-4,$AA$3))*($AC$3+CEILING($E6/2+Summary!$M$7-2,$AC$3))/$D6/$E6</f>
        <v>4</v>
      </c>
      <c r="AB6" s="226" t="n">
        <f aca="false">$C6*($AA$3+CEILING($D6+2*Summary!$M$6-4,$AA$3))*($AC$3+CEILING($E6/2+Summary!$M$8-2,$AC$3))/$D6/$E6</f>
        <v>4</v>
      </c>
      <c r="AC6" s="226" t="n">
        <f aca="false">$C6*($AA$3+CEILING($D6+2*Summary!$M$7-4,$AA$3))*($AC$3+CEILING($E6/2+Summary!$M$7-2,$AC$3))/$D6/$E6</f>
        <v>4</v>
      </c>
      <c r="AD6" s="226" t="n">
        <f aca="false">$C6*($AA$3+CEILING($D6+2*Summary!$M$7-4,$AA$3))*($AC$3+CEILING($E6/2+Summary!$M$8-2,$AC$3))/$D6/$E6</f>
        <v>4</v>
      </c>
      <c r="AE6" s="226" t="n">
        <f aca="false">$C6*($AA$3+CEILING($D6+2*Summary!$M$8-4,$AA$3))*($AC$3+CEILING($E6/2+Summary!$M$7-2,$AC$3))/$D6/$E6</f>
        <v>4</v>
      </c>
      <c r="AF6" s="230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21" t="s">
        <v>131</v>
      </c>
      <c r="C7" s="222" t="n">
        <f aca="false">IF($B7="Uni",1,2)</f>
        <v>1</v>
      </c>
      <c r="D7" s="222" t="n">
        <v>8</v>
      </c>
      <c r="E7" s="223" t="n">
        <v>8</v>
      </c>
      <c r="F7" s="224" t="n">
        <f aca="false">O7+X7</f>
        <v>4</v>
      </c>
      <c r="G7" s="224" t="n">
        <f aca="false">P7+Y7</f>
        <v>6</v>
      </c>
      <c r="H7" s="224" t="n">
        <f aca="false">Q7+Z7</f>
        <v>6</v>
      </c>
      <c r="I7" s="224" t="n">
        <f aca="false">R7+AA7</f>
        <v>6</v>
      </c>
      <c r="J7" s="224" t="n">
        <f aca="false">S7+AB7</f>
        <v>6</v>
      </c>
      <c r="K7" s="224" t="n">
        <f aca="false">T7+AC7</f>
        <v>9</v>
      </c>
      <c r="L7" s="224" t="n">
        <f aca="false">U7+AD7</f>
        <v>9</v>
      </c>
      <c r="M7" s="224" t="n">
        <f aca="false">V7+AE7</f>
        <v>9</v>
      </c>
      <c r="N7" s="224" t="n">
        <f aca="false">W7+AF7</f>
        <v>9</v>
      </c>
      <c r="O7" s="225" t="n">
        <f aca="false">$C7*($R$3+CEILING($D7+Summary!$M$3-2,$R$3))*($T$3+CEILING($E7+Summary!$M$3-2,$T$3))/$D7/$E7</f>
        <v>2.5</v>
      </c>
      <c r="P7" s="226" t="n">
        <f aca="false">$C7*($R$3+CEILING($D7+Summary!$M$4-2,$R$3))*($T$3+CEILING($E7+Summary!$M$3-2,$T$3))/$D7/$E7</f>
        <v>3.75</v>
      </c>
      <c r="Q7" s="226" t="n">
        <f aca="false">$C7*($R$3+CEILING($D7+Summary!$M$5-2,$R$3))*($T$3+CEILING($E7+Summary!$M$3-2,$T$3))/$D7/$E7</f>
        <v>3.75</v>
      </c>
      <c r="R7" s="226" t="n">
        <f aca="false">$C7*($R$3+CEILING($D7+Summary!$M$3-2,$R$3))*($T$3+CEILING($E7+Summary!$M$4-2,$T$3))/$D7/$E7</f>
        <v>4</v>
      </c>
      <c r="S7" s="226" t="n">
        <f aca="false">$C7*($R$3+CEILING($D7+Summary!$M$3-2,$R$3))*($T$3+CEILING($E7+Summary!$M$5-2,$T$3))/$D7/$E7</f>
        <v>4</v>
      </c>
      <c r="T7" s="226" t="n">
        <f aca="false">$C7*($R$3+CEILING($D7+Summary!$M$4-2,$R$3))*($T$3+CEILING($E7+Summary!$M$4-2,$T$3))/$D7/$E7</f>
        <v>6</v>
      </c>
      <c r="U7" s="226" t="n">
        <f aca="false">$C7*($R$3+CEILING($D7+Summary!$M$4-2,$R$3))*($T$3+CEILING($E7+Summary!$M$5-2,$T$3))/$D7/$E7</f>
        <v>6</v>
      </c>
      <c r="V7" s="226" t="n">
        <f aca="false">$C7*($R$3+CEILING($D7+Summary!$M$5-2,$R$3))*($T$3+CEILING($E7+Summary!$M$4-2,$T$3))/$D7/$E7</f>
        <v>6</v>
      </c>
      <c r="W7" s="230" t="n">
        <f aca="false">$C7*($R$3+CEILING($D7+Summary!$M$5-2,$R$3))*($T$3+CEILING($E7+Summary!$M$5-2,$T$3))/$D7/$E7</f>
        <v>6</v>
      </c>
      <c r="X7" s="226" t="n">
        <f aca="false">$C7*($AA$3+CEILING($D7+2*Summary!$M$6-4,$AA$3))*($AC$3+CEILING($E7/2+Summary!$M$6-2,$AC$3))/$D7/$E7</f>
        <v>1.5</v>
      </c>
      <c r="Y7" s="226" t="n">
        <f aca="false">$C7*($AA$3+CEILING($D7+2*Summary!$M$7-4,$AA$3))*($AC$3+CEILING($E7/2+Summary!$M$6-2,$AC$3))/$D7/$E7</f>
        <v>2.25</v>
      </c>
      <c r="Z7" s="226" t="n">
        <f aca="false">$C7*($AA$3+CEILING($D7+2*Summary!$M$8-4,$AA$3))*($AC$3+CEILING($E7/2+Summary!$M$6-2,$AC$3))/$D7/$E7</f>
        <v>2.25</v>
      </c>
      <c r="AA7" s="226" t="n">
        <f aca="false">$C7*($AA$3+CEILING($D7+2*Summary!$M$6-4,$AA$3))*($AC$3+CEILING($E7/2+Summary!$M$7-2,$AC$3))/$D7/$E7</f>
        <v>2</v>
      </c>
      <c r="AB7" s="226" t="n">
        <f aca="false">$C7*($AA$3+CEILING($D7+2*Summary!$M$6-4,$AA$3))*($AC$3+CEILING($E7/2+Summary!$M$8-2,$AC$3))/$D7/$E7</f>
        <v>2</v>
      </c>
      <c r="AC7" s="226" t="n">
        <f aca="false">$C7*($AA$3+CEILING($D7+2*Summary!$M$7-4,$AA$3))*($AC$3+CEILING($E7/2+Summary!$M$7-2,$AC$3))/$D7/$E7</f>
        <v>3</v>
      </c>
      <c r="AD7" s="226" t="n">
        <f aca="false">$C7*($AA$3+CEILING($D7+2*Summary!$M$7-4,$AA$3))*($AC$3+CEILING($E7/2+Summary!$M$8-2,$AC$3))/$D7/$E7</f>
        <v>3</v>
      </c>
      <c r="AE7" s="226" t="n">
        <f aca="false">$C7*($AA$3+CEILING($D7+2*Summary!$M$8-4,$AA$3))*($AC$3+CEILING($E7/2+Summary!$M$7-2,$AC$3))/$D7/$E7</f>
        <v>3</v>
      </c>
      <c r="AF7" s="230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21" t="s">
        <v>131</v>
      </c>
      <c r="C8" s="222" t="n">
        <f aca="false">IF($B8="Uni",1,2)</f>
        <v>1</v>
      </c>
      <c r="D8" s="222" t="n">
        <v>16</v>
      </c>
      <c r="E8" s="223" t="n">
        <v>8</v>
      </c>
      <c r="F8" s="224" t="n">
        <f aca="false">O8+X8</f>
        <v>3</v>
      </c>
      <c r="G8" s="224" t="n">
        <f aca="false">P8+Y8</f>
        <v>4</v>
      </c>
      <c r="H8" s="224" t="n">
        <f aca="false">Q8+Z8</f>
        <v>4</v>
      </c>
      <c r="I8" s="224" t="n">
        <f aca="false">R8+AA8</f>
        <v>4.5</v>
      </c>
      <c r="J8" s="224" t="n">
        <f aca="false">S8+AB8</f>
        <v>4.5</v>
      </c>
      <c r="K8" s="224" t="n">
        <f aca="false">T8+AC8</f>
        <v>6</v>
      </c>
      <c r="L8" s="224" t="n">
        <f aca="false">U8+AD8</f>
        <v>6</v>
      </c>
      <c r="M8" s="224" t="n">
        <f aca="false">V8+AE8</f>
        <v>6</v>
      </c>
      <c r="N8" s="224" t="n">
        <f aca="false">W8+AF8</f>
        <v>6</v>
      </c>
      <c r="O8" s="225" t="n">
        <f aca="false">$C8*($R$3+CEILING($D8+Summary!$M$3-2,$R$3))*($T$3+CEILING($E8+Summary!$M$3-2,$T$3))/$D8/$E8</f>
        <v>1.875</v>
      </c>
      <c r="P8" s="226" t="n">
        <f aca="false">$C8*($R$3+CEILING($D8+Summary!$M$4-2,$R$3))*($T$3+CEILING($E8+Summary!$M$3-2,$T$3))/$D8/$E8</f>
        <v>2.5</v>
      </c>
      <c r="Q8" s="226" t="n">
        <f aca="false">$C8*($R$3+CEILING($D8+Summary!$M$5-2,$R$3))*($T$3+CEILING($E8+Summary!$M$3-2,$T$3))/$D8/$E8</f>
        <v>2.5</v>
      </c>
      <c r="R8" s="226" t="n">
        <f aca="false">$C8*($R$3+CEILING($D8+Summary!$M$3-2,$R$3))*($T$3+CEILING($E8+Summary!$M$4-2,$T$3))/$D8/$E8</f>
        <v>3</v>
      </c>
      <c r="S8" s="226" t="n">
        <f aca="false">$C8*($R$3+CEILING($D8+Summary!$M$3-2,$R$3))*($T$3+CEILING($E8+Summary!$M$5-2,$T$3))/$D8/$E8</f>
        <v>3</v>
      </c>
      <c r="T8" s="226" t="n">
        <f aca="false">$C8*($R$3+CEILING($D8+Summary!$M$4-2,$R$3))*($T$3+CEILING($E8+Summary!$M$4-2,$T$3))/$D8/$E8</f>
        <v>4</v>
      </c>
      <c r="U8" s="226" t="n">
        <f aca="false">$C8*($R$3+CEILING($D8+Summary!$M$4-2,$R$3))*($T$3+CEILING($E8+Summary!$M$5-2,$T$3))/$D8/$E8</f>
        <v>4</v>
      </c>
      <c r="V8" s="226" t="n">
        <f aca="false">$C8*($R$3+CEILING($D8+Summary!$M$5-2,$R$3))*($T$3+CEILING($E8+Summary!$M$4-2,$T$3))/$D8/$E8</f>
        <v>4</v>
      </c>
      <c r="W8" s="230" t="n">
        <f aca="false">$C8*($R$3+CEILING($D8+Summary!$M$5-2,$R$3))*($T$3+CEILING($E8+Summary!$M$5-2,$T$3))/$D8/$E8</f>
        <v>4</v>
      </c>
      <c r="X8" s="226" t="n">
        <f aca="false">$C8*($AA$3+CEILING($D8+2*Summary!$M$6-4,$AA$3))*($AC$3+CEILING($E8/2+Summary!$M$6-2,$AC$3))/$D8/$E8</f>
        <v>1.125</v>
      </c>
      <c r="Y8" s="226" t="n">
        <f aca="false">$C8*($AA$3+CEILING($D8+2*Summary!$M$7-4,$AA$3))*($AC$3+CEILING($E8/2+Summary!$M$6-2,$AC$3))/$D8/$E8</f>
        <v>1.5</v>
      </c>
      <c r="Z8" s="226" t="n">
        <f aca="false">$C8*($AA$3+CEILING($D8+2*Summary!$M$8-4,$AA$3))*($AC$3+CEILING($E8/2+Summary!$M$6-2,$AC$3))/$D8/$E8</f>
        <v>1.5</v>
      </c>
      <c r="AA8" s="226" t="n">
        <f aca="false">$C8*($AA$3+CEILING($D8+2*Summary!$M$6-4,$AA$3))*($AC$3+CEILING($E8/2+Summary!$M$7-2,$AC$3))/$D8/$E8</f>
        <v>1.5</v>
      </c>
      <c r="AB8" s="226" t="n">
        <f aca="false">$C8*($AA$3+CEILING($D8+2*Summary!$M$6-4,$AA$3))*($AC$3+CEILING($E8/2+Summary!$M$8-2,$AC$3))/$D8/$E8</f>
        <v>1.5</v>
      </c>
      <c r="AC8" s="226" t="n">
        <f aca="false">$C8*($AA$3+CEILING($D8+2*Summary!$M$7-4,$AA$3))*($AC$3+CEILING($E8/2+Summary!$M$7-2,$AC$3))/$D8/$E8</f>
        <v>2</v>
      </c>
      <c r="AD8" s="226" t="n">
        <f aca="false">$C8*($AA$3+CEILING($D8+2*Summary!$M$7-4,$AA$3))*($AC$3+CEILING($E8/2+Summary!$M$8-2,$AC$3))/$D8/$E8</f>
        <v>2</v>
      </c>
      <c r="AE8" s="226" t="n">
        <f aca="false">$C8*($AA$3+CEILING($D8+2*Summary!$M$8-4,$AA$3))*($AC$3+CEILING($E8/2+Summary!$M$7-2,$AC$3))/$D8/$E8</f>
        <v>2</v>
      </c>
      <c r="AF8" s="230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21" t="s">
        <v>131</v>
      </c>
      <c r="C9" s="222" t="n">
        <f aca="false">IF($B9="Uni",1,2)</f>
        <v>1</v>
      </c>
      <c r="D9" s="222" t="n">
        <v>8</v>
      </c>
      <c r="E9" s="223" t="n">
        <v>16</v>
      </c>
      <c r="F9" s="224" t="n">
        <f aca="false">O9+X9</f>
        <v>3.5</v>
      </c>
      <c r="G9" s="224" t="n">
        <f aca="false">P9+Y9</f>
        <v>5.25</v>
      </c>
      <c r="H9" s="224" t="n">
        <f aca="false">Q9+Z9</f>
        <v>5.25</v>
      </c>
      <c r="I9" s="224" t="n">
        <f aca="false">R9+AA9</f>
        <v>4.5</v>
      </c>
      <c r="J9" s="224" t="n">
        <f aca="false">S9+AB9</f>
        <v>4.5</v>
      </c>
      <c r="K9" s="224" t="n">
        <f aca="false">T9+AC9</f>
        <v>6.75</v>
      </c>
      <c r="L9" s="224" t="n">
        <f aca="false">U9+AD9</f>
        <v>6.75</v>
      </c>
      <c r="M9" s="224" t="n">
        <f aca="false">V9+AE9</f>
        <v>6.75</v>
      </c>
      <c r="N9" s="224" t="n">
        <f aca="false">W9+AF9</f>
        <v>6.75</v>
      </c>
      <c r="O9" s="225" t="n">
        <f aca="false">$C9*($R$3+CEILING($D9+Summary!$M$3-2,$R$3))*($T$3+CEILING($E9+Summary!$M$3-2,$T$3))/$D9/$E9</f>
        <v>2.25</v>
      </c>
      <c r="P9" s="226" t="n">
        <f aca="false">$C9*($R$3+CEILING($D9+Summary!$M$4-2,$R$3))*($T$3+CEILING($E9+Summary!$M$3-2,$T$3))/$D9/$E9</f>
        <v>3.375</v>
      </c>
      <c r="Q9" s="226" t="n">
        <f aca="false">$C9*($R$3+CEILING($D9+Summary!$M$5-2,$R$3))*($T$3+CEILING($E9+Summary!$M$3-2,$T$3))/$D9/$E9</f>
        <v>3.375</v>
      </c>
      <c r="R9" s="226" t="n">
        <f aca="false">$C9*($R$3+CEILING($D9+Summary!$M$3-2,$R$3))*($T$3+CEILING($E9+Summary!$M$4-2,$T$3))/$D9/$E9</f>
        <v>3</v>
      </c>
      <c r="S9" s="226" t="n">
        <f aca="false">$C9*($R$3+CEILING($D9+Summary!$M$3-2,$R$3))*($T$3+CEILING($E9+Summary!$M$5-2,$T$3))/$D9/$E9</f>
        <v>3</v>
      </c>
      <c r="T9" s="226" t="n">
        <f aca="false">$C9*($R$3+CEILING($D9+Summary!$M$4-2,$R$3))*($T$3+CEILING($E9+Summary!$M$4-2,$T$3))/$D9/$E9</f>
        <v>4.5</v>
      </c>
      <c r="U9" s="226" t="n">
        <f aca="false">$C9*($R$3+CEILING($D9+Summary!$M$4-2,$R$3))*($T$3+CEILING($E9+Summary!$M$5-2,$T$3))/$D9/$E9</f>
        <v>4.5</v>
      </c>
      <c r="V9" s="226" t="n">
        <f aca="false">$C9*($R$3+CEILING($D9+Summary!$M$5-2,$R$3))*($T$3+CEILING($E9+Summary!$M$4-2,$T$3))/$D9/$E9</f>
        <v>4.5</v>
      </c>
      <c r="W9" s="230" t="n">
        <f aca="false">$C9*($R$3+CEILING($D9+Summary!$M$5-2,$R$3))*($T$3+CEILING($E9+Summary!$M$5-2,$T$3))/$D9/$E9</f>
        <v>4.5</v>
      </c>
      <c r="X9" s="226" t="n">
        <f aca="false">$C9*($AA$3+CEILING($D9+2*Summary!$M$6-4,$AA$3))*($AC$3+CEILING($E9/2+Summary!$M$6-2,$AC$3))/$D9/$E9</f>
        <v>1.25</v>
      </c>
      <c r="Y9" s="226" t="n">
        <f aca="false">$C9*($AA$3+CEILING($D9+2*Summary!$M$7-4,$AA$3))*($AC$3+CEILING($E9/2+Summary!$M$6-2,$AC$3))/$D9/$E9</f>
        <v>1.875</v>
      </c>
      <c r="Z9" s="226" t="n">
        <f aca="false">$C9*($AA$3+CEILING($D9+2*Summary!$M$8-4,$AA$3))*($AC$3+CEILING($E9/2+Summary!$M$6-2,$AC$3))/$D9/$E9</f>
        <v>1.875</v>
      </c>
      <c r="AA9" s="226" t="n">
        <f aca="false">$C9*($AA$3+CEILING($D9+2*Summary!$M$6-4,$AA$3))*($AC$3+CEILING($E9/2+Summary!$M$7-2,$AC$3))/$D9/$E9</f>
        <v>1.5</v>
      </c>
      <c r="AB9" s="226" t="n">
        <f aca="false">$C9*($AA$3+CEILING($D9+2*Summary!$M$6-4,$AA$3))*($AC$3+CEILING($E9/2+Summary!$M$8-2,$AC$3))/$D9/$E9</f>
        <v>1.5</v>
      </c>
      <c r="AC9" s="226" t="n">
        <f aca="false">$C9*($AA$3+CEILING($D9+2*Summary!$M$7-4,$AA$3))*($AC$3+CEILING($E9/2+Summary!$M$7-2,$AC$3))/$D9/$E9</f>
        <v>2.25</v>
      </c>
      <c r="AD9" s="226" t="n">
        <f aca="false">$C9*($AA$3+CEILING($D9+2*Summary!$M$7-4,$AA$3))*($AC$3+CEILING($E9/2+Summary!$M$8-2,$AC$3))/$D9/$E9</f>
        <v>2.25</v>
      </c>
      <c r="AE9" s="226" t="n">
        <f aca="false">$C9*($AA$3+CEILING($D9+2*Summary!$M$8-4,$AA$3))*($AC$3+CEILING($E9/2+Summary!$M$7-2,$AC$3))/$D9/$E9</f>
        <v>2.25</v>
      </c>
      <c r="AF9" s="230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21" t="s">
        <v>131</v>
      </c>
      <c r="C10" s="222" t="n">
        <f aca="false">IF($B10="Uni",1,2)</f>
        <v>1</v>
      </c>
      <c r="D10" s="222" t="n">
        <v>16</v>
      </c>
      <c r="E10" s="223" t="n">
        <v>16</v>
      </c>
      <c r="F10" s="224" t="n">
        <f aca="false">O10+X10</f>
        <v>2.625</v>
      </c>
      <c r="G10" s="224" t="n">
        <f aca="false">P10+Y10</f>
        <v>3.5</v>
      </c>
      <c r="H10" s="224" t="n">
        <f aca="false">Q10+Z10</f>
        <v>3.5</v>
      </c>
      <c r="I10" s="224" t="n">
        <f aca="false">R10+AA10</f>
        <v>3.375</v>
      </c>
      <c r="J10" s="224" t="n">
        <f aca="false">S10+AB10</f>
        <v>3.375</v>
      </c>
      <c r="K10" s="224" t="n">
        <f aca="false">T10+AC10</f>
        <v>4.5</v>
      </c>
      <c r="L10" s="224" t="n">
        <f aca="false">U10+AD10</f>
        <v>4.5</v>
      </c>
      <c r="M10" s="224" t="n">
        <f aca="false">V10+AE10</f>
        <v>4.5</v>
      </c>
      <c r="N10" s="224" t="n">
        <f aca="false">W10+AF10</f>
        <v>4.5</v>
      </c>
      <c r="O10" s="225" t="n">
        <f aca="false">$C10*($R$3+CEILING($D10+Summary!$M$3-2,$R$3))*($T$3+CEILING($E10+Summary!$M$3-2,$T$3))/$D10/$E10</f>
        <v>1.6875</v>
      </c>
      <c r="P10" s="226" t="n">
        <f aca="false">$C10*($R$3+CEILING($D10+Summary!$M$4-2,$R$3))*($T$3+CEILING($E10+Summary!$M$3-2,$T$3))/$D10/$E10</f>
        <v>2.25</v>
      </c>
      <c r="Q10" s="226" t="n">
        <f aca="false">$C10*($R$3+CEILING($D10+Summary!$M$5-2,$R$3))*($T$3+CEILING($E10+Summary!$M$3-2,$T$3))/$D10/$E10</f>
        <v>2.25</v>
      </c>
      <c r="R10" s="226" t="n">
        <f aca="false">$C10*($R$3+CEILING($D10+Summary!$M$3-2,$R$3))*($T$3+CEILING($E10+Summary!$M$4-2,$T$3))/$D10/$E10</f>
        <v>2.25</v>
      </c>
      <c r="S10" s="226" t="n">
        <f aca="false">$C10*($R$3+CEILING($D10+Summary!$M$3-2,$R$3))*($T$3+CEILING($E10+Summary!$M$5-2,$T$3))/$D10/$E10</f>
        <v>2.25</v>
      </c>
      <c r="T10" s="226" t="n">
        <f aca="false">$C10*($R$3+CEILING($D10+Summary!$M$4-2,$R$3))*($T$3+CEILING($E10+Summary!$M$4-2,$T$3))/$D10/$E10</f>
        <v>3</v>
      </c>
      <c r="U10" s="226" t="n">
        <f aca="false">$C10*($R$3+CEILING($D10+Summary!$M$4-2,$R$3))*($T$3+CEILING($E10+Summary!$M$5-2,$T$3))/$D10/$E10</f>
        <v>3</v>
      </c>
      <c r="V10" s="226" t="n">
        <f aca="false">$C10*($R$3+CEILING($D10+Summary!$M$5-2,$R$3))*($T$3+CEILING($E10+Summary!$M$4-2,$T$3))/$D10/$E10</f>
        <v>3</v>
      </c>
      <c r="W10" s="230" t="n">
        <f aca="false">$C10*($R$3+CEILING($D10+Summary!$M$5-2,$R$3))*($T$3+CEILING($E10+Summary!$M$5-2,$T$3))/$D10/$E10</f>
        <v>3</v>
      </c>
      <c r="X10" s="226" t="n">
        <f aca="false">$C10*($AA$3+CEILING($D10+2*Summary!$M$6-4,$AA$3))*($AC$3+CEILING($E10/2+Summary!$M$6-2,$AC$3))/$D10/$E10</f>
        <v>0.9375</v>
      </c>
      <c r="Y10" s="226" t="n">
        <f aca="false">$C10*($AA$3+CEILING($D10+2*Summary!$M$7-4,$AA$3))*($AC$3+CEILING($E10/2+Summary!$M$6-2,$AC$3))/$D10/$E10</f>
        <v>1.25</v>
      </c>
      <c r="Z10" s="226" t="n">
        <f aca="false">$C10*($AA$3+CEILING($D10+2*Summary!$M$8-4,$AA$3))*($AC$3+CEILING($E10/2+Summary!$M$6-2,$AC$3))/$D10/$E10</f>
        <v>1.25</v>
      </c>
      <c r="AA10" s="226" t="n">
        <f aca="false">$C10*($AA$3+CEILING($D10+2*Summary!$M$6-4,$AA$3))*($AC$3+CEILING($E10/2+Summary!$M$7-2,$AC$3))/$D10/$E10</f>
        <v>1.125</v>
      </c>
      <c r="AB10" s="226" t="n">
        <f aca="false">$C10*($AA$3+CEILING($D10+2*Summary!$M$6-4,$AA$3))*($AC$3+CEILING($E10/2+Summary!$M$8-2,$AC$3))/$D10/$E10</f>
        <v>1.125</v>
      </c>
      <c r="AC10" s="226" t="n">
        <f aca="false">$C10*($AA$3+CEILING($D10+2*Summary!$M$7-4,$AA$3))*($AC$3+CEILING($E10/2+Summary!$M$7-2,$AC$3))/$D10/$E10</f>
        <v>1.5</v>
      </c>
      <c r="AD10" s="226" t="n">
        <f aca="false">$C10*($AA$3+CEILING($D10+2*Summary!$M$7-4,$AA$3))*($AC$3+CEILING($E10/2+Summary!$M$8-2,$AC$3))/$D10/$E10</f>
        <v>1.5</v>
      </c>
      <c r="AE10" s="226" t="n">
        <f aca="false">$C10*($AA$3+CEILING($D10+2*Summary!$M$8-4,$AA$3))*($AC$3+CEILING($E10/2+Summary!$M$7-2,$AC$3))/$D10/$E10</f>
        <v>1.5</v>
      </c>
      <c r="AF10" s="230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21" t="s">
        <v>131</v>
      </c>
      <c r="C11" s="222" t="n">
        <f aca="false">IF($B11="Uni",1,2)</f>
        <v>1</v>
      </c>
      <c r="D11" s="222" t="n">
        <v>32</v>
      </c>
      <c r="E11" s="223" t="n">
        <v>16</v>
      </c>
      <c r="F11" s="224" t="n">
        <f aca="false">O11+X11</f>
        <v>2.1875</v>
      </c>
      <c r="G11" s="224" t="n">
        <f aca="false">P11+Y11</f>
        <v>2.625</v>
      </c>
      <c r="H11" s="224" t="n">
        <f aca="false">Q11+Z11</f>
        <v>2.625</v>
      </c>
      <c r="I11" s="224" t="n">
        <f aca="false">R11+AA11</f>
        <v>2.8125</v>
      </c>
      <c r="J11" s="224" t="n">
        <f aca="false">S11+AB11</f>
        <v>2.8125</v>
      </c>
      <c r="K11" s="224" t="n">
        <f aca="false">T11+AC11</f>
        <v>3.375</v>
      </c>
      <c r="L11" s="224" t="n">
        <f aca="false">U11+AD11</f>
        <v>3.375</v>
      </c>
      <c r="M11" s="224" t="n">
        <f aca="false">V11+AE11</f>
        <v>3.375</v>
      </c>
      <c r="N11" s="224" t="n">
        <f aca="false">W11+AF11</f>
        <v>3.375</v>
      </c>
      <c r="O11" s="225" t="n">
        <f aca="false">$C11*($R$3+CEILING($D11+Summary!$M$3-2,$R$3))*($T$3+CEILING($E11+Summary!$M$3-2,$T$3))/$D11/$E11</f>
        <v>1.40625</v>
      </c>
      <c r="P11" s="226" t="n">
        <f aca="false">$C11*($R$3+CEILING($D11+Summary!$M$4-2,$R$3))*($T$3+CEILING($E11+Summary!$M$3-2,$T$3))/$D11/$E11</f>
        <v>1.6875</v>
      </c>
      <c r="Q11" s="226" t="n">
        <f aca="false">$C11*($R$3+CEILING($D11+Summary!$M$5-2,$R$3))*($T$3+CEILING($E11+Summary!$M$3-2,$T$3))/$D11/$E11</f>
        <v>1.6875</v>
      </c>
      <c r="R11" s="226" t="n">
        <f aca="false">$C11*($R$3+CEILING($D11+Summary!$M$3-2,$R$3))*($T$3+CEILING($E11+Summary!$M$4-2,$T$3))/$D11/$E11</f>
        <v>1.875</v>
      </c>
      <c r="S11" s="226" t="n">
        <f aca="false">$C11*($R$3+CEILING($D11+Summary!$M$3-2,$R$3))*($T$3+CEILING($E11+Summary!$M$5-2,$T$3))/$D11/$E11</f>
        <v>1.875</v>
      </c>
      <c r="T11" s="226" t="n">
        <f aca="false">$C11*($R$3+CEILING($D11+Summary!$M$4-2,$R$3))*($T$3+CEILING($E11+Summary!$M$4-2,$T$3))/$D11/$E11</f>
        <v>2.25</v>
      </c>
      <c r="U11" s="226" t="n">
        <f aca="false">$C11*($R$3+CEILING($D11+Summary!$M$4-2,$R$3))*($T$3+CEILING($E11+Summary!$M$5-2,$T$3))/$D11/$E11</f>
        <v>2.25</v>
      </c>
      <c r="V11" s="226" t="n">
        <f aca="false">$C11*($R$3+CEILING($D11+Summary!$M$5-2,$R$3))*($T$3+CEILING($E11+Summary!$M$4-2,$T$3))/$D11/$E11</f>
        <v>2.25</v>
      </c>
      <c r="W11" s="230" t="n">
        <f aca="false">$C11*($R$3+CEILING($D11+Summary!$M$5-2,$R$3))*($T$3+CEILING($E11+Summary!$M$5-2,$T$3))/$D11/$E11</f>
        <v>2.25</v>
      </c>
      <c r="X11" s="226" t="n">
        <f aca="false">$C11*($AA$3+CEILING($D11+2*Summary!$M$6-4,$AA$3))*($AC$3+CEILING($E11/2+Summary!$M$6-2,$AC$3))/$D11/$E11</f>
        <v>0.78125</v>
      </c>
      <c r="Y11" s="226" t="n">
        <f aca="false">$C11*($AA$3+CEILING($D11+2*Summary!$M$7-4,$AA$3))*($AC$3+CEILING($E11/2+Summary!$M$6-2,$AC$3))/$D11/$E11</f>
        <v>0.9375</v>
      </c>
      <c r="Z11" s="226" t="n">
        <f aca="false">$C11*($AA$3+CEILING($D11+2*Summary!$M$8-4,$AA$3))*($AC$3+CEILING($E11/2+Summary!$M$6-2,$AC$3))/$D11/$E11</f>
        <v>0.9375</v>
      </c>
      <c r="AA11" s="226" t="n">
        <f aca="false">$C11*($AA$3+CEILING($D11+2*Summary!$M$6-4,$AA$3))*($AC$3+CEILING($E11/2+Summary!$M$7-2,$AC$3))/$D11/$E11</f>
        <v>0.9375</v>
      </c>
      <c r="AB11" s="226" t="n">
        <f aca="false">$C11*($AA$3+CEILING($D11+2*Summary!$M$6-4,$AA$3))*($AC$3+CEILING($E11/2+Summary!$M$8-2,$AC$3))/$D11/$E11</f>
        <v>0.9375</v>
      </c>
      <c r="AC11" s="226" t="n">
        <f aca="false">$C11*($AA$3+CEILING($D11+2*Summary!$M$7-4,$AA$3))*($AC$3+CEILING($E11/2+Summary!$M$7-2,$AC$3))/$D11/$E11</f>
        <v>1.125</v>
      </c>
      <c r="AD11" s="226" t="n">
        <f aca="false">$C11*($AA$3+CEILING($D11+2*Summary!$M$7-4,$AA$3))*($AC$3+CEILING($E11/2+Summary!$M$8-2,$AC$3))/$D11/$E11</f>
        <v>1.125</v>
      </c>
      <c r="AE11" s="226" t="n">
        <f aca="false">$C11*($AA$3+CEILING($D11+2*Summary!$M$8-4,$AA$3))*($AC$3+CEILING($E11/2+Summary!$M$7-2,$AC$3))/$D11/$E11</f>
        <v>1.125</v>
      </c>
      <c r="AF11" s="230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21" t="s">
        <v>131</v>
      </c>
      <c r="C12" s="222" t="n">
        <f aca="false">IF($B12="Uni",1,2)</f>
        <v>1</v>
      </c>
      <c r="D12" s="222" t="n">
        <v>16</v>
      </c>
      <c r="E12" s="223" t="n">
        <v>32</v>
      </c>
      <c r="F12" s="224" t="n">
        <f aca="false">O12+X12</f>
        <v>2.4375</v>
      </c>
      <c r="G12" s="224" t="n">
        <f aca="false">P12+Y12</f>
        <v>3.25</v>
      </c>
      <c r="H12" s="224" t="n">
        <f aca="false">Q12+Z12</f>
        <v>3.25</v>
      </c>
      <c r="I12" s="224" t="n">
        <f aca="false">R12+AA12</f>
        <v>2.8125</v>
      </c>
      <c r="J12" s="224" t="n">
        <f aca="false">S12+AB12</f>
        <v>2.8125</v>
      </c>
      <c r="K12" s="224" t="n">
        <f aca="false">T12+AC12</f>
        <v>3.75</v>
      </c>
      <c r="L12" s="224" t="n">
        <f aca="false">U12+AD12</f>
        <v>3.75</v>
      </c>
      <c r="M12" s="224" t="n">
        <f aca="false">V12+AE12</f>
        <v>3.75</v>
      </c>
      <c r="N12" s="224" t="n">
        <f aca="false">W12+AF12</f>
        <v>3.75</v>
      </c>
      <c r="O12" s="225" t="n">
        <f aca="false">$C12*($R$3+CEILING($D12+Summary!$M$3-2,$R$3))*($T$3+CEILING($E12+Summary!$M$3-2,$T$3))/$D12/$E12</f>
        <v>1.59375</v>
      </c>
      <c r="P12" s="226" t="n">
        <f aca="false">$C12*($R$3+CEILING($D12+Summary!$M$4-2,$R$3))*($T$3+CEILING($E12+Summary!$M$3-2,$T$3))/$D12/$E12</f>
        <v>2.125</v>
      </c>
      <c r="Q12" s="226" t="n">
        <f aca="false">$C12*($R$3+CEILING($D12+Summary!$M$5-2,$R$3))*($T$3+CEILING($E12+Summary!$M$3-2,$T$3))/$D12/$E12</f>
        <v>2.125</v>
      </c>
      <c r="R12" s="226" t="n">
        <f aca="false">$C12*($R$3+CEILING($D12+Summary!$M$3-2,$R$3))*($T$3+CEILING($E12+Summary!$M$4-2,$T$3))/$D12/$E12</f>
        <v>1.875</v>
      </c>
      <c r="S12" s="226" t="n">
        <f aca="false">$C12*($R$3+CEILING($D12+Summary!$M$3-2,$R$3))*($T$3+CEILING($E12+Summary!$M$5-2,$T$3))/$D12/$E12</f>
        <v>1.875</v>
      </c>
      <c r="T12" s="226" t="n">
        <f aca="false">$C12*($R$3+CEILING($D12+Summary!$M$4-2,$R$3))*($T$3+CEILING($E12+Summary!$M$4-2,$T$3))/$D12/$E12</f>
        <v>2.5</v>
      </c>
      <c r="U12" s="226" t="n">
        <f aca="false">$C12*($R$3+CEILING($D12+Summary!$M$4-2,$R$3))*($T$3+CEILING($E12+Summary!$M$5-2,$T$3))/$D12/$E12</f>
        <v>2.5</v>
      </c>
      <c r="V12" s="226" t="n">
        <f aca="false">$C12*($R$3+CEILING($D12+Summary!$M$5-2,$R$3))*($T$3+CEILING($E12+Summary!$M$4-2,$T$3))/$D12/$E12</f>
        <v>2.5</v>
      </c>
      <c r="W12" s="230" t="n">
        <f aca="false">$C12*($R$3+CEILING($D12+Summary!$M$5-2,$R$3))*($T$3+CEILING($E12+Summary!$M$5-2,$T$3))/$D12/$E12</f>
        <v>2.5</v>
      </c>
      <c r="X12" s="226" t="n">
        <f aca="false">$C12*($AA$3+CEILING($D12+2*Summary!$M$6-4,$AA$3))*($AC$3+CEILING($E12/2+Summary!$M$6-2,$AC$3))/$D12/$E12</f>
        <v>0.84375</v>
      </c>
      <c r="Y12" s="226" t="n">
        <f aca="false">$C12*($AA$3+CEILING($D12+2*Summary!$M$7-4,$AA$3))*($AC$3+CEILING($E12/2+Summary!$M$6-2,$AC$3))/$D12/$E12</f>
        <v>1.125</v>
      </c>
      <c r="Z12" s="226" t="n">
        <f aca="false">$C12*($AA$3+CEILING($D12+2*Summary!$M$8-4,$AA$3))*($AC$3+CEILING($E12/2+Summary!$M$6-2,$AC$3))/$D12/$E12</f>
        <v>1.125</v>
      </c>
      <c r="AA12" s="226" t="n">
        <f aca="false">$C12*($AA$3+CEILING($D12+2*Summary!$M$6-4,$AA$3))*($AC$3+CEILING($E12/2+Summary!$M$7-2,$AC$3))/$D12/$E12</f>
        <v>0.9375</v>
      </c>
      <c r="AB12" s="226" t="n">
        <f aca="false">$C12*($AA$3+CEILING($D12+2*Summary!$M$6-4,$AA$3))*($AC$3+CEILING($E12/2+Summary!$M$8-2,$AC$3))/$D12/$E12</f>
        <v>0.9375</v>
      </c>
      <c r="AC12" s="226" t="n">
        <f aca="false">$C12*($AA$3+CEILING($D12+2*Summary!$M$7-4,$AA$3))*($AC$3+CEILING($E12/2+Summary!$M$7-2,$AC$3))/$D12/$E12</f>
        <v>1.25</v>
      </c>
      <c r="AD12" s="226" t="n">
        <f aca="false">$C12*($AA$3+CEILING($D12+2*Summary!$M$7-4,$AA$3))*($AC$3+CEILING($E12/2+Summary!$M$8-2,$AC$3))/$D12/$E12</f>
        <v>1.25</v>
      </c>
      <c r="AE12" s="226" t="n">
        <f aca="false">$C12*($AA$3+CEILING($D12+2*Summary!$M$8-4,$AA$3))*($AC$3+CEILING($E12/2+Summary!$M$7-2,$AC$3))/$D12/$E12</f>
        <v>1.25</v>
      </c>
      <c r="AF12" s="230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21" t="s">
        <v>131</v>
      </c>
      <c r="C13" s="222" t="n">
        <f aca="false">IF($B13="Uni",1,2)</f>
        <v>1</v>
      </c>
      <c r="D13" s="222" t="n">
        <v>32</v>
      </c>
      <c r="E13" s="223" t="n">
        <v>32</v>
      </c>
      <c r="F13" s="224" t="n">
        <f aca="false">O13+X13</f>
        <v>2.03125</v>
      </c>
      <c r="G13" s="224" t="n">
        <f aca="false">P13+Y13</f>
        <v>2.4375</v>
      </c>
      <c r="H13" s="224" t="n">
        <f aca="false">Q13+Z13</f>
        <v>2.4375</v>
      </c>
      <c r="I13" s="224" t="n">
        <f aca="false">R13+AA13</f>
        <v>2.34375</v>
      </c>
      <c r="J13" s="224" t="n">
        <f aca="false">S13+AB13</f>
        <v>2.34375</v>
      </c>
      <c r="K13" s="224" t="n">
        <f aca="false">T13+AC13</f>
        <v>2.8125</v>
      </c>
      <c r="L13" s="224" t="n">
        <f aca="false">U13+AD13</f>
        <v>2.8125</v>
      </c>
      <c r="M13" s="224" t="n">
        <f aca="false">V13+AE13</f>
        <v>2.8125</v>
      </c>
      <c r="N13" s="224" t="n">
        <f aca="false">W13+AF13</f>
        <v>2.8125</v>
      </c>
      <c r="O13" s="225" t="n">
        <f aca="false">$C13*($R$3+CEILING($D13+Summary!$M$3-2,$R$3))*($T$3+CEILING($E13+Summary!$M$3-2,$T$3))/$D13/$E13</f>
        <v>1.328125</v>
      </c>
      <c r="P13" s="226" t="n">
        <f aca="false">$C13*($R$3+CEILING($D13+Summary!$M$4-2,$R$3))*($T$3+CEILING($E13+Summary!$M$3-2,$T$3))/$D13/$E13</f>
        <v>1.59375</v>
      </c>
      <c r="Q13" s="226" t="n">
        <f aca="false">$C13*($R$3+CEILING($D13+Summary!$M$5-2,$R$3))*($T$3+CEILING($E13+Summary!$M$3-2,$T$3))/$D13/$E13</f>
        <v>1.59375</v>
      </c>
      <c r="R13" s="226" t="n">
        <f aca="false">$C13*($R$3+CEILING($D13+Summary!$M$3-2,$R$3))*($T$3+CEILING($E13+Summary!$M$4-2,$T$3))/$D13/$E13</f>
        <v>1.5625</v>
      </c>
      <c r="S13" s="226" t="n">
        <f aca="false">$C13*($R$3+CEILING($D13+Summary!$M$3-2,$R$3))*($T$3+CEILING($E13+Summary!$M$5-2,$T$3))/$D13/$E13</f>
        <v>1.5625</v>
      </c>
      <c r="T13" s="226" t="n">
        <f aca="false">$C13*($R$3+CEILING($D13+Summary!$M$4-2,$R$3))*($T$3+CEILING($E13+Summary!$M$4-2,$T$3))/$D13/$E13</f>
        <v>1.875</v>
      </c>
      <c r="U13" s="226" t="n">
        <f aca="false">$C13*($R$3+CEILING($D13+Summary!$M$4-2,$R$3))*($T$3+CEILING($E13+Summary!$M$5-2,$T$3))/$D13/$E13</f>
        <v>1.875</v>
      </c>
      <c r="V13" s="226" t="n">
        <f aca="false">$C13*($R$3+CEILING($D13+Summary!$M$5-2,$R$3))*($T$3+CEILING($E13+Summary!$M$4-2,$T$3))/$D13/$E13</f>
        <v>1.875</v>
      </c>
      <c r="W13" s="230" t="n">
        <f aca="false">$C13*($R$3+CEILING($D13+Summary!$M$5-2,$R$3))*($T$3+CEILING($E13+Summary!$M$5-2,$T$3))/$D13/$E13</f>
        <v>1.875</v>
      </c>
      <c r="X13" s="226" t="n">
        <f aca="false">$C13*($AA$3+CEILING($D13+2*Summary!$M$6-4,$AA$3))*($AC$3+CEILING($E13/2+Summary!$M$6-2,$AC$3))/$D13/$E13</f>
        <v>0.703125</v>
      </c>
      <c r="Y13" s="226" t="n">
        <f aca="false">$C13*($AA$3+CEILING($D13+2*Summary!$M$7-4,$AA$3))*($AC$3+CEILING($E13/2+Summary!$M$6-2,$AC$3))/$D13/$E13</f>
        <v>0.84375</v>
      </c>
      <c r="Z13" s="226" t="n">
        <f aca="false">$C13*($AA$3+CEILING($D13+2*Summary!$M$8-4,$AA$3))*($AC$3+CEILING($E13/2+Summary!$M$6-2,$AC$3))/$D13/$E13</f>
        <v>0.84375</v>
      </c>
      <c r="AA13" s="226" t="n">
        <f aca="false">$C13*($AA$3+CEILING($D13+2*Summary!$M$6-4,$AA$3))*($AC$3+CEILING($E13/2+Summary!$M$7-2,$AC$3))/$D13/$E13</f>
        <v>0.78125</v>
      </c>
      <c r="AB13" s="226" t="n">
        <f aca="false">$C13*($AA$3+CEILING($D13+2*Summary!$M$6-4,$AA$3))*($AC$3+CEILING($E13/2+Summary!$M$8-2,$AC$3))/$D13/$E13</f>
        <v>0.78125</v>
      </c>
      <c r="AC13" s="226" t="n">
        <f aca="false">$C13*($AA$3+CEILING($D13+2*Summary!$M$7-4,$AA$3))*($AC$3+CEILING($E13/2+Summary!$M$7-2,$AC$3))/$D13/$E13</f>
        <v>0.9375</v>
      </c>
      <c r="AD13" s="226" t="n">
        <f aca="false">$C13*($AA$3+CEILING($D13+2*Summary!$M$7-4,$AA$3))*($AC$3+CEILING($E13/2+Summary!$M$8-2,$AC$3))/$D13/$E13</f>
        <v>0.9375</v>
      </c>
      <c r="AE13" s="226" t="n">
        <f aca="false">$C13*($AA$3+CEILING($D13+2*Summary!$M$8-4,$AA$3))*($AC$3+CEILING($E13/2+Summary!$M$7-2,$AC$3))/$D13/$E13</f>
        <v>0.9375</v>
      </c>
      <c r="AF13" s="230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21" t="s">
        <v>131</v>
      </c>
      <c r="C14" s="222" t="n">
        <f aca="false">IF($B14="Uni",1,2)</f>
        <v>1</v>
      </c>
      <c r="D14" s="222" t="n">
        <v>64</v>
      </c>
      <c r="E14" s="223" t="n">
        <v>32</v>
      </c>
      <c r="F14" s="224" t="n">
        <f aca="false">O14+X14</f>
        <v>1.828125</v>
      </c>
      <c r="G14" s="224" t="n">
        <f aca="false">P14+Y14</f>
        <v>2.03125</v>
      </c>
      <c r="H14" s="224" t="n">
        <f aca="false">Q14+Z14</f>
        <v>2.03125</v>
      </c>
      <c r="I14" s="224" t="n">
        <f aca="false">R14+AA14</f>
        <v>2.109375</v>
      </c>
      <c r="J14" s="224" t="n">
        <f aca="false">S14+AB14</f>
        <v>2.109375</v>
      </c>
      <c r="K14" s="224" t="n">
        <f aca="false">T14+AC14</f>
        <v>2.34375</v>
      </c>
      <c r="L14" s="224" t="n">
        <f aca="false">U14+AD14</f>
        <v>2.34375</v>
      </c>
      <c r="M14" s="224" t="n">
        <f aca="false">V14+AE14</f>
        <v>2.34375</v>
      </c>
      <c r="N14" s="224" t="n">
        <f aca="false">W14+AF14</f>
        <v>2.34375</v>
      </c>
      <c r="O14" s="225" t="n">
        <f aca="false">$C14*($R$3+CEILING($D14+Summary!$M$3-2,$R$3))*($T$3+CEILING($E14+Summary!$M$3-2,$T$3))/$D14/$E14</f>
        <v>1.1953125</v>
      </c>
      <c r="P14" s="226" t="n">
        <f aca="false">$C14*($R$3+CEILING($D14+Summary!$M$4-2,$R$3))*($T$3+CEILING($E14+Summary!$M$3-2,$T$3))/$D14/$E14</f>
        <v>1.328125</v>
      </c>
      <c r="Q14" s="226" t="n">
        <f aca="false">$C14*($R$3+CEILING($D14+Summary!$M$5-2,$R$3))*($T$3+CEILING($E14+Summary!$M$3-2,$T$3))/$D14/$E14</f>
        <v>1.328125</v>
      </c>
      <c r="R14" s="226" t="n">
        <f aca="false">$C14*($R$3+CEILING($D14+Summary!$M$3-2,$R$3))*($T$3+CEILING($E14+Summary!$M$4-2,$T$3))/$D14/$E14</f>
        <v>1.40625</v>
      </c>
      <c r="S14" s="226" t="n">
        <f aca="false">$C14*($R$3+CEILING($D14+Summary!$M$3-2,$R$3))*($T$3+CEILING($E14+Summary!$M$5-2,$T$3))/$D14/$E14</f>
        <v>1.40625</v>
      </c>
      <c r="T14" s="226" t="n">
        <f aca="false">$C14*($R$3+CEILING($D14+Summary!$M$4-2,$R$3))*($T$3+CEILING($E14+Summary!$M$4-2,$T$3))/$D14/$E14</f>
        <v>1.5625</v>
      </c>
      <c r="U14" s="226" t="n">
        <f aca="false">$C14*($R$3+CEILING($D14+Summary!$M$4-2,$R$3))*($T$3+CEILING($E14+Summary!$M$5-2,$T$3))/$D14/$E14</f>
        <v>1.5625</v>
      </c>
      <c r="V14" s="226" t="n">
        <f aca="false">$C14*($R$3+CEILING($D14+Summary!$M$5-2,$R$3))*($T$3+CEILING($E14+Summary!$M$4-2,$T$3))/$D14/$E14</f>
        <v>1.5625</v>
      </c>
      <c r="W14" s="230" t="n">
        <f aca="false">$C14*($R$3+CEILING($D14+Summary!$M$5-2,$R$3))*($T$3+CEILING($E14+Summary!$M$5-2,$T$3))/$D14/$E14</f>
        <v>1.5625</v>
      </c>
      <c r="X14" s="226" t="n">
        <f aca="false">$C14*($AA$3+CEILING($D14+2*Summary!$M$6-4,$AA$3))*($AC$3+CEILING($E14/2+Summary!$M$6-2,$AC$3))/$D14/$E14</f>
        <v>0.6328125</v>
      </c>
      <c r="Y14" s="226" t="n">
        <f aca="false">$C14*($AA$3+CEILING($D14+2*Summary!$M$7-4,$AA$3))*($AC$3+CEILING($E14/2+Summary!$M$6-2,$AC$3))/$D14/$E14</f>
        <v>0.703125</v>
      </c>
      <c r="Z14" s="226" t="n">
        <f aca="false">$C14*($AA$3+CEILING($D14+2*Summary!$M$8-4,$AA$3))*($AC$3+CEILING($E14/2+Summary!$M$6-2,$AC$3))/$D14/$E14</f>
        <v>0.703125</v>
      </c>
      <c r="AA14" s="226" t="n">
        <f aca="false">$C14*($AA$3+CEILING($D14+2*Summary!$M$6-4,$AA$3))*($AC$3+CEILING($E14/2+Summary!$M$7-2,$AC$3))/$D14/$E14</f>
        <v>0.703125</v>
      </c>
      <c r="AB14" s="226" t="n">
        <f aca="false">$C14*($AA$3+CEILING($D14+2*Summary!$M$6-4,$AA$3))*($AC$3+CEILING($E14/2+Summary!$M$8-2,$AC$3))/$D14/$E14</f>
        <v>0.703125</v>
      </c>
      <c r="AC14" s="226" t="n">
        <f aca="false">$C14*($AA$3+CEILING($D14+2*Summary!$M$7-4,$AA$3))*($AC$3+CEILING($E14/2+Summary!$M$7-2,$AC$3))/$D14/$E14</f>
        <v>0.78125</v>
      </c>
      <c r="AD14" s="226" t="n">
        <f aca="false">$C14*($AA$3+CEILING($D14+2*Summary!$M$7-4,$AA$3))*($AC$3+CEILING($E14/2+Summary!$M$8-2,$AC$3))/$D14/$E14</f>
        <v>0.78125</v>
      </c>
      <c r="AE14" s="226" t="n">
        <f aca="false">$C14*($AA$3+CEILING($D14+2*Summary!$M$8-4,$AA$3))*($AC$3+CEILING($E14/2+Summary!$M$7-2,$AC$3))/$D14/$E14</f>
        <v>0.78125</v>
      </c>
      <c r="AF14" s="230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21" t="s">
        <v>131</v>
      </c>
      <c r="C15" s="222" t="n">
        <f aca="false">IF($B15="Uni",1,2)</f>
        <v>1</v>
      </c>
      <c r="D15" s="222" t="n">
        <v>32</v>
      </c>
      <c r="E15" s="223" t="n">
        <v>64</v>
      </c>
      <c r="F15" s="224" t="n">
        <f aca="false">O15+X15</f>
        <v>1.953125</v>
      </c>
      <c r="G15" s="224" t="n">
        <f aca="false">P15+Y15</f>
        <v>2.34375</v>
      </c>
      <c r="H15" s="224" t="n">
        <f aca="false">Q15+Z15</f>
        <v>2.34375</v>
      </c>
      <c r="I15" s="224" t="n">
        <f aca="false">R15+AA15</f>
        <v>2.109375</v>
      </c>
      <c r="J15" s="224" t="n">
        <f aca="false">S15+AB15</f>
        <v>2.109375</v>
      </c>
      <c r="K15" s="224" t="n">
        <f aca="false">T15+AC15</f>
        <v>2.53125</v>
      </c>
      <c r="L15" s="224" t="n">
        <f aca="false">U15+AD15</f>
        <v>2.53125</v>
      </c>
      <c r="M15" s="224" t="n">
        <f aca="false">V15+AE15</f>
        <v>2.53125</v>
      </c>
      <c r="N15" s="224" t="n">
        <f aca="false">W15+AF15</f>
        <v>2.53125</v>
      </c>
      <c r="O15" s="225" t="n">
        <f aca="false">$C15*($R$3+CEILING($D15+Summary!$M$3-2,$R$3))*($T$3+CEILING($E15+Summary!$M$3-2,$T$3))/$D15/$E15</f>
        <v>1.2890625</v>
      </c>
      <c r="P15" s="226" t="n">
        <f aca="false">$C15*($R$3+CEILING($D15+Summary!$M$4-2,$R$3))*($T$3+CEILING($E15+Summary!$M$3-2,$T$3))/$D15/$E15</f>
        <v>1.546875</v>
      </c>
      <c r="Q15" s="226" t="n">
        <f aca="false">$C15*($R$3+CEILING($D15+Summary!$M$5-2,$R$3))*($T$3+CEILING($E15+Summary!$M$3-2,$T$3))/$D15/$E15</f>
        <v>1.546875</v>
      </c>
      <c r="R15" s="226" t="n">
        <f aca="false">$C15*($R$3+CEILING($D15+Summary!$M$3-2,$R$3))*($T$3+CEILING($E15+Summary!$M$4-2,$T$3))/$D15/$E15</f>
        <v>1.40625</v>
      </c>
      <c r="S15" s="226" t="n">
        <f aca="false">$C15*($R$3+CEILING($D15+Summary!$M$3-2,$R$3))*($T$3+CEILING($E15+Summary!$M$5-2,$T$3))/$D15/$E15</f>
        <v>1.40625</v>
      </c>
      <c r="T15" s="226" t="n">
        <f aca="false">$C15*($R$3+CEILING($D15+Summary!$M$4-2,$R$3))*($T$3+CEILING($E15+Summary!$M$4-2,$T$3))/$D15/$E15</f>
        <v>1.6875</v>
      </c>
      <c r="U15" s="226" t="n">
        <f aca="false">$C15*($R$3+CEILING($D15+Summary!$M$4-2,$R$3))*($T$3+CEILING($E15+Summary!$M$5-2,$T$3))/$D15/$E15</f>
        <v>1.6875</v>
      </c>
      <c r="V15" s="226" t="n">
        <f aca="false">$C15*($R$3+CEILING($D15+Summary!$M$5-2,$R$3))*($T$3+CEILING($E15+Summary!$M$4-2,$T$3))/$D15/$E15</f>
        <v>1.6875</v>
      </c>
      <c r="W15" s="230" t="n">
        <f aca="false">$C15*($R$3+CEILING($D15+Summary!$M$5-2,$R$3))*($T$3+CEILING($E15+Summary!$M$5-2,$T$3))/$D15/$E15</f>
        <v>1.6875</v>
      </c>
      <c r="X15" s="226" t="n">
        <f aca="false">$C15*($AA$3+CEILING($D15+2*Summary!$M$6-4,$AA$3))*($AC$3+CEILING($E15/2+Summary!$M$6-2,$AC$3))/$D15/$E15</f>
        <v>0.6640625</v>
      </c>
      <c r="Y15" s="226" t="n">
        <f aca="false">$C15*($AA$3+CEILING($D15+2*Summary!$M$7-4,$AA$3))*($AC$3+CEILING($E15/2+Summary!$M$6-2,$AC$3))/$D15/$E15</f>
        <v>0.796875</v>
      </c>
      <c r="Z15" s="226" t="n">
        <f aca="false">$C15*($AA$3+CEILING($D15+2*Summary!$M$8-4,$AA$3))*($AC$3+CEILING($E15/2+Summary!$M$6-2,$AC$3))/$D15/$E15</f>
        <v>0.796875</v>
      </c>
      <c r="AA15" s="226" t="n">
        <f aca="false">$C15*($AA$3+CEILING($D15+2*Summary!$M$6-4,$AA$3))*($AC$3+CEILING($E15/2+Summary!$M$7-2,$AC$3))/$D15/$E15</f>
        <v>0.703125</v>
      </c>
      <c r="AB15" s="226" t="n">
        <f aca="false">$C15*($AA$3+CEILING($D15+2*Summary!$M$6-4,$AA$3))*($AC$3+CEILING($E15/2+Summary!$M$8-2,$AC$3))/$D15/$E15</f>
        <v>0.703125</v>
      </c>
      <c r="AC15" s="226" t="n">
        <f aca="false">$C15*($AA$3+CEILING($D15+2*Summary!$M$7-4,$AA$3))*($AC$3+CEILING($E15/2+Summary!$M$7-2,$AC$3))/$D15/$E15</f>
        <v>0.84375</v>
      </c>
      <c r="AD15" s="226" t="n">
        <f aca="false">$C15*($AA$3+CEILING($D15+2*Summary!$M$7-4,$AA$3))*($AC$3+CEILING($E15/2+Summary!$M$8-2,$AC$3))/$D15/$E15</f>
        <v>0.84375</v>
      </c>
      <c r="AE15" s="226" t="n">
        <f aca="false">$C15*($AA$3+CEILING($D15+2*Summary!$M$8-4,$AA$3))*($AC$3+CEILING($E15/2+Summary!$M$7-2,$AC$3))/$D15/$E15</f>
        <v>0.84375</v>
      </c>
      <c r="AF15" s="230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21" t="s">
        <v>131</v>
      </c>
      <c r="C16" s="222" t="n">
        <f aca="false">IF($B16="Uni",1,2)</f>
        <v>1</v>
      </c>
      <c r="D16" s="222" t="n">
        <v>64</v>
      </c>
      <c r="E16" s="223" t="n">
        <v>64</v>
      </c>
      <c r="F16" s="224" t="n">
        <f aca="false">O16+X16</f>
        <v>1.7578125</v>
      </c>
      <c r="G16" s="224" t="n">
        <f aca="false">P16+Y16</f>
        <v>1.953125</v>
      </c>
      <c r="H16" s="224" t="n">
        <f aca="false">Q16+Z16</f>
        <v>1.953125</v>
      </c>
      <c r="I16" s="224" t="n">
        <f aca="false">R16+AA16</f>
        <v>1.8984375</v>
      </c>
      <c r="J16" s="224" t="n">
        <f aca="false">S16+AB16</f>
        <v>1.8984375</v>
      </c>
      <c r="K16" s="224" t="n">
        <f aca="false">T16+AC16</f>
        <v>2.109375</v>
      </c>
      <c r="L16" s="224" t="n">
        <f aca="false">U16+AD16</f>
        <v>2.109375</v>
      </c>
      <c r="M16" s="224" t="n">
        <f aca="false">V16+AE16</f>
        <v>2.109375</v>
      </c>
      <c r="N16" s="224" t="n">
        <f aca="false">W16+AF16</f>
        <v>2.109375</v>
      </c>
      <c r="O16" s="225" t="n">
        <f aca="false">$C16*($R$3+CEILING($D16+Summary!$M$3-2,$R$3))*($T$3+CEILING($E16+Summary!$M$3-2,$T$3))/$D16/$E16</f>
        <v>1.16015625</v>
      </c>
      <c r="P16" s="226" t="n">
        <f aca="false">$C16*($R$3+CEILING($D16+Summary!$M$4-2,$R$3))*($T$3+CEILING($E16+Summary!$M$3-2,$T$3))/$D16/$E16</f>
        <v>1.2890625</v>
      </c>
      <c r="Q16" s="226" t="n">
        <f aca="false">$C16*($R$3+CEILING($D16+Summary!$M$5-2,$R$3))*($T$3+CEILING($E16+Summary!$M$3-2,$T$3))/$D16/$E16</f>
        <v>1.2890625</v>
      </c>
      <c r="R16" s="226" t="n">
        <f aca="false">$C16*($R$3+CEILING($D16+Summary!$M$3-2,$R$3))*($T$3+CEILING($E16+Summary!$M$4-2,$T$3))/$D16/$E16</f>
        <v>1.265625</v>
      </c>
      <c r="S16" s="226" t="n">
        <f aca="false">$C16*($R$3+CEILING($D16+Summary!$M$3-2,$R$3))*($T$3+CEILING($E16+Summary!$M$5-2,$T$3))/$D16/$E16</f>
        <v>1.265625</v>
      </c>
      <c r="T16" s="226" t="n">
        <f aca="false">$C16*($R$3+CEILING($D16+Summary!$M$4-2,$R$3))*($T$3+CEILING($E16+Summary!$M$4-2,$T$3))/$D16/$E16</f>
        <v>1.40625</v>
      </c>
      <c r="U16" s="226" t="n">
        <f aca="false">$C16*($R$3+CEILING($D16+Summary!$M$4-2,$R$3))*($T$3+CEILING($E16+Summary!$M$5-2,$T$3))/$D16/$E16</f>
        <v>1.40625</v>
      </c>
      <c r="V16" s="226" t="n">
        <f aca="false">$C16*($R$3+CEILING($D16+Summary!$M$5-2,$R$3))*($T$3+CEILING($E16+Summary!$M$4-2,$T$3))/$D16/$E16</f>
        <v>1.40625</v>
      </c>
      <c r="W16" s="230" t="n">
        <f aca="false">$C16*($R$3+CEILING($D16+Summary!$M$5-2,$R$3))*($T$3+CEILING($E16+Summary!$M$5-2,$T$3))/$D16/$E16</f>
        <v>1.40625</v>
      </c>
      <c r="X16" s="226" t="n">
        <f aca="false">$C16*($AA$3+CEILING($D16+2*Summary!$M$6-4,$AA$3))*($AC$3+CEILING($E16/2+Summary!$M$6-2,$AC$3))/$D16/$E16</f>
        <v>0.59765625</v>
      </c>
      <c r="Y16" s="226" t="n">
        <f aca="false">$C16*($AA$3+CEILING($D16+2*Summary!$M$7-4,$AA$3))*($AC$3+CEILING($E16/2+Summary!$M$6-2,$AC$3))/$D16/$E16</f>
        <v>0.6640625</v>
      </c>
      <c r="Z16" s="226" t="n">
        <f aca="false">$C16*($AA$3+CEILING($D16+2*Summary!$M$8-4,$AA$3))*($AC$3+CEILING($E16/2+Summary!$M$6-2,$AC$3))/$D16/$E16</f>
        <v>0.6640625</v>
      </c>
      <c r="AA16" s="226" t="n">
        <f aca="false">$C16*($AA$3+CEILING($D16+2*Summary!$M$6-4,$AA$3))*($AC$3+CEILING($E16/2+Summary!$M$7-2,$AC$3))/$D16/$E16</f>
        <v>0.6328125</v>
      </c>
      <c r="AB16" s="226" t="n">
        <f aca="false">$C16*($AA$3+CEILING($D16+2*Summary!$M$6-4,$AA$3))*($AC$3+CEILING($E16/2+Summary!$M$8-2,$AC$3))/$D16/$E16</f>
        <v>0.6328125</v>
      </c>
      <c r="AC16" s="226" t="n">
        <f aca="false">$C16*($AA$3+CEILING($D16+2*Summary!$M$7-4,$AA$3))*($AC$3+CEILING($E16/2+Summary!$M$7-2,$AC$3))/$D16/$E16</f>
        <v>0.703125</v>
      </c>
      <c r="AD16" s="226" t="n">
        <f aca="false">$C16*($AA$3+CEILING($D16+2*Summary!$M$7-4,$AA$3))*($AC$3+CEILING($E16/2+Summary!$M$8-2,$AC$3))/$D16/$E16</f>
        <v>0.703125</v>
      </c>
      <c r="AE16" s="226" t="n">
        <f aca="false">$C16*($AA$3+CEILING($D16+2*Summary!$M$8-4,$AA$3))*($AC$3+CEILING($E16/2+Summary!$M$7-2,$AC$3))/$D16/$E16</f>
        <v>0.703125</v>
      </c>
      <c r="AF16" s="230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21" t="s">
        <v>132</v>
      </c>
      <c r="C17" s="222" t="n">
        <f aca="false">IF($B17="Uni",1,2)</f>
        <v>2</v>
      </c>
      <c r="D17" s="222" t="n">
        <v>8</v>
      </c>
      <c r="E17" s="223" t="n">
        <v>8</v>
      </c>
      <c r="F17" s="224" t="n">
        <f aca="false">O17+X17</f>
        <v>8</v>
      </c>
      <c r="G17" s="224" t="n">
        <f aca="false">P17+Y17</f>
        <v>12</v>
      </c>
      <c r="H17" s="224" t="n">
        <f aca="false">Q17+Z17</f>
        <v>12</v>
      </c>
      <c r="I17" s="224" t="n">
        <f aca="false">R17+AA17</f>
        <v>12</v>
      </c>
      <c r="J17" s="224" t="n">
        <f aca="false">S17+AB17</f>
        <v>12</v>
      </c>
      <c r="K17" s="224" t="n">
        <f aca="false">T17+AC17</f>
        <v>18</v>
      </c>
      <c r="L17" s="224" t="n">
        <f aca="false">U17+AD17</f>
        <v>18</v>
      </c>
      <c r="M17" s="224" t="n">
        <f aca="false">V17+AE17</f>
        <v>18</v>
      </c>
      <c r="N17" s="224" t="n">
        <f aca="false">W17+AF17</f>
        <v>18</v>
      </c>
      <c r="O17" s="225" t="n">
        <f aca="false">$C17*($R$3+CEILING($D17+Summary!$M$3-2,$R$3))*($T$3+CEILING($E17+Summary!$M$3-2,$T$3))/$D17/$E17</f>
        <v>5</v>
      </c>
      <c r="P17" s="226" t="n">
        <f aca="false">$C17*($R$3+CEILING($D17+Summary!$M$4-2,$R$3))*($T$3+CEILING($E17+Summary!$M$3-2,$T$3))/$D17/$E17</f>
        <v>7.5</v>
      </c>
      <c r="Q17" s="226" t="n">
        <f aca="false">$C17*($R$3+CEILING($D17+Summary!$M$5-2,$R$3))*($T$3+CEILING($E17+Summary!$M$3-2,$T$3))/$D17/$E17</f>
        <v>7.5</v>
      </c>
      <c r="R17" s="226" t="n">
        <f aca="false">$C17*($R$3+CEILING($D17+Summary!$M$3-2,$R$3))*($T$3+CEILING($E17+Summary!$M$4-2,$T$3))/$D17/$E17</f>
        <v>8</v>
      </c>
      <c r="S17" s="226" t="n">
        <f aca="false">$C17*($R$3+CEILING($D17+Summary!$M$3-2,$R$3))*($T$3+CEILING($E17+Summary!$M$5-2,$T$3))/$D17/$E17</f>
        <v>8</v>
      </c>
      <c r="T17" s="226" t="n">
        <f aca="false">$C17*($R$3+CEILING($D17+Summary!$M$4-2,$R$3))*($T$3+CEILING($E17+Summary!$M$4-2,$T$3))/$D17/$E17</f>
        <v>12</v>
      </c>
      <c r="U17" s="226" t="n">
        <f aca="false">$C17*($R$3+CEILING($D17+Summary!$M$4-2,$R$3))*($T$3+CEILING($E17+Summary!$M$5-2,$T$3))/$D17/$E17</f>
        <v>12</v>
      </c>
      <c r="V17" s="226" t="n">
        <f aca="false">$C17*($R$3+CEILING($D17+Summary!$M$5-2,$R$3))*($T$3+CEILING($E17+Summary!$M$4-2,$T$3))/$D17/$E17</f>
        <v>12</v>
      </c>
      <c r="W17" s="230" t="n">
        <f aca="false">$C17*($R$3+CEILING($D17+Summary!$M$5-2,$R$3))*($T$3+CEILING($E17+Summary!$M$5-2,$T$3))/$D17/$E17</f>
        <v>12</v>
      </c>
      <c r="X17" s="226" t="n">
        <f aca="false">$C17*($AA$3+CEILING($D17+2*Summary!$M$6-4,$AA$3))*($AC$3+CEILING($E17/2+Summary!$M$6-2,$AC$3))/$D17/$E17</f>
        <v>3</v>
      </c>
      <c r="Y17" s="226" t="n">
        <f aca="false">$C17*($AA$3+CEILING($D17+2*Summary!$M$7-4,$AA$3))*($AC$3+CEILING($E17/2+Summary!$M$6-2,$AC$3))/$D17/$E17</f>
        <v>4.5</v>
      </c>
      <c r="Z17" s="226" t="n">
        <f aca="false">$C17*($AA$3+CEILING($D17+2*Summary!$M$8-4,$AA$3))*($AC$3+CEILING($E17/2+Summary!$M$6-2,$AC$3))/$D17/$E17</f>
        <v>4.5</v>
      </c>
      <c r="AA17" s="226" t="n">
        <f aca="false">$C17*($AA$3+CEILING($D17+2*Summary!$M$6-4,$AA$3))*($AC$3+CEILING($E17/2+Summary!$M$7-2,$AC$3))/$D17/$E17</f>
        <v>4</v>
      </c>
      <c r="AB17" s="226" t="n">
        <f aca="false">$C17*($AA$3+CEILING($D17+2*Summary!$M$6-4,$AA$3))*($AC$3+CEILING($E17/2+Summary!$M$8-2,$AC$3))/$D17/$E17</f>
        <v>4</v>
      </c>
      <c r="AC17" s="226" t="n">
        <f aca="false">$C17*($AA$3+CEILING($D17+2*Summary!$M$7-4,$AA$3))*($AC$3+CEILING($E17/2+Summary!$M$7-2,$AC$3))/$D17/$E17</f>
        <v>6</v>
      </c>
      <c r="AD17" s="226" t="n">
        <f aca="false">$C17*($AA$3+CEILING($D17+2*Summary!$M$7-4,$AA$3))*($AC$3+CEILING($E17/2+Summary!$M$8-2,$AC$3))/$D17/$E17</f>
        <v>6</v>
      </c>
      <c r="AE17" s="226" t="n">
        <f aca="false">$C17*($AA$3+CEILING($D17+2*Summary!$M$8-4,$AA$3))*($AC$3+CEILING($E17/2+Summary!$M$7-2,$AC$3))/$D17/$E17</f>
        <v>6</v>
      </c>
      <c r="AF17" s="230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21" t="s">
        <v>132</v>
      </c>
      <c r="C18" s="222" t="n">
        <f aca="false">IF($B18="Uni",1,2)</f>
        <v>2</v>
      </c>
      <c r="D18" s="222" t="n">
        <v>16</v>
      </c>
      <c r="E18" s="223" t="n">
        <v>8</v>
      </c>
      <c r="F18" s="224" t="n">
        <f aca="false">O18+X18</f>
        <v>6</v>
      </c>
      <c r="G18" s="224" t="n">
        <f aca="false">P18+Y18</f>
        <v>8</v>
      </c>
      <c r="H18" s="224" t="n">
        <f aca="false">Q18+Z18</f>
        <v>8</v>
      </c>
      <c r="I18" s="224" t="n">
        <f aca="false">R18+AA18</f>
        <v>9</v>
      </c>
      <c r="J18" s="224" t="n">
        <f aca="false">S18+AB18</f>
        <v>9</v>
      </c>
      <c r="K18" s="224" t="n">
        <f aca="false">T18+AC18</f>
        <v>12</v>
      </c>
      <c r="L18" s="224" t="n">
        <f aca="false">U18+AD18</f>
        <v>12</v>
      </c>
      <c r="M18" s="224" t="n">
        <f aca="false">V18+AE18</f>
        <v>12</v>
      </c>
      <c r="N18" s="224" t="n">
        <f aca="false">W18+AF18</f>
        <v>12</v>
      </c>
      <c r="O18" s="225" t="n">
        <f aca="false">$C18*($R$3+CEILING($D18+Summary!$M$3-2,$R$3))*($T$3+CEILING($E18+Summary!$M$3-2,$T$3))/$D18/$E18</f>
        <v>3.75</v>
      </c>
      <c r="P18" s="226" t="n">
        <f aca="false">$C18*($R$3+CEILING($D18+Summary!$M$4-2,$R$3))*($T$3+CEILING($E18+Summary!$M$3-2,$T$3))/$D18/$E18</f>
        <v>5</v>
      </c>
      <c r="Q18" s="226" t="n">
        <f aca="false">$C18*($R$3+CEILING($D18+Summary!$M$5-2,$R$3))*($T$3+CEILING($E18+Summary!$M$3-2,$T$3))/$D18/$E18</f>
        <v>5</v>
      </c>
      <c r="R18" s="226" t="n">
        <f aca="false">$C18*($R$3+CEILING($D18+Summary!$M$3-2,$R$3))*($T$3+CEILING($E18+Summary!$M$4-2,$T$3))/$D18/$E18</f>
        <v>6</v>
      </c>
      <c r="S18" s="226" t="n">
        <f aca="false">$C18*($R$3+CEILING($D18+Summary!$M$3-2,$R$3))*($T$3+CEILING($E18+Summary!$M$5-2,$T$3))/$D18/$E18</f>
        <v>6</v>
      </c>
      <c r="T18" s="226" t="n">
        <f aca="false">$C18*($R$3+CEILING($D18+Summary!$M$4-2,$R$3))*($T$3+CEILING($E18+Summary!$M$4-2,$T$3))/$D18/$E18</f>
        <v>8</v>
      </c>
      <c r="U18" s="226" t="n">
        <f aca="false">$C18*($R$3+CEILING($D18+Summary!$M$4-2,$R$3))*($T$3+CEILING($E18+Summary!$M$5-2,$T$3))/$D18/$E18</f>
        <v>8</v>
      </c>
      <c r="V18" s="226" t="n">
        <f aca="false">$C18*($R$3+CEILING($D18+Summary!$M$5-2,$R$3))*($T$3+CEILING($E18+Summary!$M$4-2,$T$3))/$D18/$E18</f>
        <v>8</v>
      </c>
      <c r="W18" s="230" t="n">
        <f aca="false">$C18*($R$3+CEILING($D18+Summary!$M$5-2,$R$3))*($T$3+CEILING($E18+Summary!$M$5-2,$T$3))/$D18/$E18</f>
        <v>8</v>
      </c>
      <c r="X18" s="226" t="n">
        <f aca="false">$C18*($AA$3+CEILING($D18+2*Summary!$M$6-4,$AA$3))*($AC$3+CEILING($E18/2+Summary!$M$6-2,$AC$3))/$D18/$E18</f>
        <v>2.25</v>
      </c>
      <c r="Y18" s="226" t="n">
        <f aca="false">$C18*($AA$3+CEILING($D18+2*Summary!$M$7-4,$AA$3))*($AC$3+CEILING($E18/2+Summary!$M$6-2,$AC$3))/$D18/$E18</f>
        <v>3</v>
      </c>
      <c r="Z18" s="226" t="n">
        <f aca="false">$C18*($AA$3+CEILING($D18+2*Summary!$M$8-4,$AA$3))*($AC$3+CEILING($E18/2+Summary!$M$6-2,$AC$3))/$D18/$E18</f>
        <v>3</v>
      </c>
      <c r="AA18" s="226" t="n">
        <f aca="false">$C18*($AA$3+CEILING($D18+2*Summary!$M$6-4,$AA$3))*($AC$3+CEILING($E18/2+Summary!$M$7-2,$AC$3))/$D18/$E18</f>
        <v>3</v>
      </c>
      <c r="AB18" s="226" t="n">
        <f aca="false">$C18*($AA$3+CEILING($D18+2*Summary!$M$6-4,$AA$3))*($AC$3+CEILING($E18/2+Summary!$M$8-2,$AC$3))/$D18/$E18</f>
        <v>3</v>
      </c>
      <c r="AC18" s="226" t="n">
        <f aca="false">$C18*($AA$3+CEILING($D18+2*Summary!$M$7-4,$AA$3))*($AC$3+CEILING($E18/2+Summary!$M$7-2,$AC$3))/$D18/$E18</f>
        <v>4</v>
      </c>
      <c r="AD18" s="226" t="n">
        <f aca="false">$C18*($AA$3+CEILING($D18+2*Summary!$M$7-4,$AA$3))*($AC$3+CEILING($E18/2+Summary!$M$8-2,$AC$3))/$D18/$E18</f>
        <v>4</v>
      </c>
      <c r="AE18" s="226" t="n">
        <f aca="false">$C18*($AA$3+CEILING($D18+2*Summary!$M$8-4,$AA$3))*($AC$3+CEILING($E18/2+Summary!$M$7-2,$AC$3))/$D18/$E18</f>
        <v>4</v>
      </c>
      <c r="AF18" s="230" t="n">
        <f aca="false">$C18*($AA$3+CEILING($D18+2*Summary!$M$8-4,$AA$3))*($AC$3+CEILING($E18/2+Summary!$M$8-2,$AC$3))/$D18/$E18</f>
        <v>4</v>
      </c>
    </row>
    <row r="19" customFormat="false" ht="12.75" hidden="false" customHeight="false" outlineLevel="0" collapsed="false">
      <c r="B19" s="221" t="s">
        <v>132</v>
      </c>
      <c r="C19" s="222" t="n">
        <f aca="false">IF($B19="Uni",1,2)</f>
        <v>2</v>
      </c>
      <c r="D19" s="222" t="n">
        <v>8</v>
      </c>
      <c r="E19" s="223" t="n">
        <v>16</v>
      </c>
      <c r="F19" s="224" t="n">
        <f aca="false">O19+X19</f>
        <v>7</v>
      </c>
      <c r="G19" s="224" t="n">
        <f aca="false">P19+Y19</f>
        <v>10.5</v>
      </c>
      <c r="H19" s="224" t="n">
        <f aca="false">Q19+Z19</f>
        <v>10.5</v>
      </c>
      <c r="I19" s="224" t="n">
        <f aca="false">R19+AA19</f>
        <v>9</v>
      </c>
      <c r="J19" s="224" t="n">
        <f aca="false">S19+AB19</f>
        <v>9</v>
      </c>
      <c r="K19" s="224" t="n">
        <f aca="false">T19+AC19</f>
        <v>13.5</v>
      </c>
      <c r="L19" s="224" t="n">
        <f aca="false">U19+AD19</f>
        <v>13.5</v>
      </c>
      <c r="M19" s="224" t="n">
        <f aca="false">V19+AE19</f>
        <v>13.5</v>
      </c>
      <c r="N19" s="224" t="n">
        <f aca="false">W19+AF19</f>
        <v>13.5</v>
      </c>
      <c r="O19" s="225" t="n">
        <f aca="false">$C19*($R$3+CEILING($D19+Summary!$M$3-2,$R$3))*($T$3+CEILING($E19+Summary!$M$3-2,$T$3))/$D19/$E19</f>
        <v>4.5</v>
      </c>
      <c r="P19" s="226" t="n">
        <f aca="false">$C19*($R$3+CEILING($D19+Summary!$M$4-2,$R$3))*($T$3+CEILING($E19+Summary!$M$3-2,$T$3))/$D19/$E19</f>
        <v>6.75</v>
      </c>
      <c r="Q19" s="226" t="n">
        <f aca="false">$C19*($R$3+CEILING($D19+Summary!$M$5-2,$R$3))*($T$3+CEILING($E19+Summary!$M$3-2,$T$3))/$D19/$E19</f>
        <v>6.75</v>
      </c>
      <c r="R19" s="226" t="n">
        <f aca="false">$C19*($R$3+CEILING($D19+Summary!$M$3-2,$R$3))*($T$3+CEILING($E19+Summary!$M$4-2,$T$3))/$D19/$E19</f>
        <v>6</v>
      </c>
      <c r="S19" s="226" t="n">
        <f aca="false">$C19*($R$3+CEILING($D19+Summary!$M$3-2,$R$3))*($T$3+CEILING($E19+Summary!$M$5-2,$T$3))/$D19/$E19</f>
        <v>6</v>
      </c>
      <c r="T19" s="226" t="n">
        <f aca="false">$C19*($R$3+CEILING($D19+Summary!$M$4-2,$R$3))*($T$3+CEILING($E19+Summary!$M$4-2,$T$3))/$D19/$E19</f>
        <v>9</v>
      </c>
      <c r="U19" s="226" t="n">
        <f aca="false">$C19*($R$3+CEILING($D19+Summary!$M$4-2,$R$3))*($T$3+CEILING($E19+Summary!$M$5-2,$T$3))/$D19/$E19</f>
        <v>9</v>
      </c>
      <c r="V19" s="226" t="n">
        <f aca="false">$C19*($R$3+CEILING($D19+Summary!$M$5-2,$R$3))*($T$3+CEILING($E19+Summary!$M$4-2,$T$3))/$D19/$E19</f>
        <v>9</v>
      </c>
      <c r="W19" s="230" t="n">
        <f aca="false">$C19*($R$3+CEILING($D19+Summary!$M$5-2,$R$3))*($T$3+CEILING($E19+Summary!$M$5-2,$T$3))/$D19/$E19</f>
        <v>9</v>
      </c>
      <c r="X19" s="226" t="n">
        <f aca="false">$C19*($AA$3+CEILING($D19+2*Summary!$M$6-4,$AA$3))*($AC$3+CEILING($E19/2+Summary!$M$6-2,$AC$3))/$D19/$E19</f>
        <v>2.5</v>
      </c>
      <c r="Y19" s="226" t="n">
        <f aca="false">$C19*($AA$3+CEILING($D19+2*Summary!$M$7-4,$AA$3))*($AC$3+CEILING($E19/2+Summary!$M$6-2,$AC$3))/$D19/$E19</f>
        <v>3.75</v>
      </c>
      <c r="Z19" s="226" t="n">
        <f aca="false">$C19*($AA$3+CEILING($D19+2*Summary!$M$8-4,$AA$3))*($AC$3+CEILING($E19/2+Summary!$M$6-2,$AC$3))/$D19/$E19</f>
        <v>3.75</v>
      </c>
      <c r="AA19" s="226" t="n">
        <f aca="false">$C19*($AA$3+CEILING($D19+2*Summary!$M$6-4,$AA$3))*($AC$3+CEILING($E19/2+Summary!$M$7-2,$AC$3))/$D19/$E19</f>
        <v>3</v>
      </c>
      <c r="AB19" s="226" t="n">
        <f aca="false">$C19*($AA$3+CEILING($D19+2*Summary!$M$6-4,$AA$3))*($AC$3+CEILING($E19/2+Summary!$M$8-2,$AC$3))/$D19/$E19</f>
        <v>3</v>
      </c>
      <c r="AC19" s="226" t="n">
        <f aca="false">$C19*($AA$3+CEILING($D19+2*Summary!$M$7-4,$AA$3))*($AC$3+CEILING($E19/2+Summary!$M$7-2,$AC$3))/$D19/$E19</f>
        <v>4.5</v>
      </c>
      <c r="AD19" s="226" t="n">
        <f aca="false">$C19*($AA$3+CEILING($D19+2*Summary!$M$7-4,$AA$3))*($AC$3+CEILING($E19/2+Summary!$M$8-2,$AC$3))/$D19/$E19</f>
        <v>4.5</v>
      </c>
      <c r="AE19" s="226" t="n">
        <f aca="false">$C19*($AA$3+CEILING($D19+2*Summary!$M$8-4,$AA$3))*($AC$3+CEILING($E19/2+Summary!$M$7-2,$AC$3))/$D19/$E19</f>
        <v>4.5</v>
      </c>
      <c r="AF19" s="230" t="n">
        <f aca="false">$C19*($AA$3+CEILING($D19+2*Summary!$M$8-4,$AA$3))*($AC$3+CEILING($E19/2+Summary!$M$8-2,$AC$3))/$D19/$E19</f>
        <v>4.5</v>
      </c>
    </row>
    <row r="20" customFormat="false" ht="12.75" hidden="false" customHeight="false" outlineLevel="0" collapsed="false">
      <c r="B20" s="221" t="s">
        <v>132</v>
      </c>
      <c r="C20" s="222" t="n">
        <f aca="false">IF($B20="Uni",1,2)</f>
        <v>2</v>
      </c>
      <c r="D20" s="222" t="n">
        <v>16</v>
      </c>
      <c r="E20" s="223" t="n">
        <v>16</v>
      </c>
      <c r="F20" s="224" t="n">
        <f aca="false">O20+X20</f>
        <v>5.25</v>
      </c>
      <c r="G20" s="224" t="n">
        <f aca="false">P20+Y20</f>
        <v>7</v>
      </c>
      <c r="H20" s="224" t="n">
        <f aca="false">Q20+Z20</f>
        <v>7</v>
      </c>
      <c r="I20" s="224" t="n">
        <f aca="false">R20+AA20</f>
        <v>6.75</v>
      </c>
      <c r="J20" s="224" t="n">
        <f aca="false">S20+AB20</f>
        <v>6.75</v>
      </c>
      <c r="K20" s="224" t="n">
        <f aca="false">T20+AC20</f>
        <v>9</v>
      </c>
      <c r="L20" s="224" t="n">
        <f aca="false">U20+AD20</f>
        <v>9</v>
      </c>
      <c r="M20" s="224" t="n">
        <f aca="false">V20+AE20</f>
        <v>9</v>
      </c>
      <c r="N20" s="224" t="n">
        <f aca="false">W20+AF20</f>
        <v>9</v>
      </c>
      <c r="O20" s="225" t="n">
        <f aca="false">$C20*($R$3+CEILING($D20+Summary!$M$3-2,$R$3))*($T$3+CEILING($E20+Summary!$M$3-2,$T$3))/$D20/$E20</f>
        <v>3.375</v>
      </c>
      <c r="P20" s="226" t="n">
        <f aca="false">$C20*($R$3+CEILING($D20+Summary!$M$4-2,$R$3))*($T$3+CEILING($E20+Summary!$M$3-2,$T$3))/$D20/$E20</f>
        <v>4.5</v>
      </c>
      <c r="Q20" s="226" t="n">
        <f aca="false">$C20*($R$3+CEILING($D20+Summary!$M$5-2,$R$3))*($T$3+CEILING($E20+Summary!$M$3-2,$T$3))/$D20/$E20</f>
        <v>4.5</v>
      </c>
      <c r="R20" s="226" t="n">
        <f aca="false">$C20*($R$3+CEILING($D20+Summary!$M$3-2,$R$3))*($T$3+CEILING($E20+Summary!$M$4-2,$T$3))/$D20/$E20</f>
        <v>4.5</v>
      </c>
      <c r="S20" s="226" t="n">
        <f aca="false">$C20*($R$3+CEILING($D20+Summary!$M$3-2,$R$3))*($T$3+CEILING($E20+Summary!$M$5-2,$T$3))/$D20/$E20</f>
        <v>4.5</v>
      </c>
      <c r="T20" s="226" t="n">
        <f aca="false">$C20*($R$3+CEILING($D20+Summary!$M$4-2,$R$3))*($T$3+CEILING($E20+Summary!$M$4-2,$T$3))/$D20/$E20</f>
        <v>6</v>
      </c>
      <c r="U20" s="226" t="n">
        <f aca="false">$C20*($R$3+CEILING($D20+Summary!$M$4-2,$R$3))*($T$3+CEILING($E20+Summary!$M$5-2,$T$3))/$D20/$E20</f>
        <v>6</v>
      </c>
      <c r="V20" s="226" t="n">
        <f aca="false">$C20*($R$3+CEILING($D20+Summary!$M$5-2,$R$3))*($T$3+CEILING($E20+Summary!$M$4-2,$T$3))/$D20/$E20</f>
        <v>6</v>
      </c>
      <c r="W20" s="230" t="n">
        <f aca="false">$C20*($R$3+CEILING($D20+Summary!$M$5-2,$R$3))*($T$3+CEILING($E20+Summary!$M$5-2,$T$3))/$D20/$E20</f>
        <v>6</v>
      </c>
      <c r="X20" s="226" t="n">
        <f aca="false">$C20*($AA$3+CEILING($D20+2*Summary!$M$6-4,$AA$3))*($AC$3+CEILING($E20/2+Summary!$M$6-2,$AC$3))/$D20/$E20</f>
        <v>1.875</v>
      </c>
      <c r="Y20" s="226" t="n">
        <f aca="false">$C20*($AA$3+CEILING($D20+2*Summary!$M$7-4,$AA$3))*($AC$3+CEILING($E20/2+Summary!$M$6-2,$AC$3))/$D20/$E20</f>
        <v>2.5</v>
      </c>
      <c r="Z20" s="226" t="n">
        <f aca="false">$C20*($AA$3+CEILING($D20+2*Summary!$M$8-4,$AA$3))*($AC$3+CEILING($E20/2+Summary!$M$6-2,$AC$3))/$D20/$E20</f>
        <v>2.5</v>
      </c>
      <c r="AA20" s="226" t="n">
        <f aca="false">$C20*($AA$3+CEILING($D20+2*Summary!$M$6-4,$AA$3))*($AC$3+CEILING($E20/2+Summary!$M$7-2,$AC$3))/$D20/$E20</f>
        <v>2.25</v>
      </c>
      <c r="AB20" s="226" t="n">
        <f aca="false">$C20*($AA$3+CEILING($D20+2*Summary!$M$6-4,$AA$3))*($AC$3+CEILING($E20/2+Summary!$M$8-2,$AC$3))/$D20/$E20</f>
        <v>2.25</v>
      </c>
      <c r="AC20" s="226" t="n">
        <f aca="false">$C20*($AA$3+CEILING($D20+2*Summary!$M$7-4,$AA$3))*($AC$3+CEILING($E20/2+Summary!$M$7-2,$AC$3))/$D20/$E20</f>
        <v>3</v>
      </c>
      <c r="AD20" s="226" t="n">
        <f aca="false">$C20*($AA$3+CEILING($D20+2*Summary!$M$7-4,$AA$3))*($AC$3+CEILING($E20/2+Summary!$M$8-2,$AC$3))/$D20/$E20</f>
        <v>3</v>
      </c>
      <c r="AE20" s="226" t="n">
        <f aca="false">$C20*($AA$3+CEILING($D20+2*Summary!$M$8-4,$AA$3))*($AC$3+CEILING($E20/2+Summary!$M$7-2,$AC$3))/$D20/$E20</f>
        <v>3</v>
      </c>
      <c r="AF20" s="230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21" t="s">
        <v>132</v>
      </c>
      <c r="C21" s="222" t="n">
        <f aca="false">IF($B21="Uni",1,2)</f>
        <v>2</v>
      </c>
      <c r="D21" s="222" t="n">
        <v>32</v>
      </c>
      <c r="E21" s="223" t="n">
        <v>16</v>
      </c>
      <c r="F21" s="224" t="n">
        <f aca="false">O21+X21</f>
        <v>4.375</v>
      </c>
      <c r="G21" s="224" t="n">
        <f aca="false">P21+Y21</f>
        <v>5.25</v>
      </c>
      <c r="H21" s="224" t="n">
        <f aca="false">Q21+Z21</f>
        <v>5.25</v>
      </c>
      <c r="I21" s="224" t="n">
        <f aca="false">R21+AA21</f>
        <v>5.625</v>
      </c>
      <c r="J21" s="224" t="n">
        <f aca="false">S21+AB21</f>
        <v>5.625</v>
      </c>
      <c r="K21" s="224" t="n">
        <f aca="false">T21+AC21</f>
        <v>6.75</v>
      </c>
      <c r="L21" s="224" t="n">
        <f aca="false">U21+AD21</f>
        <v>6.75</v>
      </c>
      <c r="M21" s="224" t="n">
        <f aca="false">V21+AE21</f>
        <v>6.75</v>
      </c>
      <c r="N21" s="224" t="n">
        <f aca="false">W21+AF21</f>
        <v>6.75</v>
      </c>
      <c r="O21" s="225" t="n">
        <f aca="false">$C21*($R$3+CEILING($D21+Summary!$M$3-2,$R$3))*($T$3+CEILING($E21+Summary!$M$3-2,$T$3))/$D21/$E21</f>
        <v>2.8125</v>
      </c>
      <c r="P21" s="226" t="n">
        <f aca="false">$C21*($R$3+CEILING($D21+Summary!$M$4-2,$R$3))*($T$3+CEILING($E21+Summary!$M$3-2,$T$3))/$D21/$E21</f>
        <v>3.375</v>
      </c>
      <c r="Q21" s="226" t="n">
        <f aca="false">$C21*($R$3+CEILING($D21+Summary!$M$5-2,$R$3))*($T$3+CEILING($E21+Summary!$M$3-2,$T$3))/$D21/$E21</f>
        <v>3.375</v>
      </c>
      <c r="R21" s="226" t="n">
        <f aca="false">$C21*($R$3+CEILING($D21+Summary!$M$3-2,$R$3))*($T$3+CEILING($E21+Summary!$M$4-2,$T$3))/$D21/$E21</f>
        <v>3.75</v>
      </c>
      <c r="S21" s="226" t="n">
        <f aca="false">$C21*($R$3+CEILING($D21+Summary!$M$3-2,$R$3))*($T$3+CEILING($E21+Summary!$M$5-2,$T$3))/$D21/$E21</f>
        <v>3.75</v>
      </c>
      <c r="T21" s="226" t="n">
        <f aca="false">$C21*($R$3+CEILING($D21+Summary!$M$4-2,$R$3))*($T$3+CEILING($E21+Summary!$M$4-2,$T$3))/$D21/$E21</f>
        <v>4.5</v>
      </c>
      <c r="U21" s="226" t="n">
        <f aca="false">$C21*($R$3+CEILING($D21+Summary!$M$4-2,$R$3))*($T$3+CEILING($E21+Summary!$M$5-2,$T$3))/$D21/$E21</f>
        <v>4.5</v>
      </c>
      <c r="V21" s="226" t="n">
        <f aca="false">$C21*($R$3+CEILING($D21+Summary!$M$5-2,$R$3))*($T$3+CEILING($E21+Summary!$M$4-2,$T$3))/$D21/$E21</f>
        <v>4.5</v>
      </c>
      <c r="W21" s="230" t="n">
        <f aca="false">$C21*($R$3+CEILING($D21+Summary!$M$5-2,$R$3))*($T$3+CEILING($E21+Summary!$M$5-2,$T$3))/$D21/$E21</f>
        <v>4.5</v>
      </c>
      <c r="X21" s="226" t="n">
        <f aca="false">$C21*($AA$3+CEILING($D21+2*Summary!$M$6-4,$AA$3))*($AC$3+CEILING($E21/2+Summary!$M$6-2,$AC$3))/$D21/$E21</f>
        <v>1.5625</v>
      </c>
      <c r="Y21" s="226" t="n">
        <f aca="false">$C21*($AA$3+CEILING($D21+2*Summary!$M$7-4,$AA$3))*($AC$3+CEILING($E21/2+Summary!$M$6-2,$AC$3))/$D21/$E21</f>
        <v>1.875</v>
      </c>
      <c r="Z21" s="226" t="n">
        <f aca="false">$C21*($AA$3+CEILING($D21+2*Summary!$M$8-4,$AA$3))*($AC$3+CEILING($E21/2+Summary!$M$6-2,$AC$3))/$D21/$E21</f>
        <v>1.875</v>
      </c>
      <c r="AA21" s="226" t="n">
        <f aca="false">$C21*($AA$3+CEILING($D21+2*Summary!$M$6-4,$AA$3))*($AC$3+CEILING($E21/2+Summary!$M$7-2,$AC$3))/$D21/$E21</f>
        <v>1.875</v>
      </c>
      <c r="AB21" s="226" t="n">
        <f aca="false">$C21*($AA$3+CEILING($D21+2*Summary!$M$6-4,$AA$3))*($AC$3+CEILING($E21/2+Summary!$M$8-2,$AC$3))/$D21/$E21</f>
        <v>1.875</v>
      </c>
      <c r="AC21" s="226" t="n">
        <f aca="false">$C21*($AA$3+CEILING($D21+2*Summary!$M$7-4,$AA$3))*($AC$3+CEILING($E21/2+Summary!$M$7-2,$AC$3))/$D21/$E21</f>
        <v>2.25</v>
      </c>
      <c r="AD21" s="226" t="n">
        <f aca="false">$C21*($AA$3+CEILING($D21+2*Summary!$M$7-4,$AA$3))*($AC$3+CEILING($E21/2+Summary!$M$8-2,$AC$3))/$D21/$E21</f>
        <v>2.25</v>
      </c>
      <c r="AE21" s="226" t="n">
        <f aca="false">$C21*($AA$3+CEILING($D21+2*Summary!$M$8-4,$AA$3))*($AC$3+CEILING($E21/2+Summary!$M$7-2,$AC$3))/$D21/$E21</f>
        <v>2.25</v>
      </c>
      <c r="AF21" s="230" t="n">
        <f aca="false">$C21*($AA$3+CEILING($D21+2*Summary!$M$8-4,$AA$3))*($AC$3+CEILING($E21/2+Summary!$M$8-2,$AC$3))/$D21/$E21</f>
        <v>2.25</v>
      </c>
    </row>
    <row r="22" customFormat="false" ht="12.75" hidden="false" customHeight="false" outlineLevel="0" collapsed="false">
      <c r="B22" s="221" t="s">
        <v>132</v>
      </c>
      <c r="C22" s="222" t="n">
        <f aca="false">IF($B22="Uni",1,2)</f>
        <v>2</v>
      </c>
      <c r="D22" s="222" t="n">
        <v>16</v>
      </c>
      <c r="E22" s="223" t="n">
        <v>32</v>
      </c>
      <c r="F22" s="224" t="n">
        <f aca="false">O22+X22</f>
        <v>4.875</v>
      </c>
      <c r="G22" s="224" t="n">
        <f aca="false">P22+Y22</f>
        <v>6.5</v>
      </c>
      <c r="H22" s="224" t="n">
        <f aca="false">Q22+Z22</f>
        <v>6.5</v>
      </c>
      <c r="I22" s="224" t="n">
        <f aca="false">R22+AA22</f>
        <v>5.625</v>
      </c>
      <c r="J22" s="224" t="n">
        <f aca="false">S22+AB22</f>
        <v>5.625</v>
      </c>
      <c r="K22" s="224" t="n">
        <f aca="false">T22+AC22</f>
        <v>7.5</v>
      </c>
      <c r="L22" s="224" t="n">
        <f aca="false">U22+AD22</f>
        <v>7.5</v>
      </c>
      <c r="M22" s="224" t="n">
        <f aca="false">V22+AE22</f>
        <v>7.5</v>
      </c>
      <c r="N22" s="224" t="n">
        <f aca="false">W22+AF22</f>
        <v>7.5</v>
      </c>
      <c r="O22" s="225" t="n">
        <f aca="false">$C22*($R$3+CEILING($D22+Summary!$M$3-2,$R$3))*($T$3+CEILING($E22+Summary!$M$3-2,$T$3))/$D22/$E22</f>
        <v>3.1875</v>
      </c>
      <c r="P22" s="226" t="n">
        <f aca="false">$C22*($R$3+CEILING($D22+Summary!$M$4-2,$R$3))*($T$3+CEILING($E22+Summary!$M$3-2,$T$3))/$D22/$E22</f>
        <v>4.25</v>
      </c>
      <c r="Q22" s="226" t="n">
        <f aca="false">$C22*($R$3+CEILING($D22+Summary!$M$5-2,$R$3))*($T$3+CEILING($E22+Summary!$M$3-2,$T$3))/$D22/$E22</f>
        <v>4.25</v>
      </c>
      <c r="R22" s="226" t="n">
        <f aca="false">$C22*($R$3+CEILING($D22+Summary!$M$3-2,$R$3))*($T$3+CEILING($E22+Summary!$M$4-2,$T$3))/$D22/$E22</f>
        <v>3.75</v>
      </c>
      <c r="S22" s="226" t="n">
        <f aca="false">$C22*($R$3+CEILING($D22+Summary!$M$3-2,$R$3))*($T$3+CEILING($E22+Summary!$M$5-2,$T$3))/$D22/$E22</f>
        <v>3.75</v>
      </c>
      <c r="T22" s="226" t="n">
        <f aca="false">$C22*($R$3+CEILING($D22+Summary!$M$4-2,$R$3))*($T$3+CEILING($E22+Summary!$M$4-2,$T$3))/$D22/$E22</f>
        <v>5</v>
      </c>
      <c r="U22" s="226" t="n">
        <f aca="false">$C22*($R$3+CEILING($D22+Summary!$M$4-2,$R$3))*($T$3+CEILING($E22+Summary!$M$5-2,$T$3))/$D22/$E22</f>
        <v>5</v>
      </c>
      <c r="V22" s="226" t="n">
        <f aca="false">$C22*($R$3+CEILING($D22+Summary!$M$5-2,$R$3))*($T$3+CEILING($E22+Summary!$M$4-2,$T$3))/$D22/$E22</f>
        <v>5</v>
      </c>
      <c r="W22" s="230" t="n">
        <f aca="false">$C22*($R$3+CEILING($D22+Summary!$M$5-2,$R$3))*($T$3+CEILING($E22+Summary!$M$5-2,$T$3))/$D22/$E22</f>
        <v>5</v>
      </c>
      <c r="X22" s="226" t="n">
        <f aca="false">$C22*($AA$3+CEILING($D22+2*Summary!$M$6-4,$AA$3))*($AC$3+CEILING($E22/2+Summary!$M$6-2,$AC$3))/$D22/$E22</f>
        <v>1.6875</v>
      </c>
      <c r="Y22" s="226" t="n">
        <f aca="false">$C22*($AA$3+CEILING($D22+2*Summary!$M$7-4,$AA$3))*($AC$3+CEILING($E22/2+Summary!$M$6-2,$AC$3))/$D22/$E22</f>
        <v>2.25</v>
      </c>
      <c r="Z22" s="226" t="n">
        <f aca="false">$C22*($AA$3+CEILING($D22+2*Summary!$M$8-4,$AA$3))*($AC$3+CEILING($E22/2+Summary!$M$6-2,$AC$3))/$D22/$E22</f>
        <v>2.25</v>
      </c>
      <c r="AA22" s="226" t="n">
        <f aca="false">$C22*($AA$3+CEILING($D22+2*Summary!$M$6-4,$AA$3))*($AC$3+CEILING($E22/2+Summary!$M$7-2,$AC$3))/$D22/$E22</f>
        <v>1.875</v>
      </c>
      <c r="AB22" s="226" t="n">
        <f aca="false">$C22*($AA$3+CEILING($D22+2*Summary!$M$6-4,$AA$3))*($AC$3+CEILING($E22/2+Summary!$M$8-2,$AC$3))/$D22/$E22</f>
        <v>1.875</v>
      </c>
      <c r="AC22" s="226" t="n">
        <f aca="false">$C22*($AA$3+CEILING($D22+2*Summary!$M$7-4,$AA$3))*($AC$3+CEILING($E22/2+Summary!$M$7-2,$AC$3))/$D22/$E22</f>
        <v>2.5</v>
      </c>
      <c r="AD22" s="226" t="n">
        <f aca="false">$C22*($AA$3+CEILING($D22+2*Summary!$M$7-4,$AA$3))*($AC$3+CEILING($E22/2+Summary!$M$8-2,$AC$3))/$D22/$E22</f>
        <v>2.5</v>
      </c>
      <c r="AE22" s="226" t="n">
        <f aca="false">$C22*($AA$3+CEILING($D22+2*Summary!$M$8-4,$AA$3))*($AC$3+CEILING($E22/2+Summary!$M$7-2,$AC$3))/$D22/$E22</f>
        <v>2.5</v>
      </c>
      <c r="AF22" s="230" t="n">
        <f aca="false">$C22*($AA$3+CEILING($D22+2*Summary!$M$8-4,$AA$3))*($AC$3+CEILING($E22/2+Summary!$M$8-2,$AC$3))/$D22/$E22</f>
        <v>2.5</v>
      </c>
    </row>
    <row r="23" customFormat="false" ht="12.75" hidden="false" customHeight="false" outlineLevel="0" collapsed="false">
      <c r="B23" s="221" t="s">
        <v>132</v>
      </c>
      <c r="C23" s="222" t="n">
        <f aca="false">IF($B23="Uni",1,2)</f>
        <v>2</v>
      </c>
      <c r="D23" s="222" t="n">
        <v>32</v>
      </c>
      <c r="E23" s="223" t="n">
        <v>32</v>
      </c>
      <c r="F23" s="224" t="n">
        <f aca="false">O23+X23</f>
        <v>4.0625</v>
      </c>
      <c r="G23" s="224" t="n">
        <f aca="false">P23+Y23</f>
        <v>4.875</v>
      </c>
      <c r="H23" s="224" t="n">
        <f aca="false">Q23+Z23</f>
        <v>4.875</v>
      </c>
      <c r="I23" s="224" t="n">
        <f aca="false">R23+AA23</f>
        <v>4.6875</v>
      </c>
      <c r="J23" s="224" t="n">
        <f aca="false">S23+AB23</f>
        <v>4.6875</v>
      </c>
      <c r="K23" s="224" t="n">
        <f aca="false">T23+AC23</f>
        <v>5.625</v>
      </c>
      <c r="L23" s="224" t="n">
        <f aca="false">U23+AD23</f>
        <v>5.625</v>
      </c>
      <c r="M23" s="224" t="n">
        <f aca="false">V23+AE23</f>
        <v>5.625</v>
      </c>
      <c r="N23" s="224" t="n">
        <f aca="false">W23+AF23</f>
        <v>5.625</v>
      </c>
      <c r="O23" s="225" t="n">
        <f aca="false">$C23*($R$3+CEILING($D23+Summary!$M$3-2,$R$3))*($T$3+CEILING($E23+Summary!$M$3-2,$T$3))/$D23/$E23</f>
        <v>2.65625</v>
      </c>
      <c r="P23" s="226" t="n">
        <f aca="false">$C23*($R$3+CEILING($D23+Summary!$M$4-2,$R$3))*($T$3+CEILING($E23+Summary!$M$3-2,$T$3))/$D23/$E23</f>
        <v>3.1875</v>
      </c>
      <c r="Q23" s="226" t="n">
        <f aca="false">$C23*($R$3+CEILING($D23+Summary!$M$5-2,$R$3))*($T$3+CEILING($E23+Summary!$M$3-2,$T$3))/$D23/$E23</f>
        <v>3.1875</v>
      </c>
      <c r="R23" s="226" t="n">
        <f aca="false">$C23*($R$3+CEILING($D23+Summary!$M$3-2,$R$3))*($T$3+CEILING($E23+Summary!$M$4-2,$T$3))/$D23/$E23</f>
        <v>3.125</v>
      </c>
      <c r="S23" s="226" t="n">
        <f aca="false">$C23*($R$3+CEILING($D23+Summary!$M$3-2,$R$3))*($T$3+CEILING($E23+Summary!$M$5-2,$T$3))/$D23/$E23</f>
        <v>3.125</v>
      </c>
      <c r="T23" s="226" t="n">
        <f aca="false">$C23*($R$3+CEILING($D23+Summary!$M$4-2,$R$3))*($T$3+CEILING($E23+Summary!$M$4-2,$T$3))/$D23/$E23</f>
        <v>3.75</v>
      </c>
      <c r="U23" s="226" t="n">
        <f aca="false">$C23*($R$3+CEILING($D23+Summary!$M$4-2,$R$3))*($T$3+CEILING($E23+Summary!$M$5-2,$T$3))/$D23/$E23</f>
        <v>3.75</v>
      </c>
      <c r="V23" s="226" t="n">
        <f aca="false">$C23*($R$3+CEILING($D23+Summary!$M$5-2,$R$3))*($T$3+CEILING($E23+Summary!$M$4-2,$T$3))/$D23/$E23</f>
        <v>3.75</v>
      </c>
      <c r="W23" s="230" t="n">
        <f aca="false">$C23*($R$3+CEILING($D23+Summary!$M$5-2,$R$3))*($T$3+CEILING($E23+Summary!$M$5-2,$T$3))/$D23/$E23</f>
        <v>3.75</v>
      </c>
      <c r="X23" s="226" t="n">
        <f aca="false">$C23*($AA$3+CEILING($D23+2*Summary!$M$6-4,$AA$3))*($AC$3+CEILING($E23/2+Summary!$M$6-2,$AC$3))/$D23/$E23</f>
        <v>1.40625</v>
      </c>
      <c r="Y23" s="226" t="n">
        <f aca="false">$C23*($AA$3+CEILING($D23+2*Summary!$M$7-4,$AA$3))*($AC$3+CEILING($E23/2+Summary!$M$6-2,$AC$3))/$D23/$E23</f>
        <v>1.6875</v>
      </c>
      <c r="Z23" s="226" t="n">
        <f aca="false">$C23*($AA$3+CEILING($D23+2*Summary!$M$8-4,$AA$3))*($AC$3+CEILING($E23/2+Summary!$M$6-2,$AC$3))/$D23/$E23</f>
        <v>1.6875</v>
      </c>
      <c r="AA23" s="226" t="n">
        <f aca="false">$C23*($AA$3+CEILING($D23+2*Summary!$M$6-4,$AA$3))*($AC$3+CEILING($E23/2+Summary!$M$7-2,$AC$3))/$D23/$E23</f>
        <v>1.5625</v>
      </c>
      <c r="AB23" s="226" t="n">
        <f aca="false">$C23*($AA$3+CEILING($D23+2*Summary!$M$6-4,$AA$3))*($AC$3+CEILING($E23/2+Summary!$M$8-2,$AC$3))/$D23/$E23</f>
        <v>1.5625</v>
      </c>
      <c r="AC23" s="226" t="n">
        <f aca="false">$C23*($AA$3+CEILING($D23+2*Summary!$M$7-4,$AA$3))*($AC$3+CEILING($E23/2+Summary!$M$7-2,$AC$3))/$D23/$E23</f>
        <v>1.875</v>
      </c>
      <c r="AD23" s="226" t="n">
        <f aca="false">$C23*($AA$3+CEILING($D23+2*Summary!$M$7-4,$AA$3))*($AC$3+CEILING($E23/2+Summary!$M$8-2,$AC$3))/$D23/$E23</f>
        <v>1.875</v>
      </c>
      <c r="AE23" s="226" t="n">
        <f aca="false">$C23*($AA$3+CEILING($D23+2*Summary!$M$8-4,$AA$3))*($AC$3+CEILING($E23/2+Summary!$M$7-2,$AC$3))/$D23/$E23</f>
        <v>1.875</v>
      </c>
      <c r="AF23" s="230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21" t="s">
        <v>132</v>
      </c>
      <c r="C24" s="222" t="n">
        <f aca="false">IF($B24="Uni",1,2)</f>
        <v>2</v>
      </c>
      <c r="D24" s="222" t="n">
        <v>64</v>
      </c>
      <c r="E24" s="223" t="n">
        <v>32</v>
      </c>
      <c r="F24" s="224" t="n">
        <f aca="false">O24+X24</f>
        <v>3.65625</v>
      </c>
      <c r="G24" s="224" t="n">
        <f aca="false">P24+Y24</f>
        <v>4.0625</v>
      </c>
      <c r="H24" s="224" t="n">
        <f aca="false">Q24+Z24</f>
        <v>4.0625</v>
      </c>
      <c r="I24" s="224" t="n">
        <f aca="false">R24+AA24</f>
        <v>4.21875</v>
      </c>
      <c r="J24" s="224" t="n">
        <f aca="false">S24+AB24</f>
        <v>4.21875</v>
      </c>
      <c r="K24" s="224" t="n">
        <f aca="false">T24+AC24</f>
        <v>4.6875</v>
      </c>
      <c r="L24" s="224" t="n">
        <f aca="false">U24+AD24</f>
        <v>4.6875</v>
      </c>
      <c r="M24" s="224" t="n">
        <f aca="false">V24+AE24</f>
        <v>4.6875</v>
      </c>
      <c r="N24" s="224" t="n">
        <f aca="false">W24+AF24</f>
        <v>4.6875</v>
      </c>
      <c r="O24" s="225" t="n">
        <f aca="false">$C24*($R$3+CEILING($D24+Summary!$M$3-2,$R$3))*($T$3+CEILING($E24+Summary!$M$3-2,$T$3))/$D24/$E24</f>
        <v>2.390625</v>
      </c>
      <c r="P24" s="226" t="n">
        <f aca="false">$C24*($R$3+CEILING($D24+Summary!$M$4-2,$R$3))*($T$3+CEILING($E24+Summary!$M$3-2,$T$3))/$D24/$E24</f>
        <v>2.65625</v>
      </c>
      <c r="Q24" s="226" t="n">
        <f aca="false">$C24*($R$3+CEILING($D24+Summary!$M$5-2,$R$3))*($T$3+CEILING($E24+Summary!$M$3-2,$T$3))/$D24/$E24</f>
        <v>2.65625</v>
      </c>
      <c r="R24" s="226" t="n">
        <f aca="false">$C24*($R$3+CEILING($D24+Summary!$M$3-2,$R$3))*($T$3+CEILING($E24+Summary!$M$4-2,$T$3))/$D24/$E24</f>
        <v>2.8125</v>
      </c>
      <c r="S24" s="226" t="n">
        <f aca="false">$C24*($R$3+CEILING($D24+Summary!$M$3-2,$R$3))*($T$3+CEILING($E24+Summary!$M$5-2,$T$3))/$D24/$E24</f>
        <v>2.8125</v>
      </c>
      <c r="T24" s="226" t="n">
        <f aca="false">$C24*($R$3+CEILING($D24+Summary!$M$4-2,$R$3))*($T$3+CEILING($E24+Summary!$M$4-2,$T$3))/$D24/$E24</f>
        <v>3.125</v>
      </c>
      <c r="U24" s="226" t="n">
        <f aca="false">$C24*($R$3+CEILING($D24+Summary!$M$4-2,$R$3))*($T$3+CEILING($E24+Summary!$M$5-2,$T$3))/$D24/$E24</f>
        <v>3.125</v>
      </c>
      <c r="V24" s="226" t="n">
        <f aca="false">$C24*($R$3+CEILING($D24+Summary!$M$5-2,$R$3))*($T$3+CEILING($E24+Summary!$M$4-2,$T$3))/$D24/$E24</f>
        <v>3.125</v>
      </c>
      <c r="W24" s="230" t="n">
        <f aca="false">$C24*($R$3+CEILING($D24+Summary!$M$5-2,$R$3))*($T$3+CEILING($E24+Summary!$M$5-2,$T$3))/$D24/$E24</f>
        <v>3.125</v>
      </c>
      <c r="X24" s="226" t="n">
        <f aca="false">$C24*($AA$3+CEILING($D24+2*Summary!$M$6-4,$AA$3))*($AC$3+CEILING($E24/2+Summary!$M$6-2,$AC$3))/$D24/$E24</f>
        <v>1.265625</v>
      </c>
      <c r="Y24" s="226" t="n">
        <f aca="false">$C24*($AA$3+CEILING($D24+2*Summary!$M$7-4,$AA$3))*($AC$3+CEILING($E24/2+Summary!$M$6-2,$AC$3))/$D24/$E24</f>
        <v>1.40625</v>
      </c>
      <c r="Z24" s="226" t="n">
        <f aca="false">$C24*($AA$3+CEILING($D24+2*Summary!$M$8-4,$AA$3))*($AC$3+CEILING($E24/2+Summary!$M$6-2,$AC$3))/$D24/$E24</f>
        <v>1.40625</v>
      </c>
      <c r="AA24" s="226" t="n">
        <f aca="false">$C24*($AA$3+CEILING($D24+2*Summary!$M$6-4,$AA$3))*($AC$3+CEILING($E24/2+Summary!$M$7-2,$AC$3))/$D24/$E24</f>
        <v>1.40625</v>
      </c>
      <c r="AB24" s="226" t="n">
        <f aca="false">$C24*($AA$3+CEILING($D24+2*Summary!$M$6-4,$AA$3))*($AC$3+CEILING($E24/2+Summary!$M$8-2,$AC$3))/$D24/$E24</f>
        <v>1.40625</v>
      </c>
      <c r="AC24" s="226" t="n">
        <f aca="false">$C24*($AA$3+CEILING($D24+2*Summary!$M$7-4,$AA$3))*($AC$3+CEILING($E24/2+Summary!$M$7-2,$AC$3))/$D24/$E24</f>
        <v>1.5625</v>
      </c>
      <c r="AD24" s="226" t="n">
        <f aca="false">$C24*($AA$3+CEILING($D24+2*Summary!$M$7-4,$AA$3))*($AC$3+CEILING($E24/2+Summary!$M$8-2,$AC$3))/$D24/$E24</f>
        <v>1.5625</v>
      </c>
      <c r="AE24" s="226" t="n">
        <f aca="false">$C24*($AA$3+CEILING($D24+2*Summary!$M$8-4,$AA$3))*($AC$3+CEILING($E24/2+Summary!$M$7-2,$AC$3))/$D24/$E24</f>
        <v>1.5625</v>
      </c>
      <c r="AF24" s="230" t="n">
        <f aca="false">$C24*($AA$3+CEILING($D24+2*Summary!$M$8-4,$AA$3))*($AC$3+CEILING($E24/2+Summary!$M$8-2,$AC$3))/$D24/$E24</f>
        <v>1.5625</v>
      </c>
    </row>
    <row r="25" customFormat="false" ht="12.75" hidden="false" customHeight="false" outlineLevel="0" collapsed="false">
      <c r="B25" s="221" t="s">
        <v>132</v>
      </c>
      <c r="C25" s="222" t="n">
        <f aca="false">IF($B25="Uni",1,2)</f>
        <v>2</v>
      </c>
      <c r="D25" s="222" t="n">
        <v>32</v>
      </c>
      <c r="E25" s="223" t="n">
        <v>64</v>
      </c>
      <c r="F25" s="224" t="n">
        <f aca="false">O25+X25</f>
        <v>3.90625</v>
      </c>
      <c r="G25" s="224" t="n">
        <f aca="false">P25+Y25</f>
        <v>4.6875</v>
      </c>
      <c r="H25" s="224" t="n">
        <f aca="false">Q25+Z25</f>
        <v>4.6875</v>
      </c>
      <c r="I25" s="224" t="n">
        <f aca="false">R25+AA25</f>
        <v>4.21875</v>
      </c>
      <c r="J25" s="224" t="n">
        <f aca="false">S25+AB25</f>
        <v>4.21875</v>
      </c>
      <c r="K25" s="224" t="n">
        <f aca="false">T25+AC25</f>
        <v>5.0625</v>
      </c>
      <c r="L25" s="224" t="n">
        <f aca="false">U25+AD25</f>
        <v>5.0625</v>
      </c>
      <c r="M25" s="224" t="n">
        <f aca="false">V25+AE25</f>
        <v>5.0625</v>
      </c>
      <c r="N25" s="224" t="n">
        <f aca="false">W25+AF25</f>
        <v>5.0625</v>
      </c>
      <c r="O25" s="225" t="n">
        <f aca="false">$C25*($R$3+CEILING($D25+Summary!$M$3-2,$R$3))*($T$3+CEILING($E25+Summary!$M$3-2,$T$3))/$D25/$E25</f>
        <v>2.578125</v>
      </c>
      <c r="P25" s="226" t="n">
        <f aca="false">$C25*($R$3+CEILING($D25+Summary!$M$4-2,$R$3))*($T$3+CEILING($E25+Summary!$M$3-2,$T$3))/$D25/$E25</f>
        <v>3.09375</v>
      </c>
      <c r="Q25" s="226" t="n">
        <f aca="false">$C25*($R$3+CEILING($D25+Summary!$M$5-2,$R$3))*($T$3+CEILING($E25+Summary!$M$3-2,$T$3))/$D25/$E25</f>
        <v>3.09375</v>
      </c>
      <c r="R25" s="226" t="n">
        <f aca="false">$C25*($R$3+CEILING($D25+Summary!$M$3-2,$R$3))*($T$3+CEILING($E25+Summary!$M$4-2,$T$3))/$D25/$E25</f>
        <v>2.8125</v>
      </c>
      <c r="S25" s="226" t="n">
        <f aca="false">$C25*($R$3+CEILING($D25+Summary!$M$3-2,$R$3))*($T$3+CEILING($E25+Summary!$M$5-2,$T$3))/$D25/$E25</f>
        <v>2.8125</v>
      </c>
      <c r="T25" s="226" t="n">
        <f aca="false">$C25*($R$3+CEILING($D25+Summary!$M$4-2,$R$3))*($T$3+CEILING($E25+Summary!$M$4-2,$T$3))/$D25/$E25</f>
        <v>3.375</v>
      </c>
      <c r="U25" s="226" t="n">
        <f aca="false">$C25*($R$3+CEILING($D25+Summary!$M$4-2,$R$3))*($T$3+CEILING($E25+Summary!$M$5-2,$T$3))/$D25/$E25</f>
        <v>3.375</v>
      </c>
      <c r="V25" s="226" t="n">
        <f aca="false">$C25*($R$3+CEILING($D25+Summary!$M$5-2,$R$3))*($T$3+CEILING($E25+Summary!$M$4-2,$T$3))/$D25/$E25</f>
        <v>3.375</v>
      </c>
      <c r="W25" s="230" t="n">
        <f aca="false">$C25*($R$3+CEILING($D25+Summary!$M$5-2,$R$3))*($T$3+CEILING($E25+Summary!$M$5-2,$T$3))/$D25/$E25</f>
        <v>3.375</v>
      </c>
      <c r="X25" s="226" t="n">
        <f aca="false">$C25*($AA$3+CEILING($D25+2*Summary!$M$6-4,$AA$3))*($AC$3+CEILING($E25/2+Summary!$M$6-2,$AC$3))/$D25/$E25</f>
        <v>1.328125</v>
      </c>
      <c r="Y25" s="226" t="n">
        <f aca="false">$C25*($AA$3+CEILING($D25+2*Summary!$M$7-4,$AA$3))*($AC$3+CEILING($E25/2+Summary!$M$6-2,$AC$3))/$D25/$E25</f>
        <v>1.59375</v>
      </c>
      <c r="Z25" s="226" t="n">
        <f aca="false">$C25*($AA$3+CEILING($D25+2*Summary!$M$8-4,$AA$3))*($AC$3+CEILING($E25/2+Summary!$M$6-2,$AC$3))/$D25/$E25</f>
        <v>1.59375</v>
      </c>
      <c r="AA25" s="226" t="n">
        <f aca="false">$C25*($AA$3+CEILING($D25+2*Summary!$M$6-4,$AA$3))*($AC$3+CEILING($E25/2+Summary!$M$7-2,$AC$3))/$D25/$E25</f>
        <v>1.40625</v>
      </c>
      <c r="AB25" s="226" t="n">
        <f aca="false">$C25*($AA$3+CEILING($D25+2*Summary!$M$6-4,$AA$3))*($AC$3+CEILING($E25/2+Summary!$M$8-2,$AC$3))/$D25/$E25</f>
        <v>1.40625</v>
      </c>
      <c r="AC25" s="226" t="n">
        <f aca="false">$C25*($AA$3+CEILING($D25+2*Summary!$M$7-4,$AA$3))*($AC$3+CEILING($E25/2+Summary!$M$7-2,$AC$3))/$D25/$E25</f>
        <v>1.6875</v>
      </c>
      <c r="AD25" s="226" t="n">
        <f aca="false">$C25*($AA$3+CEILING($D25+2*Summary!$M$7-4,$AA$3))*($AC$3+CEILING($E25/2+Summary!$M$8-2,$AC$3))/$D25/$E25</f>
        <v>1.6875</v>
      </c>
      <c r="AE25" s="226" t="n">
        <f aca="false">$C25*($AA$3+CEILING($D25+2*Summary!$M$8-4,$AA$3))*($AC$3+CEILING($E25/2+Summary!$M$7-2,$AC$3))/$D25/$E25</f>
        <v>1.6875</v>
      </c>
      <c r="AF25" s="230" t="n">
        <f aca="false">$C25*($AA$3+CEILING($D25+2*Summary!$M$8-4,$AA$3))*($AC$3+CEILING($E25/2+Summary!$M$8-2,$AC$3))/$D25/$E25</f>
        <v>1.6875</v>
      </c>
    </row>
    <row r="26" customFormat="false" ht="13.5" hidden="false" customHeight="false" outlineLevel="0" collapsed="false">
      <c r="B26" s="217" t="s">
        <v>132</v>
      </c>
      <c r="C26" s="218" t="n">
        <f aca="false">IF($B26="Uni",1,2)</f>
        <v>2</v>
      </c>
      <c r="D26" s="218" t="n">
        <v>64</v>
      </c>
      <c r="E26" s="219" t="n">
        <v>64</v>
      </c>
      <c r="F26" s="241" t="n">
        <f aca="false">O26+X26</f>
        <v>3.515625</v>
      </c>
      <c r="G26" s="241" t="n">
        <f aca="false">P26+Y26</f>
        <v>3.90625</v>
      </c>
      <c r="H26" s="241" t="n">
        <f aca="false">Q26+Z26</f>
        <v>3.90625</v>
      </c>
      <c r="I26" s="241" t="n">
        <f aca="false">R26+AA26</f>
        <v>3.796875</v>
      </c>
      <c r="J26" s="241" t="n">
        <f aca="false">S26+AB26</f>
        <v>3.796875</v>
      </c>
      <c r="K26" s="241" t="n">
        <f aca="false">T26+AC26</f>
        <v>4.21875</v>
      </c>
      <c r="L26" s="241" t="n">
        <f aca="false">U26+AD26</f>
        <v>4.21875</v>
      </c>
      <c r="M26" s="241" t="n">
        <f aca="false">V26+AE26</f>
        <v>4.21875</v>
      </c>
      <c r="N26" s="241" t="n">
        <f aca="false">W26+AF26</f>
        <v>4.21875</v>
      </c>
      <c r="O26" s="225" t="n">
        <f aca="false">$C26*($R$3+CEILING($D26+Summary!$M$3-2,$R$3))*($T$3+CEILING($E26+Summary!$M$3-2,$T$3))/$D26/$E26</f>
        <v>2.3203125</v>
      </c>
      <c r="P26" s="226" t="n">
        <f aca="false">$C26*($R$3+CEILING($D26+Summary!$M$4-2,$R$3))*($T$3+CEILING($E26+Summary!$M$3-2,$T$3))/$D26/$E26</f>
        <v>2.578125</v>
      </c>
      <c r="Q26" s="226" t="n">
        <f aca="false">$C26*($R$3+CEILING($D26+Summary!$M$5-2,$R$3))*($T$3+CEILING($E26+Summary!$M$3-2,$T$3))/$D26/$E26</f>
        <v>2.578125</v>
      </c>
      <c r="R26" s="226" t="n">
        <f aca="false">$C26*($R$3+CEILING($D26+Summary!$M$3-2,$R$3))*($T$3+CEILING($E26+Summary!$M$4-2,$T$3))/$D26/$E26</f>
        <v>2.53125</v>
      </c>
      <c r="S26" s="226" t="n">
        <f aca="false">$C26*($R$3+CEILING($D26+Summary!$M$3-2,$R$3))*($T$3+CEILING($E26+Summary!$M$5-2,$T$3))/$D26/$E26</f>
        <v>2.53125</v>
      </c>
      <c r="T26" s="232" t="n">
        <f aca="false">$C26*($R$3+CEILING($D26+Summary!$M$4-2,$R$3))*($T$3+CEILING($E26+Summary!$M$4-2,$T$3))/$D26/$E26</f>
        <v>2.8125</v>
      </c>
      <c r="U26" s="232" t="n">
        <f aca="false">$C26*($R$3+CEILING($D26+Summary!$M$4-2,$R$3))*($T$3+CEILING($E26+Summary!$M$5-2,$T$3))/$D26/$E26</f>
        <v>2.8125</v>
      </c>
      <c r="V26" s="232" t="n">
        <f aca="false">$C26*($R$3+CEILING($D26+Summary!$M$5-2,$R$3))*($T$3+CEILING($E26+Summary!$M$4-2,$T$3))/$D26/$E26</f>
        <v>2.8125</v>
      </c>
      <c r="W26" s="233" t="n">
        <f aca="false">$C26*($R$3+CEILING($D26+Summary!$M$5-2,$R$3))*($T$3+CEILING($E26+Summary!$M$5-2,$T$3))/$D26/$E26</f>
        <v>2.8125</v>
      </c>
      <c r="X26" s="226" t="n">
        <f aca="false">$C26*($AA$3+CEILING($D26+2*Summary!$M$6-4,$AA$3))*($AC$3+CEILING($E26/2+Summary!$M$6-2,$AC$3))/$D26/$E26</f>
        <v>1.1953125</v>
      </c>
      <c r="Y26" s="226" t="n">
        <f aca="false">$C26*($AA$3+CEILING($D26+2*Summary!$M$7-4,$AA$3))*($AC$3+CEILING($E26/2+Summary!$M$6-2,$AC$3))/$D26/$E26</f>
        <v>1.328125</v>
      </c>
      <c r="Z26" s="226" t="n">
        <f aca="false">$C26*($AA$3+CEILING($D26+2*Summary!$M$8-4,$AA$3))*($AC$3+CEILING($E26/2+Summary!$M$6-2,$AC$3))/$D26/$E26</f>
        <v>1.328125</v>
      </c>
      <c r="AA26" s="226" t="n">
        <f aca="false">$C26*($AA$3+CEILING($D26+2*Summary!$M$6-4,$AA$3))*($AC$3+CEILING($E26/2+Summary!$M$7-2,$AC$3))/$D26/$E26</f>
        <v>1.265625</v>
      </c>
      <c r="AB26" s="226" t="n">
        <f aca="false">$C26*($AA$3+CEILING($D26+2*Summary!$M$6-4,$AA$3))*($AC$3+CEILING($E26/2+Summary!$M$8-2,$AC$3))/$D26/$E26</f>
        <v>1.265625</v>
      </c>
      <c r="AC26" s="226" t="n">
        <f aca="false">$C26*($AA$3+CEILING($D26+2*Summary!$M$7-4,$AA$3))*($AC$3+CEILING($E26/2+Summary!$M$7-2,$AC$3))/$D26/$E26</f>
        <v>1.40625</v>
      </c>
      <c r="AD26" s="226" t="n">
        <f aca="false">$C26*($AA$3+CEILING($D26+2*Summary!$M$7-4,$AA$3))*($AC$3+CEILING($E26/2+Summary!$M$8-2,$AC$3))/$D26/$E26</f>
        <v>1.40625</v>
      </c>
      <c r="AE26" s="226" t="n">
        <f aca="false">$C26*($AA$3+CEILING($D26+2*Summary!$M$8-4,$AA$3))*($AC$3+CEILING($E26/2+Summary!$M$7-2,$AC$3))/$D26/$E26</f>
        <v>1.40625</v>
      </c>
      <c r="AF26" s="230" t="n">
        <f aca="false">$C26*($AA$3+CEILING($D26+2*Summary!$M$8-4,$AA$3))*($AC$3+CEILING($E26/2+Summary!$M$8-2,$AC$3))/$D26/$E26</f>
        <v>1.40625</v>
      </c>
    </row>
    <row r="27" customFormat="false" ht="13.5" hidden="false" customHeight="false" outlineLevel="0" collapsed="false">
      <c r="B27" s="209" t="s">
        <v>26</v>
      </c>
      <c r="C27" s="210"/>
      <c r="D27" s="210"/>
      <c r="E27" s="211"/>
      <c r="F27" s="212" t="s">
        <v>118</v>
      </c>
      <c r="G27" s="213"/>
      <c r="H27" s="213"/>
      <c r="I27" s="213"/>
      <c r="J27" s="213"/>
      <c r="K27" s="213"/>
      <c r="L27" s="213"/>
      <c r="M27" s="213"/>
      <c r="N27" s="234"/>
      <c r="O27" s="214" t="s">
        <v>12</v>
      </c>
      <c r="P27" s="214"/>
      <c r="Q27" s="215"/>
      <c r="R27" s="214"/>
      <c r="S27" s="215"/>
      <c r="T27" s="214"/>
      <c r="U27" s="214"/>
      <c r="V27" s="214"/>
      <c r="W27" s="216"/>
      <c r="X27" s="215" t="s">
        <v>19</v>
      </c>
      <c r="Y27" s="214"/>
      <c r="Z27" s="215"/>
      <c r="AA27" s="214"/>
      <c r="AB27" s="215"/>
      <c r="AC27" s="214"/>
      <c r="AD27" s="214"/>
      <c r="AE27" s="214"/>
      <c r="AF27" s="216"/>
    </row>
    <row r="28" customFormat="false" ht="13.5" hidden="false" customHeight="false" outlineLevel="0" collapsed="false">
      <c r="B28" s="217" t="s">
        <v>119</v>
      </c>
      <c r="C28" s="218"/>
      <c r="D28" s="218" t="s">
        <v>120</v>
      </c>
      <c r="E28" s="219" t="s">
        <v>121</v>
      </c>
      <c r="F28" s="218" t="s">
        <v>122</v>
      </c>
      <c r="G28" s="218" t="s">
        <v>123</v>
      </c>
      <c r="H28" s="218" t="s">
        <v>124</v>
      </c>
      <c r="I28" s="218" t="s">
        <v>125</v>
      </c>
      <c r="J28" s="218" t="s">
        <v>126</v>
      </c>
      <c r="K28" s="218" t="s">
        <v>127</v>
      </c>
      <c r="L28" s="218" t="s">
        <v>128</v>
      </c>
      <c r="M28" s="218" t="s">
        <v>129</v>
      </c>
      <c r="N28" s="218" t="s">
        <v>130</v>
      </c>
      <c r="O28" s="220" t="s">
        <v>122</v>
      </c>
      <c r="P28" s="218" t="s">
        <v>123</v>
      </c>
      <c r="Q28" s="218" t="s">
        <v>124</v>
      </c>
      <c r="R28" s="218" t="s">
        <v>125</v>
      </c>
      <c r="S28" s="218" t="s">
        <v>126</v>
      </c>
      <c r="T28" s="218" t="s">
        <v>127</v>
      </c>
      <c r="U28" s="218" t="s">
        <v>128</v>
      </c>
      <c r="V28" s="218" t="s">
        <v>129</v>
      </c>
      <c r="W28" s="219" t="s">
        <v>130</v>
      </c>
      <c r="X28" s="218" t="s">
        <v>122</v>
      </c>
      <c r="Y28" s="218" t="s">
        <v>123</v>
      </c>
      <c r="Z28" s="218" t="s">
        <v>124</v>
      </c>
      <c r="AA28" s="218" t="s">
        <v>125</v>
      </c>
      <c r="AB28" s="218" t="s">
        <v>126</v>
      </c>
      <c r="AC28" s="218" t="s">
        <v>127</v>
      </c>
      <c r="AD28" s="218" t="s">
        <v>128</v>
      </c>
      <c r="AE28" s="218" t="s">
        <v>129</v>
      </c>
      <c r="AF28" s="219" t="s">
        <v>130</v>
      </c>
    </row>
    <row r="29" customFormat="false" ht="12.75" hidden="false" customHeight="false" outlineLevel="0" collapsed="false">
      <c r="B29" s="221" t="s">
        <v>131</v>
      </c>
      <c r="C29" s="222" t="n">
        <f aca="false">IF($B29="Uni",1,2)</f>
        <v>1</v>
      </c>
      <c r="D29" s="222" t="n">
        <v>8</v>
      </c>
      <c r="E29" s="223" t="n">
        <v>4</v>
      </c>
      <c r="F29" s="224" t="n">
        <f aca="false">O29+X29</f>
        <v>5</v>
      </c>
      <c r="G29" s="224" t="n">
        <f aca="false">P29+Y29</f>
        <v>7.5</v>
      </c>
      <c r="H29" s="224" t="n">
        <f aca="false">Q29+Z29</f>
        <v>7.5</v>
      </c>
      <c r="I29" s="224" t="n">
        <f aca="false">R29+AA29</f>
        <v>7</v>
      </c>
      <c r="J29" s="224" t="n">
        <f aca="false">S29+AB29</f>
        <v>7</v>
      </c>
      <c r="K29" s="224" t="n">
        <f aca="false">T29+AC29</f>
        <v>10.5</v>
      </c>
      <c r="L29" s="224" t="n">
        <f aca="false">U29+AD29</f>
        <v>10.5</v>
      </c>
      <c r="M29" s="224" t="n">
        <f aca="false">V29+AE29</f>
        <v>10.5</v>
      </c>
      <c r="N29" s="224" t="n">
        <f aca="false">W29+AF29</f>
        <v>10.5</v>
      </c>
      <c r="O29" s="227" t="n">
        <f aca="false">$C29*($R$3+CEILING($D29+Summary!$M$9-2,$R$3))*($T$3+CEILING($E29+Summary!$M$9-2,$T$3))/$D29/$E29</f>
        <v>3</v>
      </c>
      <c r="P29" s="228" t="n">
        <f aca="false">$C29*($R$3+CEILING($D29+Summary!$M$11-2,$R$3))*($T$3+CEILING($E29+Summary!$M$9-2,$T$3))/$D29/$E29</f>
        <v>4.5</v>
      </c>
      <c r="Q29" s="228" t="n">
        <f aca="false">$C29*($R$3+CEILING($D29+Summary!$M$12-2,$R$3))*($T$3+CEILING($E29+Summary!$M$9-2,$T$3))/$D29/$E29</f>
        <v>4.5</v>
      </c>
      <c r="R29" s="228" t="n">
        <f aca="false">$C29*($R$3+CEILING($D29+Summary!$M$9-2,$R$3))*($T$3+CEILING($E29+Summary!$M$11-2,$T$3))/$D29/$E29</f>
        <v>4</v>
      </c>
      <c r="S29" s="228" t="n">
        <f aca="false">$C29*($R$3+CEILING($D29+Summary!$M$9-2,$R$3))*($T$3+CEILING($E29+Summary!$M$12-2,$T$3))/$D29/$E29</f>
        <v>4</v>
      </c>
      <c r="T29" s="228" t="n">
        <f aca="false">$C29*($R$3+CEILING($D29+Summary!$M$11-2,$R$3))*($T$3+CEILING($E29+Summary!$M$11-2,$T$3))/$D29/$E29</f>
        <v>6</v>
      </c>
      <c r="U29" s="228" t="n">
        <f aca="false">$C29*($R$3+CEILING($D29+Summary!$M$11-2,$R$3))*($T$3+CEILING($E29+Summary!$M$12-2,$T$3))/$D29/$E29</f>
        <v>6</v>
      </c>
      <c r="V29" s="228" t="n">
        <f aca="false">$C29*($R$3+CEILING($D29+Summary!$M$12-2,$R$3))*($T$3+CEILING($E29+Summary!$M$11-2,$T$3))/$D29/$E29</f>
        <v>6</v>
      </c>
      <c r="W29" s="229" t="n">
        <f aca="false">$C29*($R$3+CEILING($D29+Summary!$M$12-2,$R$3))*($T$3+CEILING($E29+Summary!$M$12-2,$T$3))/$D29/$E29</f>
        <v>6</v>
      </c>
      <c r="X29" s="228" t="n">
        <f aca="false">$C29*($AA$3+CEILING($D29+2*Summary!$M$13-4,$AA$3))*($AC$3+CEILING($E29/2+Summary!$M$13-2,$AC$3))/$D29/$E29</f>
        <v>2</v>
      </c>
      <c r="Y29" s="228" t="n">
        <f aca="false">$C29*($AA$3+CEILING($D29+2*Summary!$M$14-4,$AA$3))*($AC$3+CEILING($E29/2+Summary!$M$13-2,$AC$3))/$D29/$E29</f>
        <v>3</v>
      </c>
      <c r="Z29" s="228" t="n">
        <f aca="false">$C29*($AA$3+CEILING($D29+2*Summary!$M$15-4,$AA$3))*($AC$3+CEILING($E29/2+Summary!$M$13-2,$AC$3))/$D29/$E29</f>
        <v>3</v>
      </c>
      <c r="AA29" s="228" t="n">
        <f aca="false">$C29*($AA$3+CEILING($D29+2*Summary!$M$13-4,$AA$3))*($AC$3+CEILING($E29/2+Summary!$M$14-2,$AC$3))/$D29/$E29</f>
        <v>3</v>
      </c>
      <c r="AB29" s="228" t="n">
        <f aca="false">$C29*($AA$3+CEILING($D29+2*Summary!$M$13-4,$AA$3))*($AC$3+CEILING($E29/2+Summary!$M$15-2,$AC$3))/$D29/$E29</f>
        <v>3</v>
      </c>
      <c r="AC29" s="228" t="n">
        <f aca="false">$C29*($AA$3+CEILING($D29+2*Summary!$M$14-4,$AA$3))*($AC$3+CEILING($E29/2+Summary!$M$14-2,$AC$3))/$D29/$E29</f>
        <v>4.5</v>
      </c>
      <c r="AD29" s="228" t="n">
        <f aca="false">$C29*($AA$3+CEILING($D29+2*Summary!$M$14-4,$AA$3))*($AC$3+CEILING($E29/2+Summary!$M$15-2,$AC$3))/$D29/$E29</f>
        <v>4.5</v>
      </c>
      <c r="AE29" s="228" t="n">
        <f aca="false">$C29*($AA$3+CEILING($D29+2*Summary!$M$15-4,$AA$3))*($AC$3+CEILING($E29/2+Summary!$M$14-2,$AC$3))/$D29/$E29</f>
        <v>4.5</v>
      </c>
      <c r="AF29" s="229" t="n">
        <f aca="false">$C29*($AA$3+CEILING($D29+2*Summary!$M$15-4,$AA$3))*($AC$3+CEILING($E29/2+Summary!$M$15-2,$AC$3))/$D29/$E29</f>
        <v>4.5</v>
      </c>
    </row>
    <row r="30" customFormat="false" ht="12.75" hidden="false" customHeight="false" outlineLevel="0" collapsed="false">
      <c r="B30" s="221" t="s">
        <v>131</v>
      </c>
      <c r="C30" s="222" t="n">
        <f aca="false">IF($B30="Uni",1,2)</f>
        <v>1</v>
      </c>
      <c r="D30" s="222" t="n">
        <v>4</v>
      </c>
      <c r="E30" s="223" t="n">
        <v>8</v>
      </c>
      <c r="F30" s="224" t="n">
        <f aca="false">O30+X30</f>
        <v>8</v>
      </c>
      <c r="G30" s="224" t="n">
        <f aca="false">P30+Y30</f>
        <v>8</v>
      </c>
      <c r="H30" s="224" t="n">
        <f aca="false">Q30+Z30</f>
        <v>8</v>
      </c>
      <c r="I30" s="224" t="n">
        <f aca="false">R30+AA30</f>
        <v>10</v>
      </c>
      <c r="J30" s="224" t="n">
        <f aca="false">S30+AB30</f>
        <v>10</v>
      </c>
      <c r="K30" s="224" t="n">
        <f aca="false">T30+AC30</f>
        <v>10</v>
      </c>
      <c r="L30" s="224" t="n">
        <f aca="false">U30+AD30</f>
        <v>10</v>
      </c>
      <c r="M30" s="224" t="n">
        <f aca="false">V30+AE30</f>
        <v>10</v>
      </c>
      <c r="N30" s="224" t="n">
        <f aca="false">W30+AF30</f>
        <v>10</v>
      </c>
      <c r="O30" s="225" t="n">
        <f aca="false">$C30*($R$3+CEILING($D30+Summary!$M$9-2,$R$3))*($T$3+CEILING($E30+Summary!$M$9-2,$T$3))/$D30/$E30</f>
        <v>5</v>
      </c>
      <c r="P30" s="226" t="n">
        <f aca="false">$C30*($R$3+CEILING($D30+Summary!$M$11-2,$R$3))*($T$3+CEILING($E30+Summary!$M$9-2,$T$3))/$D30/$E30</f>
        <v>5</v>
      </c>
      <c r="Q30" s="226" t="n">
        <f aca="false">$C30*($R$3+CEILING($D30+Summary!$M$12-2,$R$3))*($T$3+CEILING($E30+Summary!$M$9-2,$T$3))/$D30/$E30</f>
        <v>5</v>
      </c>
      <c r="R30" s="226" t="n">
        <f aca="false">$C30*($R$3+CEILING($D30+Summary!$M$9-2,$R$3))*($T$3+CEILING($E30+Summary!$M$11-2,$T$3))/$D30/$E30</f>
        <v>6</v>
      </c>
      <c r="S30" s="226" t="n">
        <f aca="false">$C30*($R$3+CEILING($D30+Summary!$M$9-2,$R$3))*($T$3+CEILING($E30+Summary!$M$12-2,$T$3))/$D30/$E30</f>
        <v>6</v>
      </c>
      <c r="T30" s="226" t="n">
        <f aca="false">$C30*($R$3+CEILING($D30+Summary!$M$11-2,$R$3))*($T$3+CEILING($E30+Summary!$M$11-2,$T$3))/$D30/$E30</f>
        <v>6</v>
      </c>
      <c r="U30" s="226" t="n">
        <f aca="false">$C30*($R$3+CEILING($D30+Summary!$M$11-2,$R$3))*($T$3+CEILING($E30+Summary!$M$12-2,$T$3))/$D30/$E30</f>
        <v>6</v>
      </c>
      <c r="V30" s="226" t="n">
        <f aca="false">$C30*($R$3+CEILING($D30+Summary!$M$12-2,$R$3))*($T$3+CEILING($E30+Summary!$M$11-2,$T$3))/$D30/$E30</f>
        <v>6</v>
      </c>
      <c r="W30" s="230" t="n">
        <f aca="false">$C30*($R$3+CEILING($D30+Summary!$M$12-2,$R$3))*($T$3+CEILING($E30+Summary!$M$12-2,$T$3))/$D30/$E30</f>
        <v>6</v>
      </c>
      <c r="X30" s="226" t="n">
        <f aca="false">$C30*($AA$3+CEILING($D30+2*Summary!$M$13-4,$AA$3))*($AC$3+CEILING($E30/2+Summary!$M$13-2,$AC$3))/$D30/$E30</f>
        <v>3</v>
      </c>
      <c r="Y30" s="226" t="n">
        <f aca="false">$C30*($AA$3+CEILING($D30+2*Summary!$M$14-4,$AA$3))*($AC$3+CEILING($E30/2+Summary!$M$13-2,$AC$3))/$D30/$E30</f>
        <v>3</v>
      </c>
      <c r="Z30" s="226" t="n">
        <f aca="false">$C30*($AA$3+CEILING($D30+2*Summary!$M$15-4,$AA$3))*($AC$3+CEILING($E30/2+Summary!$M$13-2,$AC$3))/$D30/$E30</f>
        <v>3</v>
      </c>
      <c r="AA30" s="226" t="n">
        <f aca="false">$C30*($AA$3+CEILING($D30+2*Summary!$M$13-4,$AA$3))*($AC$3+CEILING($E30/2+Summary!$M$14-2,$AC$3))/$D30/$E30</f>
        <v>4</v>
      </c>
      <c r="AB30" s="226" t="n">
        <f aca="false">$C30*($AA$3+CEILING($D30+2*Summary!$M$13-4,$AA$3))*($AC$3+CEILING($E30/2+Summary!$M$15-2,$AC$3))/$D30/$E30</f>
        <v>4</v>
      </c>
      <c r="AC30" s="226" t="n">
        <f aca="false">$C30*($AA$3+CEILING($D30+2*Summary!$M$14-4,$AA$3))*($AC$3+CEILING($E30/2+Summary!$M$14-2,$AC$3))/$D30/$E30</f>
        <v>4</v>
      </c>
      <c r="AD30" s="226" t="n">
        <f aca="false">$C30*($AA$3+CEILING($D30+2*Summary!$M$14-4,$AA$3))*($AC$3+CEILING($E30/2+Summary!$M$15-2,$AC$3))/$D30/$E30</f>
        <v>4</v>
      </c>
      <c r="AE30" s="226" t="n">
        <f aca="false">$C30*($AA$3+CEILING($D30+2*Summary!$M$15-4,$AA$3))*($AC$3+CEILING($E30/2+Summary!$M$14-2,$AC$3))/$D30/$E30</f>
        <v>4</v>
      </c>
      <c r="AF30" s="230" t="n">
        <f aca="false">$C30*($AA$3+CEILING($D30+2*Summary!$M$15-4,$AA$3))*($AC$3+CEILING($E30/2+Summary!$M$15-2,$AC$3))/$D30/$E30</f>
        <v>4</v>
      </c>
    </row>
    <row r="31" customFormat="false" ht="12.75" hidden="false" customHeight="false" outlineLevel="0" collapsed="false">
      <c r="B31" s="221" t="s">
        <v>131</v>
      </c>
      <c r="C31" s="222" t="n">
        <f aca="false">IF($B31="Uni",1,2)</f>
        <v>1</v>
      </c>
      <c r="D31" s="222" t="n">
        <v>8</v>
      </c>
      <c r="E31" s="223" t="n">
        <v>8</v>
      </c>
      <c r="F31" s="224" t="n">
        <f aca="false">O31+X31</f>
        <v>4</v>
      </c>
      <c r="G31" s="224" t="n">
        <f aca="false">P31+Y31</f>
        <v>6</v>
      </c>
      <c r="H31" s="224" t="n">
        <f aca="false">Q31+Z31</f>
        <v>6</v>
      </c>
      <c r="I31" s="224" t="n">
        <f aca="false">R31+AA31</f>
        <v>5</v>
      </c>
      <c r="J31" s="224" t="n">
        <f aca="false">S31+AB31</f>
        <v>5</v>
      </c>
      <c r="K31" s="224" t="n">
        <f aca="false">T31+AC31</f>
        <v>7.5</v>
      </c>
      <c r="L31" s="224" t="n">
        <f aca="false">U31+AD31</f>
        <v>7.5</v>
      </c>
      <c r="M31" s="224" t="n">
        <f aca="false">V31+AE31</f>
        <v>7.5</v>
      </c>
      <c r="N31" s="224" t="n">
        <f aca="false">W31+AF31</f>
        <v>7.5</v>
      </c>
      <c r="O31" s="225" t="n">
        <f aca="false">$C31*($R$3+CEILING($D31+Summary!$M$9-2,$R$3))*($T$3+CEILING($E31+Summary!$M$9-2,$T$3))/$D31/$E31</f>
        <v>2.5</v>
      </c>
      <c r="P31" s="226" t="n">
        <f aca="false">$C31*($R$3+CEILING($D31+Summary!$M$11-2,$R$3))*($T$3+CEILING($E31+Summary!$M$9-2,$T$3))/$D31/$E31</f>
        <v>3.75</v>
      </c>
      <c r="Q31" s="226" t="n">
        <f aca="false">$C31*($R$3+CEILING($D31+Summary!$M$12-2,$R$3))*($T$3+CEILING($E31+Summary!$M$9-2,$T$3))/$D31/$E31</f>
        <v>3.75</v>
      </c>
      <c r="R31" s="226" t="n">
        <f aca="false">$C31*($R$3+CEILING($D31+Summary!$M$9-2,$R$3))*($T$3+CEILING($E31+Summary!$M$11-2,$T$3))/$D31/$E31</f>
        <v>3</v>
      </c>
      <c r="S31" s="226" t="n">
        <f aca="false">$C31*($R$3+CEILING($D31+Summary!$M$9-2,$R$3))*($T$3+CEILING($E31+Summary!$M$12-2,$T$3))/$D31/$E31</f>
        <v>3</v>
      </c>
      <c r="T31" s="226" t="n">
        <f aca="false">$C31*($R$3+CEILING($D31+Summary!$M$11-2,$R$3))*($T$3+CEILING($E31+Summary!$M$11-2,$T$3))/$D31/$E31</f>
        <v>4.5</v>
      </c>
      <c r="U31" s="226" t="n">
        <f aca="false">$C31*($R$3+CEILING($D31+Summary!$M$11-2,$R$3))*($T$3+CEILING($E31+Summary!$M$12-2,$T$3))/$D31/$E31</f>
        <v>4.5</v>
      </c>
      <c r="V31" s="226" t="n">
        <f aca="false">$C31*($R$3+CEILING($D31+Summary!$M$12-2,$R$3))*($T$3+CEILING($E31+Summary!$M$11-2,$T$3))/$D31/$E31</f>
        <v>4.5</v>
      </c>
      <c r="W31" s="230" t="n">
        <f aca="false">$C31*($R$3+CEILING($D31+Summary!$M$12-2,$R$3))*($T$3+CEILING($E31+Summary!$M$12-2,$T$3))/$D31/$E31</f>
        <v>4.5</v>
      </c>
      <c r="X31" s="226" t="n">
        <f aca="false">$C31*($AA$3+CEILING($D31+2*Summary!$M$13-4,$AA$3))*($AC$3+CEILING($E31/2+Summary!$M$13-2,$AC$3))/$D31/$E31</f>
        <v>1.5</v>
      </c>
      <c r="Y31" s="226" t="n">
        <f aca="false">$C31*($AA$3+CEILING($D31+2*Summary!$M$14-4,$AA$3))*($AC$3+CEILING($E31/2+Summary!$M$13-2,$AC$3))/$D31/$E31</f>
        <v>2.25</v>
      </c>
      <c r="Z31" s="226" t="n">
        <f aca="false">$C31*($AA$3+CEILING($D31+2*Summary!$M$15-4,$AA$3))*($AC$3+CEILING($E31/2+Summary!$M$13-2,$AC$3))/$D31/$E31</f>
        <v>2.25</v>
      </c>
      <c r="AA31" s="226" t="n">
        <f aca="false">$C31*($AA$3+CEILING($D31+2*Summary!$M$13-4,$AA$3))*($AC$3+CEILING($E31/2+Summary!$M$14-2,$AC$3))/$D31/$E31</f>
        <v>2</v>
      </c>
      <c r="AB31" s="226" t="n">
        <f aca="false">$C31*($AA$3+CEILING($D31+2*Summary!$M$13-4,$AA$3))*($AC$3+CEILING($E31/2+Summary!$M$15-2,$AC$3))/$D31/$E31</f>
        <v>2</v>
      </c>
      <c r="AC31" s="226" t="n">
        <f aca="false">$C31*($AA$3+CEILING($D31+2*Summary!$M$14-4,$AA$3))*($AC$3+CEILING($E31/2+Summary!$M$14-2,$AC$3))/$D31/$E31</f>
        <v>3</v>
      </c>
      <c r="AD31" s="226" t="n">
        <f aca="false">$C31*($AA$3+CEILING($D31+2*Summary!$M$14-4,$AA$3))*($AC$3+CEILING($E31/2+Summary!$M$15-2,$AC$3))/$D31/$E31</f>
        <v>3</v>
      </c>
      <c r="AE31" s="226" t="n">
        <f aca="false">$C31*($AA$3+CEILING($D31+2*Summary!$M$15-4,$AA$3))*($AC$3+CEILING($E31/2+Summary!$M$14-2,$AC$3))/$D31/$E31</f>
        <v>3</v>
      </c>
      <c r="AF31" s="230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21" t="s">
        <v>131</v>
      </c>
      <c r="C32" s="222" t="n">
        <f aca="false">IF($B32="Uni",1,2)</f>
        <v>1</v>
      </c>
      <c r="D32" s="222" t="n">
        <v>16</v>
      </c>
      <c r="E32" s="223" t="n">
        <v>8</v>
      </c>
      <c r="F32" s="224" t="n">
        <f aca="false">O32+X32</f>
        <v>3</v>
      </c>
      <c r="G32" s="224" t="n">
        <f aca="false">P32+Y32</f>
        <v>4</v>
      </c>
      <c r="H32" s="224" t="n">
        <f aca="false">Q32+Z32</f>
        <v>4</v>
      </c>
      <c r="I32" s="224" t="n">
        <f aca="false">R32+AA32</f>
        <v>3.75</v>
      </c>
      <c r="J32" s="224" t="n">
        <f aca="false">S32+AB32</f>
        <v>3.75</v>
      </c>
      <c r="K32" s="224" t="n">
        <f aca="false">T32+AC32</f>
        <v>5</v>
      </c>
      <c r="L32" s="224" t="n">
        <f aca="false">U32+AD32</f>
        <v>5</v>
      </c>
      <c r="M32" s="224" t="n">
        <f aca="false">V32+AE32</f>
        <v>5</v>
      </c>
      <c r="N32" s="224" t="n">
        <f aca="false">W32+AF32</f>
        <v>5</v>
      </c>
      <c r="O32" s="225" t="n">
        <f aca="false">$C32*($R$3+CEILING($D32+Summary!$M$9-2,$R$3))*($T$3+CEILING($E32+Summary!$M$9-2,$T$3))/$D32/$E32</f>
        <v>1.875</v>
      </c>
      <c r="P32" s="226" t="n">
        <f aca="false">$C32*($R$3+CEILING($D32+Summary!$M$11-2,$R$3))*($T$3+CEILING($E32+Summary!$M$9-2,$T$3))/$D32/$E32</f>
        <v>2.5</v>
      </c>
      <c r="Q32" s="226" t="n">
        <f aca="false">$C32*($R$3+CEILING($D32+Summary!$M$12-2,$R$3))*($T$3+CEILING($E32+Summary!$M$9-2,$T$3))/$D32/$E32</f>
        <v>2.5</v>
      </c>
      <c r="R32" s="226" t="n">
        <f aca="false">$C32*($R$3+CEILING($D32+Summary!$M$9-2,$R$3))*($T$3+CEILING($E32+Summary!$M$11-2,$T$3))/$D32/$E32</f>
        <v>2.25</v>
      </c>
      <c r="S32" s="226" t="n">
        <f aca="false">$C32*($R$3+CEILING($D32+Summary!$M$9-2,$R$3))*($T$3+CEILING($E32+Summary!$M$12-2,$T$3))/$D32/$E32</f>
        <v>2.25</v>
      </c>
      <c r="T32" s="226" t="n">
        <f aca="false">$C32*($R$3+CEILING($D32+Summary!$M$11-2,$R$3))*($T$3+CEILING($E32+Summary!$M$11-2,$T$3))/$D32/$E32</f>
        <v>3</v>
      </c>
      <c r="U32" s="226" t="n">
        <f aca="false">$C32*($R$3+CEILING($D32+Summary!$M$11-2,$R$3))*($T$3+CEILING($E32+Summary!$M$12-2,$T$3))/$D32/$E32</f>
        <v>3</v>
      </c>
      <c r="V32" s="226" t="n">
        <f aca="false">$C32*($R$3+CEILING($D32+Summary!$M$12-2,$R$3))*($T$3+CEILING($E32+Summary!$M$11-2,$T$3))/$D32/$E32</f>
        <v>3</v>
      </c>
      <c r="W32" s="230" t="n">
        <f aca="false">$C32*($R$3+CEILING($D32+Summary!$M$12-2,$R$3))*($T$3+CEILING($E32+Summary!$M$12-2,$T$3))/$D32/$E32</f>
        <v>3</v>
      </c>
      <c r="X32" s="226" t="n">
        <f aca="false">$C32*($AA$3+CEILING($D32+2*Summary!$M$13-4,$AA$3))*($AC$3+CEILING($E32/2+Summary!$M$13-2,$AC$3))/$D32/$E32</f>
        <v>1.125</v>
      </c>
      <c r="Y32" s="226" t="n">
        <f aca="false">$C32*($AA$3+CEILING($D32+2*Summary!$M$14-4,$AA$3))*($AC$3+CEILING($E32/2+Summary!$M$13-2,$AC$3))/$D32/$E32</f>
        <v>1.5</v>
      </c>
      <c r="Z32" s="226" t="n">
        <f aca="false">$C32*($AA$3+CEILING($D32+2*Summary!$M$15-4,$AA$3))*($AC$3+CEILING($E32/2+Summary!$M$13-2,$AC$3))/$D32/$E32</f>
        <v>1.5</v>
      </c>
      <c r="AA32" s="226" t="n">
        <f aca="false">$C32*($AA$3+CEILING($D32+2*Summary!$M$13-4,$AA$3))*($AC$3+CEILING($E32/2+Summary!$M$14-2,$AC$3))/$D32/$E32</f>
        <v>1.5</v>
      </c>
      <c r="AB32" s="226" t="n">
        <f aca="false">$C32*($AA$3+CEILING($D32+2*Summary!$M$13-4,$AA$3))*($AC$3+CEILING($E32/2+Summary!$M$15-2,$AC$3))/$D32/$E32</f>
        <v>1.5</v>
      </c>
      <c r="AC32" s="226" t="n">
        <f aca="false">$C32*($AA$3+CEILING($D32+2*Summary!$M$14-4,$AA$3))*($AC$3+CEILING($E32/2+Summary!$M$14-2,$AC$3))/$D32/$E32</f>
        <v>2</v>
      </c>
      <c r="AD32" s="226" t="n">
        <f aca="false">$C32*($AA$3+CEILING($D32+2*Summary!$M$14-4,$AA$3))*($AC$3+CEILING($E32/2+Summary!$M$15-2,$AC$3))/$D32/$E32</f>
        <v>2</v>
      </c>
      <c r="AE32" s="226" t="n">
        <f aca="false">$C32*($AA$3+CEILING($D32+2*Summary!$M$15-4,$AA$3))*($AC$3+CEILING($E32/2+Summary!$M$14-2,$AC$3))/$D32/$E32</f>
        <v>2</v>
      </c>
      <c r="AF32" s="230" t="n">
        <f aca="false">$C32*($AA$3+CEILING($D32+2*Summary!$M$15-4,$AA$3))*($AC$3+CEILING($E32/2+Summary!$M$15-2,$AC$3))/$D32/$E32</f>
        <v>2</v>
      </c>
    </row>
    <row r="33" customFormat="false" ht="12.75" hidden="false" customHeight="false" outlineLevel="0" collapsed="false">
      <c r="B33" s="221" t="s">
        <v>131</v>
      </c>
      <c r="C33" s="222" t="n">
        <f aca="false">IF($B33="Uni",1,2)</f>
        <v>1</v>
      </c>
      <c r="D33" s="222" t="n">
        <v>8</v>
      </c>
      <c r="E33" s="223" t="n">
        <v>16</v>
      </c>
      <c r="F33" s="224" t="n">
        <f aca="false">O33+X33</f>
        <v>3.5</v>
      </c>
      <c r="G33" s="224" t="n">
        <f aca="false">P33+Y33</f>
        <v>5.25</v>
      </c>
      <c r="H33" s="224" t="n">
        <f aca="false">Q33+Z33</f>
        <v>5.25</v>
      </c>
      <c r="I33" s="224" t="n">
        <f aca="false">R33+AA33</f>
        <v>4</v>
      </c>
      <c r="J33" s="224" t="n">
        <f aca="false">S33+AB33</f>
        <v>4</v>
      </c>
      <c r="K33" s="224" t="n">
        <f aca="false">T33+AC33</f>
        <v>6</v>
      </c>
      <c r="L33" s="224" t="n">
        <f aca="false">U33+AD33</f>
        <v>6</v>
      </c>
      <c r="M33" s="224" t="n">
        <f aca="false">V33+AE33</f>
        <v>6</v>
      </c>
      <c r="N33" s="224" t="n">
        <f aca="false">W33+AF33</f>
        <v>6</v>
      </c>
      <c r="O33" s="225" t="n">
        <f aca="false">$C33*($R$3+CEILING($D33+Summary!$M$9-2,$R$3))*($T$3+CEILING($E33+Summary!$M$9-2,$T$3))/$D33/$E33</f>
        <v>2.25</v>
      </c>
      <c r="P33" s="226" t="n">
        <f aca="false">$C33*($R$3+CEILING($D33+Summary!$M$11-2,$R$3))*($T$3+CEILING($E33+Summary!$M$9-2,$T$3))/$D33/$E33</f>
        <v>3.375</v>
      </c>
      <c r="Q33" s="226" t="n">
        <f aca="false">$C33*($R$3+CEILING($D33+Summary!$M$12-2,$R$3))*($T$3+CEILING($E33+Summary!$M$9-2,$T$3))/$D33/$E33</f>
        <v>3.375</v>
      </c>
      <c r="R33" s="226" t="n">
        <f aca="false">$C33*($R$3+CEILING($D33+Summary!$M$9-2,$R$3))*($T$3+CEILING($E33+Summary!$M$11-2,$T$3))/$D33/$E33</f>
        <v>2.5</v>
      </c>
      <c r="S33" s="226" t="n">
        <f aca="false">$C33*($R$3+CEILING($D33+Summary!$M$9-2,$R$3))*($T$3+CEILING($E33+Summary!$M$12-2,$T$3))/$D33/$E33</f>
        <v>2.5</v>
      </c>
      <c r="T33" s="226" t="n">
        <f aca="false">$C33*($R$3+CEILING($D33+Summary!$M$11-2,$R$3))*($T$3+CEILING($E33+Summary!$M$11-2,$T$3))/$D33/$E33</f>
        <v>3.75</v>
      </c>
      <c r="U33" s="226" t="n">
        <f aca="false">$C33*($R$3+CEILING($D33+Summary!$M$11-2,$R$3))*($T$3+CEILING($E33+Summary!$M$12-2,$T$3))/$D33/$E33</f>
        <v>3.75</v>
      </c>
      <c r="V33" s="226" t="n">
        <f aca="false">$C33*($R$3+CEILING($D33+Summary!$M$12-2,$R$3))*($T$3+CEILING($E33+Summary!$M$11-2,$T$3))/$D33/$E33</f>
        <v>3.75</v>
      </c>
      <c r="W33" s="230" t="n">
        <f aca="false">$C33*($R$3+CEILING($D33+Summary!$M$12-2,$R$3))*($T$3+CEILING($E33+Summary!$M$12-2,$T$3))/$D33/$E33</f>
        <v>3.75</v>
      </c>
      <c r="X33" s="226" t="n">
        <f aca="false">$C33*($AA$3+CEILING($D33+2*Summary!$M$13-4,$AA$3))*($AC$3+CEILING($E33/2+Summary!$M$13-2,$AC$3))/$D33/$E33</f>
        <v>1.25</v>
      </c>
      <c r="Y33" s="226" t="n">
        <f aca="false">$C33*($AA$3+CEILING($D33+2*Summary!$M$14-4,$AA$3))*($AC$3+CEILING($E33/2+Summary!$M$13-2,$AC$3))/$D33/$E33</f>
        <v>1.875</v>
      </c>
      <c r="Z33" s="226" t="n">
        <f aca="false">$C33*($AA$3+CEILING($D33+2*Summary!$M$15-4,$AA$3))*($AC$3+CEILING($E33/2+Summary!$M$13-2,$AC$3))/$D33/$E33</f>
        <v>1.875</v>
      </c>
      <c r="AA33" s="226" t="n">
        <f aca="false">$C33*($AA$3+CEILING($D33+2*Summary!$M$13-4,$AA$3))*($AC$3+CEILING($E33/2+Summary!$M$14-2,$AC$3))/$D33/$E33</f>
        <v>1.5</v>
      </c>
      <c r="AB33" s="226" t="n">
        <f aca="false">$C33*($AA$3+CEILING($D33+2*Summary!$M$13-4,$AA$3))*($AC$3+CEILING($E33/2+Summary!$M$15-2,$AC$3))/$D33/$E33</f>
        <v>1.5</v>
      </c>
      <c r="AC33" s="226" t="n">
        <f aca="false">$C33*($AA$3+CEILING($D33+2*Summary!$M$14-4,$AA$3))*($AC$3+CEILING($E33/2+Summary!$M$14-2,$AC$3))/$D33/$E33</f>
        <v>2.25</v>
      </c>
      <c r="AD33" s="226" t="n">
        <f aca="false">$C33*($AA$3+CEILING($D33+2*Summary!$M$14-4,$AA$3))*($AC$3+CEILING($E33/2+Summary!$M$15-2,$AC$3))/$D33/$E33</f>
        <v>2.25</v>
      </c>
      <c r="AE33" s="226" t="n">
        <f aca="false">$C33*($AA$3+CEILING($D33+2*Summary!$M$15-4,$AA$3))*($AC$3+CEILING($E33/2+Summary!$M$14-2,$AC$3))/$D33/$E33</f>
        <v>2.25</v>
      </c>
      <c r="AF33" s="230" t="n">
        <f aca="false">$C33*($AA$3+CEILING($D33+2*Summary!$M$15-4,$AA$3))*($AC$3+CEILING($E33/2+Summary!$M$15-2,$AC$3))/$D33/$E33</f>
        <v>2.25</v>
      </c>
    </row>
    <row r="34" customFormat="false" ht="12.75" hidden="false" customHeight="true" outlineLevel="0" collapsed="false">
      <c r="B34" s="221" t="s">
        <v>131</v>
      </c>
      <c r="C34" s="222" t="n">
        <f aca="false">IF($B34="Uni",1,2)</f>
        <v>1</v>
      </c>
      <c r="D34" s="222" t="n">
        <v>16</v>
      </c>
      <c r="E34" s="223" t="n">
        <v>16</v>
      </c>
      <c r="F34" s="224" t="n">
        <f aca="false">O34+X34</f>
        <v>2.625</v>
      </c>
      <c r="G34" s="224" t="n">
        <f aca="false">P34+Y34</f>
        <v>3.5</v>
      </c>
      <c r="H34" s="224" t="n">
        <f aca="false">Q34+Z34</f>
        <v>3.5</v>
      </c>
      <c r="I34" s="224" t="n">
        <f aca="false">R34+AA34</f>
        <v>3</v>
      </c>
      <c r="J34" s="224" t="n">
        <f aca="false">S34+AB34</f>
        <v>3</v>
      </c>
      <c r="K34" s="224" t="n">
        <f aca="false">T34+AC34</f>
        <v>4</v>
      </c>
      <c r="L34" s="224" t="n">
        <f aca="false">U34+AD34</f>
        <v>4</v>
      </c>
      <c r="M34" s="224" t="n">
        <f aca="false">V34+AE34</f>
        <v>4</v>
      </c>
      <c r="N34" s="224" t="n">
        <f aca="false">W34+AF34</f>
        <v>4</v>
      </c>
      <c r="O34" s="225" t="n">
        <f aca="false">$C34*($R$3+CEILING($D34+Summary!$M$9-2,$R$3))*($T$3+CEILING($E34+Summary!$M$9-2,$T$3))/$D34/$E34</f>
        <v>1.6875</v>
      </c>
      <c r="P34" s="226" t="n">
        <f aca="false">$C34*($R$3+CEILING($D34+Summary!$M$11-2,$R$3))*($T$3+CEILING($E34+Summary!$M$9-2,$T$3))/$D34/$E34</f>
        <v>2.25</v>
      </c>
      <c r="Q34" s="226" t="n">
        <f aca="false">$C34*($R$3+CEILING($D34+Summary!$M$12-2,$R$3))*($T$3+CEILING($E34+Summary!$M$9-2,$T$3))/$D34/$E34</f>
        <v>2.25</v>
      </c>
      <c r="R34" s="226" t="n">
        <f aca="false">$C34*($R$3+CEILING($D34+Summary!$M$9-2,$R$3))*($T$3+CEILING($E34+Summary!$M$11-2,$T$3))/$D34/$E34</f>
        <v>1.875</v>
      </c>
      <c r="S34" s="226" t="n">
        <f aca="false">$C34*($R$3+CEILING($D34+Summary!$M$9-2,$R$3))*($T$3+CEILING($E34+Summary!$M$12-2,$T$3))/$D34/$E34</f>
        <v>1.875</v>
      </c>
      <c r="T34" s="226" t="n">
        <f aca="false">$C34*($R$3+CEILING($D34+Summary!$M$11-2,$R$3))*($T$3+CEILING($E34+Summary!$M$11-2,$T$3))/$D34/$E34</f>
        <v>2.5</v>
      </c>
      <c r="U34" s="226" t="n">
        <f aca="false">$C34*($R$3+CEILING($D34+Summary!$M$11-2,$R$3))*($T$3+CEILING($E34+Summary!$M$12-2,$T$3))/$D34/$E34</f>
        <v>2.5</v>
      </c>
      <c r="V34" s="226" t="n">
        <f aca="false">$C34*($R$3+CEILING($D34+Summary!$M$12-2,$R$3))*($T$3+CEILING($E34+Summary!$M$11-2,$T$3))/$D34/$E34</f>
        <v>2.5</v>
      </c>
      <c r="W34" s="230" t="n">
        <f aca="false">$C34*($R$3+CEILING($D34+Summary!$M$12-2,$R$3))*($T$3+CEILING($E34+Summary!$M$12-2,$T$3))/$D34/$E34</f>
        <v>2.5</v>
      </c>
      <c r="X34" s="226" t="n">
        <f aca="false">$C34*($AA$3+CEILING($D34+2*Summary!$M$13-4,$AA$3))*($AC$3+CEILING($E34/2+Summary!$M$13-2,$AC$3))/$D34/$E34</f>
        <v>0.9375</v>
      </c>
      <c r="Y34" s="226" t="n">
        <f aca="false">$C34*($AA$3+CEILING($D34+2*Summary!$M$14-4,$AA$3))*($AC$3+CEILING($E34/2+Summary!$M$13-2,$AC$3))/$D34/$E34</f>
        <v>1.25</v>
      </c>
      <c r="Z34" s="226" t="n">
        <f aca="false">$C34*($AA$3+CEILING($D34+2*Summary!$M$15-4,$AA$3))*($AC$3+CEILING($E34/2+Summary!$M$13-2,$AC$3))/$D34/$E34</f>
        <v>1.25</v>
      </c>
      <c r="AA34" s="226" t="n">
        <f aca="false">$C34*($AA$3+CEILING($D34+2*Summary!$M$13-4,$AA$3))*($AC$3+CEILING($E34/2+Summary!$M$14-2,$AC$3))/$D34/$E34</f>
        <v>1.125</v>
      </c>
      <c r="AB34" s="226" t="n">
        <f aca="false">$C34*($AA$3+CEILING($D34+2*Summary!$M$13-4,$AA$3))*($AC$3+CEILING($E34/2+Summary!$M$15-2,$AC$3))/$D34/$E34</f>
        <v>1.125</v>
      </c>
      <c r="AC34" s="226" t="n">
        <f aca="false">$C34*($AA$3+CEILING($D34+2*Summary!$M$14-4,$AA$3))*($AC$3+CEILING($E34/2+Summary!$M$14-2,$AC$3))/$D34/$E34</f>
        <v>1.5</v>
      </c>
      <c r="AD34" s="226" t="n">
        <f aca="false">$C34*($AA$3+CEILING($D34+2*Summary!$M$14-4,$AA$3))*($AC$3+CEILING($E34/2+Summary!$M$15-2,$AC$3))/$D34/$E34</f>
        <v>1.5</v>
      </c>
      <c r="AE34" s="226" t="n">
        <f aca="false">$C34*($AA$3+CEILING($D34+2*Summary!$M$15-4,$AA$3))*($AC$3+CEILING($E34/2+Summary!$M$14-2,$AC$3))/$D34/$E34</f>
        <v>1.5</v>
      </c>
      <c r="AF34" s="230" t="n">
        <f aca="false">$C34*($AA$3+CEILING($D34+2*Summary!$M$15-4,$AA$3))*($AC$3+CEILING($E34/2+Summary!$M$15-2,$AC$3))/$D34/$E34</f>
        <v>1.5</v>
      </c>
    </row>
    <row r="35" customFormat="false" ht="12.75" hidden="false" customHeight="true" outlineLevel="0" collapsed="false">
      <c r="B35" s="221" t="s">
        <v>131</v>
      </c>
      <c r="C35" s="222" t="n">
        <f aca="false">IF($B35="Uni",1,2)</f>
        <v>1</v>
      </c>
      <c r="D35" s="222" t="n">
        <v>32</v>
      </c>
      <c r="E35" s="223" t="n">
        <v>16</v>
      </c>
      <c r="F35" s="224" t="n">
        <f aca="false">O35+X35</f>
        <v>2.1875</v>
      </c>
      <c r="G35" s="224" t="n">
        <f aca="false">P35+Y35</f>
        <v>2.625</v>
      </c>
      <c r="H35" s="224" t="n">
        <f aca="false">Q35+Z35</f>
        <v>2.625</v>
      </c>
      <c r="I35" s="224" t="n">
        <f aca="false">R35+AA35</f>
        <v>2.5</v>
      </c>
      <c r="J35" s="224" t="n">
        <f aca="false">S35+AB35</f>
        <v>2.5</v>
      </c>
      <c r="K35" s="224" t="n">
        <f aca="false">T35+AC35</f>
        <v>3</v>
      </c>
      <c r="L35" s="224" t="n">
        <f aca="false">U35+AD35</f>
        <v>3</v>
      </c>
      <c r="M35" s="224" t="n">
        <f aca="false">V35+AE35</f>
        <v>3</v>
      </c>
      <c r="N35" s="224" t="n">
        <f aca="false">W35+AF35</f>
        <v>3</v>
      </c>
      <c r="O35" s="225" t="n">
        <f aca="false">$C35*($R$3+CEILING($D35+Summary!$M$9-2,$R$3))*($T$3+CEILING($E35+Summary!$M$9-2,$T$3))/$D35/$E35</f>
        <v>1.40625</v>
      </c>
      <c r="P35" s="226" t="n">
        <f aca="false">$C35*($R$3+CEILING($D35+Summary!$M$11-2,$R$3))*($T$3+CEILING($E35+Summary!$M$9-2,$T$3))/$D35/$E35</f>
        <v>1.6875</v>
      </c>
      <c r="Q35" s="226" t="n">
        <f aca="false">$C35*($R$3+CEILING($D35+Summary!$M$12-2,$R$3))*($T$3+CEILING($E35+Summary!$M$9-2,$T$3))/$D35/$E35</f>
        <v>1.6875</v>
      </c>
      <c r="R35" s="226" t="n">
        <f aca="false">$C35*($R$3+CEILING($D35+Summary!$M$9-2,$R$3))*($T$3+CEILING($E35+Summary!$M$11-2,$T$3))/$D35/$E35</f>
        <v>1.5625</v>
      </c>
      <c r="S35" s="226" t="n">
        <f aca="false">$C35*($R$3+CEILING($D35+Summary!$M$9-2,$R$3))*($T$3+CEILING($E35+Summary!$M$12-2,$T$3))/$D35/$E35</f>
        <v>1.5625</v>
      </c>
      <c r="T35" s="226" t="n">
        <f aca="false">$C35*($R$3+CEILING($D35+Summary!$M$11-2,$R$3))*($T$3+CEILING($E35+Summary!$M$11-2,$T$3))/$D35/$E35</f>
        <v>1.875</v>
      </c>
      <c r="U35" s="226" t="n">
        <f aca="false">$C35*($R$3+CEILING($D35+Summary!$M$11-2,$R$3))*($T$3+CEILING($E35+Summary!$M$12-2,$T$3))/$D35/$E35</f>
        <v>1.875</v>
      </c>
      <c r="V35" s="226" t="n">
        <f aca="false">$C35*($R$3+CEILING($D35+Summary!$M$12-2,$R$3))*($T$3+CEILING($E35+Summary!$M$11-2,$T$3))/$D35/$E35</f>
        <v>1.875</v>
      </c>
      <c r="W35" s="230" t="n">
        <f aca="false">$C35*($R$3+CEILING($D35+Summary!$M$12-2,$R$3))*($T$3+CEILING($E35+Summary!$M$12-2,$T$3))/$D35/$E35</f>
        <v>1.875</v>
      </c>
      <c r="X35" s="226" t="n">
        <f aca="false">$C35*($AA$3+CEILING($D35+2*Summary!$M$13-4,$AA$3))*($AC$3+CEILING($E35/2+Summary!$M$13-2,$AC$3))/$D35/$E35</f>
        <v>0.78125</v>
      </c>
      <c r="Y35" s="226" t="n">
        <f aca="false">$C35*($AA$3+CEILING($D35+2*Summary!$M$14-4,$AA$3))*($AC$3+CEILING($E35/2+Summary!$M$13-2,$AC$3))/$D35/$E35</f>
        <v>0.9375</v>
      </c>
      <c r="Z35" s="226" t="n">
        <f aca="false">$C35*($AA$3+CEILING($D35+2*Summary!$M$15-4,$AA$3))*($AC$3+CEILING($E35/2+Summary!$M$13-2,$AC$3))/$D35/$E35</f>
        <v>0.9375</v>
      </c>
      <c r="AA35" s="226" t="n">
        <f aca="false">$C35*($AA$3+CEILING($D35+2*Summary!$M$13-4,$AA$3))*($AC$3+CEILING($E35/2+Summary!$M$14-2,$AC$3))/$D35/$E35</f>
        <v>0.9375</v>
      </c>
      <c r="AB35" s="226" t="n">
        <f aca="false">$C35*($AA$3+CEILING($D35+2*Summary!$M$13-4,$AA$3))*($AC$3+CEILING($E35/2+Summary!$M$15-2,$AC$3))/$D35/$E35</f>
        <v>0.9375</v>
      </c>
      <c r="AC35" s="226" t="n">
        <f aca="false">$C35*($AA$3+CEILING($D35+2*Summary!$M$14-4,$AA$3))*($AC$3+CEILING($E35/2+Summary!$M$14-2,$AC$3))/$D35/$E35</f>
        <v>1.125</v>
      </c>
      <c r="AD35" s="226" t="n">
        <f aca="false">$C35*($AA$3+CEILING($D35+2*Summary!$M$14-4,$AA$3))*($AC$3+CEILING($E35/2+Summary!$M$15-2,$AC$3))/$D35/$E35</f>
        <v>1.125</v>
      </c>
      <c r="AE35" s="226" t="n">
        <f aca="false">$C35*($AA$3+CEILING($D35+2*Summary!$M$15-4,$AA$3))*($AC$3+CEILING($E35/2+Summary!$M$14-2,$AC$3))/$D35/$E35</f>
        <v>1.125</v>
      </c>
      <c r="AF35" s="230" t="n">
        <f aca="false">$C35*($AA$3+CEILING($D35+2*Summary!$M$15-4,$AA$3))*($AC$3+CEILING($E35/2+Summary!$M$15-2,$AC$3))/$D35/$E35</f>
        <v>1.125</v>
      </c>
    </row>
    <row r="36" customFormat="false" ht="12.75" hidden="false" customHeight="true" outlineLevel="0" collapsed="false">
      <c r="B36" s="221" t="s">
        <v>131</v>
      </c>
      <c r="C36" s="222" t="n">
        <f aca="false">IF($B36="Uni",1,2)</f>
        <v>1</v>
      </c>
      <c r="D36" s="222" t="n">
        <v>16</v>
      </c>
      <c r="E36" s="223" t="n">
        <v>32</v>
      </c>
      <c r="F36" s="224" t="n">
        <f aca="false">O36+X36</f>
        <v>2.4375</v>
      </c>
      <c r="G36" s="224" t="n">
        <f aca="false">P36+Y36</f>
        <v>3.25</v>
      </c>
      <c r="H36" s="224" t="n">
        <f aca="false">Q36+Z36</f>
        <v>3.25</v>
      </c>
      <c r="I36" s="224" t="n">
        <f aca="false">R36+AA36</f>
        <v>2.625</v>
      </c>
      <c r="J36" s="224" t="n">
        <f aca="false">S36+AB36</f>
        <v>2.625</v>
      </c>
      <c r="K36" s="224" t="n">
        <f aca="false">T36+AC36</f>
        <v>3.5</v>
      </c>
      <c r="L36" s="224" t="n">
        <f aca="false">U36+AD36</f>
        <v>3.5</v>
      </c>
      <c r="M36" s="224" t="n">
        <f aca="false">V36+AE36</f>
        <v>3.5</v>
      </c>
      <c r="N36" s="224" t="n">
        <f aca="false">W36+AF36</f>
        <v>3.5</v>
      </c>
      <c r="O36" s="225" t="n">
        <f aca="false">$C36*($R$3+CEILING($D36+Summary!$M$9-2,$R$3))*($T$3+CEILING($E36+Summary!$M$9-2,$T$3))/$D36/$E36</f>
        <v>1.59375</v>
      </c>
      <c r="P36" s="226" t="n">
        <f aca="false">$C36*($R$3+CEILING($D36+Summary!$M$11-2,$R$3))*($T$3+CEILING($E36+Summary!$M$9-2,$T$3))/$D36/$E36</f>
        <v>2.125</v>
      </c>
      <c r="Q36" s="226" t="n">
        <f aca="false">$C36*($R$3+CEILING($D36+Summary!$M$12-2,$R$3))*($T$3+CEILING($E36+Summary!$M$9-2,$T$3))/$D36/$E36</f>
        <v>2.125</v>
      </c>
      <c r="R36" s="226" t="n">
        <f aca="false">$C36*($R$3+CEILING($D36+Summary!$M$9-2,$R$3))*($T$3+CEILING($E36+Summary!$M$11-2,$T$3))/$D36/$E36</f>
        <v>1.6875</v>
      </c>
      <c r="S36" s="226" t="n">
        <f aca="false">$C36*($R$3+CEILING($D36+Summary!$M$9-2,$R$3))*($T$3+CEILING($E36+Summary!$M$12-2,$T$3))/$D36/$E36</f>
        <v>1.6875</v>
      </c>
      <c r="T36" s="226" t="n">
        <f aca="false">$C36*($R$3+CEILING($D36+Summary!$M$11-2,$R$3))*($T$3+CEILING($E36+Summary!$M$11-2,$T$3))/$D36/$E36</f>
        <v>2.25</v>
      </c>
      <c r="U36" s="226" t="n">
        <f aca="false">$C36*($R$3+CEILING($D36+Summary!$M$11-2,$R$3))*($T$3+CEILING($E36+Summary!$M$12-2,$T$3))/$D36/$E36</f>
        <v>2.25</v>
      </c>
      <c r="V36" s="226" t="n">
        <f aca="false">$C36*($R$3+CEILING($D36+Summary!$M$12-2,$R$3))*($T$3+CEILING($E36+Summary!$M$11-2,$T$3))/$D36/$E36</f>
        <v>2.25</v>
      </c>
      <c r="W36" s="230" t="n">
        <f aca="false">$C36*($R$3+CEILING($D36+Summary!$M$12-2,$R$3))*($T$3+CEILING($E36+Summary!$M$12-2,$T$3))/$D36/$E36</f>
        <v>2.25</v>
      </c>
      <c r="X36" s="226" t="n">
        <f aca="false">$C36*($AA$3+CEILING($D36+2*Summary!$M$13-4,$AA$3))*($AC$3+CEILING($E36/2+Summary!$M$13-2,$AC$3))/$D36/$E36</f>
        <v>0.84375</v>
      </c>
      <c r="Y36" s="226" t="n">
        <f aca="false">$C36*($AA$3+CEILING($D36+2*Summary!$M$14-4,$AA$3))*($AC$3+CEILING($E36/2+Summary!$M$13-2,$AC$3))/$D36/$E36</f>
        <v>1.125</v>
      </c>
      <c r="Z36" s="226" t="n">
        <f aca="false">$C36*($AA$3+CEILING($D36+2*Summary!$M$15-4,$AA$3))*($AC$3+CEILING($E36/2+Summary!$M$13-2,$AC$3))/$D36/$E36</f>
        <v>1.125</v>
      </c>
      <c r="AA36" s="226" t="n">
        <f aca="false">$C36*($AA$3+CEILING($D36+2*Summary!$M$13-4,$AA$3))*($AC$3+CEILING($E36/2+Summary!$M$14-2,$AC$3))/$D36/$E36</f>
        <v>0.9375</v>
      </c>
      <c r="AB36" s="226" t="n">
        <f aca="false">$C36*($AA$3+CEILING($D36+2*Summary!$M$13-4,$AA$3))*($AC$3+CEILING($E36/2+Summary!$M$15-2,$AC$3))/$D36/$E36</f>
        <v>0.9375</v>
      </c>
      <c r="AC36" s="226" t="n">
        <f aca="false">$C36*($AA$3+CEILING($D36+2*Summary!$M$14-4,$AA$3))*($AC$3+CEILING($E36/2+Summary!$M$14-2,$AC$3))/$D36/$E36</f>
        <v>1.25</v>
      </c>
      <c r="AD36" s="226" t="n">
        <f aca="false">$C36*($AA$3+CEILING($D36+2*Summary!$M$14-4,$AA$3))*($AC$3+CEILING($E36/2+Summary!$M$15-2,$AC$3))/$D36/$E36</f>
        <v>1.25</v>
      </c>
      <c r="AE36" s="226" t="n">
        <f aca="false">$C36*($AA$3+CEILING($D36+2*Summary!$M$15-4,$AA$3))*($AC$3+CEILING($E36/2+Summary!$M$14-2,$AC$3))/$D36/$E36</f>
        <v>1.25</v>
      </c>
      <c r="AF36" s="230" t="n">
        <f aca="false">$C36*($AA$3+CEILING($D36+2*Summary!$M$15-4,$AA$3))*($AC$3+CEILING($E36/2+Summary!$M$15-2,$AC$3))/$D36/$E36</f>
        <v>1.25</v>
      </c>
    </row>
    <row r="37" customFormat="false" ht="12.75" hidden="false" customHeight="true" outlineLevel="0" collapsed="false">
      <c r="B37" s="221" t="s">
        <v>131</v>
      </c>
      <c r="C37" s="222" t="n">
        <f aca="false">IF($B37="Uni",1,2)</f>
        <v>1</v>
      </c>
      <c r="D37" s="222" t="n">
        <v>32</v>
      </c>
      <c r="E37" s="223" t="n">
        <v>32</v>
      </c>
      <c r="F37" s="224" t="n">
        <f aca="false">O37+X37</f>
        <v>2.03125</v>
      </c>
      <c r="G37" s="224" t="n">
        <f aca="false">P37+Y37</f>
        <v>2.4375</v>
      </c>
      <c r="H37" s="224" t="n">
        <f aca="false">Q37+Z37</f>
        <v>2.4375</v>
      </c>
      <c r="I37" s="224" t="n">
        <f aca="false">R37+AA37</f>
        <v>2.1875</v>
      </c>
      <c r="J37" s="224" t="n">
        <f aca="false">S37+AB37</f>
        <v>2.1875</v>
      </c>
      <c r="K37" s="224" t="n">
        <f aca="false">T37+AC37</f>
        <v>2.625</v>
      </c>
      <c r="L37" s="224" t="n">
        <f aca="false">U37+AD37</f>
        <v>2.625</v>
      </c>
      <c r="M37" s="224" t="n">
        <f aca="false">V37+AE37</f>
        <v>2.625</v>
      </c>
      <c r="N37" s="224" t="n">
        <f aca="false">W37+AF37</f>
        <v>2.625</v>
      </c>
      <c r="O37" s="225" t="n">
        <f aca="false">$C37*($R$3+CEILING($D37+Summary!$M$9-2,$R$3))*($T$3+CEILING($E37+Summary!$M$9-2,$T$3))/$D37/$E37</f>
        <v>1.328125</v>
      </c>
      <c r="P37" s="226" t="n">
        <f aca="false">$C37*($R$3+CEILING($D37+Summary!$M$11-2,$R$3))*($T$3+CEILING($E37+Summary!$M$9-2,$T$3))/$D37/$E37</f>
        <v>1.59375</v>
      </c>
      <c r="Q37" s="226" t="n">
        <f aca="false">$C37*($R$3+CEILING($D37+Summary!$M$12-2,$R$3))*($T$3+CEILING($E37+Summary!$M$9-2,$T$3))/$D37/$E37</f>
        <v>1.59375</v>
      </c>
      <c r="R37" s="226" t="n">
        <f aca="false">$C37*($R$3+CEILING($D37+Summary!$M$9-2,$R$3))*($T$3+CEILING($E37+Summary!$M$11-2,$T$3))/$D37/$E37</f>
        <v>1.40625</v>
      </c>
      <c r="S37" s="226" t="n">
        <f aca="false">$C37*($R$3+CEILING($D37+Summary!$M$9-2,$R$3))*($T$3+CEILING($E37+Summary!$M$12-2,$T$3))/$D37/$E37</f>
        <v>1.40625</v>
      </c>
      <c r="T37" s="226" t="n">
        <f aca="false">$C37*($R$3+CEILING($D37+Summary!$M$11-2,$R$3))*($T$3+CEILING($E37+Summary!$M$11-2,$T$3))/$D37/$E37</f>
        <v>1.6875</v>
      </c>
      <c r="U37" s="226" t="n">
        <f aca="false">$C37*($R$3+CEILING($D37+Summary!$M$11-2,$R$3))*($T$3+CEILING($E37+Summary!$M$12-2,$T$3))/$D37/$E37</f>
        <v>1.6875</v>
      </c>
      <c r="V37" s="226" t="n">
        <f aca="false">$C37*($R$3+CEILING($D37+Summary!$M$12-2,$R$3))*($T$3+CEILING($E37+Summary!$M$11-2,$T$3))/$D37/$E37</f>
        <v>1.6875</v>
      </c>
      <c r="W37" s="230" t="n">
        <f aca="false">$C37*($R$3+CEILING($D37+Summary!$M$12-2,$R$3))*($T$3+CEILING($E37+Summary!$M$12-2,$T$3))/$D37/$E37</f>
        <v>1.6875</v>
      </c>
      <c r="X37" s="226" t="n">
        <f aca="false">$C37*($AA$3+CEILING($D37+2*Summary!$M$13-4,$AA$3))*($AC$3+CEILING($E37/2+Summary!$M$13-2,$AC$3))/$D37/$E37</f>
        <v>0.703125</v>
      </c>
      <c r="Y37" s="226" t="n">
        <f aca="false">$C37*($AA$3+CEILING($D37+2*Summary!$M$14-4,$AA$3))*($AC$3+CEILING($E37/2+Summary!$M$13-2,$AC$3))/$D37/$E37</f>
        <v>0.84375</v>
      </c>
      <c r="Z37" s="226" t="n">
        <f aca="false">$C37*($AA$3+CEILING($D37+2*Summary!$M$15-4,$AA$3))*($AC$3+CEILING($E37/2+Summary!$M$13-2,$AC$3))/$D37/$E37</f>
        <v>0.84375</v>
      </c>
      <c r="AA37" s="226" t="n">
        <f aca="false">$C37*($AA$3+CEILING($D37+2*Summary!$M$13-4,$AA$3))*($AC$3+CEILING($E37/2+Summary!$M$14-2,$AC$3))/$D37/$E37</f>
        <v>0.78125</v>
      </c>
      <c r="AB37" s="226" t="n">
        <f aca="false">$C37*($AA$3+CEILING($D37+2*Summary!$M$13-4,$AA$3))*($AC$3+CEILING($E37/2+Summary!$M$15-2,$AC$3))/$D37/$E37</f>
        <v>0.78125</v>
      </c>
      <c r="AC37" s="226" t="n">
        <f aca="false">$C37*($AA$3+CEILING($D37+2*Summary!$M$14-4,$AA$3))*($AC$3+CEILING($E37/2+Summary!$M$14-2,$AC$3))/$D37/$E37</f>
        <v>0.9375</v>
      </c>
      <c r="AD37" s="226" t="n">
        <f aca="false">$C37*($AA$3+CEILING($D37+2*Summary!$M$14-4,$AA$3))*($AC$3+CEILING($E37/2+Summary!$M$15-2,$AC$3))/$D37/$E37</f>
        <v>0.9375</v>
      </c>
      <c r="AE37" s="226" t="n">
        <f aca="false">$C37*($AA$3+CEILING($D37+2*Summary!$M$15-4,$AA$3))*($AC$3+CEILING($E37/2+Summary!$M$14-2,$AC$3))/$D37/$E37</f>
        <v>0.9375</v>
      </c>
      <c r="AF37" s="230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21" t="s">
        <v>131</v>
      </c>
      <c r="C38" s="222" t="n">
        <f aca="false">IF($B38="Uni",1,2)</f>
        <v>1</v>
      </c>
      <c r="D38" s="222" t="n">
        <v>64</v>
      </c>
      <c r="E38" s="223" t="n">
        <v>32</v>
      </c>
      <c r="F38" s="224" t="n">
        <f aca="false">O38+X38</f>
        <v>1.828125</v>
      </c>
      <c r="G38" s="224" t="n">
        <f aca="false">P38+Y38</f>
        <v>2.03125</v>
      </c>
      <c r="H38" s="224" t="n">
        <f aca="false">Q38+Z38</f>
        <v>2.03125</v>
      </c>
      <c r="I38" s="224" t="n">
        <f aca="false">R38+AA38</f>
        <v>1.96875</v>
      </c>
      <c r="J38" s="224" t="n">
        <f aca="false">S38+AB38</f>
        <v>1.96875</v>
      </c>
      <c r="K38" s="224" t="n">
        <f aca="false">T38+AC38</f>
        <v>2.1875</v>
      </c>
      <c r="L38" s="224" t="n">
        <f aca="false">U38+AD38</f>
        <v>2.1875</v>
      </c>
      <c r="M38" s="224" t="n">
        <f aca="false">V38+AE38</f>
        <v>2.1875</v>
      </c>
      <c r="N38" s="224" t="n">
        <f aca="false">W38+AF38</f>
        <v>2.1875</v>
      </c>
      <c r="O38" s="225" t="n">
        <f aca="false">$C38*($R$3+CEILING($D38+Summary!$M$9-2,$R$3))*($T$3+CEILING($E38+Summary!$M$9-2,$T$3))/$D38/$E38</f>
        <v>1.1953125</v>
      </c>
      <c r="P38" s="226" t="n">
        <f aca="false">$C38*($R$3+CEILING($D38+Summary!$M$11-2,$R$3))*($T$3+CEILING($E38+Summary!$M$9-2,$T$3))/$D38/$E38</f>
        <v>1.328125</v>
      </c>
      <c r="Q38" s="226" t="n">
        <f aca="false">$C38*($R$3+CEILING($D38+Summary!$M$12-2,$R$3))*($T$3+CEILING($E38+Summary!$M$9-2,$T$3))/$D38/$E38</f>
        <v>1.328125</v>
      </c>
      <c r="R38" s="226" t="n">
        <f aca="false">$C38*($R$3+CEILING($D38+Summary!$M$9-2,$R$3))*($T$3+CEILING($E38+Summary!$M$11-2,$T$3))/$D38/$E38</f>
        <v>1.265625</v>
      </c>
      <c r="S38" s="226" t="n">
        <f aca="false">$C38*($R$3+CEILING($D38+Summary!$M$9-2,$R$3))*($T$3+CEILING($E38+Summary!$M$12-2,$T$3))/$D38/$E38</f>
        <v>1.265625</v>
      </c>
      <c r="T38" s="226" t="n">
        <f aca="false">$C38*($R$3+CEILING($D38+Summary!$M$11-2,$R$3))*($T$3+CEILING($E38+Summary!$M$11-2,$T$3))/$D38/$E38</f>
        <v>1.40625</v>
      </c>
      <c r="U38" s="226" t="n">
        <f aca="false">$C38*($R$3+CEILING($D38+Summary!$M$11-2,$R$3))*($T$3+CEILING($E38+Summary!$M$12-2,$T$3))/$D38/$E38</f>
        <v>1.40625</v>
      </c>
      <c r="V38" s="226" t="n">
        <f aca="false">$C38*($R$3+CEILING($D38+Summary!$M$12-2,$R$3))*($T$3+CEILING($E38+Summary!$M$11-2,$T$3))/$D38/$E38</f>
        <v>1.40625</v>
      </c>
      <c r="W38" s="230" t="n">
        <f aca="false">$C38*($R$3+CEILING($D38+Summary!$M$12-2,$R$3))*($T$3+CEILING($E38+Summary!$M$12-2,$T$3))/$D38/$E38</f>
        <v>1.40625</v>
      </c>
      <c r="X38" s="226" t="n">
        <f aca="false">$C38*($AA$3+CEILING($D38+2*Summary!$M$13-4,$AA$3))*($AC$3+CEILING($E38/2+Summary!$M$13-2,$AC$3))/$D38/$E38</f>
        <v>0.6328125</v>
      </c>
      <c r="Y38" s="226" t="n">
        <f aca="false">$C38*($AA$3+CEILING($D38+2*Summary!$M$14-4,$AA$3))*($AC$3+CEILING($E38/2+Summary!$M$13-2,$AC$3))/$D38/$E38</f>
        <v>0.703125</v>
      </c>
      <c r="Z38" s="226" t="n">
        <f aca="false">$C38*($AA$3+CEILING($D38+2*Summary!$M$15-4,$AA$3))*($AC$3+CEILING($E38/2+Summary!$M$13-2,$AC$3))/$D38/$E38</f>
        <v>0.703125</v>
      </c>
      <c r="AA38" s="226" t="n">
        <f aca="false">$C38*($AA$3+CEILING($D38+2*Summary!$M$13-4,$AA$3))*($AC$3+CEILING($E38/2+Summary!$M$14-2,$AC$3))/$D38/$E38</f>
        <v>0.703125</v>
      </c>
      <c r="AB38" s="226" t="n">
        <f aca="false">$C38*($AA$3+CEILING($D38+2*Summary!$M$13-4,$AA$3))*($AC$3+CEILING($E38/2+Summary!$M$15-2,$AC$3))/$D38/$E38</f>
        <v>0.703125</v>
      </c>
      <c r="AC38" s="226" t="n">
        <f aca="false">$C38*($AA$3+CEILING($D38+2*Summary!$M$14-4,$AA$3))*($AC$3+CEILING($E38/2+Summary!$M$14-2,$AC$3))/$D38/$E38</f>
        <v>0.78125</v>
      </c>
      <c r="AD38" s="226" t="n">
        <f aca="false">$C38*($AA$3+CEILING($D38+2*Summary!$M$14-4,$AA$3))*($AC$3+CEILING($E38/2+Summary!$M$15-2,$AC$3))/$D38/$E38</f>
        <v>0.78125</v>
      </c>
      <c r="AE38" s="226" t="n">
        <f aca="false">$C38*($AA$3+CEILING($D38+2*Summary!$M$15-4,$AA$3))*($AC$3+CEILING($E38/2+Summary!$M$14-2,$AC$3))/$D38/$E38</f>
        <v>0.78125</v>
      </c>
      <c r="AF38" s="230" t="n">
        <f aca="false">$C38*($AA$3+CEILING($D38+2*Summary!$M$15-4,$AA$3))*($AC$3+CEILING($E38/2+Summary!$M$15-2,$AC$3))/$D38/$E38</f>
        <v>0.78125</v>
      </c>
    </row>
    <row r="39" customFormat="false" ht="13.5" hidden="false" customHeight="true" outlineLevel="0" collapsed="false">
      <c r="B39" s="221" t="s">
        <v>131</v>
      </c>
      <c r="C39" s="222" t="n">
        <f aca="false">IF($B39="Uni",1,2)</f>
        <v>1</v>
      </c>
      <c r="D39" s="222" t="n">
        <v>32</v>
      </c>
      <c r="E39" s="223" t="n">
        <v>64</v>
      </c>
      <c r="F39" s="224" t="n">
        <f aca="false">O39+X39</f>
        <v>1.953125</v>
      </c>
      <c r="G39" s="224" t="n">
        <f aca="false">P39+Y39</f>
        <v>2.34375</v>
      </c>
      <c r="H39" s="224" t="n">
        <f aca="false">Q39+Z39</f>
        <v>2.34375</v>
      </c>
      <c r="I39" s="224" t="n">
        <f aca="false">R39+AA39</f>
        <v>2.03125</v>
      </c>
      <c r="J39" s="224" t="n">
        <f aca="false">S39+AB39</f>
        <v>2.03125</v>
      </c>
      <c r="K39" s="224" t="n">
        <f aca="false">T39+AC39</f>
        <v>2.4375</v>
      </c>
      <c r="L39" s="224" t="n">
        <f aca="false">U39+AD39</f>
        <v>2.4375</v>
      </c>
      <c r="M39" s="224" t="n">
        <f aca="false">V39+AE39</f>
        <v>2.4375</v>
      </c>
      <c r="N39" s="224" t="n">
        <f aca="false">W39+AF39</f>
        <v>2.4375</v>
      </c>
      <c r="O39" s="225" t="n">
        <f aca="false">$C39*($R$3+CEILING($D39+Summary!$M$9-2,$R$3))*($T$3+CEILING($E39+Summary!$M$9-2,$T$3))/$D39/$E39</f>
        <v>1.2890625</v>
      </c>
      <c r="P39" s="226" t="n">
        <f aca="false">$C39*($R$3+CEILING($D39+Summary!$M$11-2,$R$3))*($T$3+CEILING($E39+Summary!$M$9-2,$T$3))/$D39/$E39</f>
        <v>1.546875</v>
      </c>
      <c r="Q39" s="226" t="n">
        <f aca="false">$C39*($R$3+CEILING($D39+Summary!$M$12-2,$R$3))*($T$3+CEILING($E39+Summary!$M$9-2,$T$3))/$D39/$E39</f>
        <v>1.546875</v>
      </c>
      <c r="R39" s="226" t="n">
        <f aca="false">$C39*($R$3+CEILING($D39+Summary!$M$9-2,$R$3))*($T$3+CEILING($E39+Summary!$M$11-2,$T$3))/$D39/$E39</f>
        <v>1.328125</v>
      </c>
      <c r="S39" s="226" t="n">
        <f aca="false">$C39*($R$3+CEILING($D39+Summary!$M$9-2,$R$3))*($T$3+CEILING($E39+Summary!$M$12-2,$T$3))/$D39/$E39</f>
        <v>1.328125</v>
      </c>
      <c r="T39" s="226" t="n">
        <f aca="false">$C39*($R$3+CEILING($D39+Summary!$M$11-2,$R$3))*($T$3+CEILING($E39+Summary!$M$11-2,$T$3))/$D39/$E39</f>
        <v>1.59375</v>
      </c>
      <c r="U39" s="226" t="n">
        <f aca="false">$C39*($R$3+CEILING($D39+Summary!$M$11-2,$R$3))*($T$3+CEILING($E39+Summary!$M$12-2,$T$3))/$D39/$E39</f>
        <v>1.59375</v>
      </c>
      <c r="V39" s="226" t="n">
        <f aca="false">$C39*($R$3+CEILING($D39+Summary!$M$12-2,$R$3))*($T$3+CEILING($E39+Summary!$M$11-2,$T$3))/$D39/$E39</f>
        <v>1.59375</v>
      </c>
      <c r="W39" s="230" t="n">
        <f aca="false">$C39*($R$3+CEILING($D39+Summary!$M$12-2,$R$3))*($T$3+CEILING($E39+Summary!$M$12-2,$T$3))/$D39/$E39</f>
        <v>1.59375</v>
      </c>
      <c r="X39" s="226" t="n">
        <f aca="false">$C39*($AA$3+CEILING($D39+2*Summary!$M$13-4,$AA$3))*($AC$3+CEILING($E39/2+Summary!$M$13-2,$AC$3))/$D39/$E39</f>
        <v>0.6640625</v>
      </c>
      <c r="Y39" s="226" t="n">
        <f aca="false">$C39*($AA$3+CEILING($D39+2*Summary!$M$14-4,$AA$3))*($AC$3+CEILING($E39/2+Summary!$M$13-2,$AC$3))/$D39/$E39</f>
        <v>0.796875</v>
      </c>
      <c r="Z39" s="226" t="n">
        <f aca="false">$C39*($AA$3+CEILING($D39+2*Summary!$M$15-4,$AA$3))*($AC$3+CEILING($E39/2+Summary!$M$13-2,$AC$3))/$D39/$E39</f>
        <v>0.796875</v>
      </c>
      <c r="AA39" s="226" t="n">
        <f aca="false">$C39*($AA$3+CEILING($D39+2*Summary!$M$13-4,$AA$3))*($AC$3+CEILING($E39/2+Summary!$M$14-2,$AC$3))/$D39/$E39</f>
        <v>0.703125</v>
      </c>
      <c r="AB39" s="226" t="n">
        <f aca="false">$C39*($AA$3+CEILING($D39+2*Summary!$M$13-4,$AA$3))*($AC$3+CEILING($E39/2+Summary!$M$15-2,$AC$3))/$D39/$E39</f>
        <v>0.703125</v>
      </c>
      <c r="AC39" s="226" t="n">
        <f aca="false">$C39*($AA$3+CEILING($D39+2*Summary!$M$14-4,$AA$3))*($AC$3+CEILING($E39/2+Summary!$M$14-2,$AC$3))/$D39/$E39</f>
        <v>0.84375</v>
      </c>
      <c r="AD39" s="226" t="n">
        <f aca="false">$C39*($AA$3+CEILING($D39+2*Summary!$M$14-4,$AA$3))*($AC$3+CEILING($E39/2+Summary!$M$15-2,$AC$3))/$D39/$E39</f>
        <v>0.84375</v>
      </c>
      <c r="AE39" s="226" t="n">
        <f aca="false">$C39*($AA$3+CEILING($D39+2*Summary!$M$15-4,$AA$3))*($AC$3+CEILING($E39/2+Summary!$M$14-2,$AC$3))/$D39/$E39</f>
        <v>0.84375</v>
      </c>
      <c r="AF39" s="230" t="n">
        <f aca="false">$C39*($AA$3+CEILING($D39+2*Summary!$M$15-4,$AA$3))*($AC$3+CEILING($E39/2+Summary!$M$15-2,$AC$3))/$D39/$E39</f>
        <v>0.84375</v>
      </c>
    </row>
    <row r="40" customFormat="false" ht="12.75" hidden="false" customHeight="false" outlineLevel="0" collapsed="false">
      <c r="B40" s="221" t="s">
        <v>131</v>
      </c>
      <c r="C40" s="222" t="n">
        <f aca="false">IF($B40="Uni",1,2)</f>
        <v>1</v>
      </c>
      <c r="D40" s="222" t="n">
        <v>64</v>
      </c>
      <c r="E40" s="223" t="n">
        <v>64</v>
      </c>
      <c r="F40" s="224" t="n">
        <f aca="false">O40+X40</f>
        <v>1.7578125</v>
      </c>
      <c r="G40" s="224" t="n">
        <f aca="false">P40+Y40</f>
        <v>1.953125</v>
      </c>
      <c r="H40" s="224" t="n">
        <f aca="false">Q40+Z40</f>
        <v>1.953125</v>
      </c>
      <c r="I40" s="224" t="n">
        <f aca="false">R40+AA40</f>
        <v>1.828125</v>
      </c>
      <c r="J40" s="224" t="n">
        <f aca="false">S40+AB40</f>
        <v>1.828125</v>
      </c>
      <c r="K40" s="224" t="n">
        <f aca="false">T40+AC40</f>
        <v>2.03125</v>
      </c>
      <c r="L40" s="224" t="n">
        <f aca="false">U40+AD40</f>
        <v>2.03125</v>
      </c>
      <c r="M40" s="224" t="n">
        <f aca="false">V40+AE40</f>
        <v>2.03125</v>
      </c>
      <c r="N40" s="224" t="n">
        <f aca="false">W40+AF40</f>
        <v>2.03125</v>
      </c>
      <c r="O40" s="225" t="n">
        <f aca="false">$C40*($R$3+CEILING($D40+Summary!$M$9-2,$R$3))*($T$3+CEILING($E40+Summary!$M$9-2,$T$3))/$D40/$E40</f>
        <v>1.16015625</v>
      </c>
      <c r="P40" s="226" t="n">
        <f aca="false">$C40*($R$3+CEILING($D40+Summary!$M$11-2,$R$3))*($T$3+CEILING($E40+Summary!$M$9-2,$T$3))/$D40/$E40</f>
        <v>1.2890625</v>
      </c>
      <c r="Q40" s="226" t="n">
        <f aca="false">$C40*($R$3+CEILING($D40+Summary!$M$12-2,$R$3))*($T$3+CEILING($E40+Summary!$M$9-2,$T$3))/$D40/$E40</f>
        <v>1.2890625</v>
      </c>
      <c r="R40" s="226" t="n">
        <f aca="false">$C40*($R$3+CEILING($D40+Summary!$M$9-2,$R$3))*($T$3+CEILING($E40+Summary!$M$11-2,$T$3))/$D40/$E40</f>
        <v>1.1953125</v>
      </c>
      <c r="S40" s="226" t="n">
        <f aca="false">$C40*($R$3+CEILING($D40+Summary!$M$9-2,$R$3))*($T$3+CEILING($E40+Summary!$M$12-2,$T$3))/$D40/$E40</f>
        <v>1.1953125</v>
      </c>
      <c r="T40" s="226" t="n">
        <f aca="false">$C40*($R$3+CEILING($D40+Summary!$M$11-2,$R$3))*($T$3+CEILING($E40+Summary!$M$11-2,$T$3))/$D40/$E40</f>
        <v>1.328125</v>
      </c>
      <c r="U40" s="226" t="n">
        <f aca="false">$C40*($R$3+CEILING($D40+Summary!$M$11-2,$R$3))*($T$3+CEILING($E40+Summary!$M$12-2,$T$3))/$D40/$E40</f>
        <v>1.328125</v>
      </c>
      <c r="V40" s="226" t="n">
        <f aca="false">$C40*($R$3+CEILING($D40+Summary!$M$12-2,$R$3))*($T$3+CEILING($E40+Summary!$M$11-2,$T$3))/$D40/$E40</f>
        <v>1.328125</v>
      </c>
      <c r="W40" s="230" t="n">
        <f aca="false">$C40*($R$3+CEILING($D40+Summary!$M$12-2,$R$3))*($T$3+CEILING($E40+Summary!$M$12-2,$T$3))/$D40/$E40</f>
        <v>1.328125</v>
      </c>
      <c r="X40" s="226" t="n">
        <f aca="false">$C40*($AA$3+CEILING($D40+2*Summary!$M$13-4,$AA$3))*($AC$3+CEILING($E40/2+Summary!$M$13-2,$AC$3))/$D40/$E40</f>
        <v>0.59765625</v>
      </c>
      <c r="Y40" s="226" t="n">
        <f aca="false">$C40*($AA$3+CEILING($D40+2*Summary!$M$14-4,$AA$3))*($AC$3+CEILING($E40/2+Summary!$M$13-2,$AC$3))/$D40/$E40</f>
        <v>0.6640625</v>
      </c>
      <c r="Z40" s="226" t="n">
        <f aca="false">$C40*($AA$3+CEILING($D40+2*Summary!$M$15-4,$AA$3))*($AC$3+CEILING($E40/2+Summary!$M$13-2,$AC$3))/$D40/$E40</f>
        <v>0.6640625</v>
      </c>
      <c r="AA40" s="226" t="n">
        <f aca="false">$C40*($AA$3+CEILING($D40+2*Summary!$M$13-4,$AA$3))*($AC$3+CEILING($E40/2+Summary!$M$14-2,$AC$3))/$D40/$E40</f>
        <v>0.6328125</v>
      </c>
      <c r="AB40" s="226" t="n">
        <f aca="false">$C40*($AA$3+CEILING($D40+2*Summary!$M$13-4,$AA$3))*($AC$3+CEILING($E40/2+Summary!$M$15-2,$AC$3))/$D40/$E40</f>
        <v>0.6328125</v>
      </c>
      <c r="AC40" s="226" t="n">
        <f aca="false">$C40*($AA$3+CEILING($D40+2*Summary!$M$14-4,$AA$3))*($AC$3+CEILING($E40/2+Summary!$M$14-2,$AC$3))/$D40/$E40</f>
        <v>0.703125</v>
      </c>
      <c r="AD40" s="226" t="n">
        <f aca="false">$C40*($AA$3+CEILING($D40+2*Summary!$M$14-4,$AA$3))*($AC$3+CEILING($E40/2+Summary!$M$15-2,$AC$3))/$D40/$E40</f>
        <v>0.703125</v>
      </c>
      <c r="AE40" s="226" t="n">
        <f aca="false">$C40*($AA$3+CEILING($D40+2*Summary!$M$15-4,$AA$3))*($AC$3+CEILING($E40/2+Summary!$M$14-2,$AC$3))/$D40/$E40</f>
        <v>0.703125</v>
      </c>
      <c r="AF40" s="230" t="n">
        <f aca="false">$C40*($AA$3+CEILING($D40+2*Summary!$M$15-4,$AA$3))*($AC$3+CEILING($E40/2+Summary!$M$15-2,$AC$3))/$D40/$E40</f>
        <v>0.703125</v>
      </c>
    </row>
    <row r="41" customFormat="false" ht="12.75" hidden="false" customHeight="false" outlineLevel="0" collapsed="false">
      <c r="B41" s="221" t="s">
        <v>132</v>
      </c>
      <c r="C41" s="222" t="n">
        <f aca="false">IF($B41="Uni",1,2)</f>
        <v>2</v>
      </c>
      <c r="D41" s="222" t="n">
        <v>8</v>
      </c>
      <c r="E41" s="223" t="n">
        <v>8</v>
      </c>
      <c r="F41" s="224" t="n">
        <f aca="false">O41+X41</f>
        <v>8</v>
      </c>
      <c r="G41" s="224" t="n">
        <f aca="false">P41+Y41</f>
        <v>12</v>
      </c>
      <c r="H41" s="224" t="n">
        <f aca="false">Q41+Z41</f>
        <v>12</v>
      </c>
      <c r="I41" s="224" t="n">
        <f aca="false">R41+AA41</f>
        <v>10</v>
      </c>
      <c r="J41" s="224" t="n">
        <f aca="false">S41+AB41</f>
        <v>10</v>
      </c>
      <c r="K41" s="224" t="n">
        <f aca="false">T41+AC41</f>
        <v>15</v>
      </c>
      <c r="L41" s="224" t="n">
        <f aca="false">U41+AD41</f>
        <v>15</v>
      </c>
      <c r="M41" s="224" t="n">
        <f aca="false">V41+AE41</f>
        <v>15</v>
      </c>
      <c r="N41" s="224" t="n">
        <f aca="false">W41+AF41</f>
        <v>15</v>
      </c>
      <c r="O41" s="225" t="n">
        <f aca="false">$C41*($R$3+CEILING($D41+Summary!$M$9-2,$R$3))*($T$3+CEILING($E41+Summary!$M$9-2,$T$3))/$D41/$E41</f>
        <v>5</v>
      </c>
      <c r="P41" s="226" t="n">
        <f aca="false">$C41*($R$3+CEILING($D41+Summary!$M$11-2,$R$3))*($T$3+CEILING($E41+Summary!$M$9-2,$T$3))/$D41/$E41</f>
        <v>7.5</v>
      </c>
      <c r="Q41" s="226" t="n">
        <f aca="false">$C41*($R$3+CEILING($D41+Summary!$M$12-2,$R$3))*($T$3+CEILING($E41+Summary!$M$9-2,$T$3))/$D41/$E41</f>
        <v>7.5</v>
      </c>
      <c r="R41" s="226" t="n">
        <f aca="false">$C41*($R$3+CEILING($D41+Summary!$M$9-2,$R$3))*($T$3+CEILING($E41+Summary!$M$11-2,$T$3))/$D41/$E41</f>
        <v>6</v>
      </c>
      <c r="S41" s="226" t="n">
        <f aca="false">$C41*($R$3+CEILING($D41+Summary!$M$9-2,$R$3))*($T$3+CEILING($E41+Summary!$M$12-2,$T$3))/$D41/$E41</f>
        <v>6</v>
      </c>
      <c r="T41" s="226" t="n">
        <f aca="false">$C41*($R$3+CEILING($D41+Summary!$M$11-2,$R$3))*($T$3+CEILING($E41+Summary!$M$11-2,$T$3))/$D41/$E41</f>
        <v>9</v>
      </c>
      <c r="U41" s="226" t="n">
        <f aca="false">$C41*($R$3+CEILING($D41+Summary!$M$11-2,$R$3))*($T$3+CEILING($E41+Summary!$M$12-2,$T$3))/$D41/$E41</f>
        <v>9</v>
      </c>
      <c r="V41" s="226" t="n">
        <f aca="false">$C41*($R$3+CEILING($D41+Summary!$M$12-2,$R$3))*($T$3+CEILING($E41+Summary!$M$11-2,$T$3))/$D41/$E41</f>
        <v>9</v>
      </c>
      <c r="W41" s="230" t="n">
        <f aca="false">$C41*($R$3+CEILING($D41+Summary!$M$12-2,$R$3))*($T$3+CEILING($E41+Summary!$M$12-2,$T$3))/$D41/$E41</f>
        <v>9</v>
      </c>
      <c r="X41" s="226" t="n">
        <f aca="false">$C41*($AA$3+CEILING($D41+2*Summary!$M$13-4,$AA$3))*($AC$3+CEILING($E41/2+Summary!$M$13-2,$AC$3))/$D41/$E41</f>
        <v>3</v>
      </c>
      <c r="Y41" s="226" t="n">
        <f aca="false">$C41*($AA$3+CEILING($D41+2*Summary!$M$14-4,$AA$3))*($AC$3+CEILING($E41/2+Summary!$M$13-2,$AC$3))/$D41/$E41</f>
        <v>4.5</v>
      </c>
      <c r="Z41" s="226" t="n">
        <f aca="false">$C41*($AA$3+CEILING($D41+2*Summary!$M$15-4,$AA$3))*($AC$3+CEILING($E41/2+Summary!$M$13-2,$AC$3))/$D41/$E41</f>
        <v>4.5</v>
      </c>
      <c r="AA41" s="226" t="n">
        <f aca="false">$C41*($AA$3+CEILING($D41+2*Summary!$M$13-4,$AA$3))*($AC$3+CEILING($E41/2+Summary!$M$14-2,$AC$3))/$D41/$E41</f>
        <v>4</v>
      </c>
      <c r="AB41" s="226" t="n">
        <f aca="false">$C41*($AA$3+CEILING($D41+2*Summary!$M$13-4,$AA$3))*($AC$3+CEILING($E41/2+Summary!$M$15-2,$AC$3))/$D41/$E41</f>
        <v>4</v>
      </c>
      <c r="AC41" s="226" t="n">
        <f aca="false">$C41*($AA$3+CEILING($D41+2*Summary!$M$14-4,$AA$3))*($AC$3+CEILING($E41/2+Summary!$M$14-2,$AC$3))/$D41/$E41</f>
        <v>6</v>
      </c>
      <c r="AD41" s="226" t="n">
        <f aca="false">$C41*($AA$3+CEILING($D41+2*Summary!$M$14-4,$AA$3))*($AC$3+CEILING($E41/2+Summary!$M$15-2,$AC$3))/$D41/$E41</f>
        <v>6</v>
      </c>
      <c r="AE41" s="226" t="n">
        <f aca="false">$C41*($AA$3+CEILING($D41+2*Summary!$M$15-4,$AA$3))*($AC$3+CEILING($E41/2+Summary!$M$14-2,$AC$3))/$D41/$E41</f>
        <v>6</v>
      </c>
      <c r="AF41" s="230" t="n">
        <f aca="false">$C41*($AA$3+CEILING($D41+2*Summary!$M$15-4,$AA$3))*($AC$3+CEILING($E41/2+Summary!$M$15-2,$AC$3))/$D41/$E41</f>
        <v>6</v>
      </c>
    </row>
    <row r="42" customFormat="false" ht="12.75" hidden="false" customHeight="false" outlineLevel="0" collapsed="false">
      <c r="B42" s="221" t="s">
        <v>132</v>
      </c>
      <c r="C42" s="222" t="n">
        <f aca="false">IF($B42="Uni",1,2)</f>
        <v>2</v>
      </c>
      <c r="D42" s="222" t="n">
        <v>16</v>
      </c>
      <c r="E42" s="223" t="n">
        <v>8</v>
      </c>
      <c r="F42" s="224" t="n">
        <f aca="false">O42+X42</f>
        <v>6</v>
      </c>
      <c r="G42" s="224" t="n">
        <f aca="false">P42+Y42</f>
        <v>8</v>
      </c>
      <c r="H42" s="224" t="n">
        <f aca="false">Q42+Z42</f>
        <v>8</v>
      </c>
      <c r="I42" s="224" t="n">
        <f aca="false">R42+AA42</f>
        <v>7.5</v>
      </c>
      <c r="J42" s="224" t="n">
        <f aca="false">S42+AB42</f>
        <v>7.5</v>
      </c>
      <c r="K42" s="224" t="n">
        <f aca="false">T42+AC42</f>
        <v>10</v>
      </c>
      <c r="L42" s="224" t="n">
        <f aca="false">U42+AD42</f>
        <v>10</v>
      </c>
      <c r="M42" s="224" t="n">
        <f aca="false">V42+AE42</f>
        <v>10</v>
      </c>
      <c r="N42" s="224" t="n">
        <f aca="false">W42+AF42</f>
        <v>10</v>
      </c>
      <c r="O42" s="225" t="n">
        <f aca="false">$C42*($R$3+CEILING($D42+Summary!$M$9-2,$R$3))*($T$3+CEILING($E42+Summary!$M$9-2,$T$3))/$D42/$E42</f>
        <v>3.75</v>
      </c>
      <c r="P42" s="226" t="n">
        <f aca="false">$C42*($R$3+CEILING($D42+Summary!$M$11-2,$R$3))*($T$3+CEILING($E42+Summary!$M$9-2,$T$3))/$D42/$E42</f>
        <v>5</v>
      </c>
      <c r="Q42" s="226" t="n">
        <f aca="false">$C42*($R$3+CEILING($D42+Summary!$M$12-2,$R$3))*($T$3+CEILING($E42+Summary!$M$9-2,$T$3))/$D42/$E42</f>
        <v>5</v>
      </c>
      <c r="R42" s="226" t="n">
        <f aca="false">$C42*($R$3+CEILING($D42+Summary!$M$9-2,$R$3))*($T$3+CEILING($E42+Summary!$M$11-2,$T$3))/$D42/$E42</f>
        <v>4.5</v>
      </c>
      <c r="S42" s="226" t="n">
        <f aca="false">$C42*($R$3+CEILING($D42+Summary!$M$9-2,$R$3))*($T$3+CEILING($E42+Summary!$M$12-2,$T$3))/$D42/$E42</f>
        <v>4.5</v>
      </c>
      <c r="T42" s="226" t="n">
        <f aca="false">$C42*($R$3+CEILING($D42+Summary!$M$11-2,$R$3))*($T$3+CEILING($E42+Summary!$M$11-2,$T$3))/$D42/$E42</f>
        <v>6</v>
      </c>
      <c r="U42" s="226" t="n">
        <f aca="false">$C42*($R$3+CEILING($D42+Summary!$M$11-2,$R$3))*($T$3+CEILING($E42+Summary!$M$12-2,$T$3))/$D42/$E42</f>
        <v>6</v>
      </c>
      <c r="V42" s="226" t="n">
        <f aca="false">$C42*($R$3+CEILING($D42+Summary!$M$12-2,$R$3))*($T$3+CEILING($E42+Summary!$M$11-2,$T$3))/$D42/$E42</f>
        <v>6</v>
      </c>
      <c r="W42" s="230" t="n">
        <f aca="false">$C42*($R$3+CEILING($D42+Summary!$M$12-2,$R$3))*($T$3+CEILING($E42+Summary!$M$12-2,$T$3))/$D42/$E42</f>
        <v>6</v>
      </c>
      <c r="X42" s="226" t="n">
        <f aca="false">$C42*($AA$3+CEILING($D42+2*Summary!$M$13-4,$AA$3))*($AC$3+CEILING($E42/2+Summary!$M$13-2,$AC$3))/$D42/$E42</f>
        <v>2.25</v>
      </c>
      <c r="Y42" s="226" t="n">
        <f aca="false">$C42*($AA$3+CEILING($D42+2*Summary!$M$14-4,$AA$3))*($AC$3+CEILING($E42/2+Summary!$M$13-2,$AC$3))/$D42/$E42</f>
        <v>3</v>
      </c>
      <c r="Z42" s="226" t="n">
        <f aca="false">$C42*($AA$3+CEILING($D42+2*Summary!$M$15-4,$AA$3))*($AC$3+CEILING($E42/2+Summary!$M$13-2,$AC$3))/$D42/$E42</f>
        <v>3</v>
      </c>
      <c r="AA42" s="226" t="n">
        <f aca="false">$C42*($AA$3+CEILING($D42+2*Summary!$M$13-4,$AA$3))*($AC$3+CEILING($E42/2+Summary!$M$14-2,$AC$3))/$D42/$E42</f>
        <v>3</v>
      </c>
      <c r="AB42" s="226" t="n">
        <f aca="false">$C42*($AA$3+CEILING($D42+2*Summary!$M$13-4,$AA$3))*($AC$3+CEILING($E42/2+Summary!$M$15-2,$AC$3))/$D42/$E42</f>
        <v>3</v>
      </c>
      <c r="AC42" s="226" t="n">
        <f aca="false">$C42*($AA$3+CEILING($D42+2*Summary!$M$14-4,$AA$3))*($AC$3+CEILING($E42/2+Summary!$M$14-2,$AC$3))/$D42/$E42</f>
        <v>4</v>
      </c>
      <c r="AD42" s="226" t="n">
        <f aca="false">$C42*($AA$3+CEILING($D42+2*Summary!$M$14-4,$AA$3))*($AC$3+CEILING($E42/2+Summary!$M$15-2,$AC$3))/$D42/$E42</f>
        <v>4</v>
      </c>
      <c r="AE42" s="226" t="n">
        <f aca="false">$C42*($AA$3+CEILING($D42+2*Summary!$M$15-4,$AA$3))*($AC$3+CEILING($E42/2+Summary!$M$14-2,$AC$3))/$D42/$E42</f>
        <v>4</v>
      </c>
      <c r="AF42" s="230" t="n">
        <f aca="false">$C42*($AA$3+CEILING($D42+2*Summary!$M$15-4,$AA$3))*($AC$3+CEILING($E42/2+Summary!$M$15-2,$AC$3))/$D42/$E42</f>
        <v>4</v>
      </c>
    </row>
    <row r="43" customFormat="false" ht="12.75" hidden="false" customHeight="false" outlineLevel="0" collapsed="false">
      <c r="B43" s="221" t="s">
        <v>132</v>
      </c>
      <c r="C43" s="222" t="n">
        <f aca="false">IF($B43="Uni",1,2)</f>
        <v>2</v>
      </c>
      <c r="D43" s="222" t="n">
        <v>8</v>
      </c>
      <c r="E43" s="223" t="n">
        <v>16</v>
      </c>
      <c r="F43" s="224" t="n">
        <f aca="false">O43+X43</f>
        <v>7</v>
      </c>
      <c r="G43" s="224" t="n">
        <f aca="false">P43+Y43</f>
        <v>10.5</v>
      </c>
      <c r="H43" s="224" t="n">
        <f aca="false">Q43+Z43</f>
        <v>10.5</v>
      </c>
      <c r="I43" s="224" t="n">
        <f aca="false">R43+AA43</f>
        <v>8</v>
      </c>
      <c r="J43" s="224" t="n">
        <f aca="false">S43+AB43</f>
        <v>8</v>
      </c>
      <c r="K43" s="224" t="n">
        <f aca="false">T43+AC43</f>
        <v>12</v>
      </c>
      <c r="L43" s="224" t="n">
        <f aca="false">U43+AD43</f>
        <v>12</v>
      </c>
      <c r="M43" s="224" t="n">
        <f aca="false">V43+AE43</f>
        <v>12</v>
      </c>
      <c r="N43" s="224" t="n">
        <f aca="false">W43+AF43</f>
        <v>12</v>
      </c>
      <c r="O43" s="225" t="n">
        <f aca="false">$C43*($R$3+CEILING($D43+Summary!$M$9-2,$R$3))*($T$3+CEILING($E43+Summary!$M$9-2,$T$3))/$D43/$E43</f>
        <v>4.5</v>
      </c>
      <c r="P43" s="226" t="n">
        <f aca="false">$C43*($R$3+CEILING($D43+Summary!$M$11-2,$R$3))*($T$3+CEILING($E43+Summary!$M$9-2,$T$3))/$D43/$E43</f>
        <v>6.75</v>
      </c>
      <c r="Q43" s="226" t="n">
        <f aca="false">$C43*($R$3+CEILING($D43+Summary!$M$12-2,$R$3))*($T$3+CEILING($E43+Summary!$M$9-2,$T$3))/$D43/$E43</f>
        <v>6.75</v>
      </c>
      <c r="R43" s="226" t="n">
        <f aca="false">$C43*($R$3+CEILING($D43+Summary!$M$9-2,$R$3))*($T$3+CEILING($E43+Summary!$M$11-2,$T$3))/$D43/$E43</f>
        <v>5</v>
      </c>
      <c r="S43" s="226" t="n">
        <f aca="false">$C43*($R$3+CEILING($D43+Summary!$M$9-2,$R$3))*($T$3+CEILING($E43+Summary!$M$12-2,$T$3))/$D43/$E43</f>
        <v>5</v>
      </c>
      <c r="T43" s="226" t="n">
        <f aca="false">$C43*($R$3+CEILING($D43+Summary!$M$11-2,$R$3))*($T$3+CEILING($E43+Summary!$M$11-2,$T$3))/$D43/$E43</f>
        <v>7.5</v>
      </c>
      <c r="U43" s="226" t="n">
        <f aca="false">$C43*($R$3+CEILING($D43+Summary!$M$11-2,$R$3))*($T$3+CEILING($E43+Summary!$M$12-2,$T$3))/$D43/$E43</f>
        <v>7.5</v>
      </c>
      <c r="V43" s="226" t="n">
        <f aca="false">$C43*($R$3+CEILING($D43+Summary!$M$12-2,$R$3))*($T$3+CEILING($E43+Summary!$M$11-2,$T$3))/$D43/$E43</f>
        <v>7.5</v>
      </c>
      <c r="W43" s="230" t="n">
        <f aca="false">$C43*($R$3+CEILING($D43+Summary!$M$12-2,$R$3))*($T$3+CEILING($E43+Summary!$M$12-2,$T$3))/$D43/$E43</f>
        <v>7.5</v>
      </c>
      <c r="X43" s="226" t="n">
        <f aca="false">$C43*($AA$3+CEILING($D43+2*Summary!$M$13-4,$AA$3))*($AC$3+CEILING($E43/2+Summary!$M$13-2,$AC$3))/$D43/$E43</f>
        <v>2.5</v>
      </c>
      <c r="Y43" s="226" t="n">
        <f aca="false">$C43*($AA$3+CEILING($D43+2*Summary!$M$14-4,$AA$3))*($AC$3+CEILING($E43/2+Summary!$M$13-2,$AC$3))/$D43/$E43</f>
        <v>3.75</v>
      </c>
      <c r="Z43" s="226" t="n">
        <f aca="false">$C43*($AA$3+CEILING($D43+2*Summary!$M$15-4,$AA$3))*($AC$3+CEILING($E43/2+Summary!$M$13-2,$AC$3))/$D43/$E43</f>
        <v>3.75</v>
      </c>
      <c r="AA43" s="226" t="n">
        <f aca="false">$C43*($AA$3+CEILING($D43+2*Summary!$M$13-4,$AA$3))*($AC$3+CEILING($E43/2+Summary!$M$14-2,$AC$3))/$D43/$E43</f>
        <v>3</v>
      </c>
      <c r="AB43" s="226" t="n">
        <f aca="false">$C43*($AA$3+CEILING($D43+2*Summary!$M$13-4,$AA$3))*($AC$3+CEILING($E43/2+Summary!$M$15-2,$AC$3))/$D43/$E43</f>
        <v>3</v>
      </c>
      <c r="AC43" s="226" t="n">
        <f aca="false">$C43*($AA$3+CEILING($D43+2*Summary!$M$14-4,$AA$3))*($AC$3+CEILING($E43/2+Summary!$M$14-2,$AC$3))/$D43/$E43</f>
        <v>4.5</v>
      </c>
      <c r="AD43" s="226" t="n">
        <f aca="false">$C43*($AA$3+CEILING($D43+2*Summary!$M$14-4,$AA$3))*($AC$3+CEILING($E43/2+Summary!$M$15-2,$AC$3))/$D43/$E43</f>
        <v>4.5</v>
      </c>
      <c r="AE43" s="226" t="n">
        <f aca="false">$C43*($AA$3+CEILING($D43+2*Summary!$M$15-4,$AA$3))*($AC$3+CEILING($E43/2+Summary!$M$14-2,$AC$3))/$D43/$E43</f>
        <v>4.5</v>
      </c>
      <c r="AF43" s="230" t="n">
        <f aca="false">$C43*($AA$3+CEILING($D43+2*Summary!$M$15-4,$AA$3))*($AC$3+CEILING($E43/2+Summary!$M$15-2,$AC$3))/$D43/$E43</f>
        <v>4.5</v>
      </c>
    </row>
    <row r="44" customFormat="false" ht="12.75" hidden="false" customHeight="false" outlineLevel="0" collapsed="false">
      <c r="B44" s="221" t="s">
        <v>132</v>
      </c>
      <c r="C44" s="222" t="n">
        <f aca="false">IF($B44="Uni",1,2)</f>
        <v>2</v>
      </c>
      <c r="D44" s="222" t="n">
        <v>16</v>
      </c>
      <c r="E44" s="223" t="n">
        <v>16</v>
      </c>
      <c r="F44" s="224" t="n">
        <f aca="false">O44+X44</f>
        <v>5.25</v>
      </c>
      <c r="G44" s="224" t="n">
        <f aca="false">P44+Y44</f>
        <v>7</v>
      </c>
      <c r="H44" s="224" t="n">
        <f aca="false">Q44+Z44</f>
        <v>7</v>
      </c>
      <c r="I44" s="224" t="n">
        <f aca="false">R44+AA44</f>
        <v>6</v>
      </c>
      <c r="J44" s="224" t="n">
        <f aca="false">S44+AB44</f>
        <v>6</v>
      </c>
      <c r="K44" s="224" t="n">
        <f aca="false">T44+AC44</f>
        <v>8</v>
      </c>
      <c r="L44" s="224" t="n">
        <f aca="false">U44+AD44</f>
        <v>8</v>
      </c>
      <c r="M44" s="224" t="n">
        <f aca="false">V44+AE44</f>
        <v>8</v>
      </c>
      <c r="N44" s="224" t="n">
        <f aca="false">W44+AF44</f>
        <v>8</v>
      </c>
      <c r="O44" s="225" t="n">
        <f aca="false">$C44*($R$3+CEILING($D44+Summary!$M$9-2,$R$3))*($T$3+CEILING($E44+Summary!$M$9-2,$T$3))/$D44/$E44</f>
        <v>3.375</v>
      </c>
      <c r="P44" s="226" t="n">
        <f aca="false">$C44*($R$3+CEILING($D44+Summary!$M$11-2,$R$3))*($T$3+CEILING($E44+Summary!$M$9-2,$T$3))/$D44/$E44</f>
        <v>4.5</v>
      </c>
      <c r="Q44" s="226" t="n">
        <f aca="false">$C44*($R$3+CEILING($D44+Summary!$M$12-2,$R$3))*($T$3+CEILING($E44+Summary!$M$9-2,$T$3))/$D44/$E44</f>
        <v>4.5</v>
      </c>
      <c r="R44" s="226" t="n">
        <f aca="false">$C44*($R$3+CEILING($D44+Summary!$M$9-2,$R$3))*($T$3+CEILING($E44+Summary!$M$11-2,$T$3))/$D44/$E44</f>
        <v>3.75</v>
      </c>
      <c r="S44" s="226" t="n">
        <f aca="false">$C44*($R$3+CEILING($D44+Summary!$M$9-2,$R$3))*($T$3+CEILING($E44+Summary!$M$12-2,$T$3))/$D44/$E44</f>
        <v>3.75</v>
      </c>
      <c r="T44" s="226" t="n">
        <f aca="false">$C44*($R$3+CEILING($D44+Summary!$M$11-2,$R$3))*($T$3+CEILING($E44+Summary!$M$11-2,$T$3))/$D44/$E44</f>
        <v>5</v>
      </c>
      <c r="U44" s="226" t="n">
        <f aca="false">$C44*($R$3+CEILING($D44+Summary!$M$11-2,$R$3))*($T$3+CEILING($E44+Summary!$M$12-2,$T$3))/$D44/$E44</f>
        <v>5</v>
      </c>
      <c r="V44" s="226" t="n">
        <f aca="false">$C44*($R$3+CEILING($D44+Summary!$M$12-2,$R$3))*($T$3+CEILING($E44+Summary!$M$11-2,$T$3))/$D44/$E44</f>
        <v>5</v>
      </c>
      <c r="W44" s="230" t="n">
        <f aca="false">$C44*($R$3+CEILING($D44+Summary!$M$12-2,$R$3))*($T$3+CEILING($E44+Summary!$M$12-2,$T$3))/$D44/$E44</f>
        <v>5</v>
      </c>
      <c r="X44" s="226" t="n">
        <f aca="false">$C44*($AA$3+CEILING($D44+2*Summary!$M$13-4,$AA$3))*($AC$3+CEILING($E44/2+Summary!$M$13-2,$AC$3))/$D44/$E44</f>
        <v>1.875</v>
      </c>
      <c r="Y44" s="226" t="n">
        <f aca="false">$C44*($AA$3+CEILING($D44+2*Summary!$M$14-4,$AA$3))*($AC$3+CEILING($E44/2+Summary!$M$13-2,$AC$3))/$D44/$E44</f>
        <v>2.5</v>
      </c>
      <c r="Z44" s="226" t="n">
        <f aca="false">$C44*($AA$3+CEILING($D44+2*Summary!$M$15-4,$AA$3))*($AC$3+CEILING($E44/2+Summary!$M$13-2,$AC$3))/$D44/$E44</f>
        <v>2.5</v>
      </c>
      <c r="AA44" s="226" t="n">
        <f aca="false">$C44*($AA$3+CEILING($D44+2*Summary!$M$13-4,$AA$3))*($AC$3+CEILING($E44/2+Summary!$M$14-2,$AC$3))/$D44/$E44</f>
        <v>2.25</v>
      </c>
      <c r="AB44" s="226" t="n">
        <f aca="false">$C44*($AA$3+CEILING($D44+2*Summary!$M$13-4,$AA$3))*($AC$3+CEILING($E44/2+Summary!$M$15-2,$AC$3))/$D44/$E44</f>
        <v>2.25</v>
      </c>
      <c r="AC44" s="226" t="n">
        <f aca="false">$C44*($AA$3+CEILING($D44+2*Summary!$M$14-4,$AA$3))*($AC$3+CEILING($E44/2+Summary!$M$14-2,$AC$3))/$D44/$E44</f>
        <v>3</v>
      </c>
      <c r="AD44" s="226" t="n">
        <f aca="false">$C44*($AA$3+CEILING($D44+2*Summary!$M$14-4,$AA$3))*($AC$3+CEILING($E44/2+Summary!$M$15-2,$AC$3))/$D44/$E44</f>
        <v>3</v>
      </c>
      <c r="AE44" s="226" t="n">
        <f aca="false">$C44*($AA$3+CEILING($D44+2*Summary!$M$15-4,$AA$3))*($AC$3+CEILING($E44/2+Summary!$M$14-2,$AC$3))/$D44/$E44</f>
        <v>3</v>
      </c>
      <c r="AF44" s="230" t="n">
        <f aca="false">$C44*($AA$3+CEILING($D44+2*Summary!$M$15-4,$AA$3))*($AC$3+CEILING($E44/2+Summary!$M$15-2,$AC$3))/$D44/$E44</f>
        <v>3</v>
      </c>
    </row>
    <row r="45" customFormat="false" ht="12.75" hidden="false" customHeight="false" outlineLevel="0" collapsed="false">
      <c r="B45" s="221" t="s">
        <v>132</v>
      </c>
      <c r="C45" s="222" t="n">
        <f aca="false">IF($B45="Uni",1,2)</f>
        <v>2</v>
      </c>
      <c r="D45" s="222" t="n">
        <v>32</v>
      </c>
      <c r="E45" s="223" t="n">
        <v>16</v>
      </c>
      <c r="F45" s="224" t="n">
        <f aca="false">O45+X45</f>
        <v>4.375</v>
      </c>
      <c r="G45" s="224" t="n">
        <f aca="false">P45+Y45</f>
        <v>5.25</v>
      </c>
      <c r="H45" s="224" t="n">
        <f aca="false">Q45+Z45</f>
        <v>5.25</v>
      </c>
      <c r="I45" s="224" t="n">
        <f aca="false">R45+AA45</f>
        <v>5</v>
      </c>
      <c r="J45" s="224" t="n">
        <f aca="false">S45+AB45</f>
        <v>5</v>
      </c>
      <c r="K45" s="224" t="n">
        <f aca="false">T45+AC45</f>
        <v>6</v>
      </c>
      <c r="L45" s="224" t="n">
        <f aca="false">U45+AD45</f>
        <v>6</v>
      </c>
      <c r="M45" s="224" t="n">
        <f aca="false">V45+AE45</f>
        <v>6</v>
      </c>
      <c r="N45" s="224" t="n">
        <f aca="false">W45+AF45</f>
        <v>6</v>
      </c>
      <c r="O45" s="225" t="n">
        <f aca="false">$C45*($R$3+CEILING($D45+Summary!$M$9-2,$R$3))*($T$3+CEILING($E45+Summary!$M$9-2,$T$3))/$D45/$E45</f>
        <v>2.8125</v>
      </c>
      <c r="P45" s="226" t="n">
        <f aca="false">$C45*($R$3+CEILING($D45+Summary!$M$11-2,$R$3))*($T$3+CEILING($E45+Summary!$M$9-2,$T$3))/$D45/$E45</f>
        <v>3.375</v>
      </c>
      <c r="Q45" s="226" t="n">
        <f aca="false">$C45*($R$3+CEILING($D45+Summary!$M$12-2,$R$3))*($T$3+CEILING($E45+Summary!$M$9-2,$T$3))/$D45/$E45</f>
        <v>3.375</v>
      </c>
      <c r="R45" s="226" t="n">
        <f aca="false">$C45*($R$3+CEILING($D45+Summary!$M$9-2,$R$3))*($T$3+CEILING($E45+Summary!$M$11-2,$T$3))/$D45/$E45</f>
        <v>3.125</v>
      </c>
      <c r="S45" s="226" t="n">
        <f aca="false">$C45*($R$3+CEILING($D45+Summary!$M$9-2,$R$3))*($T$3+CEILING($E45+Summary!$M$12-2,$T$3))/$D45/$E45</f>
        <v>3.125</v>
      </c>
      <c r="T45" s="226" t="n">
        <f aca="false">$C45*($R$3+CEILING($D45+Summary!$M$11-2,$R$3))*($T$3+CEILING($E45+Summary!$M$11-2,$T$3))/$D45/$E45</f>
        <v>3.75</v>
      </c>
      <c r="U45" s="226" t="n">
        <f aca="false">$C45*($R$3+CEILING($D45+Summary!$M$11-2,$R$3))*($T$3+CEILING($E45+Summary!$M$12-2,$T$3))/$D45/$E45</f>
        <v>3.75</v>
      </c>
      <c r="V45" s="226" t="n">
        <f aca="false">$C45*($R$3+CEILING($D45+Summary!$M$12-2,$R$3))*($T$3+CEILING($E45+Summary!$M$11-2,$T$3))/$D45/$E45</f>
        <v>3.75</v>
      </c>
      <c r="W45" s="230" t="n">
        <f aca="false">$C45*($R$3+CEILING($D45+Summary!$M$12-2,$R$3))*($T$3+CEILING($E45+Summary!$M$12-2,$T$3))/$D45/$E45</f>
        <v>3.75</v>
      </c>
      <c r="X45" s="226" t="n">
        <f aca="false">$C45*($AA$3+CEILING($D45+2*Summary!$M$13-4,$AA$3))*($AC$3+CEILING($E45/2+Summary!$M$13-2,$AC$3))/$D45/$E45</f>
        <v>1.5625</v>
      </c>
      <c r="Y45" s="226" t="n">
        <f aca="false">$C45*($AA$3+CEILING($D45+2*Summary!$M$14-4,$AA$3))*($AC$3+CEILING($E45/2+Summary!$M$13-2,$AC$3))/$D45/$E45</f>
        <v>1.875</v>
      </c>
      <c r="Z45" s="226" t="n">
        <f aca="false">$C45*($AA$3+CEILING($D45+2*Summary!$M$15-4,$AA$3))*($AC$3+CEILING($E45/2+Summary!$M$13-2,$AC$3))/$D45/$E45</f>
        <v>1.875</v>
      </c>
      <c r="AA45" s="226" t="n">
        <f aca="false">$C45*($AA$3+CEILING($D45+2*Summary!$M$13-4,$AA$3))*($AC$3+CEILING($E45/2+Summary!$M$14-2,$AC$3))/$D45/$E45</f>
        <v>1.875</v>
      </c>
      <c r="AB45" s="226" t="n">
        <f aca="false">$C45*($AA$3+CEILING($D45+2*Summary!$M$13-4,$AA$3))*($AC$3+CEILING($E45/2+Summary!$M$15-2,$AC$3))/$D45/$E45</f>
        <v>1.875</v>
      </c>
      <c r="AC45" s="226" t="n">
        <f aca="false">$C45*($AA$3+CEILING($D45+2*Summary!$M$14-4,$AA$3))*($AC$3+CEILING($E45/2+Summary!$M$14-2,$AC$3))/$D45/$E45</f>
        <v>2.25</v>
      </c>
      <c r="AD45" s="226" t="n">
        <f aca="false">$C45*($AA$3+CEILING($D45+2*Summary!$M$14-4,$AA$3))*($AC$3+CEILING($E45/2+Summary!$M$15-2,$AC$3))/$D45/$E45</f>
        <v>2.25</v>
      </c>
      <c r="AE45" s="226" t="n">
        <f aca="false">$C45*($AA$3+CEILING($D45+2*Summary!$M$15-4,$AA$3))*($AC$3+CEILING($E45/2+Summary!$M$14-2,$AC$3))/$D45/$E45</f>
        <v>2.25</v>
      </c>
      <c r="AF45" s="230" t="n">
        <f aca="false">$C45*($AA$3+CEILING($D45+2*Summary!$M$15-4,$AA$3))*($AC$3+CEILING($E45/2+Summary!$M$15-2,$AC$3))/$D45/$E45</f>
        <v>2.25</v>
      </c>
    </row>
    <row r="46" customFormat="false" ht="12.75" hidden="false" customHeight="false" outlineLevel="0" collapsed="false">
      <c r="B46" s="221" t="s">
        <v>132</v>
      </c>
      <c r="C46" s="222" t="n">
        <f aca="false">IF($B46="Uni",1,2)</f>
        <v>2</v>
      </c>
      <c r="D46" s="222" t="n">
        <v>16</v>
      </c>
      <c r="E46" s="223" t="n">
        <v>32</v>
      </c>
      <c r="F46" s="224" t="n">
        <f aca="false">O46+X46</f>
        <v>4.875</v>
      </c>
      <c r="G46" s="224" t="n">
        <f aca="false">P46+Y46</f>
        <v>6.5</v>
      </c>
      <c r="H46" s="224" t="n">
        <f aca="false">Q46+Z46</f>
        <v>6.5</v>
      </c>
      <c r="I46" s="224" t="n">
        <f aca="false">R46+AA46</f>
        <v>5.25</v>
      </c>
      <c r="J46" s="224" t="n">
        <f aca="false">S46+AB46</f>
        <v>5.25</v>
      </c>
      <c r="K46" s="224" t="n">
        <f aca="false">T46+AC46</f>
        <v>7</v>
      </c>
      <c r="L46" s="224" t="n">
        <f aca="false">U46+AD46</f>
        <v>7</v>
      </c>
      <c r="M46" s="224" t="n">
        <f aca="false">V46+AE46</f>
        <v>7</v>
      </c>
      <c r="N46" s="224" t="n">
        <f aca="false">W46+AF46</f>
        <v>7</v>
      </c>
      <c r="O46" s="225" t="n">
        <f aca="false">$C46*($R$3+CEILING($D46+Summary!$M$9-2,$R$3))*($T$3+CEILING($E46+Summary!$M$9-2,$T$3))/$D46/$E46</f>
        <v>3.1875</v>
      </c>
      <c r="P46" s="226" t="n">
        <f aca="false">$C46*($R$3+CEILING($D46+Summary!$M$11-2,$R$3))*($T$3+CEILING($E46+Summary!$M$9-2,$T$3))/$D46/$E46</f>
        <v>4.25</v>
      </c>
      <c r="Q46" s="226" t="n">
        <f aca="false">$C46*($R$3+CEILING($D46+Summary!$M$12-2,$R$3))*($T$3+CEILING($E46+Summary!$M$9-2,$T$3))/$D46/$E46</f>
        <v>4.25</v>
      </c>
      <c r="R46" s="226" t="n">
        <f aca="false">$C46*($R$3+CEILING($D46+Summary!$M$9-2,$R$3))*($T$3+CEILING($E46+Summary!$M$11-2,$T$3))/$D46/$E46</f>
        <v>3.375</v>
      </c>
      <c r="S46" s="226" t="n">
        <f aca="false">$C46*($R$3+CEILING($D46+Summary!$M$9-2,$R$3))*($T$3+CEILING($E46+Summary!$M$12-2,$T$3))/$D46/$E46</f>
        <v>3.375</v>
      </c>
      <c r="T46" s="226" t="n">
        <f aca="false">$C46*($R$3+CEILING($D46+Summary!$M$11-2,$R$3))*($T$3+CEILING($E46+Summary!$M$11-2,$T$3))/$D46/$E46</f>
        <v>4.5</v>
      </c>
      <c r="U46" s="226" t="n">
        <f aca="false">$C46*($R$3+CEILING($D46+Summary!$M$11-2,$R$3))*($T$3+CEILING($E46+Summary!$M$12-2,$T$3))/$D46/$E46</f>
        <v>4.5</v>
      </c>
      <c r="V46" s="226" t="n">
        <f aca="false">$C46*($R$3+CEILING($D46+Summary!$M$12-2,$R$3))*($T$3+CEILING($E46+Summary!$M$11-2,$T$3))/$D46/$E46</f>
        <v>4.5</v>
      </c>
      <c r="W46" s="230" t="n">
        <f aca="false">$C46*($R$3+CEILING($D46+Summary!$M$12-2,$R$3))*($T$3+CEILING($E46+Summary!$M$12-2,$T$3))/$D46/$E46</f>
        <v>4.5</v>
      </c>
      <c r="X46" s="226" t="n">
        <f aca="false">$C46*($AA$3+CEILING($D46+2*Summary!$M$13-4,$AA$3))*($AC$3+CEILING($E46/2+Summary!$M$13-2,$AC$3))/$D46/$E46</f>
        <v>1.6875</v>
      </c>
      <c r="Y46" s="226" t="n">
        <f aca="false">$C46*($AA$3+CEILING($D46+2*Summary!$M$14-4,$AA$3))*($AC$3+CEILING($E46/2+Summary!$M$13-2,$AC$3))/$D46/$E46</f>
        <v>2.25</v>
      </c>
      <c r="Z46" s="226" t="n">
        <f aca="false">$C46*($AA$3+CEILING($D46+2*Summary!$M$15-4,$AA$3))*($AC$3+CEILING($E46/2+Summary!$M$13-2,$AC$3))/$D46/$E46</f>
        <v>2.25</v>
      </c>
      <c r="AA46" s="226" t="n">
        <f aca="false">$C46*($AA$3+CEILING($D46+2*Summary!$M$13-4,$AA$3))*($AC$3+CEILING($E46/2+Summary!$M$14-2,$AC$3))/$D46/$E46</f>
        <v>1.875</v>
      </c>
      <c r="AB46" s="226" t="n">
        <f aca="false">$C46*($AA$3+CEILING($D46+2*Summary!$M$13-4,$AA$3))*($AC$3+CEILING($E46/2+Summary!$M$15-2,$AC$3))/$D46/$E46</f>
        <v>1.875</v>
      </c>
      <c r="AC46" s="226" t="n">
        <f aca="false">$C46*($AA$3+CEILING($D46+2*Summary!$M$14-4,$AA$3))*($AC$3+CEILING($E46/2+Summary!$M$14-2,$AC$3))/$D46/$E46</f>
        <v>2.5</v>
      </c>
      <c r="AD46" s="226" t="n">
        <f aca="false">$C46*($AA$3+CEILING($D46+2*Summary!$M$14-4,$AA$3))*($AC$3+CEILING($E46/2+Summary!$M$15-2,$AC$3))/$D46/$E46</f>
        <v>2.5</v>
      </c>
      <c r="AE46" s="226" t="n">
        <f aca="false">$C46*($AA$3+CEILING($D46+2*Summary!$M$15-4,$AA$3))*($AC$3+CEILING($E46/2+Summary!$M$14-2,$AC$3))/$D46/$E46</f>
        <v>2.5</v>
      </c>
      <c r="AF46" s="230" t="n">
        <f aca="false">$C46*($AA$3+CEILING($D46+2*Summary!$M$15-4,$AA$3))*($AC$3+CEILING($E46/2+Summary!$M$15-2,$AC$3))/$D46/$E46</f>
        <v>2.5</v>
      </c>
    </row>
    <row r="47" customFormat="false" ht="12.75" hidden="false" customHeight="false" outlineLevel="0" collapsed="false">
      <c r="B47" s="221" t="s">
        <v>132</v>
      </c>
      <c r="C47" s="222" t="n">
        <f aca="false">IF($B47="Uni",1,2)</f>
        <v>2</v>
      </c>
      <c r="D47" s="222" t="n">
        <v>32</v>
      </c>
      <c r="E47" s="223" t="n">
        <v>32</v>
      </c>
      <c r="F47" s="224" t="n">
        <f aca="false">O47+X47</f>
        <v>4.0625</v>
      </c>
      <c r="G47" s="224" t="n">
        <f aca="false">P47+Y47</f>
        <v>4.875</v>
      </c>
      <c r="H47" s="224" t="n">
        <f aca="false">Q47+Z47</f>
        <v>4.875</v>
      </c>
      <c r="I47" s="224" t="n">
        <f aca="false">R47+AA47</f>
        <v>4.375</v>
      </c>
      <c r="J47" s="224" t="n">
        <f aca="false">S47+AB47</f>
        <v>4.375</v>
      </c>
      <c r="K47" s="224" t="n">
        <f aca="false">T47+AC47</f>
        <v>5.25</v>
      </c>
      <c r="L47" s="224" t="n">
        <f aca="false">U47+AD47</f>
        <v>5.25</v>
      </c>
      <c r="M47" s="224" t="n">
        <f aca="false">V47+AE47</f>
        <v>5.25</v>
      </c>
      <c r="N47" s="224" t="n">
        <f aca="false">W47+AF47</f>
        <v>5.25</v>
      </c>
      <c r="O47" s="225" t="n">
        <f aca="false">$C47*($R$3+CEILING($D47+Summary!$M$9-2,$R$3))*($T$3+CEILING($E47+Summary!$M$9-2,$T$3))/$D47/$E47</f>
        <v>2.65625</v>
      </c>
      <c r="P47" s="226" t="n">
        <f aca="false">$C47*($R$3+CEILING($D47+Summary!$M$11-2,$R$3))*($T$3+CEILING($E47+Summary!$M$9-2,$T$3))/$D47/$E47</f>
        <v>3.1875</v>
      </c>
      <c r="Q47" s="226" t="n">
        <f aca="false">$C47*($R$3+CEILING($D47+Summary!$M$12-2,$R$3))*($T$3+CEILING($E47+Summary!$M$9-2,$T$3))/$D47/$E47</f>
        <v>3.1875</v>
      </c>
      <c r="R47" s="226" t="n">
        <f aca="false">$C47*($R$3+CEILING($D47+Summary!$M$9-2,$R$3))*($T$3+CEILING($E47+Summary!$M$11-2,$T$3))/$D47/$E47</f>
        <v>2.8125</v>
      </c>
      <c r="S47" s="226" t="n">
        <f aca="false">$C47*($R$3+CEILING($D47+Summary!$M$9-2,$R$3))*($T$3+CEILING($E47+Summary!$M$12-2,$T$3))/$D47/$E47</f>
        <v>2.8125</v>
      </c>
      <c r="T47" s="226" t="n">
        <f aca="false">$C47*($R$3+CEILING($D47+Summary!$M$11-2,$R$3))*($T$3+CEILING($E47+Summary!$M$11-2,$T$3))/$D47/$E47</f>
        <v>3.375</v>
      </c>
      <c r="U47" s="226" t="n">
        <f aca="false">$C47*($R$3+CEILING($D47+Summary!$M$11-2,$R$3))*($T$3+CEILING($E47+Summary!$M$12-2,$T$3))/$D47/$E47</f>
        <v>3.375</v>
      </c>
      <c r="V47" s="226" t="n">
        <f aca="false">$C47*($R$3+CEILING($D47+Summary!$M$12-2,$R$3))*($T$3+CEILING($E47+Summary!$M$11-2,$T$3))/$D47/$E47</f>
        <v>3.375</v>
      </c>
      <c r="W47" s="230" t="n">
        <f aca="false">$C47*($R$3+CEILING($D47+Summary!$M$12-2,$R$3))*($T$3+CEILING($E47+Summary!$M$12-2,$T$3))/$D47/$E47</f>
        <v>3.375</v>
      </c>
      <c r="X47" s="226" t="n">
        <f aca="false">$C47*($AA$3+CEILING($D47+2*Summary!$M$13-4,$AA$3))*($AC$3+CEILING($E47/2+Summary!$M$13-2,$AC$3))/$D47/$E47</f>
        <v>1.40625</v>
      </c>
      <c r="Y47" s="226" t="n">
        <f aca="false">$C47*($AA$3+CEILING($D47+2*Summary!$M$14-4,$AA$3))*($AC$3+CEILING($E47/2+Summary!$M$13-2,$AC$3))/$D47/$E47</f>
        <v>1.6875</v>
      </c>
      <c r="Z47" s="226" t="n">
        <f aca="false">$C47*($AA$3+CEILING($D47+2*Summary!$M$15-4,$AA$3))*($AC$3+CEILING($E47/2+Summary!$M$13-2,$AC$3))/$D47/$E47</f>
        <v>1.6875</v>
      </c>
      <c r="AA47" s="226" t="n">
        <f aca="false">$C47*($AA$3+CEILING($D47+2*Summary!$M$13-4,$AA$3))*($AC$3+CEILING($E47/2+Summary!$M$14-2,$AC$3))/$D47/$E47</f>
        <v>1.5625</v>
      </c>
      <c r="AB47" s="226" t="n">
        <f aca="false">$C47*($AA$3+CEILING($D47+2*Summary!$M$13-4,$AA$3))*($AC$3+CEILING($E47/2+Summary!$M$15-2,$AC$3))/$D47/$E47</f>
        <v>1.5625</v>
      </c>
      <c r="AC47" s="226" t="n">
        <f aca="false">$C47*($AA$3+CEILING($D47+2*Summary!$M$14-4,$AA$3))*($AC$3+CEILING($E47/2+Summary!$M$14-2,$AC$3))/$D47/$E47</f>
        <v>1.875</v>
      </c>
      <c r="AD47" s="226" t="n">
        <f aca="false">$C47*($AA$3+CEILING($D47+2*Summary!$M$14-4,$AA$3))*($AC$3+CEILING($E47/2+Summary!$M$15-2,$AC$3))/$D47/$E47</f>
        <v>1.875</v>
      </c>
      <c r="AE47" s="226" t="n">
        <f aca="false">$C47*($AA$3+CEILING($D47+2*Summary!$M$15-4,$AA$3))*($AC$3+CEILING($E47/2+Summary!$M$14-2,$AC$3))/$D47/$E47</f>
        <v>1.875</v>
      </c>
      <c r="AF47" s="230" t="n">
        <f aca="false">$C47*($AA$3+CEILING($D47+2*Summary!$M$15-4,$AA$3))*($AC$3+CEILING($E47/2+Summary!$M$15-2,$AC$3))/$D47/$E47</f>
        <v>1.875</v>
      </c>
    </row>
    <row r="48" customFormat="false" ht="12.75" hidden="false" customHeight="false" outlineLevel="0" collapsed="false">
      <c r="B48" s="221" t="s">
        <v>132</v>
      </c>
      <c r="C48" s="222" t="n">
        <f aca="false">IF($B48="Uni",1,2)</f>
        <v>2</v>
      </c>
      <c r="D48" s="222" t="n">
        <v>64</v>
      </c>
      <c r="E48" s="223" t="n">
        <v>32</v>
      </c>
      <c r="F48" s="224" t="n">
        <f aca="false">O48+X48</f>
        <v>3.65625</v>
      </c>
      <c r="G48" s="224" t="n">
        <f aca="false">P48+Y48</f>
        <v>4.0625</v>
      </c>
      <c r="H48" s="224" t="n">
        <f aca="false">Q48+Z48</f>
        <v>4.0625</v>
      </c>
      <c r="I48" s="224" t="n">
        <f aca="false">R48+AA48</f>
        <v>3.9375</v>
      </c>
      <c r="J48" s="224" t="n">
        <f aca="false">S48+AB48</f>
        <v>3.9375</v>
      </c>
      <c r="K48" s="224" t="n">
        <f aca="false">T48+AC48</f>
        <v>4.375</v>
      </c>
      <c r="L48" s="224" t="n">
        <f aca="false">U48+AD48</f>
        <v>4.375</v>
      </c>
      <c r="M48" s="224" t="n">
        <f aca="false">V48+AE48</f>
        <v>4.375</v>
      </c>
      <c r="N48" s="224" t="n">
        <f aca="false">W48+AF48</f>
        <v>4.375</v>
      </c>
      <c r="O48" s="225" t="n">
        <f aca="false">$C48*($R$3+CEILING($D48+Summary!$M$9-2,$R$3))*($T$3+CEILING($E48+Summary!$M$9-2,$T$3))/$D48/$E48</f>
        <v>2.390625</v>
      </c>
      <c r="P48" s="226" t="n">
        <f aca="false">$C48*($R$3+CEILING($D48+Summary!$M$11-2,$R$3))*($T$3+CEILING($E48+Summary!$M$9-2,$T$3))/$D48/$E48</f>
        <v>2.65625</v>
      </c>
      <c r="Q48" s="226" t="n">
        <f aca="false">$C48*($R$3+CEILING($D48+Summary!$M$12-2,$R$3))*($T$3+CEILING($E48+Summary!$M$9-2,$T$3))/$D48/$E48</f>
        <v>2.65625</v>
      </c>
      <c r="R48" s="226" t="n">
        <f aca="false">$C48*($R$3+CEILING($D48+Summary!$M$9-2,$R$3))*($T$3+CEILING($E48+Summary!$M$11-2,$T$3))/$D48/$E48</f>
        <v>2.53125</v>
      </c>
      <c r="S48" s="226" t="n">
        <f aca="false">$C48*($R$3+CEILING($D48+Summary!$M$9-2,$R$3))*($T$3+CEILING($E48+Summary!$M$12-2,$T$3))/$D48/$E48</f>
        <v>2.53125</v>
      </c>
      <c r="T48" s="226" t="n">
        <f aca="false">$C48*($R$3+CEILING($D48+Summary!$M$11-2,$R$3))*($T$3+CEILING($E48+Summary!$M$11-2,$T$3))/$D48/$E48</f>
        <v>2.8125</v>
      </c>
      <c r="U48" s="226" t="n">
        <f aca="false">$C48*($R$3+CEILING($D48+Summary!$M$11-2,$R$3))*($T$3+CEILING($E48+Summary!$M$12-2,$T$3))/$D48/$E48</f>
        <v>2.8125</v>
      </c>
      <c r="V48" s="226" t="n">
        <f aca="false">$C48*($R$3+CEILING($D48+Summary!$M$12-2,$R$3))*($T$3+CEILING($E48+Summary!$M$11-2,$T$3))/$D48/$E48</f>
        <v>2.8125</v>
      </c>
      <c r="W48" s="230" t="n">
        <f aca="false">$C48*($R$3+CEILING($D48+Summary!$M$12-2,$R$3))*($T$3+CEILING($E48+Summary!$M$12-2,$T$3))/$D48/$E48</f>
        <v>2.8125</v>
      </c>
      <c r="X48" s="226" t="n">
        <f aca="false">$C48*($AA$3+CEILING($D48+2*Summary!$M$13-4,$AA$3))*($AC$3+CEILING($E48/2+Summary!$M$13-2,$AC$3))/$D48/$E48</f>
        <v>1.265625</v>
      </c>
      <c r="Y48" s="226" t="n">
        <f aca="false">$C48*($AA$3+CEILING($D48+2*Summary!$M$14-4,$AA$3))*($AC$3+CEILING($E48/2+Summary!$M$13-2,$AC$3))/$D48/$E48</f>
        <v>1.40625</v>
      </c>
      <c r="Z48" s="226" t="n">
        <f aca="false">$C48*($AA$3+CEILING($D48+2*Summary!$M$15-4,$AA$3))*($AC$3+CEILING($E48/2+Summary!$M$13-2,$AC$3))/$D48/$E48</f>
        <v>1.40625</v>
      </c>
      <c r="AA48" s="226" t="n">
        <f aca="false">$C48*($AA$3+CEILING($D48+2*Summary!$M$13-4,$AA$3))*($AC$3+CEILING($E48/2+Summary!$M$14-2,$AC$3))/$D48/$E48</f>
        <v>1.40625</v>
      </c>
      <c r="AB48" s="226" t="n">
        <f aca="false">$C48*($AA$3+CEILING($D48+2*Summary!$M$13-4,$AA$3))*($AC$3+CEILING($E48/2+Summary!$M$15-2,$AC$3))/$D48/$E48</f>
        <v>1.40625</v>
      </c>
      <c r="AC48" s="226" t="n">
        <f aca="false">$C48*($AA$3+CEILING($D48+2*Summary!$M$14-4,$AA$3))*($AC$3+CEILING($E48/2+Summary!$M$14-2,$AC$3))/$D48/$E48</f>
        <v>1.5625</v>
      </c>
      <c r="AD48" s="226" t="n">
        <f aca="false">$C48*($AA$3+CEILING($D48+2*Summary!$M$14-4,$AA$3))*($AC$3+CEILING($E48/2+Summary!$M$15-2,$AC$3))/$D48/$E48</f>
        <v>1.5625</v>
      </c>
      <c r="AE48" s="226" t="n">
        <f aca="false">$C48*($AA$3+CEILING($D48+2*Summary!$M$15-4,$AA$3))*($AC$3+CEILING($E48/2+Summary!$M$14-2,$AC$3))/$D48/$E48</f>
        <v>1.5625</v>
      </c>
      <c r="AF48" s="230" t="n">
        <f aca="false">$C48*($AA$3+CEILING($D48+2*Summary!$M$15-4,$AA$3))*($AC$3+CEILING($E48/2+Summary!$M$15-2,$AC$3))/$D48/$E48</f>
        <v>1.5625</v>
      </c>
    </row>
    <row r="49" customFormat="false" ht="12.75" hidden="false" customHeight="false" outlineLevel="0" collapsed="false">
      <c r="B49" s="221" t="s">
        <v>132</v>
      </c>
      <c r="C49" s="222" t="n">
        <f aca="false">IF($B49="Uni",1,2)</f>
        <v>2</v>
      </c>
      <c r="D49" s="222" t="n">
        <v>32</v>
      </c>
      <c r="E49" s="223" t="n">
        <v>64</v>
      </c>
      <c r="F49" s="224" t="n">
        <f aca="false">O49+X49</f>
        <v>3.90625</v>
      </c>
      <c r="G49" s="224" t="n">
        <f aca="false">P49+Y49</f>
        <v>4.6875</v>
      </c>
      <c r="H49" s="224" t="n">
        <f aca="false">Q49+Z49</f>
        <v>4.6875</v>
      </c>
      <c r="I49" s="224" t="n">
        <f aca="false">R49+AA49</f>
        <v>4.0625</v>
      </c>
      <c r="J49" s="224" t="n">
        <f aca="false">S49+AB49</f>
        <v>4.0625</v>
      </c>
      <c r="K49" s="224" t="n">
        <f aca="false">T49+AC49</f>
        <v>4.875</v>
      </c>
      <c r="L49" s="224" t="n">
        <f aca="false">U49+AD49</f>
        <v>4.875</v>
      </c>
      <c r="M49" s="224" t="n">
        <f aca="false">V49+AE49</f>
        <v>4.875</v>
      </c>
      <c r="N49" s="224" t="n">
        <f aca="false">W49+AF49</f>
        <v>4.875</v>
      </c>
      <c r="O49" s="225" t="n">
        <f aca="false">$C49*($R$3+CEILING($D49+Summary!$M$9-2,$R$3))*($T$3+CEILING($E49+Summary!$M$9-2,$T$3))/$D49/$E49</f>
        <v>2.578125</v>
      </c>
      <c r="P49" s="226" t="n">
        <f aca="false">$C49*($R$3+CEILING($D49+Summary!$M$11-2,$R$3))*($T$3+CEILING($E49+Summary!$M$9-2,$T$3))/$D49/$E49</f>
        <v>3.09375</v>
      </c>
      <c r="Q49" s="226" t="n">
        <f aca="false">$C49*($R$3+CEILING($D49+Summary!$M$12-2,$R$3))*($T$3+CEILING($E49+Summary!$M$9-2,$T$3))/$D49/$E49</f>
        <v>3.09375</v>
      </c>
      <c r="R49" s="226" t="n">
        <f aca="false">$C49*($R$3+CEILING($D49+Summary!$M$9-2,$R$3))*($T$3+CEILING($E49+Summary!$M$11-2,$T$3))/$D49/$E49</f>
        <v>2.65625</v>
      </c>
      <c r="S49" s="226" t="n">
        <f aca="false">$C49*($R$3+CEILING($D49+Summary!$M$9-2,$R$3))*($T$3+CEILING($E49+Summary!$M$12-2,$T$3))/$D49/$E49</f>
        <v>2.65625</v>
      </c>
      <c r="T49" s="226" t="n">
        <f aca="false">$C49*($R$3+CEILING($D49+Summary!$M$11-2,$R$3))*($T$3+CEILING($E49+Summary!$M$11-2,$T$3))/$D49/$E49</f>
        <v>3.1875</v>
      </c>
      <c r="U49" s="226" t="n">
        <f aca="false">$C49*($R$3+CEILING($D49+Summary!$M$11-2,$R$3))*($T$3+CEILING($E49+Summary!$M$12-2,$T$3))/$D49/$E49</f>
        <v>3.1875</v>
      </c>
      <c r="V49" s="226" t="n">
        <f aca="false">$C49*($R$3+CEILING($D49+Summary!$M$12-2,$R$3))*($T$3+CEILING($E49+Summary!$M$11-2,$T$3))/$D49/$E49</f>
        <v>3.1875</v>
      </c>
      <c r="W49" s="230" t="n">
        <f aca="false">$C49*($R$3+CEILING($D49+Summary!$M$12-2,$R$3))*($T$3+CEILING($E49+Summary!$M$12-2,$T$3))/$D49/$E49</f>
        <v>3.1875</v>
      </c>
      <c r="X49" s="226" t="n">
        <f aca="false">$C49*($AA$3+CEILING($D49+2*Summary!$M$13-4,$AA$3))*($AC$3+CEILING($E49/2+Summary!$M$13-2,$AC$3))/$D49/$E49</f>
        <v>1.328125</v>
      </c>
      <c r="Y49" s="226" t="n">
        <f aca="false">$C49*($AA$3+CEILING($D49+2*Summary!$M$14-4,$AA$3))*($AC$3+CEILING($E49/2+Summary!$M$13-2,$AC$3))/$D49/$E49</f>
        <v>1.59375</v>
      </c>
      <c r="Z49" s="226" t="n">
        <f aca="false">$C49*($AA$3+CEILING($D49+2*Summary!$M$15-4,$AA$3))*($AC$3+CEILING($E49/2+Summary!$M$13-2,$AC$3))/$D49/$E49</f>
        <v>1.59375</v>
      </c>
      <c r="AA49" s="226" t="n">
        <f aca="false">$C49*($AA$3+CEILING($D49+2*Summary!$M$13-4,$AA$3))*($AC$3+CEILING($E49/2+Summary!$M$14-2,$AC$3))/$D49/$E49</f>
        <v>1.40625</v>
      </c>
      <c r="AB49" s="226" t="n">
        <f aca="false">$C49*($AA$3+CEILING($D49+2*Summary!$M$13-4,$AA$3))*($AC$3+CEILING($E49/2+Summary!$M$15-2,$AC$3))/$D49/$E49</f>
        <v>1.40625</v>
      </c>
      <c r="AC49" s="226" t="n">
        <f aca="false">$C49*($AA$3+CEILING($D49+2*Summary!$M$14-4,$AA$3))*($AC$3+CEILING($E49/2+Summary!$M$14-2,$AC$3))/$D49/$E49</f>
        <v>1.6875</v>
      </c>
      <c r="AD49" s="226" t="n">
        <f aca="false">$C49*($AA$3+CEILING($D49+2*Summary!$M$14-4,$AA$3))*($AC$3+CEILING($E49/2+Summary!$M$15-2,$AC$3))/$D49/$E49</f>
        <v>1.6875</v>
      </c>
      <c r="AE49" s="226" t="n">
        <f aca="false">$C49*($AA$3+CEILING($D49+2*Summary!$M$15-4,$AA$3))*($AC$3+CEILING($E49/2+Summary!$M$14-2,$AC$3))/$D49/$E49</f>
        <v>1.6875</v>
      </c>
      <c r="AF49" s="230" t="n">
        <f aca="false">$C49*($AA$3+CEILING($D49+2*Summary!$M$15-4,$AA$3))*($AC$3+CEILING($E49/2+Summary!$M$15-2,$AC$3))/$D49/$E49</f>
        <v>1.6875</v>
      </c>
    </row>
    <row r="50" customFormat="false" ht="13.5" hidden="false" customHeight="false" outlineLevel="0" collapsed="false">
      <c r="B50" s="217" t="s">
        <v>132</v>
      </c>
      <c r="C50" s="218" t="n">
        <f aca="false">IF($B50="Uni",1,2)</f>
        <v>2</v>
      </c>
      <c r="D50" s="218" t="n">
        <v>64</v>
      </c>
      <c r="E50" s="219" t="n">
        <v>64</v>
      </c>
      <c r="F50" s="241" t="n">
        <f aca="false">O50+X50</f>
        <v>3.515625</v>
      </c>
      <c r="G50" s="241" t="n">
        <f aca="false">P50+Y50</f>
        <v>3.90625</v>
      </c>
      <c r="H50" s="241" t="n">
        <f aca="false">Q50+Z50</f>
        <v>3.90625</v>
      </c>
      <c r="I50" s="241" t="n">
        <f aca="false">R50+AA50</f>
        <v>3.65625</v>
      </c>
      <c r="J50" s="241" t="n">
        <f aca="false">S50+AB50</f>
        <v>3.65625</v>
      </c>
      <c r="K50" s="241" t="n">
        <f aca="false">T50+AC50</f>
        <v>4.0625</v>
      </c>
      <c r="L50" s="241" t="n">
        <f aca="false">U50+AD50</f>
        <v>4.0625</v>
      </c>
      <c r="M50" s="241" t="n">
        <f aca="false">V50+AE50</f>
        <v>4.0625</v>
      </c>
      <c r="N50" s="241" t="n">
        <f aca="false">W50+AF50</f>
        <v>4.0625</v>
      </c>
      <c r="O50" s="231" t="n">
        <f aca="false">$C50*($R$3+CEILING($D50+Summary!$M$9-2,$R$3))*($T$3+CEILING($E50+Summary!$M$9-2,$T$3))/$D50/$E50</f>
        <v>2.3203125</v>
      </c>
      <c r="P50" s="232" t="n">
        <f aca="false">$C50*($R$3+CEILING($D50+Summary!$M$11-2,$R$3))*($T$3+CEILING($E50+Summary!$M$9-2,$T$3))/$D50/$E50</f>
        <v>2.578125</v>
      </c>
      <c r="Q50" s="232" t="n">
        <f aca="false">$C50*($R$3+CEILING($D50+Summary!$M$12-2,$R$3))*($T$3+CEILING($E50+Summary!$M$9-2,$T$3))/$D50/$E50</f>
        <v>2.578125</v>
      </c>
      <c r="R50" s="232" t="n">
        <f aca="false">$C50*($R$3+CEILING($D50+Summary!$M$9-2,$R$3))*($T$3+CEILING($E50+Summary!$M$11-2,$T$3))/$D50/$E50</f>
        <v>2.390625</v>
      </c>
      <c r="S50" s="232" t="n">
        <f aca="false">$C50*($R$3+CEILING($D50+Summary!$M$9-2,$R$3))*($T$3+CEILING($E50+Summary!$M$12-2,$T$3))/$D50/$E50</f>
        <v>2.390625</v>
      </c>
      <c r="T50" s="232" t="n">
        <f aca="false">$C50*($R$3+CEILING($D50+Summary!$M$11-2,$R$3))*($T$3+CEILING($E50+Summary!$M$11-2,$T$3))/$D50/$E50</f>
        <v>2.65625</v>
      </c>
      <c r="U50" s="232" t="n">
        <f aca="false">$C50*($R$3+CEILING($D50+Summary!$M$11-2,$R$3))*($T$3+CEILING($E50+Summary!$M$12-2,$T$3))/$D50/$E50</f>
        <v>2.65625</v>
      </c>
      <c r="V50" s="232" t="n">
        <f aca="false">$C50*($R$3+CEILING($D50+Summary!$M$12-2,$R$3))*($T$3+CEILING($E50+Summary!$M$11-2,$T$3))/$D50/$E50</f>
        <v>2.65625</v>
      </c>
      <c r="W50" s="233" t="n">
        <f aca="false">$C50*($R$3+CEILING($D50+Summary!$M$12-2,$R$3))*($T$3+CEILING($E50+Summary!$M$12-2,$T$3))/$D50/$E50</f>
        <v>2.65625</v>
      </c>
      <c r="X50" s="232" t="n">
        <f aca="false">$C50*($AA$3+CEILING($D50+2*Summary!$M$13-4,$AA$3))*($AC$3+CEILING($E50/2+Summary!$M$13-2,$AC$3))/$D50/$E50</f>
        <v>1.1953125</v>
      </c>
      <c r="Y50" s="232" t="n">
        <f aca="false">$C50*($AA$3+CEILING($D50+2*Summary!$M$14-4,$AA$3))*($AC$3+CEILING($E50/2+Summary!$M$13-2,$AC$3))/$D50/$E50</f>
        <v>1.328125</v>
      </c>
      <c r="Z50" s="232" t="n">
        <f aca="false">$C50*($AA$3+CEILING($D50+2*Summary!$M$15-4,$AA$3))*($AC$3+CEILING($E50/2+Summary!$M$13-2,$AC$3))/$D50/$E50</f>
        <v>1.328125</v>
      </c>
      <c r="AA50" s="232" t="n">
        <f aca="false">$C50*($AA$3+CEILING($D50+2*Summary!$M$13-4,$AA$3))*($AC$3+CEILING($E50/2+Summary!$M$14-2,$AC$3))/$D50/$E50</f>
        <v>1.265625</v>
      </c>
      <c r="AB50" s="232" t="n">
        <f aca="false">$C50*($AA$3+CEILING($D50+2*Summary!$M$13-4,$AA$3))*($AC$3+CEILING($E50/2+Summary!$M$15-2,$AC$3))/$D50/$E50</f>
        <v>1.265625</v>
      </c>
      <c r="AC50" s="232" t="n">
        <f aca="false">$C50*($AA$3+CEILING($D50+2*Summary!$M$14-4,$AA$3))*($AC$3+CEILING($E50/2+Summary!$M$14-2,$AC$3))/$D50/$E50</f>
        <v>1.40625</v>
      </c>
      <c r="AD50" s="232" t="n">
        <f aca="false">$C50*($AA$3+CEILING($D50+2*Summary!$M$14-4,$AA$3))*($AC$3+CEILING($E50/2+Summary!$M$15-2,$AC$3))/$D50/$E50</f>
        <v>1.40625</v>
      </c>
      <c r="AE50" s="232" t="n">
        <f aca="false">$C50*($AA$3+CEILING($D50+2*Summary!$M$15-4,$AA$3))*($AC$3+CEILING($E50/2+Summary!$M$14-2,$AC$3))/$D50/$E50</f>
        <v>1.40625</v>
      </c>
      <c r="AF50" s="233" t="n">
        <f aca="false">$C50*($AA$3+CEILING($D50+2*Summary!$M$15-4,$AA$3))*($AC$3+CEILING($E50/2+Summary!$M$15-2,$AC$3))/$D50/$E50</f>
        <v>1.40625</v>
      </c>
    </row>
    <row r="51" customFormat="false" ht="12.75" hidden="false" customHeight="false" outlineLevel="0" collapsed="false">
      <c r="A51" s="243"/>
      <c r="B51" s="243"/>
      <c r="C51" s="243"/>
      <c r="D51" s="243"/>
      <c r="E51" s="243"/>
      <c r="F51" s="244"/>
      <c r="G51" s="245"/>
      <c r="H51" s="245"/>
      <c r="I51" s="245"/>
      <c r="J51" s="245"/>
      <c r="K51" s="245"/>
      <c r="L51" s="246"/>
      <c r="M51" s="246"/>
      <c r="N51" s="246"/>
      <c r="O51" s="246"/>
    </row>
    <row r="52" customFormat="false" ht="12.75" hidden="false" customHeight="false" outlineLevel="0" collapsed="false">
      <c r="A52" s="243"/>
      <c r="B52" s="243"/>
      <c r="C52" s="243"/>
      <c r="D52" s="243"/>
      <c r="E52" s="243"/>
      <c r="F52" s="244"/>
      <c r="G52" s="245"/>
      <c r="H52" s="245"/>
      <c r="I52" s="245"/>
      <c r="J52" s="245"/>
      <c r="K52" s="246"/>
      <c r="L52" s="246"/>
      <c r="M52" s="246"/>
      <c r="N52" s="246"/>
    </row>
    <row r="53" customFormat="false" ht="12.75" hidden="false" customHeight="false" outlineLevel="0" collapsed="false">
      <c r="F53" s="247"/>
      <c r="G53" s="248" t="s">
        <v>133</v>
      </c>
      <c r="O53" s="247"/>
      <c r="P53" s="248" t="s">
        <v>133</v>
      </c>
    </row>
    <row r="54" customFormat="false" ht="12.75" hidden="false" customHeight="false" outlineLevel="0" collapsed="false">
      <c r="F54" s="247" t="s">
        <v>134</v>
      </c>
      <c r="G54" s="249" t="n">
        <f aca="false">MAX(F5:N26)</f>
        <v>18</v>
      </c>
      <c r="I54" s="250"/>
      <c r="O54" s="247" t="s">
        <v>134</v>
      </c>
      <c r="P54" s="249" t="n">
        <f aca="false">MAX(O5:W26)</f>
        <v>12</v>
      </c>
    </row>
    <row r="55" customFormat="false" ht="12.75" hidden="false" customHeight="false" outlineLevel="0" collapsed="false">
      <c r="F55" s="247" t="s">
        <v>135</v>
      </c>
      <c r="G55" s="249" t="n">
        <f aca="false">MAX(F29:N50)</f>
        <v>15</v>
      </c>
      <c r="J55" s="245"/>
      <c r="K55" s="245"/>
      <c r="O55" s="247" t="s">
        <v>135</v>
      </c>
      <c r="P55" s="249" t="n">
        <f aca="false">MAX(O29:W50)</f>
        <v>9</v>
      </c>
    </row>
    <row r="56" customFormat="false" ht="12.75" hidden="false" customHeight="true" outlineLevel="0" collapsed="false">
      <c r="I56" s="250"/>
    </row>
    <row r="57" customFormat="false" ht="12.75" hidden="false" customHeight="true" outlineLevel="0" collapsed="false"/>
    <row r="58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3.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3.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3.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3.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3.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3.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58"/>
  <sheetViews>
    <sheetView showFormulas="false" showGridLines="true" showRowColHeaders="true" showZeros="true" rightToLeft="false" tabSelected="false" showOutlineSymbols="true" defaultGridColor="true" view="normal" topLeftCell="A16" colorId="64" zoomScale="88" zoomScaleNormal="88" zoomScalePageLayoutView="100" workbookViewId="0">
      <selection pane="topLeft" activeCell="O53" activeCellId="0" sqref="O53:P5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08" width="8.99"/>
    <col collapsed="false" customWidth="true" hidden="false" outlineLevel="0" max="2" min="2" style="208" width="7.49"/>
    <col collapsed="false" customWidth="true" hidden="false" outlineLevel="0" max="3" min="3" style="208" width="2.24"/>
    <col collapsed="false" customWidth="true" hidden="false" outlineLevel="0" max="5" min="4" style="208" width="6.75"/>
    <col collapsed="false" customWidth="true" hidden="false" outlineLevel="0" max="7" min="6" style="208" width="8.24"/>
    <col collapsed="false" customWidth="true" hidden="false" outlineLevel="0" max="9" min="8" style="208" width="8.11"/>
    <col collapsed="false" customWidth="false" hidden="false" outlineLevel="0" max="257" min="10" style="208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09" t="s">
        <v>11</v>
      </c>
      <c r="C3" s="210"/>
      <c r="D3" s="210"/>
      <c r="E3" s="211"/>
      <c r="F3" s="212" t="s">
        <v>118</v>
      </c>
      <c r="G3" s="213"/>
      <c r="H3" s="213"/>
      <c r="I3" s="213"/>
      <c r="J3" s="213"/>
      <c r="K3" s="213"/>
      <c r="L3" s="213"/>
      <c r="M3" s="213"/>
      <c r="N3" s="234"/>
      <c r="O3" s="214" t="s">
        <v>12</v>
      </c>
      <c r="P3" s="214"/>
      <c r="Q3" s="215" t="s">
        <v>138</v>
      </c>
      <c r="R3" s="214" t="n">
        <v>4</v>
      </c>
      <c r="S3" s="215" t="s">
        <v>139</v>
      </c>
      <c r="T3" s="214" t="n">
        <v>8</v>
      </c>
      <c r="U3" s="214"/>
      <c r="V3" s="214"/>
      <c r="W3" s="216"/>
      <c r="X3" s="215" t="s">
        <v>19</v>
      </c>
      <c r="Y3" s="214"/>
      <c r="Z3" s="215" t="s">
        <v>138</v>
      </c>
      <c r="AA3" s="214" t="n">
        <v>4</v>
      </c>
      <c r="AB3" s="215" t="s">
        <v>139</v>
      </c>
      <c r="AC3" s="214" t="n">
        <v>8</v>
      </c>
      <c r="AD3" s="214"/>
      <c r="AE3" s="214"/>
      <c r="AF3" s="216"/>
    </row>
    <row r="4" customFormat="false" ht="13.5" hidden="false" customHeight="false" outlineLevel="0" collapsed="false">
      <c r="B4" s="217" t="s">
        <v>119</v>
      </c>
      <c r="C4" s="218"/>
      <c r="D4" s="218" t="s">
        <v>120</v>
      </c>
      <c r="E4" s="219" t="s">
        <v>121</v>
      </c>
      <c r="F4" s="218" t="s">
        <v>122</v>
      </c>
      <c r="G4" s="218" t="s">
        <v>123</v>
      </c>
      <c r="H4" s="218" t="s">
        <v>124</v>
      </c>
      <c r="I4" s="218" t="s">
        <v>125</v>
      </c>
      <c r="J4" s="218" t="s">
        <v>126</v>
      </c>
      <c r="K4" s="218" t="s">
        <v>127</v>
      </c>
      <c r="L4" s="218" t="s">
        <v>128</v>
      </c>
      <c r="M4" s="218" t="s">
        <v>129</v>
      </c>
      <c r="N4" s="218" t="s">
        <v>130</v>
      </c>
      <c r="O4" s="220" t="s">
        <v>122</v>
      </c>
      <c r="P4" s="218" t="s">
        <v>123</v>
      </c>
      <c r="Q4" s="222" t="s">
        <v>124</v>
      </c>
      <c r="R4" s="222" t="s">
        <v>125</v>
      </c>
      <c r="S4" s="218" t="s">
        <v>126</v>
      </c>
      <c r="T4" s="218" t="s">
        <v>127</v>
      </c>
      <c r="U4" s="218" t="s">
        <v>128</v>
      </c>
      <c r="V4" s="218" t="s">
        <v>129</v>
      </c>
      <c r="W4" s="219" t="s">
        <v>130</v>
      </c>
      <c r="X4" s="218" t="s">
        <v>122</v>
      </c>
      <c r="Y4" s="218" t="s">
        <v>123</v>
      </c>
      <c r="Z4" s="218" t="s">
        <v>124</v>
      </c>
      <c r="AA4" s="218" t="s">
        <v>125</v>
      </c>
      <c r="AB4" s="218" t="s">
        <v>126</v>
      </c>
      <c r="AC4" s="218" t="s">
        <v>127</v>
      </c>
      <c r="AD4" s="218" t="s">
        <v>128</v>
      </c>
      <c r="AE4" s="218" t="s">
        <v>129</v>
      </c>
      <c r="AF4" s="219" t="s">
        <v>130</v>
      </c>
    </row>
    <row r="5" customFormat="false" ht="12.75" hidden="false" customHeight="false" outlineLevel="0" collapsed="false">
      <c r="B5" s="221" t="s">
        <v>131</v>
      </c>
      <c r="C5" s="222" t="n">
        <f aca="false">IF($B5="Uni",1,2)</f>
        <v>1</v>
      </c>
      <c r="D5" s="222" t="n">
        <v>8</v>
      </c>
      <c r="E5" s="223" t="n">
        <v>4</v>
      </c>
      <c r="F5" s="224" t="n">
        <f aca="false">($T$3*O5)+($AC$3*X5)</f>
        <v>3</v>
      </c>
      <c r="G5" s="224" t="n">
        <f aca="false">($T$3*P5)+($AC$3*Y5)</f>
        <v>4.5</v>
      </c>
      <c r="H5" s="224" t="n">
        <f aca="false">($T$3*Q5)+($AC$3*Z5)</f>
        <v>4.5</v>
      </c>
      <c r="I5" s="224" t="n">
        <f aca="false">($T$3*R5)+($AC$3*AA5)</f>
        <v>8</v>
      </c>
      <c r="J5" s="224" t="n">
        <f aca="false">($T$3*S5)+($AC$3*AB5)</f>
        <v>8</v>
      </c>
      <c r="K5" s="224" t="n">
        <f aca="false">($T$3*T5)+($AC$3*AC5)</f>
        <v>12</v>
      </c>
      <c r="L5" s="224" t="n">
        <f aca="false">($T$3*U5)+($AC$3*AD5)</f>
        <v>12</v>
      </c>
      <c r="M5" s="224" t="n">
        <f aca="false">($T$3*V5)+($AC$3*AE5)</f>
        <v>12</v>
      </c>
      <c r="N5" s="224" t="n">
        <f aca="false">($T$3*W5)+($AC$3*AF5)</f>
        <v>12</v>
      </c>
      <c r="O5" s="227" t="n">
        <f aca="false">$C5*ROUNDUP(($D5+Summary!$M$3-2+$R$3)/$T$3,0)*($E5+Summary!$M$3-1)/$D5/$E5</f>
        <v>0.25</v>
      </c>
      <c r="P5" s="228" t="n">
        <f aca="false">$C5*ROUNDUP(($D5+Summary!$M$4-2+$R$3)/$T$3,0)*($E5+Summary!$M$3-1)/$D5/$E5</f>
        <v>0.375</v>
      </c>
      <c r="Q5" s="228" t="n">
        <f aca="false">$C5*ROUNDUP(($D5+Summary!$M$5-2+$R$3)/$T$3,0)*($E5+Summary!$M$3-1)/$D5/$E5</f>
        <v>0.375</v>
      </c>
      <c r="R5" s="228" t="n">
        <f aca="false">$C5*ROUNDUP(($D5+Summary!$M$3-2+$R$3)/$T$3,0)*($E5+Summary!$M$4-1)/$D5/$E5</f>
        <v>0.6875</v>
      </c>
      <c r="S5" s="228" t="n">
        <f aca="false">$C5*ROUNDUP(($D5+Summary!$M$3-2+$R$3)/$T$3,0)*($E5+Summary!$M$5-1)/$D5/$E5</f>
        <v>0.6875</v>
      </c>
      <c r="T5" s="228" t="n">
        <f aca="false">$C5*ROUNDUP(($D5+Summary!$M$4-2+$R$3)/$T$3,0)*($E5+Summary!$M$4-1)/$D5/$E5</f>
        <v>1.03125</v>
      </c>
      <c r="U5" s="228" t="n">
        <f aca="false">$C5*ROUNDUP(($D5+Summary!$M$4-2+$R$3)/$T$3,0)*($E5+Summary!$M$5-1)/$D5/$E5</f>
        <v>1.03125</v>
      </c>
      <c r="V5" s="228" t="n">
        <f aca="false">$C5*ROUNDUP(($D5+Summary!$M$5-2+$R$3)/$T$3,0)*($E5+Summary!$M$4-1)/$D5/$E5</f>
        <v>1.03125</v>
      </c>
      <c r="W5" s="229" t="n">
        <f aca="false">$C5*ROUNDUP(($D5+Summary!$M$5-2+$R$3)/$T$3,0)*($E5+Summary!$M$5-1)/$D5/$E5</f>
        <v>1.03125</v>
      </c>
      <c r="X5" s="227" t="n">
        <f aca="false">$C5*ROUNDUP(($D5+2*Summary!$M$6-3+$AA$3)/$AC$3,0)*($E5/2+Summary!$M$6-1)/$D5/$E5</f>
        <v>0.125</v>
      </c>
      <c r="Y5" s="228" t="n">
        <f aca="false">$C5*ROUNDUP(($D5+2*Summary!$M$7-3+$AA$3)/$AC$3,0)*($E5/2+Summary!$M$6-1)/$D5/$E5</f>
        <v>0.1875</v>
      </c>
      <c r="Z5" s="228" t="n">
        <f aca="false">$C5*ROUNDUP(($D5+2*Summary!$M$8-3+$AA$3)/$AC$3,0)*($E5/2+Summary!$M$6-1)/$D5/$E5</f>
        <v>0.1875</v>
      </c>
      <c r="AA5" s="228" t="n">
        <f aca="false">$C5*ROUNDUP(($D5+2*Summary!$M$6-3+$AA$3)/$AC$3,0)*($E5/2+Summary!$M$7-1)/$D5/$E5</f>
        <v>0.3125</v>
      </c>
      <c r="AB5" s="228" t="n">
        <f aca="false">$C5*ROUNDUP(($D5+2*Summary!$M$6-3+$AA$3)/$AC$3,0)*($E5/2+Summary!$M$8-1)/$D5/$E5</f>
        <v>0.3125</v>
      </c>
      <c r="AC5" s="228" t="n">
        <f aca="false">$C5*ROUNDUP(($D5+2*Summary!$M$7-3+$AA$3)/$AC$3,0)*($E5/2+Summary!$M$7-1)/$D5/$E5</f>
        <v>0.46875</v>
      </c>
      <c r="AD5" s="228" t="n">
        <f aca="false">$C5*ROUNDUP(($D5+2*Summary!$M$7-3+$AA$3)/$AC$3,0)*($E5/2+Summary!$M$8-1)/$D5/$E5</f>
        <v>0.46875</v>
      </c>
      <c r="AE5" s="228" t="n">
        <f aca="false">$C5*ROUNDUP(($D5+2*Summary!$M$8-3+$AA$3)/$AC$3,0)*($E5/2+Summary!$M$7-1)/$D5/$E5</f>
        <v>0.46875</v>
      </c>
      <c r="AF5" s="229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21" t="s">
        <v>131</v>
      </c>
      <c r="C6" s="222" t="n">
        <f aca="false">IF($B6="Uni",1,2)</f>
        <v>1</v>
      </c>
      <c r="D6" s="222" t="n">
        <v>4</v>
      </c>
      <c r="E6" s="223" t="n">
        <v>8</v>
      </c>
      <c r="F6" s="224" t="n">
        <f aca="false">($T$3*O6)+($AC$3*X6)</f>
        <v>3</v>
      </c>
      <c r="G6" s="224" t="n">
        <f aca="false">($T$3*P6)+($AC$3*Y6)</f>
        <v>6</v>
      </c>
      <c r="H6" s="224" t="n">
        <f aca="false">($T$3*Q6)+($AC$3*Z6)</f>
        <v>6</v>
      </c>
      <c r="I6" s="224" t="n">
        <f aca="false">($T$3*R6)+($AC$3*AA6)</f>
        <v>5.5</v>
      </c>
      <c r="J6" s="224" t="n">
        <f aca="false">($T$3*S6)+($AC$3*AB6)</f>
        <v>5.5</v>
      </c>
      <c r="K6" s="224" t="n">
        <f aca="false">($T$3*T6)+($AC$3*AC6)</f>
        <v>11</v>
      </c>
      <c r="L6" s="224" t="n">
        <f aca="false">($T$3*U6)+($AC$3*AD6)</f>
        <v>11</v>
      </c>
      <c r="M6" s="224" t="n">
        <f aca="false">($T$3*V6)+($AC$3*AE6)</f>
        <v>11</v>
      </c>
      <c r="N6" s="224" t="n">
        <f aca="false">($T$3*W6)+($AC$3*AF6)</f>
        <v>11</v>
      </c>
      <c r="O6" s="225" t="n">
        <f aca="false">$C6*ROUNDUP(($D6+Summary!$M$3-2+$R$3)/$T$3,0)*($E6+Summary!$M$3-1)/$D6/$E6</f>
        <v>0.25</v>
      </c>
      <c r="P6" s="226" t="n">
        <f aca="false">$C6*ROUNDUP(($D6+Summary!$M$4-2+$R$3)/$T$3,0)*($E6+Summary!$M$3-1)/$D6/$E6</f>
        <v>0.5</v>
      </c>
      <c r="Q6" s="226" t="n">
        <f aca="false">$C6*ROUNDUP(($D6+Summary!$M$5-2+$R$3)/$T$3,0)*($E6+Summary!$M$3-1)/$D6/$E6</f>
        <v>0.5</v>
      </c>
      <c r="R6" s="226" t="n">
        <f aca="false">$C6*ROUNDUP(($D6+Summary!$M$3-2+$R$3)/$T$3,0)*($E6+Summary!$M$4-1)/$D6/$E6</f>
        <v>0.46875</v>
      </c>
      <c r="S6" s="226" t="n">
        <f aca="false">$C6*ROUNDUP(($D6+Summary!$M$3-2+$R$3)/$T$3,0)*($E6+Summary!$M$5-1)/$D6/$E6</f>
        <v>0.46875</v>
      </c>
      <c r="T6" s="226" t="n">
        <f aca="false">$C6*ROUNDUP(($D6+Summary!$M$4-2+$R$3)/$T$3,0)*($E6+Summary!$M$4-1)/$D6/$E6</f>
        <v>0.9375</v>
      </c>
      <c r="U6" s="226" t="n">
        <f aca="false">$C6*ROUNDUP(($D6+Summary!$M$4-2+$R$3)/$T$3,0)*($E6+Summary!$M$5-1)/$D6/$E6</f>
        <v>0.9375</v>
      </c>
      <c r="V6" s="226" t="n">
        <f aca="false">$C6*ROUNDUP(($D6+Summary!$M$5-2+$R$3)/$T$3,0)*($E6+Summary!$M$4-1)/$D6/$E6</f>
        <v>0.9375</v>
      </c>
      <c r="W6" s="230" t="n">
        <f aca="false">$C6*ROUNDUP(($D6+Summary!$M$5-2+$R$3)/$T$3,0)*($E6+Summary!$M$5-1)/$D6/$E6</f>
        <v>0.9375</v>
      </c>
      <c r="X6" s="225" t="n">
        <f aca="false">$C6*ROUNDUP(($D6+2*Summary!$M$6-3+$AA$3)/$AC$3,0)*($E6/2+Summary!$M$6-1)/$D6/$E6</f>
        <v>0.125</v>
      </c>
      <c r="Y6" s="226" t="n">
        <f aca="false">$C6*ROUNDUP(($D6+2*Summary!$M$7-3+$AA$3)/$AC$3,0)*($E6/2+Summary!$M$6-1)/$D6/$E6</f>
        <v>0.25</v>
      </c>
      <c r="Z6" s="226" t="n">
        <f aca="false">$C6*ROUNDUP(($D6+2*Summary!$M$8-3+$AA$3)/$AC$3,0)*($E6/2+Summary!$M$6-1)/$D6/$E6</f>
        <v>0.25</v>
      </c>
      <c r="AA6" s="226" t="n">
        <f aca="false">$C6*ROUNDUP(($D6+2*Summary!$M$6-3+$AA$3)/$AC$3,0)*($E6/2+Summary!$M$7-1)/$D6/$E6</f>
        <v>0.21875</v>
      </c>
      <c r="AB6" s="226" t="n">
        <f aca="false">$C6*ROUNDUP(($D6+2*Summary!$M$6-3+$AA$3)/$AC$3,0)*($E6/2+Summary!$M$8-1)/$D6/$E6</f>
        <v>0.21875</v>
      </c>
      <c r="AC6" s="226" t="n">
        <f aca="false">$C6*ROUNDUP(($D6+2*Summary!$M$7-3+$AA$3)/$AC$3,0)*($E6/2+Summary!$M$7-1)/$D6/$E6</f>
        <v>0.4375</v>
      </c>
      <c r="AD6" s="226" t="n">
        <f aca="false">$C6*ROUNDUP(($D6+2*Summary!$M$7-3+$AA$3)/$AC$3,0)*($E6/2+Summary!$M$8-1)/$D6/$E6</f>
        <v>0.4375</v>
      </c>
      <c r="AE6" s="226" t="n">
        <f aca="false">$C6*ROUNDUP(($D6+2*Summary!$M$8-3+$AA$3)/$AC$3,0)*($E6/2+Summary!$M$7-1)/$D6/$E6</f>
        <v>0.4375</v>
      </c>
      <c r="AF6" s="230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21" t="s">
        <v>131</v>
      </c>
      <c r="C7" s="222" t="n">
        <f aca="false">IF($B7="Uni",1,2)</f>
        <v>1</v>
      </c>
      <c r="D7" s="222" t="n">
        <v>8</v>
      </c>
      <c r="E7" s="223" t="n">
        <v>8</v>
      </c>
      <c r="F7" s="224" t="n">
        <f aca="false">($T$3*O7)+($AC$3*X7)</f>
        <v>3</v>
      </c>
      <c r="G7" s="224" t="n">
        <f aca="false">($T$3*P7)+($AC$3*Y7)</f>
        <v>4.5</v>
      </c>
      <c r="H7" s="224" t="n">
        <f aca="false">($T$3*Q7)+($AC$3*Z7)</f>
        <v>4.5</v>
      </c>
      <c r="I7" s="224" t="n">
        <f aca="false">($T$3*R7)+($AC$3*AA7)</f>
        <v>5.5</v>
      </c>
      <c r="J7" s="224" t="n">
        <f aca="false">($T$3*S7)+($AC$3*AB7)</f>
        <v>5.5</v>
      </c>
      <c r="K7" s="224" t="n">
        <f aca="false">($T$3*T7)+($AC$3*AC7)</f>
        <v>8.25</v>
      </c>
      <c r="L7" s="224" t="n">
        <f aca="false">($T$3*U7)+($AC$3*AD7)</f>
        <v>8.25</v>
      </c>
      <c r="M7" s="224" t="n">
        <f aca="false">($T$3*V7)+($AC$3*AE7)</f>
        <v>8.25</v>
      </c>
      <c r="N7" s="224" t="n">
        <f aca="false">($T$3*W7)+($AC$3*AF7)</f>
        <v>8.25</v>
      </c>
      <c r="O7" s="225" t="n">
        <f aca="false">$C7*ROUNDUP(($D7+Summary!$M$3-2+$R$3)/$T$3,0)*($E7+Summary!$M$3-1)/$D7/$E7</f>
        <v>0.25</v>
      </c>
      <c r="P7" s="226" t="n">
        <f aca="false">$C7*ROUNDUP(($D7+Summary!$M$4-2+$R$3)/$T$3,0)*($E7+Summary!$M$3-1)/$D7/$E7</f>
        <v>0.375</v>
      </c>
      <c r="Q7" s="226" t="n">
        <f aca="false">$C7*ROUNDUP(($D7+Summary!$M$5-2+$R$3)/$T$3,0)*($E7+Summary!$M$3-1)/$D7/$E7</f>
        <v>0.375</v>
      </c>
      <c r="R7" s="226" t="n">
        <f aca="false">$C7*ROUNDUP(($D7+Summary!$M$3-2+$R$3)/$T$3,0)*($E7+Summary!$M$4-1)/$D7/$E7</f>
        <v>0.46875</v>
      </c>
      <c r="S7" s="226" t="n">
        <f aca="false">$C7*ROUNDUP(($D7+Summary!$M$3-2+$R$3)/$T$3,0)*($E7+Summary!$M$5-1)/$D7/$E7</f>
        <v>0.46875</v>
      </c>
      <c r="T7" s="226" t="n">
        <f aca="false">$C7*ROUNDUP(($D7+Summary!$M$4-2+$R$3)/$T$3,0)*($E7+Summary!$M$4-1)/$D7/$E7</f>
        <v>0.703125</v>
      </c>
      <c r="U7" s="226" t="n">
        <f aca="false">$C7*ROUNDUP(($D7+Summary!$M$4-2+$R$3)/$T$3,0)*($E7+Summary!$M$5-1)/$D7/$E7</f>
        <v>0.703125</v>
      </c>
      <c r="V7" s="226" t="n">
        <f aca="false">$C7*ROUNDUP(($D7+Summary!$M$5-2+$R$3)/$T$3,0)*($E7+Summary!$M$4-1)/$D7/$E7</f>
        <v>0.703125</v>
      </c>
      <c r="W7" s="230" t="n">
        <f aca="false">$C7*ROUNDUP(($D7+Summary!$M$5-2+$R$3)/$T$3,0)*($E7+Summary!$M$5-1)/$D7/$E7</f>
        <v>0.703125</v>
      </c>
      <c r="X7" s="225" t="n">
        <f aca="false">$C7*ROUNDUP(($D7+2*Summary!$M$6-3+$AA$3)/$AC$3,0)*($E7/2+Summary!$M$6-1)/$D7/$E7</f>
        <v>0.125</v>
      </c>
      <c r="Y7" s="226" t="n">
        <f aca="false">$C7*ROUNDUP(($D7+2*Summary!$M$7-3+$AA$3)/$AC$3,0)*($E7/2+Summary!$M$6-1)/$D7/$E7</f>
        <v>0.1875</v>
      </c>
      <c r="Z7" s="226" t="n">
        <f aca="false">$C7*ROUNDUP(($D7+2*Summary!$M$8-3+$AA$3)/$AC$3,0)*($E7/2+Summary!$M$6-1)/$D7/$E7</f>
        <v>0.1875</v>
      </c>
      <c r="AA7" s="226" t="n">
        <f aca="false">$C7*ROUNDUP(($D7+2*Summary!$M$6-3+$AA$3)/$AC$3,0)*($E7/2+Summary!$M$7-1)/$D7/$E7</f>
        <v>0.21875</v>
      </c>
      <c r="AB7" s="226" t="n">
        <f aca="false">$C7*ROUNDUP(($D7+2*Summary!$M$6-3+$AA$3)/$AC$3,0)*($E7/2+Summary!$M$8-1)/$D7/$E7</f>
        <v>0.21875</v>
      </c>
      <c r="AC7" s="226" t="n">
        <f aca="false">$C7*ROUNDUP(($D7+2*Summary!$M$7-3+$AA$3)/$AC$3,0)*($E7/2+Summary!$M$7-1)/$D7/$E7</f>
        <v>0.328125</v>
      </c>
      <c r="AD7" s="226" t="n">
        <f aca="false">$C7*ROUNDUP(($D7+2*Summary!$M$7-3+$AA$3)/$AC$3,0)*($E7/2+Summary!$M$8-1)/$D7/$E7</f>
        <v>0.328125</v>
      </c>
      <c r="AE7" s="226" t="n">
        <f aca="false">$C7*ROUNDUP(($D7+2*Summary!$M$8-3+$AA$3)/$AC$3,0)*($E7/2+Summary!$M$7-1)/$D7/$E7</f>
        <v>0.328125</v>
      </c>
      <c r="AF7" s="230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21" t="s">
        <v>131</v>
      </c>
      <c r="C8" s="222" t="n">
        <f aca="false">IF($B8="Uni",1,2)</f>
        <v>1</v>
      </c>
      <c r="D8" s="222" t="n">
        <v>16</v>
      </c>
      <c r="E8" s="223" t="n">
        <v>8</v>
      </c>
      <c r="F8" s="224" t="n">
        <f aca="false">($T$3*O8)+($AC$3*X8)</f>
        <v>2.25</v>
      </c>
      <c r="G8" s="224" t="n">
        <f aca="false">($T$3*P8)+($AC$3*Y8)</f>
        <v>3</v>
      </c>
      <c r="H8" s="224" t="n">
        <f aca="false">($T$3*Q8)+($AC$3*Z8)</f>
        <v>3</v>
      </c>
      <c r="I8" s="224" t="n">
        <f aca="false">($T$3*R8)+($AC$3*AA8)</f>
        <v>4.125</v>
      </c>
      <c r="J8" s="224" t="n">
        <f aca="false">($T$3*S8)+($AC$3*AB8)</f>
        <v>4.125</v>
      </c>
      <c r="K8" s="224" t="n">
        <f aca="false">($T$3*T8)+($AC$3*AC8)</f>
        <v>5.5</v>
      </c>
      <c r="L8" s="224" t="n">
        <f aca="false">($T$3*U8)+($AC$3*AD8)</f>
        <v>5.5</v>
      </c>
      <c r="M8" s="224" t="n">
        <f aca="false">($T$3*V8)+($AC$3*AE8)</f>
        <v>5.5</v>
      </c>
      <c r="N8" s="224" t="n">
        <f aca="false">($T$3*W8)+($AC$3*AF8)</f>
        <v>5.5</v>
      </c>
      <c r="O8" s="225" t="n">
        <f aca="false">$C8*ROUNDUP(($D8+Summary!$M$3-2+$R$3)/$T$3,0)*($E8+Summary!$M$3-1)/$D8/$E8</f>
        <v>0.1875</v>
      </c>
      <c r="P8" s="226" t="n">
        <f aca="false">$C8*ROUNDUP(($D8+Summary!$M$4-2+$R$3)/$T$3,0)*($E8+Summary!$M$3-1)/$D8/$E8</f>
        <v>0.25</v>
      </c>
      <c r="Q8" s="226" t="n">
        <f aca="false">$C8*ROUNDUP(($D8+Summary!$M$5-2+$R$3)/$T$3,0)*($E8+Summary!$M$3-1)/$D8/$E8</f>
        <v>0.25</v>
      </c>
      <c r="R8" s="226" t="n">
        <f aca="false">$C8*ROUNDUP(($D8+Summary!$M$3-2+$R$3)/$T$3,0)*($E8+Summary!$M$4-1)/$D8/$E8</f>
        <v>0.3515625</v>
      </c>
      <c r="S8" s="226" t="n">
        <f aca="false">$C8*ROUNDUP(($D8+Summary!$M$3-2+$R$3)/$T$3,0)*($E8+Summary!$M$5-1)/$D8/$E8</f>
        <v>0.3515625</v>
      </c>
      <c r="T8" s="226" t="n">
        <f aca="false">$C8*ROUNDUP(($D8+Summary!$M$4-2+$R$3)/$T$3,0)*($E8+Summary!$M$4-1)/$D8/$E8</f>
        <v>0.46875</v>
      </c>
      <c r="U8" s="226" t="n">
        <f aca="false">$C8*ROUNDUP(($D8+Summary!$M$4-2+$R$3)/$T$3,0)*($E8+Summary!$M$5-1)/$D8/$E8</f>
        <v>0.46875</v>
      </c>
      <c r="V8" s="226" t="n">
        <f aca="false">$C8*ROUNDUP(($D8+Summary!$M$5-2+$R$3)/$T$3,0)*($E8+Summary!$M$4-1)/$D8/$E8</f>
        <v>0.46875</v>
      </c>
      <c r="W8" s="230" t="n">
        <f aca="false">$C8*ROUNDUP(($D8+Summary!$M$5-2+$R$3)/$T$3,0)*($E8+Summary!$M$5-1)/$D8/$E8</f>
        <v>0.46875</v>
      </c>
      <c r="X8" s="225" t="n">
        <f aca="false">$C8*ROUNDUP(($D8+2*Summary!$M$6-3+$AA$3)/$AC$3,0)*($E8/2+Summary!$M$6-1)/$D8/$E8</f>
        <v>0.09375</v>
      </c>
      <c r="Y8" s="226" t="n">
        <f aca="false">$C8*ROUNDUP(($D8+2*Summary!$M$7-3+$AA$3)/$AC$3,0)*($E8/2+Summary!$M$6-1)/$D8/$E8</f>
        <v>0.125</v>
      </c>
      <c r="Z8" s="226" t="n">
        <f aca="false">$C8*ROUNDUP(($D8+2*Summary!$M$8-3+$AA$3)/$AC$3,0)*($E8/2+Summary!$M$6-1)/$D8/$E8</f>
        <v>0.125</v>
      </c>
      <c r="AA8" s="226" t="n">
        <f aca="false">$C8*ROUNDUP(($D8+2*Summary!$M$6-3+$AA$3)/$AC$3,0)*($E8/2+Summary!$M$7-1)/$D8/$E8</f>
        <v>0.1640625</v>
      </c>
      <c r="AB8" s="226" t="n">
        <f aca="false">$C8*ROUNDUP(($D8+2*Summary!$M$6-3+$AA$3)/$AC$3,0)*($E8/2+Summary!$M$8-1)/$D8/$E8</f>
        <v>0.1640625</v>
      </c>
      <c r="AC8" s="226" t="n">
        <f aca="false">$C8*ROUNDUP(($D8+2*Summary!$M$7-3+$AA$3)/$AC$3,0)*($E8/2+Summary!$M$7-1)/$D8/$E8</f>
        <v>0.21875</v>
      </c>
      <c r="AD8" s="226" t="n">
        <f aca="false">$C8*ROUNDUP(($D8+2*Summary!$M$7-3+$AA$3)/$AC$3,0)*($E8/2+Summary!$M$8-1)/$D8/$E8</f>
        <v>0.21875</v>
      </c>
      <c r="AE8" s="226" t="n">
        <f aca="false">$C8*ROUNDUP(($D8+2*Summary!$M$8-3+$AA$3)/$AC$3,0)*($E8/2+Summary!$M$7-1)/$D8/$E8</f>
        <v>0.21875</v>
      </c>
      <c r="AF8" s="230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21" t="s">
        <v>131</v>
      </c>
      <c r="C9" s="222" t="n">
        <f aca="false">IF($B9="Uni",1,2)</f>
        <v>1</v>
      </c>
      <c r="D9" s="222" t="n">
        <v>8</v>
      </c>
      <c r="E9" s="223" t="n">
        <v>16</v>
      </c>
      <c r="F9" s="224" t="n">
        <f aca="false">($T$3*O9)+($AC$3*X9)</f>
        <v>3</v>
      </c>
      <c r="G9" s="224" t="n">
        <f aca="false">($T$3*P9)+($AC$3*Y9)</f>
        <v>4.5</v>
      </c>
      <c r="H9" s="224" t="n">
        <f aca="false">($T$3*Q9)+($AC$3*Z9)</f>
        <v>4.5</v>
      </c>
      <c r="I9" s="224" t="n">
        <f aca="false">($T$3*R9)+($AC$3*AA9)</f>
        <v>4.25</v>
      </c>
      <c r="J9" s="224" t="n">
        <f aca="false">($T$3*S9)+($AC$3*AB9)</f>
        <v>4.25</v>
      </c>
      <c r="K9" s="224" t="n">
        <f aca="false">($T$3*T9)+($AC$3*AC9)</f>
        <v>6.375</v>
      </c>
      <c r="L9" s="224" t="n">
        <f aca="false">($T$3*U9)+($AC$3*AD9)</f>
        <v>6.375</v>
      </c>
      <c r="M9" s="224" t="n">
        <f aca="false">($T$3*V9)+($AC$3*AE9)</f>
        <v>6.375</v>
      </c>
      <c r="N9" s="224" t="n">
        <f aca="false">($T$3*W9)+($AC$3*AF9)</f>
        <v>6.375</v>
      </c>
      <c r="O9" s="225" t="n">
        <f aca="false">$C9*ROUNDUP(($D9+Summary!$M$3-2+$R$3)/$T$3,0)*($E9+Summary!$M$3-1)/$D9/$E9</f>
        <v>0.25</v>
      </c>
      <c r="P9" s="226" t="n">
        <f aca="false">$C9*ROUNDUP(($D9+Summary!$M$4-2+$R$3)/$T$3,0)*($E9+Summary!$M$3-1)/$D9/$E9</f>
        <v>0.375</v>
      </c>
      <c r="Q9" s="226" t="n">
        <f aca="false">$C9*ROUNDUP(($D9+Summary!$M$5-2+$R$3)/$T$3,0)*($E9+Summary!$M$3-1)/$D9/$E9</f>
        <v>0.375</v>
      </c>
      <c r="R9" s="226" t="n">
        <f aca="false">$C9*ROUNDUP(($D9+Summary!$M$3-2+$R$3)/$T$3,0)*($E9+Summary!$M$4-1)/$D9/$E9</f>
        <v>0.359375</v>
      </c>
      <c r="S9" s="226" t="n">
        <f aca="false">$C9*ROUNDUP(($D9+Summary!$M$3-2+$R$3)/$T$3,0)*($E9+Summary!$M$5-1)/$D9/$E9</f>
        <v>0.359375</v>
      </c>
      <c r="T9" s="226" t="n">
        <f aca="false">$C9*ROUNDUP(($D9+Summary!$M$4-2+$R$3)/$T$3,0)*($E9+Summary!$M$4-1)/$D9/$E9</f>
        <v>0.5390625</v>
      </c>
      <c r="U9" s="226" t="n">
        <f aca="false">$C9*ROUNDUP(($D9+Summary!$M$4-2+$R$3)/$T$3,0)*($E9+Summary!$M$5-1)/$D9/$E9</f>
        <v>0.5390625</v>
      </c>
      <c r="V9" s="226" t="n">
        <f aca="false">$C9*ROUNDUP(($D9+Summary!$M$5-2+$R$3)/$T$3,0)*($E9+Summary!$M$4-1)/$D9/$E9</f>
        <v>0.5390625</v>
      </c>
      <c r="W9" s="230" t="n">
        <f aca="false">$C9*ROUNDUP(($D9+Summary!$M$5-2+$R$3)/$T$3,0)*($E9+Summary!$M$5-1)/$D9/$E9</f>
        <v>0.5390625</v>
      </c>
      <c r="X9" s="225" t="n">
        <f aca="false">$C9*ROUNDUP(($D9+2*Summary!$M$6-3+$AA$3)/$AC$3,0)*($E9/2+Summary!$M$6-1)/$D9/$E9</f>
        <v>0.125</v>
      </c>
      <c r="Y9" s="226" t="n">
        <f aca="false">$C9*ROUNDUP(($D9+2*Summary!$M$7-3+$AA$3)/$AC$3,0)*($E9/2+Summary!$M$6-1)/$D9/$E9</f>
        <v>0.1875</v>
      </c>
      <c r="Z9" s="226" t="n">
        <f aca="false">$C9*ROUNDUP(($D9+2*Summary!$M$8-3+$AA$3)/$AC$3,0)*($E9/2+Summary!$M$6-1)/$D9/$E9</f>
        <v>0.1875</v>
      </c>
      <c r="AA9" s="226" t="n">
        <f aca="false">$C9*ROUNDUP(($D9+2*Summary!$M$6-3+$AA$3)/$AC$3,0)*($E9/2+Summary!$M$7-1)/$D9/$E9</f>
        <v>0.171875</v>
      </c>
      <c r="AB9" s="226" t="n">
        <f aca="false">$C9*ROUNDUP(($D9+2*Summary!$M$6-3+$AA$3)/$AC$3,0)*($E9/2+Summary!$M$8-1)/$D9/$E9</f>
        <v>0.171875</v>
      </c>
      <c r="AC9" s="226" t="n">
        <f aca="false">$C9*ROUNDUP(($D9+2*Summary!$M$7-3+$AA$3)/$AC$3,0)*($E9/2+Summary!$M$7-1)/$D9/$E9</f>
        <v>0.2578125</v>
      </c>
      <c r="AD9" s="226" t="n">
        <f aca="false">$C9*ROUNDUP(($D9+2*Summary!$M$7-3+$AA$3)/$AC$3,0)*($E9/2+Summary!$M$8-1)/$D9/$E9</f>
        <v>0.2578125</v>
      </c>
      <c r="AE9" s="226" t="n">
        <f aca="false">$C9*ROUNDUP(($D9+2*Summary!$M$8-3+$AA$3)/$AC$3,0)*($E9/2+Summary!$M$7-1)/$D9/$E9</f>
        <v>0.2578125</v>
      </c>
      <c r="AF9" s="230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21" t="s">
        <v>131</v>
      </c>
      <c r="C10" s="222" t="n">
        <f aca="false">IF($B10="Uni",1,2)</f>
        <v>1</v>
      </c>
      <c r="D10" s="222" t="n">
        <v>16</v>
      </c>
      <c r="E10" s="223" t="n">
        <v>16</v>
      </c>
      <c r="F10" s="224" t="n">
        <f aca="false">($T$3*O10)+($AC$3*X10)</f>
        <v>2.25</v>
      </c>
      <c r="G10" s="224" t="n">
        <f aca="false">($T$3*P10)+($AC$3*Y10)</f>
        <v>3</v>
      </c>
      <c r="H10" s="224" t="n">
        <f aca="false">($T$3*Q10)+($AC$3*Z10)</f>
        <v>3</v>
      </c>
      <c r="I10" s="224" t="n">
        <f aca="false">($T$3*R10)+($AC$3*AA10)</f>
        <v>3.1875</v>
      </c>
      <c r="J10" s="224" t="n">
        <f aca="false">($T$3*S10)+($AC$3*AB10)</f>
        <v>3.1875</v>
      </c>
      <c r="K10" s="224" t="n">
        <f aca="false">($T$3*T10)+($AC$3*AC10)</f>
        <v>4.25</v>
      </c>
      <c r="L10" s="224" t="n">
        <f aca="false">($T$3*U10)+($AC$3*AD10)</f>
        <v>4.25</v>
      </c>
      <c r="M10" s="224" t="n">
        <f aca="false">($T$3*V10)+($AC$3*AE10)</f>
        <v>4.25</v>
      </c>
      <c r="N10" s="224" t="n">
        <f aca="false">($T$3*W10)+($AC$3*AF10)</f>
        <v>4.25</v>
      </c>
      <c r="O10" s="225" t="n">
        <f aca="false">$C10*ROUNDUP(($D10+Summary!$M$3-2+$R$3)/$T$3,0)*($E10+Summary!$M$3-1)/$D10/$E10</f>
        <v>0.1875</v>
      </c>
      <c r="P10" s="226" t="n">
        <f aca="false">$C10*ROUNDUP(($D10+Summary!$M$4-2+$R$3)/$T$3,0)*($E10+Summary!$M$3-1)/$D10/$E10</f>
        <v>0.25</v>
      </c>
      <c r="Q10" s="226" t="n">
        <f aca="false">$C10*ROUNDUP(($D10+Summary!$M$5-2+$R$3)/$T$3,0)*($E10+Summary!$M$3-1)/$D10/$E10</f>
        <v>0.25</v>
      </c>
      <c r="R10" s="226" t="n">
        <f aca="false">$C10*ROUNDUP(($D10+Summary!$M$3-2+$R$3)/$T$3,0)*($E10+Summary!$M$4-1)/$D10/$E10</f>
        <v>0.26953125</v>
      </c>
      <c r="S10" s="226" t="n">
        <f aca="false">$C10*ROUNDUP(($D10+Summary!$M$3-2+$R$3)/$T$3,0)*($E10+Summary!$M$5-1)/$D10/$E10</f>
        <v>0.26953125</v>
      </c>
      <c r="T10" s="226" t="n">
        <f aca="false">$C10*ROUNDUP(($D10+Summary!$M$4-2+$R$3)/$T$3,0)*($E10+Summary!$M$4-1)/$D10/$E10</f>
        <v>0.359375</v>
      </c>
      <c r="U10" s="226" t="n">
        <f aca="false">$C10*ROUNDUP(($D10+Summary!$M$4-2+$R$3)/$T$3,0)*($E10+Summary!$M$5-1)/$D10/$E10</f>
        <v>0.359375</v>
      </c>
      <c r="V10" s="226" t="n">
        <f aca="false">$C10*ROUNDUP(($D10+Summary!$M$5-2+$R$3)/$T$3,0)*($E10+Summary!$M$4-1)/$D10/$E10</f>
        <v>0.359375</v>
      </c>
      <c r="W10" s="230" t="n">
        <f aca="false">$C10*ROUNDUP(($D10+Summary!$M$5-2+$R$3)/$T$3,0)*($E10+Summary!$M$5-1)/$D10/$E10</f>
        <v>0.359375</v>
      </c>
      <c r="X10" s="225" t="n">
        <f aca="false">$C10*ROUNDUP(($D10+2*Summary!$M$6-3+$AA$3)/$AC$3,0)*($E10/2+Summary!$M$6-1)/$D10/$E10</f>
        <v>0.09375</v>
      </c>
      <c r="Y10" s="226" t="n">
        <f aca="false">$C10*ROUNDUP(($D10+2*Summary!$M$7-3+$AA$3)/$AC$3,0)*($E10/2+Summary!$M$6-1)/$D10/$E10</f>
        <v>0.125</v>
      </c>
      <c r="Z10" s="226" t="n">
        <f aca="false">$C10*ROUNDUP(($D10+2*Summary!$M$8-3+$AA$3)/$AC$3,0)*($E10/2+Summary!$M$6-1)/$D10/$E10</f>
        <v>0.125</v>
      </c>
      <c r="AA10" s="226" t="n">
        <f aca="false">$C10*ROUNDUP(($D10+2*Summary!$M$6-3+$AA$3)/$AC$3,0)*($E10/2+Summary!$M$7-1)/$D10/$E10</f>
        <v>0.12890625</v>
      </c>
      <c r="AB10" s="226" t="n">
        <f aca="false">$C10*ROUNDUP(($D10+2*Summary!$M$6-3+$AA$3)/$AC$3,0)*($E10/2+Summary!$M$8-1)/$D10/$E10</f>
        <v>0.12890625</v>
      </c>
      <c r="AC10" s="226" t="n">
        <f aca="false">$C10*ROUNDUP(($D10+2*Summary!$M$7-3+$AA$3)/$AC$3,0)*($E10/2+Summary!$M$7-1)/$D10/$E10</f>
        <v>0.171875</v>
      </c>
      <c r="AD10" s="226" t="n">
        <f aca="false">$C10*ROUNDUP(($D10+2*Summary!$M$7-3+$AA$3)/$AC$3,0)*($E10/2+Summary!$M$8-1)/$D10/$E10</f>
        <v>0.171875</v>
      </c>
      <c r="AE10" s="226" t="n">
        <f aca="false">$C10*ROUNDUP(($D10+2*Summary!$M$8-3+$AA$3)/$AC$3,0)*($E10/2+Summary!$M$7-1)/$D10/$E10</f>
        <v>0.171875</v>
      </c>
      <c r="AF10" s="230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21" t="s">
        <v>131</v>
      </c>
      <c r="C11" s="222" t="n">
        <f aca="false">IF($B11="Uni",1,2)</f>
        <v>1</v>
      </c>
      <c r="D11" s="222" t="n">
        <v>32</v>
      </c>
      <c r="E11" s="223" t="n">
        <v>16</v>
      </c>
      <c r="F11" s="224" t="n">
        <f aca="false">($T$3*O11)+($AC$3*X11)</f>
        <v>1.875</v>
      </c>
      <c r="G11" s="224" t="n">
        <f aca="false">($T$3*P11)+($AC$3*Y11)</f>
        <v>2.25</v>
      </c>
      <c r="H11" s="224" t="n">
        <f aca="false">($T$3*Q11)+($AC$3*Z11)</f>
        <v>2.25</v>
      </c>
      <c r="I11" s="224" t="n">
        <f aca="false">($T$3*R11)+($AC$3*AA11)</f>
        <v>2.65625</v>
      </c>
      <c r="J11" s="224" t="n">
        <f aca="false">($T$3*S11)+($AC$3*AB11)</f>
        <v>2.65625</v>
      </c>
      <c r="K11" s="224" t="n">
        <f aca="false">($T$3*T11)+($AC$3*AC11)</f>
        <v>3.1875</v>
      </c>
      <c r="L11" s="224" t="n">
        <f aca="false">($T$3*U11)+($AC$3*AD11)</f>
        <v>3.1875</v>
      </c>
      <c r="M11" s="224" t="n">
        <f aca="false">($T$3*V11)+($AC$3*AE11)</f>
        <v>3.1875</v>
      </c>
      <c r="N11" s="224" t="n">
        <f aca="false">($T$3*W11)+($AC$3*AF11)</f>
        <v>3.1875</v>
      </c>
      <c r="O11" s="225" t="n">
        <f aca="false">$C11*ROUNDUP(($D11+Summary!$M$3-2+$R$3)/$T$3,0)*($E11+Summary!$M$3-1)/$D11/$E11</f>
        <v>0.15625</v>
      </c>
      <c r="P11" s="226" t="n">
        <f aca="false">$C11*ROUNDUP(($D11+Summary!$M$4-2+$R$3)/$T$3,0)*($E11+Summary!$M$3-1)/$D11/$E11</f>
        <v>0.1875</v>
      </c>
      <c r="Q11" s="226" t="n">
        <f aca="false">$C11*ROUNDUP(($D11+Summary!$M$5-2+$R$3)/$T$3,0)*($E11+Summary!$M$3-1)/$D11/$E11</f>
        <v>0.1875</v>
      </c>
      <c r="R11" s="226" t="n">
        <f aca="false">$C11*ROUNDUP(($D11+Summary!$M$3-2+$R$3)/$T$3,0)*($E11+Summary!$M$4-1)/$D11/$E11</f>
        <v>0.224609375</v>
      </c>
      <c r="S11" s="226" t="n">
        <f aca="false">$C11*ROUNDUP(($D11+Summary!$M$3-2+$R$3)/$T$3,0)*($E11+Summary!$M$5-1)/$D11/$E11</f>
        <v>0.224609375</v>
      </c>
      <c r="T11" s="226" t="n">
        <f aca="false">$C11*ROUNDUP(($D11+Summary!$M$4-2+$R$3)/$T$3,0)*($E11+Summary!$M$4-1)/$D11/$E11</f>
        <v>0.26953125</v>
      </c>
      <c r="U11" s="226" t="n">
        <f aca="false">$C11*ROUNDUP(($D11+Summary!$M$4-2+$R$3)/$T$3,0)*($E11+Summary!$M$5-1)/$D11/$E11</f>
        <v>0.26953125</v>
      </c>
      <c r="V11" s="226" t="n">
        <f aca="false">$C11*ROUNDUP(($D11+Summary!$M$5-2+$R$3)/$T$3,0)*($E11+Summary!$M$4-1)/$D11/$E11</f>
        <v>0.26953125</v>
      </c>
      <c r="W11" s="230" t="n">
        <f aca="false">$C11*ROUNDUP(($D11+Summary!$M$5-2+$R$3)/$T$3,0)*($E11+Summary!$M$5-1)/$D11/$E11</f>
        <v>0.26953125</v>
      </c>
      <c r="X11" s="225" t="n">
        <f aca="false">$C11*ROUNDUP(($D11+2*Summary!$M$6-3+$AA$3)/$AC$3,0)*($E11/2+Summary!$M$6-1)/$D11/$E11</f>
        <v>0.078125</v>
      </c>
      <c r="Y11" s="226" t="n">
        <f aca="false">$C11*ROUNDUP(($D11+2*Summary!$M$7-3+$AA$3)/$AC$3,0)*($E11/2+Summary!$M$6-1)/$D11/$E11</f>
        <v>0.09375</v>
      </c>
      <c r="Z11" s="226" t="n">
        <f aca="false">$C11*ROUNDUP(($D11+2*Summary!$M$8-3+$AA$3)/$AC$3,0)*($E11/2+Summary!$M$6-1)/$D11/$E11</f>
        <v>0.09375</v>
      </c>
      <c r="AA11" s="226" t="n">
        <f aca="false">$C11*ROUNDUP(($D11+2*Summary!$M$6-3+$AA$3)/$AC$3,0)*($E11/2+Summary!$M$7-1)/$D11/$E11</f>
        <v>0.107421875</v>
      </c>
      <c r="AB11" s="226" t="n">
        <f aca="false">$C11*ROUNDUP(($D11+2*Summary!$M$6-3+$AA$3)/$AC$3,0)*($E11/2+Summary!$M$8-1)/$D11/$E11</f>
        <v>0.107421875</v>
      </c>
      <c r="AC11" s="226" t="n">
        <f aca="false">$C11*ROUNDUP(($D11+2*Summary!$M$7-3+$AA$3)/$AC$3,0)*($E11/2+Summary!$M$7-1)/$D11/$E11</f>
        <v>0.12890625</v>
      </c>
      <c r="AD11" s="226" t="n">
        <f aca="false">$C11*ROUNDUP(($D11+2*Summary!$M$7-3+$AA$3)/$AC$3,0)*($E11/2+Summary!$M$8-1)/$D11/$E11</f>
        <v>0.12890625</v>
      </c>
      <c r="AE11" s="226" t="n">
        <f aca="false">$C11*ROUNDUP(($D11+2*Summary!$M$8-3+$AA$3)/$AC$3,0)*($E11/2+Summary!$M$7-1)/$D11/$E11</f>
        <v>0.12890625</v>
      </c>
      <c r="AF11" s="230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21" t="s">
        <v>131</v>
      </c>
      <c r="C12" s="222" t="n">
        <f aca="false">IF($B12="Uni",1,2)</f>
        <v>1</v>
      </c>
      <c r="D12" s="222" t="n">
        <v>16</v>
      </c>
      <c r="E12" s="223" t="n">
        <v>32</v>
      </c>
      <c r="F12" s="224" t="n">
        <f aca="false">($T$3*O12)+($AC$3*X12)</f>
        <v>2.25</v>
      </c>
      <c r="G12" s="224" t="n">
        <f aca="false">($T$3*P12)+($AC$3*Y12)</f>
        <v>3</v>
      </c>
      <c r="H12" s="224" t="n">
        <f aca="false">($T$3*Q12)+($AC$3*Z12)</f>
        <v>3</v>
      </c>
      <c r="I12" s="224" t="n">
        <f aca="false">($T$3*R12)+($AC$3*AA12)</f>
        <v>2.71875</v>
      </c>
      <c r="J12" s="224" t="n">
        <f aca="false">($T$3*S12)+($AC$3*AB12)</f>
        <v>2.71875</v>
      </c>
      <c r="K12" s="224" t="n">
        <f aca="false">($T$3*T12)+($AC$3*AC12)</f>
        <v>3.625</v>
      </c>
      <c r="L12" s="224" t="n">
        <f aca="false">($T$3*U12)+($AC$3*AD12)</f>
        <v>3.625</v>
      </c>
      <c r="M12" s="224" t="n">
        <f aca="false">($T$3*V12)+($AC$3*AE12)</f>
        <v>3.625</v>
      </c>
      <c r="N12" s="224" t="n">
        <f aca="false">($T$3*W12)+($AC$3*AF12)</f>
        <v>3.625</v>
      </c>
      <c r="O12" s="225" t="n">
        <f aca="false">$C12*ROUNDUP(($D12+Summary!$M$3-2+$R$3)/$T$3,0)*($E12+Summary!$M$3-1)/$D12/$E12</f>
        <v>0.1875</v>
      </c>
      <c r="P12" s="226" t="n">
        <f aca="false">$C12*ROUNDUP(($D12+Summary!$M$4-2+$R$3)/$T$3,0)*($E12+Summary!$M$3-1)/$D12/$E12</f>
        <v>0.25</v>
      </c>
      <c r="Q12" s="226" t="n">
        <f aca="false">$C12*ROUNDUP(($D12+Summary!$M$5-2+$R$3)/$T$3,0)*($E12+Summary!$M$3-1)/$D12/$E12</f>
        <v>0.25</v>
      </c>
      <c r="R12" s="226" t="n">
        <f aca="false">$C12*ROUNDUP(($D12+Summary!$M$3-2+$R$3)/$T$3,0)*($E12+Summary!$M$4-1)/$D12/$E12</f>
        <v>0.228515625</v>
      </c>
      <c r="S12" s="226" t="n">
        <f aca="false">$C12*ROUNDUP(($D12+Summary!$M$3-2+$R$3)/$T$3,0)*($E12+Summary!$M$5-1)/$D12/$E12</f>
        <v>0.228515625</v>
      </c>
      <c r="T12" s="226" t="n">
        <f aca="false">$C12*ROUNDUP(($D12+Summary!$M$4-2+$R$3)/$T$3,0)*($E12+Summary!$M$4-1)/$D12/$E12</f>
        <v>0.3046875</v>
      </c>
      <c r="U12" s="226" t="n">
        <f aca="false">$C12*ROUNDUP(($D12+Summary!$M$4-2+$R$3)/$T$3,0)*($E12+Summary!$M$5-1)/$D12/$E12</f>
        <v>0.3046875</v>
      </c>
      <c r="V12" s="226" t="n">
        <f aca="false">$C12*ROUNDUP(($D12+Summary!$M$5-2+$R$3)/$T$3,0)*($E12+Summary!$M$4-1)/$D12/$E12</f>
        <v>0.3046875</v>
      </c>
      <c r="W12" s="230" t="n">
        <f aca="false">$C12*ROUNDUP(($D12+Summary!$M$5-2+$R$3)/$T$3,0)*($E12+Summary!$M$5-1)/$D12/$E12</f>
        <v>0.3046875</v>
      </c>
      <c r="X12" s="225" t="n">
        <f aca="false">$C12*ROUNDUP(($D12+2*Summary!$M$6-3+$AA$3)/$AC$3,0)*($E12/2+Summary!$M$6-1)/$D12/$E12</f>
        <v>0.09375</v>
      </c>
      <c r="Y12" s="226" t="n">
        <f aca="false">$C12*ROUNDUP(($D12+2*Summary!$M$7-3+$AA$3)/$AC$3,0)*($E12/2+Summary!$M$6-1)/$D12/$E12</f>
        <v>0.125</v>
      </c>
      <c r="Z12" s="226" t="n">
        <f aca="false">$C12*ROUNDUP(($D12+2*Summary!$M$8-3+$AA$3)/$AC$3,0)*($E12/2+Summary!$M$6-1)/$D12/$E12</f>
        <v>0.125</v>
      </c>
      <c r="AA12" s="226" t="n">
        <f aca="false">$C12*ROUNDUP(($D12+2*Summary!$M$6-3+$AA$3)/$AC$3,0)*($E12/2+Summary!$M$7-1)/$D12/$E12</f>
        <v>0.111328125</v>
      </c>
      <c r="AB12" s="226" t="n">
        <f aca="false">$C12*ROUNDUP(($D12+2*Summary!$M$6-3+$AA$3)/$AC$3,0)*($E12/2+Summary!$M$8-1)/$D12/$E12</f>
        <v>0.111328125</v>
      </c>
      <c r="AC12" s="226" t="n">
        <f aca="false">$C12*ROUNDUP(($D12+2*Summary!$M$7-3+$AA$3)/$AC$3,0)*($E12/2+Summary!$M$7-1)/$D12/$E12</f>
        <v>0.1484375</v>
      </c>
      <c r="AD12" s="226" t="n">
        <f aca="false">$C12*ROUNDUP(($D12+2*Summary!$M$7-3+$AA$3)/$AC$3,0)*($E12/2+Summary!$M$8-1)/$D12/$E12</f>
        <v>0.1484375</v>
      </c>
      <c r="AE12" s="226" t="n">
        <f aca="false">$C12*ROUNDUP(($D12+2*Summary!$M$8-3+$AA$3)/$AC$3,0)*($E12/2+Summary!$M$7-1)/$D12/$E12</f>
        <v>0.1484375</v>
      </c>
      <c r="AF12" s="230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21" t="s">
        <v>131</v>
      </c>
      <c r="C13" s="222" t="n">
        <f aca="false">IF($B13="Uni",1,2)</f>
        <v>1</v>
      </c>
      <c r="D13" s="222" t="n">
        <v>32</v>
      </c>
      <c r="E13" s="223" t="n">
        <v>32</v>
      </c>
      <c r="F13" s="224" t="n">
        <f aca="false">($T$3*O13)+($AC$3*X13)</f>
        <v>1.875</v>
      </c>
      <c r="G13" s="224" t="n">
        <f aca="false">($T$3*P13)+($AC$3*Y13)</f>
        <v>2.25</v>
      </c>
      <c r="H13" s="224" t="n">
        <f aca="false">($T$3*Q13)+($AC$3*Z13)</f>
        <v>2.25</v>
      </c>
      <c r="I13" s="224" t="n">
        <f aca="false">($T$3*R13)+($AC$3*AA13)</f>
        <v>2.265625</v>
      </c>
      <c r="J13" s="224" t="n">
        <f aca="false">($T$3*S13)+($AC$3*AB13)</f>
        <v>2.265625</v>
      </c>
      <c r="K13" s="224" t="n">
        <f aca="false">($T$3*T13)+($AC$3*AC13)</f>
        <v>2.71875</v>
      </c>
      <c r="L13" s="224" t="n">
        <f aca="false">($T$3*U13)+($AC$3*AD13)</f>
        <v>2.71875</v>
      </c>
      <c r="M13" s="224" t="n">
        <f aca="false">($T$3*V13)+($AC$3*AE13)</f>
        <v>2.71875</v>
      </c>
      <c r="N13" s="224" t="n">
        <f aca="false">($T$3*W13)+($AC$3*AF13)</f>
        <v>2.71875</v>
      </c>
      <c r="O13" s="225" t="n">
        <f aca="false">$C13*ROUNDUP(($D13+Summary!$M$3-2+$R$3)/$T$3,0)*($E13+Summary!$M$3-1)/$D13/$E13</f>
        <v>0.15625</v>
      </c>
      <c r="P13" s="226" t="n">
        <f aca="false">$C13*ROUNDUP(($D13+Summary!$M$4-2+$R$3)/$T$3,0)*($E13+Summary!$M$3-1)/$D13/$E13</f>
        <v>0.1875</v>
      </c>
      <c r="Q13" s="226" t="n">
        <f aca="false">$C13*ROUNDUP(($D13+Summary!$M$5-2+$R$3)/$T$3,0)*($E13+Summary!$M$3-1)/$D13/$E13</f>
        <v>0.1875</v>
      </c>
      <c r="R13" s="226" t="n">
        <f aca="false">$C13*ROUNDUP(($D13+Summary!$M$3-2+$R$3)/$T$3,0)*($E13+Summary!$M$4-1)/$D13/$E13</f>
        <v>0.1904296875</v>
      </c>
      <c r="S13" s="226" t="n">
        <f aca="false">$C13*ROUNDUP(($D13+Summary!$M$3-2+$R$3)/$T$3,0)*($E13+Summary!$M$5-1)/$D13/$E13</f>
        <v>0.1904296875</v>
      </c>
      <c r="T13" s="226" t="n">
        <f aca="false">$C13*ROUNDUP(($D13+Summary!$M$4-2+$R$3)/$T$3,0)*($E13+Summary!$M$4-1)/$D13/$E13</f>
        <v>0.228515625</v>
      </c>
      <c r="U13" s="226" t="n">
        <f aca="false">$C13*ROUNDUP(($D13+Summary!$M$4-2+$R$3)/$T$3,0)*($E13+Summary!$M$5-1)/$D13/$E13</f>
        <v>0.228515625</v>
      </c>
      <c r="V13" s="226" t="n">
        <f aca="false">$C13*ROUNDUP(($D13+Summary!$M$5-2+$R$3)/$T$3,0)*($E13+Summary!$M$4-1)/$D13/$E13</f>
        <v>0.228515625</v>
      </c>
      <c r="W13" s="230" t="n">
        <f aca="false">$C13*ROUNDUP(($D13+Summary!$M$5-2+$R$3)/$T$3,0)*($E13+Summary!$M$5-1)/$D13/$E13</f>
        <v>0.228515625</v>
      </c>
      <c r="X13" s="225" t="n">
        <f aca="false">$C13*ROUNDUP(($D13+2*Summary!$M$6-3+$AA$3)/$AC$3,0)*($E13/2+Summary!$M$6-1)/$D13/$E13</f>
        <v>0.078125</v>
      </c>
      <c r="Y13" s="226" t="n">
        <f aca="false">$C13*ROUNDUP(($D13+2*Summary!$M$7-3+$AA$3)/$AC$3,0)*($E13/2+Summary!$M$6-1)/$D13/$E13</f>
        <v>0.09375</v>
      </c>
      <c r="Z13" s="226" t="n">
        <f aca="false">$C13*ROUNDUP(($D13+2*Summary!$M$8-3+$AA$3)/$AC$3,0)*($E13/2+Summary!$M$6-1)/$D13/$E13</f>
        <v>0.09375</v>
      </c>
      <c r="AA13" s="226" t="n">
        <f aca="false">$C13*ROUNDUP(($D13+2*Summary!$M$6-3+$AA$3)/$AC$3,0)*($E13/2+Summary!$M$7-1)/$D13/$E13</f>
        <v>0.0927734375</v>
      </c>
      <c r="AB13" s="226" t="n">
        <f aca="false">$C13*ROUNDUP(($D13+2*Summary!$M$6-3+$AA$3)/$AC$3,0)*($E13/2+Summary!$M$8-1)/$D13/$E13</f>
        <v>0.0927734375</v>
      </c>
      <c r="AC13" s="226" t="n">
        <f aca="false">$C13*ROUNDUP(($D13+2*Summary!$M$7-3+$AA$3)/$AC$3,0)*($E13/2+Summary!$M$7-1)/$D13/$E13</f>
        <v>0.111328125</v>
      </c>
      <c r="AD13" s="226" t="n">
        <f aca="false">$C13*ROUNDUP(($D13+2*Summary!$M$7-3+$AA$3)/$AC$3,0)*($E13/2+Summary!$M$8-1)/$D13/$E13</f>
        <v>0.111328125</v>
      </c>
      <c r="AE13" s="226" t="n">
        <f aca="false">$C13*ROUNDUP(($D13+2*Summary!$M$8-3+$AA$3)/$AC$3,0)*($E13/2+Summary!$M$7-1)/$D13/$E13</f>
        <v>0.111328125</v>
      </c>
      <c r="AF13" s="230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21" t="s">
        <v>131</v>
      </c>
      <c r="C14" s="222" t="n">
        <f aca="false">IF($B14="Uni",1,2)</f>
        <v>1</v>
      </c>
      <c r="D14" s="222" t="n">
        <v>64</v>
      </c>
      <c r="E14" s="223" t="n">
        <v>32</v>
      </c>
      <c r="F14" s="224" t="n">
        <f aca="false">($T$3*O14)+($AC$3*X14)</f>
        <v>1.6875</v>
      </c>
      <c r="G14" s="224" t="n">
        <f aca="false">($T$3*P14)+($AC$3*Y14)</f>
        <v>1.875</v>
      </c>
      <c r="H14" s="224" t="n">
        <f aca="false">($T$3*Q14)+($AC$3*Z14)</f>
        <v>1.875</v>
      </c>
      <c r="I14" s="224" t="n">
        <f aca="false">($T$3*R14)+($AC$3*AA14)</f>
        <v>2.0390625</v>
      </c>
      <c r="J14" s="224" t="n">
        <f aca="false">($T$3*S14)+($AC$3*AB14)</f>
        <v>2.0390625</v>
      </c>
      <c r="K14" s="224" t="n">
        <f aca="false">($T$3*T14)+($AC$3*AC14)</f>
        <v>2.265625</v>
      </c>
      <c r="L14" s="224" t="n">
        <f aca="false">($T$3*U14)+($AC$3*AD14)</f>
        <v>2.265625</v>
      </c>
      <c r="M14" s="224" t="n">
        <f aca="false">($T$3*V14)+($AC$3*AE14)</f>
        <v>2.265625</v>
      </c>
      <c r="N14" s="224" t="n">
        <f aca="false">($T$3*W14)+($AC$3*AF14)</f>
        <v>2.265625</v>
      </c>
      <c r="O14" s="225" t="n">
        <f aca="false">$C14*ROUNDUP(($D14+Summary!$M$3-2+$R$3)/$T$3,0)*($E14+Summary!$M$3-1)/$D14/$E14</f>
        <v>0.140625</v>
      </c>
      <c r="P14" s="226" t="n">
        <f aca="false">$C14*ROUNDUP(($D14+Summary!$M$4-2+$R$3)/$T$3,0)*($E14+Summary!$M$3-1)/$D14/$E14</f>
        <v>0.15625</v>
      </c>
      <c r="Q14" s="226" t="n">
        <f aca="false">$C14*ROUNDUP(($D14+Summary!$M$5-2+$R$3)/$T$3,0)*($E14+Summary!$M$3-1)/$D14/$E14</f>
        <v>0.15625</v>
      </c>
      <c r="R14" s="226" t="n">
        <f aca="false">$C14*ROUNDUP(($D14+Summary!$M$3-2+$R$3)/$T$3,0)*($E14+Summary!$M$4-1)/$D14/$E14</f>
        <v>0.17138671875</v>
      </c>
      <c r="S14" s="226" t="n">
        <f aca="false">$C14*ROUNDUP(($D14+Summary!$M$3-2+$R$3)/$T$3,0)*($E14+Summary!$M$5-1)/$D14/$E14</f>
        <v>0.17138671875</v>
      </c>
      <c r="T14" s="226" t="n">
        <f aca="false">$C14*ROUNDUP(($D14+Summary!$M$4-2+$R$3)/$T$3,0)*($E14+Summary!$M$4-1)/$D14/$E14</f>
        <v>0.1904296875</v>
      </c>
      <c r="U14" s="226" t="n">
        <f aca="false">$C14*ROUNDUP(($D14+Summary!$M$4-2+$R$3)/$T$3,0)*($E14+Summary!$M$5-1)/$D14/$E14</f>
        <v>0.1904296875</v>
      </c>
      <c r="V14" s="226" t="n">
        <f aca="false">$C14*ROUNDUP(($D14+Summary!$M$5-2+$R$3)/$T$3,0)*($E14+Summary!$M$4-1)/$D14/$E14</f>
        <v>0.1904296875</v>
      </c>
      <c r="W14" s="230" t="n">
        <f aca="false">$C14*ROUNDUP(($D14+Summary!$M$5-2+$R$3)/$T$3,0)*($E14+Summary!$M$5-1)/$D14/$E14</f>
        <v>0.1904296875</v>
      </c>
      <c r="X14" s="225" t="n">
        <f aca="false">$C14*ROUNDUP(($D14+2*Summary!$M$6-3+$AA$3)/$AC$3,0)*($E14/2+Summary!$M$6-1)/$D14/$E14</f>
        <v>0.0703125</v>
      </c>
      <c r="Y14" s="226" t="n">
        <f aca="false">$C14*ROUNDUP(($D14+2*Summary!$M$7-3+$AA$3)/$AC$3,0)*($E14/2+Summary!$M$6-1)/$D14/$E14</f>
        <v>0.078125</v>
      </c>
      <c r="Z14" s="226" t="n">
        <f aca="false">$C14*ROUNDUP(($D14+2*Summary!$M$8-3+$AA$3)/$AC$3,0)*($E14/2+Summary!$M$6-1)/$D14/$E14</f>
        <v>0.078125</v>
      </c>
      <c r="AA14" s="226" t="n">
        <f aca="false">$C14*ROUNDUP(($D14+2*Summary!$M$6-3+$AA$3)/$AC$3,0)*($E14/2+Summary!$M$7-1)/$D14/$E14</f>
        <v>0.08349609375</v>
      </c>
      <c r="AB14" s="226" t="n">
        <f aca="false">$C14*ROUNDUP(($D14+2*Summary!$M$6-3+$AA$3)/$AC$3,0)*($E14/2+Summary!$M$8-1)/$D14/$E14</f>
        <v>0.08349609375</v>
      </c>
      <c r="AC14" s="226" t="n">
        <f aca="false">$C14*ROUNDUP(($D14+2*Summary!$M$7-3+$AA$3)/$AC$3,0)*($E14/2+Summary!$M$7-1)/$D14/$E14</f>
        <v>0.0927734375</v>
      </c>
      <c r="AD14" s="226" t="n">
        <f aca="false">$C14*ROUNDUP(($D14+2*Summary!$M$7-3+$AA$3)/$AC$3,0)*($E14/2+Summary!$M$8-1)/$D14/$E14</f>
        <v>0.0927734375</v>
      </c>
      <c r="AE14" s="226" t="n">
        <f aca="false">$C14*ROUNDUP(($D14+2*Summary!$M$8-3+$AA$3)/$AC$3,0)*($E14/2+Summary!$M$7-1)/$D14/$E14</f>
        <v>0.0927734375</v>
      </c>
      <c r="AF14" s="230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21" t="s">
        <v>131</v>
      </c>
      <c r="C15" s="222" t="n">
        <f aca="false">IF($B15="Uni",1,2)</f>
        <v>1</v>
      </c>
      <c r="D15" s="222" t="n">
        <v>32</v>
      </c>
      <c r="E15" s="223" t="n">
        <v>64</v>
      </c>
      <c r="F15" s="224" t="n">
        <f aca="false">($T$3*O15)+($AC$3*X15)</f>
        <v>1.875</v>
      </c>
      <c r="G15" s="224" t="n">
        <f aca="false">($T$3*P15)+($AC$3*Y15)</f>
        <v>2.25</v>
      </c>
      <c r="H15" s="224" t="n">
        <f aca="false">($T$3*Q15)+($AC$3*Z15)</f>
        <v>2.25</v>
      </c>
      <c r="I15" s="224" t="n">
        <f aca="false">($T$3*R15)+($AC$3*AA15)</f>
        <v>2.0703125</v>
      </c>
      <c r="J15" s="224" t="n">
        <f aca="false">($T$3*S15)+($AC$3*AB15)</f>
        <v>2.0703125</v>
      </c>
      <c r="K15" s="224" t="n">
        <f aca="false">($T$3*T15)+($AC$3*AC15)</f>
        <v>2.484375</v>
      </c>
      <c r="L15" s="224" t="n">
        <f aca="false">($T$3*U15)+($AC$3*AD15)</f>
        <v>2.484375</v>
      </c>
      <c r="M15" s="224" t="n">
        <f aca="false">($T$3*V15)+($AC$3*AE15)</f>
        <v>2.484375</v>
      </c>
      <c r="N15" s="224" t="n">
        <f aca="false">($T$3*W15)+($AC$3*AF15)</f>
        <v>2.484375</v>
      </c>
      <c r="O15" s="225" t="n">
        <f aca="false">$C15*ROUNDUP(($D15+Summary!$M$3-2+$R$3)/$T$3,0)*($E15+Summary!$M$3-1)/$D15/$E15</f>
        <v>0.15625</v>
      </c>
      <c r="P15" s="226" t="n">
        <f aca="false">$C15*ROUNDUP(($D15+Summary!$M$4-2+$R$3)/$T$3,0)*($E15+Summary!$M$3-1)/$D15/$E15</f>
        <v>0.1875</v>
      </c>
      <c r="Q15" s="226" t="n">
        <f aca="false">$C15*ROUNDUP(($D15+Summary!$M$5-2+$R$3)/$T$3,0)*($E15+Summary!$M$3-1)/$D15/$E15</f>
        <v>0.1875</v>
      </c>
      <c r="R15" s="226" t="n">
        <f aca="false">$C15*ROUNDUP(($D15+Summary!$M$3-2+$R$3)/$T$3,0)*($E15+Summary!$M$4-1)/$D15/$E15</f>
        <v>0.17333984375</v>
      </c>
      <c r="S15" s="226" t="n">
        <f aca="false">$C15*ROUNDUP(($D15+Summary!$M$3-2+$R$3)/$T$3,0)*($E15+Summary!$M$5-1)/$D15/$E15</f>
        <v>0.17333984375</v>
      </c>
      <c r="T15" s="226" t="n">
        <f aca="false">$C15*ROUNDUP(($D15+Summary!$M$4-2+$R$3)/$T$3,0)*($E15+Summary!$M$4-1)/$D15/$E15</f>
        <v>0.2080078125</v>
      </c>
      <c r="U15" s="226" t="n">
        <f aca="false">$C15*ROUNDUP(($D15+Summary!$M$4-2+$R$3)/$T$3,0)*($E15+Summary!$M$5-1)/$D15/$E15</f>
        <v>0.2080078125</v>
      </c>
      <c r="V15" s="226" t="n">
        <f aca="false">$C15*ROUNDUP(($D15+Summary!$M$5-2+$R$3)/$T$3,0)*($E15+Summary!$M$4-1)/$D15/$E15</f>
        <v>0.2080078125</v>
      </c>
      <c r="W15" s="230" t="n">
        <f aca="false">$C15*ROUNDUP(($D15+Summary!$M$5-2+$R$3)/$T$3,0)*($E15+Summary!$M$5-1)/$D15/$E15</f>
        <v>0.2080078125</v>
      </c>
      <c r="X15" s="225" t="n">
        <f aca="false">$C15*ROUNDUP(($D15+2*Summary!$M$6-3+$AA$3)/$AC$3,0)*($E15/2+Summary!$M$6-1)/$D15/$E15</f>
        <v>0.078125</v>
      </c>
      <c r="Y15" s="226" t="n">
        <f aca="false">$C15*ROUNDUP(($D15+2*Summary!$M$7-3+$AA$3)/$AC$3,0)*($E15/2+Summary!$M$6-1)/$D15/$E15</f>
        <v>0.09375</v>
      </c>
      <c r="Z15" s="226" t="n">
        <f aca="false">$C15*ROUNDUP(($D15+2*Summary!$M$8-3+$AA$3)/$AC$3,0)*($E15/2+Summary!$M$6-1)/$D15/$E15</f>
        <v>0.09375</v>
      </c>
      <c r="AA15" s="226" t="n">
        <f aca="false">$C15*ROUNDUP(($D15+2*Summary!$M$6-3+$AA$3)/$AC$3,0)*($E15/2+Summary!$M$7-1)/$D15/$E15</f>
        <v>0.08544921875</v>
      </c>
      <c r="AB15" s="226" t="n">
        <f aca="false">$C15*ROUNDUP(($D15+2*Summary!$M$6-3+$AA$3)/$AC$3,0)*($E15/2+Summary!$M$8-1)/$D15/$E15</f>
        <v>0.08544921875</v>
      </c>
      <c r="AC15" s="226" t="n">
        <f aca="false">$C15*ROUNDUP(($D15+2*Summary!$M$7-3+$AA$3)/$AC$3,0)*($E15/2+Summary!$M$7-1)/$D15/$E15</f>
        <v>0.1025390625</v>
      </c>
      <c r="AD15" s="226" t="n">
        <f aca="false">$C15*ROUNDUP(($D15+2*Summary!$M$7-3+$AA$3)/$AC$3,0)*($E15/2+Summary!$M$8-1)/$D15/$E15</f>
        <v>0.1025390625</v>
      </c>
      <c r="AE15" s="226" t="n">
        <f aca="false">$C15*ROUNDUP(($D15+2*Summary!$M$8-3+$AA$3)/$AC$3,0)*($E15/2+Summary!$M$7-1)/$D15/$E15</f>
        <v>0.1025390625</v>
      </c>
      <c r="AF15" s="230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21" t="s">
        <v>131</v>
      </c>
      <c r="C16" s="222" t="n">
        <f aca="false">IF($B16="Uni",1,2)</f>
        <v>1</v>
      </c>
      <c r="D16" s="222" t="n">
        <v>64</v>
      </c>
      <c r="E16" s="223" t="n">
        <v>64</v>
      </c>
      <c r="F16" s="224" t="n">
        <f aca="false">($T$3*O16)+($AC$3*X16)</f>
        <v>1.6875</v>
      </c>
      <c r="G16" s="224" t="n">
        <f aca="false">($T$3*P16)+($AC$3*Y16)</f>
        <v>1.875</v>
      </c>
      <c r="H16" s="224" t="n">
        <f aca="false">($T$3*Q16)+($AC$3*Z16)</f>
        <v>1.875</v>
      </c>
      <c r="I16" s="224" t="n">
        <f aca="false">($T$3*R16)+($AC$3*AA16)</f>
        <v>1.86328125</v>
      </c>
      <c r="J16" s="224" t="n">
        <f aca="false">($T$3*S16)+($AC$3*AB16)</f>
        <v>1.86328125</v>
      </c>
      <c r="K16" s="224" t="n">
        <f aca="false">($T$3*T16)+($AC$3*AC16)</f>
        <v>2.0703125</v>
      </c>
      <c r="L16" s="224" t="n">
        <f aca="false">($T$3*U16)+($AC$3*AD16)</f>
        <v>2.0703125</v>
      </c>
      <c r="M16" s="224" t="n">
        <f aca="false">($T$3*V16)+($AC$3*AE16)</f>
        <v>2.0703125</v>
      </c>
      <c r="N16" s="224" t="n">
        <f aca="false">($T$3*W16)+($AC$3*AF16)</f>
        <v>2.0703125</v>
      </c>
      <c r="O16" s="225" t="n">
        <f aca="false">$C16*ROUNDUP(($D16+Summary!$M$3-2+$R$3)/$T$3,0)*($E16+Summary!$M$3-1)/$D16/$E16</f>
        <v>0.140625</v>
      </c>
      <c r="P16" s="226" t="n">
        <f aca="false">$C16*ROUNDUP(($D16+Summary!$M$4-2+$R$3)/$T$3,0)*($E16+Summary!$M$3-1)/$D16/$E16</f>
        <v>0.15625</v>
      </c>
      <c r="Q16" s="226" t="n">
        <f aca="false">$C16*ROUNDUP(($D16+Summary!$M$5-2+$R$3)/$T$3,0)*($E16+Summary!$M$3-1)/$D16/$E16</f>
        <v>0.15625</v>
      </c>
      <c r="R16" s="226" t="n">
        <f aca="false">$C16*ROUNDUP(($D16+Summary!$M$3-2+$R$3)/$T$3,0)*($E16+Summary!$M$4-1)/$D16/$E16</f>
        <v>0.156005859375</v>
      </c>
      <c r="S16" s="226" t="n">
        <f aca="false">$C16*ROUNDUP(($D16+Summary!$M$3-2+$R$3)/$T$3,0)*($E16+Summary!$M$5-1)/$D16/$E16</f>
        <v>0.156005859375</v>
      </c>
      <c r="T16" s="226" t="n">
        <f aca="false">$C16*ROUNDUP(($D16+Summary!$M$4-2+$R$3)/$T$3,0)*($E16+Summary!$M$4-1)/$D16/$E16</f>
        <v>0.17333984375</v>
      </c>
      <c r="U16" s="226" t="n">
        <f aca="false">$C16*ROUNDUP(($D16+Summary!$M$4-2+$R$3)/$T$3,0)*($E16+Summary!$M$5-1)/$D16/$E16</f>
        <v>0.17333984375</v>
      </c>
      <c r="V16" s="226" t="n">
        <f aca="false">$C16*ROUNDUP(($D16+Summary!$M$5-2+$R$3)/$T$3,0)*($E16+Summary!$M$4-1)/$D16/$E16</f>
        <v>0.17333984375</v>
      </c>
      <c r="W16" s="230" t="n">
        <f aca="false">$C16*ROUNDUP(($D16+Summary!$M$5-2+$R$3)/$T$3,0)*($E16+Summary!$M$5-1)/$D16/$E16</f>
        <v>0.17333984375</v>
      </c>
      <c r="X16" s="225" t="n">
        <f aca="false">$C16*ROUNDUP(($D16+2*Summary!$M$6-3+$AA$3)/$AC$3,0)*($E16/2+Summary!$M$6-1)/$D16/$E16</f>
        <v>0.0703125</v>
      </c>
      <c r="Y16" s="226" t="n">
        <f aca="false">$C16*ROUNDUP(($D16+2*Summary!$M$7-3+$AA$3)/$AC$3,0)*($E16/2+Summary!$M$6-1)/$D16/$E16</f>
        <v>0.078125</v>
      </c>
      <c r="Z16" s="226" t="n">
        <f aca="false">$C16*ROUNDUP(($D16+2*Summary!$M$8-3+$AA$3)/$AC$3,0)*($E16/2+Summary!$M$6-1)/$D16/$E16</f>
        <v>0.078125</v>
      </c>
      <c r="AA16" s="226" t="n">
        <f aca="false">$C16*ROUNDUP(($D16+2*Summary!$M$6-3+$AA$3)/$AC$3,0)*($E16/2+Summary!$M$7-1)/$D16/$E16</f>
        <v>0.076904296875</v>
      </c>
      <c r="AB16" s="226" t="n">
        <f aca="false">$C16*ROUNDUP(($D16+2*Summary!$M$6-3+$AA$3)/$AC$3,0)*($E16/2+Summary!$M$8-1)/$D16/$E16</f>
        <v>0.076904296875</v>
      </c>
      <c r="AC16" s="226" t="n">
        <f aca="false">$C16*ROUNDUP(($D16+2*Summary!$M$7-3+$AA$3)/$AC$3,0)*($E16/2+Summary!$M$7-1)/$D16/$E16</f>
        <v>0.08544921875</v>
      </c>
      <c r="AD16" s="226" t="n">
        <f aca="false">$C16*ROUNDUP(($D16+2*Summary!$M$7-3+$AA$3)/$AC$3,0)*($E16/2+Summary!$M$8-1)/$D16/$E16</f>
        <v>0.08544921875</v>
      </c>
      <c r="AE16" s="226" t="n">
        <f aca="false">$C16*ROUNDUP(($D16+2*Summary!$M$8-3+$AA$3)/$AC$3,0)*($E16/2+Summary!$M$7-1)/$D16/$E16</f>
        <v>0.08544921875</v>
      </c>
      <c r="AF16" s="230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21" t="s">
        <v>132</v>
      </c>
      <c r="C17" s="222" t="n">
        <f aca="false">IF($B17="Uni",1,2)</f>
        <v>2</v>
      </c>
      <c r="D17" s="222" t="n">
        <v>8</v>
      </c>
      <c r="E17" s="223" t="n">
        <v>8</v>
      </c>
      <c r="F17" s="224" t="n">
        <f aca="false">($T$3*O17)+($AC$3*X17)</f>
        <v>6</v>
      </c>
      <c r="G17" s="224" t="n">
        <f aca="false">($T$3*P17)+($AC$3*Y17)</f>
        <v>9</v>
      </c>
      <c r="H17" s="224" t="n">
        <f aca="false">($T$3*Q17)+($AC$3*Z17)</f>
        <v>9</v>
      </c>
      <c r="I17" s="224" t="n">
        <f aca="false">($T$3*R17)+($AC$3*AA17)</f>
        <v>11</v>
      </c>
      <c r="J17" s="224" t="n">
        <f aca="false">($T$3*S17)+($AC$3*AB17)</f>
        <v>11</v>
      </c>
      <c r="K17" s="224" t="n">
        <f aca="false">($T$3*T17)+($AC$3*AC17)</f>
        <v>16.5</v>
      </c>
      <c r="L17" s="224" t="n">
        <f aca="false">($T$3*U17)+($AC$3*AD17)</f>
        <v>16.5</v>
      </c>
      <c r="M17" s="224" t="n">
        <f aca="false">($T$3*V17)+($AC$3*AE17)</f>
        <v>16.5</v>
      </c>
      <c r="N17" s="224" t="n">
        <f aca="false">($T$3*W17)+($AC$3*AF17)</f>
        <v>16.5</v>
      </c>
      <c r="O17" s="225" t="n">
        <f aca="false">$C17*ROUNDUP(($D17+Summary!$M$3-2+$R$3)/$T$3,0)*($E17+Summary!$M$3-1)/$D17/$E17</f>
        <v>0.5</v>
      </c>
      <c r="P17" s="226" t="n">
        <f aca="false">$C17*ROUNDUP(($D17+Summary!$M$4-2+$R$3)/$T$3,0)*($E17+Summary!$M$3-1)/$D17/$E17</f>
        <v>0.75</v>
      </c>
      <c r="Q17" s="226" t="n">
        <f aca="false">$C17*ROUNDUP(($D17+Summary!$M$5-2+$R$3)/$T$3,0)*($E17+Summary!$M$3-1)/$D17/$E17</f>
        <v>0.75</v>
      </c>
      <c r="R17" s="226" t="n">
        <f aca="false">$C17*ROUNDUP(($D17+Summary!$M$3-2+$R$3)/$T$3,0)*($E17+Summary!$M$4-1)/$D17/$E17</f>
        <v>0.9375</v>
      </c>
      <c r="S17" s="226" t="n">
        <f aca="false">$C17*ROUNDUP(($D17+Summary!$M$3-2+$R$3)/$T$3,0)*($E17+Summary!$M$5-1)/$D17/$E17</f>
        <v>0.9375</v>
      </c>
      <c r="T17" s="226" t="n">
        <f aca="false">$C17*ROUNDUP(($D17+Summary!$M$4-2+$R$3)/$T$3,0)*($E17+Summary!$M$4-1)/$D17/$E17</f>
        <v>1.40625</v>
      </c>
      <c r="U17" s="226" t="n">
        <f aca="false">$C17*ROUNDUP(($D17+Summary!$M$4-2+$R$3)/$T$3,0)*($E17+Summary!$M$5-1)/$D17/$E17</f>
        <v>1.40625</v>
      </c>
      <c r="V17" s="226" t="n">
        <f aca="false">$C17*ROUNDUP(($D17+Summary!$M$5-2+$R$3)/$T$3,0)*($E17+Summary!$M$4-1)/$D17/$E17</f>
        <v>1.40625</v>
      </c>
      <c r="W17" s="230" t="n">
        <f aca="false">$C17*ROUNDUP(($D17+Summary!$M$5-2+$R$3)/$T$3,0)*($E17+Summary!$M$5-1)/$D17/$E17</f>
        <v>1.40625</v>
      </c>
      <c r="X17" s="225" t="n">
        <f aca="false">$C17*ROUNDUP(($D17+2*Summary!$M$6-3+$AA$3)/$AC$3,0)*($E17/2+Summary!$M$6-1)/$D17/$E17</f>
        <v>0.25</v>
      </c>
      <c r="Y17" s="226" t="n">
        <f aca="false">$C17*ROUNDUP(($D17+2*Summary!$M$7-3+$AA$3)/$AC$3,0)*($E17/2+Summary!$M$6-1)/$D17/$E17</f>
        <v>0.375</v>
      </c>
      <c r="Z17" s="226" t="n">
        <f aca="false">$C17*ROUNDUP(($D17+2*Summary!$M$8-3+$AA$3)/$AC$3,0)*($E17/2+Summary!$M$6-1)/$D17/$E17</f>
        <v>0.375</v>
      </c>
      <c r="AA17" s="226" t="n">
        <f aca="false">$C17*ROUNDUP(($D17+2*Summary!$M$6-3+$AA$3)/$AC$3,0)*($E17/2+Summary!$M$7-1)/$D17/$E17</f>
        <v>0.4375</v>
      </c>
      <c r="AB17" s="226" t="n">
        <f aca="false">$C17*ROUNDUP(($D17+2*Summary!$M$6-3+$AA$3)/$AC$3,0)*($E17/2+Summary!$M$8-1)/$D17/$E17</f>
        <v>0.4375</v>
      </c>
      <c r="AC17" s="226" t="n">
        <f aca="false">$C17*ROUNDUP(($D17+2*Summary!$M$7-3+$AA$3)/$AC$3,0)*($E17/2+Summary!$M$7-1)/$D17/$E17</f>
        <v>0.65625</v>
      </c>
      <c r="AD17" s="226" t="n">
        <f aca="false">$C17*ROUNDUP(($D17+2*Summary!$M$7-3+$AA$3)/$AC$3,0)*($E17/2+Summary!$M$8-1)/$D17/$E17</f>
        <v>0.65625</v>
      </c>
      <c r="AE17" s="226" t="n">
        <f aca="false">$C17*ROUNDUP(($D17+2*Summary!$M$8-3+$AA$3)/$AC$3,0)*($E17/2+Summary!$M$7-1)/$D17/$E17</f>
        <v>0.65625</v>
      </c>
      <c r="AF17" s="230" t="n">
        <f aca="false">$C17*ROUNDUP(($D17+2*Summary!$M$8-3+$AA$3)/$AC$3,0)*($E17/2+Summary!$M$8-1)/$D17/$E17</f>
        <v>0.65625</v>
      </c>
    </row>
    <row r="18" customFormat="false" ht="12.75" hidden="false" customHeight="false" outlineLevel="0" collapsed="false">
      <c r="B18" s="221" t="s">
        <v>132</v>
      </c>
      <c r="C18" s="222" t="n">
        <f aca="false">IF($B18="Uni",1,2)</f>
        <v>2</v>
      </c>
      <c r="D18" s="222" t="n">
        <v>16</v>
      </c>
      <c r="E18" s="223" t="n">
        <v>8</v>
      </c>
      <c r="F18" s="224" t="n">
        <f aca="false">($T$3*O18)+($AC$3*X18)</f>
        <v>4.5</v>
      </c>
      <c r="G18" s="224" t="n">
        <f aca="false">($T$3*P18)+($AC$3*Y18)</f>
        <v>6</v>
      </c>
      <c r="H18" s="224" t="n">
        <f aca="false">($T$3*Q18)+($AC$3*Z18)</f>
        <v>6</v>
      </c>
      <c r="I18" s="224" t="n">
        <f aca="false">($T$3*R18)+($AC$3*AA18)</f>
        <v>8.25</v>
      </c>
      <c r="J18" s="224" t="n">
        <f aca="false">($T$3*S18)+($AC$3*AB18)</f>
        <v>8.25</v>
      </c>
      <c r="K18" s="224" t="n">
        <f aca="false">($T$3*T18)+($AC$3*AC18)</f>
        <v>11</v>
      </c>
      <c r="L18" s="224" t="n">
        <f aca="false">($T$3*U18)+($AC$3*AD18)</f>
        <v>11</v>
      </c>
      <c r="M18" s="224" t="n">
        <f aca="false">($T$3*V18)+($AC$3*AE18)</f>
        <v>11</v>
      </c>
      <c r="N18" s="224" t="n">
        <f aca="false">($T$3*W18)+($AC$3*AF18)</f>
        <v>11</v>
      </c>
      <c r="O18" s="225" t="n">
        <f aca="false">$C18*ROUNDUP(($D18+Summary!$M$3-2+$R$3)/$T$3,0)*($E18+Summary!$M$3-1)/$D18/$E18</f>
        <v>0.375</v>
      </c>
      <c r="P18" s="226" t="n">
        <f aca="false">$C18*ROUNDUP(($D18+Summary!$M$4-2+$R$3)/$T$3,0)*($E18+Summary!$M$3-1)/$D18/$E18</f>
        <v>0.5</v>
      </c>
      <c r="Q18" s="226" t="n">
        <f aca="false">$C18*ROUNDUP(($D18+Summary!$M$5-2+$R$3)/$T$3,0)*($E18+Summary!$M$3-1)/$D18/$E18</f>
        <v>0.5</v>
      </c>
      <c r="R18" s="226" t="n">
        <f aca="false">$C18*ROUNDUP(($D18+Summary!$M$3-2+$R$3)/$T$3,0)*($E18+Summary!$M$4-1)/$D18/$E18</f>
        <v>0.703125</v>
      </c>
      <c r="S18" s="226" t="n">
        <f aca="false">$C18*ROUNDUP(($D18+Summary!$M$3-2+$R$3)/$T$3,0)*($E18+Summary!$M$5-1)/$D18/$E18</f>
        <v>0.703125</v>
      </c>
      <c r="T18" s="226" t="n">
        <f aca="false">$C18*ROUNDUP(($D18+Summary!$M$4-2+$R$3)/$T$3,0)*($E18+Summary!$M$4-1)/$D18/$E18</f>
        <v>0.9375</v>
      </c>
      <c r="U18" s="226" t="n">
        <f aca="false">$C18*ROUNDUP(($D18+Summary!$M$4-2+$R$3)/$T$3,0)*($E18+Summary!$M$5-1)/$D18/$E18</f>
        <v>0.9375</v>
      </c>
      <c r="V18" s="226" t="n">
        <f aca="false">$C18*ROUNDUP(($D18+Summary!$M$5-2+$R$3)/$T$3,0)*($E18+Summary!$M$4-1)/$D18/$E18</f>
        <v>0.9375</v>
      </c>
      <c r="W18" s="230" t="n">
        <f aca="false">$C18*ROUNDUP(($D18+Summary!$M$5-2+$R$3)/$T$3,0)*($E18+Summary!$M$5-1)/$D18/$E18</f>
        <v>0.9375</v>
      </c>
      <c r="X18" s="225" t="n">
        <f aca="false">$C18*ROUNDUP(($D18+2*Summary!$M$6-3+$AA$3)/$AC$3,0)*($E18/2+Summary!$M$6-1)/$D18/$E18</f>
        <v>0.1875</v>
      </c>
      <c r="Y18" s="226" t="n">
        <f aca="false">$C18*ROUNDUP(($D18+2*Summary!$M$7-3+$AA$3)/$AC$3,0)*($E18/2+Summary!$M$6-1)/$D18/$E18</f>
        <v>0.25</v>
      </c>
      <c r="Z18" s="226" t="n">
        <f aca="false">$C18*ROUNDUP(($D18+2*Summary!$M$8-3+$AA$3)/$AC$3,0)*($E18/2+Summary!$M$6-1)/$D18/$E18</f>
        <v>0.25</v>
      </c>
      <c r="AA18" s="226" t="n">
        <f aca="false">$C18*ROUNDUP(($D18+2*Summary!$M$6-3+$AA$3)/$AC$3,0)*($E18/2+Summary!$M$7-1)/$D18/$E18</f>
        <v>0.328125</v>
      </c>
      <c r="AB18" s="226" t="n">
        <f aca="false">$C18*ROUNDUP(($D18+2*Summary!$M$6-3+$AA$3)/$AC$3,0)*($E18/2+Summary!$M$8-1)/$D18/$E18</f>
        <v>0.328125</v>
      </c>
      <c r="AC18" s="226" t="n">
        <f aca="false">$C18*ROUNDUP(($D18+2*Summary!$M$7-3+$AA$3)/$AC$3,0)*($E18/2+Summary!$M$7-1)/$D18/$E18</f>
        <v>0.4375</v>
      </c>
      <c r="AD18" s="226" t="n">
        <f aca="false">$C18*ROUNDUP(($D18+2*Summary!$M$7-3+$AA$3)/$AC$3,0)*($E18/2+Summary!$M$8-1)/$D18/$E18</f>
        <v>0.4375</v>
      </c>
      <c r="AE18" s="226" t="n">
        <f aca="false">$C18*ROUNDUP(($D18+2*Summary!$M$8-3+$AA$3)/$AC$3,0)*($E18/2+Summary!$M$7-1)/$D18/$E18</f>
        <v>0.4375</v>
      </c>
      <c r="AF18" s="230" t="n">
        <f aca="false">$C18*ROUNDUP(($D18+2*Summary!$M$8-3+$AA$3)/$AC$3,0)*($E18/2+Summary!$M$8-1)/$D18/$E18</f>
        <v>0.4375</v>
      </c>
    </row>
    <row r="19" customFormat="false" ht="12.75" hidden="false" customHeight="false" outlineLevel="0" collapsed="false">
      <c r="B19" s="221" t="s">
        <v>132</v>
      </c>
      <c r="C19" s="222" t="n">
        <f aca="false">IF($B19="Uni",1,2)</f>
        <v>2</v>
      </c>
      <c r="D19" s="222" t="n">
        <v>8</v>
      </c>
      <c r="E19" s="223" t="n">
        <v>16</v>
      </c>
      <c r="F19" s="224" t="n">
        <f aca="false">($T$3*O19)+($AC$3*X19)</f>
        <v>6</v>
      </c>
      <c r="G19" s="224" t="n">
        <f aca="false">($T$3*P19)+($AC$3*Y19)</f>
        <v>9</v>
      </c>
      <c r="H19" s="224" t="n">
        <f aca="false">($T$3*Q19)+($AC$3*Z19)</f>
        <v>9</v>
      </c>
      <c r="I19" s="224" t="n">
        <f aca="false">($T$3*R19)+($AC$3*AA19)</f>
        <v>8.5</v>
      </c>
      <c r="J19" s="224" t="n">
        <f aca="false">($T$3*S19)+($AC$3*AB19)</f>
        <v>8.5</v>
      </c>
      <c r="K19" s="224" t="n">
        <f aca="false">($T$3*T19)+($AC$3*AC19)</f>
        <v>12.75</v>
      </c>
      <c r="L19" s="224" t="n">
        <f aca="false">($T$3*U19)+($AC$3*AD19)</f>
        <v>12.75</v>
      </c>
      <c r="M19" s="224" t="n">
        <f aca="false">($T$3*V19)+($AC$3*AE19)</f>
        <v>12.75</v>
      </c>
      <c r="N19" s="224" t="n">
        <f aca="false">($T$3*W19)+($AC$3*AF19)</f>
        <v>12.75</v>
      </c>
      <c r="O19" s="225" t="n">
        <f aca="false">$C19*ROUNDUP(($D19+Summary!$M$3-2+$R$3)/$T$3,0)*($E19+Summary!$M$3-1)/$D19/$E19</f>
        <v>0.5</v>
      </c>
      <c r="P19" s="226" t="n">
        <f aca="false">$C19*ROUNDUP(($D19+Summary!$M$4-2+$R$3)/$T$3,0)*($E19+Summary!$M$3-1)/$D19/$E19</f>
        <v>0.75</v>
      </c>
      <c r="Q19" s="226" t="n">
        <f aca="false">$C19*ROUNDUP(($D19+Summary!$M$5-2+$R$3)/$T$3,0)*($E19+Summary!$M$3-1)/$D19/$E19</f>
        <v>0.75</v>
      </c>
      <c r="R19" s="226" t="n">
        <f aca="false">$C19*ROUNDUP(($D19+Summary!$M$3-2+$R$3)/$T$3,0)*($E19+Summary!$M$4-1)/$D19/$E19</f>
        <v>0.71875</v>
      </c>
      <c r="S19" s="226" t="n">
        <f aca="false">$C19*ROUNDUP(($D19+Summary!$M$3-2+$R$3)/$T$3,0)*($E19+Summary!$M$5-1)/$D19/$E19</f>
        <v>0.71875</v>
      </c>
      <c r="T19" s="226" t="n">
        <f aca="false">$C19*ROUNDUP(($D19+Summary!$M$4-2+$R$3)/$T$3,0)*($E19+Summary!$M$4-1)/$D19/$E19</f>
        <v>1.078125</v>
      </c>
      <c r="U19" s="226" t="n">
        <f aca="false">$C19*ROUNDUP(($D19+Summary!$M$4-2+$R$3)/$T$3,0)*($E19+Summary!$M$5-1)/$D19/$E19</f>
        <v>1.078125</v>
      </c>
      <c r="V19" s="226" t="n">
        <f aca="false">$C19*ROUNDUP(($D19+Summary!$M$5-2+$R$3)/$T$3,0)*($E19+Summary!$M$4-1)/$D19/$E19</f>
        <v>1.078125</v>
      </c>
      <c r="W19" s="230" t="n">
        <f aca="false">$C19*ROUNDUP(($D19+Summary!$M$5-2+$R$3)/$T$3,0)*($E19+Summary!$M$5-1)/$D19/$E19</f>
        <v>1.078125</v>
      </c>
      <c r="X19" s="225" t="n">
        <f aca="false">$C19*ROUNDUP(($D19+2*Summary!$M$6-3+$AA$3)/$AC$3,0)*($E19/2+Summary!$M$6-1)/$D19/$E19</f>
        <v>0.25</v>
      </c>
      <c r="Y19" s="226" t="n">
        <f aca="false">$C19*ROUNDUP(($D19+2*Summary!$M$7-3+$AA$3)/$AC$3,0)*($E19/2+Summary!$M$6-1)/$D19/$E19</f>
        <v>0.375</v>
      </c>
      <c r="Z19" s="226" t="n">
        <f aca="false">$C19*ROUNDUP(($D19+2*Summary!$M$8-3+$AA$3)/$AC$3,0)*($E19/2+Summary!$M$6-1)/$D19/$E19</f>
        <v>0.375</v>
      </c>
      <c r="AA19" s="226" t="n">
        <f aca="false">$C19*ROUNDUP(($D19+2*Summary!$M$6-3+$AA$3)/$AC$3,0)*($E19/2+Summary!$M$7-1)/$D19/$E19</f>
        <v>0.34375</v>
      </c>
      <c r="AB19" s="226" t="n">
        <f aca="false">$C19*ROUNDUP(($D19+2*Summary!$M$6-3+$AA$3)/$AC$3,0)*($E19/2+Summary!$M$8-1)/$D19/$E19</f>
        <v>0.34375</v>
      </c>
      <c r="AC19" s="226" t="n">
        <f aca="false">$C19*ROUNDUP(($D19+2*Summary!$M$7-3+$AA$3)/$AC$3,0)*($E19/2+Summary!$M$7-1)/$D19/$E19</f>
        <v>0.515625</v>
      </c>
      <c r="AD19" s="226" t="n">
        <f aca="false">$C19*ROUNDUP(($D19+2*Summary!$M$7-3+$AA$3)/$AC$3,0)*($E19/2+Summary!$M$8-1)/$D19/$E19</f>
        <v>0.515625</v>
      </c>
      <c r="AE19" s="226" t="n">
        <f aca="false">$C19*ROUNDUP(($D19+2*Summary!$M$8-3+$AA$3)/$AC$3,0)*($E19/2+Summary!$M$7-1)/$D19/$E19</f>
        <v>0.515625</v>
      </c>
      <c r="AF19" s="230" t="n">
        <f aca="false">$C19*ROUNDUP(($D19+2*Summary!$M$8-3+$AA$3)/$AC$3,0)*($E19/2+Summary!$M$8-1)/$D19/$E19</f>
        <v>0.515625</v>
      </c>
    </row>
    <row r="20" customFormat="false" ht="12.75" hidden="false" customHeight="false" outlineLevel="0" collapsed="false">
      <c r="B20" s="221" t="s">
        <v>132</v>
      </c>
      <c r="C20" s="222" t="n">
        <f aca="false">IF($B20="Uni",1,2)</f>
        <v>2</v>
      </c>
      <c r="D20" s="222" t="n">
        <v>16</v>
      </c>
      <c r="E20" s="223" t="n">
        <v>16</v>
      </c>
      <c r="F20" s="224" t="n">
        <f aca="false">($T$3*O20)+($AC$3*X20)</f>
        <v>4.5</v>
      </c>
      <c r="G20" s="224" t="n">
        <f aca="false">($T$3*P20)+($AC$3*Y20)</f>
        <v>6</v>
      </c>
      <c r="H20" s="224" t="n">
        <f aca="false">($T$3*Q20)+($AC$3*Z20)</f>
        <v>6</v>
      </c>
      <c r="I20" s="224" t="n">
        <f aca="false">($T$3*R20)+($AC$3*AA20)</f>
        <v>6.375</v>
      </c>
      <c r="J20" s="224" t="n">
        <f aca="false">($T$3*S20)+($AC$3*AB20)</f>
        <v>6.375</v>
      </c>
      <c r="K20" s="224" t="n">
        <f aca="false">($T$3*T20)+($AC$3*AC20)</f>
        <v>8.5</v>
      </c>
      <c r="L20" s="224" t="n">
        <f aca="false">($T$3*U20)+($AC$3*AD20)</f>
        <v>8.5</v>
      </c>
      <c r="M20" s="224" t="n">
        <f aca="false">($T$3*V20)+($AC$3*AE20)</f>
        <v>8.5</v>
      </c>
      <c r="N20" s="224" t="n">
        <f aca="false">($T$3*W20)+($AC$3*AF20)</f>
        <v>8.5</v>
      </c>
      <c r="O20" s="225" t="n">
        <f aca="false">$C20*ROUNDUP(($D20+Summary!$M$3-2+$R$3)/$T$3,0)*($E20+Summary!$M$3-1)/$D20/$E20</f>
        <v>0.375</v>
      </c>
      <c r="P20" s="226" t="n">
        <f aca="false">$C20*ROUNDUP(($D20+Summary!$M$4-2+$R$3)/$T$3,0)*($E20+Summary!$M$3-1)/$D20/$E20</f>
        <v>0.5</v>
      </c>
      <c r="Q20" s="226" t="n">
        <f aca="false">$C20*ROUNDUP(($D20+Summary!$M$5-2+$R$3)/$T$3,0)*($E20+Summary!$M$3-1)/$D20/$E20</f>
        <v>0.5</v>
      </c>
      <c r="R20" s="226" t="n">
        <f aca="false">$C20*ROUNDUP(($D20+Summary!$M$3-2+$R$3)/$T$3,0)*($E20+Summary!$M$4-1)/$D20/$E20</f>
        <v>0.5390625</v>
      </c>
      <c r="S20" s="226" t="n">
        <f aca="false">$C20*ROUNDUP(($D20+Summary!$M$3-2+$R$3)/$T$3,0)*($E20+Summary!$M$5-1)/$D20/$E20</f>
        <v>0.5390625</v>
      </c>
      <c r="T20" s="226" t="n">
        <f aca="false">$C20*ROUNDUP(($D20+Summary!$M$4-2+$R$3)/$T$3,0)*($E20+Summary!$M$4-1)/$D20/$E20</f>
        <v>0.71875</v>
      </c>
      <c r="U20" s="226" t="n">
        <f aca="false">$C20*ROUNDUP(($D20+Summary!$M$4-2+$R$3)/$T$3,0)*($E20+Summary!$M$5-1)/$D20/$E20</f>
        <v>0.71875</v>
      </c>
      <c r="V20" s="226" t="n">
        <f aca="false">$C20*ROUNDUP(($D20+Summary!$M$5-2+$R$3)/$T$3,0)*($E20+Summary!$M$4-1)/$D20/$E20</f>
        <v>0.71875</v>
      </c>
      <c r="W20" s="230" t="n">
        <f aca="false">$C20*ROUNDUP(($D20+Summary!$M$5-2+$R$3)/$T$3,0)*($E20+Summary!$M$5-1)/$D20/$E20</f>
        <v>0.71875</v>
      </c>
      <c r="X20" s="225" t="n">
        <f aca="false">$C20*ROUNDUP(($D20+2*Summary!$M$6-3+$AA$3)/$AC$3,0)*($E20/2+Summary!$M$6-1)/$D20/$E20</f>
        <v>0.1875</v>
      </c>
      <c r="Y20" s="226" t="n">
        <f aca="false">$C20*ROUNDUP(($D20+2*Summary!$M$7-3+$AA$3)/$AC$3,0)*($E20/2+Summary!$M$6-1)/$D20/$E20</f>
        <v>0.25</v>
      </c>
      <c r="Z20" s="226" t="n">
        <f aca="false">$C20*ROUNDUP(($D20+2*Summary!$M$8-3+$AA$3)/$AC$3,0)*($E20/2+Summary!$M$6-1)/$D20/$E20</f>
        <v>0.25</v>
      </c>
      <c r="AA20" s="226" t="n">
        <f aca="false">$C20*ROUNDUP(($D20+2*Summary!$M$6-3+$AA$3)/$AC$3,0)*($E20/2+Summary!$M$7-1)/$D20/$E20</f>
        <v>0.2578125</v>
      </c>
      <c r="AB20" s="226" t="n">
        <f aca="false">$C20*ROUNDUP(($D20+2*Summary!$M$6-3+$AA$3)/$AC$3,0)*($E20/2+Summary!$M$8-1)/$D20/$E20</f>
        <v>0.2578125</v>
      </c>
      <c r="AC20" s="226" t="n">
        <f aca="false">$C20*ROUNDUP(($D20+2*Summary!$M$7-3+$AA$3)/$AC$3,0)*($E20/2+Summary!$M$7-1)/$D20/$E20</f>
        <v>0.34375</v>
      </c>
      <c r="AD20" s="226" t="n">
        <f aca="false">$C20*ROUNDUP(($D20+2*Summary!$M$7-3+$AA$3)/$AC$3,0)*($E20/2+Summary!$M$8-1)/$D20/$E20</f>
        <v>0.34375</v>
      </c>
      <c r="AE20" s="226" t="n">
        <f aca="false">$C20*ROUNDUP(($D20+2*Summary!$M$8-3+$AA$3)/$AC$3,0)*($E20/2+Summary!$M$7-1)/$D20/$E20</f>
        <v>0.34375</v>
      </c>
      <c r="AF20" s="230" t="n">
        <f aca="false">$C20*ROUNDUP(($D20+2*Summary!$M$8-3+$AA$3)/$AC$3,0)*($E20/2+Summary!$M$8-1)/$D20/$E20</f>
        <v>0.34375</v>
      </c>
    </row>
    <row r="21" customFormat="false" ht="12.75" hidden="false" customHeight="false" outlineLevel="0" collapsed="false">
      <c r="B21" s="221" t="s">
        <v>132</v>
      </c>
      <c r="C21" s="222" t="n">
        <f aca="false">IF($B21="Uni",1,2)</f>
        <v>2</v>
      </c>
      <c r="D21" s="222" t="n">
        <v>32</v>
      </c>
      <c r="E21" s="223" t="n">
        <v>16</v>
      </c>
      <c r="F21" s="224" t="n">
        <f aca="false">($T$3*O21)+($AC$3*X21)</f>
        <v>3.75</v>
      </c>
      <c r="G21" s="224" t="n">
        <f aca="false">($T$3*P21)+($AC$3*Y21)</f>
        <v>4.5</v>
      </c>
      <c r="H21" s="224" t="n">
        <f aca="false">($T$3*Q21)+($AC$3*Z21)</f>
        <v>4.5</v>
      </c>
      <c r="I21" s="224" t="n">
        <f aca="false">($T$3*R21)+($AC$3*AA21)</f>
        <v>5.3125</v>
      </c>
      <c r="J21" s="224" t="n">
        <f aca="false">($T$3*S21)+($AC$3*AB21)</f>
        <v>5.3125</v>
      </c>
      <c r="K21" s="224" t="n">
        <f aca="false">($T$3*T21)+($AC$3*AC21)</f>
        <v>6.375</v>
      </c>
      <c r="L21" s="224" t="n">
        <f aca="false">($T$3*U21)+($AC$3*AD21)</f>
        <v>6.375</v>
      </c>
      <c r="M21" s="224" t="n">
        <f aca="false">($T$3*V21)+($AC$3*AE21)</f>
        <v>6.375</v>
      </c>
      <c r="N21" s="224" t="n">
        <f aca="false">($T$3*W21)+($AC$3*AF21)</f>
        <v>6.375</v>
      </c>
      <c r="O21" s="225" t="n">
        <f aca="false">$C21*ROUNDUP(($D21+Summary!$M$3-2+$R$3)/$T$3,0)*($E21+Summary!$M$3-1)/$D21/$E21</f>
        <v>0.3125</v>
      </c>
      <c r="P21" s="226" t="n">
        <f aca="false">$C21*ROUNDUP(($D21+Summary!$M$4-2+$R$3)/$T$3,0)*($E21+Summary!$M$3-1)/$D21/$E21</f>
        <v>0.375</v>
      </c>
      <c r="Q21" s="226" t="n">
        <f aca="false">$C21*ROUNDUP(($D21+Summary!$M$5-2+$R$3)/$T$3,0)*($E21+Summary!$M$3-1)/$D21/$E21</f>
        <v>0.375</v>
      </c>
      <c r="R21" s="226" t="n">
        <f aca="false">$C21*ROUNDUP(($D21+Summary!$M$3-2+$R$3)/$T$3,0)*($E21+Summary!$M$4-1)/$D21/$E21</f>
        <v>0.44921875</v>
      </c>
      <c r="S21" s="226" t="n">
        <f aca="false">$C21*ROUNDUP(($D21+Summary!$M$3-2+$R$3)/$T$3,0)*($E21+Summary!$M$5-1)/$D21/$E21</f>
        <v>0.44921875</v>
      </c>
      <c r="T21" s="226" t="n">
        <f aca="false">$C21*ROUNDUP(($D21+Summary!$M$4-2+$R$3)/$T$3,0)*($E21+Summary!$M$4-1)/$D21/$E21</f>
        <v>0.5390625</v>
      </c>
      <c r="U21" s="226" t="n">
        <f aca="false">$C21*ROUNDUP(($D21+Summary!$M$4-2+$R$3)/$T$3,0)*($E21+Summary!$M$5-1)/$D21/$E21</f>
        <v>0.5390625</v>
      </c>
      <c r="V21" s="226" t="n">
        <f aca="false">$C21*ROUNDUP(($D21+Summary!$M$5-2+$R$3)/$T$3,0)*($E21+Summary!$M$4-1)/$D21/$E21</f>
        <v>0.5390625</v>
      </c>
      <c r="W21" s="230" t="n">
        <f aca="false">$C21*ROUNDUP(($D21+Summary!$M$5-2+$R$3)/$T$3,0)*($E21+Summary!$M$5-1)/$D21/$E21</f>
        <v>0.5390625</v>
      </c>
      <c r="X21" s="225" t="n">
        <f aca="false">$C21*ROUNDUP(($D21+2*Summary!$M$6-3+$AA$3)/$AC$3,0)*($E21/2+Summary!$M$6-1)/$D21/$E21</f>
        <v>0.15625</v>
      </c>
      <c r="Y21" s="226" t="n">
        <f aca="false">$C21*ROUNDUP(($D21+2*Summary!$M$7-3+$AA$3)/$AC$3,0)*($E21/2+Summary!$M$6-1)/$D21/$E21</f>
        <v>0.1875</v>
      </c>
      <c r="Z21" s="226" t="n">
        <f aca="false">$C21*ROUNDUP(($D21+2*Summary!$M$8-3+$AA$3)/$AC$3,0)*($E21/2+Summary!$M$6-1)/$D21/$E21</f>
        <v>0.1875</v>
      </c>
      <c r="AA21" s="226" t="n">
        <f aca="false">$C21*ROUNDUP(($D21+2*Summary!$M$6-3+$AA$3)/$AC$3,0)*($E21/2+Summary!$M$7-1)/$D21/$E21</f>
        <v>0.21484375</v>
      </c>
      <c r="AB21" s="226" t="n">
        <f aca="false">$C21*ROUNDUP(($D21+2*Summary!$M$6-3+$AA$3)/$AC$3,0)*($E21/2+Summary!$M$8-1)/$D21/$E21</f>
        <v>0.21484375</v>
      </c>
      <c r="AC21" s="226" t="n">
        <f aca="false">$C21*ROUNDUP(($D21+2*Summary!$M$7-3+$AA$3)/$AC$3,0)*($E21/2+Summary!$M$7-1)/$D21/$E21</f>
        <v>0.2578125</v>
      </c>
      <c r="AD21" s="226" t="n">
        <f aca="false">$C21*ROUNDUP(($D21+2*Summary!$M$7-3+$AA$3)/$AC$3,0)*($E21/2+Summary!$M$8-1)/$D21/$E21</f>
        <v>0.2578125</v>
      </c>
      <c r="AE21" s="226" t="n">
        <f aca="false">$C21*ROUNDUP(($D21+2*Summary!$M$8-3+$AA$3)/$AC$3,0)*($E21/2+Summary!$M$7-1)/$D21/$E21</f>
        <v>0.2578125</v>
      </c>
      <c r="AF21" s="230" t="n">
        <f aca="false">$C21*ROUNDUP(($D21+2*Summary!$M$8-3+$AA$3)/$AC$3,0)*($E21/2+Summary!$M$8-1)/$D21/$E21</f>
        <v>0.2578125</v>
      </c>
    </row>
    <row r="22" customFormat="false" ht="12.75" hidden="false" customHeight="false" outlineLevel="0" collapsed="false">
      <c r="B22" s="221" t="s">
        <v>132</v>
      </c>
      <c r="C22" s="222" t="n">
        <f aca="false">IF($B22="Uni",1,2)</f>
        <v>2</v>
      </c>
      <c r="D22" s="222" t="n">
        <v>16</v>
      </c>
      <c r="E22" s="223" t="n">
        <v>32</v>
      </c>
      <c r="F22" s="224" t="n">
        <f aca="false">($T$3*O22)+($AC$3*X22)</f>
        <v>4.5</v>
      </c>
      <c r="G22" s="224" t="n">
        <f aca="false">($T$3*P22)+($AC$3*Y22)</f>
        <v>6</v>
      </c>
      <c r="H22" s="224" t="n">
        <f aca="false">($T$3*Q22)+($AC$3*Z22)</f>
        <v>6</v>
      </c>
      <c r="I22" s="224" t="n">
        <f aca="false">($T$3*R22)+($AC$3*AA22)</f>
        <v>5.4375</v>
      </c>
      <c r="J22" s="224" t="n">
        <f aca="false">($T$3*S22)+($AC$3*AB22)</f>
        <v>5.4375</v>
      </c>
      <c r="K22" s="224" t="n">
        <f aca="false">($T$3*T22)+($AC$3*AC22)</f>
        <v>7.25</v>
      </c>
      <c r="L22" s="224" t="n">
        <f aca="false">($T$3*U22)+($AC$3*AD22)</f>
        <v>7.25</v>
      </c>
      <c r="M22" s="224" t="n">
        <f aca="false">($T$3*V22)+($AC$3*AE22)</f>
        <v>7.25</v>
      </c>
      <c r="N22" s="224" t="n">
        <f aca="false">($T$3*W22)+($AC$3*AF22)</f>
        <v>7.25</v>
      </c>
      <c r="O22" s="225" t="n">
        <f aca="false">$C22*ROUNDUP(($D22+Summary!$M$3-2+$R$3)/$T$3,0)*($E22+Summary!$M$3-1)/$D22/$E22</f>
        <v>0.375</v>
      </c>
      <c r="P22" s="226" t="n">
        <f aca="false">$C22*ROUNDUP(($D22+Summary!$M$4-2+$R$3)/$T$3,0)*($E22+Summary!$M$3-1)/$D22/$E22</f>
        <v>0.5</v>
      </c>
      <c r="Q22" s="226" t="n">
        <f aca="false">$C22*ROUNDUP(($D22+Summary!$M$5-2+$R$3)/$T$3,0)*($E22+Summary!$M$3-1)/$D22/$E22</f>
        <v>0.5</v>
      </c>
      <c r="R22" s="226" t="n">
        <f aca="false">$C22*ROUNDUP(($D22+Summary!$M$3-2+$R$3)/$T$3,0)*($E22+Summary!$M$4-1)/$D22/$E22</f>
        <v>0.45703125</v>
      </c>
      <c r="S22" s="226" t="n">
        <f aca="false">$C22*ROUNDUP(($D22+Summary!$M$3-2+$R$3)/$T$3,0)*($E22+Summary!$M$5-1)/$D22/$E22</f>
        <v>0.45703125</v>
      </c>
      <c r="T22" s="226" t="n">
        <f aca="false">$C22*ROUNDUP(($D22+Summary!$M$4-2+$R$3)/$T$3,0)*($E22+Summary!$M$4-1)/$D22/$E22</f>
        <v>0.609375</v>
      </c>
      <c r="U22" s="226" t="n">
        <f aca="false">$C22*ROUNDUP(($D22+Summary!$M$4-2+$R$3)/$T$3,0)*($E22+Summary!$M$5-1)/$D22/$E22</f>
        <v>0.609375</v>
      </c>
      <c r="V22" s="226" t="n">
        <f aca="false">$C22*ROUNDUP(($D22+Summary!$M$5-2+$R$3)/$T$3,0)*($E22+Summary!$M$4-1)/$D22/$E22</f>
        <v>0.609375</v>
      </c>
      <c r="W22" s="230" t="n">
        <f aca="false">$C22*ROUNDUP(($D22+Summary!$M$5-2+$R$3)/$T$3,0)*($E22+Summary!$M$5-1)/$D22/$E22</f>
        <v>0.609375</v>
      </c>
      <c r="X22" s="225" t="n">
        <f aca="false">$C22*ROUNDUP(($D22+2*Summary!$M$6-3+$AA$3)/$AC$3,0)*($E22/2+Summary!$M$6-1)/$D22/$E22</f>
        <v>0.1875</v>
      </c>
      <c r="Y22" s="226" t="n">
        <f aca="false">$C22*ROUNDUP(($D22+2*Summary!$M$7-3+$AA$3)/$AC$3,0)*($E22/2+Summary!$M$6-1)/$D22/$E22</f>
        <v>0.25</v>
      </c>
      <c r="Z22" s="226" t="n">
        <f aca="false">$C22*ROUNDUP(($D22+2*Summary!$M$8-3+$AA$3)/$AC$3,0)*($E22/2+Summary!$M$6-1)/$D22/$E22</f>
        <v>0.25</v>
      </c>
      <c r="AA22" s="226" t="n">
        <f aca="false">$C22*ROUNDUP(($D22+2*Summary!$M$6-3+$AA$3)/$AC$3,0)*($E22/2+Summary!$M$7-1)/$D22/$E22</f>
        <v>0.22265625</v>
      </c>
      <c r="AB22" s="226" t="n">
        <f aca="false">$C22*ROUNDUP(($D22+2*Summary!$M$6-3+$AA$3)/$AC$3,0)*($E22/2+Summary!$M$8-1)/$D22/$E22</f>
        <v>0.22265625</v>
      </c>
      <c r="AC22" s="226" t="n">
        <f aca="false">$C22*ROUNDUP(($D22+2*Summary!$M$7-3+$AA$3)/$AC$3,0)*($E22/2+Summary!$M$7-1)/$D22/$E22</f>
        <v>0.296875</v>
      </c>
      <c r="AD22" s="226" t="n">
        <f aca="false">$C22*ROUNDUP(($D22+2*Summary!$M$7-3+$AA$3)/$AC$3,0)*($E22/2+Summary!$M$8-1)/$D22/$E22</f>
        <v>0.296875</v>
      </c>
      <c r="AE22" s="226" t="n">
        <f aca="false">$C22*ROUNDUP(($D22+2*Summary!$M$8-3+$AA$3)/$AC$3,0)*($E22/2+Summary!$M$7-1)/$D22/$E22</f>
        <v>0.296875</v>
      </c>
      <c r="AF22" s="230" t="n">
        <f aca="false">$C22*ROUNDUP(($D22+2*Summary!$M$8-3+$AA$3)/$AC$3,0)*($E22/2+Summary!$M$8-1)/$D22/$E22</f>
        <v>0.296875</v>
      </c>
    </row>
    <row r="23" customFormat="false" ht="12.75" hidden="false" customHeight="false" outlineLevel="0" collapsed="false">
      <c r="B23" s="221" t="s">
        <v>132</v>
      </c>
      <c r="C23" s="222" t="n">
        <f aca="false">IF($B23="Uni",1,2)</f>
        <v>2</v>
      </c>
      <c r="D23" s="222" t="n">
        <v>32</v>
      </c>
      <c r="E23" s="223" t="n">
        <v>32</v>
      </c>
      <c r="F23" s="224" t="n">
        <f aca="false">($T$3*O23)+($AC$3*X23)</f>
        <v>3.75</v>
      </c>
      <c r="G23" s="224" t="n">
        <f aca="false">($T$3*P23)+($AC$3*Y23)</f>
        <v>4.5</v>
      </c>
      <c r="H23" s="224" t="n">
        <f aca="false">($T$3*Q23)+($AC$3*Z23)</f>
        <v>4.5</v>
      </c>
      <c r="I23" s="224" t="n">
        <f aca="false">($T$3*R23)+($AC$3*AA23)</f>
        <v>4.53125</v>
      </c>
      <c r="J23" s="224" t="n">
        <f aca="false">($T$3*S23)+($AC$3*AB23)</f>
        <v>4.53125</v>
      </c>
      <c r="K23" s="224" t="n">
        <f aca="false">($T$3*T23)+($AC$3*AC23)</f>
        <v>5.4375</v>
      </c>
      <c r="L23" s="224" t="n">
        <f aca="false">($T$3*U23)+($AC$3*AD23)</f>
        <v>5.4375</v>
      </c>
      <c r="M23" s="224" t="n">
        <f aca="false">($T$3*V23)+($AC$3*AE23)</f>
        <v>5.4375</v>
      </c>
      <c r="N23" s="224" t="n">
        <f aca="false">($T$3*W23)+($AC$3*AF23)</f>
        <v>5.4375</v>
      </c>
      <c r="O23" s="225" t="n">
        <f aca="false">$C23*ROUNDUP(($D23+Summary!$M$3-2+$R$3)/$T$3,0)*($E23+Summary!$M$3-1)/$D23/$E23</f>
        <v>0.3125</v>
      </c>
      <c r="P23" s="226" t="n">
        <f aca="false">$C23*ROUNDUP(($D23+Summary!$M$4-2+$R$3)/$T$3,0)*($E23+Summary!$M$3-1)/$D23/$E23</f>
        <v>0.375</v>
      </c>
      <c r="Q23" s="226" t="n">
        <f aca="false">$C23*ROUNDUP(($D23+Summary!$M$5-2+$R$3)/$T$3,0)*($E23+Summary!$M$3-1)/$D23/$E23</f>
        <v>0.375</v>
      </c>
      <c r="R23" s="226" t="n">
        <f aca="false">$C23*ROUNDUP(($D23+Summary!$M$3-2+$R$3)/$T$3,0)*($E23+Summary!$M$4-1)/$D23/$E23</f>
        <v>0.380859375</v>
      </c>
      <c r="S23" s="226" t="n">
        <f aca="false">$C23*ROUNDUP(($D23+Summary!$M$3-2+$R$3)/$T$3,0)*($E23+Summary!$M$5-1)/$D23/$E23</f>
        <v>0.380859375</v>
      </c>
      <c r="T23" s="226" t="n">
        <f aca="false">$C23*ROUNDUP(($D23+Summary!$M$4-2+$R$3)/$T$3,0)*($E23+Summary!$M$4-1)/$D23/$E23</f>
        <v>0.45703125</v>
      </c>
      <c r="U23" s="226" t="n">
        <f aca="false">$C23*ROUNDUP(($D23+Summary!$M$4-2+$R$3)/$T$3,0)*($E23+Summary!$M$5-1)/$D23/$E23</f>
        <v>0.45703125</v>
      </c>
      <c r="V23" s="226" t="n">
        <f aca="false">$C23*ROUNDUP(($D23+Summary!$M$5-2+$R$3)/$T$3,0)*($E23+Summary!$M$4-1)/$D23/$E23</f>
        <v>0.45703125</v>
      </c>
      <c r="W23" s="230" t="n">
        <f aca="false">$C23*ROUNDUP(($D23+Summary!$M$5-2+$R$3)/$T$3,0)*($E23+Summary!$M$5-1)/$D23/$E23</f>
        <v>0.45703125</v>
      </c>
      <c r="X23" s="225" t="n">
        <f aca="false">$C23*ROUNDUP(($D23+2*Summary!$M$6-3+$AA$3)/$AC$3,0)*($E23/2+Summary!$M$6-1)/$D23/$E23</f>
        <v>0.15625</v>
      </c>
      <c r="Y23" s="226" t="n">
        <f aca="false">$C23*ROUNDUP(($D23+2*Summary!$M$7-3+$AA$3)/$AC$3,0)*($E23/2+Summary!$M$6-1)/$D23/$E23</f>
        <v>0.1875</v>
      </c>
      <c r="Z23" s="226" t="n">
        <f aca="false">$C23*ROUNDUP(($D23+2*Summary!$M$8-3+$AA$3)/$AC$3,0)*($E23/2+Summary!$M$6-1)/$D23/$E23</f>
        <v>0.1875</v>
      </c>
      <c r="AA23" s="226" t="n">
        <f aca="false">$C23*ROUNDUP(($D23+2*Summary!$M$6-3+$AA$3)/$AC$3,0)*($E23/2+Summary!$M$7-1)/$D23/$E23</f>
        <v>0.185546875</v>
      </c>
      <c r="AB23" s="226" t="n">
        <f aca="false">$C23*ROUNDUP(($D23+2*Summary!$M$6-3+$AA$3)/$AC$3,0)*($E23/2+Summary!$M$8-1)/$D23/$E23</f>
        <v>0.185546875</v>
      </c>
      <c r="AC23" s="226" t="n">
        <f aca="false">$C23*ROUNDUP(($D23+2*Summary!$M$7-3+$AA$3)/$AC$3,0)*($E23/2+Summary!$M$7-1)/$D23/$E23</f>
        <v>0.22265625</v>
      </c>
      <c r="AD23" s="226" t="n">
        <f aca="false">$C23*ROUNDUP(($D23+2*Summary!$M$7-3+$AA$3)/$AC$3,0)*($E23/2+Summary!$M$8-1)/$D23/$E23</f>
        <v>0.22265625</v>
      </c>
      <c r="AE23" s="226" t="n">
        <f aca="false">$C23*ROUNDUP(($D23+2*Summary!$M$8-3+$AA$3)/$AC$3,0)*($E23/2+Summary!$M$7-1)/$D23/$E23</f>
        <v>0.22265625</v>
      </c>
      <c r="AF23" s="230" t="n">
        <f aca="false">$C23*ROUNDUP(($D23+2*Summary!$M$8-3+$AA$3)/$AC$3,0)*($E23/2+Summary!$M$8-1)/$D23/$E23</f>
        <v>0.22265625</v>
      </c>
    </row>
    <row r="24" customFormat="false" ht="12.75" hidden="false" customHeight="false" outlineLevel="0" collapsed="false">
      <c r="B24" s="221" t="s">
        <v>132</v>
      </c>
      <c r="C24" s="222" t="n">
        <f aca="false">IF($B24="Uni",1,2)</f>
        <v>2</v>
      </c>
      <c r="D24" s="222" t="n">
        <v>64</v>
      </c>
      <c r="E24" s="223" t="n">
        <v>32</v>
      </c>
      <c r="F24" s="224" t="n">
        <f aca="false">($T$3*O24)+($AC$3*X24)</f>
        <v>3.375</v>
      </c>
      <c r="G24" s="224" t="n">
        <f aca="false">($T$3*P24)+($AC$3*Y24)</f>
        <v>3.75</v>
      </c>
      <c r="H24" s="224" t="n">
        <f aca="false">($T$3*Q24)+($AC$3*Z24)</f>
        <v>3.75</v>
      </c>
      <c r="I24" s="224" t="n">
        <f aca="false">($T$3*R24)+($AC$3*AA24)</f>
        <v>4.078125</v>
      </c>
      <c r="J24" s="224" t="n">
        <f aca="false">($T$3*S24)+($AC$3*AB24)</f>
        <v>4.078125</v>
      </c>
      <c r="K24" s="224" t="n">
        <f aca="false">($T$3*T24)+($AC$3*AC24)</f>
        <v>4.53125</v>
      </c>
      <c r="L24" s="224" t="n">
        <f aca="false">($T$3*U24)+($AC$3*AD24)</f>
        <v>4.53125</v>
      </c>
      <c r="M24" s="224" t="n">
        <f aca="false">($T$3*V24)+($AC$3*AE24)</f>
        <v>4.53125</v>
      </c>
      <c r="N24" s="224" t="n">
        <f aca="false">($T$3*W24)+($AC$3*AF24)</f>
        <v>4.53125</v>
      </c>
      <c r="O24" s="225" t="n">
        <f aca="false">$C24*ROUNDUP(($D24+Summary!$M$3-2+$R$3)/$T$3,0)*($E24+Summary!$M$3-1)/$D24/$E24</f>
        <v>0.28125</v>
      </c>
      <c r="P24" s="226" t="n">
        <f aca="false">$C24*ROUNDUP(($D24+Summary!$M$4-2+$R$3)/$T$3,0)*($E24+Summary!$M$3-1)/$D24/$E24</f>
        <v>0.3125</v>
      </c>
      <c r="Q24" s="226" t="n">
        <f aca="false">$C24*ROUNDUP(($D24+Summary!$M$5-2+$R$3)/$T$3,0)*($E24+Summary!$M$3-1)/$D24/$E24</f>
        <v>0.3125</v>
      </c>
      <c r="R24" s="226" t="n">
        <f aca="false">$C24*ROUNDUP(($D24+Summary!$M$3-2+$R$3)/$T$3,0)*($E24+Summary!$M$4-1)/$D24/$E24</f>
        <v>0.3427734375</v>
      </c>
      <c r="S24" s="226" t="n">
        <f aca="false">$C24*ROUNDUP(($D24+Summary!$M$3-2+$R$3)/$T$3,0)*($E24+Summary!$M$5-1)/$D24/$E24</f>
        <v>0.3427734375</v>
      </c>
      <c r="T24" s="226" t="n">
        <f aca="false">$C24*ROUNDUP(($D24+Summary!$M$4-2+$R$3)/$T$3,0)*($E24+Summary!$M$4-1)/$D24/$E24</f>
        <v>0.380859375</v>
      </c>
      <c r="U24" s="226" t="n">
        <f aca="false">$C24*ROUNDUP(($D24+Summary!$M$4-2+$R$3)/$T$3,0)*($E24+Summary!$M$5-1)/$D24/$E24</f>
        <v>0.380859375</v>
      </c>
      <c r="V24" s="226" t="n">
        <f aca="false">$C24*ROUNDUP(($D24+Summary!$M$5-2+$R$3)/$T$3,0)*($E24+Summary!$M$4-1)/$D24/$E24</f>
        <v>0.380859375</v>
      </c>
      <c r="W24" s="230" t="n">
        <f aca="false">$C24*ROUNDUP(($D24+Summary!$M$5-2+$R$3)/$T$3,0)*($E24+Summary!$M$5-1)/$D24/$E24</f>
        <v>0.380859375</v>
      </c>
      <c r="X24" s="225" t="n">
        <f aca="false">$C24*ROUNDUP(($D24+2*Summary!$M$6-3+$AA$3)/$AC$3,0)*($E24/2+Summary!$M$6-1)/$D24/$E24</f>
        <v>0.140625</v>
      </c>
      <c r="Y24" s="226" t="n">
        <f aca="false">$C24*ROUNDUP(($D24+2*Summary!$M$7-3+$AA$3)/$AC$3,0)*($E24/2+Summary!$M$6-1)/$D24/$E24</f>
        <v>0.15625</v>
      </c>
      <c r="Z24" s="226" t="n">
        <f aca="false">$C24*ROUNDUP(($D24+2*Summary!$M$8-3+$AA$3)/$AC$3,0)*($E24/2+Summary!$M$6-1)/$D24/$E24</f>
        <v>0.15625</v>
      </c>
      <c r="AA24" s="226" t="n">
        <f aca="false">$C24*ROUNDUP(($D24+2*Summary!$M$6-3+$AA$3)/$AC$3,0)*($E24/2+Summary!$M$7-1)/$D24/$E24</f>
        <v>0.1669921875</v>
      </c>
      <c r="AB24" s="226" t="n">
        <f aca="false">$C24*ROUNDUP(($D24+2*Summary!$M$6-3+$AA$3)/$AC$3,0)*($E24/2+Summary!$M$8-1)/$D24/$E24</f>
        <v>0.1669921875</v>
      </c>
      <c r="AC24" s="226" t="n">
        <f aca="false">$C24*ROUNDUP(($D24+2*Summary!$M$7-3+$AA$3)/$AC$3,0)*($E24/2+Summary!$M$7-1)/$D24/$E24</f>
        <v>0.185546875</v>
      </c>
      <c r="AD24" s="226" t="n">
        <f aca="false">$C24*ROUNDUP(($D24+2*Summary!$M$7-3+$AA$3)/$AC$3,0)*($E24/2+Summary!$M$8-1)/$D24/$E24</f>
        <v>0.185546875</v>
      </c>
      <c r="AE24" s="226" t="n">
        <f aca="false">$C24*ROUNDUP(($D24+2*Summary!$M$8-3+$AA$3)/$AC$3,0)*($E24/2+Summary!$M$7-1)/$D24/$E24</f>
        <v>0.185546875</v>
      </c>
      <c r="AF24" s="230" t="n">
        <f aca="false">$C24*ROUNDUP(($D24+2*Summary!$M$8-3+$AA$3)/$AC$3,0)*($E24/2+Summary!$M$8-1)/$D24/$E24</f>
        <v>0.185546875</v>
      </c>
    </row>
    <row r="25" customFormat="false" ht="12.75" hidden="false" customHeight="false" outlineLevel="0" collapsed="false">
      <c r="B25" s="221" t="s">
        <v>132</v>
      </c>
      <c r="C25" s="222" t="n">
        <f aca="false">IF($B25="Uni",1,2)</f>
        <v>2</v>
      </c>
      <c r="D25" s="222" t="n">
        <v>32</v>
      </c>
      <c r="E25" s="223" t="n">
        <v>64</v>
      </c>
      <c r="F25" s="224" t="n">
        <f aca="false">($T$3*O25)+($AC$3*X25)</f>
        <v>3.75</v>
      </c>
      <c r="G25" s="224" t="n">
        <f aca="false">($T$3*P25)+($AC$3*Y25)</f>
        <v>4.5</v>
      </c>
      <c r="H25" s="224" t="n">
        <f aca="false">($T$3*Q25)+($AC$3*Z25)</f>
        <v>4.5</v>
      </c>
      <c r="I25" s="224" t="n">
        <f aca="false">($T$3*R25)+($AC$3*AA25)</f>
        <v>4.140625</v>
      </c>
      <c r="J25" s="224" t="n">
        <f aca="false">($T$3*S25)+($AC$3*AB25)</f>
        <v>4.140625</v>
      </c>
      <c r="K25" s="224" t="n">
        <f aca="false">($T$3*T25)+($AC$3*AC25)</f>
        <v>4.96875</v>
      </c>
      <c r="L25" s="224" t="n">
        <f aca="false">($T$3*U25)+($AC$3*AD25)</f>
        <v>4.96875</v>
      </c>
      <c r="M25" s="224" t="n">
        <f aca="false">($T$3*V25)+($AC$3*AE25)</f>
        <v>4.96875</v>
      </c>
      <c r="N25" s="224" t="n">
        <f aca="false">($T$3*W25)+($AC$3*AF25)</f>
        <v>4.96875</v>
      </c>
      <c r="O25" s="225" t="n">
        <f aca="false">$C25*ROUNDUP(($D25+Summary!$M$3-2+$R$3)/$T$3,0)*($E25+Summary!$M$3-1)/$D25/$E25</f>
        <v>0.3125</v>
      </c>
      <c r="P25" s="226" t="n">
        <f aca="false">$C25*ROUNDUP(($D25+Summary!$M$4-2+$R$3)/$T$3,0)*($E25+Summary!$M$3-1)/$D25/$E25</f>
        <v>0.375</v>
      </c>
      <c r="Q25" s="226" t="n">
        <f aca="false">$C25*ROUNDUP(($D25+Summary!$M$5-2+$R$3)/$T$3,0)*($E25+Summary!$M$3-1)/$D25/$E25</f>
        <v>0.375</v>
      </c>
      <c r="R25" s="226" t="n">
        <f aca="false">$C25*ROUNDUP(($D25+Summary!$M$3-2+$R$3)/$T$3,0)*($E25+Summary!$M$4-1)/$D25/$E25</f>
        <v>0.3466796875</v>
      </c>
      <c r="S25" s="226" t="n">
        <f aca="false">$C25*ROUNDUP(($D25+Summary!$M$3-2+$R$3)/$T$3,0)*($E25+Summary!$M$5-1)/$D25/$E25</f>
        <v>0.3466796875</v>
      </c>
      <c r="T25" s="226" t="n">
        <f aca="false">$C25*ROUNDUP(($D25+Summary!$M$4-2+$R$3)/$T$3,0)*($E25+Summary!$M$4-1)/$D25/$E25</f>
        <v>0.416015625</v>
      </c>
      <c r="U25" s="226" t="n">
        <f aca="false">$C25*ROUNDUP(($D25+Summary!$M$4-2+$R$3)/$T$3,0)*($E25+Summary!$M$5-1)/$D25/$E25</f>
        <v>0.416015625</v>
      </c>
      <c r="V25" s="226" t="n">
        <f aca="false">$C25*ROUNDUP(($D25+Summary!$M$5-2+$R$3)/$T$3,0)*($E25+Summary!$M$4-1)/$D25/$E25</f>
        <v>0.416015625</v>
      </c>
      <c r="W25" s="230" t="n">
        <f aca="false">$C25*ROUNDUP(($D25+Summary!$M$5-2+$R$3)/$T$3,0)*($E25+Summary!$M$5-1)/$D25/$E25</f>
        <v>0.416015625</v>
      </c>
      <c r="X25" s="225" t="n">
        <f aca="false">$C25*ROUNDUP(($D25+2*Summary!$M$6-3+$AA$3)/$AC$3,0)*($E25/2+Summary!$M$6-1)/$D25/$E25</f>
        <v>0.15625</v>
      </c>
      <c r="Y25" s="226" t="n">
        <f aca="false">$C25*ROUNDUP(($D25+2*Summary!$M$7-3+$AA$3)/$AC$3,0)*($E25/2+Summary!$M$6-1)/$D25/$E25</f>
        <v>0.1875</v>
      </c>
      <c r="Z25" s="226" t="n">
        <f aca="false">$C25*ROUNDUP(($D25+2*Summary!$M$8-3+$AA$3)/$AC$3,0)*($E25/2+Summary!$M$6-1)/$D25/$E25</f>
        <v>0.1875</v>
      </c>
      <c r="AA25" s="226" t="n">
        <f aca="false">$C25*ROUNDUP(($D25+2*Summary!$M$6-3+$AA$3)/$AC$3,0)*($E25/2+Summary!$M$7-1)/$D25/$E25</f>
        <v>0.1708984375</v>
      </c>
      <c r="AB25" s="226" t="n">
        <f aca="false">$C25*ROUNDUP(($D25+2*Summary!$M$6-3+$AA$3)/$AC$3,0)*($E25/2+Summary!$M$8-1)/$D25/$E25</f>
        <v>0.1708984375</v>
      </c>
      <c r="AC25" s="226" t="n">
        <f aca="false">$C25*ROUNDUP(($D25+2*Summary!$M$7-3+$AA$3)/$AC$3,0)*($E25/2+Summary!$M$7-1)/$D25/$E25</f>
        <v>0.205078125</v>
      </c>
      <c r="AD25" s="226" t="n">
        <f aca="false">$C25*ROUNDUP(($D25+2*Summary!$M$7-3+$AA$3)/$AC$3,0)*($E25/2+Summary!$M$8-1)/$D25/$E25</f>
        <v>0.205078125</v>
      </c>
      <c r="AE25" s="226" t="n">
        <f aca="false">$C25*ROUNDUP(($D25+2*Summary!$M$8-3+$AA$3)/$AC$3,0)*($E25/2+Summary!$M$7-1)/$D25/$E25</f>
        <v>0.205078125</v>
      </c>
      <c r="AF25" s="230" t="n">
        <f aca="false">$C25*ROUNDUP(($D25+2*Summary!$M$8-3+$AA$3)/$AC$3,0)*($E25/2+Summary!$M$8-1)/$D25/$E25</f>
        <v>0.205078125</v>
      </c>
    </row>
    <row r="26" customFormat="false" ht="13.5" hidden="false" customHeight="false" outlineLevel="0" collapsed="false">
      <c r="B26" s="217" t="s">
        <v>132</v>
      </c>
      <c r="C26" s="218" t="n">
        <f aca="false">IF($B26="Uni",1,2)</f>
        <v>2</v>
      </c>
      <c r="D26" s="218" t="n">
        <v>64</v>
      </c>
      <c r="E26" s="219" t="n">
        <v>64</v>
      </c>
      <c r="F26" s="224" t="n">
        <f aca="false">($T$3*O26)+($AC$3*X26)</f>
        <v>3.375</v>
      </c>
      <c r="G26" s="224" t="n">
        <f aca="false">($T$3*P26)+($AC$3*Y26)</f>
        <v>3.75</v>
      </c>
      <c r="H26" s="224" t="n">
        <f aca="false">($T$3*Q26)+($AC$3*Z26)</f>
        <v>3.75</v>
      </c>
      <c r="I26" s="224" t="n">
        <f aca="false">($T$3*R26)+($AC$3*AA26)</f>
        <v>3.7265625</v>
      </c>
      <c r="J26" s="224" t="n">
        <f aca="false">($T$3*S26)+($AC$3*AB26)</f>
        <v>3.7265625</v>
      </c>
      <c r="K26" s="224" t="n">
        <f aca="false">($T$3*T26)+($AC$3*AC26)</f>
        <v>4.140625</v>
      </c>
      <c r="L26" s="224" t="n">
        <f aca="false">($T$3*U26)+($AC$3*AD26)</f>
        <v>4.140625</v>
      </c>
      <c r="M26" s="224" t="n">
        <f aca="false">($T$3*V26)+($AC$3*AE26)</f>
        <v>4.140625</v>
      </c>
      <c r="N26" s="224" t="n">
        <f aca="false">($T$3*W26)+($AC$3*AF26)</f>
        <v>4.140625</v>
      </c>
      <c r="O26" s="231" t="n">
        <f aca="false">$C26*ROUNDUP(($D26+Summary!$M$3-2+$R$3)/$T$3,0)*($E26+Summary!$M$3-1)/$D26/$E26</f>
        <v>0.28125</v>
      </c>
      <c r="P26" s="232" t="n">
        <f aca="false">$C26*ROUNDUP(($D26+Summary!$M$4-2+$R$3)/$T$3,0)*($E26+Summary!$M$3-1)/$D26/$E26</f>
        <v>0.3125</v>
      </c>
      <c r="Q26" s="232" t="n">
        <f aca="false">$C26*ROUNDUP(($D26+Summary!$M$5-2+$R$3)/$T$3,0)*($E26+Summary!$M$3-1)/$D26/$E26</f>
        <v>0.3125</v>
      </c>
      <c r="R26" s="232" t="n">
        <f aca="false">$C26*ROUNDUP(($D26+Summary!$M$3-2+$R$3)/$T$3,0)*($E26+Summary!$M$4-1)/$D26/$E26</f>
        <v>0.31201171875</v>
      </c>
      <c r="S26" s="232" t="n">
        <f aca="false">$C26*ROUNDUP(($D26+Summary!$M$3-2+$R$3)/$T$3,0)*($E26+Summary!$M$5-1)/$D26/$E26</f>
        <v>0.31201171875</v>
      </c>
      <c r="T26" s="232" t="n">
        <f aca="false">$C26*ROUNDUP(($D26+Summary!$M$4-2+$R$3)/$T$3,0)*($E26+Summary!$M$4-1)/$D26/$E26</f>
        <v>0.3466796875</v>
      </c>
      <c r="U26" s="232" t="n">
        <f aca="false">$C26*ROUNDUP(($D26+Summary!$M$4-2+$R$3)/$T$3,0)*($E26+Summary!$M$5-1)/$D26/$E26</f>
        <v>0.3466796875</v>
      </c>
      <c r="V26" s="232" t="n">
        <f aca="false">$C26*ROUNDUP(($D26+Summary!$M$5-2+$R$3)/$T$3,0)*($E26+Summary!$M$4-1)/$D26/$E26</f>
        <v>0.3466796875</v>
      </c>
      <c r="W26" s="233" t="n">
        <f aca="false">$C26*ROUNDUP(($D26+Summary!$M$5-2+$R$3)/$T$3,0)*($E26+Summary!$M$5-1)/$D26/$E26</f>
        <v>0.3466796875</v>
      </c>
      <c r="X26" s="231" t="n">
        <f aca="false">$C26*ROUNDUP(($D26+2*Summary!$M$6-3+$AA$3)/$AC$3,0)*($E26/2+Summary!$M$6-1)/$D26/$E26</f>
        <v>0.140625</v>
      </c>
      <c r="Y26" s="232" t="n">
        <f aca="false">$C26*ROUNDUP(($D26+2*Summary!$M$7-3+$AA$3)/$AC$3,0)*($E26/2+Summary!$M$6-1)/$D26/$E26</f>
        <v>0.15625</v>
      </c>
      <c r="Z26" s="232" t="n">
        <f aca="false">$C26*ROUNDUP(($D26+2*Summary!$M$8-3+$AA$3)/$AC$3,0)*($E26/2+Summary!$M$6-1)/$D26/$E26</f>
        <v>0.15625</v>
      </c>
      <c r="AA26" s="232" t="n">
        <f aca="false">$C26*ROUNDUP(($D26+2*Summary!$M$6-3+$AA$3)/$AC$3,0)*($E26/2+Summary!$M$7-1)/$D26/$E26</f>
        <v>0.15380859375</v>
      </c>
      <c r="AB26" s="232" t="n">
        <f aca="false">$C26*ROUNDUP(($D26+2*Summary!$M$6-3+$AA$3)/$AC$3,0)*($E26/2+Summary!$M$8-1)/$D26/$E26</f>
        <v>0.15380859375</v>
      </c>
      <c r="AC26" s="232" t="n">
        <f aca="false">$C26*ROUNDUP(($D26+2*Summary!$M$7-3+$AA$3)/$AC$3,0)*($E26/2+Summary!$M$7-1)/$D26/$E26</f>
        <v>0.1708984375</v>
      </c>
      <c r="AD26" s="232" t="n">
        <f aca="false">$C26*ROUNDUP(($D26+2*Summary!$M$7-3+$AA$3)/$AC$3,0)*($E26/2+Summary!$M$8-1)/$D26/$E26</f>
        <v>0.1708984375</v>
      </c>
      <c r="AE26" s="232" t="n">
        <f aca="false">$C26*ROUNDUP(($D26+2*Summary!$M$8-3+$AA$3)/$AC$3,0)*($E26/2+Summary!$M$7-1)/$D26/$E26</f>
        <v>0.1708984375</v>
      </c>
      <c r="AF26" s="233" t="n">
        <f aca="false">$C26*ROUNDUP(($D26+2*Summary!$M$8-3+$AA$3)/$AC$3,0)*($E26/2+Summary!$M$8-1)/$D26/$E26</f>
        <v>0.1708984375</v>
      </c>
    </row>
    <row r="27" customFormat="false" ht="13.5" hidden="false" customHeight="false" outlineLevel="0" collapsed="false">
      <c r="B27" s="209" t="s">
        <v>26</v>
      </c>
      <c r="C27" s="210"/>
      <c r="D27" s="210"/>
      <c r="E27" s="211"/>
      <c r="F27" s="212" t="s">
        <v>118</v>
      </c>
      <c r="G27" s="213"/>
      <c r="H27" s="213"/>
      <c r="I27" s="213"/>
      <c r="J27" s="213"/>
      <c r="K27" s="213"/>
      <c r="L27" s="213"/>
      <c r="M27" s="213"/>
      <c r="N27" s="234"/>
      <c r="O27" s="214" t="s">
        <v>12</v>
      </c>
      <c r="P27" s="251"/>
      <c r="Q27" s="252"/>
      <c r="R27" s="251"/>
      <c r="S27" s="252"/>
      <c r="T27" s="251"/>
      <c r="U27" s="251"/>
      <c r="V27" s="251"/>
      <c r="W27" s="253"/>
      <c r="X27" s="215" t="s">
        <v>19</v>
      </c>
      <c r="Y27" s="214"/>
      <c r="Z27" s="215"/>
      <c r="AA27" s="214"/>
      <c r="AB27" s="215"/>
      <c r="AC27" s="214"/>
      <c r="AD27" s="214"/>
      <c r="AE27" s="214"/>
      <c r="AF27" s="216"/>
    </row>
    <row r="28" customFormat="false" ht="13.5" hidden="false" customHeight="false" outlineLevel="0" collapsed="false">
      <c r="B28" s="217" t="s">
        <v>119</v>
      </c>
      <c r="C28" s="218"/>
      <c r="D28" s="218" t="s">
        <v>120</v>
      </c>
      <c r="E28" s="219" t="s">
        <v>121</v>
      </c>
      <c r="F28" s="218" t="s">
        <v>122</v>
      </c>
      <c r="G28" s="218" t="s">
        <v>123</v>
      </c>
      <c r="H28" s="218" t="s">
        <v>124</v>
      </c>
      <c r="I28" s="218" t="s">
        <v>125</v>
      </c>
      <c r="J28" s="218" t="s">
        <v>126</v>
      </c>
      <c r="K28" s="218" t="s">
        <v>127</v>
      </c>
      <c r="L28" s="218" t="s">
        <v>128</v>
      </c>
      <c r="M28" s="218" t="s">
        <v>129</v>
      </c>
      <c r="N28" s="218" t="s">
        <v>130</v>
      </c>
      <c r="O28" s="220" t="s">
        <v>122</v>
      </c>
      <c r="P28" s="218" t="s">
        <v>123</v>
      </c>
      <c r="Q28" s="218" t="s">
        <v>124</v>
      </c>
      <c r="R28" s="218" t="s">
        <v>125</v>
      </c>
      <c r="S28" s="218" t="s">
        <v>126</v>
      </c>
      <c r="T28" s="218" t="s">
        <v>127</v>
      </c>
      <c r="U28" s="218" t="s">
        <v>128</v>
      </c>
      <c r="V28" s="218" t="s">
        <v>129</v>
      </c>
      <c r="W28" s="219" t="s">
        <v>130</v>
      </c>
      <c r="X28" s="218" t="s">
        <v>122</v>
      </c>
      <c r="Y28" s="218" t="s">
        <v>123</v>
      </c>
      <c r="Z28" s="218" t="s">
        <v>124</v>
      </c>
      <c r="AA28" s="218" t="s">
        <v>125</v>
      </c>
      <c r="AB28" s="218" t="s">
        <v>126</v>
      </c>
      <c r="AC28" s="218" t="s">
        <v>127</v>
      </c>
      <c r="AD28" s="218" t="s">
        <v>128</v>
      </c>
      <c r="AE28" s="218" t="s">
        <v>129</v>
      </c>
      <c r="AF28" s="219" t="s">
        <v>130</v>
      </c>
    </row>
    <row r="29" customFormat="false" ht="12.75" hidden="false" customHeight="false" outlineLevel="0" collapsed="false">
      <c r="B29" s="221" t="s">
        <v>131</v>
      </c>
      <c r="C29" s="222" t="n">
        <f aca="false">IF($B29="Uni",1,2)</f>
        <v>1</v>
      </c>
      <c r="D29" s="222" t="n">
        <v>8</v>
      </c>
      <c r="E29" s="223" t="n">
        <v>4</v>
      </c>
      <c r="F29" s="235" t="n">
        <f aca="false">($T$3*O29)+($AC$3*X29)</f>
        <v>3</v>
      </c>
      <c r="G29" s="236" t="n">
        <f aca="false">($T$3*P29)+($AC$3*Y29)</f>
        <v>3.5</v>
      </c>
      <c r="H29" s="236" t="n">
        <f aca="false">($T$3*Q29)+($AC$3*Z29)</f>
        <v>3.5</v>
      </c>
      <c r="I29" s="236" t="n">
        <f aca="false">($T$3*R29)+($AC$3*AA29)</f>
        <v>6</v>
      </c>
      <c r="J29" s="236" t="n">
        <f aca="false">($T$3*S29)+($AC$3*AB29)</f>
        <v>6</v>
      </c>
      <c r="K29" s="236" t="n">
        <f aca="false">($T$3*T29)+($AC$3*AC29)</f>
        <v>7.25</v>
      </c>
      <c r="L29" s="236" t="n">
        <f aca="false">($T$3*U29)+($AC$3*AD29)</f>
        <v>7.25</v>
      </c>
      <c r="M29" s="236" t="n">
        <f aca="false">($T$3*V29)+($AC$3*AE29)</f>
        <v>7.25</v>
      </c>
      <c r="N29" s="237" t="n">
        <f aca="false">($T$3*W29)+($AC$3*AF29)</f>
        <v>7.25</v>
      </c>
      <c r="O29" s="227" t="n">
        <f aca="false">$C29*ROUNDUP(($D29+Summary!$M$9-2+$R$3)/$T$3,0)*($E29+Summary!$M$9-1)/$D29/$E29</f>
        <v>0.25</v>
      </c>
      <c r="P29" s="228" t="n">
        <f aca="false">$C29*ROUNDUP(($D29+Summary!$M$11-2+$R$3)/$T$3,0)*($E29+Summary!$M$9-1)/$D29/$E29</f>
        <v>0.25</v>
      </c>
      <c r="Q29" s="228" t="n">
        <f aca="false">$C29*ROUNDUP(($D29+Summary!$M$12-2+$R$3)/$T$3,0)*($E29+Summary!$M$9-1)/$D29/$E29</f>
        <v>0.25</v>
      </c>
      <c r="R29" s="228" t="n">
        <f aca="false">$C29*ROUNDUP(($D29+Summary!$M$9-2+$R$3)/$T$3,0)*($E29+Summary!$M$11-1)/$D29/$E29</f>
        <v>0.4375</v>
      </c>
      <c r="S29" s="228" t="n">
        <f aca="false">$C29*ROUNDUP(($D29+Summary!$M$9-2+$R$3)/$T$3,0)*($E29+Summary!$M$12-1)/$D29/$E29</f>
        <v>0.4375</v>
      </c>
      <c r="T29" s="228" t="n">
        <f aca="false">$C29*ROUNDUP(($D29+Summary!$M$11-2+$R$3)/$T$3,0)*($E29+Summary!$M$11-1)/$D29/$E29</f>
        <v>0.4375</v>
      </c>
      <c r="U29" s="228" t="n">
        <f aca="false">$C29*ROUNDUP(($D29+Summary!$M$11-2+$R$3)/$T$3,0)*($E29+Summary!$M$12-1)/$D29/$E29</f>
        <v>0.4375</v>
      </c>
      <c r="V29" s="228" t="n">
        <f aca="false">$C29*ROUNDUP(($D29+Summary!$M$12-2+$R$3)/$T$3,0)*($E29+Summary!$M$11-1)/$D29/$E29</f>
        <v>0.4375</v>
      </c>
      <c r="W29" s="229" t="n">
        <f aca="false">$C29*ROUNDUP(($D29+Summary!$M$12-2+$R$3)/$T$3,0)*($E29+Summary!$M$12-1)/$D29/$E29</f>
        <v>0.4375</v>
      </c>
      <c r="X29" s="227" t="n">
        <f aca="false">$C29*ROUNDUP(($D29+2*Summary!$M$13-3+$AA$3)/$AC$3,0)*($E29/2+Summary!$M$13-1)/$D29/$E29</f>
        <v>0.125</v>
      </c>
      <c r="Y29" s="228" t="n">
        <f aca="false">$C29*ROUNDUP(($D29+2*Summary!$M$14-3+$AA$3)/$AC$3,0)*($E29/2+Summary!$M$13-1)/$D29/$E29</f>
        <v>0.1875</v>
      </c>
      <c r="Z29" s="228" t="n">
        <f aca="false">$C29*ROUNDUP(($D29+2*Summary!$M$15-3+$AA$3)/$AC$3,0)*($E29/2+Summary!$M$13-1)/$D29/$E29</f>
        <v>0.1875</v>
      </c>
      <c r="AA29" s="228" t="n">
        <f aca="false">$C29*ROUNDUP(($D29+2*Summary!$M$13-3+$AA$3)/$AC$3,0)*($E29/2+Summary!$M$14-1)/$D29/$E29</f>
        <v>0.3125</v>
      </c>
      <c r="AB29" s="228" t="n">
        <f aca="false">$C29*ROUNDUP(($D29+2*Summary!$M$13-3+$AA$3)/$AC$3,0)*($E29/2+Summary!$M$15-1)/$D29/$E29</f>
        <v>0.3125</v>
      </c>
      <c r="AC29" s="228" t="n">
        <f aca="false">$C29*ROUNDUP(($D29+2*Summary!$M$14-3+$AA$3)/$AC$3,0)*($E29/2+Summary!$M$14-1)/$D29/$E29</f>
        <v>0.46875</v>
      </c>
      <c r="AD29" s="228" t="n">
        <f aca="false">$C29*ROUNDUP(($D29+2*Summary!$M$14-3+$AA$3)/$AC$3,0)*($E29/2+Summary!$M$15-1)/$D29/$E29</f>
        <v>0.46875</v>
      </c>
      <c r="AE29" s="228" t="n">
        <f aca="false">$C29*ROUNDUP(($D29+2*Summary!$M$15-3+$AA$3)/$AC$3,0)*($E29/2+Summary!$M$14-1)/$D29/$E29</f>
        <v>0.46875</v>
      </c>
      <c r="AF29" s="229" t="n">
        <f aca="false">$C29*ROUNDUP(($D29+2*Summary!$M$15-3+$AA$3)/$AC$3,0)*($E29/2+Summary!$M$15-1)/$D29/$E29</f>
        <v>0.46875</v>
      </c>
    </row>
    <row r="30" customFormat="false" ht="12.75" hidden="false" customHeight="false" outlineLevel="0" collapsed="false">
      <c r="B30" s="221" t="s">
        <v>131</v>
      </c>
      <c r="C30" s="222" t="n">
        <f aca="false">IF($B30="Uni",1,2)</f>
        <v>1</v>
      </c>
      <c r="D30" s="222" t="n">
        <v>4</v>
      </c>
      <c r="E30" s="223" t="n">
        <v>8</v>
      </c>
      <c r="F30" s="238" t="n">
        <f aca="false">($T$3*O30)+($AC$3*X30)</f>
        <v>3</v>
      </c>
      <c r="G30" s="224" t="n">
        <f aca="false">($T$3*P30)+($AC$3*Y30)</f>
        <v>6</v>
      </c>
      <c r="H30" s="224" t="n">
        <f aca="false">($T$3*Q30)+($AC$3*Z30)</f>
        <v>6</v>
      </c>
      <c r="I30" s="224" t="n">
        <f aca="false">($T$3*R30)+($AC$3*AA30)</f>
        <v>4.5</v>
      </c>
      <c r="J30" s="224" t="n">
        <f aca="false">($T$3*S30)+($AC$3*AB30)</f>
        <v>4.5</v>
      </c>
      <c r="K30" s="224" t="n">
        <f aca="false">($T$3*T30)+($AC$3*AC30)</f>
        <v>9</v>
      </c>
      <c r="L30" s="224" t="n">
        <f aca="false">($T$3*U30)+($AC$3*AD30)</f>
        <v>9</v>
      </c>
      <c r="M30" s="224" t="n">
        <f aca="false">($T$3*V30)+($AC$3*AE30)</f>
        <v>9</v>
      </c>
      <c r="N30" s="239" t="n">
        <f aca="false">($T$3*W30)+($AC$3*AF30)</f>
        <v>9</v>
      </c>
      <c r="O30" s="225" t="n">
        <f aca="false">$C30*ROUNDUP(($D30+Summary!$M$9-2+$R$3)/$T$3,0)*($E30+Summary!$M$9-1)/$D30/$E30</f>
        <v>0.25</v>
      </c>
      <c r="P30" s="226" t="n">
        <f aca="false">$C30*ROUNDUP(($D30+Summary!$M$11-2+$R$3)/$T$3,0)*($E30+Summary!$M$9-1)/$D30/$E30</f>
        <v>0.5</v>
      </c>
      <c r="Q30" s="226" t="n">
        <f aca="false">$C30*ROUNDUP(($D30+Summary!$M$12-2+$R$3)/$T$3,0)*($E30+Summary!$M$9-1)/$D30/$E30</f>
        <v>0.5</v>
      </c>
      <c r="R30" s="226" t="n">
        <f aca="false">$C30*ROUNDUP(($D30+Summary!$M$9-2+$R$3)/$T$3,0)*($E30+Summary!$M$11-1)/$D30/$E30</f>
        <v>0.34375</v>
      </c>
      <c r="S30" s="226" t="n">
        <f aca="false">$C30*ROUNDUP(($D30+Summary!$M$9-2+$R$3)/$T$3,0)*($E30+Summary!$M$12-1)/$D30/$E30</f>
        <v>0.34375</v>
      </c>
      <c r="T30" s="226" t="n">
        <f aca="false">$C30*ROUNDUP(($D30+Summary!$M$11-2+$R$3)/$T$3,0)*($E30+Summary!$M$11-1)/$D30/$E30</f>
        <v>0.6875</v>
      </c>
      <c r="U30" s="226" t="n">
        <f aca="false">$C30*ROUNDUP(($D30+Summary!$M$11-2+$R$3)/$T$3,0)*($E30+Summary!$M$12-1)/$D30/$E30</f>
        <v>0.6875</v>
      </c>
      <c r="V30" s="226" t="n">
        <f aca="false">$C30*ROUNDUP(($D30+Summary!$M$12-2+$R$3)/$T$3,0)*($E30+Summary!$M$11-1)/$D30/$E30</f>
        <v>0.6875</v>
      </c>
      <c r="W30" s="230" t="n">
        <f aca="false">$C30*ROUNDUP(($D30+Summary!$M$12-2+$R$3)/$T$3,0)*($E30+Summary!$M$12-1)/$D30/$E30</f>
        <v>0.6875</v>
      </c>
      <c r="X30" s="225" t="n">
        <f aca="false">$C30*ROUNDUP(($D30+2*Summary!$M$13-3+$AA$3)/$AC$3,0)*($E30/2+Summary!$M$13-1)/$D30/$E30</f>
        <v>0.125</v>
      </c>
      <c r="Y30" s="226" t="n">
        <f aca="false">$C30*ROUNDUP(($D30+2*Summary!$M$14-3+$AA$3)/$AC$3,0)*($E30/2+Summary!$M$13-1)/$D30/$E30</f>
        <v>0.25</v>
      </c>
      <c r="Z30" s="226" t="n">
        <f aca="false">$C30*ROUNDUP(($D30+2*Summary!$M$15-3+$AA$3)/$AC$3,0)*($E30/2+Summary!$M$13-1)/$D30/$E30</f>
        <v>0.25</v>
      </c>
      <c r="AA30" s="226" t="n">
        <f aca="false">$C30*ROUNDUP(($D30+2*Summary!$M$13-3+$AA$3)/$AC$3,0)*($E30/2+Summary!$M$14-1)/$D30/$E30</f>
        <v>0.21875</v>
      </c>
      <c r="AB30" s="226" t="n">
        <f aca="false">$C30*ROUNDUP(($D30+2*Summary!$M$13-3+$AA$3)/$AC$3,0)*($E30/2+Summary!$M$15-1)/$D30/$E30</f>
        <v>0.21875</v>
      </c>
      <c r="AC30" s="226" t="n">
        <f aca="false">$C30*ROUNDUP(($D30+2*Summary!$M$14-3+$AA$3)/$AC$3,0)*($E30/2+Summary!$M$14-1)/$D30/$E30</f>
        <v>0.4375</v>
      </c>
      <c r="AD30" s="226" t="n">
        <f aca="false">$C30*ROUNDUP(($D30+2*Summary!$M$14-3+$AA$3)/$AC$3,0)*($E30/2+Summary!$M$15-1)/$D30/$E30</f>
        <v>0.4375</v>
      </c>
      <c r="AE30" s="226" t="n">
        <f aca="false">$C30*ROUNDUP(($D30+2*Summary!$M$15-3+$AA$3)/$AC$3,0)*($E30/2+Summary!$M$14-1)/$D30/$E30</f>
        <v>0.4375</v>
      </c>
      <c r="AF30" s="230" t="n">
        <f aca="false">$C30*ROUNDUP(($D30+2*Summary!$M$15-3+$AA$3)/$AC$3,0)*($E30/2+Summary!$M$15-1)/$D30/$E30</f>
        <v>0.4375</v>
      </c>
    </row>
    <row r="31" customFormat="false" ht="12.75" hidden="false" customHeight="false" outlineLevel="0" collapsed="false">
      <c r="B31" s="221" t="s">
        <v>131</v>
      </c>
      <c r="C31" s="222" t="n">
        <f aca="false">IF($B31="Uni",1,2)</f>
        <v>1</v>
      </c>
      <c r="D31" s="222" t="n">
        <v>8</v>
      </c>
      <c r="E31" s="223" t="n">
        <v>8</v>
      </c>
      <c r="F31" s="238" t="n">
        <f aca="false">($T$3*O31)+($AC$3*X31)</f>
        <v>3</v>
      </c>
      <c r="G31" s="224" t="n">
        <f aca="false">($T$3*P31)+($AC$3*Y31)</f>
        <v>3.5</v>
      </c>
      <c r="H31" s="224" t="n">
        <f aca="false">($T$3*Q31)+($AC$3*Z31)</f>
        <v>3.5</v>
      </c>
      <c r="I31" s="224" t="n">
        <f aca="false">($T$3*R31)+($AC$3*AA31)</f>
        <v>4.5</v>
      </c>
      <c r="J31" s="224" t="n">
        <f aca="false">($T$3*S31)+($AC$3*AB31)</f>
        <v>4.5</v>
      </c>
      <c r="K31" s="224" t="n">
        <f aca="false">($T$3*T31)+($AC$3*AC31)</f>
        <v>5.375</v>
      </c>
      <c r="L31" s="224" t="n">
        <f aca="false">($T$3*U31)+($AC$3*AD31)</f>
        <v>5.375</v>
      </c>
      <c r="M31" s="224" t="n">
        <f aca="false">($T$3*V31)+($AC$3*AE31)</f>
        <v>5.375</v>
      </c>
      <c r="N31" s="239" t="n">
        <f aca="false">($T$3*W31)+($AC$3*AF31)</f>
        <v>5.375</v>
      </c>
      <c r="O31" s="225" t="n">
        <f aca="false">$C31*ROUNDUP(($D31+Summary!$M$9-2+$R$3)/$T$3,0)*($E31+Summary!$M$9-1)/$D31/$E31</f>
        <v>0.25</v>
      </c>
      <c r="P31" s="226" t="n">
        <f aca="false">$C31*ROUNDUP(($D31+Summary!$M$11-2+$R$3)/$T$3,0)*($E31+Summary!$M$9-1)/$D31/$E31</f>
        <v>0.25</v>
      </c>
      <c r="Q31" s="226" t="n">
        <f aca="false">$C31*ROUNDUP(($D31+Summary!$M$12-2+$R$3)/$T$3,0)*($E31+Summary!$M$9-1)/$D31/$E31</f>
        <v>0.25</v>
      </c>
      <c r="R31" s="226" t="n">
        <f aca="false">$C31*ROUNDUP(($D31+Summary!$M$9-2+$R$3)/$T$3,0)*($E31+Summary!$M$11-1)/$D31/$E31</f>
        <v>0.34375</v>
      </c>
      <c r="S31" s="226" t="n">
        <f aca="false">$C31*ROUNDUP(($D31+Summary!$M$9-2+$R$3)/$T$3,0)*($E31+Summary!$M$12-1)/$D31/$E31</f>
        <v>0.34375</v>
      </c>
      <c r="T31" s="226" t="n">
        <f aca="false">$C31*ROUNDUP(($D31+Summary!$M$11-2+$R$3)/$T$3,0)*($E31+Summary!$M$11-1)/$D31/$E31</f>
        <v>0.34375</v>
      </c>
      <c r="U31" s="226" t="n">
        <f aca="false">$C31*ROUNDUP(($D31+Summary!$M$11-2+$R$3)/$T$3,0)*($E31+Summary!$M$12-1)/$D31/$E31</f>
        <v>0.34375</v>
      </c>
      <c r="V31" s="226" t="n">
        <f aca="false">$C31*ROUNDUP(($D31+Summary!$M$12-2+$R$3)/$T$3,0)*($E31+Summary!$M$11-1)/$D31/$E31</f>
        <v>0.34375</v>
      </c>
      <c r="W31" s="230" t="n">
        <f aca="false">$C31*ROUNDUP(($D31+Summary!$M$12-2+$R$3)/$T$3,0)*($E31+Summary!$M$12-1)/$D31/$E31</f>
        <v>0.34375</v>
      </c>
      <c r="X31" s="225" t="n">
        <f aca="false">$C31*ROUNDUP(($D31+2*Summary!$M$13-3+$AA$3)/$AC$3,0)*($E31/2+Summary!$M$13-1)/$D31/$E31</f>
        <v>0.125</v>
      </c>
      <c r="Y31" s="226" t="n">
        <f aca="false">$C31*ROUNDUP(($D31+2*Summary!$M$14-3+$AA$3)/$AC$3,0)*($E31/2+Summary!$M$13-1)/$D31/$E31</f>
        <v>0.1875</v>
      </c>
      <c r="Z31" s="226" t="n">
        <f aca="false">$C31*ROUNDUP(($D31+2*Summary!$M$15-3+$AA$3)/$AC$3,0)*($E31/2+Summary!$M$13-1)/$D31/$E31</f>
        <v>0.1875</v>
      </c>
      <c r="AA31" s="226" t="n">
        <f aca="false">$C31*ROUNDUP(($D31+2*Summary!$M$13-3+$AA$3)/$AC$3,0)*($E31/2+Summary!$M$14-1)/$D31/$E31</f>
        <v>0.21875</v>
      </c>
      <c r="AB31" s="226" t="n">
        <f aca="false">$C31*ROUNDUP(($D31+2*Summary!$M$13-3+$AA$3)/$AC$3,0)*($E31/2+Summary!$M$15-1)/$D31/$E31</f>
        <v>0.21875</v>
      </c>
      <c r="AC31" s="226" t="n">
        <f aca="false">$C31*ROUNDUP(($D31+2*Summary!$M$14-3+$AA$3)/$AC$3,0)*($E31/2+Summary!$M$14-1)/$D31/$E31</f>
        <v>0.328125</v>
      </c>
      <c r="AD31" s="226" t="n">
        <f aca="false">$C31*ROUNDUP(($D31+2*Summary!$M$14-3+$AA$3)/$AC$3,0)*($E31/2+Summary!$M$15-1)/$D31/$E31</f>
        <v>0.328125</v>
      </c>
      <c r="AE31" s="226" t="n">
        <f aca="false">$C31*ROUNDUP(($D31+2*Summary!$M$15-3+$AA$3)/$AC$3,0)*($E31/2+Summary!$M$14-1)/$D31/$E31</f>
        <v>0.328125</v>
      </c>
      <c r="AF31" s="230" t="n">
        <f aca="false">$C31*ROUNDUP(($D31+2*Summary!$M$15-3+$AA$3)/$AC$3,0)*($E31/2+Summary!$M$15-1)/$D31/$E31</f>
        <v>0.328125</v>
      </c>
    </row>
    <row r="32" customFormat="false" ht="12.75" hidden="false" customHeight="false" outlineLevel="0" collapsed="false">
      <c r="B32" s="221" t="s">
        <v>131</v>
      </c>
      <c r="C32" s="222" t="n">
        <f aca="false">IF($B32="Uni",1,2)</f>
        <v>1</v>
      </c>
      <c r="D32" s="222" t="n">
        <v>16</v>
      </c>
      <c r="E32" s="223" t="n">
        <v>8</v>
      </c>
      <c r="F32" s="238" t="n">
        <f aca="false">($T$3*O32)+($AC$3*X32)</f>
        <v>2.25</v>
      </c>
      <c r="G32" s="224" t="n">
        <f aca="false">($T$3*P32)+($AC$3*Y32)</f>
        <v>2.5</v>
      </c>
      <c r="H32" s="224" t="n">
        <f aca="false">($T$3*Q32)+($AC$3*Z32)</f>
        <v>2.5</v>
      </c>
      <c r="I32" s="224" t="n">
        <f aca="false">($T$3*R32)+($AC$3*AA32)</f>
        <v>3.375</v>
      </c>
      <c r="J32" s="224" t="n">
        <f aca="false">($T$3*S32)+($AC$3*AB32)</f>
        <v>3.375</v>
      </c>
      <c r="K32" s="224" t="n">
        <f aca="false">($T$3*T32)+($AC$3*AC32)</f>
        <v>3.8125</v>
      </c>
      <c r="L32" s="224" t="n">
        <f aca="false">($T$3*U32)+($AC$3*AD32)</f>
        <v>3.8125</v>
      </c>
      <c r="M32" s="224" t="n">
        <f aca="false">($T$3*V32)+($AC$3*AE32)</f>
        <v>3.8125</v>
      </c>
      <c r="N32" s="239" t="n">
        <f aca="false">($T$3*W32)+($AC$3*AF32)</f>
        <v>3.8125</v>
      </c>
      <c r="O32" s="225" t="n">
        <f aca="false">$C32*ROUNDUP(($D32+Summary!$M$9-2+$R$3)/$T$3,0)*($E32+Summary!$M$9-1)/$D32/$E32</f>
        <v>0.1875</v>
      </c>
      <c r="P32" s="226" t="n">
        <f aca="false">$C32*ROUNDUP(($D32+Summary!$M$11-2+$R$3)/$T$3,0)*($E32+Summary!$M$9-1)/$D32/$E32</f>
        <v>0.1875</v>
      </c>
      <c r="Q32" s="226" t="n">
        <f aca="false">$C32*ROUNDUP(($D32+Summary!$M$12-2+$R$3)/$T$3,0)*($E32+Summary!$M$9-1)/$D32/$E32</f>
        <v>0.1875</v>
      </c>
      <c r="R32" s="226" t="n">
        <f aca="false">$C32*ROUNDUP(($D32+Summary!$M$9-2+$R$3)/$T$3,0)*($E32+Summary!$M$11-1)/$D32/$E32</f>
        <v>0.2578125</v>
      </c>
      <c r="S32" s="226" t="n">
        <f aca="false">$C32*ROUNDUP(($D32+Summary!$M$9-2+$R$3)/$T$3,0)*($E32+Summary!$M$12-1)/$D32/$E32</f>
        <v>0.2578125</v>
      </c>
      <c r="T32" s="226" t="n">
        <f aca="false">$C32*ROUNDUP(($D32+Summary!$M$11-2+$R$3)/$T$3,0)*($E32+Summary!$M$11-1)/$D32/$E32</f>
        <v>0.2578125</v>
      </c>
      <c r="U32" s="226" t="n">
        <f aca="false">$C32*ROUNDUP(($D32+Summary!$M$11-2+$R$3)/$T$3,0)*($E32+Summary!$M$12-1)/$D32/$E32</f>
        <v>0.2578125</v>
      </c>
      <c r="V32" s="226" t="n">
        <f aca="false">$C32*ROUNDUP(($D32+Summary!$M$12-2+$R$3)/$T$3,0)*($E32+Summary!$M$11-1)/$D32/$E32</f>
        <v>0.2578125</v>
      </c>
      <c r="W32" s="230" t="n">
        <f aca="false">$C32*ROUNDUP(($D32+Summary!$M$12-2+$R$3)/$T$3,0)*($E32+Summary!$M$12-1)/$D32/$E32</f>
        <v>0.2578125</v>
      </c>
      <c r="X32" s="225" t="n">
        <f aca="false">$C32*ROUNDUP(($D32+2*Summary!$M$13-3+$AA$3)/$AC$3,0)*($E32/2+Summary!$M$13-1)/$D32/$E32</f>
        <v>0.09375</v>
      </c>
      <c r="Y32" s="226" t="n">
        <f aca="false">$C32*ROUNDUP(($D32+2*Summary!$M$14-3+$AA$3)/$AC$3,0)*($E32/2+Summary!$M$13-1)/$D32/$E32</f>
        <v>0.125</v>
      </c>
      <c r="Z32" s="226" t="n">
        <f aca="false">$C32*ROUNDUP(($D32+2*Summary!$M$15-3+$AA$3)/$AC$3,0)*($E32/2+Summary!$M$13-1)/$D32/$E32</f>
        <v>0.125</v>
      </c>
      <c r="AA32" s="226" t="n">
        <f aca="false">$C32*ROUNDUP(($D32+2*Summary!$M$13-3+$AA$3)/$AC$3,0)*($E32/2+Summary!$M$14-1)/$D32/$E32</f>
        <v>0.1640625</v>
      </c>
      <c r="AB32" s="226" t="n">
        <f aca="false">$C32*ROUNDUP(($D32+2*Summary!$M$13-3+$AA$3)/$AC$3,0)*($E32/2+Summary!$M$15-1)/$D32/$E32</f>
        <v>0.1640625</v>
      </c>
      <c r="AC32" s="226" t="n">
        <f aca="false">$C32*ROUNDUP(($D32+2*Summary!$M$14-3+$AA$3)/$AC$3,0)*($E32/2+Summary!$M$14-1)/$D32/$E32</f>
        <v>0.21875</v>
      </c>
      <c r="AD32" s="226" t="n">
        <f aca="false">$C32*ROUNDUP(($D32+2*Summary!$M$14-3+$AA$3)/$AC$3,0)*($E32/2+Summary!$M$15-1)/$D32/$E32</f>
        <v>0.21875</v>
      </c>
      <c r="AE32" s="226" t="n">
        <f aca="false">$C32*ROUNDUP(($D32+2*Summary!$M$15-3+$AA$3)/$AC$3,0)*($E32/2+Summary!$M$14-1)/$D32/$E32</f>
        <v>0.21875</v>
      </c>
      <c r="AF32" s="230" t="n">
        <f aca="false">$C32*ROUNDUP(($D32+2*Summary!$M$15-3+$AA$3)/$AC$3,0)*($E32/2+Summary!$M$15-1)/$D32/$E32</f>
        <v>0.21875</v>
      </c>
    </row>
    <row r="33" customFormat="false" ht="12.75" hidden="false" customHeight="false" outlineLevel="0" collapsed="false">
      <c r="B33" s="221" t="s">
        <v>131</v>
      </c>
      <c r="C33" s="222" t="n">
        <f aca="false">IF($B33="Uni",1,2)</f>
        <v>1</v>
      </c>
      <c r="D33" s="222" t="n">
        <v>8</v>
      </c>
      <c r="E33" s="223" t="n">
        <v>16</v>
      </c>
      <c r="F33" s="238" t="n">
        <f aca="false">($T$3*O33)+($AC$3*X33)</f>
        <v>3</v>
      </c>
      <c r="G33" s="224" t="n">
        <f aca="false">($T$3*P33)+($AC$3*Y33)</f>
        <v>3.5</v>
      </c>
      <c r="H33" s="224" t="n">
        <f aca="false">($T$3*Q33)+($AC$3*Z33)</f>
        <v>3.5</v>
      </c>
      <c r="I33" s="224" t="n">
        <f aca="false">($T$3*R33)+($AC$3*AA33)</f>
        <v>3.75</v>
      </c>
      <c r="J33" s="224" t="n">
        <f aca="false">($T$3*S33)+($AC$3*AB33)</f>
        <v>3.75</v>
      </c>
      <c r="K33" s="224" t="n">
        <f aca="false">($T$3*T33)+($AC$3*AC33)</f>
        <v>4.4375</v>
      </c>
      <c r="L33" s="224" t="n">
        <f aca="false">($T$3*U33)+($AC$3*AD33)</f>
        <v>4.4375</v>
      </c>
      <c r="M33" s="224" t="n">
        <f aca="false">($T$3*V33)+($AC$3*AE33)</f>
        <v>4.4375</v>
      </c>
      <c r="N33" s="239" t="n">
        <f aca="false">($T$3*W33)+($AC$3*AF33)</f>
        <v>4.4375</v>
      </c>
      <c r="O33" s="225" t="n">
        <f aca="false">$C33*ROUNDUP(($D33+Summary!$M$9-2+$R$3)/$T$3,0)*($E33+Summary!$M$9-1)/$D33/$E33</f>
        <v>0.25</v>
      </c>
      <c r="P33" s="226" t="n">
        <f aca="false">$C33*ROUNDUP(($D33+Summary!$M$11-2+$R$3)/$T$3,0)*($E33+Summary!$M$9-1)/$D33/$E33</f>
        <v>0.25</v>
      </c>
      <c r="Q33" s="226" t="n">
        <f aca="false">$C33*ROUNDUP(($D33+Summary!$M$12-2+$R$3)/$T$3,0)*($E33+Summary!$M$9-1)/$D33/$E33</f>
        <v>0.25</v>
      </c>
      <c r="R33" s="226" t="n">
        <f aca="false">$C33*ROUNDUP(($D33+Summary!$M$9-2+$R$3)/$T$3,0)*($E33+Summary!$M$11-1)/$D33/$E33</f>
        <v>0.296875</v>
      </c>
      <c r="S33" s="226" t="n">
        <f aca="false">$C33*ROUNDUP(($D33+Summary!$M$9-2+$R$3)/$T$3,0)*($E33+Summary!$M$12-1)/$D33/$E33</f>
        <v>0.296875</v>
      </c>
      <c r="T33" s="226" t="n">
        <f aca="false">$C33*ROUNDUP(($D33+Summary!$M$11-2+$R$3)/$T$3,0)*($E33+Summary!$M$11-1)/$D33/$E33</f>
        <v>0.296875</v>
      </c>
      <c r="U33" s="226" t="n">
        <f aca="false">$C33*ROUNDUP(($D33+Summary!$M$11-2+$R$3)/$T$3,0)*($E33+Summary!$M$12-1)/$D33/$E33</f>
        <v>0.296875</v>
      </c>
      <c r="V33" s="226" t="n">
        <f aca="false">$C33*ROUNDUP(($D33+Summary!$M$12-2+$R$3)/$T$3,0)*($E33+Summary!$M$11-1)/$D33/$E33</f>
        <v>0.296875</v>
      </c>
      <c r="W33" s="230" t="n">
        <f aca="false">$C33*ROUNDUP(($D33+Summary!$M$12-2+$R$3)/$T$3,0)*($E33+Summary!$M$12-1)/$D33/$E33</f>
        <v>0.296875</v>
      </c>
      <c r="X33" s="225" t="n">
        <f aca="false">$C33*ROUNDUP(($D33+2*Summary!$M$13-3+$AA$3)/$AC$3,0)*($E33/2+Summary!$M$13-1)/$D33/$E33</f>
        <v>0.125</v>
      </c>
      <c r="Y33" s="226" t="n">
        <f aca="false">$C33*ROUNDUP(($D33+2*Summary!$M$14-3+$AA$3)/$AC$3,0)*($E33/2+Summary!$M$13-1)/$D33/$E33</f>
        <v>0.1875</v>
      </c>
      <c r="Z33" s="226" t="n">
        <f aca="false">$C33*ROUNDUP(($D33+2*Summary!$M$15-3+$AA$3)/$AC$3,0)*($E33/2+Summary!$M$13-1)/$D33/$E33</f>
        <v>0.1875</v>
      </c>
      <c r="AA33" s="226" t="n">
        <f aca="false">$C33*ROUNDUP(($D33+2*Summary!$M$13-3+$AA$3)/$AC$3,0)*($E33/2+Summary!$M$14-1)/$D33/$E33</f>
        <v>0.171875</v>
      </c>
      <c r="AB33" s="226" t="n">
        <f aca="false">$C33*ROUNDUP(($D33+2*Summary!$M$13-3+$AA$3)/$AC$3,0)*($E33/2+Summary!$M$15-1)/$D33/$E33</f>
        <v>0.171875</v>
      </c>
      <c r="AC33" s="226" t="n">
        <f aca="false">$C33*ROUNDUP(($D33+2*Summary!$M$14-3+$AA$3)/$AC$3,0)*($E33/2+Summary!$M$14-1)/$D33/$E33</f>
        <v>0.2578125</v>
      </c>
      <c r="AD33" s="226" t="n">
        <f aca="false">$C33*ROUNDUP(($D33+2*Summary!$M$14-3+$AA$3)/$AC$3,0)*($E33/2+Summary!$M$15-1)/$D33/$E33</f>
        <v>0.2578125</v>
      </c>
      <c r="AE33" s="226" t="n">
        <f aca="false">$C33*ROUNDUP(($D33+2*Summary!$M$15-3+$AA$3)/$AC$3,0)*($E33/2+Summary!$M$14-1)/$D33/$E33</f>
        <v>0.2578125</v>
      </c>
      <c r="AF33" s="230" t="n">
        <f aca="false">$C33*ROUNDUP(($D33+2*Summary!$M$15-3+$AA$3)/$AC$3,0)*($E33/2+Summary!$M$15-1)/$D33/$E33</f>
        <v>0.2578125</v>
      </c>
    </row>
    <row r="34" customFormat="false" ht="12.75" hidden="false" customHeight="true" outlineLevel="0" collapsed="false">
      <c r="B34" s="221" t="s">
        <v>131</v>
      </c>
      <c r="C34" s="222" t="n">
        <f aca="false">IF($B34="Uni",1,2)</f>
        <v>1</v>
      </c>
      <c r="D34" s="222" t="n">
        <v>16</v>
      </c>
      <c r="E34" s="223" t="n">
        <v>16</v>
      </c>
      <c r="F34" s="238" t="n">
        <f aca="false">($T$3*O34)+($AC$3*X34)</f>
        <v>2.25</v>
      </c>
      <c r="G34" s="224" t="n">
        <f aca="false">($T$3*P34)+($AC$3*Y34)</f>
        <v>2.5</v>
      </c>
      <c r="H34" s="224" t="n">
        <f aca="false">($T$3*Q34)+($AC$3*Z34)</f>
        <v>2.5</v>
      </c>
      <c r="I34" s="224" t="n">
        <f aca="false">($T$3*R34)+($AC$3*AA34)</f>
        <v>2.8125</v>
      </c>
      <c r="J34" s="224" t="n">
        <f aca="false">($T$3*S34)+($AC$3*AB34)</f>
        <v>2.8125</v>
      </c>
      <c r="K34" s="224" t="n">
        <f aca="false">($T$3*T34)+($AC$3*AC34)</f>
        <v>3.15625</v>
      </c>
      <c r="L34" s="224" t="n">
        <f aca="false">($T$3*U34)+($AC$3*AD34)</f>
        <v>3.15625</v>
      </c>
      <c r="M34" s="224" t="n">
        <f aca="false">($T$3*V34)+($AC$3*AE34)</f>
        <v>3.15625</v>
      </c>
      <c r="N34" s="239" t="n">
        <f aca="false">($T$3*W34)+($AC$3*AF34)</f>
        <v>3.15625</v>
      </c>
      <c r="O34" s="225" t="n">
        <f aca="false">$C34*ROUNDUP(($D34+Summary!$M$9-2+$R$3)/$T$3,0)*($E34+Summary!$M$9-1)/$D34/$E34</f>
        <v>0.1875</v>
      </c>
      <c r="P34" s="226" t="n">
        <f aca="false">$C34*ROUNDUP(($D34+Summary!$M$11-2+$R$3)/$T$3,0)*($E34+Summary!$M$9-1)/$D34/$E34</f>
        <v>0.1875</v>
      </c>
      <c r="Q34" s="226" t="n">
        <f aca="false">$C34*ROUNDUP(($D34+Summary!$M$12-2+$R$3)/$T$3,0)*($E34+Summary!$M$9-1)/$D34/$E34</f>
        <v>0.1875</v>
      </c>
      <c r="R34" s="226" t="n">
        <f aca="false">$C34*ROUNDUP(($D34+Summary!$M$9-2+$R$3)/$T$3,0)*($E34+Summary!$M$11-1)/$D34/$E34</f>
        <v>0.22265625</v>
      </c>
      <c r="S34" s="226" t="n">
        <f aca="false">$C34*ROUNDUP(($D34+Summary!$M$9-2+$R$3)/$T$3,0)*($E34+Summary!$M$12-1)/$D34/$E34</f>
        <v>0.22265625</v>
      </c>
      <c r="T34" s="226" t="n">
        <f aca="false">$C34*ROUNDUP(($D34+Summary!$M$11-2+$R$3)/$T$3,0)*($E34+Summary!$M$11-1)/$D34/$E34</f>
        <v>0.22265625</v>
      </c>
      <c r="U34" s="226" t="n">
        <f aca="false">$C34*ROUNDUP(($D34+Summary!$M$11-2+$R$3)/$T$3,0)*($E34+Summary!$M$12-1)/$D34/$E34</f>
        <v>0.22265625</v>
      </c>
      <c r="V34" s="226" t="n">
        <f aca="false">$C34*ROUNDUP(($D34+Summary!$M$12-2+$R$3)/$T$3,0)*($E34+Summary!$M$11-1)/$D34/$E34</f>
        <v>0.22265625</v>
      </c>
      <c r="W34" s="230" t="n">
        <f aca="false">$C34*ROUNDUP(($D34+Summary!$M$12-2+$R$3)/$T$3,0)*($E34+Summary!$M$12-1)/$D34/$E34</f>
        <v>0.22265625</v>
      </c>
      <c r="X34" s="225" t="n">
        <f aca="false">$C34*ROUNDUP(($D34+2*Summary!$M$13-3+$AA$3)/$AC$3,0)*($E34/2+Summary!$M$13-1)/$D34/$E34</f>
        <v>0.09375</v>
      </c>
      <c r="Y34" s="226" t="n">
        <f aca="false">$C34*ROUNDUP(($D34+2*Summary!$M$14-3+$AA$3)/$AC$3,0)*($E34/2+Summary!$M$13-1)/$D34/$E34</f>
        <v>0.125</v>
      </c>
      <c r="Z34" s="226" t="n">
        <f aca="false">$C34*ROUNDUP(($D34+2*Summary!$M$15-3+$AA$3)/$AC$3,0)*($E34/2+Summary!$M$13-1)/$D34/$E34</f>
        <v>0.125</v>
      </c>
      <c r="AA34" s="226" t="n">
        <f aca="false">$C34*ROUNDUP(($D34+2*Summary!$M$13-3+$AA$3)/$AC$3,0)*($E34/2+Summary!$M$14-1)/$D34/$E34</f>
        <v>0.12890625</v>
      </c>
      <c r="AB34" s="226" t="n">
        <f aca="false">$C34*ROUNDUP(($D34+2*Summary!$M$13-3+$AA$3)/$AC$3,0)*($E34/2+Summary!$M$15-1)/$D34/$E34</f>
        <v>0.12890625</v>
      </c>
      <c r="AC34" s="226" t="n">
        <f aca="false">$C34*ROUNDUP(($D34+2*Summary!$M$14-3+$AA$3)/$AC$3,0)*($E34/2+Summary!$M$14-1)/$D34/$E34</f>
        <v>0.171875</v>
      </c>
      <c r="AD34" s="226" t="n">
        <f aca="false">$C34*ROUNDUP(($D34+2*Summary!$M$14-3+$AA$3)/$AC$3,0)*($E34/2+Summary!$M$15-1)/$D34/$E34</f>
        <v>0.171875</v>
      </c>
      <c r="AE34" s="226" t="n">
        <f aca="false">$C34*ROUNDUP(($D34+2*Summary!$M$15-3+$AA$3)/$AC$3,0)*($E34/2+Summary!$M$14-1)/$D34/$E34</f>
        <v>0.171875</v>
      </c>
      <c r="AF34" s="230" t="n">
        <f aca="false">$C34*ROUNDUP(($D34+2*Summary!$M$15-3+$AA$3)/$AC$3,0)*($E34/2+Summary!$M$15-1)/$D34/$E34</f>
        <v>0.171875</v>
      </c>
    </row>
    <row r="35" customFormat="false" ht="12.75" hidden="false" customHeight="true" outlineLevel="0" collapsed="false">
      <c r="B35" s="221" t="s">
        <v>131</v>
      </c>
      <c r="C35" s="222" t="n">
        <f aca="false">IF($B35="Uni",1,2)</f>
        <v>1</v>
      </c>
      <c r="D35" s="222" t="n">
        <v>32</v>
      </c>
      <c r="E35" s="223" t="n">
        <v>16</v>
      </c>
      <c r="F35" s="238" t="n">
        <f aca="false">($T$3*O35)+($AC$3*X35)</f>
        <v>1.875</v>
      </c>
      <c r="G35" s="224" t="n">
        <f aca="false">($T$3*P35)+($AC$3*Y35)</f>
        <v>2</v>
      </c>
      <c r="H35" s="224" t="n">
        <f aca="false">($T$3*Q35)+($AC$3*Z35)</f>
        <v>2</v>
      </c>
      <c r="I35" s="224" t="n">
        <f aca="false">($T$3*R35)+($AC$3*AA35)</f>
        <v>2.34375</v>
      </c>
      <c r="J35" s="224" t="n">
        <f aca="false">($T$3*S35)+($AC$3*AB35)</f>
        <v>2.34375</v>
      </c>
      <c r="K35" s="224" t="n">
        <f aca="false">($T$3*T35)+($AC$3*AC35)</f>
        <v>2.515625</v>
      </c>
      <c r="L35" s="224" t="n">
        <f aca="false">($T$3*U35)+($AC$3*AD35)</f>
        <v>2.515625</v>
      </c>
      <c r="M35" s="224" t="n">
        <f aca="false">($T$3*V35)+($AC$3*AE35)</f>
        <v>2.515625</v>
      </c>
      <c r="N35" s="239" t="n">
        <f aca="false">($T$3*W35)+($AC$3*AF35)</f>
        <v>2.515625</v>
      </c>
      <c r="O35" s="225" t="n">
        <f aca="false">$C35*ROUNDUP(($D35+Summary!$M$9-2+$R$3)/$T$3,0)*($E35+Summary!$M$9-1)/$D35/$E35</f>
        <v>0.15625</v>
      </c>
      <c r="P35" s="226" t="n">
        <f aca="false">$C35*ROUNDUP(($D35+Summary!$M$11-2+$R$3)/$T$3,0)*($E35+Summary!$M$9-1)/$D35/$E35</f>
        <v>0.15625</v>
      </c>
      <c r="Q35" s="226" t="n">
        <f aca="false">$C35*ROUNDUP(($D35+Summary!$M$12-2+$R$3)/$T$3,0)*($E35+Summary!$M$9-1)/$D35/$E35</f>
        <v>0.15625</v>
      </c>
      <c r="R35" s="226" t="n">
        <f aca="false">$C35*ROUNDUP(($D35+Summary!$M$9-2+$R$3)/$T$3,0)*($E35+Summary!$M$11-1)/$D35/$E35</f>
        <v>0.185546875</v>
      </c>
      <c r="S35" s="226" t="n">
        <f aca="false">$C35*ROUNDUP(($D35+Summary!$M$9-2+$R$3)/$T$3,0)*($E35+Summary!$M$12-1)/$D35/$E35</f>
        <v>0.185546875</v>
      </c>
      <c r="T35" s="226" t="n">
        <f aca="false">$C35*ROUNDUP(($D35+Summary!$M$11-2+$R$3)/$T$3,0)*($E35+Summary!$M$11-1)/$D35/$E35</f>
        <v>0.185546875</v>
      </c>
      <c r="U35" s="226" t="n">
        <f aca="false">$C35*ROUNDUP(($D35+Summary!$M$11-2+$R$3)/$T$3,0)*($E35+Summary!$M$12-1)/$D35/$E35</f>
        <v>0.185546875</v>
      </c>
      <c r="V35" s="226" t="n">
        <f aca="false">$C35*ROUNDUP(($D35+Summary!$M$12-2+$R$3)/$T$3,0)*($E35+Summary!$M$11-1)/$D35/$E35</f>
        <v>0.185546875</v>
      </c>
      <c r="W35" s="230" t="n">
        <f aca="false">$C35*ROUNDUP(($D35+Summary!$M$12-2+$R$3)/$T$3,0)*($E35+Summary!$M$12-1)/$D35/$E35</f>
        <v>0.185546875</v>
      </c>
      <c r="X35" s="225" t="n">
        <f aca="false">$C35*ROUNDUP(($D35+2*Summary!$M$13-3+$AA$3)/$AC$3,0)*($E35/2+Summary!$M$13-1)/$D35/$E35</f>
        <v>0.078125</v>
      </c>
      <c r="Y35" s="226" t="n">
        <f aca="false">$C35*ROUNDUP(($D35+2*Summary!$M$14-3+$AA$3)/$AC$3,0)*($E35/2+Summary!$M$13-1)/$D35/$E35</f>
        <v>0.09375</v>
      </c>
      <c r="Z35" s="226" t="n">
        <f aca="false">$C35*ROUNDUP(($D35+2*Summary!$M$15-3+$AA$3)/$AC$3,0)*($E35/2+Summary!$M$13-1)/$D35/$E35</f>
        <v>0.09375</v>
      </c>
      <c r="AA35" s="226" t="n">
        <f aca="false">$C35*ROUNDUP(($D35+2*Summary!$M$13-3+$AA$3)/$AC$3,0)*($E35/2+Summary!$M$14-1)/$D35/$E35</f>
        <v>0.107421875</v>
      </c>
      <c r="AB35" s="226" t="n">
        <f aca="false">$C35*ROUNDUP(($D35+2*Summary!$M$13-3+$AA$3)/$AC$3,0)*($E35/2+Summary!$M$15-1)/$D35/$E35</f>
        <v>0.107421875</v>
      </c>
      <c r="AC35" s="226" t="n">
        <f aca="false">$C35*ROUNDUP(($D35+2*Summary!$M$14-3+$AA$3)/$AC$3,0)*($E35/2+Summary!$M$14-1)/$D35/$E35</f>
        <v>0.12890625</v>
      </c>
      <c r="AD35" s="226" t="n">
        <f aca="false">$C35*ROUNDUP(($D35+2*Summary!$M$14-3+$AA$3)/$AC$3,0)*($E35/2+Summary!$M$15-1)/$D35/$E35</f>
        <v>0.12890625</v>
      </c>
      <c r="AE35" s="226" t="n">
        <f aca="false">$C35*ROUNDUP(($D35+2*Summary!$M$15-3+$AA$3)/$AC$3,0)*($E35/2+Summary!$M$14-1)/$D35/$E35</f>
        <v>0.12890625</v>
      </c>
      <c r="AF35" s="230" t="n">
        <f aca="false">$C35*ROUNDUP(($D35+2*Summary!$M$15-3+$AA$3)/$AC$3,0)*($E35/2+Summary!$M$15-1)/$D35/$E35</f>
        <v>0.12890625</v>
      </c>
    </row>
    <row r="36" customFormat="false" ht="12.75" hidden="false" customHeight="true" outlineLevel="0" collapsed="false">
      <c r="B36" s="221" t="s">
        <v>131</v>
      </c>
      <c r="C36" s="222" t="n">
        <f aca="false">IF($B36="Uni",1,2)</f>
        <v>1</v>
      </c>
      <c r="D36" s="222" t="n">
        <v>16</v>
      </c>
      <c r="E36" s="223" t="n">
        <v>32</v>
      </c>
      <c r="F36" s="238" t="n">
        <f aca="false">($T$3*O36)+($AC$3*X36)</f>
        <v>2.25</v>
      </c>
      <c r="G36" s="224" t="n">
        <f aca="false">($T$3*P36)+($AC$3*Y36)</f>
        <v>2.5</v>
      </c>
      <c r="H36" s="224" t="n">
        <f aca="false">($T$3*Q36)+($AC$3*Z36)</f>
        <v>2.5</v>
      </c>
      <c r="I36" s="224" t="n">
        <f aca="false">($T$3*R36)+($AC$3*AA36)</f>
        <v>2.53125</v>
      </c>
      <c r="J36" s="224" t="n">
        <f aca="false">($T$3*S36)+($AC$3*AB36)</f>
        <v>2.53125</v>
      </c>
      <c r="K36" s="224" t="n">
        <f aca="false">($T$3*T36)+($AC$3*AC36)</f>
        <v>2.828125</v>
      </c>
      <c r="L36" s="224" t="n">
        <f aca="false">($T$3*U36)+($AC$3*AD36)</f>
        <v>2.828125</v>
      </c>
      <c r="M36" s="224" t="n">
        <f aca="false">($T$3*V36)+($AC$3*AE36)</f>
        <v>2.828125</v>
      </c>
      <c r="N36" s="239" t="n">
        <f aca="false">($T$3*W36)+($AC$3*AF36)</f>
        <v>2.828125</v>
      </c>
      <c r="O36" s="225" t="n">
        <f aca="false">$C36*ROUNDUP(($D36+Summary!$M$9-2+$R$3)/$T$3,0)*($E36+Summary!$M$9-1)/$D36/$E36</f>
        <v>0.1875</v>
      </c>
      <c r="P36" s="226" t="n">
        <f aca="false">$C36*ROUNDUP(($D36+Summary!$M$11-2+$R$3)/$T$3,0)*($E36+Summary!$M$9-1)/$D36/$E36</f>
        <v>0.1875</v>
      </c>
      <c r="Q36" s="226" t="n">
        <f aca="false">$C36*ROUNDUP(($D36+Summary!$M$12-2+$R$3)/$T$3,0)*($E36+Summary!$M$9-1)/$D36/$E36</f>
        <v>0.1875</v>
      </c>
      <c r="R36" s="226" t="n">
        <f aca="false">$C36*ROUNDUP(($D36+Summary!$M$9-2+$R$3)/$T$3,0)*($E36+Summary!$M$11-1)/$D36/$E36</f>
        <v>0.205078125</v>
      </c>
      <c r="S36" s="226" t="n">
        <f aca="false">$C36*ROUNDUP(($D36+Summary!$M$9-2+$R$3)/$T$3,0)*($E36+Summary!$M$12-1)/$D36/$E36</f>
        <v>0.205078125</v>
      </c>
      <c r="T36" s="226" t="n">
        <f aca="false">$C36*ROUNDUP(($D36+Summary!$M$11-2+$R$3)/$T$3,0)*($E36+Summary!$M$11-1)/$D36/$E36</f>
        <v>0.205078125</v>
      </c>
      <c r="U36" s="226" t="n">
        <f aca="false">$C36*ROUNDUP(($D36+Summary!$M$11-2+$R$3)/$T$3,0)*($E36+Summary!$M$12-1)/$D36/$E36</f>
        <v>0.205078125</v>
      </c>
      <c r="V36" s="226" t="n">
        <f aca="false">$C36*ROUNDUP(($D36+Summary!$M$12-2+$R$3)/$T$3,0)*($E36+Summary!$M$11-1)/$D36/$E36</f>
        <v>0.205078125</v>
      </c>
      <c r="W36" s="230" t="n">
        <f aca="false">$C36*ROUNDUP(($D36+Summary!$M$12-2+$R$3)/$T$3,0)*($E36+Summary!$M$12-1)/$D36/$E36</f>
        <v>0.205078125</v>
      </c>
      <c r="X36" s="225" t="n">
        <f aca="false">$C36*ROUNDUP(($D36+2*Summary!$M$13-3+$AA$3)/$AC$3,0)*($E36/2+Summary!$M$13-1)/$D36/$E36</f>
        <v>0.09375</v>
      </c>
      <c r="Y36" s="226" t="n">
        <f aca="false">$C36*ROUNDUP(($D36+2*Summary!$M$14-3+$AA$3)/$AC$3,0)*($E36/2+Summary!$M$13-1)/$D36/$E36</f>
        <v>0.125</v>
      </c>
      <c r="Z36" s="226" t="n">
        <f aca="false">$C36*ROUNDUP(($D36+2*Summary!$M$15-3+$AA$3)/$AC$3,0)*($E36/2+Summary!$M$13-1)/$D36/$E36</f>
        <v>0.125</v>
      </c>
      <c r="AA36" s="226" t="n">
        <f aca="false">$C36*ROUNDUP(($D36+2*Summary!$M$13-3+$AA$3)/$AC$3,0)*($E36/2+Summary!$M$14-1)/$D36/$E36</f>
        <v>0.111328125</v>
      </c>
      <c r="AB36" s="226" t="n">
        <f aca="false">$C36*ROUNDUP(($D36+2*Summary!$M$13-3+$AA$3)/$AC$3,0)*($E36/2+Summary!$M$15-1)/$D36/$E36</f>
        <v>0.111328125</v>
      </c>
      <c r="AC36" s="226" t="n">
        <f aca="false">$C36*ROUNDUP(($D36+2*Summary!$M$14-3+$AA$3)/$AC$3,0)*($E36/2+Summary!$M$14-1)/$D36/$E36</f>
        <v>0.1484375</v>
      </c>
      <c r="AD36" s="226" t="n">
        <f aca="false">$C36*ROUNDUP(($D36+2*Summary!$M$14-3+$AA$3)/$AC$3,0)*($E36/2+Summary!$M$15-1)/$D36/$E36</f>
        <v>0.1484375</v>
      </c>
      <c r="AE36" s="226" t="n">
        <f aca="false">$C36*ROUNDUP(($D36+2*Summary!$M$15-3+$AA$3)/$AC$3,0)*($E36/2+Summary!$M$14-1)/$D36/$E36</f>
        <v>0.1484375</v>
      </c>
      <c r="AF36" s="230" t="n">
        <f aca="false">$C36*ROUNDUP(($D36+2*Summary!$M$15-3+$AA$3)/$AC$3,0)*($E36/2+Summary!$M$15-1)/$D36/$E36</f>
        <v>0.1484375</v>
      </c>
    </row>
    <row r="37" customFormat="false" ht="12.75" hidden="false" customHeight="true" outlineLevel="0" collapsed="false">
      <c r="B37" s="221" t="s">
        <v>131</v>
      </c>
      <c r="C37" s="222" t="n">
        <f aca="false">IF($B37="Uni",1,2)</f>
        <v>1</v>
      </c>
      <c r="D37" s="222" t="n">
        <v>32</v>
      </c>
      <c r="E37" s="223" t="n">
        <v>32</v>
      </c>
      <c r="F37" s="238" t="n">
        <f aca="false">($T$3*O37)+($AC$3*X37)</f>
        <v>1.875</v>
      </c>
      <c r="G37" s="224" t="n">
        <f aca="false">($T$3*P37)+($AC$3*Y37)</f>
        <v>2</v>
      </c>
      <c r="H37" s="224" t="n">
        <f aca="false">($T$3*Q37)+($AC$3*Z37)</f>
        <v>2</v>
      </c>
      <c r="I37" s="224" t="n">
        <f aca="false">($T$3*R37)+($AC$3*AA37)</f>
        <v>2.109375</v>
      </c>
      <c r="J37" s="224" t="n">
        <f aca="false">($T$3*S37)+($AC$3*AB37)</f>
        <v>2.109375</v>
      </c>
      <c r="K37" s="224" t="n">
        <f aca="false">($T$3*T37)+($AC$3*AC37)</f>
        <v>2.2578125</v>
      </c>
      <c r="L37" s="224" t="n">
        <f aca="false">($T$3*U37)+($AC$3*AD37)</f>
        <v>2.2578125</v>
      </c>
      <c r="M37" s="224" t="n">
        <f aca="false">($T$3*V37)+($AC$3*AE37)</f>
        <v>2.2578125</v>
      </c>
      <c r="N37" s="239" t="n">
        <f aca="false">($T$3*W37)+($AC$3*AF37)</f>
        <v>2.2578125</v>
      </c>
      <c r="O37" s="225" t="n">
        <f aca="false">$C37*ROUNDUP(($D37+Summary!$M$9-2+$R$3)/$T$3,0)*($E37+Summary!$M$9-1)/$D37/$E37</f>
        <v>0.15625</v>
      </c>
      <c r="P37" s="226" t="n">
        <f aca="false">$C37*ROUNDUP(($D37+Summary!$M$11-2+$R$3)/$T$3,0)*($E37+Summary!$M$9-1)/$D37/$E37</f>
        <v>0.15625</v>
      </c>
      <c r="Q37" s="226" t="n">
        <f aca="false">$C37*ROUNDUP(($D37+Summary!$M$12-2+$R$3)/$T$3,0)*($E37+Summary!$M$9-1)/$D37/$E37</f>
        <v>0.15625</v>
      </c>
      <c r="R37" s="226" t="n">
        <f aca="false">$C37*ROUNDUP(($D37+Summary!$M$9-2+$R$3)/$T$3,0)*($E37+Summary!$M$11-1)/$D37/$E37</f>
        <v>0.1708984375</v>
      </c>
      <c r="S37" s="226" t="n">
        <f aca="false">$C37*ROUNDUP(($D37+Summary!$M$9-2+$R$3)/$T$3,0)*($E37+Summary!$M$12-1)/$D37/$E37</f>
        <v>0.1708984375</v>
      </c>
      <c r="T37" s="226" t="n">
        <f aca="false">$C37*ROUNDUP(($D37+Summary!$M$11-2+$R$3)/$T$3,0)*($E37+Summary!$M$11-1)/$D37/$E37</f>
        <v>0.1708984375</v>
      </c>
      <c r="U37" s="226" t="n">
        <f aca="false">$C37*ROUNDUP(($D37+Summary!$M$11-2+$R$3)/$T$3,0)*($E37+Summary!$M$12-1)/$D37/$E37</f>
        <v>0.1708984375</v>
      </c>
      <c r="V37" s="226" t="n">
        <f aca="false">$C37*ROUNDUP(($D37+Summary!$M$12-2+$R$3)/$T$3,0)*($E37+Summary!$M$11-1)/$D37/$E37</f>
        <v>0.1708984375</v>
      </c>
      <c r="W37" s="230" t="n">
        <f aca="false">$C37*ROUNDUP(($D37+Summary!$M$12-2+$R$3)/$T$3,0)*($E37+Summary!$M$12-1)/$D37/$E37</f>
        <v>0.1708984375</v>
      </c>
      <c r="X37" s="225" t="n">
        <f aca="false">$C37*ROUNDUP(($D37+2*Summary!$M$13-3+$AA$3)/$AC$3,0)*($E37/2+Summary!$M$13-1)/$D37/$E37</f>
        <v>0.078125</v>
      </c>
      <c r="Y37" s="226" t="n">
        <f aca="false">$C37*ROUNDUP(($D37+2*Summary!$M$14-3+$AA$3)/$AC$3,0)*($E37/2+Summary!$M$13-1)/$D37/$E37</f>
        <v>0.09375</v>
      </c>
      <c r="Z37" s="226" t="n">
        <f aca="false">$C37*ROUNDUP(($D37+2*Summary!$M$15-3+$AA$3)/$AC$3,0)*($E37/2+Summary!$M$13-1)/$D37/$E37</f>
        <v>0.09375</v>
      </c>
      <c r="AA37" s="226" t="n">
        <f aca="false">$C37*ROUNDUP(($D37+2*Summary!$M$13-3+$AA$3)/$AC$3,0)*($E37/2+Summary!$M$14-1)/$D37/$E37</f>
        <v>0.0927734375</v>
      </c>
      <c r="AB37" s="226" t="n">
        <f aca="false">$C37*ROUNDUP(($D37+2*Summary!$M$13-3+$AA$3)/$AC$3,0)*($E37/2+Summary!$M$15-1)/$D37/$E37</f>
        <v>0.0927734375</v>
      </c>
      <c r="AC37" s="226" t="n">
        <f aca="false">$C37*ROUNDUP(($D37+2*Summary!$M$14-3+$AA$3)/$AC$3,0)*($E37/2+Summary!$M$14-1)/$D37/$E37</f>
        <v>0.111328125</v>
      </c>
      <c r="AD37" s="226" t="n">
        <f aca="false">$C37*ROUNDUP(($D37+2*Summary!$M$14-3+$AA$3)/$AC$3,0)*($E37/2+Summary!$M$15-1)/$D37/$E37</f>
        <v>0.111328125</v>
      </c>
      <c r="AE37" s="226" t="n">
        <f aca="false">$C37*ROUNDUP(($D37+2*Summary!$M$15-3+$AA$3)/$AC$3,0)*($E37/2+Summary!$M$14-1)/$D37/$E37</f>
        <v>0.111328125</v>
      </c>
      <c r="AF37" s="230" t="n">
        <f aca="false">$C37*ROUNDUP(($D37+2*Summary!$M$15-3+$AA$3)/$AC$3,0)*($E37/2+Summary!$M$15-1)/$D37/$E37</f>
        <v>0.111328125</v>
      </c>
    </row>
    <row r="38" customFormat="false" ht="12.75" hidden="false" customHeight="true" outlineLevel="0" collapsed="false">
      <c r="B38" s="221" t="s">
        <v>131</v>
      </c>
      <c r="C38" s="222" t="n">
        <f aca="false">IF($B38="Uni",1,2)</f>
        <v>1</v>
      </c>
      <c r="D38" s="222" t="n">
        <v>64</v>
      </c>
      <c r="E38" s="223" t="n">
        <v>32</v>
      </c>
      <c r="F38" s="238" t="n">
        <f aca="false">($T$3*O38)+($AC$3*X38)</f>
        <v>1.6875</v>
      </c>
      <c r="G38" s="224" t="n">
        <f aca="false">($T$3*P38)+($AC$3*Y38)</f>
        <v>1.75</v>
      </c>
      <c r="H38" s="224" t="n">
        <f aca="false">($T$3*Q38)+($AC$3*Z38)</f>
        <v>1.75</v>
      </c>
      <c r="I38" s="224" t="n">
        <f aca="false">($T$3*R38)+($AC$3*AA38)</f>
        <v>1.8984375</v>
      </c>
      <c r="J38" s="224" t="n">
        <f aca="false">($T$3*S38)+($AC$3*AB38)</f>
        <v>1.8984375</v>
      </c>
      <c r="K38" s="224" t="n">
        <f aca="false">($T$3*T38)+($AC$3*AC38)</f>
        <v>1.97265625</v>
      </c>
      <c r="L38" s="224" t="n">
        <f aca="false">($T$3*U38)+($AC$3*AD38)</f>
        <v>1.97265625</v>
      </c>
      <c r="M38" s="224" t="n">
        <f aca="false">($T$3*V38)+($AC$3*AE38)</f>
        <v>1.97265625</v>
      </c>
      <c r="N38" s="239" t="n">
        <f aca="false">($T$3*W38)+($AC$3*AF38)</f>
        <v>1.97265625</v>
      </c>
      <c r="O38" s="225" t="n">
        <f aca="false">$C38*ROUNDUP(($D38+Summary!$M$9-2+$R$3)/$T$3,0)*($E38+Summary!$M$9-1)/$D38/$E38</f>
        <v>0.140625</v>
      </c>
      <c r="P38" s="226" t="n">
        <f aca="false">$C38*ROUNDUP(($D38+Summary!$M$11-2+$R$3)/$T$3,0)*($E38+Summary!$M$9-1)/$D38/$E38</f>
        <v>0.140625</v>
      </c>
      <c r="Q38" s="226" t="n">
        <f aca="false">$C38*ROUNDUP(($D38+Summary!$M$12-2+$R$3)/$T$3,0)*($E38+Summary!$M$9-1)/$D38/$E38</f>
        <v>0.140625</v>
      </c>
      <c r="R38" s="226" t="n">
        <f aca="false">$C38*ROUNDUP(($D38+Summary!$M$9-2+$R$3)/$T$3,0)*($E38+Summary!$M$11-1)/$D38/$E38</f>
        <v>0.15380859375</v>
      </c>
      <c r="S38" s="226" t="n">
        <f aca="false">$C38*ROUNDUP(($D38+Summary!$M$9-2+$R$3)/$T$3,0)*($E38+Summary!$M$12-1)/$D38/$E38</f>
        <v>0.15380859375</v>
      </c>
      <c r="T38" s="226" t="n">
        <f aca="false">$C38*ROUNDUP(($D38+Summary!$M$11-2+$R$3)/$T$3,0)*($E38+Summary!$M$11-1)/$D38/$E38</f>
        <v>0.15380859375</v>
      </c>
      <c r="U38" s="226" t="n">
        <f aca="false">$C38*ROUNDUP(($D38+Summary!$M$11-2+$R$3)/$T$3,0)*($E38+Summary!$M$12-1)/$D38/$E38</f>
        <v>0.15380859375</v>
      </c>
      <c r="V38" s="226" t="n">
        <f aca="false">$C38*ROUNDUP(($D38+Summary!$M$12-2+$R$3)/$T$3,0)*($E38+Summary!$M$11-1)/$D38/$E38</f>
        <v>0.15380859375</v>
      </c>
      <c r="W38" s="230" t="n">
        <f aca="false">$C38*ROUNDUP(($D38+Summary!$M$12-2+$R$3)/$T$3,0)*($E38+Summary!$M$12-1)/$D38/$E38</f>
        <v>0.15380859375</v>
      </c>
      <c r="X38" s="225" t="n">
        <f aca="false">$C38*ROUNDUP(($D38+2*Summary!$M$13-3+$AA$3)/$AC$3,0)*($E38/2+Summary!$M$13-1)/$D38/$E38</f>
        <v>0.0703125</v>
      </c>
      <c r="Y38" s="226" t="n">
        <f aca="false">$C38*ROUNDUP(($D38+2*Summary!$M$14-3+$AA$3)/$AC$3,0)*($E38/2+Summary!$M$13-1)/$D38/$E38</f>
        <v>0.078125</v>
      </c>
      <c r="Z38" s="226" t="n">
        <f aca="false">$C38*ROUNDUP(($D38+2*Summary!$M$15-3+$AA$3)/$AC$3,0)*($E38/2+Summary!$M$13-1)/$D38/$E38</f>
        <v>0.078125</v>
      </c>
      <c r="AA38" s="226" t="n">
        <f aca="false">$C38*ROUNDUP(($D38+2*Summary!$M$13-3+$AA$3)/$AC$3,0)*($E38/2+Summary!$M$14-1)/$D38/$E38</f>
        <v>0.08349609375</v>
      </c>
      <c r="AB38" s="226" t="n">
        <f aca="false">$C38*ROUNDUP(($D38+2*Summary!$M$13-3+$AA$3)/$AC$3,0)*($E38/2+Summary!$M$15-1)/$D38/$E38</f>
        <v>0.08349609375</v>
      </c>
      <c r="AC38" s="226" t="n">
        <f aca="false">$C38*ROUNDUP(($D38+2*Summary!$M$14-3+$AA$3)/$AC$3,0)*($E38/2+Summary!$M$14-1)/$D38/$E38</f>
        <v>0.0927734375</v>
      </c>
      <c r="AD38" s="226" t="n">
        <f aca="false">$C38*ROUNDUP(($D38+2*Summary!$M$14-3+$AA$3)/$AC$3,0)*($E38/2+Summary!$M$15-1)/$D38/$E38</f>
        <v>0.0927734375</v>
      </c>
      <c r="AE38" s="226" t="n">
        <f aca="false">$C38*ROUNDUP(($D38+2*Summary!$M$15-3+$AA$3)/$AC$3,0)*($E38/2+Summary!$M$14-1)/$D38/$E38</f>
        <v>0.0927734375</v>
      </c>
      <c r="AF38" s="230" t="n">
        <f aca="false">$C38*ROUNDUP(($D38+2*Summary!$M$15-3+$AA$3)/$AC$3,0)*($E38/2+Summary!$M$15-1)/$D38/$E38</f>
        <v>0.0927734375</v>
      </c>
    </row>
    <row r="39" customFormat="false" ht="13.5" hidden="false" customHeight="true" outlineLevel="0" collapsed="false">
      <c r="B39" s="221" t="s">
        <v>131</v>
      </c>
      <c r="C39" s="222" t="n">
        <f aca="false">IF($B39="Uni",1,2)</f>
        <v>1</v>
      </c>
      <c r="D39" s="222" t="n">
        <v>32</v>
      </c>
      <c r="E39" s="223" t="n">
        <v>64</v>
      </c>
      <c r="F39" s="238" t="n">
        <f aca="false">($T$3*O39)+($AC$3*X39)</f>
        <v>1.875</v>
      </c>
      <c r="G39" s="224" t="n">
        <f aca="false">($T$3*P39)+($AC$3*Y39)</f>
        <v>2</v>
      </c>
      <c r="H39" s="224" t="n">
        <f aca="false">($T$3*Q39)+($AC$3*Z39)</f>
        <v>2</v>
      </c>
      <c r="I39" s="224" t="n">
        <f aca="false">($T$3*R39)+($AC$3*AA39)</f>
        <v>1.9921875</v>
      </c>
      <c r="J39" s="224" t="n">
        <f aca="false">($T$3*S39)+($AC$3*AB39)</f>
        <v>1.9921875</v>
      </c>
      <c r="K39" s="224" t="n">
        <f aca="false">($T$3*T39)+($AC$3*AC39)</f>
        <v>2.12890625</v>
      </c>
      <c r="L39" s="224" t="n">
        <f aca="false">($T$3*U39)+($AC$3*AD39)</f>
        <v>2.12890625</v>
      </c>
      <c r="M39" s="224" t="n">
        <f aca="false">($T$3*V39)+($AC$3*AE39)</f>
        <v>2.12890625</v>
      </c>
      <c r="N39" s="239" t="n">
        <f aca="false">($T$3*W39)+($AC$3*AF39)</f>
        <v>2.12890625</v>
      </c>
      <c r="O39" s="225" t="n">
        <f aca="false">$C39*ROUNDUP(($D39+Summary!$M$9-2+$R$3)/$T$3,0)*($E39+Summary!$M$9-1)/$D39/$E39</f>
        <v>0.15625</v>
      </c>
      <c r="P39" s="226" t="n">
        <f aca="false">$C39*ROUNDUP(($D39+Summary!$M$11-2+$R$3)/$T$3,0)*($E39+Summary!$M$9-1)/$D39/$E39</f>
        <v>0.15625</v>
      </c>
      <c r="Q39" s="226" t="n">
        <f aca="false">$C39*ROUNDUP(($D39+Summary!$M$12-2+$R$3)/$T$3,0)*($E39+Summary!$M$9-1)/$D39/$E39</f>
        <v>0.15625</v>
      </c>
      <c r="R39" s="226" t="n">
        <f aca="false">$C39*ROUNDUP(($D39+Summary!$M$9-2+$R$3)/$T$3,0)*($E39+Summary!$M$11-1)/$D39/$E39</f>
        <v>0.16357421875</v>
      </c>
      <c r="S39" s="226" t="n">
        <f aca="false">$C39*ROUNDUP(($D39+Summary!$M$9-2+$R$3)/$T$3,0)*($E39+Summary!$M$12-1)/$D39/$E39</f>
        <v>0.16357421875</v>
      </c>
      <c r="T39" s="226" t="n">
        <f aca="false">$C39*ROUNDUP(($D39+Summary!$M$11-2+$R$3)/$T$3,0)*($E39+Summary!$M$11-1)/$D39/$E39</f>
        <v>0.16357421875</v>
      </c>
      <c r="U39" s="226" t="n">
        <f aca="false">$C39*ROUNDUP(($D39+Summary!$M$11-2+$R$3)/$T$3,0)*($E39+Summary!$M$12-1)/$D39/$E39</f>
        <v>0.16357421875</v>
      </c>
      <c r="V39" s="226" t="n">
        <f aca="false">$C39*ROUNDUP(($D39+Summary!$M$12-2+$R$3)/$T$3,0)*($E39+Summary!$M$11-1)/$D39/$E39</f>
        <v>0.16357421875</v>
      </c>
      <c r="W39" s="230" t="n">
        <f aca="false">$C39*ROUNDUP(($D39+Summary!$M$12-2+$R$3)/$T$3,0)*($E39+Summary!$M$12-1)/$D39/$E39</f>
        <v>0.16357421875</v>
      </c>
      <c r="X39" s="225" t="n">
        <f aca="false">$C39*ROUNDUP(($D39+2*Summary!$M$13-3+$AA$3)/$AC$3,0)*($E39/2+Summary!$M$13-1)/$D39/$E39</f>
        <v>0.078125</v>
      </c>
      <c r="Y39" s="226" t="n">
        <f aca="false">$C39*ROUNDUP(($D39+2*Summary!$M$14-3+$AA$3)/$AC$3,0)*($E39/2+Summary!$M$13-1)/$D39/$E39</f>
        <v>0.09375</v>
      </c>
      <c r="Z39" s="226" t="n">
        <f aca="false">$C39*ROUNDUP(($D39+2*Summary!$M$15-3+$AA$3)/$AC$3,0)*($E39/2+Summary!$M$13-1)/$D39/$E39</f>
        <v>0.09375</v>
      </c>
      <c r="AA39" s="226" t="n">
        <f aca="false">$C39*ROUNDUP(($D39+2*Summary!$M$13-3+$AA$3)/$AC$3,0)*($E39/2+Summary!$M$14-1)/$D39/$E39</f>
        <v>0.08544921875</v>
      </c>
      <c r="AB39" s="226" t="n">
        <f aca="false">$C39*ROUNDUP(($D39+2*Summary!$M$13-3+$AA$3)/$AC$3,0)*($E39/2+Summary!$M$15-1)/$D39/$E39</f>
        <v>0.08544921875</v>
      </c>
      <c r="AC39" s="226" t="n">
        <f aca="false">$C39*ROUNDUP(($D39+2*Summary!$M$14-3+$AA$3)/$AC$3,0)*($E39/2+Summary!$M$14-1)/$D39/$E39</f>
        <v>0.1025390625</v>
      </c>
      <c r="AD39" s="226" t="n">
        <f aca="false">$C39*ROUNDUP(($D39+2*Summary!$M$14-3+$AA$3)/$AC$3,0)*($E39/2+Summary!$M$15-1)/$D39/$E39</f>
        <v>0.1025390625</v>
      </c>
      <c r="AE39" s="226" t="n">
        <f aca="false">$C39*ROUNDUP(($D39+2*Summary!$M$15-3+$AA$3)/$AC$3,0)*($E39/2+Summary!$M$14-1)/$D39/$E39</f>
        <v>0.1025390625</v>
      </c>
      <c r="AF39" s="230" t="n">
        <f aca="false">$C39*ROUNDUP(($D39+2*Summary!$M$15-3+$AA$3)/$AC$3,0)*($E39/2+Summary!$M$15-1)/$D39/$E39</f>
        <v>0.1025390625</v>
      </c>
    </row>
    <row r="40" customFormat="false" ht="12.75" hidden="false" customHeight="false" outlineLevel="0" collapsed="false">
      <c r="B40" s="221" t="s">
        <v>131</v>
      </c>
      <c r="C40" s="222" t="n">
        <f aca="false">IF($B40="Uni",1,2)</f>
        <v>1</v>
      </c>
      <c r="D40" s="222" t="n">
        <v>64</v>
      </c>
      <c r="E40" s="223" t="n">
        <v>64</v>
      </c>
      <c r="F40" s="238" t="n">
        <f aca="false">($T$3*O40)+($AC$3*X40)</f>
        <v>1.6875</v>
      </c>
      <c r="G40" s="224" t="n">
        <f aca="false">($T$3*P40)+($AC$3*Y40)</f>
        <v>1.75</v>
      </c>
      <c r="H40" s="224" t="n">
        <f aca="false">($T$3*Q40)+($AC$3*Z40)</f>
        <v>1.75</v>
      </c>
      <c r="I40" s="224" t="n">
        <f aca="false">($T$3*R40)+($AC$3*AA40)</f>
        <v>1.79296875</v>
      </c>
      <c r="J40" s="224" t="n">
        <f aca="false">($T$3*S40)+($AC$3*AB40)</f>
        <v>1.79296875</v>
      </c>
      <c r="K40" s="224" t="n">
        <f aca="false">($T$3*T40)+($AC$3*AC40)</f>
        <v>1.861328125</v>
      </c>
      <c r="L40" s="224" t="n">
        <f aca="false">($T$3*U40)+($AC$3*AD40)</f>
        <v>1.861328125</v>
      </c>
      <c r="M40" s="224" t="n">
        <f aca="false">($T$3*V40)+($AC$3*AE40)</f>
        <v>1.861328125</v>
      </c>
      <c r="N40" s="239" t="n">
        <f aca="false">($T$3*W40)+($AC$3*AF40)</f>
        <v>1.861328125</v>
      </c>
      <c r="O40" s="225" t="n">
        <f aca="false">$C40*ROUNDUP(($D40+Summary!$M$9-2+$R$3)/$T$3,0)*($E40+Summary!$M$9-1)/$D40/$E40</f>
        <v>0.140625</v>
      </c>
      <c r="P40" s="226" t="n">
        <f aca="false">$C40*ROUNDUP(($D40+Summary!$M$11-2+$R$3)/$T$3,0)*($E40+Summary!$M$9-1)/$D40/$E40</f>
        <v>0.140625</v>
      </c>
      <c r="Q40" s="226" t="n">
        <f aca="false">$C40*ROUNDUP(($D40+Summary!$M$12-2+$R$3)/$T$3,0)*($E40+Summary!$M$9-1)/$D40/$E40</f>
        <v>0.140625</v>
      </c>
      <c r="R40" s="226" t="n">
        <f aca="false">$C40*ROUNDUP(($D40+Summary!$M$9-2+$R$3)/$T$3,0)*($E40+Summary!$M$11-1)/$D40/$E40</f>
        <v>0.147216796875</v>
      </c>
      <c r="S40" s="226" t="n">
        <f aca="false">$C40*ROUNDUP(($D40+Summary!$M$9-2+$R$3)/$T$3,0)*($E40+Summary!$M$12-1)/$D40/$E40</f>
        <v>0.147216796875</v>
      </c>
      <c r="T40" s="226" t="n">
        <f aca="false">$C40*ROUNDUP(($D40+Summary!$M$11-2+$R$3)/$T$3,0)*($E40+Summary!$M$11-1)/$D40/$E40</f>
        <v>0.147216796875</v>
      </c>
      <c r="U40" s="226" t="n">
        <f aca="false">$C40*ROUNDUP(($D40+Summary!$M$11-2+$R$3)/$T$3,0)*($E40+Summary!$M$12-1)/$D40/$E40</f>
        <v>0.147216796875</v>
      </c>
      <c r="V40" s="226" t="n">
        <f aca="false">$C40*ROUNDUP(($D40+Summary!$M$12-2+$R$3)/$T$3,0)*($E40+Summary!$M$11-1)/$D40/$E40</f>
        <v>0.147216796875</v>
      </c>
      <c r="W40" s="230" t="n">
        <f aca="false">$C40*ROUNDUP(($D40+Summary!$M$12-2+$R$3)/$T$3,0)*($E40+Summary!$M$12-1)/$D40/$E40</f>
        <v>0.147216796875</v>
      </c>
      <c r="X40" s="225" t="n">
        <f aca="false">$C40*ROUNDUP(($D40+2*Summary!$M$13-3+$AA$3)/$AC$3,0)*($E40/2+Summary!$M$13-1)/$D40/$E40</f>
        <v>0.0703125</v>
      </c>
      <c r="Y40" s="226" t="n">
        <f aca="false">$C40*ROUNDUP(($D40+2*Summary!$M$14-3+$AA$3)/$AC$3,0)*($E40/2+Summary!$M$13-1)/$D40/$E40</f>
        <v>0.078125</v>
      </c>
      <c r="Z40" s="226" t="n">
        <f aca="false">$C40*ROUNDUP(($D40+2*Summary!$M$15-3+$AA$3)/$AC$3,0)*($E40/2+Summary!$M$13-1)/$D40/$E40</f>
        <v>0.078125</v>
      </c>
      <c r="AA40" s="226" t="n">
        <f aca="false">$C40*ROUNDUP(($D40+2*Summary!$M$13-3+$AA$3)/$AC$3,0)*($E40/2+Summary!$M$14-1)/$D40/$E40</f>
        <v>0.076904296875</v>
      </c>
      <c r="AB40" s="226" t="n">
        <f aca="false">$C40*ROUNDUP(($D40+2*Summary!$M$13-3+$AA$3)/$AC$3,0)*($E40/2+Summary!$M$15-1)/$D40/$E40</f>
        <v>0.076904296875</v>
      </c>
      <c r="AC40" s="226" t="n">
        <f aca="false">$C40*ROUNDUP(($D40+2*Summary!$M$14-3+$AA$3)/$AC$3,0)*($E40/2+Summary!$M$14-1)/$D40/$E40</f>
        <v>0.08544921875</v>
      </c>
      <c r="AD40" s="226" t="n">
        <f aca="false">$C40*ROUNDUP(($D40+2*Summary!$M$14-3+$AA$3)/$AC$3,0)*($E40/2+Summary!$M$15-1)/$D40/$E40</f>
        <v>0.08544921875</v>
      </c>
      <c r="AE40" s="226" t="n">
        <f aca="false">$C40*ROUNDUP(($D40+2*Summary!$M$15-3+$AA$3)/$AC$3,0)*($E40/2+Summary!$M$14-1)/$D40/$E40</f>
        <v>0.08544921875</v>
      </c>
      <c r="AF40" s="230" t="n">
        <f aca="false">$C40*ROUNDUP(($D40+2*Summary!$M$15-3+$AA$3)/$AC$3,0)*($E40/2+Summary!$M$15-1)/$D40/$E40</f>
        <v>0.08544921875</v>
      </c>
    </row>
    <row r="41" customFormat="false" ht="12.75" hidden="false" customHeight="false" outlineLevel="0" collapsed="false">
      <c r="B41" s="221" t="s">
        <v>132</v>
      </c>
      <c r="C41" s="222" t="n">
        <f aca="false">IF($B41="Uni",1,2)</f>
        <v>2</v>
      </c>
      <c r="D41" s="222" t="n">
        <v>8</v>
      </c>
      <c r="E41" s="223" t="n">
        <v>8</v>
      </c>
      <c r="F41" s="238" t="n">
        <f aca="false">($T$3*O41)+($AC$3*X41)</f>
        <v>6</v>
      </c>
      <c r="G41" s="224" t="n">
        <f aca="false">($T$3*P41)+($AC$3*Y41)</f>
        <v>7</v>
      </c>
      <c r="H41" s="224" t="n">
        <f aca="false">($T$3*Q41)+($AC$3*Z41)</f>
        <v>7</v>
      </c>
      <c r="I41" s="224" t="n">
        <f aca="false">($T$3*R41)+($AC$3*AA41)</f>
        <v>9</v>
      </c>
      <c r="J41" s="224" t="n">
        <f aca="false">($T$3*S41)+($AC$3*AB41)</f>
        <v>9</v>
      </c>
      <c r="K41" s="224" t="n">
        <f aca="false">($T$3*T41)+($AC$3*AC41)</f>
        <v>10.75</v>
      </c>
      <c r="L41" s="224" t="n">
        <f aca="false">($T$3*U41)+($AC$3*AD41)</f>
        <v>10.75</v>
      </c>
      <c r="M41" s="224" t="n">
        <f aca="false">($T$3*V41)+($AC$3*AE41)</f>
        <v>10.75</v>
      </c>
      <c r="N41" s="239" t="n">
        <f aca="false">($T$3*W41)+($AC$3*AF41)</f>
        <v>10.75</v>
      </c>
      <c r="O41" s="225" t="n">
        <f aca="false">$C41*ROUNDUP(($D41+Summary!$M$9-2+$R$3)/$T$3,0)*($E41+Summary!$M$9-1)/$D41/$E41</f>
        <v>0.5</v>
      </c>
      <c r="P41" s="226" t="n">
        <f aca="false">$C41*ROUNDUP(($D41+Summary!$M$11-2+$R$3)/$T$3,0)*($E41+Summary!$M$9-1)/$D41/$E41</f>
        <v>0.5</v>
      </c>
      <c r="Q41" s="226" t="n">
        <f aca="false">$C41*ROUNDUP(($D41+Summary!$M$12-2+$R$3)/$T$3,0)*($E41+Summary!$M$9-1)/$D41/$E41</f>
        <v>0.5</v>
      </c>
      <c r="R41" s="226" t="n">
        <f aca="false">$C41*ROUNDUP(($D41+Summary!$M$9-2+$R$3)/$T$3,0)*($E41+Summary!$M$11-1)/$D41/$E41</f>
        <v>0.6875</v>
      </c>
      <c r="S41" s="226" t="n">
        <f aca="false">$C41*ROUNDUP(($D41+Summary!$M$9-2+$R$3)/$T$3,0)*($E41+Summary!$M$12-1)/$D41/$E41</f>
        <v>0.6875</v>
      </c>
      <c r="T41" s="226" t="n">
        <f aca="false">$C41*ROUNDUP(($D41+Summary!$M$11-2+$R$3)/$T$3,0)*($E41+Summary!$M$11-1)/$D41/$E41</f>
        <v>0.6875</v>
      </c>
      <c r="U41" s="226" t="n">
        <f aca="false">$C41*ROUNDUP(($D41+Summary!$M$11-2+$R$3)/$T$3,0)*($E41+Summary!$M$12-1)/$D41/$E41</f>
        <v>0.6875</v>
      </c>
      <c r="V41" s="226" t="n">
        <f aca="false">$C41*ROUNDUP(($D41+Summary!$M$12-2+$R$3)/$T$3,0)*($E41+Summary!$M$11-1)/$D41/$E41</f>
        <v>0.6875</v>
      </c>
      <c r="W41" s="230" t="n">
        <f aca="false">$C41*ROUNDUP(($D41+Summary!$M$12-2+$R$3)/$T$3,0)*($E41+Summary!$M$12-1)/$D41/$E41</f>
        <v>0.6875</v>
      </c>
      <c r="X41" s="225" t="n">
        <f aca="false">$C41*ROUNDUP(($D41+2*Summary!$M$13-3+$AA$3)/$AC$3,0)*($E41/2+Summary!$M$13-1)/$D41/$E41</f>
        <v>0.25</v>
      </c>
      <c r="Y41" s="226" t="n">
        <f aca="false">$C41*ROUNDUP(($D41+2*Summary!$M$14-3+$AA$3)/$AC$3,0)*($E41/2+Summary!$M$13-1)/$D41/$E41</f>
        <v>0.375</v>
      </c>
      <c r="Z41" s="226" t="n">
        <f aca="false">$C41*ROUNDUP(($D41+2*Summary!$M$15-3+$AA$3)/$AC$3,0)*($E41/2+Summary!$M$13-1)/$D41/$E41</f>
        <v>0.375</v>
      </c>
      <c r="AA41" s="226" t="n">
        <f aca="false">$C41*ROUNDUP(($D41+2*Summary!$M$13-3+$AA$3)/$AC$3,0)*($E41/2+Summary!$M$14-1)/$D41/$E41</f>
        <v>0.4375</v>
      </c>
      <c r="AB41" s="226" t="n">
        <f aca="false">$C41*ROUNDUP(($D41+2*Summary!$M$13-3+$AA$3)/$AC$3,0)*($E41/2+Summary!$M$15-1)/$D41/$E41</f>
        <v>0.4375</v>
      </c>
      <c r="AC41" s="226" t="n">
        <f aca="false">$C41*ROUNDUP(($D41+2*Summary!$M$14-3+$AA$3)/$AC$3,0)*($E41/2+Summary!$M$14-1)/$D41/$E41</f>
        <v>0.65625</v>
      </c>
      <c r="AD41" s="226" t="n">
        <f aca="false">$C41*ROUNDUP(($D41+2*Summary!$M$14-3+$AA$3)/$AC$3,0)*($E41/2+Summary!$M$15-1)/$D41/$E41</f>
        <v>0.65625</v>
      </c>
      <c r="AE41" s="226" t="n">
        <f aca="false">$C41*ROUNDUP(($D41+2*Summary!$M$15-3+$AA$3)/$AC$3,0)*($E41/2+Summary!$M$14-1)/$D41/$E41</f>
        <v>0.65625</v>
      </c>
      <c r="AF41" s="230" t="n">
        <f aca="false">$C41*ROUNDUP(($D41+2*Summary!$M$15-3+$AA$3)/$AC$3,0)*($E41/2+Summary!$M$15-1)/$D41/$E41</f>
        <v>0.65625</v>
      </c>
    </row>
    <row r="42" customFormat="false" ht="12.75" hidden="false" customHeight="false" outlineLevel="0" collapsed="false">
      <c r="B42" s="221" t="s">
        <v>132</v>
      </c>
      <c r="C42" s="222" t="n">
        <f aca="false">IF($B42="Uni",1,2)</f>
        <v>2</v>
      </c>
      <c r="D42" s="222" t="n">
        <v>16</v>
      </c>
      <c r="E42" s="223" t="n">
        <v>8</v>
      </c>
      <c r="F42" s="238" t="n">
        <f aca="false">($T$3*O42)+($AC$3*X42)</f>
        <v>4.5</v>
      </c>
      <c r="G42" s="224" t="n">
        <f aca="false">($T$3*P42)+($AC$3*Y42)</f>
        <v>5</v>
      </c>
      <c r="H42" s="224" t="n">
        <f aca="false">($T$3*Q42)+($AC$3*Z42)</f>
        <v>5</v>
      </c>
      <c r="I42" s="224" t="n">
        <f aca="false">($T$3*R42)+($AC$3*AA42)</f>
        <v>6.75</v>
      </c>
      <c r="J42" s="224" t="n">
        <f aca="false">($T$3*S42)+($AC$3*AB42)</f>
        <v>6.75</v>
      </c>
      <c r="K42" s="224" t="n">
        <f aca="false">($T$3*T42)+($AC$3*AC42)</f>
        <v>7.625</v>
      </c>
      <c r="L42" s="224" t="n">
        <f aca="false">($T$3*U42)+($AC$3*AD42)</f>
        <v>7.625</v>
      </c>
      <c r="M42" s="224" t="n">
        <f aca="false">($T$3*V42)+($AC$3*AE42)</f>
        <v>7.625</v>
      </c>
      <c r="N42" s="239" t="n">
        <f aca="false">($T$3*W42)+($AC$3*AF42)</f>
        <v>7.625</v>
      </c>
      <c r="O42" s="225" t="n">
        <f aca="false">$C42*ROUNDUP(($D42+Summary!$M$9-2+$R$3)/$T$3,0)*($E42+Summary!$M$9-1)/$D42/$E42</f>
        <v>0.375</v>
      </c>
      <c r="P42" s="226" t="n">
        <f aca="false">$C42*ROUNDUP(($D42+Summary!$M$11-2+$R$3)/$T$3,0)*($E42+Summary!$M$9-1)/$D42/$E42</f>
        <v>0.375</v>
      </c>
      <c r="Q42" s="226" t="n">
        <f aca="false">$C42*ROUNDUP(($D42+Summary!$M$12-2+$R$3)/$T$3,0)*($E42+Summary!$M$9-1)/$D42/$E42</f>
        <v>0.375</v>
      </c>
      <c r="R42" s="226" t="n">
        <f aca="false">$C42*ROUNDUP(($D42+Summary!$M$9-2+$R$3)/$T$3,0)*($E42+Summary!$M$11-1)/$D42/$E42</f>
        <v>0.515625</v>
      </c>
      <c r="S42" s="226" t="n">
        <f aca="false">$C42*ROUNDUP(($D42+Summary!$M$9-2+$R$3)/$T$3,0)*($E42+Summary!$M$12-1)/$D42/$E42</f>
        <v>0.515625</v>
      </c>
      <c r="T42" s="226" t="n">
        <f aca="false">$C42*ROUNDUP(($D42+Summary!$M$11-2+$R$3)/$T$3,0)*($E42+Summary!$M$11-1)/$D42/$E42</f>
        <v>0.515625</v>
      </c>
      <c r="U42" s="226" t="n">
        <f aca="false">$C42*ROUNDUP(($D42+Summary!$M$11-2+$R$3)/$T$3,0)*($E42+Summary!$M$12-1)/$D42/$E42</f>
        <v>0.515625</v>
      </c>
      <c r="V42" s="226" t="n">
        <f aca="false">$C42*ROUNDUP(($D42+Summary!$M$12-2+$R$3)/$T$3,0)*($E42+Summary!$M$11-1)/$D42/$E42</f>
        <v>0.515625</v>
      </c>
      <c r="W42" s="230" t="n">
        <f aca="false">$C42*ROUNDUP(($D42+Summary!$M$12-2+$R$3)/$T$3,0)*($E42+Summary!$M$12-1)/$D42/$E42</f>
        <v>0.515625</v>
      </c>
      <c r="X42" s="225" t="n">
        <f aca="false">$C42*ROUNDUP(($D42+2*Summary!$M$13-3+$AA$3)/$AC$3,0)*($E42/2+Summary!$M$13-1)/$D42/$E42</f>
        <v>0.1875</v>
      </c>
      <c r="Y42" s="226" t="n">
        <f aca="false">$C42*ROUNDUP(($D42+2*Summary!$M$14-3+$AA$3)/$AC$3,0)*($E42/2+Summary!$M$13-1)/$D42/$E42</f>
        <v>0.25</v>
      </c>
      <c r="Z42" s="226" t="n">
        <f aca="false">$C42*ROUNDUP(($D42+2*Summary!$M$15-3+$AA$3)/$AC$3,0)*($E42/2+Summary!$M$13-1)/$D42/$E42</f>
        <v>0.25</v>
      </c>
      <c r="AA42" s="226" t="n">
        <f aca="false">$C42*ROUNDUP(($D42+2*Summary!$M$13-3+$AA$3)/$AC$3,0)*($E42/2+Summary!$M$14-1)/$D42/$E42</f>
        <v>0.328125</v>
      </c>
      <c r="AB42" s="226" t="n">
        <f aca="false">$C42*ROUNDUP(($D42+2*Summary!$M$13-3+$AA$3)/$AC$3,0)*($E42/2+Summary!$M$15-1)/$D42/$E42</f>
        <v>0.328125</v>
      </c>
      <c r="AC42" s="226" t="n">
        <f aca="false">$C42*ROUNDUP(($D42+2*Summary!$M$14-3+$AA$3)/$AC$3,0)*($E42/2+Summary!$M$14-1)/$D42/$E42</f>
        <v>0.4375</v>
      </c>
      <c r="AD42" s="226" t="n">
        <f aca="false">$C42*ROUNDUP(($D42+2*Summary!$M$14-3+$AA$3)/$AC$3,0)*($E42/2+Summary!$M$15-1)/$D42/$E42</f>
        <v>0.4375</v>
      </c>
      <c r="AE42" s="226" t="n">
        <f aca="false">$C42*ROUNDUP(($D42+2*Summary!$M$15-3+$AA$3)/$AC$3,0)*($E42/2+Summary!$M$14-1)/$D42/$E42</f>
        <v>0.4375</v>
      </c>
      <c r="AF42" s="230" t="n">
        <f aca="false">$C42*ROUNDUP(($D42+2*Summary!$M$15-3+$AA$3)/$AC$3,0)*($E42/2+Summary!$M$15-1)/$D42/$E42</f>
        <v>0.4375</v>
      </c>
    </row>
    <row r="43" customFormat="false" ht="12.75" hidden="false" customHeight="false" outlineLevel="0" collapsed="false">
      <c r="B43" s="221" t="s">
        <v>132</v>
      </c>
      <c r="C43" s="222" t="n">
        <f aca="false">IF($B43="Uni",1,2)</f>
        <v>2</v>
      </c>
      <c r="D43" s="222" t="n">
        <v>8</v>
      </c>
      <c r="E43" s="223" t="n">
        <v>16</v>
      </c>
      <c r="F43" s="238" t="n">
        <f aca="false">($T$3*O43)+($AC$3*X43)</f>
        <v>6</v>
      </c>
      <c r="G43" s="224" t="n">
        <f aca="false">($T$3*P43)+($AC$3*Y43)</f>
        <v>7</v>
      </c>
      <c r="H43" s="224" t="n">
        <f aca="false">($T$3*Q43)+($AC$3*Z43)</f>
        <v>7</v>
      </c>
      <c r="I43" s="224" t="n">
        <f aca="false">($T$3*R43)+($AC$3*AA43)</f>
        <v>7.5</v>
      </c>
      <c r="J43" s="224" t="n">
        <f aca="false">($T$3*S43)+($AC$3*AB43)</f>
        <v>7.5</v>
      </c>
      <c r="K43" s="224" t="n">
        <f aca="false">($T$3*T43)+($AC$3*AC43)</f>
        <v>8.875</v>
      </c>
      <c r="L43" s="224" t="n">
        <f aca="false">($T$3*U43)+($AC$3*AD43)</f>
        <v>8.875</v>
      </c>
      <c r="M43" s="224" t="n">
        <f aca="false">($T$3*V43)+($AC$3*AE43)</f>
        <v>8.875</v>
      </c>
      <c r="N43" s="239" t="n">
        <f aca="false">($T$3*W43)+($AC$3*AF43)</f>
        <v>8.875</v>
      </c>
      <c r="O43" s="225" t="n">
        <f aca="false">$C43*ROUNDUP(($D43+Summary!$M$9-2+$R$3)/$T$3,0)*($E43+Summary!$M$9-1)/$D43/$E43</f>
        <v>0.5</v>
      </c>
      <c r="P43" s="226" t="n">
        <f aca="false">$C43*ROUNDUP(($D43+Summary!$M$11-2+$R$3)/$T$3,0)*($E43+Summary!$M$9-1)/$D43/$E43</f>
        <v>0.5</v>
      </c>
      <c r="Q43" s="226" t="n">
        <f aca="false">$C43*ROUNDUP(($D43+Summary!$M$12-2+$R$3)/$T$3,0)*($E43+Summary!$M$9-1)/$D43/$E43</f>
        <v>0.5</v>
      </c>
      <c r="R43" s="226" t="n">
        <f aca="false">$C43*ROUNDUP(($D43+Summary!$M$9-2+$R$3)/$T$3,0)*($E43+Summary!$M$11-1)/$D43/$E43</f>
        <v>0.59375</v>
      </c>
      <c r="S43" s="226" t="n">
        <f aca="false">$C43*ROUNDUP(($D43+Summary!$M$9-2+$R$3)/$T$3,0)*($E43+Summary!$M$12-1)/$D43/$E43</f>
        <v>0.59375</v>
      </c>
      <c r="T43" s="226" t="n">
        <f aca="false">$C43*ROUNDUP(($D43+Summary!$M$11-2+$R$3)/$T$3,0)*($E43+Summary!$M$11-1)/$D43/$E43</f>
        <v>0.59375</v>
      </c>
      <c r="U43" s="226" t="n">
        <f aca="false">$C43*ROUNDUP(($D43+Summary!$M$11-2+$R$3)/$T$3,0)*($E43+Summary!$M$12-1)/$D43/$E43</f>
        <v>0.59375</v>
      </c>
      <c r="V43" s="226" t="n">
        <f aca="false">$C43*ROUNDUP(($D43+Summary!$M$12-2+$R$3)/$T$3,0)*($E43+Summary!$M$11-1)/$D43/$E43</f>
        <v>0.59375</v>
      </c>
      <c r="W43" s="230" t="n">
        <f aca="false">$C43*ROUNDUP(($D43+Summary!$M$12-2+$R$3)/$T$3,0)*($E43+Summary!$M$12-1)/$D43/$E43</f>
        <v>0.59375</v>
      </c>
      <c r="X43" s="225" t="n">
        <f aca="false">$C43*ROUNDUP(($D43+2*Summary!$M$13-3+$AA$3)/$AC$3,0)*($E43/2+Summary!$M$13-1)/$D43/$E43</f>
        <v>0.25</v>
      </c>
      <c r="Y43" s="226" t="n">
        <f aca="false">$C43*ROUNDUP(($D43+2*Summary!$M$14-3+$AA$3)/$AC$3,0)*($E43/2+Summary!$M$13-1)/$D43/$E43</f>
        <v>0.375</v>
      </c>
      <c r="Z43" s="226" t="n">
        <f aca="false">$C43*ROUNDUP(($D43+2*Summary!$M$15-3+$AA$3)/$AC$3,0)*($E43/2+Summary!$M$13-1)/$D43/$E43</f>
        <v>0.375</v>
      </c>
      <c r="AA43" s="226" t="n">
        <f aca="false">$C43*ROUNDUP(($D43+2*Summary!$M$13-3+$AA$3)/$AC$3,0)*($E43/2+Summary!$M$14-1)/$D43/$E43</f>
        <v>0.34375</v>
      </c>
      <c r="AB43" s="226" t="n">
        <f aca="false">$C43*ROUNDUP(($D43+2*Summary!$M$13-3+$AA$3)/$AC$3,0)*($E43/2+Summary!$M$15-1)/$D43/$E43</f>
        <v>0.34375</v>
      </c>
      <c r="AC43" s="226" t="n">
        <f aca="false">$C43*ROUNDUP(($D43+2*Summary!$M$14-3+$AA$3)/$AC$3,0)*($E43/2+Summary!$M$14-1)/$D43/$E43</f>
        <v>0.515625</v>
      </c>
      <c r="AD43" s="226" t="n">
        <f aca="false">$C43*ROUNDUP(($D43+2*Summary!$M$14-3+$AA$3)/$AC$3,0)*($E43/2+Summary!$M$15-1)/$D43/$E43</f>
        <v>0.515625</v>
      </c>
      <c r="AE43" s="226" t="n">
        <f aca="false">$C43*ROUNDUP(($D43+2*Summary!$M$15-3+$AA$3)/$AC$3,0)*($E43/2+Summary!$M$14-1)/$D43/$E43</f>
        <v>0.515625</v>
      </c>
      <c r="AF43" s="230" t="n">
        <f aca="false">$C43*ROUNDUP(($D43+2*Summary!$M$15-3+$AA$3)/$AC$3,0)*($E43/2+Summary!$M$15-1)/$D43/$E43</f>
        <v>0.515625</v>
      </c>
    </row>
    <row r="44" customFormat="false" ht="12.75" hidden="false" customHeight="false" outlineLevel="0" collapsed="false">
      <c r="B44" s="221" t="s">
        <v>132</v>
      </c>
      <c r="C44" s="222" t="n">
        <f aca="false">IF($B44="Uni",1,2)</f>
        <v>2</v>
      </c>
      <c r="D44" s="222" t="n">
        <v>16</v>
      </c>
      <c r="E44" s="223" t="n">
        <v>16</v>
      </c>
      <c r="F44" s="238" t="n">
        <f aca="false">($T$3*O44)+($AC$3*X44)</f>
        <v>4.5</v>
      </c>
      <c r="G44" s="224" t="n">
        <f aca="false">($T$3*P44)+($AC$3*Y44)</f>
        <v>5</v>
      </c>
      <c r="H44" s="224" t="n">
        <f aca="false">($T$3*Q44)+($AC$3*Z44)</f>
        <v>5</v>
      </c>
      <c r="I44" s="224" t="n">
        <f aca="false">($T$3*R44)+($AC$3*AA44)</f>
        <v>5.625</v>
      </c>
      <c r="J44" s="224" t="n">
        <f aca="false">($T$3*S44)+($AC$3*AB44)</f>
        <v>5.625</v>
      </c>
      <c r="K44" s="224" t="n">
        <f aca="false">($T$3*T44)+($AC$3*AC44)</f>
        <v>6.3125</v>
      </c>
      <c r="L44" s="224" t="n">
        <f aca="false">($T$3*U44)+($AC$3*AD44)</f>
        <v>6.3125</v>
      </c>
      <c r="M44" s="224" t="n">
        <f aca="false">($T$3*V44)+($AC$3*AE44)</f>
        <v>6.3125</v>
      </c>
      <c r="N44" s="239" t="n">
        <f aca="false">($T$3*W44)+($AC$3*AF44)</f>
        <v>6.3125</v>
      </c>
      <c r="O44" s="225" t="n">
        <f aca="false">$C44*ROUNDUP(($D44+Summary!$M$9-2+$R$3)/$T$3,0)*($E44+Summary!$M$9-1)/$D44/$E44</f>
        <v>0.375</v>
      </c>
      <c r="P44" s="226" t="n">
        <f aca="false">$C44*ROUNDUP(($D44+Summary!$M$11-2+$R$3)/$T$3,0)*($E44+Summary!$M$9-1)/$D44/$E44</f>
        <v>0.375</v>
      </c>
      <c r="Q44" s="226" t="n">
        <f aca="false">$C44*ROUNDUP(($D44+Summary!$M$12-2+$R$3)/$T$3,0)*($E44+Summary!$M$9-1)/$D44/$E44</f>
        <v>0.375</v>
      </c>
      <c r="R44" s="226" t="n">
        <f aca="false">$C44*ROUNDUP(($D44+Summary!$M$9-2+$R$3)/$T$3,0)*($E44+Summary!$M$11-1)/$D44/$E44</f>
        <v>0.4453125</v>
      </c>
      <c r="S44" s="226" t="n">
        <f aca="false">$C44*ROUNDUP(($D44+Summary!$M$9-2+$R$3)/$T$3,0)*($E44+Summary!$M$12-1)/$D44/$E44</f>
        <v>0.4453125</v>
      </c>
      <c r="T44" s="226" t="n">
        <f aca="false">$C44*ROUNDUP(($D44+Summary!$M$11-2+$R$3)/$T$3,0)*($E44+Summary!$M$11-1)/$D44/$E44</f>
        <v>0.4453125</v>
      </c>
      <c r="U44" s="226" t="n">
        <f aca="false">$C44*ROUNDUP(($D44+Summary!$M$11-2+$R$3)/$T$3,0)*($E44+Summary!$M$12-1)/$D44/$E44</f>
        <v>0.4453125</v>
      </c>
      <c r="V44" s="226" t="n">
        <f aca="false">$C44*ROUNDUP(($D44+Summary!$M$12-2+$R$3)/$T$3,0)*($E44+Summary!$M$11-1)/$D44/$E44</f>
        <v>0.4453125</v>
      </c>
      <c r="W44" s="230" t="n">
        <f aca="false">$C44*ROUNDUP(($D44+Summary!$M$12-2+$R$3)/$T$3,0)*($E44+Summary!$M$12-1)/$D44/$E44</f>
        <v>0.4453125</v>
      </c>
      <c r="X44" s="225" t="n">
        <f aca="false">$C44*ROUNDUP(($D44+2*Summary!$M$13-3+$AA$3)/$AC$3,0)*($E44/2+Summary!$M$13-1)/$D44/$E44</f>
        <v>0.1875</v>
      </c>
      <c r="Y44" s="226" t="n">
        <f aca="false">$C44*ROUNDUP(($D44+2*Summary!$M$14-3+$AA$3)/$AC$3,0)*($E44/2+Summary!$M$13-1)/$D44/$E44</f>
        <v>0.25</v>
      </c>
      <c r="Z44" s="226" t="n">
        <f aca="false">$C44*ROUNDUP(($D44+2*Summary!$M$15-3+$AA$3)/$AC$3,0)*($E44/2+Summary!$M$13-1)/$D44/$E44</f>
        <v>0.25</v>
      </c>
      <c r="AA44" s="226" t="n">
        <f aca="false">$C44*ROUNDUP(($D44+2*Summary!$M$13-3+$AA$3)/$AC$3,0)*($E44/2+Summary!$M$14-1)/$D44/$E44</f>
        <v>0.2578125</v>
      </c>
      <c r="AB44" s="226" t="n">
        <f aca="false">$C44*ROUNDUP(($D44+2*Summary!$M$13-3+$AA$3)/$AC$3,0)*($E44/2+Summary!$M$15-1)/$D44/$E44</f>
        <v>0.2578125</v>
      </c>
      <c r="AC44" s="226" t="n">
        <f aca="false">$C44*ROUNDUP(($D44+2*Summary!$M$14-3+$AA$3)/$AC$3,0)*($E44/2+Summary!$M$14-1)/$D44/$E44</f>
        <v>0.34375</v>
      </c>
      <c r="AD44" s="226" t="n">
        <f aca="false">$C44*ROUNDUP(($D44+2*Summary!$M$14-3+$AA$3)/$AC$3,0)*($E44/2+Summary!$M$15-1)/$D44/$E44</f>
        <v>0.34375</v>
      </c>
      <c r="AE44" s="226" t="n">
        <f aca="false">$C44*ROUNDUP(($D44+2*Summary!$M$15-3+$AA$3)/$AC$3,0)*($E44/2+Summary!$M$14-1)/$D44/$E44</f>
        <v>0.34375</v>
      </c>
      <c r="AF44" s="230" t="n">
        <f aca="false">$C44*ROUNDUP(($D44+2*Summary!$M$15-3+$AA$3)/$AC$3,0)*($E44/2+Summary!$M$15-1)/$D44/$E44</f>
        <v>0.34375</v>
      </c>
    </row>
    <row r="45" customFormat="false" ht="12.75" hidden="false" customHeight="false" outlineLevel="0" collapsed="false">
      <c r="B45" s="221" t="s">
        <v>132</v>
      </c>
      <c r="C45" s="222" t="n">
        <f aca="false">IF($B45="Uni",1,2)</f>
        <v>2</v>
      </c>
      <c r="D45" s="222" t="n">
        <v>32</v>
      </c>
      <c r="E45" s="223" t="n">
        <v>16</v>
      </c>
      <c r="F45" s="238" t="n">
        <f aca="false">($T$3*O45)+($AC$3*X45)</f>
        <v>3.75</v>
      </c>
      <c r="G45" s="224" t="n">
        <f aca="false">($T$3*P45)+($AC$3*Y45)</f>
        <v>4</v>
      </c>
      <c r="H45" s="224" t="n">
        <f aca="false">($T$3*Q45)+($AC$3*Z45)</f>
        <v>4</v>
      </c>
      <c r="I45" s="224" t="n">
        <f aca="false">($T$3*R45)+($AC$3*AA45)</f>
        <v>4.6875</v>
      </c>
      <c r="J45" s="224" t="n">
        <f aca="false">($T$3*S45)+($AC$3*AB45)</f>
        <v>4.6875</v>
      </c>
      <c r="K45" s="224" t="n">
        <f aca="false">($T$3*T45)+($AC$3*AC45)</f>
        <v>5.03125</v>
      </c>
      <c r="L45" s="224" t="n">
        <f aca="false">($T$3*U45)+($AC$3*AD45)</f>
        <v>5.03125</v>
      </c>
      <c r="M45" s="224" t="n">
        <f aca="false">($T$3*V45)+($AC$3*AE45)</f>
        <v>5.03125</v>
      </c>
      <c r="N45" s="239" t="n">
        <f aca="false">($T$3*W45)+($AC$3*AF45)</f>
        <v>5.03125</v>
      </c>
      <c r="O45" s="225" t="n">
        <f aca="false">$C45*ROUNDUP(($D45+Summary!$M$9-2+$R$3)/$T$3,0)*($E45+Summary!$M$9-1)/$D45/$E45</f>
        <v>0.3125</v>
      </c>
      <c r="P45" s="226" t="n">
        <f aca="false">$C45*ROUNDUP(($D45+Summary!$M$11-2+$R$3)/$T$3,0)*($E45+Summary!$M$9-1)/$D45/$E45</f>
        <v>0.3125</v>
      </c>
      <c r="Q45" s="226" t="n">
        <f aca="false">$C45*ROUNDUP(($D45+Summary!$M$12-2+$R$3)/$T$3,0)*($E45+Summary!$M$9-1)/$D45/$E45</f>
        <v>0.3125</v>
      </c>
      <c r="R45" s="226" t="n">
        <f aca="false">$C45*ROUNDUP(($D45+Summary!$M$9-2+$R$3)/$T$3,0)*($E45+Summary!$M$11-1)/$D45/$E45</f>
        <v>0.37109375</v>
      </c>
      <c r="S45" s="226" t="n">
        <f aca="false">$C45*ROUNDUP(($D45+Summary!$M$9-2+$R$3)/$T$3,0)*($E45+Summary!$M$12-1)/$D45/$E45</f>
        <v>0.37109375</v>
      </c>
      <c r="T45" s="226" t="n">
        <f aca="false">$C45*ROUNDUP(($D45+Summary!$M$11-2+$R$3)/$T$3,0)*($E45+Summary!$M$11-1)/$D45/$E45</f>
        <v>0.37109375</v>
      </c>
      <c r="U45" s="226" t="n">
        <f aca="false">$C45*ROUNDUP(($D45+Summary!$M$11-2+$R$3)/$T$3,0)*($E45+Summary!$M$12-1)/$D45/$E45</f>
        <v>0.37109375</v>
      </c>
      <c r="V45" s="226" t="n">
        <f aca="false">$C45*ROUNDUP(($D45+Summary!$M$12-2+$R$3)/$T$3,0)*($E45+Summary!$M$11-1)/$D45/$E45</f>
        <v>0.37109375</v>
      </c>
      <c r="W45" s="230" t="n">
        <f aca="false">$C45*ROUNDUP(($D45+Summary!$M$12-2+$R$3)/$T$3,0)*($E45+Summary!$M$12-1)/$D45/$E45</f>
        <v>0.37109375</v>
      </c>
      <c r="X45" s="225" t="n">
        <f aca="false">$C45*ROUNDUP(($D45+2*Summary!$M$13-3+$AA$3)/$AC$3,0)*($E45/2+Summary!$M$13-1)/$D45/$E45</f>
        <v>0.15625</v>
      </c>
      <c r="Y45" s="226" t="n">
        <f aca="false">$C45*ROUNDUP(($D45+2*Summary!$M$14-3+$AA$3)/$AC$3,0)*($E45/2+Summary!$M$13-1)/$D45/$E45</f>
        <v>0.1875</v>
      </c>
      <c r="Z45" s="226" t="n">
        <f aca="false">$C45*ROUNDUP(($D45+2*Summary!$M$15-3+$AA$3)/$AC$3,0)*($E45/2+Summary!$M$13-1)/$D45/$E45</f>
        <v>0.1875</v>
      </c>
      <c r="AA45" s="226" t="n">
        <f aca="false">$C45*ROUNDUP(($D45+2*Summary!$M$13-3+$AA$3)/$AC$3,0)*($E45/2+Summary!$M$14-1)/$D45/$E45</f>
        <v>0.21484375</v>
      </c>
      <c r="AB45" s="226" t="n">
        <f aca="false">$C45*ROUNDUP(($D45+2*Summary!$M$13-3+$AA$3)/$AC$3,0)*($E45/2+Summary!$M$15-1)/$D45/$E45</f>
        <v>0.21484375</v>
      </c>
      <c r="AC45" s="226" t="n">
        <f aca="false">$C45*ROUNDUP(($D45+2*Summary!$M$14-3+$AA$3)/$AC$3,0)*($E45/2+Summary!$M$14-1)/$D45/$E45</f>
        <v>0.2578125</v>
      </c>
      <c r="AD45" s="226" t="n">
        <f aca="false">$C45*ROUNDUP(($D45+2*Summary!$M$14-3+$AA$3)/$AC$3,0)*($E45/2+Summary!$M$15-1)/$D45/$E45</f>
        <v>0.2578125</v>
      </c>
      <c r="AE45" s="226" t="n">
        <f aca="false">$C45*ROUNDUP(($D45+2*Summary!$M$15-3+$AA$3)/$AC$3,0)*($E45/2+Summary!$M$14-1)/$D45/$E45</f>
        <v>0.2578125</v>
      </c>
      <c r="AF45" s="230" t="n">
        <f aca="false">$C45*ROUNDUP(($D45+2*Summary!$M$15-3+$AA$3)/$AC$3,0)*($E45/2+Summary!$M$15-1)/$D45/$E45</f>
        <v>0.2578125</v>
      </c>
    </row>
    <row r="46" customFormat="false" ht="12.75" hidden="false" customHeight="false" outlineLevel="0" collapsed="false">
      <c r="B46" s="221" t="s">
        <v>132</v>
      </c>
      <c r="C46" s="222" t="n">
        <f aca="false">IF($B46="Uni",1,2)</f>
        <v>2</v>
      </c>
      <c r="D46" s="222" t="n">
        <v>16</v>
      </c>
      <c r="E46" s="223" t="n">
        <v>32</v>
      </c>
      <c r="F46" s="238" t="n">
        <f aca="false">($T$3*O46)+($AC$3*X46)</f>
        <v>4.5</v>
      </c>
      <c r="G46" s="224" t="n">
        <f aca="false">($T$3*P46)+($AC$3*Y46)</f>
        <v>5</v>
      </c>
      <c r="H46" s="224" t="n">
        <f aca="false">($T$3*Q46)+($AC$3*Z46)</f>
        <v>5</v>
      </c>
      <c r="I46" s="224" t="n">
        <f aca="false">($T$3*R46)+($AC$3*AA46)</f>
        <v>5.0625</v>
      </c>
      <c r="J46" s="224" t="n">
        <f aca="false">($T$3*S46)+($AC$3*AB46)</f>
        <v>5.0625</v>
      </c>
      <c r="K46" s="224" t="n">
        <f aca="false">($T$3*T46)+($AC$3*AC46)</f>
        <v>5.65625</v>
      </c>
      <c r="L46" s="224" t="n">
        <f aca="false">($T$3*U46)+($AC$3*AD46)</f>
        <v>5.65625</v>
      </c>
      <c r="M46" s="224" t="n">
        <f aca="false">($T$3*V46)+($AC$3*AE46)</f>
        <v>5.65625</v>
      </c>
      <c r="N46" s="239" t="n">
        <f aca="false">($T$3*W46)+($AC$3*AF46)</f>
        <v>5.65625</v>
      </c>
      <c r="O46" s="225" t="n">
        <f aca="false">$C46*ROUNDUP(($D46+Summary!$M$9-2+$R$3)/$T$3,0)*($E46+Summary!$M$9-1)/$D46/$E46</f>
        <v>0.375</v>
      </c>
      <c r="P46" s="226" t="n">
        <f aca="false">$C46*ROUNDUP(($D46+Summary!$M$11-2+$R$3)/$T$3,0)*($E46+Summary!$M$9-1)/$D46/$E46</f>
        <v>0.375</v>
      </c>
      <c r="Q46" s="226" t="n">
        <f aca="false">$C46*ROUNDUP(($D46+Summary!$M$12-2+$R$3)/$T$3,0)*($E46+Summary!$M$9-1)/$D46/$E46</f>
        <v>0.375</v>
      </c>
      <c r="R46" s="226" t="n">
        <f aca="false">$C46*ROUNDUP(($D46+Summary!$M$9-2+$R$3)/$T$3,0)*($E46+Summary!$M$11-1)/$D46/$E46</f>
        <v>0.41015625</v>
      </c>
      <c r="S46" s="226" t="n">
        <f aca="false">$C46*ROUNDUP(($D46+Summary!$M$9-2+$R$3)/$T$3,0)*($E46+Summary!$M$12-1)/$D46/$E46</f>
        <v>0.41015625</v>
      </c>
      <c r="T46" s="226" t="n">
        <f aca="false">$C46*ROUNDUP(($D46+Summary!$M$11-2+$R$3)/$T$3,0)*($E46+Summary!$M$11-1)/$D46/$E46</f>
        <v>0.41015625</v>
      </c>
      <c r="U46" s="226" t="n">
        <f aca="false">$C46*ROUNDUP(($D46+Summary!$M$11-2+$R$3)/$T$3,0)*($E46+Summary!$M$12-1)/$D46/$E46</f>
        <v>0.41015625</v>
      </c>
      <c r="V46" s="226" t="n">
        <f aca="false">$C46*ROUNDUP(($D46+Summary!$M$12-2+$R$3)/$T$3,0)*($E46+Summary!$M$11-1)/$D46/$E46</f>
        <v>0.41015625</v>
      </c>
      <c r="W46" s="230" t="n">
        <f aca="false">$C46*ROUNDUP(($D46+Summary!$M$12-2+$R$3)/$T$3,0)*($E46+Summary!$M$12-1)/$D46/$E46</f>
        <v>0.41015625</v>
      </c>
      <c r="X46" s="225" t="n">
        <f aca="false">$C46*ROUNDUP(($D46+2*Summary!$M$13-3+$AA$3)/$AC$3,0)*($E46/2+Summary!$M$13-1)/$D46/$E46</f>
        <v>0.1875</v>
      </c>
      <c r="Y46" s="226" t="n">
        <f aca="false">$C46*ROUNDUP(($D46+2*Summary!$M$14-3+$AA$3)/$AC$3,0)*($E46/2+Summary!$M$13-1)/$D46/$E46</f>
        <v>0.25</v>
      </c>
      <c r="Z46" s="226" t="n">
        <f aca="false">$C46*ROUNDUP(($D46+2*Summary!$M$15-3+$AA$3)/$AC$3,0)*($E46/2+Summary!$M$13-1)/$D46/$E46</f>
        <v>0.25</v>
      </c>
      <c r="AA46" s="226" t="n">
        <f aca="false">$C46*ROUNDUP(($D46+2*Summary!$M$13-3+$AA$3)/$AC$3,0)*($E46/2+Summary!$M$14-1)/$D46/$E46</f>
        <v>0.22265625</v>
      </c>
      <c r="AB46" s="226" t="n">
        <f aca="false">$C46*ROUNDUP(($D46+2*Summary!$M$13-3+$AA$3)/$AC$3,0)*($E46/2+Summary!$M$15-1)/$D46/$E46</f>
        <v>0.22265625</v>
      </c>
      <c r="AC46" s="226" t="n">
        <f aca="false">$C46*ROUNDUP(($D46+2*Summary!$M$14-3+$AA$3)/$AC$3,0)*($E46/2+Summary!$M$14-1)/$D46/$E46</f>
        <v>0.296875</v>
      </c>
      <c r="AD46" s="226" t="n">
        <f aca="false">$C46*ROUNDUP(($D46+2*Summary!$M$14-3+$AA$3)/$AC$3,0)*($E46/2+Summary!$M$15-1)/$D46/$E46</f>
        <v>0.296875</v>
      </c>
      <c r="AE46" s="226" t="n">
        <f aca="false">$C46*ROUNDUP(($D46+2*Summary!$M$15-3+$AA$3)/$AC$3,0)*($E46/2+Summary!$M$14-1)/$D46/$E46</f>
        <v>0.296875</v>
      </c>
      <c r="AF46" s="230" t="n">
        <f aca="false">$C46*ROUNDUP(($D46+2*Summary!$M$15-3+$AA$3)/$AC$3,0)*($E46/2+Summary!$M$15-1)/$D46/$E46</f>
        <v>0.296875</v>
      </c>
    </row>
    <row r="47" customFormat="false" ht="12.75" hidden="false" customHeight="false" outlineLevel="0" collapsed="false">
      <c r="B47" s="221" t="s">
        <v>132</v>
      </c>
      <c r="C47" s="222" t="n">
        <f aca="false">IF($B47="Uni",1,2)</f>
        <v>2</v>
      </c>
      <c r="D47" s="222" t="n">
        <v>32</v>
      </c>
      <c r="E47" s="223" t="n">
        <v>32</v>
      </c>
      <c r="F47" s="238" t="n">
        <f aca="false">($T$3*O47)+($AC$3*X47)</f>
        <v>3.75</v>
      </c>
      <c r="G47" s="224" t="n">
        <f aca="false">($T$3*P47)+($AC$3*Y47)</f>
        <v>4</v>
      </c>
      <c r="H47" s="224" t="n">
        <f aca="false">($T$3*Q47)+($AC$3*Z47)</f>
        <v>4</v>
      </c>
      <c r="I47" s="224" t="n">
        <f aca="false">($T$3*R47)+($AC$3*AA47)</f>
        <v>4.21875</v>
      </c>
      <c r="J47" s="224" t="n">
        <f aca="false">($T$3*S47)+($AC$3*AB47)</f>
        <v>4.21875</v>
      </c>
      <c r="K47" s="224" t="n">
        <f aca="false">($T$3*T47)+($AC$3*AC47)</f>
        <v>4.515625</v>
      </c>
      <c r="L47" s="224" t="n">
        <f aca="false">($T$3*U47)+($AC$3*AD47)</f>
        <v>4.515625</v>
      </c>
      <c r="M47" s="224" t="n">
        <f aca="false">($T$3*V47)+($AC$3*AE47)</f>
        <v>4.515625</v>
      </c>
      <c r="N47" s="239" t="n">
        <f aca="false">($T$3*W47)+($AC$3*AF47)</f>
        <v>4.515625</v>
      </c>
      <c r="O47" s="225" t="n">
        <f aca="false">$C47*ROUNDUP(($D47+Summary!$M$9-2+$R$3)/$T$3,0)*($E47+Summary!$M$9-1)/$D47/$E47</f>
        <v>0.3125</v>
      </c>
      <c r="P47" s="226" t="n">
        <f aca="false">$C47*ROUNDUP(($D47+Summary!$M$11-2+$R$3)/$T$3,0)*($E47+Summary!$M$9-1)/$D47/$E47</f>
        <v>0.3125</v>
      </c>
      <c r="Q47" s="226" t="n">
        <f aca="false">$C47*ROUNDUP(($D47+Summary!$M$12-2+$R$3)/$T$3,0)*($E47+Summary!$M$9-1)/$D47/$E47</f>
        <v>0.3125</v>
      </c>
      <c r="R47" s="226" t="n">
        <f aca="false">$C47*ROUNDUP(($D47+Summary!$M$9-2+$R$3)/$T$3,0)*($E47+Summary!$M$11-1)/$D47/$E47</f>
        <v>0.341796875</v>
      </c>
      <c r="S47" s="226" t="n">
        <f aca="false">$C47*ROUNDUP(($D47+Summary!$M$9-2+$R$3)/$T$3,0)*($E47+Summary!$M$12-1)/$D47/$E47</f>
        <v>0.341796875</v>
      </c>
      <c r="T47" s="226" t="n">
        <f aca="false">$C47*ROUNDUP(($D47+Summary!$M$11-2+$R$3)/$T$3,0)*($E47+Summary!$M$11-1)/$D47/$E47</f>
        <v>0.341796875</v>
      </c>
      <c r="U47" s="226" t="n">
        <f aca="false">$C47*ROUNDUP(($D47+Summary!$M$11-2+$R$3)/$T$3,0)*($E47+Summary!$M$12-1)/$D47/$E47</f>
        <v>0.341796875</v>
      </c>
      <c r="V47" s="226" t="n">
        <f aca="false">$C47*ROUNDUP(($D47+Summary!$M$12-2+$R$3)/$T$3,0)*($E47+Summary!$M$11-1)/$D47/$E47</f>
        <v>0.341796875</v>
      </c>
      <c r="W47" s="230" t="n">
        <f aca="false">$C47*ROUNDUP(($D47+Summary!$M$12-2+$R$3)/$T$3,0)*($E47+Summary!$M$12-1)/$D47/$E47</f>
        <v>0.341796875</v>
      </c>
      <c r="X47" s="225" t="n">
        <f aca="false">$C47*ROUNDUP(($D47+2*Summary!$M$13-3+$AA$3)/$AC$3,0)*($E47/2+Summary!$M$13-1)/$D47/$E47</f>
        <v>0.15625</v>
      </c>
      <c r="Y47" s="226" t="n">
        <f aca="false">$C47*ROUNDUP(($D47+2*Summary!$M$14-3+$AA$3)/$AC$3,0)*($E47/2+Summary!$M$13-1)/$D47/$E47</f>
        <v>0.1875</v>
      </c>
      <c r="Z47" s="226" t="n">
        <f aca="false">$C47*ROUNDUP(($D47+2*Summary!$M$15-3+$AA$3)/$AC$3,0)*($E47/2+Summary!$M$13-1)/$D47/$E47</f>
        <v>0.1875</v>
      </c>
      <c r="AA47" s="226" t="n">
        <f aca="false">$C47*ROUNDUP(($D47+2*Summary!$M$13-3+$AA$3)/$AC$3,0)*($E47/2+Summary!$M$14-1)/$D47/$E47</f>
        <v>0.185546875</v>
      </c>
      <c r="AB47" s="226" t="n">
        <f aca="false">$C47*ROUNDUP(($D47+2*Summary!$M$13-3+$AA$3)/$AC$3,0)*($E47/2+Summary!$M$15-1)/$D47/$E47</f>
        <v>0.185546875</v>
      </c>
      <c r="AC47" s="226" t="n">
        <f aca="false">$C47*ROUNDUP(($D47+2*Summary!$M$14-3+$AA$3)/$AC$3,0)*($E47/2+Summary!$M$14-1)/$D47/$E47</f>
        <v>0.22265625</v>
      </c>
      <c r="AD47" s="226" t="n">
        <f aca="false">$C47*ROUNDUP(($D47+2*Summary!$M$14-3+$AA$3)/$AC$3,0)*($E47/2+Summary!$M$15-1)/$D47/$E47</f>
        <v>0.22265625</v>
      </c>
      <c r="AE47" s="226" t="n">
        <f aca="false">$C47*ROUNDUP(($D47+2*Summary!$M$15-3+$AA$3)/$AC$3,0)*($E47/2+Summary!$M$14-1)/$D47/$E47</f>
        <v>0.22265625</v>
      </c>
      <c r="AF47" s="230" t="n">
        <f aca="false">$C47*ROUNDUP(($D47+2*Summary!$M$15-3+$AA$3)/$AC$3,0)*($E47/2+Summary!$M$15-1)/$D47/$E47</f>
        <v>0.22265625</v>
      </c>
    </row>
    <row r="48" customFormat="false" ht="12.75" hidden="false" customHeight="false" outlineLevel="0" collapsed="false">
      <c r="B48" s="221" t="s">
        <v>132</v>
      </c>
      <c r="C48" s="222" t="n">
        <f aca="false">IF($B48="Uni",1,2)</f>
        <v>2</v>
      </c>
      <c r="D48" s="222" t="n">
        <v>64</v>
      </c>
      <c r="E48" s="223" t="n">
        <v>32</v>
      </c>
      <c r="F48" s="238" t="n">
        <f aca="false">($T$3*O48)+($AC$3*X48)</f>
        <v>3.375</v>
      </c>
      <c r="G48" s="224" t="n">
        <f aca="false">($T$3*P48)+($AC$3*Y48)</f>
        <v>3.5</v>
      </c>
      <c r="H48" s="224" t="n">
        <f aca="false">($T$3*Q48)+($AC$3*Z48)</f>
        <v>3.5</v>
      </c>
      <c r="I48" s="224" t="n">
        <f aca="false">($T$3*R48)+($AC$3*AA48)</f>
        <v>3.796875</v>
      </c>
      <c r="J48" s="224" t="n">
        <f aca="false">($T$3*S48)+($AC$3*AB48)</f>
        <v>3.796875</v>
      </c>
      <c r="K48" s="224" t="n">
        <f aca="false">($T$3*T48)+($AC$3*AC48)</f>
        <v>3.9453125</v>
      </c>
      <c r="L48" s="224" t="n">
        <f aca="false">($T$3*U48)+($AC$3*AD48)</f>
        <v>3.9453125</v>
      </c>
      <c r="M48" s="224" t="n">
        <f aca="false">($T$3*V48)+($AC$3*AE48)</f>
        <v>3.9453125</v>
      </c>
      <c r="N48" s="239" t="n">
        <f aca="false">($T$3*W48)+($AC$3*AF48)</f>
        <v>3.9453125</v>
      </c>
      <c r="O48" s="225" t="n">
        <f aca="false">$C48*ROUNDUP(($D48+Summary!$M$9-2+$R$3)/$T$3,0)*($E48+Summary!$M$9-1)/$D48/$E48</f>
        <v>0.28125</v>
      </c>
      <c r="P48" s="226" t="n">
        <f aca="false">$C48*ROUNDUP(($D48+Summary!$M$11-2+$R$3)/$T$3,0)*($E48+Summary!$M$9-1)/$D48/$E48</f>
        <v>0.28125</v>
      </c>
      <c r="Q48" s="226" t="n">
        <f aca="false">$C48*ROUNDUP(($D48+Summary!$M$12-2+$R$3)/$T$3,0)*($E48+Summary!$M$9-1)/$D48/$E48</f>
        <v>0.28125</v>
      </c>
      <c r="R48" s="226" t="n">
        <f aca="false">$C48*ROUNDUP(($D48+Summary!$M$9-2+$R$3)/$T$3,0)*($E48+Summary!$M$11-1)/$D48/$E48</f>
        <v>0.3076171875</v>
      </c>
      <c r="S48" s="226" t="n">
        <f aca="false">$C48*ROUNDUP(($D48+Summary!$M$9-2+$R$3)/$T$3,0)*($E48+Summary!$M$12-1)/$D48/$E48</f>
        <v>0.3076171875</v>
      </c>
      <c r="T48" s="226" t="n">
        <f aca="false">$C48*ROUNDUP(($D48+Summary!$M$11-2+$R$3)/$T$3,0)*($E48+Summary!$M$11-1)/$D48/$E48</f>
        <v>0.3076171875</v>
      </c>
      <c r="U48" s="226" t="n">
        <f aca="false">$C48*ROUNDUP(($D48+Summary!$M$11-2+$R$3)/$T$3,0)*($E48+Summary!$M$12-1)/$D48/$E48</f>
        <v>0.3076171875</v>
      </c>
      <c r="V48" s="226" t="n">
        <f aca="false">$C48*ROUNDUP(($D48+Summary!$M$12-2+$R$3)/$T$3,0)*($E48+Summary!$M$11-1)/$D48/$E48</f>
        <v>0.3076171875</v>
      </c>
      <c r="W48" s="230" t="n">
        <f aca="false">$C48*ROUNDUP(($D48+Summary!$M$12-2+$R$3)/$T$3,0)*($E48+Summary!$M$12-1)/$D48/$E48</f>
        <v>0.3076171875</v>
      </c>
      <c r="X48" s="225" t="n">
        <f aca="false">$C48*ROUNDUP(($D48+2*Summary!$M$13-3+$AA$3)/$AC$3,0)*($E48/2+Summary!$M$13-1)/$D48/$E48</f>
        <v>0.140625</v>
      </c>
      <c r="Y48" s="226" t="n">
        <f aca="false">$C48*ROUNDUP(($D48+2*Summary!$M$14-3+$AA$3)/$AC$3,0)*($E48/2+Summary!$M$13-1)/$D48/$E48</f>
        <v>0.15625</v>
      </c>
      <c r="Z48" s="226" t="n">
        <f aca="false">$C48*ROUNDUP(($D48+2*Summary!$M$15-3+$AA$3)/$AC$3,0)*($E48/2+Summary!$M$13-1)/$D48/$E48</f>
        <v>0.15625</v>
      </c>
      <c r="AA48" s="226" t="n">
        <f aca="false">$C48*ROUNDUP(($D48+2*Summary!$M$13-3+$AA$3)/$AC$3,0)*($E48/2+Summary!$M$14-1)/$D48/$E48</f>
        <v>0.1669921875</v>
      </c>
      <c r="AB48" s="226" t="n">
        <f aca="false">$C48*ROUNDUP(($D48+2*Summary!$M$13-3+$AA$3)/$AC$3,0)*($E48/2+Summary!$M$15-1)/$D48/$E48</f>
        <v>0.1669921875</v>
      </c>
      <c r="AC48" s="226" t="n">
        <f aca="false">$C48*ROUNDUP(($D48+2*Summary!$M$14-3+$AA$3)/$AC$3,0)*($E48/2+Summary!$M$14-1)/$D48/$E48</f>
        <v>0.185546875</v>
      </c>
      <c r="AD48" s="226" t="n">
        <f aca="false">$C48*ROUNDUP(($D48+2*Summary!$M$14-3+$AA$3)/$AC$3,0)*($E48/2+Summary!$M$15-1)/$D48/$E48</f>
        <v>0.185546875</v>
      </c>
      <c r="AE48" s="226" t="n">
        <f aca="false">$C48*ROUNDUP(($D48+2*Summary!$M$15-3+$AA$3)/$AC$3,0)*($E48/2+Summary!$M$14-1)/$D48/$E48</f>
        <v>0.185546875</v>
      </c>
      <c r="AF48" s="230" t="n">
        <f aca="false">$C48*ROUNDUP(($D48+2*Summary!$M$15-3+$AA$3)/$AC$3,0)*($E48/2+Summary!$M$15-1)/$D48/$E48</f>
        <v>0.185546875</v>
      </c>
    </row>
    <row r="49" customFormat="false" ht="12.75" hidden="false" customHeight="false" outlineLevel="0" collapsed="false">
      <c r="B49" s="221" t="s">
        <v>132</v>
      </c>
      <c r="C49" s="222" t="n">
        <f aca="false">IF($B49="Uni",1,2)</f>
        <v>2</v>
      </c>
      <c r="D49" s="222" t="n">
        <v>32</v>
      </c>
      <c r="E49" s="223" t="n">
        <v>64</v>
      </c>
      <c r="F49" s="238" t="n">
        <f aca="false">($T$3*O49)+($AC$3*X49)</f>
        <v>3.75</v>
      </c>
      <c r="G49" s="224" t="n">
        <f aca="false">($T$3*P49)+($AC$3*Y49)</f>
        <v>4</v>
      </c>
      <c r="H49" s="224" t="n">
        <f aca="false">($T$3*Q49)+($AC$3*Z49)</f>
        <v>4</v>
      </c>
      <c r="I49" s="224" t="n">
        <f aca="false">($T$3*R49)+($AC$3*AA49)</f>
        <v>3.984375</v>
      </c>
      <c r="J49" s="224" t="n">
        <f aca="false">($T$3*S49)+($AC$3*AB49)</f>
        <v>3.984375</v>
      </c>
      <c r="K49" s="224" t="n">
        <f aca="false">($T$3*T49)+($AC$3*AC49)</f>
        <v>4.2578125</v>
      </c>
      <c r="L49" s="224" t="n">
        <f aca="false">($T$3*U49)+($AC$3*AD49)</f>
        <v>4.2578125</v>
      </c>
      <c r="M49" s="224" t="n">
        <f aca="false">($T$3*V49)+($AC$3*AE49)</f>
        <v>4.2578125</v>
      </c>
      <c r="N49" s="239" t="n">
        <f aca="false">($T$3*W49)+($AC$3*AF49)</f>
        <v>4.2578125</v>
      </c>
      <c r="O49" s="225" t="n">
        <f aca="false">$C49*ROUNDUP(($D49+Summary!$M$9-2+$R$3)/$T$3,0)*($E49+Summary!$M$9-1)/$D49/$E49</f>
        <v>0.3125</v>
      </c>
      <c r="P49" s="226" t="n">
        <f aca="false">$C49*ROUNDUP(($D49+Summary!$M$11-2+$R$3)/$T$3,0)*($E49+Summary!$M$9-1)/$D49/$E49</f>
        <v>0.3125</v>
      </c>
      <c r="Q49" s="226" t="n">
        <f aca="false">$C49*ROUNDUP(($D49+Summary!$M$12-2+$R$3)/$T$3,0)*($E49+Summary!$M$9-1)/$D49/$E49</f>
        <v>0.3125</v>
      </c>
      <c r="R49" s="226" t="n">
        <f aca="false">$C49*ROUNDUP(($D49+Summary!$M$9-2+$R$3)/$T$3,0)*($E49+Summary!$M$11-1)/$D49/$E49</f>
        <v>0.3271484375</v>
      </c>
      <c r="S49" s="226" t="n">
        <f aca="false">$C49*ROUNDUP(($D49+Summary!$M$9-2+$R$3)/$T$3,0)*($E49+Summary!$M$12-1)/$D49/$E49</f>
        <v>0.3271484375</v>
      </c>
      <c r="T49" s="226" t="n">
        <f aca="false">$C49*ROUNDUP(($D49+Summary!$M$11-2+$R$3)/$T$3,0)*($E49+Summary!$M$11-1)/$D49/$E49</f>
        <v>0.3271484375</v>
      </c>
      <c r="U49" s="226" t="n">
        <f aca="false">$C49*ROUNDUP(($D49+Summary!$M$11-2+$R$3)/$T$3,0)*($E49+Summary!$M$12-1)/$D49/$E49</f>
        <v>0.3271484375</v>
      </c>
      <c r="V49" s="226" t="n">
        <f aca="false">$C49*ROUNDUP(($D49+Summary!$M$12-2+$R$3)/$T$3,0)*($E49+Summary!$M$11-1)/$D49/$E49</f>
        <v>0.3271484375</v>
      </c>
      <c r="W49" s="230" t="n">
        <f aca="false">$C49*ROUNDUP(($D49+Summary!$M$12-2+$R$3)/$T$3,0)*($E49+Summary!$M$12-1)/$D49/$E49</f>
        <v>0.3271484375</v>
      </c>
      <c r="X49" s="225" t="n">
        <f aca="false">$C49*ROUNDUP(($D49+2*Summary!$M$13-3+$AA$3)/$AC$3,0)*($E49/2+Summary!$M$13-1)/$D49/$E49</f>
        <v>0.15625</v>
      </c>
      <c r="Y49" s="226" t="n">
        <f aca="false">$C49*ROUNDUP(($D49+2*Summary!$M$14-3+$AA$3)/$AC$3,0)*($E49/2+Summary!$M$13-1)/$D49/$E49</f>
        <v>0.1875</v>
      </c>
      <c r="Z49" s="226" t="n">
        <f aca="false">$C49*ROUNDUP(($D49+2*Summary!$M$15-3+$AA$3)/$AC$3,0)*($E49/2+Summary!$M$13-1)/$D49/$E49</f>
        <v>0.1875</v>
      </c>
      <c r="AA49" s="226" t="n">
        <f aca="false">$C49*ROUNDUP(($D49+2*Summary!$M$13-3+$AA$3)/$AC$3,0)*($E49/2+Summary!$M$14-1)/$D49/$E49</f>
        <v>0.1708984375</v>
      </c>
      <c r="AB49" s="226" t="n">
        <f aca="false">$C49*ROUNDUP(($D49+2*Summary!$M$13-3+$AA$3)/$AC$3,0)*($E49/2+Summary!$M$15-1)/$D49/$E49</f>
        <v>0.1708984375</v>
      </c>
      <c r="AC49" s="226" t="n">
        <f aca="false">$C49*ROUNDUP(($D49+2*Summary!$M$14-3+$AA$3)/$AC$3,0)*($E49/2+Summary!$M$14-1)/$D49/$E49</f>
        <v>0.205078125</v>
      </c>
      <c r="AD49" s="226" t="n">
        <f aca="false">$C49*ROUNDUP(($D49+2*Summary!$M$14-3+$AA$3)/$AC$3,0)*($E49/2+Summary!$M$15-1)/$D49/$E49</f>
        <v>0.205078125</v>
      </c>
      <c r="AE49" s="226" t="n">
        <f aca="false">$C49*ROUNDUP(($D49+2*Summary!$M$15-3+$AA$3)/$AC$3,0)*($E49/2+Summary!$M$14-1)/$D49/$E49</f>
        <v>0.205078125</v>
      </c>
      <c r="AF49" s="230" t="n">
        <f aca="false">$C49*ROUNDUP(($D49+2*Summary!$M$15-3+$AA$3)/$AC$3,0)*($E49/2+Summary!$M$15-1)/$D49/$E49</f>
        <v>0.205078125</v>
      </c>
    </row>
    <row r="50" customFormat="false" ht="13.5" hidden="false" customHeight="false" outlineLevel="0" collapsed="false">
      <c r="B50" s="217" t="s">
        <v>132</v>
      </c>
      <c r="C50" s="218" t="n">
        <f aca="false">IF($B50="Uni",1,2)</f>
        <v>2</v>
      </c>
      <c r="D50" s="218" t="n">
        <v>64</v>
      </c>
      <c r="E50" s="219" t="n">
        <v>64</v>
      </c>
      <c r="F50" s="240" t="n">
        <f aca="false">($T$3*O50)+($AC$3*X50)</f>
        <v>3.375</v>
      </c>
      <c r="G50" s="241" t="n">
        <f aca="false">($T$3*P50)+($AC$3*Y50)</f>
        <v>3.5</v>
      </c>
      <c r="H50" s="241" t="n">
        <f aca="false">($T$3*Q50)+($AC$3*Z50)</f>
        <v>3.5</v>
      </c>
      <c r="I50" s="241" t="n">
        <f aca="false">($T$3*R50)+($AC$3*AA50)</f>
        <v>3.5859375</v>
      </c>
      <c r="J50" s="241" t="n">
        <f aca="false">($T$3*S50)+($AC$3*AB50)</f>
        <v>3.5859375</v>
      </c>
      <c r="K50" s="241" t="n">
        <f aca="false">($T$3*T50)+($AC$3*AC50)</f>
        <v>3.72265625</v>
      </c>
      <c r="L50" s="241" t="n">
        <f aca="false">($T$3*U50)+($AC$3*AD50)</f>
        <v>3.72265625</v>
      </c>
      <c r="M50" s="241" t="n">
        <f aca="false">($T$3*V50)+($AC$3*AE50)</f>
        <v>3.72265625</v>
      </c>
      <c r="N50" s="242" t="n">
        <f aca="false">($T$3*W50)+($AC$3*AF50)</f>
        <v>3.72265625</v>
      </c>
      <c r="O50" s="231" t="n">
        <f aca="false">$C50*ROUNDUP(($D50+Summary!$M$9-2+$R$3)/$T$3,0)*($E50+Summary!$M$9-1)/$D50/$E50</f>
        <v>0.28125</v>
      </c>
      <c r="P50" s="232" t="n">
        <f aca="false">$C50*ROUNDUP(($D50+Summary!$M$11-2+$R$3)/$T$3,0)*($E50+Summary!$M$9-1)/$D50/$E50</f>
        <v>0.28125</v>
      </c>
      <c r="Q50" s="232" t="n">
        <f aca="false">$C50*ROUNDUP(($D50+Summary!$M$12-2+$R$3)/$T$3,0)*($E50+Summary!$M$9-1)/$D50/$E50</f>
        <v>0.28125</v>
      </c>
      <c r="R50" s="232" t="n">
        <f aca="false">$C50*ROUNDUP(($D50+Summary!$M$9-2+$R$3)/$T$3,0)*($E50+Summary!$M$11-1)/$D50/$E50</f>
        <v>0.29443359375</v>
      </c>
      <c r="S50" s="232" t="n">
        <f aca="false">$C50*ROUNDUP(($D50+Summary!$M$9-2+$R$3)/$T$3,0)*($E50+Summary!$M$12-1)/$D50/$E50</f>
        <v>0.29443359375</v>
      </c>
      <c r="T50" s="232" t="n">
        <f aca="false">$C50*ROUNDUP(($D50+Summary!$M$11-2+$R$3)/$T$3,0)*($E50+Summary!$M$11-1)/$D50/$E50</f>
        <v>0.29443359375</v>
      </c>
      <c r="U50" s="232" t="n">
        <f aca="false">$C50*ROUNDUP(($D50+Summary!$M$11-2+$R$3)/$T$3,0)*($E50+Summary!$M$12-1)/$D50/$E50</f>
        <v>0.29443359375</v>
      </c>
      <c r="V50" s="232" t="n">
        <f aca="false">$C50*ROUNDUP(($D50+Summary!$M$12-2+$R$3)/$T$3,0)*($E50+Summary!$M$11-1)/$D50/$E50</f>
        <v>0.29443359375</v>
      </c>
      <c r="W50" s="233" t="n">
        <f aca="false">$C50*ROUNDUP(($D50+Summary!$M$12-2+$R$3)/$T$3,0)*($E50+Summary!$M$12-1)/$D50/$E50</f>
        <v>0.29443359375</v>
      </c>
      <c r="X50" s="231" t="n">
        <f aca="false">$C50*ROUNDUP(($D50+2*Summary!$M$13-3+$AA$3)/$AC$3,0)*($E50/2+Summary!$M$13-1)/$D50/$E50</f>
        <v>0.140625</v>
      </c>
      <c r="Y50" s="232" t="n">
        <f aca="false">$C50*ROUNDUP(($D50+2*Summary!$M$14-3+$AA$3)/$AC$3,0)*($E50/2+Summary!$M$13-1)/$D50/$E50</f>
        <v>0.15625</v>
      </c>
      <c r="Z50" s="232" t="n">
        <f aca="false">$C50*ROUNDUP(($D50+2*Summary!$M$15-3+$AA$3)/$AC$3,0)*($E50/2+Summary!$M$13-1)/$D50/$E50</f>
        <v>0.15625</v>
      </c>
      <c r="AA50" s="232" t="n">
        <f aca="false">$C50*ROUNDUP(($D50+2*Summary!$M$13-3+$AA$3)/$AC$3,0)*($E50/2+Summary!$M$14-1)/$D50/$E50</f>
        <v>0.15380859375</v>
      </c>
      <c r="AB50" s="232" t="n">
        <f aca="false">$C50*ROUNDUP(($D50+2*Summary!$M$13-3+$AA$3)/$AC$3,0)*($E50/2+Summary!$M$15-1)/$D50/$E50</f>
        <v>0.15380859375</v>
      </c>
      <c r="AC50" s="232" t="n">
        <f aca="false">$C50*ROUNDUP(($D50+2*Summary!$M$14-3+$AA$3)/$AC$3,0)*($E50/2+Summary!$M$14-1)/$D50/$E50</f>
        <v>0.1708984375</v>
      </c>
      <c r="AD50" s="232" t="n">
        <f aca="false">$C50*ROUNDUP(($D50+2*Summary!$M$14-3+$AA$3)/$AC$3,0)*($E50/2+Summary!$M$15-1)/$D50/$E50</f>
        <v>0.1708984375</v>
      </c>
      <c r="AE50" s="232" t="n">
        <f aca="false">$C50*ROUNDUP(($D50+2*Summary!$M$15-3+$AA$3)/$AC$3,0)*($E50/2+Summary!$M$14-1)/$D50/$E50</f>
        <v>0.1708984375</v>
      </c>
      <c r="AF50" s="233" t="n">
        <f aca="false">$C50*ROUNDUP(($D50+2*Summary!$M$15-3+$AA$3)/$AC$3,0)*($E50/2+Summary!$M$15-1)/$D50/$E50</f>
        <v>0.1708984375</v>
      </c>
    </row>
    <row r="51" customFormat="false" ht="12.75" hidden="false" customHeight="false" outlineLevel="0" collapsed="false">
      <c r="A51" s="243"/>
      <c r="B51" s="243"/>
      <c r="C51" s="243"/>
      <c r="D51" s="243"/>
      <c r="E51" s="243"/>
      <c r="F51" s="244"/>
      <c r="G51" s="245"/>
      <c r="H51" s="245"/>
      <c r="I51" s="245"/>
      <c r="J51" s="245"/>
      <c r="K51" s="245"/>
      <c r="L51" s="246"/>
      <c r="M51" s="246"/>
      <c r="N51" s="246"/>
      <c r="O51" s="246"/>
    </row>
    <row r="52" customFormat="false" ht="12.75" hidden="false" customHeight="false" outlineLevel="0" collapsed="false">
      <c r="A52" s="243"/>
      <c r="B52" s="243"/>
      <c r="C52" s="243"/>
      <c r="D52" s="243"/>
      <c r="E52" s="243"/>
      <c r="F52" s="244"/>
      <c r="G52" s="245"/>
      <c r="H52" s="245"/>
      <c r="I52" s="245"/>
      <c r="J52" s="245"/>
      <c r="K52" s="246"/>
      <c r="L52" s="246"/>
      <c r="M52" s="246"/>
      <c r="N52" s="246"/>
    </row>
    <row r="53" customFormat="false" ht="12.75" hidden="false" customHeight="false" outlineLevel="0" collapsed="false">
      <c r="F53" s="247"/>
      <c r="G53" s="248" t="s">
        <v>133</v>
      </c>
      <c r="O53" s="247"/>
      <c r="P53" s="248" t="s">
        <v>133</v>
      </c>
    </row>
    <row r="54" customFormat="false" ht="12.75" hidden="false" customHeight="false" outlineLevel="0" collapsed="false">
      <c r="F54" s="247" t="s">
        <v>134</v>
      </c>
      <c r="G54" s="249" t="n">
        <f aca="false">MAX(F5:N26)</f>
        <v>16.5</v>
      </c>
      <c r="I54" s="250"/>
      <c r="O54" s="247" t="s">
        <v>134</v>
      </c>
      <c r="P54" s="249" t="n">
        <f aca="false">MAX(O5:W26)</f>
        <v>1.40625</v>
      </c>
    </row>
    <row r="55" customFormat="false" ht="12.75" hidden="false" customHeight="false" outlineLevel="0" collapsed="false">
      <c r="F55" s="247" t="s">
        <v>135</v>
      </c>
      <c r="G55" s="249" t="n">
        <f aca="false">MAX(F29:N50)</f>
        <v>10.75</v>
      </c>
      <c r="J55" s="245"/>
      <c r="K55" s="245"/>
      <c r="O55" s="247" t="s">
        <v>135</v>
      </c>
      <c r="P55" s="249" t="n">
        <f aca="false">MAX(O29:W50)</f>
        <v>0.6875</v>
      </c>
    </row>
    <row r="56" customFormat="false" ht="12.75" hidden="false" customHeight="true" outlineLevel="0" collapsed="false">
      <c r="I56" s="250"/>
    </row>
    <row r="57" customFormat="false" ht="12.75" hidden="false" customHeight="true" outlineLevel="0" collapsed="false"/>
    <row r="58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58"/>
  <sheetViews>
    <sheetView showFormulas="false" showGridLines="true" showRowColHeaders="true" showZeros="true" rightToLeft="false" tabSelected="false" showOutlineSymbols="true" defaultGridColor="true" view="normal" topLeftCell="A16" colorId="64" zoomScale="88" zoomScaleNormal="88" zoomScalePageLayoutView="100" workbookViewId="0">
      <selection pane="topLeft" activeCell="O53" activeCellId="0" sqref="O53:P5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08" width="8.99"/>
    <col collapsed="false" customWidth="true" hidden="false" outlineLevel="0" max="2" min="2" style="208" width="7.49"/>
    <col collapsed="false" customWidth="true" hidden="false" outlineLevel="0" max="3" min="3" style="208" width="2.24"/>
    <col collapsed="false" customWidth="true" hidden="false" outlineLevel="0" max="5" min="4" style="208" width="6.75"/>
    <col collapsed="false" customWidth="true" hidden="false" outlineLevel="0" max="7" min="6" style="208" width="8.24"/>
    <col collapsed="false" customWidth="true" hidden="false" outlineLevel="0" max="9" min="8" style="208" width="8.11"/>
    <col collapsed="false" customWidth="false" hidden="false" outlineLevel="0" max="257" min="10" style="208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09" t="s">
        <v>11</v>
      </c>
      <c r="C3" s="210"/>
      <c r="D3" s="210"/>
      <c r="E3" s="211"/>
      <c r="F3" s="212" t="s">
        <v>118</v>
      </c>
      <c r="G3" s="213"/>
      <c r="H3" s="213"/>
      <c r="I3" s="213"/>
      <c r="J3" s="213"/>
      <c r="K3" s="213"/>
      <c r="L3" s="213"/>
      <c r="M3" s="213"/>
      <c r="N3" s="234"/>
      <c r="O3" s="214" t="s">
        <v>12</v>
      </c>
      <c r="P3" s="214"/>
      <c r="Q3" s="215" t="s">
        <v>138</v>
      </c>
      <c r="R3" s="214" t="n">
        <v>8</v>
      </c>
      <c r="S3" s="215" t="s">
        <v>139</v>
      </c>
      <c r="T3" s="214" t="n">
        <v>8</v>
      </c>
      <c r="U3" s="214"/>
      <c r="V3" s="214"/>
      <c r="W3" s="216"/>
      <c r="X3" s="215" t="s">
        <v>19</v>
      </c>
      <c r="Y3" s="214"/>
      <c r="Z3" s="215" t="s">
        <v>138</v>
      </c>
      <c r="AA3" s="214" t="n">
        <v>8</v>
      </c>
      <c r="AB3" s="215" t="s">
        <v>139</v>
      </c>
      <c r="AC3" s="214" t="n">
        <v>8</v>
      </c>
      <c r="AD3" s="214"/>
      <c r="AE3" s="214"/>
      <c r="AF3" s="216"/>
    </row>
    <row r="4" customFormat="false" ht="13.5" hidden="false" customHeight="false" outlineLevel="0" collapsed="false">
      <c r="B4" s="217" t="s">
        <v>119</v>
      </c>
      <c r="C4" s="218"/>
      <c r="D4" s="218" t="s">
        <v>120</v>
      </c>
      <c r="E4" s="219" t="s">
        <v>121</v>
      </c>
      <c r="F4" s="218" t="s">
        <v>122</v>
      </c>
      <c r="G4" s="218" t="s">
        <v>123</v>
      </c>
      <c r="H4" s="218" t="s">
        <v>124</v>
      </c>
      <c r="I4" s="218" t="s">
        <v>125</v>
      </c>
      <c r="J4" s="218" t="s">
        <v>126</v>
      </c>
      <c r="K4" s="218" t="s">
        <v>127</v>
      </c>
      <c r="L4" s="218" t="s">
        <v>128</v>
      </c>
      <c r="M4" s="218" t="s">
        <v>129</v>
      </c>
      <c r="N4" s="218" t="s">
        <v>130</v>
      </c>
      <c r="O4" s="220" t="s">
        <v>122</v>
      </c>
      <c r="P4" s="218" t="s">
        <v>123</v>
      </c>
      <c r="Q4" s="222" t="s">
        <v>124</v>
      </c>
      <c r="R4" s="222" t="s">
        <v>125</v>
      </c>
      <c r="S4" s="218" t="s">
        <v>126</v>
      </c>
      <c r="T4" s="218" t="s">
        <v>127</v>
      </c>
      <c r="U4" s="218" t="s">
        <v>128</v>
      </c>
      <c r="V4" s="218" t="s">
        <v>129</v>
      </c>
      <c r="W4" s="219" t="s">
        <v>130</v>
      </c>
      <c r="X4" s="218" t="s">
        <v>122</v>
      </c>
      <c r="Y4" s="218" t="s">
        <v>123</v>
      </c>
      <c r="Z4" s="218" t="s">
        <v>124</v>
      </c>
      <c r="AA4" s="218" t="s">
        <v>125</v>
      </c>
      <c r="AB4" s="218" t="s">
        <v>126</v>
      </c>
      <c r="AC4" s="218" t="s">
        <v>127</v>
      </c>
      <c r="AD4" s="218" t="s">
        <v>128</v>
      </c>
      <c r="AE4" s="218" t="s">
        <v>129</v>
      </c>
      <c r="AF4" s="219" t="s">
        <v>130</v>
      </c>
    </row>
    <row r="5" customFormat="false" ht="12.75" hidden="false" customHeight="false" outlineLevel="0" collapsed="false">
      <c r="B5" s="221" t="s">
        <v>131</v>
      </c>
      <c r="C5" s="222" t="n">
        <f aca="false">IF($B5="Uni",1,2)</f>
        <v>1</v>
      </c>
      <c r="D5" s="222" t="n">
        <v>8</v>
      </c>
      <c r="E5" s="223" t="n">
        <v>4</v>
      </c>
      <c r="F5" s="224" t="n">
        <f aca="false">($T$3*O5)+($AC$3*X5)</f>
        <v>3</v>
      </c>
      <c r="G5" s="224" t="n">
        <f aca="false">($T$3*P5)+($AC$3*Y5)</f>
        <v>4.5</v>
      </c>
      <c r="H5" s="224" t="n">
        <f aca="false">($T$3*Q5)+($AC$3*Z5)</f>
        <v>4.5</v>
      </c>
      <c r="I5" s="224" t="n">
        <f aca="false">($T$3*R5)+($AC$3*AA5)</f>
        <v>8</v>
      </c>
      <c r="J5" s="224" t="n">
        <f aca="false">($T$3*S5)+($AC$3*AB5)</f>
        <v>8</v>
      </c>
      <c r="K5" s="224" t="n">
        <f aca="false">($T$3*T5)+($AC$3*AC5)</f>
        <v>12</v>
      </c>
      <c r="L5" s="224" t="n">
        <f aca="false">($T$3*U5)+($AC$3*AD5)</f>
        <v>12</v>
      </c>
      <c r="M5" s="224" t="n">
        <f aca="false">($T$3*V5)+($AC$3*AE5)</f>
        <v>12</v>
      </c>
      <c r="N5" s="224" t="n">
        <f aca="false">($T$3*W5)+($AC$3*AF5)</f>
        <v>12</v>
      </c>
      <c r="O5" s="227" t="n">
        <f aca="false">$C5*ROUNDUP(($D5+Summary!$M$3-2+$R$3)/$T$3,0)*($E5+Summary!$M$3-1)/$D5/$E5</f>
        <v>0.25</v>
      </c>
      <c r="P5" s="228" t="n">
        <f aca="false">$C5*ROUNDUP(($D5+Summary!$M$4-2+$R$3)/$T$3,0)*($E5+Summary!$M$3-1)/$D5/$E5</f>
        <v>0.375</v>
      </c>
      <c r="Q5" s="228" t="n">
        <f aca="false">$C5*ROUNDUP(($D5+Summary!$M$5-2+$R$3)/$T$3,0)*($E5+Summary!$M$3-1)/$D5/$E5</f>
        <v>0.375</v>
      </c>
      <c r="R5" s="228" t="n">
        <f aca="false">$C5*ROUNDUP(($D5+Summary!$M$3-2+$R$3)/$T$3,0)*($E5+Summary!$M$4-1)/$D5/$E5</f>
        <v>0.6875</v>
      </c>
      <c r="S5" s="228" t="n">
        <f aca="false">$C5*ROUNDUP(($D5+Summary!$M$3-2+$R$3)/$T$3,0)*($E5+Summary!$M$5-1)/$D5/$E5</f>
        <v>0.6875</v>
      </c>
      <c r="T5" s="228" t="n">
        <f aca="false">$C5*ROUNDUP(($D5+Summary!$M$4-2+$R$3)/$T$3,0)*($E5+Summary!$M$4-1)/$D5/$E5</f>
        <v>1.03125</v>
      </c>
      <c r="U5" s="228" t="n">
        <f aca="false">$C5*ROUNDUP(($D5+Summary!$M$4-2+$R$3)/$T$3,0)*($E5+Summary!$M$5-1)/$D5/$E5</f>
        <v>1.03125</v>
      </c>
      <c r="V5" s="228" t="n">
        <f aca="false">$C5*ROUNDUP(($D5+Summary!$M$5-2+$R$3)/$T$3,0)*($E5+Summary!$M$4-1)/$D5/$E5</f>
        <v>1.03125</v>
      </c>
      <c r="W5" s="229" t="n">
        <f aca="false">$C5*ROUNDUP(($D5+Summary!$M$5-2+$R$3)/$T$3,0)*($E5+Summary!$M$5-1)/$D5/$E5</f>
        <v>1.03125</v>
      </c>
      <c r="X5" s="227" t="n">
        <f aca="false">$C5*ROUNDUP(($D5+2*Summary!$M$6-3+$AA$3)/$AC$3,0)*($E5/2+Summary!$M$6-1)/$D5/$E5</f>
        <v>0.125</v>
      </c>
      <c r="Y5" s="228" t="n">
        <f aca="false">$C5*ROUNDUP(($D5+2*Summary!$M$7-3+$AA$3)/$AC$3,0)*($E5/2+Summary!$M$6-1)/$D5/$E5</f>
        <v>0.1875</v>
      </c>
      <c r="Z5" s="228" t="n">
        <f aca="false">$C5*ROUNDUP(($D5+2*Summary!$M$8-3+$AA$3)/$AC$3,0)*($E5/2+Summary!$M$6-1)/$D5/$E5</f>
        <v>0.1875</v>
      </c>
      <c r="AA5" s="228" t="n">
        <f aca="false">$C5*ROUNDUP(($D5+2*Summary!$M$6-3+$AA$3)/$AC$3,0)*($E5/2+Summary!$M$7-1)/$D5/$E5</f>
        <v>0.3125</v>
      </c>
      <c r="AB5" s="228" t="n">
        <f aca="false">$C5*ROUNDUP(($D5+2*Summary!$M$6-3+$AA$3)/$AC$3,0)*($E5/2+Summary!$M$8-1)/$D5/$E5</f>
        <v>0.3125</v>
      </c>
      <c r="AC5" s="228" t="n">
        <f aca="false">$C5*ROUNDUP(($D5+2*Summary!$M$7-3+$AA$3)/$AC$3,0)*($E5/2+Summary!$M$7-1)/$D5/$E5</f>
        <v>0.46875</v>
      </c>
      <c r="AD5" s="228" t="n">
        <f aca="false">$C5*ROUNDUP(($D5+2*Summary!$M$7-3+$AA$3)/$AC$3,0)*($E5/2+Summary!$M$8-1)/$D5/$E5</f>
        <v>0.46875</v>
      </c>
      <c r="AE5" s="228" t="n">
        <f aca="false">$C5*ROUNDUP(($D5+2*Summary!$M$8-3+$AA$3)/$AC$3,0)*($E5/2+Summary!$M$7-1)/$D5/$E5</f>
        <v>0.46875</v>
      </c>
      <c r="AF5" s="229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21" t="s">
        <v>131</v>
      </c>
      <c r="C6" s="222" t="n">
        <f aca="false">IF($B6="Uni",1,2)</f>
        <v>1</v>
      </c>
      <c r="D6" s="222" t="n">
        <v>4</v>
      </c>
      <c r="E6" s="223" t="n">
        <v>8</v>
      </c>
      <c r="F6" s="224" t="n">
        <f aca="false">($T$3*O6)+($AC$3*X6)</f>
        <v>6</v>
      </c>
      <c r="G6" s="224" t="n">
        <f aca="false">($T$3*P6)+($AC$3*Y6)</f>
        <v>9</v>
      </c>
      <c r="H6" s="224" t="n">
        <f aca="false">($T$3*Q6)+($AC$3*Z6)</f>
        <v>9</v>
      </c>
      <c r="I6" s="224" t="n">
        <f aca="false">($T$3*R6)+($AC$3*AA6)</f>
        <v>11</v>
      </c>
      <c r="J6" s="224" t="n">
        <f aca="false">($T$3*S6)+($AC$3*AB6)</f>
        <v>11</v>
      </c>
      <c r="K6" s="224" t="n">
        <f aca="false">($T$3*T6)+($AC$3*AC6)</f>
        <v>16.5</v>
      </c>
      <c r="L6" s="224" t="n">
        <f aca="false">($T$3*U6)+($AC$3*AD6)</f>
        <v>16.5</v>
      </c>
      <c r="M6" s="224" t="n">
        <f aca="false">($T$3*V6)+($AC$3*AE6)</f>
        <v>16.5</v>
      </c>
      <c r="N6" s="224" t="n">
        <f aca="false">($T$3*W6)+($AC$3*AF6)</f>
        <v>16.5</v>
      </c>
      <c r="O6" s="225" t="n">
        <f aca="false">$C6*ROUNDUP(($D6+Summary!$M$3-2+$R$3)/$T$3,0)*($E6+Summary!$M$3-1)/$D6/$E6</f>
        <v>0.5</v>
      </c>
      <c r="P6" s="226" t="n">
        <f aca="false">$C6*ROUNDUP(($D6+Summary!$M$4-2+$R$3)/$T$3,0)*($E6+Summary!$M$3-1)/$D6/$E6</f>
        <v>0.75</v>
      </c>
      <c r="Q6" s="226" t="n">
        <f aca="false">$C6*ROUNDUP(($D6+Summary!$M$5-2+$R$3)/$T$3,0)*($E6+Summary!$M$3-1)/$D6/$E6</f>
        <v>0.75</v>
      </c>
      <c r="R6" s="226" t="n">
        <f aca="false">$C6*ROUNDUP(($D6+Summary!$M$3-2+$R$3)/$T$3,0)*($E6+Summary!$M$4-1)/$D6/$E6</f>
        <v>0.9375</v>
      </c>
      <c r="S6" s="226" t="n">
        <f aca="false">$C6*ROUNDUP(($D6+Summary!$M$3-2+$R$3)/$T$3,0)*($E6+Summary!$M$5-1)/$D6/$E6</f>
        <v>0.9375</v>
      </c>
      <c r="T6" s="226" t="n">
        <f aca="false">$C6*ROUNDUP(($D6+Summary!$M$4-2+$R$3)/$T$3,0)*($E6+Summary!$M$4-1)/$D6/$E6</f>
        <v>1.40625</v>
      </c>
      <c r="U6" s="226" t="n">
        <f aca="false">$C6*ROUNDUP(($D6+Summary!$M$4-2+$R$3)/$T$3,0)*($E6+Summary!$M$5-1)/$D6/$E6</f>
        <v>1.40625</v>
      </c>
      <c r="V6" s="226" t="n">
        <f aca="false">$C6*ROUNDUP(($D6+Summary!$M$5-2+$R$3)/$T$3,0)*($E6+Summary!$M$4-1)/$D6/$E6</f>
        <v>1.40625</v>
      </c>
      <c r="W6" s="230" t="n">
        <f aca="false">$C6*ROUNDUP(($D6+Summary!$M$5-2+$R$3)/$T$3,0)*($E6+Summary!$M$5-1)/$D6/$E6</f>
        <v>1.40625</v>
      </c>
      <c r="X6" s="225" t="n">
        <f aca="false">$C6*ROUNDUP(($D6+2*Summary!$M$6-3+$AA$3)/$AC$3,0)*($E6/2+Summary!$M$6-1)/$D6/$E6</f>
        <v>0.25</v>
      </c>
      <c r="Y6" s="226" t="n">
        <f aca="false">$C6*ROUNDUP(($D6+2*Summary!$M$7-3+$AA$3)/$AC$3,0)*($E6/2+Summary!$M$6-1)/$D6/$E6</f>
        <v>0.375</v>
      </c>
      <c r="Z6" s="226" t="n">
        <f aca="false">$C6*ROUNDUP(($D6+2*Summary!$M$8-3+$AA$3)/$AC$3,0)*($E6/2+Summary!$M$6-1)/$D6/$E6</f>
        <v>0.375</v>
      </c>
      <c r="AA6" s="226" t="n">
        <f aca="false">$C6*ROUNDUP(($D6+2*Summary!$M$6-3+$AA$3)/$AC$3,0)*($E6/2+Summary!$M$7-1)/$D6/$E6</f>
        <v>0.4375</v>
      </c>
      <c r="AB6" s="226" t="n">
        <f aca="false">$C6*ROUNDUP(($D6+2*Summary!$M$6-3+$AA$3)/$AC$3,0)*($E6/2+Summary!$M$8-1)/$D6/$E6</f>
        <v>0.4375</v>
      </c>
      <c r="AC6" s="226" t="n">
        <f aca="false">$C6*ROUNDUP(($D6+2*Summary!$M$7-3+$AA$3)/$AC$3,0)*($E6/2+Summary!$M$7-1)/$D6/$E6</f>
        <v>0.65625</v>
      </c>
      <c r="AD6" s="226" t="n">
        <f aca="false">$C6*ROUNDUP(($D6+2*Summary!$M$7-3+$AA$3)/$AC$3,0)*($E6/2+Summary!$M$8-1)/$D6/$E6</f>
        <v>0.65625</v>
      </c>
      <c r="AE6" s="226" t="n">
        <f aca="false">$C6*ROUNDUP(($D6+2*Summary!$M$8-3+$AA$3)/$AC$3,0)*($E6/2+Summary!$M$7-1)/$D6/$E6</f>
        <v>0.65625</v>
      </c>
      <c r="AF6" s="230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21" t="s">
        <v>131</v>
      </c>
      <c r="C7" s="222" t="n">
        <f aca="false">IF($B7="Uni",1,2)</f>
        <v>1</v>
      </c>
      <c r="D7" s="222" t="n">
        <v>8</v>
      </c>
      <c r="E7" s="223" t="n">
        <v>8</v>
      </c>
      <c r="F7" s="224" t="n">
        <f aca="false">($T$3*O7)+($AC$3*X7)</f>
        <v>3</v>
      </c>
      <c r="G7" s="224" t="n">
        <f aca="false">($T$3*P7)+($AC$3*Y7)</f>
        <v>4.5</v>
      </c>
      <c r="H7" s="224" t="n">
        <f aca="false">($T$3*Q7)+($AC$3*Z7)</f>
        <v>4.5</v>
      </c>
      <c r="I7" s="224" t="n">
        <f aca="false">($T$3*R7)+($AC$3*AA7)</f>
        <v>5.5</v>
      </c>
      <c r="J7" s="224" t="n">
        <f aca="false">($T$3*S7)+($AC$3*AB7)</f>
        <v>5.5</v>
      </c>
      <c r="K7" s="224" t="n">
        <f aca="false">($T$3*T7)+($AC$3*AC7)</f>
        <v>8.25</v>
      </c>
      <c r="L7" s="224" t="n">
        <f aca="false">($T$3*U7)+($AC$3*AD7)</f>
        <v>8.25</v>
      </c>
      <c r="M7" s="224" t="n">
        <f aca="false">($T$3*V7)+($AC$3*AE7)</f>
        <v>8.25</v>
      </c>
      <c r="N7" s="224" t="n">
        <f aca="false">($T$3*W7)+($AC$3*AF7)</f>
        <v>8.25</v>
      </c>
      <c r="O7" s="225" t="n">
        <f aca="false">$C7*ROUNDUP(($D7+Summary!$M$3-2+$R$3)/$T$3,0)*($E7+Summary!$M$3-1)/$D7/$E7</f>
        <v>0.25</v>
      </c>
      <c r="P7" s="226" t="n">
        <f aca="false">$C7*ROUNDUP(($D7+Summary!$M$4-2+$R$3)/$T$3,0)*($E7+Summary!$M$3-1)/$D7/$E7</f>
        <v>0.375</v>
      </c>
      <c r="Q7" s="226" t="n">
        <f aca="false">$C7*ROUNDUP(($D7+Summary!$M$5-2+$R$3)/$T$3,0)*($E7+Summary!$M$3-1)/$D7/$E7</f>
        <v>0.375</v>
      </c>
      <c r="R7" s="226" t="n">
        <f aca="false">$C7*ROUNDUP(($D7+Summary!$M$3-2+$R$3)/$T$3,0)*($E7+Summary!$M$4-1)/$D7/$E7</f>
        <v>0.46875</v>
      </c>
      <c r="S7" s="226" t="n">
        <f aca="false">$C7*ROUNDUP(($D7+Summary!$M$3-2+$R$3)/$T$3,0)*($E7+Summary!$M$5-1)/$D7/$E7</f>
        <v>0.46875</v>
      </c>
      <c r="T7" s="226" t="n">
        <f aca="false">$C7*ROUNDUP(($D7+Summary!$M$4-2+$R$3)/$T$3,0)*($E7+Summary!$M$4-1)/$D7/$E7</f>
        <v>0.703125</v>
      </c>
      <c r="U7" s="226" t="n">
        <f aca="false">$C7*ROUNDUP(($D7+Summary!$M$4-2+$R$3)/$T$3,0)*($E7+Summary!$M$5-1)/$D7/$E7</f>
        <v>0.703125</v>
      </c>
      <c r="V7" s="226" t="n">
        <f aca="false">$C7*ROUNDUP(($D7+Summary!$M$5-2+$R$3)/$T$3,0)*($E7+Summary!$M$4-1)/$D7/$E7</f>
        <v>0.703125</v>
      </c>
      <c r="W7" s="230" t="n">
        <f aca="false">$C7*ROUNDUP(($D7+Summary!$M$5-2+$R$3)/$T$3,0)*($E7+Summary!$M$5-1)/$D7/$E7</f>
        <v>0.703125</v>
      </c>
      <c r="X7" s="225" t="n">
        <f aca="false">$C7*ROUNDUP(($D7+2*Summary!$M$6-3+$AA$3)/$AC$3,0)*($E7/2+Summary!$M$6-1)/$D7/$E7</f>
        <v>0.125</v>
      </c>
      <c r="Y7" s="226" t="n">
        <f aca="false">$C7*ROUNDUP(($D7+2*Summary!$M$7-3+$AA$3)/$AC$3,0)*($E7/2+Summary!$M$6-1)/$D7/$E7</f>
        <v>0.1875</v>
      </c>
      <c r="Z7" s="226" t="n">
        <f aca="false">$C7*ROUNDUP(($D7+2*Summary!$M$8-3+$AA$3)/$AC$3,0)*($E7/2+Summary!$M$6-1)/$D7/$E7</f>
        <v>0.1875</v>
      </c>
      <c r="AA7" s="226" t="n">
        <f aca="false">$C7*ROUNDUP(($D7+2*Summary!$M$6-3+$AA$3)/$AC$3,0)*($E7/2+Summary!$M$7-1)/$D7/$E7</f>
        <v>0.21875</v>
      </c>
      <c r="AB7" s="226" t="n">
        <f aca="false">$C7*ROUNDUP(($D7+2*Summary!$M$6-3+$AA$3)/$AC$3,0)*($E7/2+Summary!$M$8-1)/$D7/$E7</f>
        <v>0.21875</v>
      </c>
      <c r="AC7" s="226" t="n">
        <f aca="false">$C7*ROUNDUP(($D7+2*Summary!$M$7-3+$AA$3)/$AC$3,0)*($E7/2+Summary!$M$7-1)/$D7/$E7</f>
        <v>0.328125</v>
      </c>
      <c r="AD7" s="226" t="n">
        <f aca="false">$C7*ROUNDUP(($D7+2*Summary!$M$7-3+$AA$3)/$AC$3,0)*($E7/2+Summary!$M$8-1)/$D7/$E7</f>
        <v>0.328125</v>
      </c>
      <c r="AE7" s="226" t="n">
        <f aca="false">$C7*ROUNDUP(($D7+2*Summary!$M$8-3+$AA$3)/$AC$3,0)*($E7/2+Summary!$M$7-1)/$D7/$E7</f>
        <v>0.328125</v>
      </c>
      <c r="AF7" s="230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21" t="s">
        <v>131</v>
      </c>
      <c r="C8" s="222" t="n">
        <f aca="false">IF($B8="Uni",1,2)</f>
        <v>1</v>
      </c>
      <c r="D8" s="222" t="n">
        <v>16</v>
      </c>
      <c r="E8" s="223" t="n">
        <v>8</v>
      </c>
      <c r="F8" s="224" t="n">
        <f aca="false">($T$3*O8)+($AC$3*X8)</f>
        <v>2.25</v>
      </c>
      <c r="G8" s="224" t="n">
        <f aca="false">($T$3*P8)+($AC$3*Y8)</f>
        <v>3</v>
      </c>
      <c r="H8" s="224" t="n">
        <f aca="false">($T$3*Q8)+($AC$3*Z8)</f>
        <v>3</v>
      </c>
      <c r="I8" s="224" t="n">
        <f aca="false">($T$3*R8)+($AC$3*AA8)</f>
        <v>4.125</v>
      </c>
      <c r="J8" s="224" t="n">
        <f aca="false">($T$3*S8)+($AC$3*AB8)</f>
        <v>4.125</v>
      </c>
      <c r="K8" s="224" t="n">
        <f aca="false">($T$3*T8)+($AC$3*AC8)</f>
        <v>5.5</v>
      </c>
      <c r="L8" s="224" t="n">
        <f aca="false">($T$3*U8)+($AC$3*AD8)</f>
        <v>5.5</v>
      </c>
      <c r="M8" s="224" t="n">
        <f aca="false">($T$3*V8)+($AC$3*AE8)</f>
        <v>5.5</v>
      </c>
      <c r="N8" s="224" t="n">
        <f aca="false">($T$3*W8)+($AC$3*AF8)</f>
        <v>5.5</v>
      </c>
      <c r="O8" s="225" t="n">
        <f aca="false">$C8*ROUNDUP(($D8+Summary!$M$3-2+$R$3)/$T$3,0)*($E8+Summary!$M$3-1)/$D8/$E8</f>
        <v>0.1875</v>
      </c>
      <c r="P8" s="226" t="n">
        <f aca="false">$C8*ROUNDUP(($D8+Summary!$M$4-2+$R$3)/$T$3,0)*($E8+Summary!$M$3-1)/$D8/$E8</f>
        <v>0.25</v>
      </c>
      <c r="Q8" s="226" t="n">
        <f aca="false">$C8*ROUNDUP(($D8+Summary!$M$5-2+$R$3)/$T$3,0)*($E8+Summary!$M$3-1)/$D8/$E8</f>
        <v>0.25</v>
      </c>
      <c r="R8" s="226" t="n">
        <f aca="false">$C8*ROUNDUP(($D8+Summary!$M$3-2+$R$3)/$T$3,0)*($E8+Summary!$M$4-1)/$D8/$E8</f>
        <v>0.3515625</v>
      </c>
      <c r="S8" s="226" t="n">
        <f aca="false">$C8*ROUNDUP(($D8+Summary!$M$3-2+$R$3)/$T$3,0)*($E8+Summary!$M$5-1)/$D8/$E8</f>
        <v>0.3515625</v>
      </c>
      <c r="T8" s="226" t="n">
        <f aca="false">$C8*ROUNDUP(($D8+Summary!$M$4-2+$R$3)/$T$3,0)*($E8+Summary!$M$4-1)/$D8/$E8</f>
        <v>0.46875</v>
      </c>
      <c r="U8" s="226" t="n">
        <f aca="false">$C8*ROUNDUP(($D8+Summary!$M$4-2+$R$3)/$T$3,0)*($E8+Summary!$M$5-1)/$D8/$E8</f>
        <v>0.46875</v>
      </c>
      <c r="V8" s="226" t="n">
        <f aca="false">$C8*ROUNDUP(($D8+Summary!$M$5-2+$R$3)/$T$3,0)*($E8+Summary!$M$4-1)/$D8/$E8</f>
        <v>0.46875</v>
      </c>
      <c r="W8" s="230" t="n">
        <f aca="false">$C8*ROUNDUP(($D8+Summary!$M$5-2+$R$3)/$T$3,0)*($E8+Summary!$M$5-1)/$D8/$E8</f>
        <v>0.46875</v>
      </c>
      <c r="X8" s="225" t="n">
        <f aca="false">$C8*ROUNDUP(($D8+2*Summary!$M$6-3+$AA$3)/$AC$3,0)*($E8/2+Summary!$M$6-1)/$D8/$E8</f>
        <v>0.09375</v>
      </c>
      <c r="Y8" s="226" t="n">
        <f aca="false">$C8*ROUNDUP(($D8+2*Summary!$M$7-3+$AA$3)/$AC$3,0)*($E8/2+Summary!$M$6-1)/$D8/$E8</f>
        <v>0.125</v>
      </c>
      <c r="Z8" s="226" t="n">
        <f aca="false">$C8*ROUNDUP(($D8+2*Summary!$M$8-3+$AA$3)/$AC$3,0)*($E8/2+Summary!$M$6-1)/$D8/$E8</f>
        <v>0.125</v>
      </c>
      <c r="AA8" s="226" t="n">
        <f aca="false">$C8*ROUNDUP(($D8+2*Summary!$M$6-3+$AA$3)/$AC$3,0)*($E8/2+Summary!$M$7-1)/$D8/$E8</f>
        <v>0.1640625</v>
      </c>
      <c r="AB8" s="226" t="n">
        <f aca="false">$C8*ROUNDUP(($D8+2*Summary!$M$6-3+$AA$3)/$AC$3,0)*($E8/2+Summary!$M$8-1)/$D8/$E8</f>
        <v>0.1640625</v>
      </c>
      <c r="AC8" s="226" t="n">
        <f aca="false">$C8*ROUNDUP(($D8+2*Summary!$M$7-3+$AA$3)/$AC$3,0)*($E8/2+Summary!$M$7-1)/$D8/$E8</f>
        <v>0.21875</v>
      </c>
      <c r="AD8" s="226" t="n">
        <f aca="false">$C8*ROUNDUP(($D8+2*Summary!$M$7-3+$AA$3)/$AC$3,0)*($E8/2+Summary!$M$8-1)/$D8/$E8</f>
        <v>0.21875</v>
      </c>
      <c r="AE8" s="226" t="n">
        <f aca="false">$C8*ROUNDUP(($D8+2*Summary!$M$8-3+$AA$3)/$AC$3,0)*($E8/2+Summary!$M$7-1)/$D8/$E8</f>
        <v>0.21875</v>
      </c>
      <c r="AF8" s="230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21" t="s">
        <v>131</v>
      </c>
      <c r="C9" s="222" t="n">
        <f aca="false">IF($B9="Uni",1,2)</f>
        <v>1</v>
      </c>
      <c r="D9" s="222" t="n">
        <v>8</v>
      </c>
      <c r="E9" s="223" t="n">
        <v>16</v>
      </c>
      <c r="F9" s="224" t="n">
        <f aca="false">($T$3*O9)+($AC$3*X9)</f>
        <v>3</v>
      </c>
      <c r="G9" s="224" t="n">
        <f aca="false">($T$3*P9)+($AC$3*Y9)</f>
        <v>4.5</v>
      </c>
      <c r="H9" s="224" t="n">
        <f aca="false">($T$3*Q9)+($AC$3*Z9)</f>
        <v>4.5</v>
      </c>
      <c r="I9" s="224" t="n">
        <f aca="false">($T$3*R9)+($AC$3*AA9)</f>
        <v>4.25</v>
      </c>
      <c r="J9" s="224" t="n">
        <f aca="false">($T$3*S9)+($AC$3*AB9)</f>
        <v>4.25</v>
      </c>
      <c r="K9" s="224" t="n">
        <f aca="false">($T$3*T9)+($AC$3*AC9)</f>
        <v>6.375</v>
      </c>
      <c r="L9" s="224" t="n">
        <f aca="false">($T$3*U9)+($AC$3*AD9)</f>
        <v>6.375</v>
      </c>
      <c r="M9" s="224" t="n">
        <f aca="false">($T$3*V9)+($AC$3*AE9)</f>
        <v>6.375</v>
      </c>
      <c r="N9" s="224" t="n">
        <f aca="false">($T$3*W9)+($AC$3*AF9)</f>
        <v>6.375</v>
      </c>
      <c r="O9" s="225" t="n">
        <f aca="false">$C9*ROUNDUP(($D9+Summary!$M$3-2+$R$3)/$T$3,0)*($E9+Summary!$M$3-1)/$D9/$E9</f>
        <v>0.25</v>
      </c>
      <c r="P9" s="226" t="n">
        <f aca="false">$C9*ROUNDUP(($D9+Summary!$M$4-2+$R$3)/$T$3,0)*($E9+Summary!$M$3-1)/$D9/$E9</f>
        <v>0.375</v>
      </c>
      <c r="Q9" s="226" t="n">
        <f aca="false">$C9*ROUNDUP(($D9+Summary!$M$5-2+$R$3)/$T$3,0)*($E9+Summary!$M$3-1)/$D9/$E9</f>
        <v>0.375</v>
      </c>
      <c r="R9" s="226" t="n">
        <f aca="false">$C9*ROUNDUP(($D9+Summary!$M$3-2+$R$3)/$T$3,0)*($E9+Summary!$M$4-1)/$D9/$E9</f>
        <v>0.359375</v>
      </c>
      <c r="S9" s="226" t="n">
        <f aca="false">$C9*ROUNDUP(($D9+Summary!$M$3-2+$R$3)/$T$3,0)*($E9+Summary!$M$5-1)/$D9/$E9</f>
        <v>0.359375</v>
      </c>
      <c r="T9" s="226" t="n">
        <f aca="false">$C9*ROUNDUP(($D9+Summary!$M$4-2+$R$3)/$T$3,0)*($E9+Summary!$M$4-1)/$D9/$E9</f>
        <v>0.5390625</v>
      </c>
      <c r="U9" s="226" t="n">
        <f aca="false">$C9*ROUNDUP(($D9+Summary!$M$4-2+$R$3)/$T$3,0)*($E9+Summary!$M$5-1)/$D9/$E9</f>
        <v>0.5390625</v>
      </c>
      <c r="V9" s="226" t="n">
        <f aca="false">$C9*ROUNDUP(($D9+Summary!$M$5-2+$R$3)/$T$3,0)*($E9+Summary!$M$4-1)/$D9/$E9</f>
        <v>0.5390625</v>
      </c>
      <c r="W9" s="230" t="n">
        <f aca="false">$C9*ROUNDUP(($D9+Summary!$M$5-2+$R$3)/$T$3,0)*($E9+Summary!$M$5-1)/$D9/$E9</f>
        <v>0.5390625</v>
      </c>
      <c r="X9" s="225" t="n">
        <f aca="false">$C9*ROUNDUP(($D9+2*Summary!$M$6-3+$AA$3)/$AC$3,0)*($E9/2+Summary!$M$6-1)/$D9/$E9</f>
        <v>0.125</v>
      </c>
      <c r="Y9" s="226" t="n">
        <f aca="false">$C9*ROUNDUP(($D9+2*Summary!$M$7-3+$AA$3)/$AC$3,0)*($E9/2+Summary!$M$6-1)/$D9/$E9</f>
        <v>0.1875</v>
      </c>
      <c r="Z9" s="226" t="n">
        <f aca="false">$C9*ROUNDUP(($D9+2*Summary!$M$8-3+$AA$3)/$AC$3,0)*($E9/2+Summary!$M$6-1)/$D9/$E9</f>
        <v>0.1875</v>
      </c>
      <c r="AA9" s="226" t="n">
        <f aca="false">$C9*ROUNDUP(($D9+2*Summary!$M$6-3+$AA$3)/$AC$3,0)*($E9/2+Summary!$M$7-1)/$D9/$E9</f>
        <v>0.171875</v>
      </c>
      <c r="AB9" s="226" t="n">
        <f aca="false">$C9*ROUNDUP(($D9+2*Summary!$M$6-3+$AA$3)/$AC$3,0)*($E9/2+Summary!$M$8-1)/$D9/$E9</f>
        <v>0.171875</v>
      </c>
      <c r="AC9" s="226" t="n">
        <f aca="false">$C9*ROUNDUP(($D9+2*Summary!$M$7-3+$AA$3)/$AC$3,0)*($E9/2+Summary!$M$7-1)/$D9/$E9</f>
        <v>0.2578125</v>
      </c>
      <c r="AD9" s="226" t="n">
        <f aca="false">$C9*ROUNDUP(($D9+2*Summary!$M$7-3+$AA$3)/$AC$3,0)*($E9/2+Summary!$M$8-1)/$D9/$E9</f>
        <v>0.2578125</v>
      </c>
      <c r="AE9" s="226" t="n">
        <f aca="false">$C9*ROUNDUP(($D9+2*Summary!$M$8-3+$AA$3)/$AC$3,0)*($E9/2+Summary!$M$7-1)/$D9/$E9</f>
        <v>0.2578125</v>
      </c>
      <c r="AF9" s="230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21" t="s">
        <v>131</v>
      </c>
      <c r="C10" s="222" t="n">
        <f aca="false">IF($B10="Uni",1,2)</f>
        <v>1</v>
      </c>
      <c r="D10" s="222" t="n">
        <v>16</v>
      </c>
      <c r="E10" s="223" t="n">
        <v>16</v>
      </c>
      <c r="F10" s="224" t="n">
        <f aca="false">($T$3*O10)+($AC$3*X10)</f>
        <v>2.25</v>
      </c>
      <c r="G10" s="224" t="n">
        <f aca="false">($T$3*P10)+($AC$3*Y10)</f>
        <v>3</v>
      </c>
      <c r="H10" s="224" t="n">
        <f aca="false">($T$3*Q10)+($AC$3*Z10)</f>
        <v>3</v>
      </c>
      <c r="I10" s="224" t="n">
        <f aca="false">($T$3*R10)+($AC$3*AA10)</f>
        <v>3.1875</v>
      </c>
      <c r="J10" s="224" t="n">
        <f aca="false">($T$3*S10)+($AC$3*AB10)</f>
        <v>3.1875</v>
      </c>
      <c r="K10" s="224" t="n">
        <f aca="false">($T$3*T10)+($AC$3*AC10)</f>
        <v>4.25</v>
      </c>
      <c r="L10" s="224" t="n">
        <f aca="false">($T$3*U10)+($AC$3*AD10)</f>
        <v>4.25</v>
      </c>
      <c r="M10" s="224" t="n">
        <f aca="false">($T$3*V10)+($AC$3*AE10)</f>
        <v>4.25</v>
      </c>
      <c r="N10" s="224" t="n">
        <f aca="false">($T$3*W10)+($AC$3*AF10)</f>
        <v>4.25</v>
      </c>
      <c r="O10" s="225" t="n">
        <f aca="false">$C10*ROUNDUP(($D10+Summary!$M$3-2+$R$3)/$T$3,0)*($E10+Summary!$M$3-1)/$D10/$E10</f>
        <v>0.1875</v>
      </c>
      <c r="P10" s="226" t="n">
        <f aca="false">$C10*ROUNDUP(($D10+Summary!$M$4-2+$R$3)/$T$3,0)*($E10+Summary!$M$3-1)/$D10/$E10</f>
        <v>0.25</v>
      </c>
      <c r="Q10" s="226" t="n">
        <f aca="false">$C10*ROUNDUP(($D10+Summary!$M$5-2+$R$3)/$T$3,0)*($E10+Summary!$M$3-1)/$D10/$E10</f>
        <v>0.25</v>
      </c>
      <c r="R10" s="226" t="n">
        <f aca="false">$C10*ROUNDUP(($D10+Summary!$M$3-2+$R$3)/$T$3,0)*($E10+Summary!$M$4-1)/$D10/$E10</f>
        <v>0.26953125</v>
      </c>
      <c r="S10" s="226" t="n">
        <f aca="false">$C10*ROUNDUP(($D10+Summary!$M$3-2+$R$3)/$T$3,0)*($E10+Summary!$M$5-1)/$D10/$E10</f>
        <v>0.26953125</v>
      </c>
      <c r="T10" s="226" t="n">
        <f aca="false">$C10*ROUNDUP(($D10+Summary!$M$4-2+$R$3)/$T$3,0)*($E10+Summary!$M$4-1)/$D10/$E10</f>
        <v>0.359375</v>
      </c>
      <c r="U10" s="226" t="n">
        <f aca="false">$C10*ROUNDUP(($D10+Summary!$M$4-2+$R$3)/$T$3,0)*($E10+Summary!$M$5-1)/$D10/$E10</f>
        <v>0.359375</v>
      </c>
      <c r="V10" s="226" t="n">
        <f aca="false">$C10*ROUNDUP(($D10+Summary!$M$5-2+$R$3)/$T$3,0)*($E10+Summary!$M$4-1)/$D10/$E10</f>
        <v>0.359375</v>
      </c>
      <c r="W10" s="230" t="n">
        <f aca="false">$C10*ROUNDUP(($D10+Summary!$M$5-2+$R$3)/$T$3,0)*($E10+Summary!$M$5-1)/$D10/$E10</f>
        <v>0.359375</v>
      </c>
      <c r="X10" s="225" t="n">
        <f aca="false">$C10*ROUNDUP(($D10+2*Summary!$M$6-3+$AA$3)/$AC$3,0)*($E10/2+Summary!$M$6-1)/$D10/$E10</f>
        <v>0.09375</v>
      </c>
      <c r="Y10" s="226" t="n">
        <f aca="false">$C10*ROUNDUP(($D10+2*Summary!$M$7-3+$AA$3)/$AC$3,0)*($E10/2+Summary!$M$6-1)/$D10/$E10</f>
        <v>0.125</v>
      </c>
      <c r="Z10" s="226" t="n">
        <f aca="false">$C10*ROUNDUP(($D10+2*Summary!$M$8-3+$AA$3)/$AC$3,0)*($E10/2+Summary!$M$6-1)/$D10/$E10</f>
        <v>0.125</v>
      </c>
      <c r="AA10" s="226" t="n">
        <f aca="false">$C10*ROUNDUP(($D10+2*Summary!$M$6-3+$AA$3)/$AC$3,0)*($E10/2+Summary!$M$7-1)/$D10/$E10</f>
        <v>0.12890625</v>
      </c>
      <c r="AB10" s="226" t="n">
        <f aca="false">$C10*ROUNDUP(($D10+2*Summary!$M$6-3+$AA$3)/$AC$3,0)*($E10/2+Summary!$M$8-1)/$D10/$E10</f>
        <v>0.12890625</v>
      </c>
      <c r="AC10" s="226" t="n">
        <f aca="false">$C10*ROUNDUP(($D10+2*Summary!$M$7-3+$AA$3)/$AC$3,0)*($E10/2+Summary!$M$7-1)/$D10/$E10</f>
        <v>0.171875</v>
      </c>
      <c r="AD10" s="226" t="n">
        <f aca="false">$C10*ROUNDUP(($D10+2*Summary!$M$7-3+$AA$3)/$AC$3,0)*($E10/2+Summary!$M$8-1)/$D10/$E10</f>
        <v>0.171875</v>
      </c>
      <c r="AE10" s="226" t="n">
        <f aca="false">$C10*ROUNDUP(($D10+2*Summary!$M$8-3+$AA$3)/$AC$3,0)*($E10/2+Summary!$M$7-1)/$D10/$E10</f>
        <v>0.171875</v>
      </c>
      <c r="AF10" s="230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21" t="s">
        <v>131</v>
      </c>
      <c r="C11" s="222" t="n">
        <f aca="false">IF($B11="Uni",1,2)</f>
        <v>1</v>
      </c>
      <c r="D11" s="222" t="n">
        <v>32</v>
      </c>
      <c r="E11" s="223" t="n">
        <v>16</v>
      </c>
      <c r="F11" s="224" t="n">
        <f aca="false">($T$3*O11)+($AC$3*X11)</f>
        <v>1.875</v>
      </c>
      <c r="G11" s="224" t="n">
        <f aca="false">($T$3*P11)+($AC$3*Y11)</f>
        <v>2.25</v>
      </c>
      <c r="H11" s="224" t="n">
        <f aca="false">($T$3*Q11)+($AC$3*Z11)</f>
        <v>2.25</v>
      </c>
      <c r="I11" s="224" t="n">
        <f aca="false">($T$3*R11)+($AC$3*AA11)</f>
        <v>2.65625</v>
      </c>
      <c r="J11" s="224" t="n">
        <f aca="false">($T$3*S11)+($AC$3*AB11)</f>
        <v>2.65625</v>
      </c>
      <c r="K11" s="224" t="n">
        <f aca="false">($T$3*T11)+($AC$3*AC11)</f>
        <v>3.1875</v>
      </c>
      <c r="L11" s="224" t="n">
        <f aca="false">($T$3*U11)+($AC$3*AD11)</f>
        <v>3.1875</v>
      </c>
      <c r="M11" s="224" t="n">
        <f aca="false">($T$3*V11)+($AC$3*AE11)</f>
        <v>3.1875</v>
      </c>
      <c r="N11" s="224" t="n">
        <f aca="false">($T$3*W11)+($AC$3*AF11)</f>
        <v>3.1875</v>
      </c>
      <c r="O11" s="225" t="n">
        <f aca="false">$C11*ROUNDUP(($D11+Summary!$M$3-2+$R$3)/$T$3,0)*($E11+Summary!$M$3-1)/$D11/$E11</f>
        <v>0.15625</v>
      </c>
      <c r="P11" s="226" t="n">
        <f aca="false">$C11*ROUNDUP(($D11+Summary!$M$4-2+$R$3)/$T$3,0)*($E11+Summary!$M$3-1)/$D11/$E11</f>
        <v>0.1875</v>
      </c>
      <c r="Q11" s="226" t="n">
        <f aca="false">$C11*ROUNDUP(($D11+Summary!$M$5-2+$R$3)/$T$3,0)*($E11+Summary!$M$3-1)/$D11/$E11</f>
        <v>0.1875</v>
      </c>
      <c r="R11" s="226" t="n">
        <f aca="false">$C11*ROUNDUP(($D11+Summary!$M$3-2+$R$3)/$T$3,0)*($E11+Summary!$M$4-1)/$D11/$E11</f>
        <v>0.224609375</v>
      </c>
      <c r="S11" s="226" t="n">
        <f aca="false">$C11*ROUNDUP(($D11+Summary!$M$3-2+$R$3)/$T$3,0)*($E11+Summary!$M$5-1)/$D11/$E11</f>
        <v>0.224609375</v>
      </c>
      <c r="T11" s="226" t="n">
        <f aca="false">$C11*ROUNDUP(($D11+Summary!$M$4-2+$R$3)/$T$3,0)*($E11+Summary!$M$4-1)/$D11/$E11</f>
        <v>0.26953125</v>
      </c>
      <c r="U11" s="226" t="n">
        <f aca="false">$C11*ROUNDUP(($D11+Summary!$M$4-2+$R$3)/$T$3,0)*($E11+Summary!$M$5-1)/$D11/$E11</f>
        <v>0.26953125</v>
      </c>
      <c r="V11" s="226" t="n">
        <f aca="false">$C11*ROUNDUP(($D11+Summary!$M$5-2+$R$3)/$T$3,0)*($E11+Summary!$M$4-1)/$D11/$E11</f>
        <v>0.26953125</v>
      </c>
      <c r="W11" s="230" t="n">
        <f aca="false">$C11*ROUNDUP(($D11+Summary!$M$5-2+$R$3)/$T$3,0)*($E11+Summary!$M$5-1)/$D11/$E11</f>
        <v>0.26953125</v>
      </c>
      <c r="X11" s="225" t="n">
        <f aca="false">$C11*ROUNDUP(($D11+2*Summary!$M$6-3+$AA$3)/$AC$3,0)*($E11/2+Summary!$M$6-1)/$D11/$E11</f>
        <v>0.078125</v>
      </c>
      <c r="Y11" s="226" t="n">
        <f aca="false">$C11*ROUNDUP(($D11+2*Summary!$M$7-3+$AA$3)/$AC$3,0)*($E11/2+Summary!$M$6-1)/$D11/$E11</f>
        <v>0.09375</v>
      </c>
      <c r="Z11" s="226" t="n">
        <f aca="false">$C11*ROUNDUP(($D11+2*Summary!$M$8-3+$AA$3)/$AC$3,0)*($E11/2+Summary!$M$6-1)/$D11/$E11</f>
        <v>0.09375</v>
      </c>
      <c r="AA11" s="226" t="n">
        <f aca="false">$C11*ROUNDUP(($D11+2*Summary!$M$6-3+$AA$3)/$AC$3,0)*($E11/2+Summary!$M$7-1)/$D11/$E11</f>
        <v>0.107421875</v>
      </c>
      <c r="AB11" s="226" t="n">
        <f aca="false">$C11*ROUNDUP(($D11+2*Summary!$M$6-3+$AA$3)/$AC$3,0)*($E11/2+Summary!$M$8-1)/$D11/$E11</f>
        <v>0.107421875</v>
      </c>
      <c r="AC11" s="226" t="n">
        <f aca="false">$C11*ROUNDUP(($D11+2*Summary!$M$7-3+$AA$3)/$AC$3,0)*($E11/2+Summary!$M$7-1)/$D11/$E11</f>
        <v>0.12890625</v>
      </c>
      <c r="AD11" s="226" t="n">
        <f aca="false">$C11*ROUNDUP(($D11+2*Summary!$M$7-3+$AA$3)/$AC$3,0)*($E11/2+Summary!$M$8-1)/$D11/$E11</f>
        <v>0.12890625</v>
      </c>
      <c r="AE11" s="226" t="n">
        <f aca="false">$C11*ROUNDUP(($D11+2*Summary!$M$8-3+$AA$3)/$AC$3,0)*($E11/2+Summary!$M$7-1)/$D11/$E11</f>
        <v>0.12890625</v>
      </c>
      <c r="AF11" s="230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21" t="s">
        <v>131</v>
      </c>
      <c r="C12" s="222" t="n">
        <f aca="false">IF($B12="Uni",1,2)</f>
        <v>1</v>
      </c>
      <c r="D12" s="222" t="n">
        <v>16</v>
      </c>
      <c r="E12" s="223" t="n">
        <v>32</v>
      </c>
      <c r="F12" s="224" t="n">
        <f aca="false">($T$3*O12)+($AC$3*X12)</f>
        <v>2.25</v>
      </c>
      <c r="G12" s="224" t="n">
        <f aca="false">($T$3*P12)+($AC$3*Y12)</f>
        <v>3</v>
      </c>
      <c r="H12" s="224" t="n">
        <f aca="false">($T$3*Q12)+($AC$3*Z12)</f>
        <v>3</v>
      </c>
      <c r="I12" s="224" t="n">
        <f aca="false">($T$3*R12)+($AC$3*AA12)</f>
        <v>2.71875</v>
      </c>
      <c r="J12" s="224" t="n">
        <f aca="false">($T$3*S12)+($AC$3*AB12)</f>
        <v>2.71875</v>
      </c>
      <c r="K12" s="224" t="n">
        <f aca="false">($T$3*T12)+($AC$3*AC12)</f>
        <v>3.625</v>
      </c>
      <c r="L12" s="224" t="n">
        <f aca="false">($T$3*U12)+($AC$3*AD12)</f>
        <v>3.625</v>
      </c>
      <c r="M12" s="224" t="n">
        <f aca="false">($T$3*V12)+($AC$3*AE12)</f>
        <v>3.625</v>
      </c>
      <c r="N12" s="224" t="n">
        <f aca="false">($T$3*W12)+($AC$3*AF12)</f>
        <v>3.625</v>
      </c>
      <c r="O12" s="225" t="n">
        <f aca="false">$C12*ROUNDUP(($D12+Summary!$M$3-2+$R$3)/$T$3,0)*($E12+Summary!$M$3-1)/$D12/$E12</f>
        <v>0.1875</v>
      </c>
      <c r="P12" s="226" t="n">
        <f aca="false">$C12*ROUNDUP(($D12+Summary!$M$4-2+$R$3)/$T$3,0)*($E12+Summary!$M$3-1)/$D12/$E12</f>
        <v>0.25</v>
      </c>
      <c r="Q12" s="226" t="n">
        <f aca="false">$C12*ROUNDUP(($D12+Summary!$M$5-2+$R$3)/$T$3,0)*($E12+Summary!$M$3-1)/$D12/$E12</f>
        <v>0.25</v>
      </c>
      <c r="R12" s="226" t="n">
        <f aca="false">$C12*ROUNDUP(($D12+Summary!$M$3-2+$R$3)/$T$3,0)*($E12+Summary!$M$4-1)/$D12/$E12</f>
        <v>0.228515625</v>
      </c>
      <c r="S12" s="226" t="n">
        <f aca="false">$C12*ROUNDUP(($D12+Summary!$M$3-2+$R$3)/$T$3,0)*($E12+Summary!$M$5-1)/$D12/$E12</f>
        <v>0.228515625</v>
      </c>
      <c r="T12" s="226" t="n">
        <f aca="false">$C12*ROUNDUP(($D12+Summary!$M$4-2+$R$3)/$T$3,0)*($E12+Summary!$M$4-1)/$D12/$E12</f>
        <v>0.3046875</v>
      </c>
      <c r="U12" s="226" t="n">
        <f aca="false">$C12*ROUNDUP(($D12+Summary!$M$4-2+$R$3)/$T$3,0)*($E12+Summary!$M$5-1)/$D12/$E12</f>
        <v>0.3046875</v>
      </c>
      <c r="V12" s="226" t="n">
        <f aca="false">$C12*ROUNDUP(($D12+Summary!$M$5-2+$R$3)/$T$3,0)*($E12+Summary!$M$4-1)/$D12/$E12</f>
        <v>0.3046875</v>
      </c>
      <c r="W12" s="230" t="n">
        <f aca="false">$C12*ROUNDUP(($D12+Summary!$M$5-2+$R$3)/$T$3,0)*($E12+Summary!$M$5-1)/$D12/$E12</f>
        <v>0.3046875</v>
      </c>
      <c r="X12" s="225" t="n">
        <f aca="false">$C12*ROUNDUP(($D12+2*Summary!$M$6-3+$AA$3)/$AC$3,0)*($E12/2+Summary!$M$6-1)/$D12/$E12</f>
        <v>0.09375</v>
      </c>
      <c r="Y12" s="226" t="n">
        <f aca="false">$C12*ROUNDUP(($D12+2*Summary!$M$7-3+$AA$3)/$AC$3,0)*($E12/2+Summary!$M$6-1)/$D12/$E12</f>
        <v>0.125</v>
      </c>
      <c r="Z12" s="226" t="n">
        <f aca="false">$C12*ROUNDUP(($D12+2*Summary!$M$8-3+$AA$3)/$AC$3,0)*($E12/2+Summary!$M$6-1)/$D12/$E12</f>
        <v>0.125</v>
      </c>
      <c r="AA12" s="226" t="n">
        <f aca="false">$C12*ROUNDUP(($D12+2*Summary!$M$6-3+$AA$3)/$AC$3,0)*($E12/2+Summary!$M$7-1)/$D12/$E12</f>
        <v>0.111328125</v>
      </c>
      <c r="AB12" s="226" t="n">
        <f aca="false">$C12*ROUNDUP(($D12+2*Summary!$M$6-3+$AA$3)/$AC$3,0)*($E12/2+Summary!$M$8-1)/$D12/$E12</f>
        <v>0.111328125</v>
      </c>
      <c r="AC12" s="226" t="n">
        <f aca="false">$C12*ROUNDUP(($D12+2*Summary!$M$7-3+$AA$3)/$AC$3,0)*($E12/2+Summary!$M$7-1)/$D12/$E12</f>
        <v>0.1484375</v>
      </c>
      <c r="AD12" s="226" t="n">
        <f aca="false">$C12*ROUNDUP(($D12+2*Summary!$M$7-3+$AA$3)/$AC$3,0)*($E12/2+Summary!$M$8-1)/$D12/$E12</f>
        <v>0.1484375</v>
      </c>
      <c r="AE12" s="226" t="n">
        <f aca="false">$C12*ROUNDUP(($D12+2*Summary!$M$8-3+$AA$3)/$AC$3,0)*($E12/2+Summary!$M$7-1)/$D12/$E12</f>
        <v>0.1484375</v>
      </c>
      <c r="AF12" s="230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21" t="s">
        <v>131</v>
      </c>
      <c r="C13" s="222" t="n">
        <f aca="false">IF($B13="Uni",1,2)</f>
        <v>1</v>
      </c>
      <c r="D13" s="222" t="n">
        <v>32</v>
      </c>
      <c r="E13" s="223" t="n">
        <v>32</v>
      </c>
      <c r="F13" s="224" t="n">
        <f aca="false">($T$3*O13)+($AC$3*X13)</f>
        <v>1.875</v>
      </c>
      <c r="G13" s="224" t="n">
        <f aca="false">($T$3*P13)+($AC$3*Y13)</f>
        <v>2.25</v>
      </c>
      <c r="H13" s="224" t="n">
        <f aca="false">($T$3*Q13)+($AC$3*Z13)</f>
        <v>2.25</v>
      </c>
      <c r="I13" s="224" t="n">
        <f aca="false">($T$3*R13)+($AC$3*AA13)</f>
        <v>2.265625</v>
      </c>
      <c r="J13" s="224" t="n">
        <f aca="false">($T$3*S13)+($AC$3*AB13)</f>
        <v>2.265625</v>
      </c>
      <c r="K13" s="224" t="n">
        <f aca="false">($T$3*T13)+($AC$3*AC13)</f>
        <v>2.71875</v>
      </c>
      <c r="L13" s="224" t="n">
        <f aca="false">($T$3*U13)+($AC$3*AD13)</f>
        <v>2.71875</v>
      </c>
      <c r="M13" s="224" t="n">
        <f aca="false">($T$3*V13)+($AC$3*AE13)</f>
        <v>2.71875</v>
      </c>
      <c r="N13" s="224" t="n">
        <f aca="false">($T$3*W13)+($AC$3*AF13)</f>
        <v>2.71875</v>
      </c>
      <c r="O13" s="225" t="n">
        <f aca="false">$C13*ROUNDUP(($D13+Summary!$M$3-2+$R$3)/$T$3,0)*($E13+Summary!$M$3-1)/$D13/$E13</f>
        <v>0.15625</v>
      </c>
      <c r="P13" s="226" t="n">
        <f aca="false">$C13*ROUNDUP(($D13+Summary!$M$4-2+$R$3)/$T$3,0)*($E13+Summary!$M$3-1)/$D13/$E13</f>
        <v>0.1875</v>
      </c>
      <c r="Q13" s="226" t="n">
        <f aca="false">$C13*ROUNDUP(($D13+Summary!$M$5-2+$R$3)/$T$3,0)*($E13+Summary!$M$3-1)/$D13/$E13</f>
        <v>0.1875</v>
      </c>
      <c r="R13" s="226" t="n">
        <f aca="false">$C13*ROUNDUP(($D13+Summary!$M$3-2+$R$3)/$T$3,0)*($E13+Summary!$M$4-1)/$D13/$E13</f>
        <v>0.1904296875</v>
      </c>
      <c r="S13" s="226" t="n">
        <f aca="false">$C13*ROUNDUP(($D13+Summary!$M$3-2+$R$3)/$T$3,0)*($E13+Summary!$M$5-1)/$D13/$E13</f>
        <v>0.1904296875</v>
      </c>
      <c r="T13" s="226" t="n">
        <f aca="false">$C13*ROUNDUP(($D13+Summary!$M$4-2+$R$3)/$T$3,0)*($E13+Summary!$M$4-1)/$D13/$E13</f>
        <v>0.228515625</v>
      </c>
      <c r="U13" s="226" t="n">
        <f aca="false">$C13*ROUNDUP(($D13+Summary!$M$4-2+$R$3)/$T$3,0)*($E13+Summary!$M$5-1)/$D13/$E13</f>
        <v>0.228515625</v>
      </c>
      <c r="V13" s="226" t="n">
        <f aca="false">$C13*ROUNDUP(($D13+Summary!$M$5-2+$R$3)/$T$3,0)*($E13+Summary!$M$4-1)/$D13/$E13</f>
        <v>0.228515625</v>
      </c>
      <c r="W13" s="230" t="n">
        <f aca="false">$C13*ROUNDUP(($D13+Summary!$M$5-2+$R$3)/$T$3,0)*($E13+Summary!$M$5-1)/$D13/$E13</f>
        <v>0.228515625</v>
      </c>
      <c r="X13" s="225" t="n">
        <f aca="false">$C13*ROUNDUP(($D13+2*Summary!$M$6-3+$AA$3)/$AC$3,0)*($E13/2+Summary!$M$6-1)/$D13/$E13</f>
        <v>0.078125</v>
      </c>
      <c r="Y13" s="226" t="n">
        <f aca="false">$C13*ROUNDUP(($D13+2*Summary!$M$7-3+$AA$3)/$AC$3,0)*($E13/2+Summary!$M$6-1)/$D13/$E13</f>
        <v>0.09375</v>
      </c>
      <c r="Z13" s="226" t="n">
        <f aca="false">$C13*ROUNDUP(($D13+2*Summary!$M$8-3+$AA$3)/$AC$3,0)*($E13/2+Summary!$M$6-1)/$D13/$E13</f>
        <v>0.09375</v>
      </c>
      <c r="AA13" s="226" t="n">
        <f aca="false">$C13*ROUNDUP(($D13+2*Summary!$M$6-3+$AA$3)/$AC$3,0)*($E13/2+Summary!$M$7-1)/$D13/$E13</f>
        <v>0.0927734375</v>
      </c>
      <c r="AB13" s="226" t="n">
        <f aca="false">$C13*ROUNDUP(($D13+2*Summary!$M$6-3+$AA$3)/$AC$3,0)*($E13/2+Summary!$M$8-1)/$D13/$E13</f>
        <v>0.0927734375</v>
      </c>
      <c r="AC13" s="226" t="n">
        <f aca="false">$C13*ROUNDUP(($D13+2*Summary!$M$7-3+$AA$3)/$AC$3,0)*($E13/2+Summary!$M$7-1)/$D13/$E13</f>
        <v>0.111328125</v>
      </c>
      <c r="AD13" s="226" t="n">
        <f aca="false">$C13*ROUNDUP(($D13+2*Summary!$M$7-3+$AA$3)/$AC$3,0)*($E13/2+Summary!$M$8-1)/$D13/$E13</f>
        <v>0.111328125</v>
      </c>
      <c r="AE13" s="226" t="n">
        <f aca="false">$C13*ROUNDUP(($D13+2*Summary!$M$8-3+$AA$3)/$AC$3,0)*($E13/2+Summary!$M$7-1)/$D13/$E13</f>
        <v>0.111328125</v>
      </c>
      <c r="AF13" s="230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21" t="s">
        <v>131</v>
      </c>
      <c r="C14" s="222" t="n">
        <f aca="false">IF($B14="Uni",1,2)</f>
        <v>1</v>
      </c>
      <c r="D14" s="222" t="n">
        <v>64</v>
      </c>
      <c r="E14" s="223" t="n">
        <v>32</v>
      </c>
      <c r="F14" s="224" t="n">
        <f aca="false">($T$3*O14)+($AC$3*X14)</f>
        <v>1.6875</v>
      </c>
      <c r="G14" s="224" t="n">
        <f aca="false">($T$3*P14)+($AC$3*Y14)</f>
        <v>1.875</v>
      </c>
      <c r="H14" s="224" t="n">
        <f aca="false">($T$3*Q14)+($AC$3*Z14)</f>
        <v>1.875</v>
      </c>
      <c r="I14" s="224" t="n">
        <f aca="false">($T$3*R14)+($AC$3*AA14)</f>
        <v>2.0390625</v>
      </c>
      <c r="J14" s="224" t="n">
        <f aca="false">($T$3*S14)+($AC$3*AB14)</f>
        <v>2.0390625</v>
      </c>
      <c r="K14" s="224" t="n">
        <f aca="false">($T$3*T14)+($AC$3*AC14)</f>
        <v>2.265625</v>
      </c>
      <c r="L14" s="224" t="n">
        <f aca="false">($T$3*U14)+($AC$3*AD14)</f>
        <v>2.265625</v>
      </c>
      <c r="M14" s="224" t="n">
        <f aca="false">($T$3*V14)+($AC$3*AE14)</f>
        <v>2.265625</v>
      </c>
      <c r="N14" s="224" t="n">
        <f aca="false">($T$3*W14)+($AC$3*AF14)</f>
        <v>2.265625</v>
      </c>
      <c r="O14" s="225" t="n">
        <f aca="false">$C14*ROUNDUP(($D14+Summary!$M$3-2+$R$3)/$T$3,0)*($E14+Summary!$M$3-1)/$D14/$E14</f>
        <v>0.140625</v>
      </c>
      <c r="P14" s="226" t="n">
        <f aca="false">$C14*ROUNDUP(($D14+Summary!$M$4-2+$R$3)/$T$3,0)*($E14+Summary!$M$3-1)/$D14/$E14</f>
        <v>0.15625</v>
      </c>
      <c r="Q14" s="226" t="n">
        <f aca="false">$C14*ROUNDUP(($D14+Summary!$M$5-2+$R$3)/$T$3,0)*($E14+Summary!$M$3-1)/$D14/$E14</f>
        <v>0.15625</v>
      </c>
      <c r="R14" s="226" t="n">
        <f aca="false">$C14*ROUNDUP(($D14+Summary!$M$3-2+$R$3)/$T$3,0)*($E14+Summary!$M$4-1)/$D14/$E14</f>
        <v>0.17138671875</v>
      </c>
      <c r="S14" s="226" t="n">
        <f aca="false">$C14*ROUNDUP(($D14+Summary!$M$3-2+$R$3)/$T$3,0)*($E14+Summary!$M$5-1)/$D14/$E14</f>
        <v>0.17138671875</v>
      </c>
      <c r="T14" s="226" t="n">
        <f aca="false">$C14*ROUNDUP(($D14+Summary!$M$4-2+$R$3)/$T$3,0)*($E14+Summary!$M$4-1)/$D14/$E14</f>
        <v>0.1904296875</v>
      </c>
      <c r="U14" s="226" t="n">
        <f aca="false">$C14*ROUNDUP(($D14+Summary!$M$4-2+$R$3)/$T$3,0)*($E14+Summary!$M$5-1)/$D14/$E14</f>
        <v>0.1904296875</v>
      </c>
      <c r="V14" s="226" t="n">
        <f aca="false">$C14*ROUNDUP(($D14+Summary!$M$5-2+$R$3)/$T$3,0)*($E14+Summary!$M$4-1)/$D14/$E14</f>
        <v>0.1904296875</v>
      </c>
      <c r="W14" s="230" t="n">
        <f aca="false">$C14*ROUNDUP(($D14+Summary!$M$5-2+$R$3)/$T$3,0)*($E14+Summary!$M$5-1)/$D14/$E14</f>
        <v>0.1904296875</v>
      </c>
      <c r="X14" s="225" t="n">
        <f aca="false">$C14*ROUNDUP(($D14+2*Summary!$M$6-3+$AA$3)/$AC$3,0)*($E14/2+Summary!$M$6-1)/$D14/$E14</f>
        <v>0.0703125</v>
      </c>
      <c r="Y14" s="226" t="n">
        <f aca="false">$C14*ROUNDUP(($D14+2*Summary!$M$7-3+$AA$3)/$AC$3,0)*($E14/2+Summary!$M$6-1)/$D14/$E14</f>
        <v>0.078125</v>
      </c>
      <c r="Z14" s="226" t="n">
        <f aca="false">$C14*ROUNDUP(($D14+2*Summary!$M$8-3+$AA$3)/$AC$3,0)*($E14/2+Summary!$M$6-1)/$D14/$E14</f>
        <v>0.078125</v>
      </c>
      <c r="AA14" s="226" t="n">
        <f aca="false">$C14*ROUNDUP(($D14+2*Summary!$M$6-3+$AA$3)/$AC$3,0)*($E14/2+Summary!$M$7-1)/$D14/$E14</f>
        <v>0.08349609375</v>
      </c>
      <c r="AB14" s="226" t="n">
        <f aca="false">$C14*ROUNDUP(($D14+2*Summary!$M$6-3+$AA$3)/$AC$3,0)*($E14/2+Summary!$M$8-1)/$D14/$E14</f>
        <v>0.08349609375</v>
      </c>
      <c r="AC14" s="226" t="n">
        <f aca="false">$C14*ROUNDUP(($D14+2*Summary!$M$7-3+$AA$3)/$AC$3,0)*($E14/2+Summary!$M$7-1)/$D14/$E14</f>
        <v>0.0927734375</v>
      </c>
      <c r="AD14" s="226" t="n">
        <f aca="false">$C14*ROUNDUP(($D14+2*Summary!$M$7-3+$AA$3)/$AC$3,0)*($E14/2+Summary!$M$8-1)/$D14/$E14</f>
        <v>0.0927734375</v>
      </c>
      <c r="AE14" s="226" t="n">
        <f aca="false">$C14*ROUNDUP(($D14+2*Summary!$M$8-3+$AA$3)/$AC$3,0)*($E14/2+Summary!$M$7-1)/$D14/$E14</f>
        <v>0.0927734375</v>
      </c>
      <c r="AF14" s="230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21" t="s">
        <v>131</v>
      </c>
      <c r="C15" s="222" t="n">
        <f aca="false">IF($B15="Uni",1,2)</f>
        <v>1</v>
      </c>
      <c r="D15" s="222" t="n">
        <v>32</v>
      </c>
      <c r="E15" s="223" t="n">
        <v>64</v>
      </c>
      <c r="F15" s="224" t="n">
        <f aca="false">($T$3*O15)+($AC$3*X15)</f>
        <v>1.875</v>
      </c>
      <c r="G15" s="224" t="n">
        <f aca="false">($T$3*P15)+($AC$3*Y15)</f>
        <v>2.25</v>
      </c>
      <c r="H15" s="224" t="n">
        <f aca="false">($T$3*Q15)+($AC$3*Z15)</f>
        <v>2.25</v>
      </c>
      <c r="I15" s="224" t="n">
        <f aca="false">($T$3*R15)+($AC$3*AA15)</f>
        <v>2.0703125</v>
      </c>
      <c r="J15" s="224" t="n">
        <f aca="false">($T$3*S15)+($AC$3*AB15)</f>
        <v>2.0703125</v>
      </c>
      <c r="K15" s="224" t="n">
        <f aca="false">($T$3*T15)+($AC$3*AC15)</f>
        <v>2.484375</v>
      </c>
      <c r="L15" s="224" t="n">
        <f aca="false">($T$3*U15)+($AC$3*AD15)</f>
        <v>2.484375</v>
      </c>
      <c r="M15" s="224" t="n">
        <f aca="false">($T$3*V15)+($AC$3*AE15)</f>
        <v>2.484375</v>
      </c>
      <c r="N15" s="224" t="n">
        <f aca="false">($T$3*W15)+($AC$3*AF15)</f>
        <v>2.484375</v>
      </c>
      <c r="O15" s="225" t="n">
        <f aca="false">$C15*ROUNDUP(($D15+Summary!$M$3-2+$R$3)/$T$3,0)*($E15+Summary!$M$3-1)/$D15/$E15</f>
        <v>0.15625</v>
      </c>
      <c r="P15" s="226" t="n">
        <f aca="false">$C15*ROUNDUP(($D15+Summary!$M$4-2+$R$3)/$T$3,0)*($E15+Summary!$M$3-1)/$D15/$E15</f>
        <v>0.1875</v>
      </c>
      <c r="Q15" s="226" t="n">
        <f aca="false">$C15*ROUNDUP(($D15+Summary!$M$5-2+$R$3)/$T$3,0)*($E15+Summary!$M$3-1)/$D15/$E15</f>
        <v>0.1875</v>
      </c>
      <c r="R15" s="226" t="n">
        <f aca="false">$C15*ROUNDUP(($D15+Summary!$M$3-2+$R$3)/$T$3,0)*($E15+Summary!$M$4-1)/$D15/$E15</f>
        <v>0.17333984375</v>
      </c>
      <c r="S15" s="226" t="n">
        <f aca="false">$C15*ROUNDUP(($D15+Summary!$M$3-2+$R$3)/$T$3,0)*($E15+Summary!$M$5-1)/$D15/$E15</f>
        <v>0.17333984375</v>
      </c>
      <c r="T15" s="226" t="n">
        <f aca="false">$C15*ROUNDUP(($D15+Summary!$M$4-2+$R$3)/$T$3,0)*($E15+Summary!$M$4-1)/$D15/$E15</f>
        <v>0.2080078125</v>
      </c>
      <c r="U15" s="226" t="n">
        <f aca="false">$C15*ROUNDUP(($D15+Summary!$M$4-2+$R$3)/$T$3,0)*($E15+Summary!$M$5-1)/$D15/$E15</f>
        <v>0.2080078125</v>
      </c>
      <c r="V15" s="226" t="n">
        <f aca="false">$C15*ROUNDUP(($D15+Summary!$M$5-2+$R$3)/$T$3,0)*($E15+Summary!$M$4-1)/$D15/$E15</f>
        <v>0.2080078125</v>
      </c>
      <c r="W15" s="230" t="n">
        <f aca="false">$C15*ROUNDUP(($D15+Summary!$M$5-2+$R$3)/$T$3,0)*($E15+Summary!$M$5-1)/$D15/$E15</f>
        <v>0.2080078125</v>
      </c>
      <c r="X15" s="225" t="n">
        <f aca="false">$C15*ROUNDUP(($D15+2*Summary!$M$6-3+$AA$3)/$AC$3,0)*($E15/2+Summary!$M$6-1)/$D15/$E15</f>
        <v>0.078125</v>
      </c>
      <c r="Y15" s="226" t="n">
        <f aca="false">$C15*ROUNDUP(($D15+2*Summary!$M$7-3+$AA$3)/$AC$3,0)*($E15/2+Summary!$M$6-1)/$D15/$E15</f>
        <v>0.09375</v>
      </c>
      <c r="Z15" s="226" t="n">
        <f aca="false">$C15*ROUNDUP(($D15+2*Summary!$M$8-3+$AA$3)/$AC$3,0)*($E15/2+Summary!$M$6-1)/$D15/$E15</f>
        <v>0.09375</v>
      </c>
      <c r="AA15" s="226" t="n">
        <f aca="false">$C15*ROUNDUP(($D15+2*Summary!$M$6-3+$AA$3)/$AC$3,0)*($E15/2+Summary!$M$7-1)/$D15/$E15</f>
        <v>0.08544921875</v>
      </c>
      <c r="AB15" s="226" t="n">
        <f aca="false">$C15*ROUNDUP(($D15+2*Summary!$M$6-3+$AA$3)/$AC$3,0)*($E15/2+Summary!$M$8-1)/$D15/$E15</f>
        <v>0.08544921875</v>
      </c>
      <c r="AC15" s="226" t="n">
        <f aca="false">$C15*ROUNDUP(($D15+2*Summary!$M$7-3+$AA$3)/$AC$3,0)*($E15/2+Summary!$M$7-1)/$D15/$E15</f>
        <v>0.1025390625</v>
      </c>
      <c r="AD15" s="226" t="n">
        <f aca="false">$C15*ROUNDUP(($D15+2*Summary!$M$7-3+$AA$3)/$AC$3,0)*($E15/2+Summary!$M$8-1)/$D15/$E15</f>
        <v>0.1025390625</v>
      </c>
      <c r="AE15" s="226" t="n">
        <f aca="false">$C15*ROUNDUP(($D15+2*Summary!$M$8-3+$AA$3)/$AC$3,0)*($E15/2+Summary!$M$7-1)/$D15/$E15</f>
        <v>0.1025390625</v>
      </c>
      <c r="AF15" s="230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21" t="s">
        <v>131</v>
      </c>
      <c r="C16" s="222" t="n">
        <f aca="false">IF($B16="Uni",1,2)</f>
        <v>1</v>
      </c>
      <c r="D16" s="222" t="n">
        <v>64</v>
      </c>
      <c r="E16" s="223" t="n">
        <v>64</v>
      </c>
      <c r="F16" s="224" t="n">
        <f aca="false">($T$3*O16)+($AC$3*X16)</f>
        <v>1.6875</v>
      </c>
      <c r="G16" s="224" t="n">
        <f aca="false">($T$3*P16)+($AC$3*Y16)</f>
        <v>1.875</v>
      </c>
      <c r="H16" s="224" t="n">
        <f aca="false">($T$3*Q16)+($AC$3*Z16)</f>
        <v>1.875</v>
      </c>
      <c r="I16" s="224" t="n">
        <f aca="false">($T$3*R16)+($AC$3*AA16)</f>
        <v>1.86328125</v>
      </c>
      <c r="J16" s="224" t="n">
        <f aca="false">($T$3*S16)+($AC$3*AB16)</f>
        <v>1.86328125</v>
      </c>
      <c r="K16" s="224" t="n">
        <f aca="false">($T$3*T16)+($AC$3*AC16)</f>
        <v>2.0703125</v>
      </c>
      <c r="L16" s="224" t="n">
        <f aca="false">($T$3*U16)+($AC$3*AD16)</f>
        <v>2.0703125</v>
      </c>
      <c r="M16" s="224" t="n">
        <f aca="false">($T$3*V16)+($AC$3*AE16)</f>
        <v>2.0703125</v>
      </c>
      <c r="N16" s="224" t="n">
        <f aca="false">($T$3*W16)+($AC$3*AF16)</f>
        <v>2.0703125</v>
      </c>
      <c r="O16" s="225" t="n">
        <f aca="false">$C16*ROUNDUP(($D16+Summary!$M$3-2+$R$3)/$T$3,0)*($E16+Summary!$M$3-1)/$D16/$E16</f>
        <v>0.140625</v>
      </c>
      <c r="P16" s="226" t="n">
        <f aca="false">$C16*ROUNDUP(($D16+Summary!$M$4-2+$R$3)/$T$3,0)*($E16+Summary!$M$3-1)/$D16/$E16</f>
        <v>0.15625</v>
      </c>
      <c r="Q16" s="226" t="n">
        <f aca="false">$C16*ROUNDUP(($D16+Summary!$M$5-2+$R$3)/$T$3,0)*($E16+Summary!$M$3-1)/$D16/$E16</f>
        <v>0.15625</v>
      </c>
      <c r="R16" s="226" t="n">
        <f aca="false">$C16*ROUNDUP(($D16+Summary!$M$3-2+$R$3)/$T$3,0)*($E16+Summary!$M$4-1)/$D16/$E16</f>
        <v>0.156005859375</v>
      </c>
      <c r="S16" s="226" t="n">
        <f aca="false">$C16*ROUNDUP(($D16+Summary!$M$3-2+$R$3)/$T$3,0)*($E16+Summary!$M$5-1)/$D16/$E16</f>
        <v>0.156005859375</v>
      </c>
      <c r="T16" s="226" t="n">
        <f aca="false">$C16*ROUNDUP(($D16+Summary!$M$4-2+$R$3)/$T$3,0)*($E16+Summary!$M$4-1)/$D16/$E16</f>
        <v>0.17333984375</v>
      </c>
      <c r="U16" s="226" t="n">
        <f aca="false">$C16*ROUNDUP(($D16+Summary!$M$4-2+$R$3)/$T$3,0)*($E16+Summary!$M$5-1)/$D16/$E16</f>
        <v>0.17333984375</v>
      </c>
      <c r="V16" s="226" t="n">
        <f aca="false">$C16*ROUNDUP(($D16+Summary!$M$5-2+$R$3)/$T$3,0)*($E16+Summary!$M$4-1)/$D16/$E16</f>
        <v>0.17333984375</v>
      </c>
      <c r="W16" s="230" t="n">
        <f aca="false">$C16*ROUNDUP(($D16+Summary!$M$5-2+$R$3)/$T$3,0)*($E16+Summary!$M$5-1)/$D16/$E16</f>
        <v>0.17333984375</v>
      </c>
      <c r="X16" s="225" t="n">
        <f aca="false">$C16*ROUNDUP(($D16+2*Summary!$M$6-3+$AA$3)/$AC$3,0)*($E16/2+Summary!$M$6-1)/$D16/$E16</f>
        <v>0.0703125</v>
      </c>
      <c r="Y16" s="226" t="n">
        <f aca="false">$C16*ROUNDUP(($D16+2*Summary!$M$7-3+$AA$3)/$AC$3,0)*($E16/2+Summary!$M$6-1)/$D16/$E16</f>
        <v>0.078125</v>
      </c>
      <c r="Z16" s="226" t="n">
        <f aca="false">$C16*ROUNDUP(($D16+2*Summary!$M$8-3+$AA$3)/$AC$3,0)*($E16/2+Summary!$M$6-1)/$D16/$E16</f>
        <v>0.078125</v>
      </c>
      <c r="AA16" s="226" t="n">
        <f aca="false">$C16*ROUNDUP(($D16+2*Summary!$M$6-3+$AA$3)/$AC$3,0)*($E16/2+Summary!$M$7-1)/$D16/$E16</f>
        <v>0.076904296875</v>
      </c>
      <c r="AB16" s="226" t="n">
        <f aca="false">$C16*ROUNDUP(($D16+2*Summary!$M$6-3+$AA$3)/$AC$3,0)*($E16/2+Summary!$M$8-1)/$D16/$E16</f>
        <v>0.076904296875</v>
      </c>
      <c r="AC16" s="226" t="n">
        <f aca="false">$C16*ROUNDUP(($D16+2*Summary!$M$7-3+$AA$3)/$AC$3,0)*($E16/2+Summary!$M$7-1)/$D16/$E16</f>
        <v>0.08544921875</v>
      </c>
      <c r="AD16" s="226" t="n">
        <f aca="false">$C16*ROUNDUP(($D16+2*Summary!$M$7-3+$AA$3)/$AC$3,0)*($E16/2+Summary!$M$8-1)/$D16/$E16</f>
        <v>0.08544921875</v>
      </c>
      <c r="AE16" s="226" t="n">
        <f aca="false">$C16*ROUNDUP(($D16+2*Summary!$M$8-3+$AA$3)/$AC$3,0)*($E16/2+Summary!$M$7-1)/$D16/$E16</f>
        <v>0.08544921875</v>
      </c>
      <c r="AF16" s="230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21" t="s">
        <v>132</v>
      </c>
      <c r="C17" s="222" t="n">
        <f aca="false">IF($B17="Uni",1,2)</f>
        <v>2</v>
      </c>
      <c r="D17" s="222" t="n">
        <v>8</v>
      </c>
      <c r="E17" s="223" t="n">
        <v>8</v>
      </c>
      <c r="F17" s="224" t="n">
        <f aca="false">($T$3*O17)+($AC$3*X17)</f>
        <v>6</v>
      </c>
      <c r="G17" s="224" t="n">
        <f aca="false">($T$3*P17)+($AC$3*Y17)</f>
        <v>9</v>
      </c>
      <c r="H17" s="224" t="n">
        <f aca="false">($T$3*Q17)+($AC$3*Z17)</f>
        <v>9</v>
      </c>
      <c r="I17" s="224" t="n">
        <f aca="false">($T$3*R17)+($AC$3*AA17)</f>
        <v>11</v>
      </c>
      <c r="J17" s="224" t="n">
        <f aca="false">($T$3*S17)+($AC$3*AB17)</f>
        <v>11</v>
      </c>
      <c r="K17" s="224" t="n">
        <f aca="false">($T$3*T17)+($AC$3*AC17)</f>
        <v>16.5</v>
      </c>
      <c r="L17" s="224" t="n">
        <f aca="false">($T$3*U17)+($AC$3*AD17)</f>
        <v>16.5</v>
      </c>
      <c r="M17" s="224" t="n">
        <f aca="false">($T$3*V17)+($AC$3*AE17)</f>
        <v>16.5</v>
      </c>
      <c r="N17" s="224" t="n">
        <f aca="false">($T$3*W17)+($AC$3*AF17)</f>
        <v>16.5</v>
      </c>
      <c r="O17" s="225" t="n">
        <f aca="false">$C17*ROUNDUP(($D17+Summary!$M$3-2+$R$3)/$T$3,0)*($E17+Summary!$M$3-1)/$D17/$E17</f>
        <v>0.5</v>
      </c>
      <c r="P17" s="226" t="n">
        <f aca="false">$C17*ROUNDUP(($D17+Summary!$M$4-2+$R$3)/$T$3,0)*($E17+Summary!$M$3-1)/$D17/$E17</f>
        <v>0.75</v>
      </c>
      <c r="Q17" s="226" t="n">
        <f aca="false">$C17*ROUNDUP(($D17+Summary!$M$5-2+$R$3)/$T$3,0)*($E17+Summary!$M$3-1)/$D17/$E17</f>
        <v>0.75</v>
      </c>
      <c r="R17" s="226" t="n">
        <f aca="false">$C17*ROUNDUP(($D17+Summary!$M$3-2+$R$3)/$T$3,0)*($E17+Summary!$M$4-1)/$D17/$E17</f>
        <v>0.9375</v>
      </c>
      <c r="S17" s="226" t="n">
        <f aca="false">$C17*ROUNDUP(($D17+Summary!$M$3-2+$R$3)/$T$3,0)*($E17+Summary!$M$5-1)/$D17/$E17</f>
        <v>0.9375</v>
      </c>
      <c r="T17" s="226" t="n">
        <f aca="false">$C17*ROUNDUP(($D17+Summary!$M$4-2+$R$3)/$T$3,0)*($E17+Summary!$M$4-1)/$D17/$E17</f>
        <v>1.40625</v>
      </c>
      <c r="U17" s="226" t="n">
        <f aca="false">$C17*ROUNDUP(($D17+Summary!$M$4-2+$R$3)/$T$3,0)*($E17+Summary!$M$5-1)/$D17/$E17</f>
        <v>1.40625</v>
      </c>
      <c r="V17" s="226" t="n">
        <f aca="false">$C17*ROUNDUP(($D17+Summary!$M$5-2+$R$3)/$T$3,0)*($E17+Summary!$M$4-1)/$D17/$E17</f>
        <v>1.40625</v>
      </c>
      <c r="W17" s="230" t="n">
        <f aca="false">$C17*ROUNDUP(($D17+Summary!$M$5-2+$R$3)/$T$3,0)*($E17+Summary!$M$5-1)/$D17/$E17</f>
        <v>1.40625</v>
      </c>
      <c r="X17" s="225" t="n">
        <f aca="false">$C17*ROUNDUP(($D17+2*Summary!$M$6-3+$AA$3)/$AC$3,0)*($E17/2+Summary!$M$6-1)/$D17/$E17</f>
        <v>0.25</v>
      </c>
      <c r="Y17" s="226" t="n">
        <f aca="false">$C17*ROUNDUP(($D17+2*Summary!$M$7-3+$AA$3)/$AC$3,0)*($E17/2+Summary!$M$6-1)/$D17/$E17</f>
        <v>0.375</v>
      </c>
      <c r="Z17" s="226" t="n">
        <f aca="false">$C17*ROUNDUP(($D17+2*Summary!$M$8-3+$AA$3)/$AC$3,0)*($E17/2+Summary!$M$6-1)/$D17/$E17</f>
        <v>0.375</v>
      </c>
      <c r="AA17" s="226" t="n">
        <f aca="false">$C17*ROUNDUP(($D17+2*Summary!$M$6-3+$AA$3)/$AC$3,0)*($E17/2+Summary!$M$7-1)/$D17/$E17</f>
        <v>0.4375</v>
      </c>
      <c r="AB17" s="226" t="n">
        <f aca="false">$C17*ROUNDUP(($D17+2*Summary!$M$6-3+$AA$3)/$AC$3,0)*($E17/2+Summary!$M$8-1)/$D17/$E17</f>
        <v>0.4375</v>
      </c>
      <c r="AC17" s="226" t="n">
        <f aca="false">$C17*ROUNDUP(($D17+2*Summary!$M$7-3+$AA$3)/$AC$3,0)*($E17/2+Summary!$M$7-1)/$D17/$E17</f>
        <v>0.65625</v>
      </c>
      <c r="AD17" s="226" t="n">
        <f aca="false">$C17*ROUNDUP(($D17+2*Summary!$M$7-3+$AA$3)/$AC$3,0)*($E17/2+Summary!$M$8-1)/$D17/$E17</f>
        <v>0.65625</v>
      </c>
      <c r="AE17" s="226" t="n">
        <f aca="false">$C17*ROUNDUP(($D17+2*Summary!$M$8-3+$AA$3)/$AC$3,0)*($E17/2+Summary!$M$7-1)/$D17/$E17</f>
        <v>0.65625</v>
      </c>
      <c r="AF17" s="230" t="n">
        <f aca="false">$C17*ROUNDUP(($D17+2*Summary!$M$8-3+$AA$3)/$AC$3,0)*($E17/2+Summary!$M$8-1)/$D17/$E17</f>
        <v>0.65625</v>
      </c>
    </row>
    <row r="18" customFormat="false" ht="12.75" hidden="false" customHeight="false" outlineLevel="0" collapsed="false">
      <c r="B18" s="221" t="s">
        <v>132</v>
      </c>
      <c r="C18" s="222" t="n">
        <f aca="false">IF($B18="Uni",1,2)</f>
        <v>2</v>
      </c>
      <c r="D18" s="222" t="n">
        <v>16</v>
      </c>
      <c r="E18" s="223" t="n">
        <v>8</v>
      </c>
      <c r="F18" s="224" t="n">
        <f aca="false">($T$3*O18)+($AC$3*X18)</f>
        <v>4.5</v>
      </c>
      <c r="G18" s="224" t="n">
        <f aca="false">($T$3*P18)+($AC$3*Y18)</f>
        <v>6</v>
      </c>
      <c r="H18" s="224" t="n">
        <f aca="false">($T$3*Q18)+($AC$3*Z18)</f>
        <v>6</v>
      </c>
      <c r="I18" s="224" t="n">
        <f aca="false">($T$3*R18)+($AC$3*AA18)</f>
        <v>8.25</v>
      </c>
      <c r="J18" s="224" t="n">
        <f aca="false">($T$3*S18)+($AC$3*AB18)</f>
        <v>8.25</v>
      </c>
      <c r="K18" s="224" t="n">
        <f aca="false">($T$3*T18)+($AC$3*AC18)</f>
        <v>11</v>
      </c>
      <c r="L18" s="224" t="n">
        <f aca="false">($T$3*U18)+($AC$3*AD18)</f>
        <v>11</v>
      </c>
      <c r="M18" s="224" t="n">
        <f aca="false">($T$3*V18)+($AC$3*AE18)</f>
        <v>11</v>
      </c>
      <c r="N18" s="224" t="n">
        <f aca="false">($T$3*W18)+($AC$3*AF18)</f>
        <v>11</v>
      </c>
      <c r="O18" s="225" t="n">
        <f aca="false">$C18*ROUNDUP(($D18+Summary!$M$3-2+$R$3)/$T$3,0)*($E18+Summary!$M$3-1)/$D18/$E18</f>
        <v>0.375</v>
      </c>
      <c r="P18" s="226" t="n">
        <f aca="false">$C18*ROUNDUP(($D18+Summary!$M$4-2+$R$3)/$T$3,0)*($E18+Summary!$M$3-1)/$D18/$E18</f>
        <v>0.5</v>
      </c>
      <c r="Q18" s="226" t="n">
        <f aca="false">$C18*ROUNDUP(($D18+Summary!$M$5-2+$R$3)/$T$3,0)*($E18+Summary!$M$3-1)/$D18/$E18</f>
        <v>0.5</v>
      </c>
      <c r="R18" s="226" t="n">
        <f aca="false">$C18*ROUNDUP(($D18+Summary!$M$3-2+$R$3)/$T$3,0)*($E18+Summary!$M$4-1)/$D18/$E18</f>
        <v>0.703125</v>
      </c>
      <c r="S18" s="226" t="n">
        <f aca="false">$C18*ROUNDUP(($D18+Summary!$M$3-2+$R$3)/$T$3,0)*($E18+Summary!$M$5-1)/$D18/$E18</f>
        <v>0.703125</v>
      </c>
      <c r="T18" s="226" t="n">
        <f aca="false">$C18*ROUNDUP(($D18+Summary!$M$4-2+$R$3)/$T$3,0)*($E18+Summary!$M$4-1)/$D18/$E18</f>
        <v>0.9375</v>
      </c>
      <c r="U18" s="226" t="n">
        <f aca="false">$C18*ROUNDUP(($D18+Summary!$M$4-2+$R$3)/$T$3,0)*($E18+Summary!$M$5-1)/$D18/$E18</f>
        <v>0.9375</v>
      </c>
      <c r="V18" s="226" t="n">
        <f aca="false">$C18*ROUNDUP(($D18+Summary!$M$5-2+$R$3)/$T$3,0)*($E18+Summary!$M$4-1)/$D18/$E18</f>
        <v>0.9375</v>
      </c>
      <c r="W18" s="230" t="n">
        <f aca="false">$C18*ROUNDUP(($D18+Summary!$M$5-2+$R$3)/$T$3,0)*($E18+Summary!$M$5-1)/$D18/$E18</f>
        <v>0.9375</v>
      </c>
      <c r="X18" s="225" t="n">
        <f aca="false">$C18*ROUNDUP(($D18+2*Summary!$M$6-3+$AA$3)/$AC$3,0)*($E18/2+Summary!$M$6-1)/$D18/$E18</f>
        <v>0.1875</v>
      </c>
      <c r="Y18" s="226" t="n">
        <f aca="false">$C18*ROUNDUP(($D18+2*Summary!$M$7-3+$AA$3)/$AC$3,0)*($E18/2+Summary!$M$6-1)/$D18/$E18</f>
        <v>0.25</v>
      </c>
      <c r="Z18" s="226" t="n">
        <f aca="false">$C18*ROUNDUP(($D18+2*Summary!$M$8-3+$AA$3)/$AC$3,0)*($E18/2+Summary!$M$6-1)/$D18/$E18</f>
        <v>0.25</v>
      </c>
      <c r="AA18" s="226" t="n">
        <f aca="false">$C18*ROUNDUP(($D18+2*Summary!$M$6-3+$AA$3)/$AC$3,0)*($E18/2+Summary!$M$7-1)/$D18/$E18</f>
        <v>0.328125</v>
      </c>
      <c r="AB18" s="226" t="n">
        <f aca="false">$C18*ROUNDUP(($D18+2*Summary!$M$6-3+$AA$3)/$AC$3,0)*($E18/2+Summary!$M$8-1)/$D18/$E18</f>
        <v>0.328125</v>
      </c>
      <c r="AC18" s="226" t="n">
        <f aca="false">$C18*ROUNDUP(($D18+2*Summary!$M$7-3+$AA$3)/$AC$3,0)*($E18/2+Summary!$M$7-1)/$D18/$E18</f>
        <v>0.4375</v>
      </c>
      <c r="AD18" s="226" t="n">
        <f aca="false">$C18*ROUNDUP(($D18+2*Summary!$M$7-3+$AA$3)/$AC$3,0)*($E18/2+Summary!$M$8-1)/$D18/$E18</f>
        <v>0.4375</v>
      </c>
      <c r="AE18" s="226" t="n">
        <f aca="false">$C18*ROUNDUP(($D18+2*Summary!$M$8-3+$AA$3)/$AC$3,0)*($E18/2+Summary!$M$7-1)/$D18/$E18</f>
        <v>0.4375</v>
      </c>
      <c r="AF18" s="230" t="n">
        <f aca="false">$C18*ROUNDUP(($D18+2*Summary!$M$8-3+$AA$3)/$AC$3,0)*($E18/2+Summary!$M$8-1)/$D18/$E18</f>
        <v>0.4375</v>
      </c>
    </row>
    <row r="19" customFormat="false" ht="12.75" hidden="false" customHeight="false" outlineLevel="0" collapsed="false">
      <c r="B19" s="221" t="s">
        <v>132</v>
      </c>
      <c r="C19" s="222" t="n">
        <f aca="false">IF($B19="Uni",1,2)</f>
        <v>2</v>
      </c>
      <c r="D19" s="222" t="n">
        <v>8</v>
      </c>
      <c r="E19" s="223" t="n">
        <v>16</v>
      </c>
      <c r="F19" s="224" t="n">
        <f aca="false">($T$3*O19)+($AC$3*X19)</f>
        <v>6</v>
      </c>
      <c r="G19" s="224" t="n">
        <f aca="false">($T$3*P19)+($AC$3*Y19)</f>
        <v>9</v>
      </c>
      <c r="H19" s="224" t="n">
        <f aca="false">($T$3*Q19)+($AC$3*Z19)</f>
        <v>9</v>
      </c>
      <c r="I19" s="224" t="n">
        <f aca="false">($T$3*R19)+($AC$3*AA19)</f>
        <v>8.5</v>
      </c>
      <c r="J19" s="224" t="n">
        <f aca="false">($T$3*S19)+($AC$3*AB19)</f>
        <v>8.5</v>
      </c>
      <c r="K19" s="224" t="n">
        <f aca="false">($T$3*T19)+($AC$3*AC19)</f>
        <v>12.75</v>
      </c>
      <c r="L19" s="224" t="n">
        <f aca="false">($T$3*U19)+($AC$3*AD19)</f>
        <v>12.75</v>
      </c>
      <c r="M19" s="224" t="n">
        <f aca="false">($T$3*V19)+($AC$3*AE19)</f>
        <v>12.75</v>
      </c>
      <c r="N19" s="224" t="n">
        <f aca="false">($T$3*W19)+($AC$3*AF19)</f>
        <v>12.75</v>
      </c>
      <c r="O19" s="225" t="n">
        <f aca="false">$C19*ROUNDUP(($D19+Summary!$M$3-2+$R$3)/$T$3,0)*($E19+Summary!$M$3-1)/$D19/$E19</f>
        <v>0.5</v>
      </c>
      <c r="P19" s="226" t="n">
        <f aca="false">$C19*ROUNDUP(($D19+Summary!$M$4-2+$R$3)/$T$3,0)*($E19+Summary!$M$3-1)/$D19/$E19</f>
        <v>0.75</v>
      </c>
      <c r="Q19" s="226" t="n">
        <f aca="false">$C19*ROUNDUP(($D19+Summary!$M$5-2+$R$3)/$T$3,0)*($E19+Summary!$M$3-1)/$D19/$E19</f>
        <v>0.75</v>
      </c>
      <c r="R19" s="226" t="n">
        <f aca="false">$C19*ROUNDUP(($D19+Summary!$M$3-2+$R$3)/$T$3,0)*($E19+Summary!$M$4-1)/$D19/$E19</f>
        <v>0.71875</v>
      </c>
      <c r="S19" s="226" t="n">
        <f aca="false">$C19*ROUNDUP(($D19+Summary!$M$3-2+$R$3)/$T$3,0)*($E19+Summary!$M$5-1)/$D19/$E19</f>
        <v>0.71875</v>
      </c>
      <c r="T19" s="226" t="n">
        <f aca="false">$C19*ROUNDUP(($D19+Summary!$M$4-2+$R$3)/$T$3,0)*($E19+Summary!$M$4-1)/$D19/$E19</f>
        <v>1.078125</v>
      </c>
      <c r="U19" s="226" t="n">
        <f aca="false">$C19*ROUNDUP(($D19+Summary!$M$4-2+$R$3)/$T$3,0)*($E19+Summary!$M$5-1)/$D19/$E19</f>
        <v>1.078125</v>
      </c>
      <c r="V19" s="226" t="n">
        <f aca="false">$C19*ROUNDUP(($D19+Summary!$M$5-2+$R$3)/$T$3,0)*($E19+Summary!$M$4-1)/$D19/$E19</f>
        <v>1.078125</v>
      </c>
      <c r="W19" s="230" t="n">
        <f aca="false">$C19*ROUNDUP(($D19+Summary!$M$5-2+$R$3)/$T$3,0)*($E19+Summary!$M$5-1)/$D19/$E19</f>
        <v>1.078125</v>
      </c>
      <c r="X19" s="225" t="n">
        <f aca="false">$C19*ROUNDUP(($D19+2*Summary!$M$6-3+$AA$3)/$AC$3,0)*($E19/2+Summary!$M$6-1)/$D19/$E19</f>
        <v>0.25</v>
      </c>
      <c r="Y19" s="226" t="n">
        <f aca="false">$C19*ROUNDUP(($D19+2*Summary!$M$7-3+$AA$3)/$AC$3,0)*($E19/2+Summary!$M$6-1)/$D19/$E19</f>
        <v>0.375</v>
      </c>
      <c r="Z19" s="226" t="n">
        <f aca="false">$C19*ROUNDUP(($D19+2*Summary!$M$8-3+$AA$3)/$AC$3,0)*($E19/2+Summary!$M$6-1)/$D19/$E19</f>
        <v>0.375</v>
      </c>
      <c r="AA19" s="226" t="n">
        <f aca="false">$C19*ROUNDUP(($D19+2*Summary!$M$6-3+$AA$3)/$AC$3,0)*($E19/2+Summary!$M$7-1)/$D19/$E19</f>
        <v>0.34375</v>
      </c>
      <c r="AB19" s="226" t="n">
        <f aca="false">$C19*ROUNDUP(($D19+2*Summary!$M$6-3+$AA$3)/$AC$3,0)*($E19/2+Summary!$M$8-1)/$D19/$E19</f>
        <v>0.34375</v>
      </c>
      <c r="AC19" s="226" t="n">
        <f aca="false">$C19*ROUNDUP(($D19+2*Summary!$M$7-3+$AA$3)/$AC$3,0)*($E19/2+Summary!$M$7-1)/$D19/$E19</f>
        <v>0.515625</v>
      </c>
      <c r="AD19" s="226" t="n">
        <f aca="false">$C19*ROUNDUP(($D19+2*Summary!$M$7-3+$AA$3)/$AC$3,0)*($E19/2+Summary!$M$8-1)/$D19/$E19</f>
        <v>0.515625</v>
      </c>
      <c r="AE19" s="226" t="n">
        <f aca="false">$C19*ROUNDUP(($D19+2*Summary!$M$8-3+$AA$3)/$AC$3,0)*($E19/2+Summary!$M$7-1)/$D19/$E19</f>
        <v>0.515625</v>
      </c>
      <c r="AF19" s="230" t="n">
        <f aca="false">$C19*ROUNDUP(($D19+2*Summary!$M$8-3+$AA$3)/$AC$3,0)*($E19/2+Summary!$M$8-1)/$D19/$E19</f>
        <v>0.515625</v>
      </c>
    </row>
    <row r="20" customFormat="false" ht="12.75" hidden="false" customHeight="false" outlineLevel="0" collapsed="false">
      <c r="B20" s="221" t="s">
        <v>132</v>
      </c>
      <c r="C20" s="222" t="n">
        <f aca="false">IF($B20="Uni",1,2)</f>
        <v>2</v>
      </c>
      <c r="D20" s="222" t="n">
        <v>16</v>
      </c>
      <c r="E20" s="223" t="n">
        <v>16</v>
      </c>
      <c r="F20" s="224" t="n">
        <f aca="false">($T$3*O20)+($AC$3*X20)</f>
        <v>4.5</v>
      </c>
      <c r="G20" s="224" t="n">
        <f aca="false">($T$3*P20)+($AC$3*Y20)</f>
        <v>6</v>
      </c>
      <c r="H20" s="224" t="n">
        <f aca="false">($T$3*Q20)+($AC$3*Z20)</f>
        <v>6</v>
      </c>
      <c r="I20" s="224" t="n">
        <f aca="false">($T$3*R20)+($AC$3*AA20)</f>
        <v>6.375</v>
      </c>
      <c r="J20" s="224" t="n">
        <f aca="false">($T$3*S20)+($AC$3*AB20)</f>
        <v>6.375</v>
      </c>
      <c r="K20" s="224" t="n">
        <f aca="false">($T$3*T20)+($AC$3*AC20)</f>
        <v>8.5</v>
      </c>
      <c r="L20" s="224" t="n">
        <f aca="false">($T$3*U20)+($AC$3*AD20)</f>
        <v>8.5</v>
      </c>
      <c r="M20" s="224" t="n">
        <f aca="false">($T$3*V20)+($AC$3*AE20)</f>
        <v>8.5</v>
      </c>
      <c r="N20" s="224" t="n">
        <f aca="false">($T$3*W20)+($AC$3*AF20)</f>
        <v>8.5</v>
      </c>
      <c r="O20" s="225" t="n">
        <f aca="false">$C20*ROUNDUP(($D20+Summary!$M$3-2+$R$3)/$T$3,0)*($E20+Summary!$M$3-1)/$D20/$E20</f>
        <v>0.375</v>
      </c>
      <c r="P20" s="226" t="n">
        <f aca="false">$C20*ROUNDUP(($D20+Summary!$M$4-2+$R$3)/$T$3,0)*($E20+Summary!$M$3-1)/$D20/$E20</f>
        <v>0.5</v>
      </c>
      <c r="Q20" s="226" t="n">
        <f aca="false">$C20*ROUNDUP(($D20+Summary!$M$5-2+$R$3)/$T$3,0)*($E20+Summary!$M$3-1)/$D20/$E20</f>
        <v>0.5</v>
      </c>
      <c r="R20" s="226" t="n">
        <f aca="false">$C20*ROUNDUP(($D20+Summary!$M$3-2+$R$3)/$T$3,0)*($E20+Summary!$M$4-1)/$D20/$E20</f>
        <v>0.5390625</v>
      </c>
      <c r="S20" s="226" t="n">
        <f aca="false">$C20*ROUNDUP(($D20+Summary!$M$3-2+$R$3)/$T$3,0)*($E20+Summary!$M$5-1)/$D20/$E20</f>
        <v>0.5390625</v>
      </c>
      <c r="T20" s="226" t="n">
        <f aca="false">$C20*ROUNDUP(($D20+Summary!$M$4-2+$R$3)/$T$3,0)*($E20+Summary!$M$4-1)/$D20/$E20</f>
        <v>0.71875</v>
      </c>
      <c r="U20" s="226" t="n">
        <f aca="false">$C20*ROUNDUP(($D20+Summary!$M$4-2+$R$3)/$T$3,0)*($E20+Summary!$M$5-1)/$D20/$E20</f>
        <v>0.71875</v>
      </c>
      <c r="V20" s="226" t="n">
        <f aca="false">$C20*ROUNDUP(($D20+Summary!$M$5-2+$R$3)/$T$3,0)*($E20+Summary!$M$4-1)/$D20/$E20</f>
        <v>0.71875</v>
      </c>
      <c r="W20" s="230" t="n">
        <f aca="false">$C20*ROUNDUP(($D20+Summary!$M$5-2+$R$3)/$T$3,0)*($E20+Summary!$M$5-1)/$D20/$E20</f>
        <v>0.71875</v>
      </c>
      <c r="X20" s="225" t="n">
        <f aca="false">$C20*ROUNDUP(($D20+2*Summary!$M$6-3+$AA$3)/$AC$3,0)*($E20/2+Summary!$M$6-1)/$D20/$E20</f>
        <v>0.1875</v>
      </c>
      <c r="Y20" s="226" t="n">
        <f aca="false">$C20*ROUNDUP(($D20+2*Summary!$M$7-3+$AA$3)/$AC$3,0)*($E20/2+Summary!$M$6-1)/$D20/$E20</f>
        <v>0.25</v>
      </c>
      <c r="Z20" s="226" t="n">
        <f aca="false">$C20*ROUNDUP(($D20+2*Summary!$M$8-3+$AA$3)/$AC$3,0)*($E20/2+Summary!$M$6-1)/$D20/$E20</f>
        <v>0.25</v>
      </c>
      <c r="AA20" s="226" t="n">
        <f aca="false">$C20*ROUNDUP(($D20+2*Summary!$M$6-3+$AA$3)/$AC$3,0)*($E20/2+Summary!$M$7-1)/$D20/$E20</f>
        <v>0.2578125</v>
      </c>
      <c r="AB20" s="226" t="n">
        <f aca="false">$C20*ROUNDUP(($D20+2*Summary!$M$6-3+$AA$3)/$AC$3,0)*($E20/2+Summary!$M$8-1)/$D20/$E20</f>
        <v>0.2578125</v>
      </c>
      <c r="AC20" s="226" t="n">
        <f aca="false">$C20*ROUNDUP(($D20+2*Summary!$M$7-3+$AA$3)/$AC$3,0)*($E20/2+Summary!$M$7-1)/$D20/$E20</f>
        <v>0.34375</v>
      </c>
      <c r="AD20" s="226" t="n">
        <f aca="false">$C20*ROUNDUP(($D20+2*Summary!$M$7-3+$AA$3)/$AC$3,0)*($E20/2+Summary!$M$8-1)/$D20/$E20</f>
        <v>0.34375</v>
      </c>
      <c r="AE20" s="226" t="n">
        <f aca="false">$C20*ROUNDUP(($D20+2*Summary!$M$8-3+$AA$3)/$AC$3,0)*($E20/2+Summary!$M$7-1)/$D20/$E20</f>
        <v>0.34375</v>
      </c>
      <c r="AF20" s="230" t="n">
        <f aca="false">$C20*ROUNDUP(($D20+2*Summary!$M$8-3+$AA$3)/$AC$3,0)*($E20/2+Summary!$M$8-1)/$D20/$E20</f>
        <v>0.34375</v>
      </c>
    </row>
    <row r="21" customFormat="false" ht="12.75" hidden="false" customHeight="false" outlineLevel="0" collapsed="false">
      <c r="B21" s="221" t="s">
        <v>132</v>
      </c>
      <c r="C21" s="222" t="n">
        <f aca="false">IF($B21="Uni",1,2)</f>
        <v>2</v>
      </c>
      <c r="D21" s="222" t="n">
        <v>32</v>
      </c>
      <c r="E21" s="223" t="n">
        <v>16</v>
      </c>
      <c r="F21" s="224" t="n">
        <f aca="false">($T$3*O21)+($AC$3*X21)</f>
        <v>3.75</v>
      </c>
      <c r="G21" s="224" t="n">
        <f aca="false">($T$3*P21)+($AC$3*Y21)</f>
        <v>4.5</v>
      </c>
      <c r="H21" s="224" t="n">
        <f aca="false">($T$3*Q21)+($AC$3*Z21)</f>
        <v>4.5</v>
      </c>
      <c r="I21" s="224" t="n">
        <f aca="false">($T$3*R21)+($AC$3*AA21)</f>
        <v>5.3125</v>
      </c>
      <c r="J21" s="224" t="n">
        <f aca="false">($T$3*S21)+($AC$3*AB21)</f>
        <v>5.3125</v>
      </c>
      <c r="K21" s="224" t="n">
        <f aca="false">($T$3*T21)+($AC$3*AC21)</f>
        <v>6.375</v>
      </c>
      <c r="L21" s="224" t="n">
        <f aca="false">($T$3*U21)+($AC$3*AD21)</f>
        <v>6.375</v>
      </c>
      <c r="M21" s="224" t="n">
        <f aca="false">($T$3*V21)+($AC$3*AE21)</f>
        <v>6.375</v>
      </c>
      <c r="N21" s="224" t="n">
        <f aca="false">($T$3*W21)+($AC$3*AF21)</f>
        <v>6.375</v>
      </c>
      <c r="O21" s="225" t="n">
        <f aca="false">$C21*ROUNDUP(($D21+Summary!$M$3-2+$R$3)/$T$3,0)*($E21+Summary!$M$3-1)/$D21/$E21</f>
        <v>0.3125</v>
      </c>
      <c r="P21" s="226" t="n">
        <f aca="false">$C21*ROUNDUP(($D21+Summary!$M$4-2+$R$3)/$T$3,0)*($E21+Summary!$M$3-1)/$D21/$E21</f>
        <v>0.375</v>
      </c>
      <c r="Q21" s="226" t="n">
        <f aca="false">$C21*ROUNDUP(($D21+Summary!$M$5-2+$R$3)/$T$3,0)*($E21+Summary!$M$3-1)/$D21/$E21</f>
        <v>0.375</v>
      </c>
      <c r="R21" s="226" t="n">
        <f aca="false">$C21*ROUNDUP(($D21+Summary!$M$3-2+$R$3)/$T$3,0)*($E21+Summary!$M$4-1)/$D21/$E21</f>
        <v>0.44921875</v>
      </c>
      <c r="S21" s="226" t="n">
        <f aca="false">$C21*ROUNDUP(($D21+Summary!$M$3-2+$R$3)/$T$3,0)*($E21+Summary!$M$5-1)/$D21/$E21</f>
        <v>0.44921875</v>
      </c>
      <c r="T21" s="226" t="n">
        <f aca="false">$C21*ROUNDUP(($D21+Summary!$M$4-2+$R$3)/$T$3,0)*($E21+Summary!$M$4-1)/$D21/$E21</f>
        <v>0.5390625</v>
      </c>
      <c r="U21" s="226" t="n">
        <f aca="false">$C21*ROUNDUP(($D21+Summary!$M$4-2+$R$3)/$T$3,0)*($E21+Summary!$M$5-1)/$D21/$E21</f>
        <v>0.5390625</v>
      </c>
      <c r="V21" s="226" t="n">
        <f aca="false">$C21*ROUNDUP(($D21+Summary!$M$5-2+$R$3)/$T$3,0)*($E21+Summary!$M$4-1)/$D21/$E21</f>
        <v>0.5390625</v>
      </c>
      <c r="W21" s="230" t="n">
        <f aca="false">$C21*ROUNDUP(($D21+Summary!$M$5-2+$R$3)/$T$3,0)*($E21+Summary!$M$5-1)/$D21/$E21</f>
        <v>0.5390625</v>
      </c>
      <c r="X21" s="225" t="n">
        <f aca="false">$C21*ROUNDUP(($D21+2*Summary!$M$6-3+$AA$3)/$AC$3,0)*($E21/2+Summary!$M$6-1)/$D21/$E21</f>
        <v>0.15625</v>
      </c>
      <c r="Y21" s="226" t="n">
        <f aca="false">$C21*ROUNDUP(($D21+2*Summary!$M$7-3+$AA$3)/$AC$3,0)*($E21/2+Summary!$M$6-1)/$D21/$E21</f>
        <v>0.1875</v>
      </c>
      <c r="Z21" s="226" t="n">
        <f aca="false">$C21*ROUNDUP(($D21+2*Summary!$M$8-3+$AA$3)/$AC$3,0)*($E21/2+Summary!$M$6-1)/$D21/$E21</f>
        <v>0.1875</v>
      </c>
      <c r="AA21" s="226" t="n">
        <f aca="false">$C21*ROUNDUP(($D21+2*Summary!$M$6-3+$AA$3)/$AC$3,0)*($E21/2+Summary!$M$7-1)/$D21/$E21</f>
        <v>0.21484375</v>
      </c>
      <c r="AB21" s="226" t="n">
        <f aca="false">$C21*ROUNDUP(($D21+2*Summary!$M$6-3+$AA$3)/$AC$3,0)*($E21/2+Summary!$M$8-1)/$D21/$E21</f>
        <v>0.21484375</v>
      </c>
      <c r="AC21" s="226" t="n">
        <f aca="false">$C21*ROUNDUP(($D21+2*Summary!$M$7-3+$AA$3)/$AC$3,0)*($E21/2+Summary!$M$7-1)/$D21/$E21</f>
        <v>0.2578125</v>
      </c>
      <c r="AD21" s="226" t="n">
        <f aca="false">$C21*ROUNDUP(($D21+2*Summary!$M$7-3+$AA$3)/$AC$3,0)*($E21/2+Summary!$M$8-1)/$D21/$E21</f>
        <v>0.2578125</v>
      </c>
      <c r="AE21" s="226" t="n">
        <f aca="false">$C21*ROUNDUP(($D21+2*Summary!$M$8-3+$AA$3)/$AC$3,0)*($E21/2+Summary!$M$7-1)/$D21/$E21</f>
        <v>0.2578125</v>
      </c>
      <c r="AF21" s="230" t="n">
        <f aca="false">$C21*ROUNDUP(($D21+2*Summary!$M$8-3+$AA$3)/$AC$3,0)*($E21/2+Summary!$M$8-1)/$D21/$E21</f>
        <v>0.2578125</v>
      </c>
    </row>
    <row r="22" customFormat="false" ht="12.75" hidden="false" customHeight="false" outlineLevel="0" collapsed="false">
      <c r="B22" s="221" t="s">
        <v>132</v>
      </c>
      <c r="C22" s="222" t="n">
        <f aca="false">IF($B22="Uni",1,2)</f>
        <v>2</v>
      </c>
      <c r="D22" s="222" t="n">
        <v>16</v>
      </c>
      <c r="E22" s="223" t="n">
        <v>32</v>
      </c>
      <c r="F22" s="224" t="n">
        <f aca="false">($T$3*O22)+($AC$3*X22)</f>
        <v>4.5</v>
      </c>
      <c r="G22" s="224" t="n">
        <f aca="false">($T$3*P22)+($AC$3*Y22)</f>
        <v>6</v>
      </c>
      <c r="H22" s="224" t="n">
        <f aca="false">($T$3*Q22)+($AC$3*Z22)</f>
        <v>6</v>
      </c>
      <c r="I22" s="224" t="n">
        <f aca="false">($T$3*R22)+($AC$3*AA22)</f>
        <v>5.4375</v>
      </c>
      <c r="J22" s="224" t="n">
        <f aca="false">($T$3*S22)+($AC$3*AB22)</f>
        <v>5.4375</v>
      </c>
      <c r="K22" s="224" t="n">
        <f aca="false">($T$3*T22)+($AC$3*AC22)</f>
        <v>7.25</v>
      </c>
      <c r="L22" s="224" t="n">
        <f aca="false">($T$3*U22)+($AC$3*AD22)</f>
        <v>7.25</v>
      </c>
      <c r="M22" s="224" t="n">
        <f aca="false">($T$3*V22)+($AC$3*AE22)</f>
        <v>7.25</v>
      </c>
      <c r="N22" s="224" t="n">
        <f aca="false">($T$3*W22)+($AC$3*AF22)</f>
        <v>7.25</v>
      </c>
      <c r="O22" s="225" t="n">
        <f aca="false">$C22*ROUNDUP(($D22+Summary!$M$3-2+$R$3)/$T$3,0)*($E22+Summary!$M$3-1)/$D22/$E22</f>
        <v>0.375</v>
      </c>
      <c r="P22" s="226" t="n">
        <f aca="false">$C22*ROUNDUP(($D22+Summary!$M$4-2+$R$3)/$T$3,0)*($E22+Summary!$M$3-1)/$D22/$E22</f>
        <v>0.5</v>
      </c>
      <c r="Q22" s="226" t="n">
        <f aca="false">$C22*ROUNDUP(($D22+Summary!$M$5-2+$R$3)/$T$3,0)*($E22+Summary!$M$3-1)/$D22/$E22</f>
        <v>0.5</v>
      </c>
      <c r="R22" s="226" t="n">
        <f aca="false">$C22*ROUNDUP(($D22+Summary!$M$3-2+$R$3)/$T$3,0)*($E22+Summary!$M$4-1)/$D22/$E22</f>
        <v>0.45703125</v>
      </c>
      <c r="S22" s="226" t="n">
        <f aca="false">$C22*ROUNDUP(($D22+Summary!$M$3-2+$R$3)/$T$3,0)*($E22+Summary!$M$5-1)/$D22/$E22</f>
        <v>0.45703125</v>
      </c>
      <c r="T22" s="226" t="n">
        <f aca="false">$C22*ROUNDUP(($D22+Summary!$M$4-2+$R$3)/$T$3,0)*($E22+Summary!$M$4-1)/$D22/$E22</f>
        <v>0.609375</v>
      </c>
      <c r="U22" s="226" t="n">
        <f aca="false">$C22*ROUNDUP(($D22+Summary!$M$4-2+$R$3)/$T$3,0)*($E22+Summary!$M$5-1)/$D22/$E22</f>
        <v>0.609375</v>
      </c>
      <c r="V22" s="226" t="n">
        <f aca="false">$C22*ROUNDUP(($D22+Summary!$M$5-2+$R$3)/$T$3,0)*($E22+Summary!$M$4-1)/$D22/$E22</f>
        <v>0.609375</v>
      </c>
      <c r="W22" s="230" t="n">
        <f aca="false">$C22*ROUNDUP(($D22+Summary!$M$5-2+$R$3)/$T$3,0)*($E22+Summary!$M$5-1)/$D22/$E22</f>
        <v>0.609375</v>
      </c>
      <c r="X22" s="225" t="n">
        <f aca="false">$C22*ROUNDUP(($D22+2*Summary!$M$6-3+$AA$3)/$AC$3,0)*($E22/2+Summary!$M$6-1)/$D22/$E22</f>
        <v>0.1875</v>
      </c>
      <c r="Y22" s="226" t="n">
        <f aca="false">$C22*ROUNDUP(($D22+2*Summary!$M$7-3+$AA$3)/$AC$3,0)*($E22/2+Summary!$M$6-1)/$D22/$E22</f>
        <v>0.25</v>
      </c>
      <c r="Z22" s="226" t="n">
        <f aca="false">$C22*ROUNDUP(($D22+2*Summary!$M$8-3+$AA$3)/$AC$3,0)*($E22/2+Summary!$M$6-1)/$D22/$E22</f>
        <v>0.25</v>
      </c>
      <c r="AA22" s="226" t="n">
        <f aca="false">$C22*ROUNDUP(($D22+2*Summary!$M$6-3+$AA$3)/$AC$3,0)*($E22/2+Summary!$M$7-1)/$D22/$E22</f>
        <v>0.22265625</v>
      </c>
      <c r="AB22" s="226" t="n">
        <f aca="false">$C22*ROUNDUP(($D22+2*Summary!$M$6-3+$AA$3)/$AC$3,0)*($E22/2+Summary!$M$8-1)/$D22/$E22</f>
        <v>0.22265625</v>
      </c>
      <c r="AC22" s="226" t="n">
        <f aca="false">$C22*ROUNDUP(($D22+2*Summary!$M$7-3+$AA$3)/$AC$3,0)*($E22/2+Summary!$M$7-1)/$D22/$E22</f>
        <v>0.296875</v>
      </c>
      <c r="AD22" s="226" t="n">
        <f aca="false">$C22*ROUNDUP(($D22+2*Summary!$M$7-3+$AA$3)/$AC$3,0)*($E22/2+Summary!$M$8-1)/$D22/$E22</f>
        <v>0.296875</v>
      </c>
      <c r="AE22" s="226" t="n">
        <f aca="false">$C22*ROUNDUP(($D22+2*Summary!$M$8-3+$AA$3)/$AC$3,0)*($E22/2+Summary!$M$7-1)/$D22/$E22</f>
        <v>0.296875</v>
      </c>
      <c r="AF22" s="230" t="n">
        <f aca="false">$C22*ROUNDUP(($D22+2*Summary!$M$8-3+$AA$3)/$AC$3,0)*($E22/2+Summary!$M$8-1)/$D22/$E22</f>
        <v>0.296875</v>
      </c>
    </row>
    <row r="23" customFormat="false" ht="12.75" hidden="false" customHeight="false" outlineLevel="0" collapsed="false">
      <c r="B23" s="221" t="s">
        <v>132</v>
      </c>
      <c r="C23" s="222" t="n">
        <f aca="false">IF($B23="Uni",1,2)</f>
        <v>2</v>
      </c>
      <c r="D23" s="222" t="n">
        <v>32</v>
      </c>
      <c r="E23" s="223" t="n">
        <v>32</v>
      </c>
      <c r="F23" s="224" t="n">
        <f aca="false">($T$3*O23)+($AC$3*X23)</f>
        <v>3.75</v>
      </c>
      <c r="G23" s="224" t="n">
        <f aca="false">($T$3*P23)+($AC$3*Y23)</f>
        <v>4.5</v>
      </c>
      <c r="H23" s="224" t="n">
        <f aca="false">($T$3*Q23)+($AC$3*Z23)</f>
        <v>4.5</v>
      </c>
      <c r="I23" s="224" t="n">
        <f aca="false">($T$3*R23)+($AC$3*AA23)</f>
        <v>4.53125</v>
      </c>
      <c r="J23" s="224" t="n">
        <f aca="false">($T$3*S23)+($AC$3*AB23)</f>
        <v>4.53125</v>
      </c>
      <c r="K23" s="224" t="n">
        <f aca="false">($T$3*T23)+($AC$3*AC23)</f>
        <v>5.4375</v>
      </c>
      <c r="L23" s="224" t="n">
        <f aca="false">($T$3*U23)+($AC$3*AD23)</f>
        <v>5.4375</v>
      </c>
      <c r="M23" s="224" t="n">
        <f aca="false">($T$3*V23)+($AC$3*AE23)</f>
        <v>5.4375</v>
      </c>
      <c r="N23" s="224" t="n">
        <f aca="false">($T$3*W23)+($AC$3*AF23)</f>
        <v>5.4375</v>
      </c>
      <c r="O23" s="225" t="n">
        <f aca="false">$C23*ROUNDUP(($D23+Summary!$M$3-2+$R$3)/$T$3,0)*($E23+Summary!$M$3-1)/$D23/$E23</f>
        <v>0.3125</v>
      </c>
      <c r="P23" s="226" t="n">
        <f aca="false">$C23*ROUNDUP(($D23+Summary!$M$4-2+$R$3)/$T$3,0)*($E23+Summary!$M$3-1)/$D23/$E23</f>
        <v>0.375</v>
      </c>
      <c r="Q23" s="226" t="n">
        <f aca="false">$C23*ROUNDUP(($D23+Summary!$M$5-2+$R$3)/$T$3,0)*($E23+Summary!$M$3-1)/$D23/$E23</f>
        <v>0.375</v>
      </c>
      <c r="R23" s="226" t="n">
        <f aca="false">$C23*ROUNDUP(($D23+Summary!$M$3-2+$R$3)/$T$3,0)*($E23+Summary!$M$4-1)/$D23/$E23</f>
        <v>0.380859375</v>
      </c>
      <c r="S23" s="226" t="n">
        <f aca="false">$C23*ROUNDUP(($D23+Summary!$M$3-2+$R$3)/$T$3,0)*($E23+Summary!$M$5-1)/$D23/$E23</f>
        <v>0.380859375</v>
      </c>
      <c r="T23" s="226" t="n">
        <f aca="false">$C23*ROUNDUP(($D23+Summary!$M$4-2+$R$3)/$T$3,0)*($E23+Summary!$M$4-1)/$D23/$E23</f>
        <v>0.45703125</v>
      </c>
      <c r="U23" s="226" t="n">
        <f aca="false">$C23*ROUNDUP(($D23+Summary!$M$4-2+$R$3)/$T$3,0)*($E23+Summary!$M$5-1)/$D23/$E23</f>
        <v>0.45703125</v>
      </c>
      <c r="V23" s="226" t="n">
        <f aca="false">$C23*ROUNDUP(($D23+Summary!$M$5-2+$R$3)/$T$3,0)*($E23+Summary!$M$4-1)/$D23/$E23</f>
        <v>0.45703125</v>
      </c>
      <c r="W23" s="230" t="n">
        <f aca="false">$C23*ROUNDUP(($D23+Summary!$M$5-2+$R$3)/$T$3,0)*($E23+Summary!$M$5-1)/$D23/$E23</f>
        <v>0.45703125</v>
      </c>
      <c r="X23" s="225" t="n">
        <f aca="false">$C23*ROUNDUP(($D23+2*Summary!$M$6-3+$AA$3)/$AC$3,0)*($E23/2+Summary!$M$6-1)/$D23/$E23</f>
        <v>0.15625</v>
      </c>
      <c r="Y23" s="226" t="n">
        <f aca="false">$C23*ROUNDUP(($D23+2*Summary!$M$7-3+$AA$3)/$AC$3,0)*($E23/2+Summary!$M$6-1)/$D23/$E23</f>
        <v>0.1875</v>
      </c>
      <c r="Z23" s="226" t="n">
        <f aca="false">$C23*ROUNDUP(($D23+2*Summary!$M$8-3+$AA$3)/$AC$3,0)*($E23/2+Summary!$M$6-1)/$D23/$E23</f>
        <v>0.1875</v>
      </c>
      <c r="AA23" s="226" t="n">
        <f aca="false">$C23*ROUNDUP(($D23+2*Summary!$M$6-3+$AA$3)/$AC$3,0)*($E23/2+Summary!$M$7-1)/$D23/$E23</f>
        <v>0.185546875</v>
      </c>
      <c r="AB23" s="226" t="n">
        <f aca="false">$C23*ROUNDUP(($D23+2*Summary!$M$6-3+$AA$3)/$AC$3,0)*($E23/2+Summary!$M$8-1)/$D23/$E23</f>
        <v>0.185546875</v>
      </c>
      <c r="AC23" s="226" t="n">
        <f aca="false">$C23*ROUNDUP(($D23+2*Summary!$M$7-3+$AA$3)/$AC$3,0)*($E23/2+Summary!$M$7-1)/$D23/$E23</f>
        <v>0.22265625</v>
      </c>
      <c r="AD23" s="226" t="n">
        <f aca="false">$C23*ROUNDUP(($D23+2*Summary!$M$7-3+$AA$3)/$AC$3,0)*($E23/2+Summary!$M$8-1)/$D23/$E23</f>
        <v>0.22265625</v>
      </c>
      <c r="AE23" s="226" t="n">
        <f aca="false">$C23*ROUNDUP(($D23+2*Summary!$M$8-3+$AA$3)/$AC$3,0)*($E23/2+Summary!$M$7-1)/$D23/$E23</f>
        <v>0.22265625</v>
      </c>
      <c r="AF23" s="230" t="n">
        <f aca="false">$C23*ROUNDUP(($D23+2*Summary!$M$8-3+$AA$3)/$AC$3,0)*($E23/2+Summary!$M$8-1)/$D23/$E23</f>
        <v>0.22265625</v>
      </c>
    </row>
    <row r="24" customFormat="false" ht="12.75" hidden="false" customHeight="false" outlineLevel="0" collapsed="false">
      <c r="B24" s="221" t="s">
        <v>132</v>
      </c>
      <c r="C24" s="222" t="n">
        <f aca="false">IF($B24="Uni",1,2)</f>
        <v>2</v>
      </c>
      <c r="D24" s="222" t="n">
        <v>64</v>
      </c>
      <c r="E24" s="223" t="n">
        <v>32</v>
      </c>
      <c r="F24" s="224" t="n">
        <f aca="false">($T$3*O24)+($AC$3*X24)</f>
        <v>3.375</v>
      </c>
      <c r="G24" s="224" t="n">
        <f aca="false">($T$3*P24)+($AC$3*Y24)</f>
        <v>3.75</v>
      </c>
      <c r="H24" s="224" t="n">
        <f aca="false">($T$3*Q24)+($AC$3*Z24)</f>
        <v>3.75</v>
      </c>
      <c r="I24" s="224" t="n">
        <f aca="false">($T$3*R24)+($AC$3*AA24)</f>
        <v>4.078125</v>
      </c>
      <c r="J24" s="224" t="n">
        <f aca="false">($T$3*S24)+($AC$3*AB24)</f>
        <v>4.078125</v>
      </c>
      <c r="K24" s="224" t="n">
        <f aca="false">($T$3*T24)+($AC$3*AC24)</f>
        <v>4.53125</v>
      </c>
      <c r="L24" s="224" t="n">
        <f aca="false">($T$3*U24)+($AC$3*AD24)</f>
        <v>4.53125</v>
      </c>
      <c r="M24" s="224" t="n">
        <f aca="false">($T$3*V24)+($AC$3*AE24)</f>
        <v>4.53125</v>
      </c>
      <c r="N24" s="224" t="n">
        <f aca="false">($T$3*W24)+($AC$3*AF24)</f>
        <v>4.53125</v>
      </c>
      <c r="O24" s="225" t="n">
        <f aca="false">$C24*ROUNDUP(($D24+Summary!$M$3-2+$R$3)/$T$3,0)*($E24+Summary!$M$3-1)/$D24/$E24</f>
        <v>0.28125</v>
      </c>
      <c r="P24" s="226" t="n">
        <f aca="false">$C24*ROUNDUP(($D24+Summary!$M$4-2+$R$3)/$T$3,0)*($E24+Summary!$M$3-1)/$D24/$E24</f>
        <v>0.3125</v>
      </c>
      <c r="Q24" s="226" t="n">
        <f aca="false">$C24*ROUNDUP(($D24+Summary!$M$5-2+$R$3)/$T$3,0)*($E24+Summary!$M$3-1)/$D24/$E24</f>
        <v>0.3125</v>
      </c>
      <c r="R24" s="226" t="n">
        <f aca="false">$C24*ROUNDUP(($D24+Summary!$M$3-2+$R$3)/$T$3,0)*($E24+Summary!$M$4-1)/$D24/$E24</f>
        <v>0.3427734375</v>
      </c>
      <c r="S24" s="226" t="n">
        <f aca="false">$C24*ROUNDUP(($D24+Summary!$M$3-2+$R$3)/$T$3,0)*($E24+Summary!$M$5-1)/$D24/$E24</f>
        <v>0.3427734375</v>
      </c>
      <c r="T24" s="226" t="n">
        <f aca="false">$C24*ROUNDUP(($D24+Summary!$M$4-2+$R$3)/$T$3,0)*($E24+Summary!$M$4-1)/$D24/$E24</f>
        <v>0.380859375</v>
      </c>
      <c r="U24" s="226" t="n">
        <f aca="false">$C24*ROUNDUP(($D24+Summary!$M$4-2+$R$3)/$T$3,0)*($E24+Summary!$M$5-1)/$D24/$E24</f>
        <v>0.380859375</v>
      </c>
      <c r="V24" s="226" t="n">
        <f aca="false">$C24*ROUNDUP(($D24+Summary!$M$5-2+$R$3)/$T$3,0)*($E24+Summary!$M$4-1)/$D24/$E24</f>
        <v>0.380859375</v>
      </c>
      <c r="W24" s="230" t="n">
        <f aca="false">$C24*ROUNDUP(($D24+Summary!$M$5-2+$R$3)/$T$3,0)*($E24+Summary!$M$5-1)/$D24/$E24</f>
        <v>0.380859375</v>
      </c>
      <c r="X24" s="225" t="n">
        <f aca="false">$C24*ROUNDUP(($D24+2*Summary!$M$6-3+$AA$3)/$AC$3,0)*($E24/2+Summary!$M$6-1)/$D24/$E24</f>
        <v>0.140625</v>
      </c>
      <c r="Y24" s="226" t="n">
        <f aca="false">$C24*ROUNDUP(($D24+2*Summary!$M$7-3+$AA$3)/$AC$3,0)*($E24/2+Summary!$M$6-1)/$D24/$E24</f>
        <v>0.15625</v>
      </c>
      <c r="Z24" s="226" t="n">
        <f aca="false">$C24*ROUNDUP(($D24+2*Summary!$M$8-3+$AA$3)/$AC$3,0)*($E24/2+Summary!$M$6-1)/$D24/$E24</f>
        <v>0.15625</v>
      </c>
      <c r="AA24" s="226" t="n">
        <f aca="false">$C24*ROUNDUP(($D24+2*Summary!$M$6-3+$AA$3)/$AC$3,0)*($E24/2+Summary!$M$7-1)/$D24/$E24</f>
        <v>0.1669921875</v>
      </c>
      <c r="AB24" s="226" t="n">
        <f aca="false">$C24*ROUNDUP(($D24+2*Summary!$M$6-3+$AA$3)/$AC$3,0)*($E24/2+Summary!$M$8-1)/$D24/$E24</f>
        <v>0.1669921875</v>
      </c>
      <c r="AC24" s="226" t="n">
        <f aca="false">$C24*ROUNDUP(($D24+2*Summary!$M$7-3+$AA$3)/$AC$3,0)*($E24/2+Summary!$M$7-1)/$D24/$E24</f>
        <v>0.185546875</v>
      </c>
      <c r="AD24" s="226" t="n">
        <f aca="false">$C24*ROUNDUP(($D24+2*Summary!$M$7-3+$AA$3)/$AC$3,0)*($E24/2+Summary!$M$8-1)/$D24/$E24</f>
        <v>0.185546875</v>
      </c>
      <c r="AE24" s="226" t="n">
        <f aca="false">$C24*ROUNDUP(($D24+2*Summary!$M$8-3+$AA$3)/$AC$3,0)*($E24/2+Summary!$M$7-1)/$D24/$E24</f>
        <v>0.185546875</v>
      </c>
      <c r="AF24" s="230" t="n">
        <f aca="false">$C24*ROUNDUP(($D24+2*Summary!$M$8-3+$AA$3)/$AC$3,0)*($E24/2+Summary!$M$8-1)/$D24/$E24</f>
        <v>0.185546875</v>
      </c>
    </row>
    <row r="25" customFormat="false" ht="12.75" hidden="false" customHeight="false" outlineLevel="0" collapsed="false">
      <c r="B25" s="221" t="s">
        <v>132</v>
      </c>
      <c r="C25" s="222" t="n">
        <f aca="false">IF($B25="Uni",1,2)</f>
        <v>2</v>
      </c>
      <c r="D25" s="222" t="n">
        <v>32</v>
      </c>
      <c r="E25" s="223" t="n">
        <v>64</v>
      </c>
      <c r="F25" s="224" t="n">
        <f aca="false">($T$3*O25)+($AC$3*X25)</f>
        <v>3.75</v>
      </c>
      <c r="G25" s="224" t="n">
        <f aca="false">($T$3*P25)+($AC$3*Y25)</f>
        <v>4.5</v>
      </c>
      <c r="H25" s="224" t="n">
        <f aca="false">($T$3*Q25)+($AC$3*Z25)</f>
        <v>4.5</v>
      </c>
      <c r="I25" s="224" t="n">
        <f aca="false">($T$3*R25)+($AC$3*AA25)</f>
        <v>4.140625</v>
      </c>
      <c r="J25" s="224" t="n">
        <f aca="false">($T$3*S25)+($AC$3*AB25)</f>
        <v>4.140625</v>
      </c>
      <c r="K25" s="224" t="n">
        <f aca="false">($T$3*T25)+($AC$3*AC25)</f>
        <v>4.96875</v>
      </c>
      <c r="L25" s="224" t="n">
        <f aca="false">($T$3*U25)+($AC$3*AD25)</f>
        <v>4.96875</v>
      </c>
      <c r="M25" s="224" t="n">
        <f aca="false">($T$3*V25)+($AC$3*AE25)</f>
        <v>4.96875</v>
      </c>
      <c r="N25" s="224" t="n">
        <f aca="false">($T$3*W25)+($AC$3*AF25)</f>
        <v>4.96875</v>
      </c>
      <c r="O25" s="225" t="n">
        <f aca="false">$C25*ROUNDUP(($D25+Summary!$M$3-2+$R$3)/$T$3,0)*($E25+Summary!$M$3-1)/$D25/$E25</f>
        <v>0.3125</v>
      </c>
      <c r="P25" s="226" t="n">
        <f aca="false">$C25*ROUNDUP(($D25+Summary!$M$4-2+$R$3)/$T$3,0)*($E25+Summary!$M$3-1)/$D25/$E25</f>
        <v>0.375</v>
      </c>
      <c r="Q25" s="226" t="n">
        <f aca="false">$C25*ROUNDUP(($D25+Summary!$M$5-2+$R$3)/$T$3,0)*($E25+Summary!$M$3-1)/$D25/$E25</f>
        <v>0.375</v>
      </c>
      <c r="R25" s="226" t="n">
        <f aca="false">$C25*ROUNDUP(($D25+Summary!$M$3-2+$R$3)/$T$3,0)*($E25+Summary!$M$4-1)/$D25/$E25</f>
        <v>0.3466796875</v>
      </c>
      <c r="S25" s="226" t="n">
        <f aca="false">$C25*ROUNDUP(($D25+Summary!$M$3-2+$R$3)/$T$3,0)*($E25+Summary!$M$5-1)/$D25/$E25</f>
        <v>0.3466796875</v>
      </c>
      <c r="T25" s="226" t="n">
        <f aca="false">$C25*ROUNDUP(($D25+Summary!$M$4-2+$R$3)/$T$3,0)*($E25+Summary!$M$4-1)/$D25/$E25</f>
        <v>0.416015625</v>
      </c>
      <c r="U25" s="226" t="n">
        <f aca="false">$C25*ROUNDUP(($D25+Summary!$M$4-2+$R$3)/$T$3,0)*($E25+Summary!$M$5-1)/$D25/$E25</f>
        <v>0.416015625</v>
      </c>
      <c r="V25" s="226" t="n">
        <f aca="false">$C25*ROUNDUP(($D25+Summary!$M$5-2+$R$3)/$T$3,0)*($E25+Summary!$M$4-1)/$D25/$E25</f>
        <v>0.416015625</v>
      </c>
      <c r="W25" s="230" t="n">
        <f aca="false">$C25*ROUNDUP(($D25+Summary!$M$5-2+$R$3)/$T$3,0)*($E25+Summary!$M$5-1)/$D25/$E25</f>
        <v>0.416015625</v>
      </c>
      <c r="X25" s="225" t="n">
        <f aca="false">$C25*ROUNDUP(($D25+2*Summary!$M$6-3+$AA$3)/$AC$3,0)*($E25/2+Summary!$M$6-1)/$D25/$E25</f>
        <v>0.15625</v>
      </c>
      <c r="Y25" s="226" t="n">
        <f aca="false">$C25*ROUNDUP(($D25+2*Summary!$M$7-3+$AA$3)/$AC$3,0)*($E25/2+Summary!$M$6-1)/$D25/$E25</f>
        <v>0.1875</v>
      </c>
      <c r="Z25" s="226" t="n">
        <f aca="false">$C25*ROUNDUP(($D25+2*Summary!$M$8-3+$AA$3)/$AC$3,0)*($E25/2+Summary!$M$6-1)/$D25/$E25</f>
        <v>0.1875</v>
      </c>
      <c r="AA25" s="226" t="n">
        <f aca="false">$C25*ROUNDUP(($D25+2*Summary!$M$6-3+$AA$3)/$AC$3,0)*($E25/2+Summary!$M$7-1)/$D25/$E25</f>
        <v>0.1708984375</v>
      </c>
      <c r="AB25" s="226" t="n">
        <f aca="false">$C25*ROUNDUP(($D25+2*Summary!$M$6-3+$AA$3)/$AC$3,0)*($E25/2+Summary!$M$8-1)/$D25/$E25</f>
        <v>0.1708984375</v>
      </c>
      <c r="AC25" s="226" t="n">
        <f aca="false">$C25*ROUNDUP(($D25+2*Summary!$M$7-3+$AA$3)/$AC$3,0)*($E25/2+Summary!$M$7-1)/$D25/$E25</f>
        <v>0.205078125</v>
      </c>
      <c r="AD25" s="226" t="n">
        <f aca="false">$C25*ROUNDUP(($D25+2*Summary!$M$7-3+$AA$3)/$AC$3,0)*($E25/2+Summary!$M$8-1)/$D25/$E25</f>
        <v>0.205078125</v>
      </c>
      <c r="AE25" s="226" t="n">
        <f aca="false">$C25*ROUNDUP(($D25+2*Summary!$M$8-3+$AA$3)/$AC$3,0)*($E25/2+Summary!$M$7-1)/$D25/$E25</f>
        <v>0.205078125</v>
      </c>
      <c r="AF25" s="230" t="n">
        <f aca="false">$C25*ROUNDUP(($D25+2*Summary!$M$8-3+$AA$3)/$AC$3,0)*($E25/2+Summary!$M$8-1)/$D25/$E25</f>
        <v>0.205078125</v>
      </c>
    </row>
    <row r="26" customFormat="false" ht="13.5" hidden="false" customHeight="false" outlineLevel="0" collapsed="false">
      <c r="B26" s="217" t="s">
        <v>132</v>
      </c>
      <c r="C26" s="218" t="n">
        <f aca="false">IF($B26="Uni",1,2)</f>
        <v>2</v>
      </c>
      <c r="D26" s="218" t="n">
        <v>64</v>
      </c>
      <c r="E26" s="219" t="n">
        <v>64</v>
      </c>
      <c r="F26" s="224" t="n">
        <f aca="false">($T$3*O26)+($AC$3*X26)</f>
        <v>3.375</v>
      </c>
      <c r="G26" s="224" t="n">
        <f aca="false">($T$3*P26)+($AC$3*Y26)</f>
        <v>3.75</v>
      </c>
      <c r="H26" s="224" t="n">
        <f aca="false">($T$3*Q26)+($AC$3*Z26)</f>
        <v>3.75</v>
      </c>
      <c r="I26" s="224" t="n">
        <f aca="false">($T$3*R26)+($AC$3*AA26)</f>
        <v>3.7265625</v>
      </c>
      <c r="J26" s="224" t="n">
        <f aca="false">($T$3*S26)+($AC$3*AB26)</f>
        <v>3.7265625</v>
      </c>
      <c r="K26" s="224" t="n">
        <f aca="false">($T$3*T26)+($AC$3*AC26)</f>
        <v>4.140625</v>
      </c>
      <c r="L26" s="224" t="n">
        <f aca="false">($T$3*U26)+($AC$3*AD26)</f>
        <v>4.140625</v>
      </c>
      <c r="M26" s="224" t="n">
        <f aca="false">($T$3*V26)+($AC$3*AE26)</f>
        <v>4.140625</v>
      </c>
      <c r="N26" s="224" t="n">
        <f aca="false">($T$3*W26)+($AC$3*AF26)</f>
        <v>4.140625</v>
      </c>
      <c r="O26" s="231" t="n">
        <f aca="false">$C26*ROUNDUP(($D26+Summary!$M$3-2+$R$3)/$T$3,0)*($E26+Summary!$M$3-1)/$D26/$E26</f>
        <v>0.28125</v>
      </c>
      <c r="P26" s="232" t="n">
        <f aca="false">$C26*ROUNDUP(($D26+Summary!$M$4-2+$R$3)/$T$3,0)*($E26+Summary!$M$3-1)/$D26/$E26</f>
        <v>0.3125</v>
      </c>
      <c r="Q26" s="232" t="n">
        <f aca="false">$C26*ROUNDUP(($D26+Summary!$M$5-2+$R$3)/$T$3,0)*($E26+Summary!$M$3-1)/$D26/$E26</f>
        <v>0.3125</v>
      </c>
      <c r="R26" s="232" t="n">
        <f aca="false">$C26*ROUNDUP(($D26+Summary!$M$3-2+$R$3)/$T$3,0)*($E26+Summary!$M$4-1)/$D26/$E26</f>
        <v>0.31201171875</v>
      </c>
      <c r="S26" s="232" t="n">
        <f aca="false">$C26*ROUNDUP(($D26+Summary!$M$3-2+$R$3)/$T$3,0)*($E26+Summary!$M$5-1)/$D26/$E26</f>
        <v>0.31201171875</v>
      </c>
      <c r="T26" s="232" t="n">
        <f aca="false">$C26*ROUNDUP(($D26+Summary!$M$4-2+$R$3)/$T$3,0)*($E26+Summary!$M$4-1)/$D26/$E26</f>
        <v>0.3466796875</v>
      </c>
      <c r="U26" s="232" t="n">
        <f aca="false">$C26*ROUNDUP(($D26+Summary!$M$4-2+$R$3)/$T$3,0)*($E26+Summary!$M$5-1)/$D26/$E26</f>
        <v>0.3466796875</v>
      </c>
      <c r="V26" s="232" t="n">
        <f aca="false">$C26*ROUNDUP(($D26+Summary!$M$5-2+$R$3)/$T$3,0)*($E26+Summary!$M$4-1)/$D26/$E26</f>
        <v>0.3466796875</v>
      </c>
      <c r="W26" s="233" t="n">
        <f aca="false">$C26*ROUNDUP(($D26+Summary!$M$5-2+$R$3)/$T$3,0)*($E26+Summary!$M$5-1)/$D26/$E26</f>
        <v>0.3466796875</v>
      </c>
      <c r="X26" s="231" t="n">
        <f aca="false">$C26*ROUNDUP(($D26+2*Summary!$M$6-3+$AA$3)/$AC$3,0)*($E26/2+Summary!$M$6-1)/$D26/$E26</f>
        <v>0.140625</v>
      </c>
      <c r="Y26" s="232" t="n">
        <f aca="false">$C26*ROUNDUP(($D26+2*Summary!$M$7-3+$AA$3)/$AC$3,0)*($E26/2+Summary!$M$6-1)/$D26/$E26</f>
        <v>0.15625</v>
      </c>
      <c r="Z26" s="232" t="n">
        <f aca="false">$C26*ROUNDUP(($D26+2*Summary!$M$8-3+$AA$3)/$AC$3,0)*($E26/2+Summary!$M$6-1)/$D26/$E26</f>
        <v>0.15625</v>
      </c>
      <c r="AA26" s="232" t="n">
        <f aca="false">$C26*ROUNDUP(($D26+2*Summary!$M$6-3+$AA$3)/$AC$3,0)*($E26/2+Summary!$M$7-1)/$D26/$E26</f>
        <v>0.15380859375</v>
      </c>
      <c r="AB26" s="232" t="n">
        <f aca="false">$C26*ROUNDUP(($D26+2*Summary!$M$6-3+$AA$3)/$AC$3,0)*($E26/2+Summary!$M$8-1)/$D26/$E26</f>
        <v>0.15380859375</v>
      </c>
      <c r="AC26" s="232" t="n">
        <f aca="false">$C26*ROUNDUP(($D26+2*Summary!$M$7-3+$AA$3)/$AC$3,0)*($E26/2+Summary!$M$7-1)/$D26/$E26</f>
        <v>0.1708984375</v>
      </c>
      <c r="AD26" s="232" t="n">
        <f aca="false">$C26*ROUNDUP(($D26+2*Summary!$M$7-3+$AA$3)/$AC$3,0)*($E26/2+Summary!$M$8-1)/$D26/$E26</f>
        <v>0.1708984375</v>
      </c>
      <c r="AE26" s="232" t="n">
        <f aca="false">$C26*ROUNDUP(($D26+2*Summary!$M$8-3+$AA$3)/$AC$3,0)*($E26/2+Summary!$M$7-1)/$D26/$E26</f>
        <v>0.1708984375</v>
      </c>
      <c r="AF26" s="233" t="n">
        <f aca="false">$C26*ROUNDUP(($D26+2*Summary!$M$8-3+$AA$3)/$AC$3,0)*($E26/2+Summary!$M$8-1)/$D26/$E26</f>
        <v>0.1708984375</v>
      </c>
    </row>
    <row r="27" customFormat="false" ht="13.5" hidden="false" customHeight="false" outlineLevel="0" collapsed="false">
      <c r="B27" s="209" t="s">
        <v>26</v>
      </c>
      <c r="C27" s="210"/>
      <c r="D27" s="210"/>
      <c r="E27" s="211"/>
      <c r="F27" s="212" t="s">
        <v>118</v>
      </c>
      <c r="G27" s="213"/>
      <c r="H27" s="213"/>
      <c r="I27" s="213"/>
      <c r="J27" s="213"/>
      <c r="K27" s="213"/>
      <c r="L27" s="213"/>
      <c r="M27" s="213"/>
      <c r="N27" s="234"/>
      <c r="O27" s="214" t="s">
        <v>12</v>
      </c>
      <c r="P27" s="251"/>
      <c r="Q27" s="252"/>
      <c r="R27" s="251"/>
      <c r="S27" s="252"/>
      <c r="T27" s="251"/>
      <c r="U27" s="251"/>
      <c r="V27" s="251"/>
      <c r="W27" s="253"/>
      <c r="X27" s="215" t="s">
        <v>19</v>
      </c>
      <c r="Y27" s="214"/>
      <c r="Z27" s="215"/>
      <c r="AA27" s="214"/>
      <c r="AB27" s="215"/>
      <c r="AC27" s="214"/>
      <c r="AD27" s="214"/>
      <c r="AE27" s="214"/>
      <c r="AF27" s="216"/>
    </row>
    <row r="28" customFormat="false" ht="13.5" hidden="false" customHeight="false" outlineLevel="0" collapsed="false">
      <c r="B28" s="217" t="s">
        <v>119</v>
      </c>
      <c r="C28" s="218"/>
      <c r="D28" s="218" t="s">
        <v>120</v>
      </c>
      <c r="E28" s="219" t="s">
        <v>121</v>
      </c>
      <c r="F28" s="218" t="s">
        <v>122</v>
      </c>
      <c r="G28" s="218" t="s">
        <v>123</v>
      </c>
      <c r="H28" s="218" t="s">
        <v>124</v>
      </c>
      <c r="I28" s="218" t="s">
        <v>125</v>
      </c>
      <c r="J28" s="218" t="s">
        <v>126</v>
      </c>
      <c r="K28" s="218" t="s">
        <v>127</v>
      </c>
      <c r="L28" s="218" t="s">
        <v>128</v>
      </c>
      <c r="M28" s="218" t="s">
        <v>129</v>
      </c>
      <c r="N28" s="218" t="s">
        <v>130</v>
      </c>
      <c r="O28" s="220" t="s">
        <v>122</v>
      </c>
      <c r="P28" s="218" t="s">
        <v>123</v>
      </c>
      <c r="Q28" s="218" t="s">
        <v>124</v>
      </c>
      <c r="R28" s="218" t="s">
        <v>125</v>
      </c>
      <c r="S28" s="218" t="s">
        <v>126</v>
      </c>
      <c r="T28" s="218" t="s">
        <v>127</v>
      </c>
      <c r="U28" s="218" t="s">
        <v>128</v>
      </c>
      <c r="V28" s="218" t="s">
        <v>129</v>
      </c>
      <c r="W28" s="219" t="s">
        <v>130</v>
      </c>
      <c r="X28" s="218" t="s">
        <v>122</v>
      </c>
      <c r="Y28" s="218" t="s">
        <v>123</v>
      </c>
      <c r="Z28" s="218" t="s">
        <v>124</v>
      </c>
      <c r="AA28" s="218" t="s">
        <v>125</v>
      </c>
      <c r="AB28" s="218" t="s">
        <v>126</v>
      </c>
      <c r="AC28" s="218" t="s">
        <v>127</v>
      </c>
      <c r="AD28" s="218" t="s">
        <v>128</v>
      </c>
      <c r="AE28" s="218" t="s">
        <v>129</v>
      </c>
      <c r="AF28" s="219" t="s">
        <v>130</v>
      </c>
    </row>
    <row r="29" customFormat="false" ht="12.75" hidden="false" customHeight="false" outlineLevel="0" collapsed="false">
      <c r="B29" s="221" t="s">
        <v>131</v>
      </c>
      <c r="C29" s="222" t="n">
        <f aca="false">IF($B29="Uni",1,2)</f>
        <v>1</v>
      </c>
      <c r="D29" s="222" t="n">
        <v>8</v>
      </c>
      <c r="E29" s="223" t="n">
        <v>4</v>
      </c>
      <c r="F29" s="235" t="n">
        <f aca="false">($T$3*O29)+($AC$3*X29)</f>
        <v>3</v>
      </c>
      <c r="G29" s="236" t="n">
        <f aca="false">($T$3*P29)+($AC$3*Y29)</f>
        <v>4.5</v>
      </c>
      <c r="H29" s="236" t="n">
        <f aca="false">($T$3*Q29)+($AC$3*Z29)</f>
        <v>4.5</v>
      </c>
      <c r="I29" s="236" t="n">
        <f aca="false">($T$3*R29)+($AC$3*AA29)</f>
        <v>6</v>
      </c>
      <c r="J29" s="236" t="n">
        <f aca="false">($T$3*S29)+($AC$3*AB29)</f>
        <v>6</v>
      </c>
      <c r="K29" s="236" t="n">
        <f aca="false">($T$3*T29)+($AC$3*AC29)</f>
        <v>9</v>
      </c>
      <c r="L29" s="236" t="n">
        <f aca="false">($T$3*U29)+($AC$3*AD29)</f>
        <v>9</v>
      </c>
      <c r="M29" s="236" t="n">
        <f aca="false">($T$3*V29)+($AC$3*AE29)</f>
        <v>9</v>
      </c>
      <c r="N29" s="237" t="n">
        <f aca="false">($T$3*W29)+($AC$3*AF29)</f>
        <v>9</v>
      </c>
      <c r="O29" s="227" t="n">
        <f aca="false">$C29*ROUNDUP(($D29+Summary!$M$9-2+$R$3)/$T$3,0)*($E29+Summary!$M$9-1)/$D29/$E29</f>
        <v>0.25</v>
      </c>
      <c r="P29" s="228" t="n">
        <f aca="false">$C29*ROUNDUP(($D29+Summary!$M$11-2+$R$3)/$T$3,0)*($E29+Summary!$M$9-1)/$D29/$E29</f>
        <v>0.375</v>
      </c>
      <c r="Q29" s="228" t="n">
        <f aca="false">$C29*ROUNDUP(($D29+Summary!$M$12-2+$R$3)/$T$3,0)*($E29+Summary!$M$9-1)/$D29/$E29</f>
        <v>0.375</v>
      </c>
      <c r="R29" s="228" t="n">
        <f aca="false">$C29*ROUNDUP(($D29+Summary!$M$9-2+$R$3)/$T$3,0)*($E29+Summary!$M$11-1)/$D29/$E29</f>
        <v>0.4375</v>
      </c>
      <c r="S29" s="228" t="n">
        <f aca="false">$C29*ROUNDUP(($D29+Summary!$M$9-2+$R$3)/$T$3,0)*($E29+Summary!$M$12-1)/$D29/$E29</f>
        <v>0.4375</v>
      </c>
      <c r="T29" s="228" t="n">
        <f aca="false">$C29*ROUNDUP(($D29+Summary!$M$11-2+$R$3)/$T$3,0)*($E29+Summary!$M$11-1)/$D29/$E29</f>
        <v>0.65625</v>
      </c>
      <c r="U29" s="228" t="n">
        <f aca="false">$C29*ROUNDUP(($D29+Summary!$M$11-2+$R$3)/$T$3,0)*($E29+Summary!$M$12-1)/$D29/$E29</f>
        <v>0.65625</v>
      </c>
      <c r="V29" s="228" t="n">
        <f aca="false">$C29*ROUNDUP(($D29+Summary!$M$12-2+$R$3)/$T$3,0)*($E29+Summary!$M$11-1)/$D29/$E29</f>
        <v>0.65625</v>
      </c>
      <c r="W29" s="229" t="n">
        <f aca="false">$C29*ROUNDUP(($D29+Summary!$M$12-2+$R$3)/$T$3,0)*($E29+Summary!$M$12-1)/$D29/$E29</f>
        <v>0.65625</v>
      </c>
      <c r="X29" s="227" t="n">
        <f aca="false">$C29*ROUNDUP(($D29+2*Summary!$M$13-3+$AA$3)/$AC$3,0)*($E29/2+Summary!$M$13-1)/$D29/$E29</f>
        <v>0.125</v>
      </c>
      <c r="Y29" s="228" t="n">
        <f aca="false">$C29*ROUNDUP(($D29+2*Summary!$M$14-3+$AA$3)/$AC$3,0)*($E29/2+Summary!$M$13-1)/$D29/$E29</f>
        <v>0.1875</v>
      </c>
      <c r="Z29" s="228" t="n">
        <f aca="false">$C29*ROUNDUP(($D29+2*Summary!$M$15-3+$AA$3)/$AC$3,0)*($E29/2+Summary!$M$13-1)/$D29/$E29</f>
        <v>0.1875</v>
      </c>
      <c r="AA29" s="228" t="n">
        <f aca="false">$C29*ROUNDUP(($D29+2*Summary!$M$13-3+$AA$3)/$AC$3,0)*($E29/2+Summary!$M$14-1)/$D29/$E29</f>
        <v>0.3125</v>
      </c>
      <c r="AB29" s="228" t="n">
        <f aca="false">$C29*ROUNDUP(($D29+2*Summary!$M$13-3+$AA$3)/$AC$3,0)*($E29/2+Summary!$M$15-1)/$D29/$E29</f>
        <v>0.3125</v>
      </c>
      <c r="AC29" s="228" t="n">
        <f aca="false">$C29*ROUNDUP(($D29+2*Summary!$M$14-3+$AA$3)/$AC$3,0)*($E29/2+Summary!$M$14-1)/$D29/$E29</f>
        <v>0.46875</v>
      </c>
      <c r="AD29" s="228" t="n">
        <f aca="false">$C29*ROUNDUP(($D29+2*Summary!$M$14-3+$AA$3)/$AC$3,0)*($E29/2+Summary!$M$15-1)/$D29/$E29</f>
        <v>0.46875</v>
      </c>
      <c r="AE29" s="228" t="n">
        <f aca="false">$C29*ROUNDUP(($D29+2*Summary!$M$15-3+$AA$3)/$AC$3,0)*($E29/2+Summary!$M$14-1)/$D29/$E29</f>
        <v>0.46875</v>
      </c>
      <c r="AF29" s="229" t="n">
        <f aca="false">$C29*ROUNDUP(($D29+2*Summary!$M$15-3+$AA$3)/$AC$3,0)*($E29/2+Summary!$M$15-1)/$D29/$E29</f>
        <v>0.46875</v>
      </c>
    </row>
    <row r="30" customFormat="false" ht="12.75" hidden="false" customHeight="false" outlineLevel="0" collapsed="false">
      <c r="B30" s="221" t="s">
        <v>131</v>
      </c>
      <c r="C30" s="222" t="n">
        <f aca="false">IF($B30="Uni",1,2)</f>
        <v>1</v>
      </c>
      <c r="D30" s="222" t="n">
        <v>4</v>
      </c>
      <c r="E30" s="223" t="n">
        <v>8</v>
      </c>
      <c r="F30" s="238" t="n">
        <f aca="false">($T$3*O30)+($AC$3*X30)</f>
        <v>6</v>
      </c>
      <c r="G30" s="224" t="n">
        <f aca="false">($T$3*P30)+($AC$3*Y30)</f>
        <v>7</v>
      </c>
      <c r="H30" s="224" t="n">
        <f aca="false">($T$3*Q30)+($AC$3*Z30)</f>
        <v>7</v>
      </c>
      <c r="I30" s="224" t="n">
        <f aca="false">($T$3*R30)+($AC$3*AA30)</f>
        <v>9</v>
      </c>
      <c r="J30" s="224" t="n">
        <f aca="false">($T$3*S30)+($AC$3*AB30)</f>
        <v>9</v>
      </c>
      <c r="K30" s="224" t="n">
        <f aca="false">($T$3*T30)+($AC$3*AC30)</f>
        <v>10.75</v>
      </c>
      <c r="L30" s="224" t="n">
        <f aca="false">($T$3*U30)+($AC$3*AD30)</f>
        <v>10.75</v>
      </c>
      <c r="M30" s="224" t="n">
        <f aca="false">($T$3*V30)+($AC$3*AE30)</f>
        <v>10.75</v>
      </c>
      <c r="N30" s="239" t="n">
        <f aca="false">($T$3*W30)+($AC$3*AF30)</f>
        <v>10.75</v>
      </c>
      <c r="O30" s="225" t="n">
        <f aca="false">$C30*ROUNDUP(($D30+Summary!$M$9-2+$R$3)/$T$3,0)*($E30+Summary!$M$9-1)/$D30/$E30</f>
        <v>0.5</v>
      </c>
      <c r="P30" s="226" t="n">
        <f aca="false">$C30*ROUNDUP(($D30+Summary!$M$11-2+$R$3)/$T$3,0)*($E30+Summary!$M$9-1)/$D30/$E30</f>
        <v>0.5</v>
      </c>
      <c r="Q30" s="226" t="n">
        <f aca="false">$C30*ROUNDUP(($D30+Summary!$M$12-2+$R$3)/$T$3,0)*($E30+Summary!$M$9-1)/$D30/$E30</f>
        <v>0.5</v>
      </c>
      <c r="R30" s="226" t="n">
        <f aca="false">$C30*ROUNDUP(($D30+Summary!$M$9-2+$R$3)/$T$3,0)*($E30+Summary!$M$11-1)/$D30/$E30</f>
        <v>0.6875</v>
      </c>
      <c r="S30" s="226" t="n">
        <f aca="false">$C30*ROUNDUP(($D30+Summary!$M$9-2+$R$3)/$T$3,0)*($E30+Summary!$M$12-1)/$D30/$E30</f>
        <v>0.6875</v>
      </c>
      <c r="T30" s="226" t="n">
        <f aca="false">$C30*ROUNDUP(($D30+Summary!$M$11-2+$R$3)/$T$3,0)*($E30+Summary!$M$11-1)/$D30/$E30</f>
        <v>0.6875</v>
      </c>
      <c r="U30" s="226" t="n">
        <f aca="false">$C30*ROUNDUP(($D30+Summary!$M$11-2+$R$3)/$T$3,0)*($E30+Summary!$M$12-1)/$D30/$E30</f>
        <v>0.6875</v>
      </c>
      <c r="V30" s="226" t="n">
        <f aca="false">$C30*ROUNDUP(($D30+Summary!$M$12-2+$R$3)/$T$3,0)*($E30+Summary!$M$11-1)/$D30/$E30</f>
        <v>0.6875</v>
      </c>
      <c r="W30" s="230" t="n">
        <f aca="false">$C30*ROUNDUP(($D30+Summary!$M$12-2+$R$3)/$T$3,0)*($E30+Summary!$M$12-1)/$D30/$E30</f>
        <v>0.6875</v>
      </c>
      <c r="X30" s="225" t="n">
        <f aca="false">$C30*ROUNDUP(($D30+2*Summary!$M$13-3+$AA$3)/$AC$3,0)*($E30/2+Summary!$M$13-1)/$D30/$E30</f>
        <v>0.25</v>
      </c>
      <c r="Y30" s="226" t="n">
        <f aca="false">$C30*ROUNDUP(($D30+2*Summary!$M$14-3+$AA$3)/$AC$3,0)*($E30/2+Summary!$M$13-1)/$D30/$E30</f>
        <v>0.375</v>
      </c>
      <c r="Z30" s="226" t="n">
        <f aca="false">$C30*ROUNDUP(($D30+2*Summary!$M$15-3+$AA$3)/$AC$3,0)*($E30/2+Summary!$M$13-1)/$D30/$E30</f>
        <v>0.375</v>
      </c>
      <c r="AA30" s="226" t="n">
        <f aca="false">$C30*ROUNDUP(($D30+2*Summary!$M$13-3+$AA$3)/$AC$3,0)*($E30/2+Summary!$M$14-1)/$D30/$E30</f>
        <v>0.4375</v>
      </c>
      <c r="AB30" s="226" t="n">
        <f aca="false">$C30*ROUNDUP(($D30+2*Summary!$M$13-3+$AA$3)/$AC$3,0)*($E30/2+Summary!$M$15-1)/$D30/$E30</f>
        <v>0.4375</v>
      </c>
      <c r="AC30" s="226" t="n">
        <f aca="false">$C30*ROUNDUP(($D30+2*Summary!$M$14-3+$AA$3)/$AC$3,0)*($E30/2+Summary!$M$14-1)/$D30/$E30</f>
        <v>0.65625</v>
      </c>
      <c r="AD30" s="226" t="n">
        <f aca="false">$C30*ROUNDUP(($D30+2*Summary!$M$14-3+$AA$3)/$AC$3,0)*($E30/2+Summary!$M$15-1)/$D30/$E30</f>
        <v>0.65625</v>
      </c>
      <c r="AE30" s="226" t="n">
        <f aca="false">$C30*ROUNDUP(($D30+2*Summary!$M$15-3+$AA$3)/$AC$3,0)*($E30/2+Summary!$M$14-1)/$D30/$E30</f>
        <v>0.65625</v>
      </c>
      <c r="AF30" s="230" t="n">
        <f aca="false">$C30*ROUNDUP(($D30+2*Summary!$M$15-3+$AA$3)/$AC$3,0)*($E30/2+Summary!$M$15-1)/$D30/$E30</f>
        <v>0.65625</v>
      </c>
    </row>
    <row r="31" customFormat="false" ht="12.75" hidden="false" customHeight="false" outlineLevel="0" collapsed="false">
      <c r="B31" s="221" t="s">
        <v>131</v>
      </c>
      <c r="C31" s="222" t="n">
        <f aca="false">IF($B31="Uni",1,2)</f>
        <v>1</v>
      </c>
      <c r="D31" s="222" t="n">
        <v>8</v>
      </c>
      <c r="E31" s="223" t="n">
        <v>8</v>
      </c>
      <c r="F31" s="238" t="n">
        <f aca="false">($T$3*O31)+($AC$3*X31)</f>
        <v>3</v>
      </c>
      <c r="G31" s="224" t="n">
        <f aca="false">($T$3*P31)+($AC$3*Y31)</f>
        <v>4.5</v>
      </c>
      <c r="H31" s="224" t="n">
        <f aca="false">($T$3*Q31)+($AC$3*Z31)</f>
        <v>4.5</v>
      </c>
      <c r="I31" s="224" t="n">
        <f aca="false">($T$3*R31)+($AC$3*AA31)</f>
        <v>4.5</v>
      </c>
      <c r="J31" s="224" t="n">
        <f aca="false">($T$3*S31)+($AC$3*AB31)</f>
        <v>4.5</v>
      </c>
      <c r="K31" s="224" t="n">
        <f aca="false">($T$3*T31)+($AC$3*AC31)</f>
        <v>6.75</v>
      </c>
      <c r="L31" s="224" t="n">
        <f aca="false">($T$3*U31)+($AC$3*AD31)</f>
        <v>6.75</v>
      </c>
      <c r="M31" s="224" t="n">
        <f aca="false">($T$3*V31)+($AC$3*AE31)</f>
        <v>6.75</v>
      </c>
      <c r="N31" s="239" t="n">
        <f aca="false">($T$3*W31)+($AC$3*AF31)</f>
        <v>6.75</v>
      </c>
      <c r="O31" s="225" t="n">
        <f aca="false">$C31*ROUNDUP(($D31+Summary!$M$9-2+$R$3)/$T$3,0)*($E31+Summary!$M$9-1)/$D31/$E31</f>
        <v>0.25</v>
      </c>
      <c r="P31" s="226" t="n">
        <f aca="false">$C31*ROUNDUP(($D31+Summary!$M$11-2+$R$3)/$T$3,0)*($E31+Summary!$M$9-1)/$D31/$E31</f>
        <v>0.375</v>
      </c>
      <c r="Q31" s="226" t="n">
        <f aca="false">$C31*ROUNDUP(($D31+Summary!$M$12-2+$R$3)/$T$3,0)*($E31+Summary!$M$9-1)/$D31/$E31</f>
        <v>0.375</v>
      </c>
      <c r="R31" s="226" t="n">
        <f aca="false">$C31*ROUNDUP(($D31+Summary!$M$9-2+$R$3)/$T$3,0)*($E31+Summary!$M$11-1)/$D31/$E31</f>
        <v>0.34375</v>
      </c>
      <c r="S31" s="226" t="n">
        <f aca="false">$C31*ROUNDUP(($D31+Summary!$M$9-2+$R$3)/$T$3,0)*($E31+Summary!$M$12-1)/$D31/$E31</f>
        <v>0.34375</v>
      </c>
      <c r="T31" s="226" t="n">
        <f aca="false">$C31*ROUNDUP(($D31+Summary!$M$11-2+$R$3)/$T$3,0)*($E31+Summary!$M$11-1)/$D31/$E31</f>
        <v>0.515625</v>
      </c>
      <c r="U31" s="226" t="n">
        <f aca="false">$C31*ROUNDUP(($D31+Summary!$M$11-2+$R$3)/$T$3,0)*($E31+Summary!$M$12-1)/$D31/$E31</f>
        <v>0.515625</v>
      </c>
      <c r="V31" s="226" t="n">
        <f aca="false">$C31*ROUNDUP(($D31+Summary!$M$12-2+$R$3)/$T$3,0)*($E31+Summary!$M$11-1)/$D31/$E31</f>
        <v>0.515625</v>
      </c>
      <c r="W31" s="230" t="n">
        <f aca="false">$C31*ROUNDUP(($D31+Summary!$M$12-2+$R$3)/$T$3,0)*($E31+Summary!$M$12-1)/$D31/$E31</f>
        <v>0.515625</v>
      </c>
      <c r="X31" s="225" t="n">
        <f aca="false">$C31*ROUNDUP(($D31+2*Summary!$M$13-3+$AA$3)/$AC$3,0)*($E31/2+Summary!$M$13-1)/$D31/$E31</f>
        <v>0.125</v>
      </c>
      <c r="Y31" s="226" t="n">
        <f aca="false">$C31*ROUNDUP(($D31+2*Summary!$M$14-3+$AA$3)/$AC$3,0)*($E31/2+Summary!$M$13-1)/$D31/$E31</f>
        <v>0.1875</v>
      </c>
      <c r="Z31" s="226" t="n">
        <f aca="false">$C31*ROUNDUP(($D31+2*Summary!$M$15-3+$AA$3)/$AC$3,0)*($E31/2+Summary!$M$13-1)/$D31/$E31</f>
        <v>0.1875</v>
      </c>
      <c r="AA31" s="226" t="n">
        <f aca="false">$C31*ROUNDUP(($D31+2*Summary!$M$13-3+$AA$3)/$AC$3,0)*($E31/2+Summary!$M$14-1)/$D31/$E31</f>
        <v>0.21875</v>
      </c>
      <c r="AB31" s="226" t="n">
        <f aca="false">$C31*ROUNDUP(($D31+2*Summary!$M$13-3+$AA$3)/$AC$3,0)*($E31/2+Summary!$M$15-1)/$D31/$E31</f>
        <v>0.21875</v>
      </c>
      <c r="AC31" s="226" t="n">
        <f aca="false">$C31*ROUNDUP(($D31+2*Summary!$M$14-3+$AA$3)/$AC$3,0)*($E31/2+Summary!$M$14-1)/$D31/$E31</f>
        <v>0.328125</v>
      </c>
      <c r="AD31" s="226" t="n">
        <f aca="false">$C31*ROUNDUP(($D31+2*Summary!$M$14-3+$AA$3)/$AC$3,0)*($E31/2+Summary!$M$15-1)/$D31/$E31</f>
        <v>0.328125</v>
      </c>
      <c r="AE31" s="226" t="n">
        <f aca="false">$C31*ROUNDUP(($D31+2*Summary!$M$15-3+$AA$3)/$AC$3,0)*($E31/2+Summary!$M$14-1)/$D31/$E31</f>
        <v>0.328125</v>
      </c>
      <c r="AF31" s="230" t="n">
        <f aca="false">$C31*ROUNDUP(($D31+2*Summary!$M$15-3+$AA$3)/$AC$3,0)*($E31/2+Summary!$M$15-1)/$D31/$E31</f>
        <v>0.328125</v>
      </c>
    </row>
    <row r="32" customFormat="false" ht="12.75" hidden="false" customHeight="false" outlineLevel="0" collapsed="false">
      <c r="B32" s="221" t="s">
        <v>131</v>
      </c>
      <c r="C32" s="222" t="n">
        <f aca="false">IF($B32="Uni",1,2)</f>
        <v>1</v>
      </c>
      <c r="D32" s="222" t="n">
        <v>16</v>
      </c>
      <c r="E32" s="223" t="n">
        <v>8</v>
      </c>
      <c r="F32" s="238" t="n">
        <f aca="false">($T$3*O32)+($AC$3*X32)</f>
        <v>2.25</v>
      </c>
      <c r="G32" s="224" t="n">
        <f aca="false">($T$3*P32)+($AC$3*Y32)</f>
        <v>3</v>
      </c>
      <c r="H32" s="224" t="n">
        <f aca="false">($T$3*Q32)+($AC$3*Z32)</f>
        <v>3</v>
      </c>
      <c r="I32" s="224" t="n">
        <f aca="false">($T$3*R32)+($AC$3*AA32)</f>
        <v>3.375</v>
      </c>
      <c r="J32" s="224" t="n">
        <f aca="false">($T$3*S32)+($AC$3*AB32)</f>
        <v>3.375</v>
      </c>
      <c r="K32" s="224" t="n">
        <f aca="false">($T$3*T32)+($AC$3*AC32)</f>
        <v>4.5</v>
      </c>
      <c r="L32" s="224" t="n">
        <f aca="false">($T$3*U32)+($AC$3*AD32)</f>
        <v>4.5</v>
      </c>
      <c r="M32" s="224" t="n">
        <f aca="false">($T$3*V32)+($AC$3*AE32)</f>
        <v>4.5</v>
      </c>
      <c r="N32" s="239" t="n">
        <f aca="false">($T$3*W32)+($AC$3*AF32)</f>
        <v>4.5</v>
      </c>
      <c r="O32" s="225" t="n">
        <f aca="false">$C32*ROUNDUP(($D32+Summary!$M$9-2+$R$3)/$T$3,0)*($E32+Summary!$M$9-1)/$D32/$E32</f>
        <v>0.1875</v>
      </c>
      <c r="P32" s="226" t="n">
        <f aca="false">$C32*ROUNDUP(($D32+Summary!$M$11-2+$R$3)/$T$3,0)*($E32+Summary!$M$9-1)/$D32/$E32</f>
        <v>0.25</v>
      </c>
      <c r="Q32" s="226" t="n">
        <f aca="false">$C32*ROUNDUP(($D32+Summary!$M$12-2+$R$3)/$T$3,0)*($E32+Summary!$M$9-1)/$D32/$E32</f>
        <v>0.25</v>
      </c>
      <c r="R32" s="226" t="n">
        <f aca="false">$C32*ROUNDUP(($D32+Summary!$M$9-2+$R$3)/$T$3,0)*($E32+Summary!$M$11-1)/$D32/$E32</f>
        <v>0.2578125</v>
      </c>
      <c r="S32" s="226" t="n">
        <f aca="false">$C32*ROUNDUP(($D32+Summary!$M$9-2+$R$3)/$T$3,0)*($E32+Summary!$M$12-1)/$D32/$E32</f>
        <v>0.2578125</v>
      </c>
      <c r="T32" s="226" t="n">
        <f aca="false">$C32*ROUNDUP(($D32+Summary!$M$11-2+$R$3)/$T$3,0)*($E32+Summary!$M$11-1)/$D32/$E32</f>
        <v>0.34375</v>
      </c>
      <c r="U32" s="226" t="n">
        <f aca="false">$C32*ROUNDUP(($D32+Summary!$M$11-2+$R$3)/$T$3,0)*($E32+Summary!$M$12-1)/$D32/$E32</f>
        <v>0.34375</v>
      </c>
      <c r="V32" s="226" t="n">
        <f aca="false">$C32*ROUNDUP(($D32+Summary!$M$12-2+$R$3)/$T$3,0)*($E32+Summary!$M$11-1)/$D32/$E32</f>
        <v>0.34375</v>
      </c>
      <c r="W32" s="230" t="n">
        <f aca="false">$C32*ROUNDUP(($D32+Summary!$M$12-2+$R$3)/$T$3,0)*($E32+Summary!$M$12-1)/$D32/$E32</f>
        <v>0.34375</v>
      </c>
      <c r="X32" s="225" t="n">
        <f aca="false">$C32*ROUNDUP(($D32+2*Summary!$M$13-3+$AA$3)/$AC$3,0)*($E32/2+Summary!$M$13-1)/$D32/$E32</f>
        <v>0.09375</v>
      </c>
      <c r="Y32" s="226" t="n">
        <f aca="false">$C32*ROUNDUP(($D32+2*Summary!$M$14-3+$AA$3)/$AC$3,0)*($E32/2+Summary!$M$13-1)/$D32/$E32</f>
        <v>0.125</v>
      </c>
      <c r="Z32" s="226" t="n">
        <f aca="false">$C32*ROUNDUP(($D32+2*Summary!$M$15-3+$AA$3)/$AC$3,0)*($E32/2+Summary!$M$13-1)/$D32/$E32</f>
        <v>0.125</v>
      </c>
      <c r="AA32" s="226" t="n">
        <f aca="false">$C32*ROUNDUP(($D32+2*Summary!$M$13-3+$AA$3)/$AC$3,0)*($E32/2+Summary!$M$14-1)/$D32/$E32</f>
        <v>0.1640625</v>
      </c>
      <c r="AB32" s="226" t="n">
        <f aca="false">$C32*ROUNDUP(($D32+2*Summary!$M$13-3+$AA$3)/$AC$3,0)*($E32/2+Summary!$M$15-1)/$D32/$E32</f>
        <v>0.1640625</v>
      </c>
      <c r="AC32" s="226" t="n">
        <f aca="false">$C32*ROUNDUP(($D32+2*Summary!$M$14-3+$AA$3)/$AC$3,0)*($E32/2+Summary!$M$14-1)/$D32/$E32</f>
        <v>0.21875</v>
      </c>
      <c r="AD32" s="226" t="n">
        <f aca="false">$C32*ROUNDUP(($D32+2*Summary!$M$14-3+$AA$3)/$AC$3,0)*($E32/2+Summary!$M$15-1)/$D32/$E32</f>
        <v>0.21875</v>
      </c>
      <c r="AE32" s="226" t="n">
        <f aca="false">$C32*ROUNDUP(($D32+2*Summary!$M$15-3+$AA$3)/$AC$3,0)*($E32/2+Summary!$M$14-1)/$D32/$E32</f>
        <v>0.21875</v>
      </c>
      <c r="AF32" s="230" t="n">
        <f aca="false">$C32*ROUNDUP(($D32+2*Summary!$M$15-3+$AA$3)/$AC$3,0)*($E32/2+Summary!$M$15-1)/$D32/$E32</f>
        <v>0.21875</v>
      </c>
    </row>
    <row r="33" customFormat="false" ht="12.75" hidden="false" customHeight="false" outlineLevel="0" collapsed="false">
      <c r="B33" s="221" t="s">
        <v>131</v>
      </c>
      <c r="C33" s="222" t="n">
        <f aca="false">IF($B33="Uni",1,2)</f>
        <v>1</v>
      </c>
      <c r="D33" s="222" t="n">
        <v>8</v>
      </c>
      <c r="E33" s="223" t="n">
        <v>16</v>
      </c>
      <c r="F33" s="238" t="n">
        <f aca="false">($T$3*O33)+($AC$3*X33)</f>
        <v>3</v>
      </c>
      <c r="G33" s="224" t="n">
        <f aca="false">($T$3*P33)+($AC$3*Y33)</f>
        <v>4.5</v>
      </c>
      <c r="H33" s="224" t="n">
        <f aca="false">($T$3*Q33)+($AC$3*Z33)</f>
        <v>4.5</v>
      </c>
      <c r="I33" s="224" t="n">
        <f aca="false">($T$3*R33)+($AC$3*AA33)</f>
        <v>3.75</v>
      </c>
      <c r="J33" s="224" t="n">
        <f aca="false">($T$3*S33)+($AC$3*AB33)</f>
        <v>3.75</v>
      </c>
      <c r="K33" s="224" t="n">
        <f aca="false">($T$3*T33)+($AC$3*AC33)</f>
        <v>5.625</v>
      </c>
      <c r="L33" s="224" t="n">
        <f aca="false">($T$3*U33)+($AC$3*AD33)</f>
        <v>5.625</v>
      </c>
      <c r="M33" s="224" t="n">
        <f aca="false">($T$3*V33)+($AC$3*AE33)</f>
        <v>5.625</v>
      </c>
      <c r="N33" s="239" t="n">
        <f aca="false">($T$3*W33)+($AC$3*AF33)</f>
        <v>5.625</v>
      </c>
      <c r="O33" s="225" t="n">
        <f aca="false">$C33*ROUNDUP(($D33+Summary!$M$9-2+$R$3)/$T$3,0)*($E33+Summary!$M$9-1)/$D33/$E33</f>
        <v>0.25</v>
      </c>
      <c r="P33" s="226" t="n">
        <f aca="false">$C33*ROUNDUP(($D33+Summary!$M$11-2+$R$3)/$T$3,0)*($E33+Summary!$M$9-1)/$D33/$E33</f>
        <v>0.375</v>
      </c>
      <c r="Q33" s="226" t="n">
        <f aca="false">$C33*ROUNDUP(($D33+Summary!$M$12-2+$R$3)/$T$3,0)*($E33+Summary!$M$9-1)/$D33/$E33</f>
        <v>0.375</v>
      </c>
      <c r="R33" s="226" t="n">
        <f aca="false">$C33*ROUNDUP(($D33+Summary!$M$9-2+$R$3)/$T$3,0)*($E33+Summary!$M$11-1)/$D33/$E33</f>
        <v>0.296875</v>
      </c>
      <c r="S33" s="226" t="n">
        <f aca="false">$C33*ROUNDUP(($D33+Summary!$M$9-2+$R$3)/$T$3,0)*($E33+Summary!$M$12-1)/$D33/$E33</f>
        <v>0.296875</v>
      </c>
      <c r="T33" s="226" t="n">
        <f aca="false">$C33*ROUNDUP(($D33+Summary!$M$11-2+$R$3)/$T$3,0)*($E33+Summary!$M$11-1)/$D33/$E33</f>
        <v>0.4453125</v>
      </c>
      <c r="U33" s="226" t="n">
        <f aca="false">$C33*ROUNDUP(($D33+Summary!$M$11-2+$R$3)/$T$3,0)*($E33+Summary!$M$12-1)/$D33/$E33</f>
        <v>0.4453125</v>
      </c>
      <c r="V33" s="226" t="n">
        <f aca="false">$C33*ROUNDUP(($D33+Summary!$M$12-2+$R$3)/$T$3,0)*($E33+Summary!$M$11-1)/$D33/$E33</f>
        <v>0.4453125</v>
      </c>
      <c r="W33" s="230" t="n">
        <f aca="false">$C33*ROUNDUP(($D33+Summary!$M$12-2+$R$3)/$T$3,0)*($E33+Summary!$M$12-1)/$D33/$E33</f>
        <v>0.4453125</v>
      </c>
      <c r="X33" s="225" t="n">
        <f aca="false">$C33*ROUNDUP(($D33+2*Summary!$M$13-3+$AA$3)/$AC$3,0)*($E33/2+Summary!$M$13-1)/$D33/$E33</f>
        <v>0.125</v>
      </c>
      <c r="Y33" s="226" t="n">
        <f aca="false">$C33*ROUNDUP(($D33+2*Summary!$M$14-3+$AA$3)/$AC$3,0)*($E33/2+Summary!$M$13-1)/$D33/$E33</f>
        <v>0.1875</v>
      </c>
      <c r="Z33" s="226" t="n">
        <f aca="false">$C33*ROUNDUP(($D33+2*Summary!$M$15-3+$AA$3)/$AC$3,0)*($E33/2+Summary!$M$13-1)/$D33/$E33</f>
        <v>0.1875</v>
      </c>
      <c r="AA33" s="226" t="n">
        <f aca="false">$C33*ROUNDUP(($D33+2*Summary!$M$13-3+$AA$3)/$AC$3,0)*($E33/2+Summary!$M$14-1)/$D33/$E33</f>
        <v>0.171875</v>
      </c>
      <c r="AB33" s="226" t="n">
        <f aca="false">$C33*ROUNDUP(($D33+2*Summary!$M$13-3+$AA$3)/$AC$3,0)*($E33/2+Summary!$M$15-1)/$D33/$E33</f>
        <v>0.171875</v>
      </c>
      <c r="AC33" s="226" t="n">
        <f aca="false">$C33*ROUNDUP(($D33+2*Summary!$M$14-3+$AA$3)/$AC$3,0)*($E33/2+Summary!$M$14-1)/$D33/$E33</f>
        <v>0.2578125</v>
      </c>
      <c r="AD33" s="226" t="n">
        <f aca="false">$C33*ROUNDUP(($D33+2*Summary!$M$14-3+$AA$3)/$AC$3,0)*($E33/2+Summary!$M$15-1)/$D33/$E33</f>
        <v>0.2578125</v>
      </c>
      <c r="AE33" s="226" t="n">
        <f aca="false">$C33*ROUNDUP(($D33+2*Summary!$M$15-3+$AA$3)/$AC$3,0)*($E33/2+Summary!$M$14-1)/$D33/$E33</f>
        <v>0.2578125</v>
      </c>
      <c r="AF33" s="230" t="n">
        <f aca="false">$C33*ROUNDUP(($D33+2*Summary!$M$15-3+$AA$3)/$AC$3,0)*($E33/2+Summary!$M$15-1)/$D33/$E33</f>
        <v>0.2578125</v>
      </c>
    </row>
    <row r="34" customFormat="false" ht="12.75" hidden="false" customHeight="true" outlineLevel="0" collapsed="false">
      <c r="B34" s="221" t="s">
        <v>131</v>
      </c>
      <c r="C34" s="222" t="n">
        <f aca="false">IF($B34="Uni",1,2)</f>
        <v>1</v>
      </c>
      <c r="D34" s="222" t="n">
        <v>16</v>
      </c>
      <c r="E34" s="223" t="n">
        <v>16</v>
      </c>
      <c r="F34" s="238" t="n">
        <f aca="false">($T$3*O34)+($AC$3*X34)</f>
        <v>2.25</v>
      </c>
      <c r="G34" s="224" t="n">
        <f aca="false">($T$3*P34)+($AC$3*Y34)</f>
        <v>3</v>
      </c>
      <c r="H34" s="224" t="n">
        <f aca="false">($T$3*Q34)+($AC$3*Z34)</f>
        <v>3</v>
      </c>
      <c r="I34" s="224" t="n">
        <f aca="false">($T$3*R34)+($AC$3*AA34)</f>
        <v>2.8125</v>
      </c>
      <c r="J34" s="224" t="n">
        <f aca="false">($T$3*S34)+($AC$3*AB34)</f>
        <v>2.8125</v>
      </c>
      <c r="K34" s="224" t="n">
        <f aca="false">($T$3*T34)+($AC$3*AC34)</f>
        <v>3.75</v>
      </c>
      <c r="L34" s="224" t="n">
        <f aca="false">($T$3*U34)+($AC$3*AD34)</f>
        <v>3.75</v>
      </c>
      <c r="M34" s="224" t="n">
        <f aca="false">($T$3*V34)+($AC$3*AE34)</f>
        <v>3.75</v>
      </c>
      <c r="N34" s="239" t="n">
        <f aca="false">($T$3*W34)+($AC$3*AF34)</f>
        <v>3.75</v>
      </c>
      <c r="O34" s="225" t="n">
        <f aca="false">$C34*ROUNDUP(($D34+Summary!$M$9-2+$R$3)/$T$3,0)*($E34+Summary!$M$9-1)/$D34/$E34</f>
        <v>0.1875</v>
      </c>
      <c r="P34" s="226" t="n">
        <f aca="false">$C34*ROUNDUP(($D34+Summary!$M$11-2+$R$3)/$T$3,0)*($E34+Summary!$M$9-1)/$D34/$E34</f>
        <v>0.25</v>
      </c>
      <c r="Q34" s="226" t="n">
        <f aca="false">$C34*ROUNDUP(($D34+Summary!$M$12-2+$R$3)/$T$3,0)*($E34+Summary!$M$9-1)/$D34/$E34</f>
        <v>0.25</v>
      </c>
      <c r="R34" s="226" t="n">
        <f aca="false">$C34*ROUNDUP(($D34+Summary!$M$9-2+$R$3)/$T$3,0)*($E34+Summary!$M$11-1)/$D34/$E34</f>
        <v>0.22265625</v>
      </c>
      <c r="S34" s="226" t="n">
        <f aca="false">$C34*ROUNDUP(($D34+Summary!$M$9-2+$R$3)/$T$3,0)*($E34+Summary!$M$12-1)/$D34/$E34</f>
        <v>0.22265625</v>
      </c>
      <c r="T34" s="226" t="n">
        <f aca="false">$C34*ROUNDUP(($D34+Summary!$M$11-2+$R$3)/$T$3,0)*($E34+Summary!$M$11-1)/$D34/$E34</f>
        <v>0.296875</v>
      </c>
      <c r="U34" s="226" t="n">
        <f aca="false">$C34*ROUNDUP(($D34+Summary!$M$11-2+$R$3)/$T$3,0)*($E34+Summary!$M$12-1)/$D34/$E34</f>
        <v>0.296875</v>
      </c>
      <c r="V34" s="226" t="n">
        <f aca="false">$C34*ROUNDUP(($D34+Summary!$M$12-2+$R$3)/$T$3,0)*($E34+Summary!$M$11-1)/$D34/$E34</f>
        <v>0.296875</v>
      </c>
      <c r="W34" s="230" t="n">
        <f aca="false">$C34*ROUNDUP(($D34+Summary!$M$12-2+$R$3)/$T$3,0)*($E34+Summary!$M$12-1)/$D34/$E34</f>
        <v>0.296875</v>
      </c>
      <c r="X34" s="225" t="n">
        <f aca="false">$C34*ROUNDUP(($D34+2*Summary!$M$13-3+$AA$3)/$AC$3,0)*($E34/2+Summary!$M$13-1)/$D34/$E34</f>
        <v>0.09375</v>
      </c>
      <c r="Y34" s="226" t="n">
        <f aca="false">$C34*ROUNDUP(($D34+2*Summary!$M$14-3+$AA$3)/$AC$3,0)*($E34/2+Summary!$M$13-1)/$D34/$E34</f>
        <v>0.125</v>
      </c>
      <c r="Z34" s="226" t="n">
        <f aca="false">$C34*ROUNDUP(($D34+2*Summary!$M$15-3+$AA$3)/$AC$3,0)*($E34/2+Summary!$M$13-1)/$D34/$E34</f>
        <v>0.125</v>
      </c>
      <c r="AA34" s="226" t="n">
        <f aca="false">$C34*ROUNDUP(($D34+2*Summary!$M$13-3+$AA$3)/$AC$3,0)*($E34/2+Summary!$M$14-1)/$D34/$E34</f>
        <v>0.12890625</v>
      </c>
      <c r="AB34" s="226" t="n">
        <f aca="false">$C34*ROUNDUP(($D34+2*Summary!$M$13-3+$AA$3)/$AC$3,0)*($E34/2+Summary!$M$15-1)/$D34/$E34</f>
        <v>0.12890625</v>
      </c>
      <c r="AC34" s="226" t="n">
        <f aca="false">$C34*ROUNDUP(($D34+2*Summary!$M$14-3+$AA$3)/$AC$3,0)*($E34/2+Summary!$M$14-1)/$D34/$E34</f>
        <v>0.171875</v>
      </c>
      <c r="AD34" s="226" t="n">
        <f aca="false">$C34*ROUNDUP(($D34+2*Summary!$M$14-3+$AA$3)/$AC$3,0)*($E34/2+Summary!$M$15-1)/$D34/$E34</f>
        <v>0.171875</v>
      </c>
      <c r="AE34" s="226" t="n">
        <f aca="false">$C34*ROUNDUP(($D34+2*Summary!$M$15-3+$AA$3)/$AC$3,0)*($E34/2+Summary!$M$14-1)/$D34/$E34</f>
        <v>0.171875</v>
      </c>
      <c r="AF34" s="230" t="n">
        <f aca="false">$C34*ROUNDUP(($D34+2*Summary!$M$15-3+$AA$3)/$AC$3,0)*($E34/2+Summary!$M$15-1)/$D34/$E34</f>
        <v>0.171875</v>
      </c>
    </row>
    <row r="35" customFormat="false" ht="12.75" hidden="false" customHeight="true" outlineLevel="0" collapsed="false">
      <c r="B35" s="221" t="s">
        <v>131</v>
      </c>
      <c r="C35" s="222" t="n">
        <f aca="false">IF($B35="Uni",1,2)</f>
        <v>1</v>
      </c>
      <c r="D35" s="222" t="n">
        <v>32</v>
      </c>
      <c r="E35" s="223" t="n">
        <v>16</v>
      </c>
      <c r="F35" s="238" t="n">
        <f aca="false">($T$3*O35)+($AC$3*X35)</f>
        <v>1.875</v>
      </c>
      <c r="G35" s="224" t="n">
        <f aca="false">($T$3*P35)+($AC$3*Y35)</f>
        <v>2.25</v>
      </c>
      <c r="H35" s="224" t="n">
        <f aca="false">($T$3*Q35)+($AC$3*Z35)</f>
        <v>2.25</v>
      </c>
      <c r="I35" s="224" t="n">
        <f aca="false">($T$3*R35)+($AC$3*AA35)</f>
        <v>2.34375</v>
      </c>
      <c r="J35" s="224" t="n">
        <f aca="false">($T$3*S35)+($AC$3*AB35)</f>
        <v>2.34375</v>
      </c>
      <c r="K35" s="224" t="n">
        <f aca="false">($T$3*T35)+($AC$3*AC35)</f>
        <v>2.8125</v>
      </c>
      <c r="L35" s="224" t="n">
        <f aca="false">($T$3*U35)+($AC$3*AD35)</f>
        <v>2.8125</v>
      </c>
      <c r="M35" s="224" t="n">
        <f aca="false">($T$3*V35)+($AC$3*AE35)</f>
        <v>2.8125</v>
      </c>
      <c r="N35" s="239" t="n">
        <f aca="false">($T$3*W35)+($AC$3*AF35)</f>
        <v>2.8125</v>
      </c>
      <c r="O35" s="225" t="n">
        <f aca="false">$C35*ROUNDUP(($D35+Summary!$M$9-2+$R$3)/$T$3,0)*($E35+Summary!$M$9-1)/$D35/$E35</f>
        <v>0.15625</v>
      </c>
      <c r="P35" s="226" t="n">
        <f aca="false">$C35*ROUNDUP(($D35+Summary!$M$11-2+$R$3)/$T$3,0)*($E35+Summary!$M$9-1)/$D35/$E35</f>
        <v>0.1875</v>
      </c>
      <c r="Q35" s="226" t="n">
        <f aca="false">$C35*ROUNDUP(($D35+Summary!$M$12-2+$R$3)/$T$3,0)*($E35+Summary!$M$9-1)/$D35/$E35</f>
        <v>0.1875</v>
      </c>
      <c r="R35" s="226" t="n">
        <f aca="false">$C35*ROUNDUP(($D35+Summary!$M$9-2+$R$3)/$T$3,0)*($E35+Summary!$M$11-1)/$D35/$E35</f>
        <v>0.185546875</v>
      </c>
      <c r="S35" s="226" t="n">
        <f aca="false">$C35*ROUNDUP(($D35+Summary!$M$9-2+$R$3)/$T$3,0)*($E35+Summary!$M$12-1)/$D35/$E35</f>
        <v>0.185546875</v>
      </c>
      <c r="T35" s="226" t="n">
        <f aca="false">$C35*ROUNDUP(($D35+Summary!$M$11-2+$R$3)/$T$3,0)*($E35+Summary!$M$11-1)/$D35/$E35</f>
        <v>0.22265625</v>
      </c>
      <c r="U35" s="226" t="n">
        <f aca="false">$C35*ROUNDUP(($D35+Summary!$M$11-2+$R$3)/$T$3,0)*($E35+Summary!$M$12-1)/$D35/$E35</f>
        <v>0.22265625</v>
      </c>
      <c r="V35" s="226" t="n">
        <f aca="false">$C35*ROUNDUP(($D35+Summary!$M$12-2+$R$3)/$T$3,0)*($E35+Summary!$M$11-1)/$D35/$E35</f>
        <v>0.22265625</v>
      </c>
      <c r="W35" s="230" t="n">
        <f aca="false">$C35*ROUNDUP(($D35+Summary!$M$12-2+$R$3)/$T$3,0)*($E35+Summary!$M$12-1)/$D35/$E35</f>
        <v>0.22265625</v>
      </c>
      <c r="X35" s="225" t="n">
        <f aca="false">$C35*ROUNDUP(($D35+2*Summary!$M$13-3+$AA$3)/$AC$3,0)*($E35/2+Summary!$M$13-1)/$D35/$E35</f>
        <v>0.078125</v>
      </c>
      <c r="Y35" s="226" t="n">
        <f aca="false">$C35*ROUNDUP(($D35+2*Summary!$M$14-3+$AA$3)/$AC$3,0)*($E35/2+Summary!$M$13-1)/$D35/$E35</f>
        <v>0.09375</v>
      </c>
      <c r="Z35" s="226" t="n">
        <f aca="false">$C35*ROUNDUP(($D35+2*Summary!$M$15-3+$AA$3)/$AC$3,0)*($E35/2+Summary!$M$13-1)/$D35/$E35</f>
        <v>0.09375</v>
      </c>
      <c r="AA35" s="226" t="n">
        <f aca="false">$C35*ROUNDUP(($D35+2*Summary!$M$13-3+$AA$3)/$AC$3,0)*($E35/2+Summary!$M$14-1)/$D35/$E35</f>
        <v>0.107421875</v>
      </c>
      <c r="AB35" s="226" t="n">
        <f aca="false">$C35*ROUNDUP(($D35+2*Summary!$M$13-3+$AA$3)/$AC$3,0)*($E35/2+Summary!$M$15-1)/$D35/$E35</f>
        <v>0.107421875</v>
      </c>
      <c r="AC35" s="226" t="n">
        <f aca="false">$C35*ROUNDUP(($D35+2*Summary!$M$14-3+$AA$3)/$AC$3,0)*($E35/2+Summary!$M$14-1)/$D35/$E35</f>
        <v>0.12890625</v>
      </c>
      <c r="AD35" s="226" t="n">
        <f aca="false">$C35*ROUNDUP(($D35+2*Summary!$M$14-3+$AA$3)/$AC$3,0)*($E35/2+Summary!$M$15-1)/$D35/$E35</f>
        <v>0.12890625</v>
      </c>
      <c r="AE35" s="226" t="n">
        <f aca="false">$C35*ROUNDUP(($D35+2*Summary!$M$15-3+$AA$3)/$AC$3,0)*($E35/2+Summary!$M$14-1)/$D35/$E35</f>
        <v>0.12890625</v>
      </c>
      <c r="AF35" s="230" t="n">
        <f aca="false">$C35*ROUNDUP(($D35+2*Summary!$M$15-3+$AA$3)/$AC$3,0)*($E35/2+Summary!$M$15-1)/$D35/$E35</f>
        <v>0.12890625</v>
      </c>
    </row>
    <row r="36" customFormat="false" ht="12.75" hidden="false" customHeight="true" outlineLevel="0" collapsed="false">
      <c r="B36" s="221" t="s">
        <v>131</v>
      </c>
      <c r="C36" s="222" t="n">
        <f aca="false">IF($B36="Uni",1,2)</f>
        <v>1</v>
      </c>
      <c r="D36" s="222" t="n">
        <v>16</v>
      </c>
      <c r="E36" s="223" t="n">
        <v>32</v>
      </c>
      <c r="F36" s="238" t="n">
        <f aca="false">($T$3*O36)+($AC$3*X36)</f>
        <v>2.25</v>
      </c>
      <c r="G36" s="224" t="n">
        <f aca="false">($T$3*P36)+($AC$3*Y36)</f>
        <v>3</v>
      </c>
      <c r="H36" s="224" t="n">
        <f aca="false">($T$3*Q36)+($AC$3*Z36)</f>
        <v>3</v>
      </c>
      <c r="I36" s="224" t="n">
        <f aca="false">($T$3*R36)+($AC$3*AA36)</f>
        <v>2.53125</v>
      </c>
      <c r="J36" s="224" t="n">
        <f aca="false">($T$3*S36)+($AC$3*AB36)</f>
        <v>2.53125</v>
      </c>
      <c r="K36" s="224" t="n">
        <f aca="false">($T$3*T36)+($AC$3*AC36)</f>
        <v>3.375</v>
      </c>
      <c r="L36" s="224" t="n">
        <f aca="false">($T$3*U36)+($AC$3*AD36)</f>
        <v>3.375</v>
      </c>
      <c r="M36" s="224" t="n">
        <f aca="false">($T$3*V36)+($AC$3*AE36)</f>
        <v>3.375</v>
      </c>
      <c r="N36" s="239" t="n">
        <f aca="false">($T$3*W36)+($AC$3*AF36)</f>
        <v>3.375</v>
      </c>
      <c r="O36" s="225" t="n">
        <f aca="false">$C36*ROUNDUP(($D36+Summary!$M$9-2+$R$3)/$T$3,0)*($E36+Summary!$M$9-1)/$D36/$E36</f>
        <v>0.1875</v>
      </c>
      <c r="P36" s="226" t="n">
        <f aca="false">$C36*ROUNDUP(($D36+Summary!$M$11-2+$R$3)/$T$3,0)*($E36+Summary!$M$9-1)/$D36/$E36</f>
        <v>0.25</v>
      </c>
      <c r="Q36" s="226" t="n">
        <f aca="false">$C36*ROUNDUP(($D36+Summary!$M$12-2+$R$3)/$T$3,0)*($E36+Summary!$M$9-1)/$D36/$E36</f>
        <v>0.25</v>
      </c>
      <c r="R36" s="226" t="n">
        <f aca="false">$C36*ROUNDUP(($D36+Summary!$M$9-2+$R$3)/$T$3,0)*($E36+Summary!$M$11-1)/$D36/$E36</f>
        <v>0.205078125</v>
      </c>
      <c r="S36" s="226" t="n">
        <f aca="false">$C36*ROUNDUP(($D36+Summary!$M$9-2+$R$3)/$T$3,0)*($E36+Summary!$M$12-1)/$D36/$E36</f>
        <v>0.205078125</v>
      </c>
      <c r="T36" s="226" t="n">
        <f aca="false">$C36*ROUNDUP(($D36+Summary!$M$11-2+$R$3)/$T$3,0)*($E36+Summary!$M$11-1)/$D36/$E36</f>
        <v>0.2734375</v>
      </c>
      <c r="U36" s="226" t="n">
        <f aca="false">$C36*ROUNDUP(($D36+Summary!$M$11-2+$R$3)/$T$3,0)*($E36+Summary!$M$12-1)/$D36/$E36</f>
        <v>0.2734375</v>
      </c>
      <c r="V36" s="226" t="n">
        <f aca="false">$C36*ROUNDUP(($D36+Summary!$M$12-2+$R$3)/$T$3,0)*($E36+Summary!$M$11-1)/$D36/$E36</f>
        <v>0.2734375</v>
      </c>
      <c r="W36" s="230" t="n">
        <f aca="false">$C36*ROUNDUP(($D36+Summary!$M$12-2+$R$3)/$T$3,0)*($E36+Summary!$M$12-1)/$D36/$E36</f>
        <v>0.2734375</v>
      </c>
      <c r="X36" s="225" t="n">
        <f aca="false">$C36*ROUNDUP(($D36+2*Summary!$M$13-3+$AA$3)/$AC$3,0)*($E36/2+Summary!$M$13-1)/$D36/$E36</f>
        <v>0.09375</v>
      </c>
      <c r="Y36" s="226" t="n">
        <f aca="false">$C36*ROUNDUP(($D36+2*Summary!$M$14-3+$AA$3)/$AC$3,0)*($E36/2+Summary!$M$13-1)/$D36/$E36</f>
        <v>0.125</v>
      </c>
      <c r="Z36" s="226" t="n">
        <f aca="false">$C36*ROUNDUP(($D36+2*Summary!$M$15-3+$AA$3)/$AC$3,0)*($E36/2+Summary!$M$13-1)/$D36/$E36</f>
        <v>0.125</v>
      </c>
      <c r="AA36" s="226" t="n">
        <f aca="false">$C36*ROUNDUP(($D36+2*Summary!$M$13-3+$AA$3)/$AC$3,0)*($E36/2+Summary!$M$14-1)/$D36/$E36</f>
        <v>0.111328125</v>
      </c>
      <c r="AB36" s="226" t="n">
        <f aca="false">$C36*ROUNDUP(($D36+2*Summary!$M$13-3+$AA$3)/$AC$3,0)*($E36/2+Summary!$M$15-1)/$D36/$E36</f>
        <v>0.111328125</v>
      </c>
      <c r="AC36" s="226" t="n">
        <f aca="false">$C36*ROUNDUP(($D36+2*Summary!$M$14-3+$AA$3)/$AC$3,0)*($E36/2+Summary!$M$14-1)/$D36/$E36</f>
        <v>0.1484375</v>
      </c>
      <c r="AD36" s="226" t="n">
        <f aca="false">$C36*ROUNDUP(($D36+2*Summary!$M$14-3+$AA$3)/$AC$3,0)*($E36/2+Summary!$M$15-1)/$D36/$E36</f>
        <v>0.1484375</v>
      </c>
      <c r="AE36" s="226" t="n">
        <f aca="false">$C36*ROUNDUP(($D36+2*Summary!$M$15-3+$AA$3)/$AC$3,0)*($E36/2+Summary!$M$14-1)/$D36/$E36</f>
        <v>0.1484375</v>
      </c>
      <c r="AF36" s="230" t="n">
        <f aca="false">$C36*ROUNDUP(($D36+2*Summary!$M$15-3+$AA$3)/$AC$3,0)*($E36/2+Summary!$M$15-1)/$D36/$E36</f>
        <v>0.1484375</v>
      </c>
    </row>
    <row r="37" customFormat="false" ht="12.75" hidden="false" customHeight="true" outlineLevel="0" collapsed="false">
      <c r="B37" s="221" t="s">
        <v>131</v>
      </c>
      <c r="C37" s="222" t="n">
        <f aca="false">IF($B37="Uni",1,2)</f>
        <v>1</v>
      </c>
      <c r="D37" s="222" t="n">
        <v>32</v>
      </c>
      <c r="E37" s="223" t="n">
        <v>32</v>
      </c>
      <c r="F37" s="238" t="n">
        <f aca="false">($T$3*O37)+($AC$3*X37)</f>
        <v>1.875</v>
      </c>
      <c r="G37" s="224" t="n">
        <f aca="false">($T$3*P37)+($AC$3*Y37)</f>
        <v>2.25</v>
      </c>
      <c r="H37" s="224" t="n">
        <f aca="false">($T$3*Q37)+($AC$3*Z37)</f>
        <v>2.25</v>
      </c>
      <c r="I37" s="224" t="n">
        <f aca="false">($T$3*R37)+($AC$3*AA37)</f>
        <v>2.109375</v>
      </c>
      <c r="J37" s="224" t="n">
        <f aca="false">($T$3*S37)+($AC$3*AB37)</f>
        <v>2.109375</v>
      </c>
      <c r="K37" s="224" t="n">
        <f aca="false">($T$3*T37)+($AC$3*AC37)</f>
        <v>2.53125</v>
      </c>
      <c r="L37" s="224" t="n">
        <f aca="false">($T$3*U37)+($AC$3*AD37)</f>
        <v>2.53125</v>
      </c>
      <c r="M37" s="224" t="n">
        <f aca="false">($T$3*V37)+($AC$3*AE37)</f>
        <v>2.53125</v>
      </c>
      <c r="N37" s="239" t="n">
        <f aca="false">($T$3*W37)+($AC$3*AF37)</f>
        <v>2.53125</v>
      </c>
      <c r="O37" s="225" t="n">
        <f aca="false">$C37*ROUNDUP(($D37+Summary!$M$9-2+$R$3)/$T$3,0)*($E37+Summary!$M$9-1)/$D37/$E37</f>
        <v>0.15625</v>
      </c>
      <c r="P37" s="226" t="n">
        <f aca="false">$C37*ROUNDUP(($D37+Summary!$M$11-2+$R$3)/$T$3,0)*($E37+Summary!$M$9-1)/$D37/$E37</f>
        <v>0.1875</v>
      </c>
      <c r="Q37" s="226" t="n">
        <f aca="false">$C37*ROUNDUP(($D37+Summary!$M$12-2+$R$3)/$T$3,0)*($E37+Summary!$M$9-1)/$D37/$E37</f>
        <v>0.1875</v>
      </c>
      <c r="R37" s="226" t="n">
        <f aca="false">$C37*ROUNDUP(($D37+Summary!$M$9-2+$R$3)/$T$3,0)*($E37+Summary!$M$11-1)/$D37/$E37</f>
        <v>0.1708984375</v>
      </c>
      <c r="S37" s="226" t="n">
        <f aca="false">$C37*ROUNDUP(($D37+Summary!$M$9-2+$R$3)/$T$3,0)*($E37+Summary!$M$12-1)/$D37/$E37</f>
        <v>0.1708984375</v>
      </c>
      <c r="T37" s="226" t="n">
        <f aca="false">$C37*ROUNDUP(($D37+Summary!$M$11-2+$R$3)/$T$3,0)*($E37+Summary!$M$11-1)/$D37/$E37</f>
        <v>0.205078125</v>
      </c>
      <c r="U37" s="226" t="n">
        <f aca="false">$C37*ROUNDUP(($D37+Summary!$M$11-2+$R$3)/$T$3,0)*($E37+Summary!$M$12-1)/$D37/$E37</f>
        <v>0.205078125</v>
      </c>
      <c r="V37" s="226" t="n">
        <f aca="false">$C37*ROUNDUP(($D37+Summary!$M$12-2+$R$3)/$T$3,0)*($E37+Summary!$M$11-1)/$D37/$E37</f>
        <v>0.205078125</v>
      </c>
      <c r="W37" s="230" t="n">
        <f aca="false">$C37*ROUNDUP(($D37+Summary!$M$12-2+$R$3)/$T$3,0)*($E37+Summary!$M$12-1)/$D37/$E37</f>
        <v>0.205078125</v>
      </c>
      <c r="X37" s="225" t="n">
        <f aca="false">$C37*ROUNDUP(($D37+2*Summary!$M$13-3+$AA$3)/$AC$3,0)*($E37/2+Summary!$M$13-1)/$D37/$E37</f>
        <v>0.078125</v>
      </c>
      <c r="Y37" s="226" t="n">
        <f aca="false">$C37*ROUNDUP(($D37+2*Summary!$M$14-3+$AA$3)/$AC$3,0)*($E37/2+Summary!$M$13-1)/$D37/$E37</f>
        <v>0.09375</v>
      </c>
      <c r="Z37" s="226" t="n">
        <f aca="false">$C37*ROUNDUP(($D37+2*Summary!$M$15-3+$AA$3)/$AC$3,0)*($E37/2+Summary!$M$13-1)/$D37/$E37</f>
        <v>0.09375</v>
      </c>
      <c r="AA37" s="226" t="n">
        <f aca="false">$C37*ROUNDUP(($D37+2*Summary!$M$13-3+$AA$3)/$AC$3,0)*($E37/2+Summary!$M$14-1)/$D37/$E37</f>
        <v>0.0927734375</v>
      </c>
      <c r="AB37" s="226" t="n">
        <f aca="false">$C37*ROUNDUP(($D37+2*Summary!$M$13-3+$AA$3)/$AC$3,0)*($E37/2+Summary!$M$15-1)/$D37/$E37</f>
        <v>0.0927734375</v>
      </c>
      <c r="AC37" s="226" t="n">
        <f aca="false">$C37*ROUNDUP(($D37+2*Summary!$M$14-3+$AA$3)/$AC$3,0)*($E37/2+Summary!$M$14-1)/$D37/$E37</f>
        <v>0.111328125</v>
      </c>
      <c r="AD37" s="226" t="n">
        <f aca="false">$C37*ROUNDUP(($D37+2*Summary!$M$14-3+$AA$3)/$AC$3,0)*($E37/2+Summary!$M$15-1)/$D37/$E37</f>
        <v>0.111328125</v>
      </c>
      <c r="AE37" s="226" t="n">
        <f aca="false">$C37*ROUNDUP(($D37+2*Summary!$M$15-3+$AA$3)/$AC$3,0)*($E37/2+Summary!$M$14-1)/$D37/$E37</f>
        <v>0.111328125</v>
      </c>
      <c r="AF37" s="230" t="n">
        <f aca="false">$C37*ROUNDUP(($D37+2*Summary!$M$15-3+$AA$3)/$AC$3,0)*($E37/2+Summary!$M$15-1)/$D37/$E37</f>
        <v>0.111328125</v>
      </c>
    </row>
    <row r="38" customFormat="false" ht="12.75" hidden="false" customHeight="true" outlineLevel="0" collapsed="false">
      <c r="B38" s="221" t="s">
        <v>131</v>
      </c>
      <c r="C38" s="222" t="n">
        <f aca="false">IF($B38="Uni",1,2)</f>
        <v>1</v>
      </c>
      <c r="D38" s="222" t="n">
        <v>64</v>
      </c>
      <c r="E38" s="223" t="n">
        <v>32</v>
      </c>
      <c r="F38" s="238" t="n">
        <f aca="false">($T$3*O38)+($AC$3*X38)</f>
        <v>1.6875</v>
      </c>
      <c r="G38" s="224" t="n">
        <f aca="false">($T$3*P38)+($AC$3*Y38)</f>
        <v>1.875</v>
      </c>
      <c r="H38" s="224" t="n">
        <f aca="false">($T$3*Q38)+($AC$3*Z38)</f>
        <v>1.875</v>
      </c>
      <c r="I38" s="224" t="n">
        <f aca="false">($T$3*R38)+($AC$3*AA38)</f>
        <v>1.8984375</v>
      </c>
      <c r="J38" s="224" t="n">
        <f aca="false">($T$3*S38)+($AC$3*AB38)</f>
        <v>1.8984375</v>
      </c>
      <c r="K38" s="224" t="n">
        <f aca="false">($T$3*T38)+($AC$3*AC38)</f>
        <v>2.109375</v>
      </c>
      <c r="L38" s="224" t="n">
        <f aca="false">($T$3*U38)+($AC$3*AD38)</f>
        <v>2.109375</v>
      </c>
      <c r="M38" s="224" t="n">
        <f aca="false">($T$3*V38)+($AC$3*AE38)</f>
        <v>2.109375</v>
      </c>
      <c r="N38" s="239" t="n">
        <f aca="false">($T$3*W38)+($AC$3*AF38)</f>
        <v>2.109375</v>
      </c>
      <c r="O38" s="225" t="n">
        <f aca="false">$C38*ROUNDUP(($D38+Summary!$M$9-2+$R$3)/$T$3,0)*($E38+Summary!$M$9-1)/$D38/$E38</f>
        <v>0.140625</v>
      </c>
      <c r="P38" s="226" t="n">
        <f aca="false">$C38*ROUNDUP(($D38+Summary!$M$11-2+$R$3)/$T$3,0)*($E38+Summary!$M$9-1)/$D38/$E38</f>
        <v>0.15625</v>
      </c>
      <c r="Q38" s="226" t="n">
        <f aca="false">$C38*ROUNDUP(($D38+Summary!$M$12-2+$R$3)/$T$3,0)*($E38+Summary!$M$9-1)/$D38/$E38</f>
        <v>0.15625</v>
      </c>
      <c r="R38" s="226" t="n">
        <f aca="false">$C38*ROUNDUP(($D38+Summary!$M$9-2+$R$3)/$T$3,0)*($E38+Summary!$M$11-1)/$D38/$E38</f>
        <v>0.15380859375</v>
      </c>
      <c r="S38" s="226" t="n">
        <f aca="false">$C38*ROUNDUP(($D38+Summary!$M$9-2+$R$3)/$T$3,0)*($E38+Summary!$M$12-1)/$D38/$E38</f>
        <v>0.15380859375</v>
      </c>
      <c r="T38" s="226" t="n">
        <f aca="false">$C38*ROUNDUP(($D38+Summary!$M$11-2+$R$3)/$T$3,0)*($E38+Summary!$M$11-1)/$D38/$E38</f>
        <v>0.1708984375</v>
      </c>
      <c r="U38" s="226" t="n">
        <f aca="false">$C38*ROUNDUP(($D38+Summary!$M$11-2+$R$3)/$T$3,0)*($E38+Summary!$M$12-1)/$D38/$E38</f>
        <v>0.1708984375</v>
      </c>
      <c r="V38" s="226" t="n">
        <f aca="false">$C38*ROUNDUP(($D38+Summary!$M$12-2+$R$3)/$T$3,0)*($E38+Summary!$M$11-1)/$D38/$E38</f>
        <v>0.1708984375</v>
      </c>
      <c r="W38" s="230" t="n">
        <f aca="false">$C38*ROUNDUP(($D38+Summary!$M$12-2+$R$3)/$T$3,0)*($E38+Summary!$M$12-1)/$D38/$E38</f>
        <v>0.1708984375</v>
      </c>
      <c r="X38" s="225" t="n">
        <f aca="false">$C38*ROUNDUP(($D38+2*Summary!$M$13-3+$AA$3)/$AC$3,0)*($E38/2+Summary!$M$13-1)/$D38/$E38</f>
        <v>0.0703125</v>
      </c>
      <c r="Y38" s="226" t="n">
        <f aca="false">$C38*ROUNDUP(($D38+2*Summary!$M$14-3+$AA$3)/$AC$3,0)*($E38/2+Summary!$M$13-1)/$D38/$E38</f>
        <v>0.078125</v>
      </c>
      <c r="Z38" s="226" t="n">
        <f aca="false">$C38*ROUNDUP(($D38+2*Summary!$M$15-3+$AA$3)/$AC$3,0)*($E38/2+Summary!$M$13-1)/$D38/$E38</f>
        <v>0.078125</v>
      </c>
      <c r="AA38" s="226" t="n">
        <f aca="false">$C38*ROUNDUP(($D38+2*Summary!$M$13-3+$AA$3)/$AC$3,0)*($E38/2+Summary!$M$14-1)/$D38/$E38</f>
        <v>0.08349609375</v>
      </c>
      <c r="AB38" s="226" t="n">
        <f aca="false">$C38*ROUNDUP(($D38+2*Summary!$M$13-3+$AA$3)/$AC$3,0)*($E38/2+Summary!$M$15-1)/$D38/$E38</f>
        <v>0.08349609375</v>
      </c>
      <c r="AC38" s="226" t="n">
        <f aca="false">$C38*ROUNDUP(($D38+2*Summary!$M$14-3+$AA$3)/$AC$3,0)*($E38/2+Summary!$M$14-1)/$D38/$E38</f>
        <v>0.0927734375</v>
      </c>
      <c r="AD38" s="226" t="n">
        <f aca="false">$C38*ROUNDUP(($D38+2*Summary!$M$14-3+$AA$3)/$AC$3,0)*($E38/2+Summary!$M$15-1)/$D38/$E38</f>
        <v>0.0927734375</v>
      </c>
      <c r="AE38" s="226" t="n">
        <f aca="false">$C38*ROUNDUP(($D38+2*Summary!$M$15-3+$AA$3)/$AC$3,0)*($E38/2+Summary!$M$14-1)/$D38/$E38</f>
        <v>0.0927734375</v>
      </c>
      <c r="AF38" s="230" t="n">
        <f aca="false">$C38*ROUNDUP(($D38+2*Summary!$M$15-3+$AA$3)/$AC$3,0)*($E38/2+Summary!$M$15-1)/$D38/$E38</f>
        <v>0.0927734375</v>
      </c>
    </row>
    <row r="39" customFormat="false" ht="13.5" hidden="false" customHeight="true" outlineLevel="0" collapsed="false">
      <c r="B39" s="221" t="s">
        <v>131</v>
      </c>
      <c r="C39" s="222" t="n">
        <f aca="false">IF($B39="Uni",1,2)</f>
        <v>1</v>
      </c>
      <c r="D39" s="222" t="n">
        <v>32</v>
      </c>
      <c r="E39" s="223" t="n">
        <v>64</v>
      </c>
      <c r="F39" s="238" t="n">
        <f aca="false">($T$3*O39)+($AC$3*X39)</f>
        <v>1.875</v>
      </c>
      <c r="G39" s="224" t="n">
        <f aca="false">($T$3*P39)+($AC$3*Y39)</f>
        <v>2.25</v>
      </c>
      <c r="H39" s="224" t="n">
        <f aca="false">($T$3*Q39)+($AC$3*Z39)</f>
        <v>2.25</v>
      </c>
      <c r="I39" s="224" t="n">
        <f aca="false">($T$3*R39)+($AC$3*AA39)</f>
        <v>1.9921875</v>
      </c>
      <c r="J39" s="224" t="n">
        <f aca="false">($T$3*S39)+($AC$3*AB39)</f>
        <v>1.9921875</v>
      </c>
      <c r="K39" s="224" t="n">
        <f aca="false">($T$3*T39)+($AC$3*AC39)</f>
        <v>2.390625</v>
      </c>
      <c r="L39" s="224" t="n">
        <f aca="false">($T$3*U39)+($AC$3*AD39)</f>
        <v>2.390625</v>
      </c>
      <c r="M39" s="224" t="n">
        <f aca="false">($T$3*V39)+($AC$3*AE39)</f>
        <v>2.390625</v>
      </c>
      <c r="N39" s="239" t="n">
        <f aca="false">($T$3*W39)+($AC$3*AF39)</f>
        <v>2.390625</v>
      </c>
      <c r="O39" s="225" t="n">
        <f aca="false">$C39*ROUNDUP(($D39+Summary!$M$9-2+$R$3)/$T$3,0)*($E39+Summary!$M$9-1)/$D39/$E39</f>
        <v>0.15625</v>
      </c>
      <c r="P39" s="226" t="n">
        <f aca="false">$C39*ROUNDUP(($D39+Summary!$M$11-2+$R$3)/$T$3,0)*($E39+Summary!$M$9-1)/$D39/$E39</f>
        <v>0.1875</v>
      </c>
      <c r="Q39" s="226" t="n">
        <f aca="false">$C39*ROUNDUP(($D39+Summary!$M$12-2+$R$3)/$T$3,0)*($E39+Summary!$M$9-1)/$D39/$E39</f>
        <v>0.1875</v>
      </c>
      <c r="R39" s="226" t="n">
        <f aca="false">$C39*ROUNDUP(($D39+Summary!$M$9-2+$R$3)/$T$3,0)*($E39+Summary!$M$11-1)/$D39/$E39</f>
        <v>0.16357421875</v>
      </c>
      <c r="S39" s="226" t="n">
        <f aca="false">$C39*ROUNDUP(($D39+Summary!$M$9-2+$R$3)/$T$3,0)*($E39+Summary!$M$12-1)/$D39/$E39</f>
        <v>0.16357421875</v>
      </c>
      <c r="T39" s="226" t="n">
        <f aca="false">$C39*ROUNDUP(($D39+Summary!$M$11-2+$R$3)/$T$3,0)*($E39+Summary!$M$11-1)/$D39/$E39</f>
        <v>0.1962890625</v>
      </c>
      <c r="U39" s="226" t="n">
        <f aca="false">$C39*ROUNDUP(($D39+Summary!$M$11-2+$R$3)/$T$3,0)*($E39+Summary!$M$12-1)/$D39/$E39</f>
        <v>0.1962890625</v>
      </c>
      <c r="V39" s="226" t="n">
        <f aca="false">$C39*ROUNDUP(($D39+Summary!$M$12-2+$R$3)/$T$3,0)*($E39+Summary!$M$11-1)/$D39/$E39</f>
        <v>0.1962890625</v>
      </c>
      <c r="W39" s="230" t="n">
        <f aca="false">$C39*ROUNDUP(($D39+Summary!$M$12-2+$R$3)/$T$3,0)*($E39+Summary!$M$12-1)/$D39/$E39</f>
        <v>0.1962890625</v>
      </c>
      <c r="X39" s="225" t="n">
        <f aca="false">$C39*ROUNDUP(($D39+2*Summary!$M$13-3+$AA$3)/$AC$3,0)*($E39/2+Summary!$M$13-1)/$D39/$E39</f>
        <v>0.078125</v>
      </c>
      <c r="Y39" s="226" t="n">
        <f aca="false">$C39*ROUNDUP(($D39+2*Summary!$M$14-3+$AA$3)/$AC$3,0)*($E39/2+Summary!$M$13-1)/$D39/$E39</f>
        <v>0.09375</v>
      </c>
      <c r="Z39" s="226" t="n">
        <f aca="false">$C39*ROUNDUP(($D39+2*Summary!$M$15-3+$AA$3)/$AC$3,0)*($E39/2+Summary!$M$13-1)/$D39/$E39</f>
        <v>0.09375</v>
      </c>
      <c r="AA39" s="226" t="n">
        <f aca="false">$C39*ROUNDUP(($D39+2*Summary!$M$13-3+$AA$3)/$AC$3,0)*($E39/2+Summary!$M$14-1)/$D39/$E39</f>
        <v>0.08544921875</v>
      </c>
      <c r="AB39" s="226" t="n">
        <f aca="false">$C39*ROUNDUP(($D39+2*Summary!$M$13-3+$AA$3)/$AC$3,0)*($E39/2+Summary!$M$15-1)/$D39/$E39</f>
        <v>0.08544921875</v>
      </c>
      <c r="AC39" s="226" t="n">
        <f aca="false">$C39*ROUNDUP(($D39+2*Summary!$M$14-3+$AA$3)/$AC$3,0)*($E39/2+Summary!$M$14-1)/$D39/$E39</f>
        <v>0.1025390625</v>
      </c>
      <c r="AD39" s="226" t="n">
        <f aca="false">$C39*ROUNDUP(($D39+2*Summary!$M$14-3+$AA$3)/$AC$3,0)*($E39/2+Summary!$M$15-1)/$D39/$E39</f>
        <v>0.1025390625</v>
      </c>
      <c r="AE39" s="226" t="n">
        <f aca="false">$C39*ROUNDUP(($D39+2*Summary!$M$15-3+$AA$3)/$AC$3,0)*($E39/2+Summary!$M$14-1)/$D39/$E39</f>
        <v>0.1025390625</v>
      </c>
      <c r="AF39" s="230" t="n">
        <f aca="false">$C39*ROUNDUP(($D39+2*Summary!$M$15-3+$AA$3)/$AC$3,0)*($E39/2+Summary!$M$15-1)/$D39/$E39</f>
        <v>0.1025390625</v>
      </c>
    </row>
    <row r="40" customFormat="false" ht="12.75" hidden="false" customHeight="false" outlineLevel="0" collapsed="false">
      <c r="B40" s="221" t="s">
        <v>131</v>
      </c>
      <c r="C40" s="222" t="n">
        <f aca="false">IF($B40="Uni",1,2)</f>
        <v>1</v>
      </c>
      <c r="D40" s="222" t="n">
        <v>64</v>
      </c>
      <c r="E40" s="223" t="n">
        <v>64</v>
      </c>
      <c r="F40" s="238" t="n">
        <f aca="false">($T$3*O40)+($AC$3*X40)</f>
        <v>1.6875</v>
      </c>
      <c r="G40" s="224" t="n">
        <f aca="false">($T$3*P40)+($AC$3*Y40)</f>
        <v>1.875</v>
      </c>
      <c r="H40" s="224" t="n">
        <f aca="false">($T$3*Q40)+($AC$3*Z40)</f>
        <v>1.875</v>
      </c>
      <c r="I40" s="224" t="n">
        <f aca="false">($T$3*R40)+($AC$3*AA40)</f>
        <v>1.79296875</v>
      </c>
      <c r="J40" s="224" t="n">
        <f aca="false">($T$3*S40)+($AC$3*AB40)</f>
        <v>1.79296875</v>
      </c>
      <c r="K40" s="224" t="n">
        <f aca="false">($T$3*T40)+($AC$3*AC40)</f>
        <v>1.9921875</v>
      </c>
      <c r="L40" s="224" t="n">
        <f aca="false">($T$3*U40)+($AC$3*AD40)</f>
        <v>1.9921875</v>
      </c>
      <c r="M40" s="224" t="n">
        <f aca="false">($T$3*V40)+($AC$3*AE40)</f>
        <v>1.9921875</v>
      </c>
      <c r="N40" s="239" t="n">
        <f aca="false">($T$3*W40)+($AC$3*AF40)</f>
        <v>1.9921875</v>
      </c>
      <c r="O40" s="225" t="n">
        <f aca="false">$C40*ROUNDUP(($D40+Summary!$M$9-2+$R$3)/$T$3,0)*($E40+Summary!$M$9-1)/$D40/$E40</f>
        <v>0.140625</v>
      </c>
      <c r="P40" s="226" t="n">
        <f aca="false">$C40*ROUNDUP(($D40+Summary!$M$11-2+$R$3)/$T$3,0)*($E40+Summary!$M$9-1)/$D40/$E40</f>
        <v>0.15625</v>
      </c>
      <c r="Q40" s="226" t="n">
        <f aca="false">$C40*ROUNDUP(($D40+Summary!$M$12-2+$R$3)/$T$3,0)*($E40+Summary!$M$9-1)/$D40/$E40</f>
        <v>0.15625</v>
      </c>
      <c r="R40" s="226" t="n">
        <f aca="false">$C40*ROUNDUP(($D40+Summary!$M$9-2+$R$3)/$T$3,0)*($E40+Summary!$M$11-1)/$D40/$E40</f>
        <v>0.147216796875</v>
      </c>
      <c r="S40" s="226" t="n">
        <f aca="false">$C40*ROUNDUP(($D40+Summary!$M$9-2+$R$3)/$T$3,0)*($E40+Summary!$M$12-1)/$D40/$E40</f>
        <v>0.147216796875</v>
      </c>
      <c r="T40" s="226" t="n">
        <f aca="false">$C40*ROUNDUP(($D40+Summary!$M$11-2+$R$3)/$T$3,0)*($E40+Summary!$M$11-1)/$D40/$E40</f>
        <v>0.16357421875</v>
      </c>
      <c r="U40" s="226" t="n">
        <f aca="false">$C40*ROUNDUP(($D40+Summary!$M$11-2+$R$3)/$T$3,0)*($E40+Summary!$M$12-1)/$D40/$E40</f>
        <v>0.16357421875</v>
      </c>
      <c r="V40" s="226" t="n">
        <f aca="false">$C40*ROUNDUP(($D40+Summary!$M$12-2+$R$3)/$T$3,0)*($E40+Summary!$M$11-1)/$D40/$E40</f>
        <v>0.16357421875</v>
      </c>
      <c r="W40" s="230" t="n">
        <f aca="false">$C40*ROUNDUP(($D40+Summary!$M$12-2+$R$3)/$T$3,0)*($E40+Summary!$M$12-1)/$D40/$E40</f>
        <v>0.16357421875</v>
      </c>
      <c r="X40" s="225" t="n">
        <f aca="false">$C40*ROUNDUP(($D40+2*Summary!$M$13-3+$AA$3)/$AC$3,0)*($E40/2+Summary!$M$13-1)/$D40/$E40</f>
        <v>0.0703125</v>
      </c>
      <c r="Y40" s="226" t="n">
        <f aca="false">$C40*ROUNDUP(($D40+2*Summary!$M$14-3+$AA$3)/$AC$3,0)*($E40/2+Summary!$M$13-1)/$D40/$E40</f>
        <v>0.078125</v>
      </c>
      <c r="Z40" s="226" t="n">
        <f aca="false">$C40*ROUNDUP(($D40+2*Summary!$M$15-3+$AA$3)/$AC$3,0)*($E40/2+Summary!$M$13-1)/$D40/$E40</f>
        <v>0.078125</v>
      </c>
      <c r="AA40" s="226" t="n">
        <f aca="false">$C40*ROUNDUP(($D40+2*Summary!$M$13-3+$AA$3)/$AC$3,0)*($E40/2+Summary!$M$14-1)/$D40/$E40</f>
        <v>0.076904296875</v>
      </c>
      <c r="AB40" s="226" t="n">
        <f aca="false">$C40*ROUNDUP(($D40+2*Summary!$M$13-3+$AA$3)/$AC$3,0)*($E40/2+Summary!$M$15-1)/$D40/$E40</f>
        <v>0.076904296875</v>
      </c>
      <c r="AC40" s="226" t="n">
        <f aca="false">$C40*ROUNDUP(($D40+2*Summary!$M$14-3+$AA$3)/$AC$3,0)*($E40/2+Summary!$M$14-1)/$D40/$E40</f>
        <v>0.08544921875</v>
      </c>
      <c r="AD40" s="226" t="n">
        <f aca="false">$C40*ROUNDUP(($D40+2*Summary!$M$14-3+$AA$3)/$AC$3,0)*($E40/2+Summary!$M$15-1)/$D40/$E40</f>
        <v>0.08544921875</v>
      </c>
      <c r="AE40" s="226" t="n">
        <f aca="false">$C40*ROUNDUP(($D40+2*Summary!$M$15-3+$AA$3)/$AC$3,0)*($E40/2+Summary!$M$14-1)/$D40/$E40</f>
        <v>0.08544921875</v>
      </c>
      <c r="AF40" s="230" t="n">
        <f aca="false">$C40*ROUNDUP(($D40+2*Summary!$M$15-3+$AA$3)/$AC$3,0)*($E40/2+Summary!$M$15-1)/$D40/$E40</f>
        <v>0.08544921875</v>
      </c>
    </row>
    <row r="41" customFormat="false" ht="12.75" hidden="false" customHeight="false" outlineLevel="0" collapsed="false">
      <c r="B41" s="221" t="s">
        <v>132</v>
      </c>
      <c r="C41" s="222" t="n">
        <f aca="false">IF($B41="Uni",1,2)</f>
        <v>2</v>
      </c>
      <c r="D41" s="222" t="n">
        <v>8</v>
      </c>
      <c r="E41" s="223" t="n">
        <v>8</v>
      </c>
      <c r="F41" s="238" t="n">
        <f aca="false">($T$3*O41)+($AC$3*X41)</f>
        <v>6</v>
      </c>
      <c r="G41" s="224" t="n">
        <f aca="false">($T$3*P41)+($AC$3*Y41)</f>
        <v>9</v>
      </c>
      <c r="H41" s="224" t="n">
        <f aca="false">($T$3*Q41)+($AC$3*Z41)</f>
        <v>9</v>
      </c>
      <c r="I41" s="224" t="n">
        <f aca="false">($T$3*R41)+($AC$3*AA41)</f>
        <v>9</v>
      </c>
      <c r="J41" s="224" t="n">
        <f aca="false">($T$3*S41)+($AC$3*AB41)</f>
        <v>9</v>
      </c>
      <c r="K41" s="224" t="n">
        <f aca="false">($T$3*T41)+($AC$3*AC41)</f>
        <v>13.5</v>
      </c>
      <c r="L41" s="224" t="n">
        <f aca="false">($T$3*U41)+($AC$3*AD41)</f>
        <v>13.5</v>
      </c>
      <c r="M41" s="224" t="n">
        <f aca="false">($T$3*V41)+($AC$3*AE41)</f>
        <v>13.5</v>
      </c>
      <c r="N41" s="239" t="n">
        <f aca="false">($T$3*W41)+($AC$3*AF41)</f>
        <v>13.5</v>
      </c>
      <c r="O41" s="225" t="n">
        <f aca="false">$C41*ROUNDUP(($D41+Summary!$M$9-2+$R$3)/$T$3,0)*($E41+Summary!$M$9-1)/$D41/$E41</f>
        <v>0.5</v>
      </c>
      <c r="P41" s="226" t="n">
        <f aca="false">$C41*ROUNDUP(($D41+Summary!$M$11-2+$R$3)/$T$3,0)*($E41+Summary!$M$9-1)/$D41/$E41</f>
        <v>0.75</v>
      </c>
      <c r="Q41" s="226" t="n">
        <f aca="false">$C41*ROUNDUP(($D41+Summary!$M$12-2+$R$3)/$T$3,0)*($E41+Summary!$M$9-1)/$D41/$E41</f>
        <v>0.75</v>
      </c>
      <c r="R41" s="226" t="n">
        <f aca="false">$C41*ROUNDUP(($D41+Summary!$M$9-2+$R$3)/$T$3,0)*($E41+Summary!$M$11-1)/$D41/$E41</f>
        <v>0.6875</v>
      </c>
      <c r="S41" s="226" t="n">
        <f aca="false">$C41*ROUNDUP(($D41+Summary!$M$9-2+$R$3)/$T$3,0)*($E41+Summary!$M$12-1)/$D41/$E41</f>
        <v>0.6875</v>
      </c>
      <c r="T41" s="226" t="n">
        <f aca="false">$C41*ROUNDUP(($D41+Summary!$M$11-2+$R$3)/$T$3,0)*($E41+Summary!$M$11-1)/$D41/$E41</f>
        <v>1.03125</v>
      </c>
      <c r="U41" s="226" t="n">
        <f aca="false">$C41*ROUNDUP(($D41+Summary!$M$11-2+$R$3)/$T$3,0)*($E41+Summary!$M$12-1)/$D41/$E41</f>
        <v>1.03125</v>
      </c>
      <c r="V41" s="226" t="n">
        <f aca="false">$C41*ROUNDUP(($D41+Summary!$M$12-2+$R$3)/$T$3,0)*($E41+Summary!$M$11-1)/$D41/$E41</f>
        <v>1.03125</v>
      </c>
      <c r="W41" s="230" t="n">
        <f aca="false">$C41*ROUNDUP(($D41+Summary!$M$12-2+$R$3)/$T$3,0)*($E41+Summary!$M$12-1)/$D41/$E41</f>
        <v>1.03125</v>
      </c>
      <c r="X41" s="225" t="n">
        <f aca="false">$C41*ROUNDUP(($D41+2*Summary!$M$13-3+$AA$3)/$AC$3,0)*($E41/2+Summary!$M$13-1)/$D41/$E41</f>
        <v>0.25</v>
      </c>
      <c r="Y41" s="226" t="n">
        <f aca="false">$C41*ROUNDUP(($D41+2*Summary!$M$14-3+$AA$3)/$AC$3,0)*($E41/2+Summary!$M$13-1)/$D41/$E41</f>
        <v>0.375</v>
      </c>
      <c r="Z41" s="226" t="n">
        <f aca="false">$C41*ROUNDUP(($D41+2*Summary!$M$15-3+$AA$3)/$AC$3,0)*($E41/2+Summary!$M$13-1)/$D41/$E41</f>
        <v>0.375</v>
      </c>
      <c r="AA41" s="226" t="n">
        <f aca="false">$C41*ROUNDUP(($D41+2*Summary!$M$13-3+$AA$3)/$AC$3,0)*($E41/2+Summary!$M$14-1)/$D41/$E41</f>
        <v>0.4375</v>
      </c>
      <c r="AB41" s="226" t="n">
        <f aca="false">$C41*ROUNDUP(($D41+2*Summary!$M$13-3+$AA$3)/$AC$3,0)*($E41/2+Summary!$M$15-1)/$D41/$E41</f>
        <v>0.4375</v>
      </c>
      <c r="AC41" s="226" t="n">
        <f aca="false">$C41*ROUNDUP(($D41+2*Summary!$M$14-3+$AA$3)/$AC$3,0)*($E41/2+Summary!$M$14-1)/$D41/$E41</f>
        <v>0.65625</v>
      </c>
      <c r="AD41" s="226" t="n">
        <f aca="false">$C41*ROUNDUP(($D41+2*Summary!$M$14-3+$AA$3)/$AC$3,0)*($E41/2+Summary!$M$15-1)/$D41/$E41</f>
        <v>0.65625</v>
      </c>
      <c r="AE41" s="226" t="n">
        <f aca="false">$C41*ROUNDUP(($D41+2*Summary!$M$15-3+$AA$3)/$AC$3,0)*($E41/2+Summary!$M$14-1)/$D41/$E41</f>
        <v>0.65625</v>
      </c>
      <c r="AF41" s="230" t="n">
        <f aca="false">$C41*ROUNDUP(($D41+2*Summary!$M$15-3+$AA$3)/$AC$3,0)*($E41/2+Summary!$M$15-1)/$D41/$E41</f>
        <v>0.65625</v>
      </c>
    </row>
    <row r="42" customFormat="false" ht="12.75" hidden="false" customHeight="false" outlineLevel="0" collapsed="false">
      <c r="B42" s="221" t="s">
        <v>132</v>
      </c>
      <c r="C42" s="222" t="n">
        <f aca="false">IF($B42="Uni",1,2)</f>
        <v>2</v>
      </c>
      <c r="D42" s="222" t="n">
        <v>16</v>
      </c>
      <c r="E42" s="223" t="n">
        <v>8</v>
      </c>
      <c r="F42" s="238" t="n">
        <f aca="false">($T$3*O42)+($AC$3*X42)</f>
        <v>4.5</v>
      </c>
      <c r="G42" s="224" t="n">
        <f aca="false">($T$3*P42)+($AC$3*Y42)</f>
        <v>6</v>
      </c>
      <c r="H42" s="224" t="n">
        <f aca="false">($T$3*Q42)+($AC$3*Z42)</f>
        <v>6</v>
      </c>
      <c r="I42" s="224" t="n">
        <f aca="false">($T$3*R42)+($AC$3*AA42)</f>
        <v>6.75</v>
      </c>
      <c r="J42" s="224" t="n">
        <f aca="false">($T$3*S42)+($AC$3*AB42)</f>
        <v>6.75</v>
      </c>
      <c r="K42" s="224" t="n">
        <f aca="false">($T$3*T42)+($AC$3*AC42)</f>
        <v>9</v>
      </c>
      <c r="L42" s="224" t="n">
        <f aca="false">($T$3*U42)+($AC$3*AD42)</f>
        <v>9</v>
      </c>
      <c r="M42" s="224" t="n">
        <f aca="false">($T$3*V42)+($AC$3*AE42)</f>
        <v>9</v>
      </c>
      <c r="N42" s="239" t="n">
        <f aca="false">($T$3*W42)+($AC$3*AF42)</f>
        <v>9</v>
      </c>
      <c r="O42" s="225" t="n">
        <f aca="false">$C42*ROUNDUP(($D42+Summary!$M$9-2+$R$3)/$T$3,0)*($E42+Summary!$M$9-1)/$D42/$E42</f>
        <v>0.375</v>
      </c>
      <c r="P42" s="226" t="n">
        <f aca="false">$C42*ROUNDUP(($D42+Summary!$M$11-2+$R$3)/$T$3,0)*($E42+Summary!$M$9-1)/$D42/$E42</f>
        <v>0.5</v>
      </c>
      <c r="Q42" s="226" t="n">
        <f aca="false">$C42*ROUNDUP(($D42+Summary!$M$12-2+$R$3)/$T$3,0)*($E42+Summary!$M$9-1)/$D42/$E42</f>
        <v>0.5</v>
      </c>
      <c r="R42" s="226" t="n">
        <f aca="false">$C42*ROUNDUP(($D42+Summary!$M$9-2+$R$3)/$T$3,0)*($E42+Summary!$M$11-1)/$D42/$E42</f>
        <v>0.515625</v>
      </c>
      <c r="S42" s="226" t="n">
        <f aca="false">$C42*ROUNDUP(($D42+Summary!$M$9-2+$R$3)/$T$3,0)*($E42+Summary!$M$12-1)/$D42/$E42</f>
        <v>0.515625</v>
      </c>
      <c r="T42" s="226" t="n">
        <f aca="false">$C42*ROUNDUP(($D42+Summary!$M$11-2+$R$3)/$T$3,0)*($E42+Summary!$M$11-1)/$D42/$E42</f>
        <v>0.6875</v>
      </c>
      <c r="U42" s="226" t="n">
        <f aca="false">$C42*ROUNDUP(($D42+Summary!$M$11-2+$R$3)/$T$3,0)*($E42+Summary!$M$12-1)/$D42/$E42</f>
        <v>0.6875</v>
      </c>
      <c r="V42" s="226" t="n">
        <f aca="false">$C42*ROUNDUP(($D42+Summary!$M$12-2+$R$3)/$T$3,0)*($E42+Summary!$M$11-1)/$D42/$E42</f>
        <v>0.6875</v>
      </c>
      <c r="W42" s="230" t="n">
        <f aca="false">$C42*ROUNDUP(($D42+Summary!$M$12-2+$R$3)/$T$3,0)*($E42+Summary!$M$12-1)/$D42/$E42</f>
        <v>0.6875</v>
      </c>
      <c r="X42" s="225" t="n">
        <f aca="false">$C42*ROUNDUP(($D42+2*Summary!$M$13-3+$AA$3)/$AC$3,0)*($E42/2+Summary!$M$13-1)/$D42/$E42</f>
        <v>0.1875</v>
      </c>
      <c r="Y42" s="226" t="n">
        <f aca="false">$C42*ROUNDUP(($D42+2*Summary!$M$14-3+$AA$3)/$AC$3,0)*($E42/2+Summary!$M$13-1)/$D42/$E42</f>
        <v>0.25</v>
      </c>
      <c r="Z42" s="226" t="n">
        <f aca="false">$C42*ROUNDUP(($D42+2*Summary!$M$15-3+$AA$3)/$AC$3,0)*($E42/2+Summary!$M$13-1)/$D42/$E42</f>
        <v>0.25</v>
      </c>
      <c r="AA42" s="226" t="n">
        <f aca="false">$C42*ROUNDUP(($D42+2*Summary!$M$13-3+$AA$3)/$AC$3,0)*($E42/2+Summary!$M$14-1)/$D42/$E42</f>
        <v>0.328125</v>
      </c>
      <c r="AB42" s="226" t="n">
        <f aca="false">$C42*ROUNDUP(($D42+2*Summary!$M$13-3+$AA$3)/$AC$3,0)*($E42/2+Summary!$M$15-1)/$D42/$E42</f>
        <v>0.328125</v>
      </c>
      <c r="AC42" s="226" t="n">
        <f aca="false">$C42*ROUNDUP(($D42+2*Summary!$M$14-3+$AA$3)/$AC$3,0)*($E42/2+Summary!$M$14-1)/$D42/$E42</f>
        <v>0.4375</v>
      </c>
      <c r="AD42" s="226" t="n">
        <f aca="false">$C42*ROUNDUP(($D42+2*Summary!$M$14-3+$AA$3)/$AC$3,0)*($E42/2+Summary!$M$15-1)/$D42/$E42</f>
        <v>0.4375</v>
      </c>
      <c r="AE42" s="226" t="n">
        <f aca="false">$C42*ROUNDUP(($D42+2*Summary!$M$15-3+$AA$3)/$AC$3,0)*($E42/2+Summary!$M$14-1)/$D42/$E42</f>
        <v>0.4375</v>
      </c>
      <c r="AF42" s="230" t="n">
        <f aca="false">$C42*ROUNDUP(($D42+2*Summary!$M$15-3+$AA$3)/$AC$3,0)*($E42/2+Summary!$M$15-1)/$D42/$E42</f>
        <v>0.4375</v>
      </c>
    </row>
    <row r="43" customFormat="false" ht="12.75" hidden="false" customHeight="false" outlineLevel="0" collapsed="false">
      <c r="B43" s="221" t="s">
        <v>132</v>
      </c>
      <c r="C43" s="222" t="n">
        <f aca="false">IF($B43="Uni",1,2)</f>
        <v>2</v>
      </c>
      <c r="D43" s="222" t="n">
        <v>8</v>
      </c>
      <c r="E43" s="223" t="n">
        <v>16</v>
      </c>
      <c r="F43" s="238" t="n">
        <f aca="false">($T$3*O43)+($AC$3*X43)</f>
        <v>6</v>
      </c>
      <c r="G43" s="224" t="n">
        <f aca="false">($T$3*P43)+($AC$3*Y43)</f>
        <v>9</v>
      </c>
      <c r="H43" s="224" t="n">
        <f aca="false">($T$3*Q43)+($AC$3*Z43)</f>
        <v>9</v>
      </c>
      <c r="I43" s="224" t="n">
        <f aca="false">($T$3*R43)+($AC$3*AA43)</f>
        <v>7.5</v>
      </c>
      <c r="J43" s="224" t="n">
        <f aca="false">($T$3*S43)+($AC$3*AB43)</f>
        <v>7.5</v>
      </c>
      <c r="K43" s="224" t="n">
        <f aca="false">($T$3*T43)+($AC$3*AC43)</f>
        <v>11.25</v>
      </c>
      <c r="L43" s="224" t="n">
        <f aca="false">($T$3*U43)+($AC$3*AD43)</f>
        <v>11.25</v>
      </c>
      <c r="M43" s="224" t="n">
        <f aca="false">($T$3*V43)+($AC$3*AE43)</f>
        <v>11.25</v>
      </c>
      <c r="N43" s="239" t="n">
        <f aca="false">($T$3*W43)+($AC$3*AF43)</f>
        <v>11.25</v>
      </c>
      <c r="O43" s="225" t="n">
        <f aca="false">$C43*ROUNDUP(($D43+Summary!$M$9-2+$R$3)/$T$3,0)*($E43+Summary!$M$9-1)/$D43/$E43</f>
        <v>0.5</v>
      </c>
      <c r="P43" s="226" t="n">
        <f aca="false">$C43*ROUNDUP(($D43+Summary!$M$11-2+$R$3)/$T$3,0)*($E43+Summary!$M$9-1)/$D43/$E43</f>
        <v>0.75</v>
      </c>
      <c r="Q43" s="226" t="n">
        <f aca="false">$C43*ROUNDUP(($D43+Summary!$M$12-2+$R$3)/$T$3,0)*($E43+Summary!$M$9-1)/$D43/$E43</f>
        <v>0.75</v>
      </c>
      <c r="R43" s="226" t="n">
        <f aca="false">$C43*ROUNDUP(($D43+Summary!$M$9-2+$R$3)/$T$3,0)*($E43+Summary!$M$11-1)/$D43/$E43</f>
        <v>0.59375</v>
      </c>
      <c r="S43" s="226" t="n">
        <f aca="false">$C43*ROUNDUP(($D43+Summary!$M$9-2+$R$3)/$T$3,0)*($E43+Summary!$M$12-1)/$D43/$E43</f>
        <v>0.59375</v>
      </c>
      <c r="T43" s="226" t="n">
        <f aca="false">$C43*ROUNDUP(($D43+Summary!$M$11-2+$R$3)/$T$3,0)*($E43+Summary!$M$11-1)/$D43/$E43</f>
        <v>0.890625</v>
      </c>
      <c r="U43" s="226" t="n">
        <f aca="false">$C43*ROUNDUP(($D43+Summary!$M$11-2+$R$3)/$T$3,0)*($E43+Summary!$M$12-1)/$D43/$E43</f>
        <v>0.890625</v>
      </c>
      <c r="V43" s="226" t="n">
        <f aca="false">$C43*ROUNDUP(($D43+Summary!$M$12-2+$R$3)/$T$3,0)*($E43+Summary!$M$11-1)/$D43/$E43</f>
        <v>0.890625</v>
      </c>
      <c r="W43" s="230" t="n">
        <f aca="false">$C43*ROUNDUP(($D43+Summary!$M$12-2+$R$3)/$T$3,0)*($E43+Summary!$M$12-1)/$D43/$E43</f>
        <v>0.890625</v>
      </c>
      <c r="X43" s="225" t="n">
        <f aca="false">$C43*ROUNDUP(($D43+2*Summary!$M$13-3+$AA$3)/$AC$3,0)*($E43/2+Summary!$M$13-1)/$D43/$E43</f>
        <v>0.25</v>
      </c>
      <c r="Y43" s="226" t="n">
        <f aca="false">$C43*ROUNDUP(($D43+2*Summary!$M$14-3+$AA$3)/$AC$3,0)*($E43/2+Summary!$M$13-1)/$D43/$E43</f>
        <v>0.375</v>
      </c>
      <c r="Z43" s="226" t="n">
        <f aca="false">$C43*ROUNDUP(($D43+2*Summary!$M$15-3+$AA$3)/$AC$3,0)*($E43/2+Summary!$M$13-1)/$D43/$E43</f>
        <v>0.375</v>
      </c>
      <c r="AA43" s="226" t="n">
        <f aca="false">$C43*ROUNDUP(($D43+2*Summary!$M$13-3+$AA$3)/$AC$3,0)*($E43/2+Summary!$M$14-1)/$D43/$E43</f>
        <v>0.34375</v>
      </c>
      <c r="AB43" s="226" t="n">
        <f aca="false">$C43*ROUNDUP(($D43+2*Summary!$M$13-3+$AA$3)/$AC$3,0)*($E43/2+Summary!$M$15-1)/$D43/$E43</f>
        <v>0.34375</v>
      </c>
      <c r="AC43" s="226" t="n">
        <f aca="false">$C43*ROUNDUP(($D43+2*Summary!$M$14-3+$AA$3)/$AC$3,0)*($E43/2+Summary!$M$14-1)/$D43/$E43</f>
        <v>0.515625</v>
      </c>
      <c r="AD43" s="226" t="n">
        <f aca="false">$C43*ROUNDUP(($D43+2*Summary!$M$14-3+$AA$3)/$AC$3,0)*($E43/2+Summary!$M$15-1)/$D43/$E43</f>
        <v>0.515625</v>
      </c>
      <c r="AE43" s="226" t="n">
        <f aca="false">$C43*ROUNDUP(($D43+2*Summary!$M$15-3+$AA$3)/$AC$3,0)*($E43/2+Summary!$M$14-1)/$D43/$E43</f>
        <v>0.515625</v>
      </c>
      <c r="AF43" s="230" t="n">
        <f aca="false">$C43*ROUNDUP(($D43+2*Summary!$M$15-3+$AA$3)/$AC$3,0)*($E43/2+Summary!$M$15-1)/$D43/$E43</f>
        <v>0.515625</v>
      </c>
    </row>
    <row r="44" customFormat="false" ht="12.75" hidden="false" customHeight="false" outlineLevel="0" collapsed="false">
      <c r="B44" s="221" t="s">
        <v>132</v>
      </c>
      <c r="C44" s="222" t="n">
        <f aca="false">IF($B44="Uni",1,2)</f>
        <v>2</v>
      </c>
      <c r="D44" s="222" t="n">
        <v>16</v>
      </c>
      <c r="E44" s="223" t="n">
        <v>16</v>
      </c>
      <c r="F44" s="238" t="n">
        <f aca="false">($T$3*O44)+($AC$3*X44)</f>
        <v>4.5</v>
      </c>
      <c r="G44" s="224" t="n">
        <f aca="false">($T$3*P44)+($AC$3*Y44)</f>
        <v>6</v>
      </c>
      <c r="H44" s="224" t="n">
        <f aca="false">($T$3*Q44)+($AC$3*Z44)</f>
        <v>6</v>
      </c>
      <c r="I44" s="224" t="n">
        <f aca="false">($T$3*R44)+($AC$3*AA44)</f>
        <v>5.625</v>
      </c>
      <c r="J44" s="224" t="n">
        <f aca="false">($T$3*S44)+($AC$3*AB44)</f>
        <v>5.625</v>
      </c>
      <c r="K44" s="224" t="n">
        <f aca="false">($T$3*T44)+($AC$3*AC44)</f>
        <v>7.5</v>
      </c>
      <c r="L44" s="224" t="n">
        <f aca="false">($T$3*U44)+($AC$3*AD44)</f>
        <v>7.5</v>
      </c>
      <c r="M44" s="224" t="n">
        <f aca="false">($T$3*V44)+($AC$3*AE44)</f>
        <v>7.5</v>
      </c>
      <c r="N44" s="239" t="n">
        <f aca="false">($T$3*W44)+($AC$3*AF44)</f>
        <v>7.5</v>
      </c>
      <c r="O44" s="225" t="n">
        <f aca="false">$C44*ROUNDUP(($D44+Summary!$M$9-2+$R$3)/$T$3,0)*($E44+Summary!$M$9-1)/$D44/$E44</f>
        <v>0.375</v>
      </c>
      <c r="P44" s="226" t="n">
        <f aca="false">$C44*ROUNDUP(($D44+Summary!$M$11-2+$R$3)/$T$3,0)*($E44+Summary!$M$9-1)/$D44/$E44</f>
        <v>0.5</v>
      </c>
      <c r="Q44" s="226" t="n">
        <f aca="false">$C44*ROUNDUP(($D44+Summary!$M$12-2+$R$3)/$T$3,0)*($E44+Summary!$M$9-1)/$D44/$E44</f>
        <v>0.5</v>
      </c>
      <c r="R44" s="226" t="n">
        <f aca="false">$C44*ROUNDUP(($D44+Summary!$M$9-2+$R$3)/$T$3,0)*($E44+Summary!$M$11-1)/$D44/$E44</f>
        <v>0.4453125</v>
      </c>
      <c r="S44" s="226" t="n">
        <f aca="false">$C44*ROUNDUP(($D44+Summary!$M$9-2+$R$3)/$T$3,0)*($E44+Summary!$M$12-1)/$D44/$E44</f>
        <v>0.4453125</v>
      </c>
      <c r="T44" s="226" t="n">
        <f aca="false">$C44*ROUNDUP(($D44+Summary!$M$11-2+$R$3)/$T$3,0)*($E44+Summary!$M$11-1)/$D44/$E44</f>
        <v>0.59375</v>
      </c>
      <c r="U44" s="226" t="n">
        <f aca="false">$C44*ROUNDUP(($D44+Summary!$M$11-2+$R$3)/$T$3,0)*($E44+Summary!$M$12-1)/$D44/$E44</f>
        <v>0.59375</v>
      </c>
      <c r="V44" s="226" t="n">
        <f aca="false">$C44*ROUNDUP(($D44+Summary!$M$12-2+$R$3)/$T$3,0)*($E44+Summary!$M$11-1)/$D44/$E44</f>
        <v>0.59375</v>
      </c>
      <c r="W44" s="230" t="n">
        <f aca="false">$C44*ROUNDUP(($D44+Summary!$M$12-2+$R$3)/$T$3,0)*($E44+Summary!$M$12-1)/$D44/$E44</f>
        <v>0.59375</v>
      </c>
      <c r="X44" s="225" t="n">
        <f aca="false">$C44*ROUNDUP(($D44+2*Summary!$M$13-3+$AA$3)/$AC$3,0)*($E44/2+Summary!$M$13-1)/$D44/$E44</f>
        <v>0.1875</v>
      </c>
      <c r="Y44" s="226" t="n">
        <f aca="false">$C44*ROUNDUP(($D44+2*Summary!$M$14-3+$AA$3)/$AC$3,0)*($E44/2+Summary!$M$13-1)/$D44/$E44</f>
        <v>0.25</v>
      </c>
      <c r="Z44" s="226" t="n">
        <f aca="false">$C44*ROUNDUP(($D44+2*Summary!$M$15-3+$AA$3)/$AC$3,0)*($E44/2+Summary!$M$13-1)/$D44/$E44</f>
        <v>0.25</v>
      </c>
      <c r="AA44" s="226" t="n">
        <f aca="false">$C44*ROUNDUP(($D44+2*Summary!$M$13-3+$AA$3)/$AC$3,0)*($E44/2+Summary!$M$14-1)/$D44/$E44</f>
        <v>0.2578125</v>
      </c>
      <c r="AB44" s="226" t="n">
        <f aca="false">$C44*ROUNDUP(($D44+2*Summary!$M$13-3+$AA$3)/$AC$3,0)*($E44/2+Summary!$M$15-1)/$D44/$E44</f>
        <v>0.2578125</v>
      </c>
      <c r="AC44" s="226" t="n">
        <f aca="false">$C44*ROUNDUP(($D44+2*Summary!$M$14-3+$AA$3)/$AC$3,0)*($E44/2+Summary!$M$14-1)/$D44/$E44</f>
        <v>0.34375</v>
      </c>
      <c r="AD44" s="226" t="n">
        <f aca="false">$C44*ROUNDUP(($D44+2*Summary!$M$14-3+$AA$3)/$AC$3,0)*($E44/2+Summary!$M$15-1)/$D44/$E44</f>
        <v>0.34375</v>
      </c>
      <c r="AE44" s="226" t="n">
        <f aca="false">$C44*ROUNDUP(($D44+2*Summary!$M$15-3+$AA$3)/$AC$3,0)*($E44/2+Summary!$M$14-1)/$D44/$E44</f>
        <v>0.34375</v>
      </c>
      <c r="AF44" s="230" t="n">
        <f aca="false">$C44*ROUNDUP(($D44+2*Summary!$M$15-3+$AA$3)/$AC$3,0)*($E44/2+Summary!$M$15-1)/$D44/$E44</f>
        <v>0.34375</v>
      </c>
    </row>
    <row r="45" customFormat="false" ht="12.75" hidden="false" customHeight="false" outlineLevel="0" collapsed="false">
      <c r="B45" s="221" t="s">
        <v>132</v>
      </c>
      <c r="C45" s="222" t="n">
        <f aca="false">IF($B45="Uni",1,2)</f>
        <v>2</v>
      </c>
      <c r="D45" s="222" t="n">
        <v>32</v>
      </c>
      <c r="E45" s="223" t="n">
        <v>16</v>
      </c>
      <c r="F45" s="238" t="n">
        <f aca="false">($T$3*O45)+($AC$3*X45)</f>
        <v>3.75</v>
      </c>
      <c r="G45" s="224" t="n">
        <f aca="false">($T$3*P45)+($AC$3*Y45)</f>
        <v>4.5</v>
      </c>
      <c r="H45" s="224" t="n">
        <f aca="false">($T$3*Q45)+($AC$3*Z45)</f>
        <v>4.5</v>
      </c>
      <c r="I45" s="224" t="n">
        <f aca="false">($T$3*R45)+($AC$3*AA45)</f>
        <v>4.6875</v>
      </c>
      <c r="J45" s="224" t="n">
        <f aca="false">($T$3*S45)+($AC$3*AB45)</f>
        <v>4.6875</v>
      </c>
      <c r="K45" s="224" t="n">
        <f aca="false">($T$3*T45)+($AC$3*AC45)</f>
        <v>5.625</v>
      </c>
      <c r="L45" s="224" t="n">
        <f aca="false">($T$3*U45)+($AC$3*AD45)</f>
        <v>5.625</v>
      </c>
      <c r="M45" s="224" t="n">
        <f aca="false">($T$3*V45)+($AC$3*AE45)</f>
        <v>5.625</v>
      </c>
      <c r="N45" s="239" t="n">
        <f aca="false">($T$3*W45)+($AC$3*AF45)</f>
        <v>5.625</v>
      </c>
      <c r="O45" s="225" t="n">
        <f aca="false">$C45*ROUNDUP(($D45+Summary!$M$9-2+$R$3)/$T$3,0)*($E45+Summary!$M$9-1)/$D45/$E45</f>
        <v>0.3125</v>
      </c>
      <c r="P45" s="226" t="n">
        <f aca="false">$C45*ROUNDUP(($D45+Summary!$M$11-2+$R$3)/$T$3,0)*($E45+Summary!$M$9-1)/$D45/$E45</f>
        <v>0.375</v>
      </c>
      <c r="Q45" s="226" t="n">
        <f aca="false">$C45*ROUNDUP(($D45+Summary!$M$12-2+$R$3)/$T$3,0)*($E45+Summary!$M$9-1)/$D45/$E45</f>
        <v>0.375</v>
      </c>
      <c r="R45" s="226" t="n">
        <f aca="false">$C45*ROUNDUP(($D45+Summary!$M$9-2+$R$3)/$T$3,0)*($E45+Summary!$M$11-1)/$D45/$E45</f>
        <v>0.37109375</v>
      </c>
      <c r="S45" s="226" t="n">
        <f aca="false">$C45*ROUNDUP(($D45+Summary!$M$9-2+$R$3)/$T$3,0)*($E45+Summary!$M$12-1)/$D45/$E45</f>
        <v>0.37109375</v>
      </c>
      <c r="T45" s="226" t="n">
        <f aca="false">$C45*ROUNDUP(($D45+Summary!$M$11-2+$R$3)/$T$3,0)*($E45+Summary!$M$11-1)/$D45/$E45</f>
        <v>0.4453125</v>
      </c>
      <c r="U45" s="226" t="n">
        <f aca="false">$C45*ROUNDUP(($D45+Summary!$M$11-2+$R$3)/$T$3,0)*($E45+Summary!$M$12-1)/$D45/$E45</f>
        <v>0.4453125</v>
      </c>
      <c r="V45" s="226" t="n">
        <f aca="false">$C45*ROUNDUP(($D45+Summary!$M$12-2+$R$3)/$T$3,0)*($E45+Summary!$M$11-1)/$D45/$E45</f>
        <v>0.4453125</v>
      </c>
      <c r="W45" s="230" t="n">
        <f aca="false">$C45*ROUNDUP(($D45+Summary!$M$12-2+$R$3)/$T$3,0)*($E45+Summary!$M$12-1)/$D45/$E45</f>
        <v>0.4453125</v>
      </c>
      <c r="X45" s="225" t="n">
        <f aca="false">$C45*ROUNDUP(($D45+2*Summary!$M$13-3+$AA$3)/$AC$3,0)*($E45/2+Summary!$M$13-1)/$D45/$E45</f>
        <v>0.15625</v>
      </c>
      <c r="Y45" s="226" t="n">
        <f aca="false">$C45*ROUNDUP(($D45+2*Summary!$M$14-3+$AA$3)/$AC$3,0)*($E45/2+Summary!$M$13-1)/$D45/$E45</f>
        <v>0.1875</v>
      </c>
      <c r="Z45" s="226" t="n">
        <f aca="false">$C45*ROUNDUP(($D45+2*Summary!$M$15-3+$AA$3)/$AC$3,0)*($E45/2+Summary!$M$13-1)/$D45/$E45</f>
        <v>0.1875</v>
      </c>
      <c r="AA45" s="226" t="n">
        <f aca="false">$C45*ROUNDUP(($D45+2*Summary!$M$13-3+$AA$3)/$AC$3,0)*($E45/2+Summary!$M$14-1)/$D45/$E45</f>
        <v>0.21484375</v>
      </c>
      <c r="AB45" s="226" t="n">
        <f aca="false">$C45*ROUNDUP(($D45+2*Summary!$M$13-3+$AA$3)/$AC$3,0)*($E45/2+Summary!$M$15-1)/$D45/$E45</f>
        <v>0.21484375</v>
      </c>
      <c r="AC45" s="226" t="n">
        <f aca="false">$C45*ROUNDUP(($D45+2*Summary!$M$14-3+$AA$3)/$AC$3,0)*($E45/2+Summary!$M$14-1)/$D45/$E45</f>
        <v>0.2578125</v>
      </c>
      <c r="AD45" s="226" t="n">
        <f aca="false">$C45*ROUNDUP(($D45+2*Summary!$M$14-3+$AA$3)/$AC$3,0)*($E45/2+Summary!$M$15-1)/$D45/$E45</f>
        <v>0.2578125</v>
      </c>
      <c r="AE45" s="226" t="n">
        <f aca="false">$C45*ROUNDUP(($D45+2*Summary!$M$15-3+$AA$3)/$AC$3,0)*($E45/2+Summary!$M$14-1)/$D45/$E45</f>
        <v>0.2578125</v>
      </c>
      <c r="AF45" s="230" t="n">
        <f aca="false">$C45*ROUNDUP(($D45+2*Summary!$M$15-3+$AA$3)/$AC$3,0)*($E45/2+Summary!$M$15-1)/$D45/$E45</f>
        <v>0.2578125</v>
      </c>
    </row>
    <row r="46" customFormat="false" ht="12.75" hidden="false" customHeight="false" outlineLevel="0" collapsed="false">
      <c r="B46" s="221" t="s">
        <v>132</v>
      </c>
      <c r="C46" s="222" t="n">
        <f aca="false">IF($B46="Uni",1,2)</f>
        <v>2</v>
      </c>
      <c r="D46" s="222" t="n">
        <v>16</v>
      </c>
      <c r="E46" s="223" t="n">
        <v>32</v>
      </c>
      <c r="F46" s="238" t="n">
        <f aca="false">($T$3*O46)+($AC$3*X46)</f>
        <v>4.5</v>
      </c>
      <c r="G46" s="224" t="n">
        <f aca="false">($T$3*P46)+($AC$3*Y46)</f>
        <v>6</v>
      </c>
      <c r="H46" s="224" t="n">
        <f aca="false">($T$3*Q46)+($AC$3*Z46)</f>
        <v>6</v>
      </c>
      <c r="I46" s="224" t="n">
        <f aca="false">($T$3*R46)+($AC$3*AA46)</f>
        <v>5.0625</v>
      </c>
      <c r="J46" s="224" t="n">
        <f aca="false">($T$3*S46)+($AC$3*AB46)</f>
        <v>5.0625</v>
      </c>
      <c r="K46" s="224" t="n">
        <f aca="false">($T$3*T46)+($AC$3*AC46)</f>
        <v>6.75</v>
      </c>
      <c r="L46" s="224" t="n">
        <f aca="false">($T$3*U46)+($AC$3*AD46)</f>
        <v>6.75</v>
      </c>
      <c r="M46" s="224" t="n">
        <f aca="false">($T$3*V46)+($AC$3*AE46)</f>
        <v>6.75</v>
      </c>
      <c r="N46" s="239" t="n">
        <f aca="false">($T$3*W46)+($AC$3*AF46)</f>
        <v>6.75</v>
      </c>
      <c r="O46" s="225" t="n">
        <f aca="false">$C46*ROUNDUP(($D46+Summary!$M$9-2+$R$3)/$T$3,0)*($E46+Summary!$M$9-1)/$D46/$E46</f>
        <v>0.375</v>
      </c>
      <c r="P46" s="226" t="n">
        <f aca="false">$C46*ROUNDUP(($D46+Summary!$M$11-2+$R$3)/$T$3,0)*($E46+Summary!$M$9-1)/$D46/$E46</f>
        <v>0.5</v>
      </c>
      <c r="Q46" s="226" t="n">
        <f aca="false">$C46*ROUNDUP(($D46+Summary!$M$12-2+$R$3)/$T$3,0)*($E46+Summary!$M$9-1)/$D46/$E46</f>
        <v>0.5</v>
      </c>
      <c r="R46" s="226" t="n">
        <f aca="false">$C46*ROUNDUP(($D46+Summary!$M$9-2+$R$3)/$T$3,0)*($E46+Summary!$M$11-1)/$D46/$E46</f>
        <v>0.41015625</v>
      </c>
      <c r="S46" s="226" t="n">
        <f aca="false">$C46*ROUNDUP(($D46+Summary!$M$9-2+$R$3)/$T$3,0)*($E46+Summary!$M$12-1)/$D46/$E46</f>
        <v>0.41015625</v>
      </c>
      <c r="T46" s="226" t="n">
        <f aca="false">$C46*ROUNDUP(($D46+Summary!$M$11-2+$R$3)/$T$3,0)*($E46+Summary!$M$11-1)/$D46/$E46</f>
        <v>0.546875</v>
      </c>
      <c r="U46" s="226" t="n">
        <f aca="false">$C46*ROUNDUP(($D46+Summary!$M$11-2+$R$3)/$T$3,0)*($E46+Summary!$M$12-1)/$D46/$E46</f>
        <v>0.546875</v>
      </c>
      <c r="V46" s="226" t="n">
        <f aca="false">$C46*ROUNDUP(($D46+Summary!$M$12-2+$R$3)/$T$3,0)*($E46+Summary!$M$11-1)/$D46/$E46</f>
        <v>0.546875</v>
      </c>
      <c r="W46" s="230" t="n">
        <f aca="false">$C46*ROUNDUP(($D46+Summary!$M$12-2+$R$3)/$T$3,0)*($E46+Summary!$M$12-1)/$D46/$E46</f>
        <v>0.546875</v>
      </c>
      <c r="X46" s="225" t="n">
        <f aca="false">$C46*ROUNDUP(($D46+2*Summary!$M$13-3+$AA$3)/$AC$3,0)*($E46/2+Summary!$M$13-1)/$D46/$E46</f>
        <v>0.1875</v>
      </c>
      <c r="Y46" s="226" t="n">
        <f aca="false">$C46*ROUNDUP(($D46+2*Summary!$M$14-3+$AA$3)/$AC$3,0)*($E46/2+Summary!$M$13-1)/$D46/$E46</f>
        <v>0.25</v>
      </c>
      <c r="Z46" s="226" t="n">
        <f aca="false">$C46*ROUNDUP(($D46+2*Summary!$M$15-3+$AA$3)/$AC$3,0)*($E46/2+Summary!$M$13-1)/$D46/$E46</f>
        <v>0.25</v>
      </c>
      <c r="AA46" s="226" t="n">
        <f aca="false">$C46*ROUNDUP(($D46+2*Summary!$M$13-3+$AA$3)/$AC$3,0)*($E46/2+Summary!$M$14-1)/$D46/$E46</f>
        <v>0.22265625</v>
      </c>
      <c r="AB46" s="226" t="n">
        <f aca="false">$C46*ROUNDUP(($D46+2*Summary!$M$13-3+$AA$3)/$AC$3,0)*($E46/2+Summary!$M$15-1)/$D46/$E46</f>
        <v>0.22265625</v>
      </c>
      <c r="AC46" s="226" t="n">
        <f aca="false">$C46*ROUNDUP(($D46+2*Summary!$M$14-3+$AA$3)/$AC$3,0)*($E46/2+Summary!$M$14-1)/$D46/$E46</f>
        <v>0.296875</v>
      </c>
      <c r="AD46" s="226" t="n">
        <f aca="false">$C46*ROUNDUP(($D46+2*Summary!$M$14-3+$AA$3)/$AC$3,0)*($E46/2+Summary!$M$15-1)/$D46/$E46</f>
        <v>0.296875</v>
      </c>
      <c r="AE46" s="226" t="n">
        <f aca="false">$C46*ROUNDUP(($D46+2*Summary!$M$15-3+$AA$3)/$AC$3,0)*($E46/2+Summary!$M$14-1)/$D46/$E46</f>
        <v>0.296875</v>
      </c>
      <c r="AF46" s="230" t="n">
        <f aca="false">$C46*ROUNDUP(($D46+2*Summary!$M$15-3+$AA$3)/$AC$3,0)*($E46/2+Summary!$M$15-1)/$D46/$E46</f>
        <v>0.296875</v>
      </c>
    </row>
    <row r="47" customFormat="false" ht="12.75" hidden="false" customHeight="false" outlineLevel="0" collapsed="false">
      <c r="B47" s="221" t="s">
        <v>132</v>
      </c>
      <c r="C47" s="222" t="n">
        <f aca="false">IF($B47="Uni",1,2)</f>
        <v>2</v>
      </c>
      <c r="D47" s="222" t="n">
        <v>32</v>
      </c>
      <c r="E47" s="223" t="n">
        <v>32</v>
      </c>
      <c r="F47" s="238" t="n">
        <f aca="false">($T$3*O47)+($AC$3*X47)</f>
        <v>3.75</v>
      </c>
      <c r="G47" s="224" t="n">
        <f aca="false">($T$3*P47)+($AC$3*Y47)</f>
        <v>4.5</v>
      </c>
      <c r="H47" s="224" t="n">
        <f aca="false">($T$3*Q47)+($AC$3*Z47)</f>
        <v>4.5</v>
      </c>
      <c r="I47" s="224" t="n">
        <f aca="false">($T$3*R47)+($AC$3*AA47)</f>
        <v>4.21875</v>
      </c>
      <c r="J47" s="224" t="n">
        <f aca="false">($T$3*S47)+($AC$3*AB47)</f>
        <v>4.21875</v>
      </c>
      <c r="K47" s="224" t="n">
        <f aca="false">($T$3*T47)+($AC$3*AC47)</f>
        <v>5.0625</v>
      </c>
      <c r="L47" s="224" t="n">
        <f aca="false">($T$3*U47)+($AC$3*AD47)</f>
        <v>5.0625</v>
      </c>
      <c r="M47" s="224" t="n">
        <f aca="false">($T$3*V47)+($AC$3*AE47)</f>
        <v>5.0625</v>
      </c>
      <c r="N47" s="239" t="n">
        <f aca="false">($T$3*W47)+($AC$3*AF47)</f>
        <v>5.0625</v>
      </c>
      <c r="O47" s="225" t="n">
        <f aca="false">$C47*ROUNDUP(($D47+Summary!$M$9-2+$R$3)/$T$3,0)*($E47+Summary!$M$9-1)/$D47/$E47</f>
        <v>0.3125</v>
      </c>
      <c r="P47" s="226" t="n">
        <f aca="false">$C47*ROUNDUP(($D47+Summary!$M$11-2+$R$3)/$T$3,0)*($E47+Summary!$M$9-1)/$D47/$E47</f>
        <v>0.375</v>
      </c>
      <c r="Q47" s="226" t="n">
        <f aca="false">$C47*ROUNDUP(($D47+Summary!$M$12-2+$R$3)/$T$3,0)*($E47+Summary!$M$9-1)/$D47/$E47</f>
        <v>0.375</v>
      </c>
      <c r="R47" s="226" t="n">
        <f aca="false">$C47*ROUNDUP(($D47+Summary!$M$9-2+$R$3)/$T$3,0)*($E47+Summary!$M$11-1)/$D47/$E47</f>
        <v>0.341796875</v>
      </c>
      <c r="S47" s="226" t="n">
        <f aca="false">$C47*ROUNDUP(($D47+Summary!$M$9-2+$R$3)/$T$3,0)*($E47+Summary!$M$12-1)/$D47/$E47</f>
        <v>0.341796875</v>
      </c>
      <c r="T47" s="226" t="n">
        <f aca="false">$C47*ROUNDUP(($D47+Summary!$M$11-2+$R$3)/$T$3,0)*($E47+Summary!$M$11-1)/$D47/$E47</f>
        <v>0.41015625</v>
      </c>
      <c r="U47" s="226" t="n">
        <f aca="false">$C47*ROUNDUP(($D47+Summary!$M$11-2+$R$3)/$T$3,0)*($E47+Summary!$M$12-1)/$D47/$E47</f>
        <v>0.41015625</v>
      </c>
      <c r="V47" s="226" t="n">
        <f aca="false">$C47*ROUNDUP(($D47+Summary!$M$12-2+$R$3)/$T$3,0)*($E47+Summary!$M$11-1)/$D47/$E47</f>
        <v>0.41015625</v>
      </c>
      <c r="W47" s="230" t="n">
        <f aca="false">$C47*ROUNDUP(($D47+Summary!$M$12-2+$R$3)/$T$3,0)*($E47+Summary!$M$12-1)/$D47/$E47</f>
        <v>0.41015625</v>
      </c>
      <c r="X47" s="225" t="n">
        <f aca="false">$C47*ROUNDUP(($D47+2*Summary!$M$13-3+$AA$3)/$AC$3,0)*($E47/2+Summary!$M$13-1)/$D47/$E47</f>
        <v>0.15625</v>
      </c>
      <c r="Y47" s="226" t="n">
        <f aca="false">$C47*ROUNDUP(($D47+2*Summary!$M$14-3+$AA$3)/$AC$3,0)*($E47/2+Summary!$M$13-1)/$D47/$E47</f>
        <v>0.1875</v>
      </c>
      <c r="Z47" s="226" t="n">
        <f aca="false">$C47*ROUNDUP(($D47+2*Summary!$M$15-3+$AA$3)/$AC$3,0)*($E47/2+Summary!$M$13-1)/$D47/$E47</f>
        <v>0.1875</v>
      </c>
      <c r="AA47" s="226" t="n">
        <f aca="false">$C47*ROUNDUP(($D47+2*Summary!$M$13-3+$AA$3)/$AC$3,0)*($E47/2+Summary!$M$14-1)/$D47/$E47</f>
        <v>0.185546875</v>
      </c>
      <c r="AB47" s="226" t="n">
        <f aca="false">$C47*ROUNDUP(($D47+2*Summary!$M$13-3+$AA$3)/$AC$3,0)*($E47/2+Summary!$M$15-1)/$D47/$E47</f>
        <v>0.185546875</v>
      </c>
      <c r="AC47" s="226" t="n">
        <f aca="false">$C47*ROUNDUP(($D47+2*Summary!$M$14-3+$AA$3)/$AC$3,0)*($E47/2+Summary!$M$14-1)/$D47/$E47</f>
        <v>0.22265625</v>
      </c>
      <c r="AD47" s="226" t="n">
        <f aca="false">$C47*ROUNDUP(($D47+2*Summary!$M$14-3+$AA$3)/$AC$3,0)*($E47/2+Summary!$M$15-1)/$D47/$E47</f>
        <v>0.22265625</v>
      </c>
      <c r="AE47" s="226" t="n">
        <f aca="false">$C47*ROUNDUP(($D47+2*Summary!$M$15-3+$AA$3)/$AC$3,0)*($E47/2+Summary!$M$14-1)/$D47/$E47</f>
        <v>0.22265625</v>
      </c>
      <c r="AF47" s="230" t="n">
        <f aca="false">$C47*ROUNDUP(($D47+2*Summary!$M$15-3+$AA$3)/$AC$3,0)*($E47/2+Summary!$M$15-1)/$D47/$E47</f>
        <v>0.22265625</v>
      </c>
    </row>
    <row r="48" customFormat="false" ht="12.75" hidden="false" customHeight="false" outlineLevel="0" collapsed="false">
      <c r="B48" s="221" t="s">
        <v>132</v>
      </c>
      <c r="C48" s="222" t="n">
        <f aca="false">IF($B48="Uni",1,2)</f>
        <v>2</v>
      </c>
      <c r="D48" s="222" t="n">
        <v>64</v>
      </c>
      <c r="E48" s="223" t="n">
        <v>32</v>
      </c>
      <c r="F48" s="238" t="n">
        <f aca="false">($T$3*O48)+($AC$3*X48)</f>
        <v>3.375</v>
      </c>
      <c r="G48" s="224" t="n">
        <f aca="false">($T$3*P48)+($AC$3*Y48)</f>
        <v>3.75</v>
      </c>
      <c r="H48" s="224" t="n">
        <f aca="false">($T$3*Q48)+($AC$3*Z48)</f>
        <v>3.75</v>
      </c>
      <c r="I48" s="224" t="n">
        <f aca="false">($T$3*R48)+($AC$3*AA48)</f>
        <v>3.796875</v>
      </c>
      <c r="J48" s="224" t="n">
        <f aca="false">($T$3*S48)+($AC$3*AB48)</f>
        <v>3.796875</v>
      </c>
      <c r="K48" s="224" t="n">
        <f aca="false">($T$3*T48)+($AC$3*AC48)</f>
        <v>4.21875</v>
      </c>
      <c r="L48" s="224" t="n">
        <f aca="false">($T$3*U48)+($AC$3*AD48)</f>
        <v>4.21875</v>
      </c>
      <c r="M48" s="224" t="n">
        <f aca="false">($T$3*V48)+($AC$3*AE48)</f>
        <v>4.21875</v>
      </c>
      <c r="N48" s="239" t="n">
        <f aca="false">($T$3*W48)+($AC$3*AF48)</f>
        <v>4.21875</v>
      </c>
      <c r="O48" s="225" t="n">
        <f aca="false">$C48*ROUNDUP(($D48+Summary!$M$9-2+$R$3)/$T$3,0)*($E48+Summary!$M$9-1)/$D48/$E48</f>
        <v>0.28125</v>
      </c>
      <c r="P48" s="226" t="n">
        <f aca="false">$C48*ROUNDUP(($D48+Summary!$M$11-2+$R$3)/$T$3,0)*($E48+Summary!$M$9-1)/$D48/$E48</f>
        <v>0.3125</v>
      </c>
      <c r="Q48" s="226" t="n">
        <f aca="false">$C48*ROUNDUP(($D48+Summary!$M$12-2+$R$3)/$T$3,0)*($E48+Summary!$M$9-1)/$D48/$E48</f>
        <v>0.3125</v>
      </c>
      <c r="R48" s="226" t="n">
        <f aca="false">$C48*ROUNDUP(($D48+Summary!$M$9-2+$R$3)/$T$3,0)*($E48+Summary!$M$11-1)/$D48/$E48</f>
        <v>0.3076171875</v>
      </c>
      <c r="S48" s="226" t="n">
        <f aca="false">$C48*ROUNDUP(($D48+Summary!$M$9-2+$R$3)/$T$3,0)*($E48+Summary!$M$12-1)/$D48/$E48</f>
        <v>0.3076171875</v>
      </c>
      <c r="T48" s="226" t="n">
        <f aca="false">$C48*ROUNDUP(($D48+Summary!$M$11-2+$R$3)/$T$3,0)*($E48+Summary!$M$11-1)/$D48/$E48</f>
        <v>0.341796875</v>
      </c>
      <c r="U48" s="226" t="n">
        <f aca="false">$C48*ROUNDUP(($D48+Summary!$M$11-2+$R$3)/$T$3,0)*($E48+Summary!$M$12-1)/$D48/$E48</f>
        <v>0.341796875</v>
      </c>
      <c r="V48" s="226" t="n">
        <f aca="false">$C48*ROUNDUP(($D48+Summary!$M$12-2+$R$3)/$T$3,0)*($E48+Summary!$M$11-1)/$D48/$E48</f>
        <v>0.341796875</v>
      </c>
      <c r="W48" s="230" t="n">
        <f aca="false">$C48*ROUNDUP(($D48+Summary!$M$12-2+$R$3)/$T$3,0)*($E48+Summary!$M$12-1)/$D48/$E48</f>
        <v>0.341796875</v>
      </c>
      <c r="X48" s="225" t="n">
        <f aca="false">$C48*ROUNDUP(($D48+2*Summary!$M$13-3+$AA$3)/$AC$3,0)*($E48/2+Summary!$M$13-1)/$D48/$E48</f>
        <v>0.140625</v>
      </c>
      <c r="Y48" s="226" t="n">
        <f aca="false">$C48*ROUNDUP(($D48+2*Summary!$M$14-3+$AA$3)/$AC$3,0)*($E48/2+Summary!$M$13-1)/$D48/$E48</f>
        <v>0.15625</v>
      </c>
      <c r="Z48" s="226" t="n">
        <f aca="false">$C48*ROUNDUP(($D48+2*Summary!$M$15-3+$AA$3)/$AC$3,0)*($E48/2+Summary!$M$13-1)/$D48/$E48</f>
        <v>0.15625</v>
      </c>
      <c r="AA48" s="226" t="n">
        <f aca="false">$C48*ROUNDUP(($D48+2*Summary!$M$13-3+$AA$3)/$AC$3,0)*($E48/2+Summary!$M$14-1)/$D48/$E48</f>
        <v>0.1669921875</v>
      </c>
      <c r="AB48" s="226" t="n">
        <f aca="false">$C48*ROUNDUP(($D48+2*Summary!$M$13-3+$AA$3)/$AC$3,0)*($E48/2+Summary!$M$15-1)/$D48/$E48</f>
        <v>0.1669921875</v>
      </c>
      <c r="AC48" s="226" t="n">
        <f aca="false">$C48*ROUNDUP(($D48+2*Summary!$M$14-3+$AA$3)/$AC$3,0)*($E48/2+Summary!$M$14-1)/$D48/$E48</f>
        <v>0.185546875</v>
      </c>
      <c r="AD48" s="226" t="n">
        <f aca="false">$C48*ROUNDUP(($D48+2*Summary!$M$14-3+$AA$3)/$AC$3,0)*($E48/2+Summary!$M$15-1)/$D48/$E48</f>
        <v>0.185546875</v>
      </c>
      <c r="AE48" s="226" t="n">
        <f aca="false">$C48*ROUNDUP(($D48+2*Summary!$M$15-3+$AA$3)/$AC$3,0)*($E48/2+Summary!$M$14-1)/$D48/$E48</f>
        <v>0.185546875</v>
      </c>
      <c r="AF48" s="230" t="n">
        <f aca="false">$C48*ROUNDUP(($D48+2*Summary!$M$15-3+$AA$3)/$AC$3,0)*($E48/2+Summary!$M$15-1)/$D48/$E48</f>
        <v>0.185546875</v>
      </c>
    </row>
    <row r="49" customFormat="false" ht="12.75" hidden="false" customHeight="false" outlineLevel="0" collapsed="false">
      <c r="B49" s="221" t="s">
        <v>132</v>
      </c>
      <c r="C49" s="222" t="n">
        <f aca="false">IF($B49="Uni",1,2)</f>
        <v>2</v>
      </c>
      <c r="D49" s="222" t="n">
        <v>32</v>
      </c>
      <c r="E49" s="223" t="n">
        <v>64</v>
      </c>
      <c r="F49" s="238" t="n">
        <f aca="false">($T$3*O49)+($AC$3*X49)</f>
        <v>3.75</v>
      </c>
      <c r="G49" s="224" t="n">
        <f aca="false">($T$3*P49)+($AC$3*Y49)</f>
        <v>4.5</v>
      </c>
      <c r="H49" s="224" t="n">
        <f aca="false">($T$3*Q49)+($AC$3*Z49)</f>
        <v>4.5</v>
      </c>
      <c r="I49" s="224" t="n">
        <f aca="false">($T$3*R49)+($AC$3*AA49)</f>
        <v>3.984375</v>
      </c>
      <c r="J49" s="224" t="n">
        <f aca="false">($T$3*S49)+($AC$3*AB49)</f>
        <v>3.984375</v>
      </c>
      <c r="K49" s="224" t="n">
        <f aca="false">($T$3*T49)+($AC$3*AC49)</f>
        <v>4.78125</v>
      </c>
      <c r="L49" s="224" t="n">
        <f aca="false">($T$3*U49)+($AC$3*AD49)</f>
        <v>4.78125</v>
      </c>
      <c r="M49" s="224" t="n">
        <f aca="false">($T$3*V49)+($AC$3*AE49)</f>
        <v>4.78125</v>
      </c>
      <c r="N49" s="239" t="n">
        <f aca="false">($T$3*W49)+($AC$3*AF49)</f>
        <v>4.78125</v>
      </c>
      <c r="O49" s="225" t="n">
        <f aca="false">$C49*ROUNDUP(($D49+Summary!$M$9-2+$R$3)/$T$3,0)*($E49+Summary!$M$9-1)/$D49/$E49</f>
        <v>0.3125</v>
      </c>
      <c r="P49" s="226" t="n">
        <f aca="false">$C49*ROUNDUP(($D49+Summary!$M$11-2+$R$3)/$T$3,0)*($E49+Summary!$M$9-1)/$D49/$E49</f>
        <v>0.375</v>
      </c>
      <c r="Q49" s="226" t="n">
        <f aca="false">$C49*ROUNDUP(($D49+Summary!$M$12-2+$R$3)/$T$3,0)*($E49+Summary!$M$9-1)/$D49/$E49</f>
        <v>0.375</v>
      </c>
      <c r="R49" s="226" t="n">
        <f aca="false">$C49*ROUNDUP(($D49+Summary!$M$9-2+$R$3)/$T$3,0)*($E49+Summary!$M$11-1)/$D49/$E49</f>
        <v>0.3271484375</v>
      </c>
      <c r="S49" s="226" t="n">
        <f aca="false">$C49*ROUNDUP(($D49+Summary!$M$9-2+$R$3)/$T$3,0)*($E49+Summary!$M$12-1)/$D49/$E49</f>
        <v>0.3271484375</v>
      </c>
      <c r="T49" s="226" t="n">
        <f aca="false">$C49*ROUNDUP(($D49+Summary!$M$11-2+$R$3)/$T$3,0)*($E49+Summary!$M$11-1)/$D49/$E49</f>
        <v>0.392578125</v>
      </c>
      <c r="U49" s="226" t="n">
        <f aca="false">$C49*ROUNDUP(($D49+Summary!$M$11-2+$R$3)/$T$3,0)*($E49+Summary!$M$12-1)/$D49/$E49</f>
        <v>0.392578125</v>
      </c>
      <c r="V49" s="226" t="n">
        <f aca="false">$C49*ROUNDUP(($D49+Summary!$M$12-2+$R$3)/$T$3,0)*($E49+Summary!$M$11-1)/$D49/$E49</f>
        <v>0.392578125</v>
      </c>
      <c r="W49" s="230" t="n">
        <f aca="false">$C49*ROUNDUP(($D49+Summary!$M$12-2+$R$3)/$T$3,0)*($E49+Summary!$M$12-1)/$D49/$E49</f>
        <v>0.392578125</v>
      </c>
      <c r="X49" s="225" t="n">
        <f aca="false">$C49*ROUNDUP(($D49+2*Summary!$M$13-3+$AA$3)/$AC$3,0)*($E49/2+Summary!$M$13-1)/$D49/$E49</f>
        <v>0.15625</v>
      </c>
      <c r="Y49" s="226" t="n">
        <f aca="false">$C49*ROUNDUP(($D49+2*Summary!$M$14-3+$AA$3)/$AC$3,0)*($E49/2+Summary!$M$13-1)/$D49/$E49</f>
        <v>0.1875</v>
      </c>
      <c r="Z49" s="226" t="n">
        <f aca="false">$C49*ROUNDUP(($D49+2*Summary!$M$15-3+$AA$3)/$AC$3,0)*($E49/2+Summary!$M$13-1)/$D49/$E49</f>
        <v>0.1875</v>
      </c>
      <c r="AA49" s="226" t="n">
        <f aca="false">$C49*ROUNDUP(($D49+2*Summary!$M$13-3+$AA$3)/$AC$3,0)*($E49/2+Summary!$M$14-1)/$D49/$E49</f>
        <v>0.1708984375</v>
      </c>
      <c r="AB49" s="226" t="n">
        <f aca="false">$C49*ROUNDUP(($D49+2*Summary!$M$13-3+$AA$3)/$AC$3,0)*($E49/2+Summary!$M$15-1)/$D49/$E49</f>
        <v>0.1708984375</v>
      </c>
      <c r="AC49" s="226" t="n">
        <f aca="false">$C49*ROUNDUP(($D49+2*Summary!$M$14-3+$AA$3)/$AC$3,0)*($E49/2+Summary!$M$14-1)/$D49/$E49</f>
        <v>0.205078125</v>
      </c>
      <c r="AD49" s="226" t="n">
        <f aca="false">$C49*ROUNDUP(($D49+2*Summary!$M$14-3+$AA$3)/$AC$3,0)*($E49/2+Summary!$M$15-1)/$D49/$E49</f>
        <v>0.205078125</v>
      </c>
      <c r="AE49" s="226" t="n">
        <f aca="false">$C49*ROUNDUP(($D49+2*Summary!$M$15-3+$AA$3)/$AC$3,0)*($E49/2+Summary!$M$14-1)/$D49/$E49</f>
        <v>0.205078125</v>
      </c>
      <c r="AF49" s="230" t="n">
        <f aca="false">$C49*ROUNDUP(($D49+2*Summary!$M$15-3+$AA$3)/$AC$3,0)*($E49/2+Summary!$M$15-1)/$D49/$E49</f>
        <v>0.205078125</v>
      </c>
    </row>
    <row r="50" customFormat="false" ht="13.5" hidden="false" customHeight="false" outlineLevel="0" collapsed="false">
      <c r="B50" s="217" t="s">
        <v>132</v>
      </c>
      <c r="C50" s="218" t="n">
        <f aca="false">IF($B50="Uni",1,2)</f>
        <v>2</v>
      </c>
      <c r="D50" s="218" t="n">
        <v>64</v>
      </c>
      <c r="E50" s="219" t="n">
        <v>64</v>
      </c>
      <c r="F50" s="240" t="n">
        <f aca="false">($T$3*O50)+($AC$3*X50)</f>
        <v>3.375</v>
      </c>
      <c r="G50" s="241" t="n">
        <f aca="false">($T$3*P50)+($AC$3*Y50)</f>
        <v>3.75</v>
      </c>
      <c r="H50" s="241" t="n">
        <f aca="false">($T$3*Q50)+($AC$3*Z50)</f>
        <v>3.75</v>
      </c>
      <c r="I50" s="241" t="n">
        <f aca="false">($T$3*R50)+($AC$3*AA50)</f>
        <v>3.5859375</v>
      </c>
      <c r="J50" s="241" t="n">
        <f aca="false">($T$3*S50)+($AC$3*AB50)</f>
        <v>3.5859375</v>
      </c>
      <c r="K50" s="241" t="n">
        <f aca="false">($T$3*T50)+($AC$3*AC50)</f>
        <v>3.984375</v>
      </c>
      <c r="L50" s="241" t="n">
        <f aca="false">($T$3*U50)+($AC$3*AD50)</f>
        <v>3.984375</v>
      </c>
      <c r="M50" s="241" t="n">
        <f aca="false">($T$3*V50)+($AC$3*AE50)</f>
        <v>3.984375</v>
      </c>
      <c r="N50" s="242" t="n">
        <f aca="false">($T$3*W50)+($AC$3*AF50)</f>
        <v>3.984375</v>
      </c>
      <c r="O50" s="231" t="n">
        <f aca="false">$C50*ROUNDUP(($D50+Summary!$M$9-2+$R$3)/$T$3,0)*($E50+Summary!$M$9-1)/$D50/$E50</f>
        <v>0.28125</v>
      </c>
      <c r="P50" s="232" t="n">
        <f aca="false">$C50*ROUNDUP(($D50+Summary!$M$11-2+$R$3)/$T$3,0)*($E50+Summary!$M$9-1)/$D50/$E50</f>
        <v>0.3125</v>
      </c>
      <c r="Q50" s="232" t="n">
        <f aca="false">$C50*ROUNDUP(($D50+Summary!$M$12-2+$R$3)/$T$3,0)*($E50+Summary!$M$9-1)/$D50/$E50</f>
        <v>0.3125</v>
      </c>
      <c r="R50" s="232" t="n">
        <f aca="false">$C50*ROUNDUP(($D50+Summary!$M$9-2+$R$3)/$T$3,0)*($E50+Summary!$M$11-1)/$D50/$E50</f>
        <v>0.29443359375</v>
      </c>
      <c r="S50" s="232" t="n">
        <f aca="false">$C50*ROUNDUP(($D50+Summary!$M$9-2+$R$3)/$T$3,0)*($E50+Summary!$M$12-1)/$D50/$E50</f>
        <v>0.29443359375</v>
      </c>
      <c r="T50" s="232" t="n">
        <f aca="false">$C50*ROUNDUP(($D50+Summary!$M$11-2+$R$3)/$T$3,0)*($E50+Summary!$M$11-1)/$D50/$E50</f>
        <v>0.3271484375</v>
      </c>
      <c r="U50" s="232" t="n">
        <f aca="false">$C50*ROUNDUP(($D50+Summary!$M$11-2+$R$3)/$T$3,0)*($E50+Summary!$M$12-1)/$D50/$E50</f>
        <v>0.3271484375</v>
      </c>
      <c r="V50" s="232" t="n">
        <f aca="false">$C50*ROUNDUP(($D50+Summary!$M$12-2+$R$3)/$T$3,0)*($E50+Summary!$M$11-1)/$D50/$E50</f>
        <v>0.3271484375</v>
      </c>
      <c r="W50" s="233" t="n">
        <f aca="false">$C50*ROUNDUP(($D50+Summary!$M$12-2+$R$3)/$T$3,0)*($E50+Summary!$M$12-1)/$D50/$E50</f>
        <v>0.3271484375</v>
      </c>
      <c r="X50" s="231" t="n">
        <f aca="false">$C50*ROUNDUP(($D50+2*Summary!$M$13-3+$AA$3)/$AC$3,0)*($E50/2+Summary!$M$13-1)/$D50/$E50</f>
        <v>0.140625</v>
      </c>
      <c r="Y50" s="232" t="n">
        <f aca="false">$C50*ROUNDUP(($D50+2*Summary!$M$14-3+$AA$3)/$AC$3,0)*($E50/2+Summary!$M$13-1)/$D50/$E50</f>
        <v>0.15625</v>
      </c>
      <c r="Z50" s="232" t="n">
        <f aca="false">$C50*ROUNDUP(($D50+2*Summary!$M$15-3+$AA$3)/$AC$3,0)*($E50/2+Summary!$M$13-1)/$D50/$E50</f>
        <v>0.15625</v>
      </c>
      <c r="AA50" s="232" t="n">
        <f aca="false">$C50*ROUNDUP(($D50+2*Summary!$M$13-3+$AA$3)/$AC$3,0)*($E50/2+Summary!$M$14-1)/$D50/$E50</f>
        <v>0.15380859375</v>
      </c>
      <c r="AB50" s="232" t="n">
        <f aca="false">$C50*ROUNDUP(($D50+2*Summary!$M$13-3+$AA$3)/$AC$3,0)*($E50/2+Summary!$M$15-1)/$D50/$E50</f>
        <v>0.15380859375</v>
      </c>
      <c r="AC50" s="232" t="n">
        <f aca="false">$C50*ROUNDUP(($D50+2*Summary!$M$14-3+$AA$3)/$AC$3,0)*($E50/2+Summary!$M$14-1)/$D50/$E50</f>
        <v>0.1708984375</v>
      </c>
      <c r="AD50" s="232" t="n">
        <f aca="false">$C50*ROUNDUP(($D50+2*Summary!$M$14-3+$AA$3)/$AC$3,0)*($E50/2+Summary!$M$15-1)/$D50/$E50</f>
        <v>0.1708984375</v>
      </c>
      <c r="AE50" s="232" t="n">
        <f aca="false">$C50*ROUNDUP(($D50+2*Summary!$M$15-3+$AA$3)/$AC$3,0)*($E50/2+Summary!$M$14-1)/$D50/$E50</f>
        <v>0.1708984375</v>
      </c>
      <c r="AF50" s="233" t="n">
        <f aca="false">$C50*ROUNDUP(($D50+2*Summary!$M$15-3+$AA$3)/$AC$3,0)*($E50/2+Summary!$M$15-1)/$D50/$E50</f>
        <v>0.1708984375</v>
      </c>
    </row>
    <row r="51" customFormat="false" ht="12.75" hidden="false" customHeight="false" outlineLevel="0" collapsed="false">
      <c r="A51" s="243"/>
      <c r="B51" s="243"/>
      <c r="C51" s="243"/>
      <c r="D51" s="243"/>
      <c r="E51" s="243"/>
      <c r="F51" s="244"/>
      <c r="G51" s="245"/>
      <c r="H51" s="245"/>
      <c r="I51" s="245"/>
      <c r="J51" s="245"/>
      <c r="K51" s="245"/>
      <c r="L51" s="246"/>
      <c r="M51" s="246"/>
      <c r="N51" s="246"/>
      <c r="O51" s="246"/>
    </row>
    <row r="52" customFormat="false" ht="12.75" hidden="false" customHeight="false" outlineLevel="0" collapsed="false">
      <c r="A52" s="243"/>
      <c r="B52" s="243"/>
      <c r="C52" s="243"/>
      <c r="D52" s="243"/>
      <c r="E52" s="243"/>
      <c r="F52" s="244"/>
      <c r="G52" s="245"/>
      <c r="H52" s="245"/>
      <c r="I52" s="245"/>
      <c r="J52" s="245"/>
      <c r="K52" s="246"/>
      <c r="L52" s="246"/>
      <c r="M52" s="246"/>
      <c r="N52" s="246"/>
    </row>
    <row r="53" customFormat="false" ht="12.75" hidden="false" customHeight="false" outlineLevel="0" collapsed="false">
      <c r="F53" s="247"/>
      <c r="G53" s="248" t="s">
        <v>133</v>
      </c>
      <c r="O53" s="247"/>
      <c r="P53" s="248" t="s">
        <v>133</v>
      </c>
    </row>
    <row r="54" customFormat="false" ht="12.75" hidden="false" customHeight="false" outlineLevel="0" collapsed="false">
      <c r="F54" s="247" t="s">
        <v>134</v>
      </c>
      <c r="G54" s="249" t="n">
        <f aca="false">MAX(F5:N26)</f>
        <v>16.5</v>
      </c>
      <c r="I54" s="250"/>
      <c r="O54" s="247" t="s">
        <v>134</v>
      </c>
      <c r="P54" s="249" t="n">
        <f aca="false">MAX(O5:W26)</f>
        <v>1.40625</v>
      </c>
    </row>
    <row r="55" customFormat="false" ht="12.75" hidden="false" customHeight="false" outlineLevel="0" collapsed="false">
      <c r="F55" s="247" t="s">
        <v>135</v>
      </c>
      <c r="G55" s="249" t="n">
        <f aca="false">MAX(F29:N50)</f>
        <v>13.5</v>
      </c>
      <c r="J55" s="245"/>
      <c r="K55" s="245"/>
      <c r="O55" s="247" t="s">
        <v>135</v>
      </c>
      <c r="P55" s="249" t="n">
        <f aca="false">MAX(O29:W50)</f>
        <v>1.03125</v>
      </c>
    </row>
    <row r="56" customFormat="false" ht="12.75" hidden="false" customHeight="true" outlineLevel="0" collapsed="false">
      <c r="I56" s="250"/>
    </row>
    <row r="57" customFormat="false" ht="12.75" hidden="false" customHeight="true" outlineLevel="0" collapsed="false"/>
    <row r="58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6.37"/>
    <col collapsed="false" customWidth="true" hidden="false" outlineLevel="0" max="2" min="2" style="0" width="8.49"/>
    <col collapsed="false" customWidth="true" hidden="false" outlineLevel="0" max="3" min="3" style="0" width="6.87"/>
  </cols>
  <sheetData>
    <row r="1" customFormat="false" ht="15.75" hidden="false" customHeight="false" outlineLevel="0" collapsed="false">
      <c r="A1" s="0" t="s">
        <v>140</v>
      </c>
      <c r="B1" s="0" t="n">
        <v>7.5424</v>
      </c>
      <c r="C1" s="0" t="n">
        <v>5.6568</v>
      </c>
      <c r="D1" s="0" t="n">
        <v>2.84</v>
      </c>
      <c r="E1" s="0" t="n">
        <v>12806470</v>
      </c>
      <c r="F1" s="0" t="n">
        <v>17228240</v>
      </c>
      <c r="G1" s="0" t="n">
        <v>12078567</v>
      </c>
      <c r="H1" s="0" t="n">
        <v>15953448</v>
      </c>
    </row>
    <row r="2" customFormat="false" ht="15.75" hidden="false" customHeight="false" outlineLevel="0" collapsed="false">
      <c r="A2" s="0" t="s">
        <v>141</v>
      </c>
      <c r="B2" s="0" t="n">
        <v>7.194</v>
      </c>
      <c r="C2" s="0" t="n">
        <v>5.3955</v>
      </c>
      <c r="D2" s="0" t="n">
        <v>2.5868</v>
      </c>
      <c r="E2" s="0" t="n">
        <v>10479265</v>
      </c>
      <c r="F2" s="0" t="n">
        <v>14108528</v>
      </c>
      <c r="G2" s="0" t="n">
        <v>10027229</v>
      </c>
      <c r="H2" s="0" t="n">
        <v>13244384</v>
      </c>
    </row>
    <row r="3" customFormat="false" ht="15.75" hidden="false" customHeight="false" outlineLevel="0" collapsed="false">
      <c r="A3" s="0" t="s">
        <v>142</v>
      </c>
      <c r="B3" s="0" t="n">
        <v>6.7721</v>
      </c>
      <c r="C3" s="0" t="n">
        <v>5.0791</v>
      </c>
      <c r="D3" s="0" t="n">
        <v>2.4256</v>
      </c>
      <c r="E3" s="0" t="n">
        <v>9096036</v>
      </c>
      <c r="F3" s="0" t="n">
        <v>11880400</v>
      </c>
      <c r="G3" s="0" t="n">
        <v>8802772</v>
      </c>
      <c r="H3" s="0" t="n">
        <v>11280576</v>
      </c>
    </row>
    <row r="4" customFormat="false" ht="15.75" hidden="false" customHeight="false" outlineLevel="0" collapsed="false">
      <c r="A4" s="0" t="s">
        <v>143</v>
      </c>
      <c r="B4" s="0" t="n">
        <v>6.152</v>
      </c>
      <c r="C4" s="0" t="n">
        <v>4.614</v>
      </c>
      <c r="D4" s="0" t="n">
        <v>2.3069</v>
      </c>
      <c r="E4" s="0" t="n">
        <v>8210813</v>
      </c>
      <c r="F4" s="0" t="n">
        <v>10119648</v>
      </c>
      <c r="G4" s="0" t="n">
        <v>8012957</v>
      </c>
      <c r="H4" s="0" t="n">
        <v>9726192</v>
      </c>
    </row>
    <row r="5" customFormat="false" ht="15.75" hidden="false" customHeight="false" outlineLevel="0" collapsed="false">
      <c r="A5" s="0" t="s">
        <v>144</v>
      </c>
      <c r="B5" s="0" t="n">
        <v>8.4219</v>
      </c>
      <c r="C5" s="0" t="n">
        <v>6.3165</v>
      </c>
      <c r="D5" s="0" t="n">
        <v>3.3652</v>
      </c>
      <c r="E5" s="0" t="n">
        <v>14772158</v>
      </c>
      <c r="F5" s="0" t="n">
        <v>16933024</v>
      </c>
      <c r="G5" s="0" t="n">
        <v>13657803</v>
      </c>
      <c r="H5" s="0" t="n">
        <v>15547784</v>
      </c>
    </row>
    <row r="6" customFormat="false" ht="15.75" hidden="false" customHeight="false" outlineLevel="0" collapsed="false">
      <c r="A6" s="0" t="s">
        <v>145</v>
      </c>
      <c r="B6" s="0" t="n">
        <v>7.7849</v>
      </c>
      <c r="C6" s="0" t="n">
        <v>5.8387</v>
      </c>
      <c r="D6" s="0" t="n">
        <v>3.1376</v>
      </c>
      <c r="E6" s="0" t="n">
        <v>13659608</v>
      </c>
      <c r="F6" s="0" t="n">
        <v>15475680</v>
      </c>
      <c r="G6" s="0" t="n">
        <v>12698031</v>
      </c>
      <c r="H6" s="0" t="n">
        <v>14333232</v>
      </c>
    </row>
    <row r="7" customFormat="false" ht="15.75" hidden="false" customHeight="false" outlineLevel="0" collapsed="false">
      <c r="A7" s="0" t="s">
        <v>146</v>
      </c>
      <c r="B7" s="0" t="n">
        <v>7.9321</v>
      </c>
      <c r="C7" s="0" t="n">
        <v>5.9491</v>
      </c>
      <c r="D7" s="0" t="n">
        <v>3.0513</v>
      </c>
      <c r="E7" s="0" t="n">
        <v>12539386</v>
      </c>
      <c r="F7" s="0" t="n">
        <v>13533312</v>
      </c>
      <c r="G7" s="0" t="n">
        <v>11755668</v>
      </c>
      <c r="H7" s="0" t="n">
        <v>12565704</v>
      </c>
    </row>
    <row r="8" customFormat="false" ht="15.75" hidden="false" customHeight="false" outlineLevel="0" collapsed="false">
      <c r="A8" s="0" t="s">
        <v>147</v>
      </c>
      <c r="B8" s="0" t="n">
        <v>8.1039</v>
      </c>
      <c r="C8" s="0" t="n">
        <v>6.0779</v>
      </c>
      <c r="D8" s="0" t="n">
        <v>2.9605</v>
      </c>
      <c r="E8" s="0" t="n">
        <v>11416964</v>
      </c>
      <c r="F8" s="0" t="n">
        <v>12474800</v>
      </c>
      <c r="G8" s="0" t="n">
        <v>10806711</v>
      </c>
      <c r="H8" s="0" t="n">
        <v>11675800</v>
      </c>
    </row>
    <row r="9" customFormat="false" ht="15.75" hidden="false" customHeight="false" outlineLevel="0" collapsed="false">
      <c r="A9" s="0" t="s">
        <v>148</v>
      </c>
      <c r="B9" s="0" t="n">
        <v>12.7312</v>
      </c>
      <c r="C9" s="0" t="n">
        <v>9.5484</v>
      </c>
      <c r="D9" s="0" t="n">
        <v>3.6999</v>
      </c>
      <c r="E9" s="0" t="n">
        <v>7003358</v>
      </c>
      <c r="F9" s="0" t="n">
        <v>8766832</v>
      </c>
      <c r="G9" s="0" t="n">
        <v>6668032</v>
      </c>
      <c r="H9" s="0" t="n">
        <v>8357688</v>
      </c>
    </row>
    <row r="10" customFormat="false" ht="15.75" hidden="false" customHeight="false" outlineLevel="0" collapsed="false">
      <c r="A10" s="0" t="s">
        <v>149</v>
      </c>
      <c r="B10" s="0" t="n">
        <v>12.6968</v>
      </c>
      <c r="C10" s="0" t="n">
        <v>9.5226</v>
      </c>
      <c r="D10" s="0" t="n">
        <v>3.6982</v>
      </c>
      <c r="E10" s="0" t="n">
        <v>7858478</v>
      </c>
      <c r="F10" s="0" t="n">
        <v>9466448</v>
      </c>
      <c r="G10" s="0" t="n">
        <v>7487928</v>
      </c>
      <c r="H10" s="0" t="n">
        <v>9000680</v>
      </c>
    </row>
    <row r="11" customFormat="false" ht="15.75" hidden="false" customHeight="false" outlineLevel="0" collapsed="false">
      <c r="A11" s="0" t="s">
        <v>150</v>
      </c>
      <c r="B11" s="0" t="n">
        <v>12.429</v>
      </c>
      <c r="C11" s="0" t="n">
        <v>9.3217</v>
      </c>
      <c r="D11" s="0" t="n">
        <v>3.7757</v>
      </c>
      <c r="E11" s="0" t="n">
        <v>11229160</v>
      </c>
      <c r="F11" s="0" t="n">
        <v>13721152</v>
      </c>
      <c r="G11" s="0" t="n">
        <v>10602866</v>
      </c>
      <c r="H11" s="0" t="n">
        <v>12763608</v>
      </c>
    </row>
    <row r="12" customFormat="false" ht="15.75" hidden="false" customHeight="false" outlineLevel="0" collapsed="false">
      <c r="A12" s="0" t="s">
        <v>151</v>
      </c>
      <c r="B12" s="0" t="n">
        <v>11.6663</v>
      </c>
      <c r="C12" s="0" t="n">
        <v>8.7497</v>
      </c>
      <c r="D12" s="0" t="n">
        <v>3.3006</v>
      </c>
      <c r="E12" s="0" t="n">
        <v>9499417</v>
      </c>
      <c r="F12" s="0" t="n">
        <v>11453920</v>
      </c>
      <c r="G12" s="0" t="n">
        <v>9151766</v>
      </c>
      <c r="H12" s="0" t="n">
        <v>10873440</v>
      </c>
    </row>
    <row r="13" customFormat="false" ht="15.75" hidden="false" customHeight="false" outlineLevel="0" collapsed="false">
      <c r="A13" s="0" t="s">
        <v>152</v>
      </c>
      <c r="B13" s="0" t="n">
        <v>9.905</v>
      </c>
      <c r="C13" s="0" t="n">
        <v>7.4288</v>
      </c>
      <c r="D13" s="0" t="n">
        <v>3.0522</v>
      </c>
      <c r="E13" s="0" t="n">
        <v>7906652</v>
      </c>
      <c r="F13" s="0" t="n">
        <v>11777120</v>
      </c>
      <c r="G13" s="0" t="n">
        <v>7607365</v>
      </c>
      <c r="H13" s="0" t="n">
        <v>11269240</v>
      </c>
    </row>
    <row r="14" customFormat="false" ht="15.75" hidden="false" customHeight="false" outlineLevel="0" collapsed="false">
      <c r="A14" s="0" t="s">
        <v>153</v>
      </c>
      <c r="B14" s="0" t="n">
        <v>9.2853</v>
      </c>
      <c r="C14" s="0" t="n">
        <v>6.964</v>
      </c>
      <c r="D14" s="0" t="n">
        <v>2.7783</v>
      </c>
      <c r="E14" s="0" t="n">
        <v>7743100</v>
      </c>
      <c r="F14" s="0" t="n">
        <v>11806768</v>
      </c>
      <c r="G14" s="0" t="n">
        <v>7535396</v>
      </c>
      <c r="H14" s="0" t="n">
        <v>11249224</v>
      </c>
    </row>
    <row r="15" customFormat="false" ht="15.75" hidden="false" customHeight="false" outlineLevel="0" collapsed="false">
      <c r="A15" s="0" t="s">
        <v>154</v>
      </c>
      <c r="B15" s="0" t="n">
        <v>8.9924</v>
      </c>
      <c r="C15" s="0" t="n">
        <v>6.7443</v>
      </c>
      <c r="D15" s="0" t="n">
        <v>2.6508</v>
      </c>
      <c r="E15" s="0" t="n">
        <v>7309542</v>
      </c>
      <c r="F15" s="0" t="n">
        <v>10175584</v>
      </c>
      <c r="G15" s="0" t="n">
        <v>7154831</v>
      </c>
      <c r="H15" s="0" t="n">
        <v>9818968</v>
      </c>
    </row>
    <row r="16" customFormat="false" ht="15.75" hidden="false" customHeight="false" outlineLevel="0" collapsed="false">
      <c r="A16" s="0" t="s">
        <v>155</v>
      </c>
      <c r="B16" s="0" t="n">
        <v>8.728</v>
      </c>
      <c r="C16" s="0" t="n">
        <v>6.546</v>
      </c>
      <c r="D16" s="0" t="n">
        <v>2.5734</v>
      </c>
      <c r="E16" s="0" t="n">
        <v>7260811</v>
      </c>
      <c r="F16" s="0" t="n">
        <v>8673360</v>
      </c>
      <c r="G16" s="0" t="n">
        <v>7130434</v>
      </c>
      <c r="H16" s="0" t="n">
        <v>84373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8"/>
  <sheetViews>
    <sheetView showFormulas="false" showGridLines="true" showRowColHeaders="true" showZeros="true" rightToLeft="false" tabSelected="false" showOutlineSymbols="true" defaultGridColor="true" view="normal" topLeftCell="AO1" colorId="64" zoomScale="100" zoomScaleNormal="100" zoomScalePageLayoutView="100" workbookViewId="0">
      <selection pane="topLeft" activeCell="AU1" activeCellId="0" sqref="AU1:AV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4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4" width="7.99"/>
    <col collapsed="false" customWidth="true" hidden="false" outlineLevel="0" max="30" min="30" style="44" width="10.74"/>
    <col collapsed="false" customWidth="true" hidden="false" outlineLevel="0" max="31" min="31" style="44" width="7.99"/>
    <col collapsed="false" customWidth="true" hidden="false" outlineLevel="0" max="32" min="32" style="44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4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6" t="s">
        <v>61</v>
      </c>
      <c r="E1" s="86"/>
      <c r="F1" s="86"/>
      <c r="G1" s="86"/>
      <c r="H1" s="86"/>
      <c r="I1" s="86"/>
      <c r="J1" s="86"/>
      <c r="K1" s="86" t="s">
        <v>62</v>
      </c>
      <c r="L1" s="86"/>
      <c r="M1" s="86"/>
      <c r="N1" s="87" t="s">
        <v>63</v>
      </c>
      <c r="O1" s="87"/>
      <c r="P1" s="86" t="s">
        <v>64</v>
      </c>
      <c r="Q1" s="86"/>
      <c r="S1" s="86" t="s">
        <v>65</v>
      </c>
      <c r="T1" s="86"/>
      <c r="U1" s="86"/>
      <c r="V1" s="86"/>
      <c r="W1" s="86"/>
      <c r="X1" s="86"/>
      <c r="Y1" s="86"/>
      <c r="Z1" s="86" t="s">
        <v>62</v>
      </c>
      <c r="AA1" s="86"/>
      <c r="AB1" s="86"/>
      <c r="AC1" s="87" t="s">
        <v>66</v>
      </c>
      <c r="AD1" s="87"/>
      <c r="AE1" s="86" t="s">
        <v>67</v>
      </c>
      <c r="AF1" s="86"/>
      <c r="AG1" s="88"/>
      <c r="AH1" s="86" t="s">
        <v>68</v>
      </c>
      <c r="AI1" s="86"/>
      <c r="AJ1" s="86"/>
      <c r="AK1" s="86" t="s">
        <v>69</v>
      </c>
      <c r="AL1" s="86"/>
      <c r="AM1" s="86"/>
      <c r="AN1" s="86" t="s">
        <v>62</v>
      </c>
      <c r="AO1" s="86"/>
      <c r="AP1" s="86"/>
      <c r="AQ1" s="89" t="s">
        <v>66</v>
      </c>
      <c r="AR1" s="89"/>
      <c r="AS1" s="90" t="s">
        <v>67</v>
      </c>
      <c r="AT1" s="90"/>
    </row>
    <row r="2" customFormat="false" ht="12.75" hidden="false" customHeight="false" outlineLevel="0" collapsed="false">
      <c r="A2" s="3"/>
      <c r="B2" s="4"/>
      <c r="C2" s="5" t="s">
        <v>70</v>
      </c>
      <c r="D2" s="91" t="s">
        <v>71</v>
      </c>
      <c r="E2" s="92" t="s">
        <v>72</v>
      </c>
      <c r="F2" s="92" t="s">
        <v>73</v>
      </c>
      <c r="G2" s="92" t="s">
        <v>74</v>
      </c>
      <c r="H2" s="92" t="s">
        <v>75</v>
      </c>
      <c r="I2" s="92" t="s">
        <v>76</v>
      </c>
      <c r="J2" s="93" t="s">
        <v>77</v>
      </c>
      <c r="K2" s="94" t="s">
        <v>78</v>
      </c>
      <c r="L2" s="94" t="s">
        <v>7</v>
      </c>
      <c r="M2" s="94" t="s">
        <v>79</v>
      </c>
      <c r="N2" s="95" t="s">
        <v>80</v>
      </c>
      <c r="O2" s="94" t="s">
        <v>81</v>
      </c>
      <c r="P2" s="95" t="s">
        <v>80</v>
      </c>
      <c r="Q2" s="96" t="s">
        <v>81</v>
      </c>
      <c r="R2" s="88"/>
      <c r="S2" s="91" t="s">
        <v>71</v>
      </c>
      <c r="T2" s="92" t="s">
        <v>72</v>
      </c>
      <c r="U2" s="92" t="s">
        <v>73</v>
      </c>
      <c r="V2" s="92" t="s">
        <v>74</v>
      </c>
      <c r="W2" s="92" t="s">
        <v>75</v>
      </c>
      <c r="X2" s="92" t="s">
        <v>76</v>
      </c>
      <c r="Y2" s="93" t="s">
        <v>77</v>
      </c>
      <c r="Z2" s="94" t="s">
        <v>78</v>
      </c>
      <c r="AA2" s="94" t="s">
        <v>7</v>
      </c>
      <c r="AB2" s="94" t="s">
        <v>79</v>
      </c>
      <c r="AC2" s="95" t="s">
        <v>80</v>
      </c>
      <c r="AD2" s="94" t="s">
        <v>81</v>
      </c>
      <c r="AE2" s="95" t="s">
        <v>80</v>
      </c>
      <c r="AF2" s="96" t="s">
        <v>81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8</v>
      </c>
      <c r="AO2" s="97" t="s">
        <v>7</v>
      </c>
      <c r="AP2" s="97" t="s">
        <v>79</v>
      </c>
      <c r="AQ2" s="98" t="s">
        <v>80</v>
      </c>
      <c r="AR2" s="97" t="s">
        <v>81</v>
      </c>
      <c r="AS2" s="95" t="s">
        <v>80</v>
      </c>
      <c r="AT2" s="96" t="s">
        <v>81</v>
      </c>
    </row>
    <row r="3" customFormat="false" ht="12" hidden="false" customHeight="false" outlineLevel="0" collapsed="false">
      <c r="A3" s="14" t="s">
        <v>14</v>
      </c>
      <c r="B3" s="14" t="s">
        <v>82</v>
      </c>
      <c r="C3" s="14" t="n">
        <v>22</v>
      </c>
      <c r="D3" s="99" t="n">
        <v>12962.0672</v>
      </c>
      <c r="E3" s="100" t="n">
        <v>41.789</v>
      </c>
      <c r="F3" s="100" t="n">
        <v>41.6267</v>
      </c>
      <c r="G3" s="100" t="n">
        <v>44.3575</v>
      </c>
      <c r="H3" s="100" t="n">
        <v>15334.908</v>
      </c>
      <c r="I3" s="100" t="n">
        <v>27.253</v>
      </c>
      <c r="J3" s="101" t="n">
        <f aca="false">H3/3600</f>
        <v>4.25969666666667</v>
      </c>
      <c r="K3" s="102" t="n">
        <v>21.1394</v>
      </c>
      <c r="L3" s="102" t="n">
        <v>17.6843</v>
      </c>
      <c r="M3" s="102" t="n">
        <v>5.1468</v>
      </c>
      <c r="N3" s="103" t="n">
        <v>24714535</v>
      </c>
      <c r="O3" s="104" t="n">
        <v>33245728</v>
      </c>
      <c r="P3" s="103" t="n">
        <v>23706887</v>
      </c>
      <c r="Q3" s="105" t="n">
        <v>31076848</v>
      </c>
      <c r="S3" s="99" t="n">
        <v>13008.2656</v>
      </c>
      <c r="T3" s="100" t="n">
        <v>41.7412</v>
      </c>
      <c r="U3" s="100" t="n">
        <v>41.6359</v>
      </c>
      <c r="V3" s="100" t="n">
        <v>44.369</v>
      </c>
      <c r="W3" s="100" t="n">
        <v>13742.213</v>
      </c>
      <c r="X3" s="100" t="n">
        <v>24.616</v>
      </c>
      <c r="Y3" s="101" t="n">
        <f aca="false">W3/3600</f>
        <v>3.81728138888889</v>
      </c>
      <c r="Z3" s="102" t="n">
        <v>12.9781</v>
      </c>
      <c r="AA3" s="102" t="n">
        <v>9.7336</v>
      </c>
      <c r="AB3" s="102" t="n">
        <v>4.6351</v>
      </c>
      <c r="AC3" s="103" t="n">
        <v>22497428</v>
      </c>
      <c r="AD3" s="104" t="n">
        <v>29464208</v>
      </c>
      <c r="AE3" s="103" t="n">
        <v>21555022</v>
      </c>
      <c r="AF3" s="105" t="n">
        <v>27714840</v>
      </c>
      <c r="AG3" s="106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7" t="n">
        <f aca="false">AVERAGE((Z3-K3)/K3,(Z4-K4)/K4,(Z5-K5)/K5,(Z6-K6)/K6)</f>
        <v>-0.373297709893827</v>
      </c>
      <c r="AO3" s="108" t="n">
        <f aca="false">AVERAGE((AA3-L3)/L3,(AA4-L4)/L4,(AA5-L5)/L5,(AA6-L6)/L6)</f>
        <v>-0.438119143698124</v>
      </c>
      <c r="AP3" s="109" t="n">
        <f aca="false">AVERAGE((AB3-M3)/M3,(AB4-M4)/M4,(AB5-M5)/M5,(AB6-M6)/M6)</f>
        <v>-0.069329187236558</v>
      </c>
      <c r="AQ3" s="108" t="n">
        <f aca="false">AVERAGE((AC3-N3)/N3,(AC4-N4)/N4,(AC5-N5)/N5,(AC6-N6)/N6)</f>
        <v>-0.0674994195922064</v>
      </c>
      <c r="AR3" s="108" t="n">
        <f aca="false">MAX((AD3-O3)/O3,(AD4-O4)/O4,(AD5-O5)/O5,(AD6-O6)/O6)</f>
        <v>-0.0419305889732238</v>
      </c>
      <c r="AS3" s="107" t="n">
        <f aca="false">AVERAGE((AE3-P3)/P3,(AE4-P4)/P4,(AE5-P5)/P5,(AE6-P6)/P6)</f>
        <v>-0.0679256441858308</v>
      </c>
      <c r="AT3" s="109" t="n">
        <f aca="false">MAX((AF3-Q3)/Q3,(AF4-Q4)/Q4,(AF5-Q5)/Q5,(AF6-Q6)/Q6)</f>
        <v>-0.0329250079886307</v>
      </c>
      <c r="AU3" s="110" t="n">
        <f aca="false">W3/H3</f>
        <v>0.89613925300367</v>
      </c>
      <c r="AV3" s="110" t="n">
        <f aca="false">X3/I3</f>
        <v>0.903240010274098</v>
      </c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3</v>
      </c>
      <c r="B4" s="23"/>
      <c r="C4" s="23" t="n">
        <v>27</v>
      </c>
      <c r="D4" s="112" t="n">
        <v>5255.8528</v>
      </c>
      <c r="E4" s="113" t="n">
        <v>39.2269</v>
      </c>
      <c r="F4" s="113" t="n">
        <v>39.8484</v>
      </c>
      <c r="G4" s="113" t="n">
        <v>42.3669</v>
      </c>
      <c r="H4" s="113" t="n">
        <v>12796.93</v>
      </c>
      <c r="I4" s="113" t="n">
        <v>21.933</v>
      </c>
      <c r="J4" s="114" t="n">
        <f aca="false">H4/3600</f>
        <v>3.55470277777778</v>
      </c>
      <c r="K4" s="102" t="n">
        <v>20.2676</v>
      </c>
      <c r="L4" s="102" t="n">
        <v>16.9551</v>
      </c>
      <c r="M4" s="102" t="n">
        <v>4.7312</v>
      </c>
      <c r="N4" s="103" t="n">
        <v>21097187</v>
      </c>
      <c r="O4" s="104" t="n">
        <v>28523648</v>
      </c>
      <c r="P4" s="103" t="n">
        <v>20432248</v>
      </c>
      <c r="Q4" s="105" t="n">
        <v>27126360</v>
      </c>
      <c r="S4" s="112" t="n">
        <v>5260.0512</v>
      </c>
      <c r="T4" s="113" t="n">
        <v>39.1678</v>
      </c>
      <c r="U4" s="113" t="n">
        <v>39.8559</v>
      </c>
      <c r="V4" s="113" t="n">
        <v>42.3765</v>
      </c>
      <c r="W4" s="113" t="n">
        <v>11259.262</v>
      </c>
      <c r="X4" s="113" t="n">
        <v>19.375</v>
      </c>
      <c r="Y4" s="114" t="n">
        <f aca="false">W4/3600</f>
        <v>3.12757277777778</v>
      </c>
      <c r="Z4" s="102" t="n">
        <v>12.3692</v>
      </c>
      <c r="AA4" s="102" t="n">
        <v>9.2769</v>
      </c>
      <c r="AB4" s="102" t="n">
        <v>4.3313</v>
      </c>
      <c r="AC4" s="103" t="n">
        <v>19477365</v>
      </c>
      <c r="AD4" s="104" t="n">
        <v>25035488</v>
      </c>
      <c r="AE4" s="103" t="n">
        <v>18856629</v>
      </c>
      <c r="AF4" s="105" t="n">
        <v>23538184</v>
      </c>
      <c r="AG4" s="106"/>
      <c r="AH4" s="40"/>
      <c r="AI4" s="19"/>
      <c r="AJ4" s="115"/>
      <c r="AK4" s="40"/>
      <c r="AL4" s="19"/>
      <c r="AM4" s="19"/>
      <c r="AN4" s="116"/>
      <c r="AO4" s="117"/>
      <c r="AP4" s="118"/>
      <c r="AQ4" s="117"/>
      <c r="AR4" s="117"/>
      <c r="AS4" s="116"/>
      <c r="AT4" s="118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530.7296</v>
      </c>
      <c r="E5" s="113" t="n">
        <v>36.6284</v>
      </c>
      <c r="F5" s="113" t="n">
        <v>38.4801</v>
      </c>
      <c r="G5" s="113" t="n">
        <v>40.8506</v>
      </c>
      <c r="H5" s="113" t="n">
        <v>11482.011</v>
      </c>
      <c r="I5" s="113" t="n">
        <v>19.125</v>
      </c>
      <c r="J5" s="114" t="n">
        <f aca="false">H5/3600</f>
        <v>3.1894475</v>
      </c>
      <c r="K5" s="102" t="n">
        <v>18.2162</v>
      </c>
      <c r="L5" s="102" t="n">
        <v>15.2384</v>
      </c>
      <c r="M5" s="102" t="n">
        <v>4.3946</v>
      </c>
      <c r="N5" s="103" t="n">
        <v>18957701</v>
      </c>
      <c r="O5" s="104" t="n">
        <v>24540976</v>
      </c>
      <c r="P5" s="103" t="n">
        <v>18500495</v>
      </c>
      <c r="Q5" s="105" t="n">
        <v>23508984</v>
      </c>
      <c r="S5" s="112" t="n">
        <v>2527.2448</v>
      </c>
      <c r="T5" s="113" t="n">
        <v>36.5871</v>
      </c>
      <c r="U5" s="113" t="n">
        <v>38.4797</v>
      </c>
      <c r="V5" s="113" t="n">
        <v>40.8523</v>
      </c>
      <c r="W5" s="113" t="n">
        <v>10060.555</v>
      </c>
      <c r="X5" s="113" t="n">
        <v>16.738</v>
      </c>
      <c r="Y5" s="114" t="n">
        <f aca="false">W5/3600</f>
        <v>2.79459861111111</v>
      </c>
      <c r="Z5" s="102" t="n">
        <v>11.4991</v>
      </c>
      <c r="AA5" s="102" t="n">
        <v>8.6243</v>
      </c>
      <c r="AB5" s="102" t="n">
        <v>4.136</v>
      </c>
      <c r="AC5" s="103" t="n">
        <v>17853829</v>
      </c>
      <c r="AD5" s="104" t="n">
        <v>21429264</v>
      </c>
      <c r="AE5" s="103" t="n">
        <v>17420128</v>
      </c>
      <c r="AF5" s="105" t="n">
        <v>20694856</v>
      </c>
      <c r="AG5" s="106"/>
      <c r="AH5" s="40"/>
      <c r="AI5" s="19"/>
      <c r="AJ5" s="115"/>
      <c r="AK5" s="40"/>
      <c r="AL5" s="19"/>
      <c r="AM5" s="19"/>
      <c r="AN5" s="116"/>
      <c r="AO5" s="117"/>
      <c r="AP5" s="118"/>
      <c r="AQ5" s="117"/>
      <c r="AR5" s="117"/>
      <c r="AS5" s="116"/>
      <c r="AT5" s="118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312.8368</v>
      </c>
      <c r="E6" s="120" t="n">
        <v>33.9367</v>
      </c>
      <c r="F6" s="120" t="n">
        <v>37.4235</v>
      </c>
      <c r="G6" s="120" t="n">
        <v>39.7566</v>
      </c>
      <c r="H6" s="120" t="n">
        <v>10784.129</v>
      </c>
      <c r="I6" s="120" t="n">
        <v>17.269</v>
      </c>
      <c r="J6" s="121" t="n">
        <f aca="false">H6/3600</f>
        <v>2.99559138888889</v>
      </c>
      <c r="K6" s="122" t="n">
        <v>16.2494</v>
      </c>
      <c r="L6" s="122" t="n">
        <v>13.5917</v>
      </c>
      <c r="M6" s="122" t="n">
        <v>4.1504</v>
      </c>
      <c r="N6" s="123" t="n">
        <v>17679095</v>
      </c>
      <c r="O6" s="124" t="n">
        <v>20993552</v>
      </c>
      <c r="P6" s="123" t="n">
        <v>17344773</v>
      </c>
      <c r="Q6" s="125" t="n">
        <v>20253784</v>
      </c>
      <c r="S6" s="119" t="n">
        <v>1310.8272</v>
      </c>
      <c r="T6" s="120" t="n">
        <v>33.9238</v>
      </c>
      <c r="U6" s="120" t="n">
        <v>37.4225</v>
      </c>
      <c r="V6" s="120" t="n">
        <v>39.7545</v>
      </c>
      <c r="W6" s="120" t="n">
        <v>9420.048</v>
      </c>
      <c r="X6" s="120" t="n">
        <v>15.366</v>
      </c>
      <c r="Y6" s="121" t="n">
        <f aca="false">W6/3600</f>
        <v>2.61668</v>
      </c>
      <c r="Z6" s="122" t="n">
        <v>10.5837</v>
      </c>
      <c r="AA6" s="122" t="n">
        <v>7.9377</v>
      </c>
      <c r="AB6" s="122" t="n">
        <v>4.0071</v>
      </c>
      <c r="AC6" s="123" t="n">
        <v>16878553</v>
      </c>
      <c r="AD6" s="124" t="n">
        <v>20113280</v>
      </c>
      <c r="AE6" s="123" t="n">
        <v>16556939</v>
      </c>
      <c r="AF6" s="125" t="n">
        <v>19586928</v>
      </c>
      <c r="AG6" s="106"/>
      <c r="AH6" s="126"/>
      <c r="AI6" s="30"/>
      <c r="AJ6" s="127"/>
      <c r="AK6" s="126"/>
      <c r="AL6" s="30"/>
      <c r="AM6" s="30"/>
      <c r="AN6" s="128"/>
      <c r="AO6" s="129"/>
      <c r="AP6" s="130"/>
      <c r="AQ6" s="129"/>
      <c r="AR6" s="129"/>
      <c r="AS6" s="128"/>
      <c r="AT6" s="130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" hidden="false" customHeight="false" outlineLevel="0" collapsed="false">
      <c r="A7" s="23"/>
      <c r="B7" s="14" t="s">
        <v>84</v>
      </c>
      <c r="C7" s="14" t="n">
        <v>22</v>
      </c>
      <c r="D7" s="99" t="n">
        <v>32502.4304</v>
      </c>
      <c r="E7" s="100" t="n">
        <v>40.2381</v>
      </c>
      <c r="F7" s="100" t="n">
        <v>45.0466</v>
      </c>
      <c r="G7" s="100" t="n">
        <v>44.8125</v>
      </c>
      <c r="H7" s="100" t="n">
        <v>23757.702</v>
      </c>
      <c r="I7" s="100" t="n">
        <v>40.295</v>
      </c>
      <c r="J7" s="101" t="n">
        <f aca="false">H7/3600</f>
        <v>6.59936166666667</v>
      </c>
      <c r="K7" s="102" t="n">
        <v>18.9081</v>
      </c>
      <c r="L7" s="102" t="n">
        <v>15.8134</v>
      </c>
      <c r="M7" s="102" t="n">
        <v>5.3656</v>
      </c>
      <c r="N7" s="103" t="n">
        <v>26346207</v>
      </c>
      <c r="O7" s="104" t="n">
        <v>31749904</v>
      </c>
      <c r="P7" s="103" t="n">
        <v>24822771</v>
      </c>
      <c r="Q7" s="105" t="n">
        <v>29800856</v>
      </c>
      <c r="S7" s="99" t="n">
        <v>32371.8592</v>
      </c>
      <c r="T7" s="100" t="n">
        <v>40.2741</v>
      </c>
      <c r="U7" s="100" t="n">
        <v>45.062</v>
      </c>
      <c r="V7" s="100" t="n">
        <v>44.8195</v>
      </c>
      <c r="W7" s="100" t="n">
        <v>21932.335</v>
      </c>
      <c r="X7" s="100" t="n">
        <v>38.391</v>
      </c>
      <c r="Y7" s="101" t="n">
        <f aca="false">W7/3600</f>
        <v>6.09231527777778</v>
      </c>
      <c r="Z7" s="102" t="n">
        <v>12.8107</v>
      </c>
      <c r="AA7" s="102" t="n">
        <v>9.608</v>
      </c>
      <c r="AB7" s="102" t="n">
        <v>4.9503</v>
      </c>
      <c r="AC7" s="103" t="n">
        <v>23940161</v>
      </c>
      <c r="AD7" s="104" t="n">
        <v>28586368</v>
      </c>
      <c r="AE7" s="103" t="n">
        <v>22438667</v>
      </c>
      <c r="AF7" s="105" t="n">
        <v>26750656</v>
      </c>
      <c r="AG7" s="106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7" t="n">
        <f aca="false">AVERAGE((Z7-K7)/K7,(Z8-K8)/K8,(Z9-K9)/K9,(Z10-K10)/K10)</f>
        <v>-0.33131132733526</v>
      </c>
      <c r="AO7" s="108" t="n">
        <f aca="false">AVERAGE((AA7-L7)/L7,(AA8-L8)/L8,(AA9-L9)/L9,(AA10-L10)/L10)</f>
        <v>-0.40047462309638</v>
      </c>
      <c r="AP7" s="109" t="n">
        <f aca="false">AVERAGE((AB7-M7)/M7,(AB8-M8)/M8,(AB9-M9)/M9,(AB10-M10)/M10)</f>
        <v>-0.0658861508139928</v>
      </c>
      <c r="AQ7" s="117" t="n">
        <f aca="false">AVERAGE((AC7-N7)/N7,(AC8-N8)/N8,(AC9-N9)/N9,(AC10-N10)/N10)</f>
        <v>-0.0877386925167609</v>
      </c>
      <c r="AR7" s="117" t="n">
        <f aca="false">MAX((AD7-O7)/O7,(AD8-O8)/O8,(AD9-O9)/O9,(AD10-O10)/O10)</f>
        <v>-0.0726246935635083</v>
      </c>
      <c r="AS7" s="116" t="n">
        <f aca="false">AVERAGE((AE7-P7)/P7,(AE8-P8)/P8,(AE9-P9)/P9,(AE10-P10)/P10)</f>
        <v>-0.0909629704958263</v>
      </c>
      <c r="AT7" s="118" t="n">
        <f aca="false">MAX((AF7-Q7)/Q7,(AF8-Q8)/Q8,(AF9-Q9)/Q9,(AF10-Q10)/Q10)</f>
        <v>-0.0733200789690844</v>
      </c>
      <c r="AU7" s="110" t="n">
        <f aca="false">W7/H7</f>
        <v>0.923167358526511</v>
      </c>
      <c r="AV7" s="110" t="n">
        <f aca="false">X7/I7</f>
        <v>0.952748479960293</v>
      </c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" hidden="false" customHeight="false" outlineLevel="0" collapsed="false">
      <c r="A8" s="23"/>
      <c r="B8" s="23"/>
      <c r="C8" s="23" t="n">
        <v>27</v>
      </c>
      <c r="D8" s="112" t="n">
        <v>15612.7472</v>
      </c>
      <c r="E8" s="113" t="n">
        <v>37.1925</v>
      </c>
      <c r="F8" s="113" t="n">
        <v>43.0327</v>
      </c>
      <c r="G8" s="113" t="n">
        <v>43.3759</v>
      </c>
      <c r="H8" s="113" t="n">
        <v>19847.424</v>
      </c>
      <c r="I8" s="113" t="n">
        <v>31.715</v>
      </c>
      <c r="J8" s="114" t="n">
        <f aca="false">H8/3600</f>
        <v>5.51317333333333</v>
      </c>
      <c r="K8" s="102" t="n">
        <v>18.2576</v>
      </c>
      <c r="L8" s="102" t="n">
        <v>15.2725</v>
      </c>
      <c r="M8" s="102" t="n">
        <v>4.997</v>
      </c>
      <c r="N8" s="103" t="n">
        <v>24255922</v>
      </c>
      <c r="O8" s="104" t="n">
        <v>28407408</v>
      </c>
      <c r="P8" s="103" t="n">
        <v>22962735</v>
      </c>
      <c r="Q8" s="105" t="n">
        <v>26916464</v>
      </c>
      <c r="S8" s="112" t="n">
        <v>15574.0448</v>
      </c>
      <c r="T8" s="113" t="n">
        <v>37.2246</v>
      </c>
      <c r="U8" s="113" t="n">
        <v>43.0447</v>
      </c>
      <c r="V8" s="113" t="n">
        <v>43.3826</v>
      </c>
      <c r="W8" s="113" t="n">
        <v>18155.007</v>
      </c>
      <c r="X8" s="113" t="n">
        <v>29.624</v>
      </c>
      <c r="Y8" s="114" t="n">
        <f aca="false">W8/3600</f>
        <v>5.0430575</v>
      </c>
      <c r="Z8" s="102" t="n">
        <v>12.0974</v>
      </c>
      <c r="AA8" s="102" t="n">
        <v>9.073</v>
      </c>
      <c r="AB8" s="102" t="n">
        <v>4.6178</v>
      </c>
      <c r="AC8" s="103" t="n">
        <v>21964225</v>
      </c>
      <c r="AD8" s="104" t="n">
        <v>25492720</v>
      </c>
      <c r="AE8" s="103" t="n">
        <v>20711874</v>
      </c>
      <c r="AF8" s="105" t="n">
        <v>24064984</v>
      </c>
      <c r="AG8" s="106"/>
      <c r="AH8" s="40"/>
      <c r="AI8" s="19"/>
      <c r="AJ8" s="19"/>
      <c r="AK8" s="40"/>
      <c r="AL8" s="19"/>
      <c r="AM8" s="19"/>
      <c r="AN8" s="116"/>
      <c r="AO8" s="117"/>
      <c r="AP8" s="118"/>
      <c r="AQ8" s="117"/>
      <c r="AR8" s="117"/>
      <c r="AS8" s="116"/>
      <c r="AT8" s="118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" hidden="false" customHeight="false" outlineLevel="0" collapsed="false">
      <c r="A9" s="23"/>
      <c r="B9" s="23"/>
      <c r="C9" s="23" t="n">
        <v>32</v>
      </c>
      <c r="D9" s="112" t="n">
        <v>8206.7088</v>
      </c>
      <c r="E9" s="113" t="n">
        <v>34.2058</v>
      </c>
      <c r="F9" s="113" t="n">
        <v>41.3512</v>
      </c>
      <c r="G9" s="113" t="n">
        <v>42.008</v>
      </c>
      <c r="H9" s="113" t="n">
        <v>17348.708</v>
      </c>
      <c r="I9" s="113" t="n">
        <v>26.676</v>
      </c>
      <c r="J9" s="114" t="n">
        <f aca="false">H9/3600</f>
        <v>4.81908555555556</v>
      </c>
      <c r="K9" s="102" t="n">
        <v>18.4291</v>
      </c>
      <c r="L9" s="102" t="n">
        <v>15.4175</v>
      </c>
      <c r="M9" s="102" t="n">
        <v>4.7788</v>
      </c>
      <c r="N9" s="103" t="n">
        <v>22353279</v>
      </c>
      <c r="O9" s="104" t="n">
        <v>25440208</v>
      </c>
      <c r="P9" s="103" t="n">
        <v>21315761</v>
      </c>
      <c r="Q9" s="105" t="n">
        <v>24358312</v>
      </c>
      <c r="S9" s="112" t="n">
        <v>8187.1296</v>
      </c>
      <c r="T9" s="113" t="n">
        <v>34.2404</v>
      </c>
      <c r="U9" s="113" t="n">
        <v>41.3546</v>
      </c>
      <c r="V9" s="113" t="n">
        <v>42.0082</v>
      </c>
      <c r="W9" s="113" t="n">
        <v>15682.873</v>
      </c>
      <c r="X9" s="113" t="n">
        <v>24.726</v>
      </c>
      <c r="Y9" s="114" t="n">
        <f aca="false">W9/3600</f>
        <v>4.35635361111111</v>
      </c>
      <c r="Z9" s="102" t="n">
        <v>12.2465</v>
      </c>
      <c r="AA9" s="102" t="n">
        <v>9.1849</v>
      </c>
      <c r="AB9" s="102" t="n">
        <v>4.4724</v>
      </c>
      <c r="AC9" s="103" t="n">
        <v>20382146</v>
      </c>
      <c r="AD9" s="104" t="n">
        <v>23365696</v>
      </c>
      <c r="AE9" s="103" t="n">
        <v>19378165</v>
      </c>
      <c r="AF9" s="105" t="n">
        <v>22316408</v>
      </c>
      <c r="AG9" s="106"/>
      <c r="AH9" s="40"/>
      <c r="AI9" s="131"/>
      <c r="AJ9" s="19"/>
      <c r="AK9" s="40"/>
      <c r="AL9" s="19"/>
      <c r="AM9" s="19"/>
      <c r="AN9" s="116"/>
      <c r="AO9" s="117"/>
      <c r="AP9" s="118"/>
      <c r="AQ9" s="117"/>
      <c r="AR9" s="117"/>
      <c r="AS9" s="116"/>
      <c r="AT9" s="118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604.5744</v>
      </c>
      <c r="E10" s="120" t="n">
        <v>31.4399</v>
      </c>
      <c r="F10" s="120" t="n">
        <v>40.1367</v>
      </c>
      <c r="G10" s="120" t="n">
        <v>40.9615</v>
      </c>
      <c r="H10" s="120" t="n">
        <v>15532.793</v>
      </c>
      <c r="I10" s="120" t="n">
        <v>23.883</v>
      </c>
      <c r="J10" s="121" t="n">
        <f aca="false">H10/3600</f>
        <v>4.31466472222222</v>
      </c>
      <c r="K10" s="122" t="n">
        <v>19.264</v>
      </c>
      <c r="L10" s="122" t="n">
        <v>16.1178</v>
      </c>
      <c r="M10" s="122" t="n">
        <v>4.7072</v>
      </c>
      <c r="N10" s="123" t="n">
        <v>21077423</v>
      </c>
      <c r="O10" s="124" t="n">
        <v>23841808</v>
      </c>
      <c r="P10" s="123" t="n">
        <v>20249524</v>
      </c>
      <c r="Q10" s="125" t="n">
        <v>22976080</v>
      </c>
      <c r="S10" s="119" t="n">
        <v>4593.416</v>
      </c>
      <c r="T10" s="120" t="n">
        <v>31.4707</v>
      </c>
      <c r="U10" s="120" t="n">
        <v>40.1394</v>
      </c>
      <c r="V10" s="120" t="n">
        <v>40.9583</v>
      </c>
      <c r="W10" s="120" t="n">
        <v>13940.292</v>
      </c>
      <c r="X10" s="120" t="n">
        <v>21.793</v>
      </c>
      <c r="Y10" s="121" t="n">
        <f aca="false">W10/3600</f>
        <v>3.87230333333333</v>
      </c>
      <c r="Z10" s="122" t="n">
        <v>12.9091</v>
      </c>
      <c r="AA10" s="122" t="n">
        <v>9.6819</v>
      </c>
      <c r="AB10" s="122" t="n">
        <v>4.49</v>
      </c>
      <c r="AC10" s="123" t="n">
        <v>19455099</v>
      </c>
      <c r="AD10" s="124" t="n">
        <v>22110304</v>
      </c>
      <c r="AE10" s="123" t="n">
        <v>18652144</v>
      </c>
      <c r="AF10" s="125" t="n">
        <v>21291472</v>
      </c>
      <c r="AG10" s="106"/>
      <c r="AH10" s="126"/>
      <c r="AI10" s="30"/>
      <c r="AJ10" s="30"/>
      <c r="AK10" s="126"/>
      <c r="AL10" s="30"/>
      <c r="AM10" s="30"/>
      <c r="AN10" s="128"/>
      <c r="AO10" s="129"/>
      <c r="AP10" s="130"/>
      <c r="AQ10" s="117"/>
      <c r="AR10" s="117"/>
      <c r="AS10" s="116"/>
      <c r="AT10" s="118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" hidden="false" customHeight="false" outlineLevel="0" collapsed="false">
      <c r="A11" s="23"/>
      <c r="B11" s="14" t="s">
        <v>85</v>
      </c>
      <c r="C11" s="14" t="n">
        <v>22</v>
      </c>
      <c r="D11" s="99" t="n">
        <v>215450.0512</v>
      </c>
      <c r="E11" s="100" t="n">
        <v>39.1618</v>
      </c>
      <c r="F11" s="100" t="n">
        <v>39.2235</v>
      </c>
      <c r="G11" s="100" t="n">
        <v>37.7515</v>
      </c>
      <c r="H11" s="100" t="n">
        <v>69770.615</v>
      </c>
      <c r="I11" s="100" t="n">
        <v>114.067</v>
      </c>
      <c r="J11" s="101" t="n">
        <f aca="false">H11/3600</f>
        <v>19.3807263888889</v>
      </c>
      <c r="K11" s="102" t="n">
        <v>32.6647</v>
      </c>
      <c r="L11" s="102" t="n">
        <v>27.3197</v>
      </c>
      <c r="M11" s="102" t="n">
        <v>6.6967</v>
      </c>
      <c r="N11" s="103" t="n">
        <v>22155108</v>
      </c>
      <c r="O11" s="104" t="n">
        <v>25304688</v>
      </c>
      <c r="P11" s="103" t="n">
        <v>21274709</v>
      </c>
      <c r="Q11" s="105" t="n">
        <v>24281216</v>
      </c>
      <c r="S11" s="99" t="n">
        <v>213182.1728</v>
      </c>
      <c r="T11" s="100" t="n">
        <v>39.2528</v>
      </c>
      <c r="U11" s="100" t="n">
        <v>39.2293</v>
      </c>
      <c r="V11" s="100" t="n">
        <v>37.7595</v>
      </c>
      <c r="W11" s="100" t="n">
        <v>65469.027</v>
      </c>
      <c r="X11" s="100" t="n">
        <v>108.872</v>
      </c>
      <c r="Y11" s="101" t="n">
        <f aca="false">W11/3600</f>
        <v>18.1858408333333</v>
      </c>
      <c r="Z11" s="102" t="n">
        <v>24.2822</v>
      </c>
      <c r="AA11" s="102" t="n">
        <v>18.2117</v>
      </c>
      <c r="AB11" s="102" t="n">
        <v>6.9789</v>
      </c>
      <c r="AC11" s="103" t="n">
        <v>21164851</v>
      </c>
      <c r="AD11" s="104" t="n">
        <v>23570720</v>
      </c>
      <c r="AE11" s="103" t="n">
        <v>20293013</v>
      </c>
      <c r="AF11" s="105" t="n">
        <v>22560600</v>
      </c>
      <c r="AG11" s="106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6" t="n">
        <f aca="false">AVERAGE((Z11-K11)/K11,(Z12-K12)/K12,(Z13-K13)/K13,(Z14-K14)/K14)</f>
        <v>-0.284943773075455</v>
      </c>
      <c r="AO11" s="117" t="n">
        <f aca="false">AVERAGE((AA11-L11)/L11,(AA12-L12)/L12,(AA13-L13)/L13,(AA14-L14)/L14)</f>
        <v>-0.358822691521812</v>
      </c>
      <c r="AP11" s="118" t="n">
        <f aca="false">AVERAGE((AB11-M11)/M11,(AB12-M12)/M12,(AB13-M13)/M13,(AB14-M14)/M14)</f>
        <v>0.011732726817998</v>
      </c>
      <c r="AQ11" s="108" t="n">
        <f aca="false">AVERAGE((AC11-N11)/N11,(AC12-N12)/N12,(AC13-N13)/N13,(AC14-N14)/N14)</f>
        <v>-0.0679862895835947</v>
      </c>
      <c r="AR11" s="108" t="n">
        <f aca="false">MAX((AD11-O11)/O11,(AD12-O12)/O12,(AD13-O13)/O13,(AD14-O14)/O14)</f>
        <v>-0.0685235874079933</v>
      </c>
      <c r="AS11" s="107" t="n">
        <f aca="false">AVERAGE((AE11-P11)/P11,(AE12-P12)/P12,(AE13-P13)/P13,(AE14-P14)/P14)</f>
        <v>-0.0693120763375982</v>
      </c>
      <c r="AT11" s="109" t="n">
        <f aca="false">MAX((AF11-Q11)/Q11,(AF12-Q12)/Q12,(AF13-Q13)/Q13,(AF14-Q14)/Q14)</f>
        <v>-0.0708620194309873</v>
      </c>
      <c r="AU11" s="110" t="n">
        <f aca="false">W11/H11</f>
        <v>0.938346709427744</v>
      </c>
      <c r="AV11" s="110" t="n">
        <f aca="false">X11/I11</f>
        <v>0.954456591301604</v>
      </c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" hidden="false" customHeight="false" outlineLevel="0" collapsed="false">
      <c r="A12" s="23"/>
      <c r="B12" s="23"/>
      <c r="C12" s="23" t="n">
        <v>27</v>
      </c>
      <c r="D12" s="112" t="n">
        <v>99753.2672</v>
      </c>
      <c r="E12" s="113" t="n">
        <v>33.6602</v>
      </c>
      <c r="F12" s="113" t="n">
        <v>37.912</v>
      </c>
      <c r="G12" s="113" t="n">
        <v>36.4785</v>
      </c>
      <c r="H12" s="113" t="n">
        <v>57457.474</v>
      </c>
      <c r="I12" s="113" t="n">
        <v>96.408</v>
      </c>
      <c r="J12" s="114" t="n">
        <f aca="false">H12/3600</f>
        <v>15.9604094444444</v>
      </c>
      <c r="K12" s="102" t="n">
        <v>32.816</v>
      </c>
      <c r="L12" s="102" t="n">
        <v>27.4486</v>
      </c>
      <c r="M12" s="102" t="n">
        <v>6.9104</v>
      </c>
      <c r="N12" s="103" t="n">
        <v>25072265</v>
      </c>
      <c r="O12" s="104" t="n">
        <v>29792800</v>
      </c>
      <c r="P12" s="103" t="n">
        <v>23967579</v>
      </c>
      <c r="Q12" s="105" t="n">
        <v>28287576</v>
      </c>
      <c r="S12" s="112" t="n">
        <v>98755.6736</v>
      </c>
      <c r="T12" s="113" t="n">
        <v>33.7265</v>
      </c>
      <c r="U12" s="113" t="n">
        <v>37.918</v>
      </c>
      <c r="V12" s="113" t="n">
        <v>36.4852</v>
      </c>
      <c r="W12" s="113" t="n">
        <v>53044.105</v>
      </c>
      <c r="X12" s="113" t="n">
        <v>90.214</v>
      </c>
      <c r="Y12" s="114" t="n">
        <f aca="false">W12/3600</f>
        <v>14.7344736111111</v>
      </c>
      <c r="Z12" s="102" t="n">
        <v>24.1093</v>
      </c>
      <c r="AA12" s="102" t="n">
        <v>18.082</v>
      </c>
      <c r="AB12" s="102" t="n">
        <v>7.0754</v>
      </c>
      <c r="AC12" s="103" t="n">
        <v>23357138</v>
      </c>
      <c r="AD12" s="104" t="n">
        <v>26733936</v>
      </c>
      <c r="AE12" s="103" t="n">
        <v>22285483</v>
      </c>
      <c r="AF12" s="105" t="n">
        <v>25354752</v>
      </c>
      <c r="AG12" s="106"/>
      <c r="AH12" s="40"/>
      <c r="AI12" s="19"/>
      <c r="AJ12" s="19"/>
      <c r="AK12" s="40"/>
      <c r="AL12" s="19"/>
      <c r="AM12" s="19"/>
      <c r="AN12" s="116"/>
      <c r="AO12" s="117"/>
      <c r="AP12" s="118"/>
      <c r="AQ12" s="117"/>
      <c r="AR12" s="117"/>
      <c r="AS12" s="116"/>
      <c r="AT12" s="118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" hidden="false" customHeight="false" outlineLevel="0" collapsed="false">
      <c r="A13" s="23"/>
      <c r="B13" s="23"/>
      <c r="C13" s="23" t="n">
        <v>32</v>
      </c>
      <c r="D13" s="112" t="n">
        <v>29196.4192</v>
      </c>
      <c r="E13" s="113" t="n">
        <v>29.5035</v>
      </c>
      <c r="F13" s="113" t="n">
        <v>36.7388</v>
      </c>
      <c r="G13" s="113" t="n">
        <v>35.4182</v>
      </c>
      <c r="H13" s="113" t="n">
        <v>37953.674</v>
      </c>
      <c r="I13" s="113" t="n">
        <v>66.768</v>
      </c>
      <c r="J13" s="114" t="n">
        <f aca="false">H13/3600</f>
        <v>10.5426872222222</v>
      </c>
      <c r="K13" s="102" t="n">
        <v>30.9885</v>
      </c>
      <c r="L13" s="102" t="n">
        <v>25.9177</v>
      </c>
      <c r="M13" s="102" t="n">
        <v>6.3295</v>
      </c>
      <c r="N13" s="103" t="n">
        <v>24743460</v>
      </c>
      <c r="O13" s="104" t="n">
        <v>27745744</v>
      </c>
      <c r="P13" s="103" t="n">
        <v>23825211</v>
      </c>
      <c r="Q13" s="105" t="n">
        <v>26512712</v>
      </c>
      <c r="S13" s="112" t="n">
        <v>28922.4176</v>
      </c>
      <c r="T13" s="113" t="n">
        <v>29.5364</v>
      </c>
      <c r="U13" s="113" t="n">
        <v>36.7406</v>
      </c>
      <c r="V13" s="113" t="n">
        <v>35.4215</v>
      </c>
      <c r="W13" s="113" t="n">
        <v>34133.479</v>
      </c>
      <c r="X13" s="113" t="n">
        <v>60.372</v>
      </c>
      <c r="Y13" s="114" t="n">
        <f aca="false">W13/3600</f>
        <v>9.48152194444444</v>
      </c>
      <c r="Z13" s="102" t="n">
        <v>22.2971</v>
      </c>
      <c r="AA13" s="102" t="n">
        <v>16.7228</v>
      </c>
      <c r="AB13" s="102" t="n">
        <v>6.4277</v>
      </c>
      <c r="AC13" s="103" t="n">
        <v>22800080</v>
      </c>
      <c r="AD13" s="104" t="n">
        <v>25300768</v>
      </c>
      <c r="AE13" s="103" t="n">
        <v>21924465</v>
      </c>
      <c r="AF13" s="105" t="n">
        <v>24155608</v>
      </c>
      <c r="AG13" s="106"/>
      <c r="AH13" s="40"/>
      <c r="AI13" s="19"/>
      <c r="AJ13" s="19"/>
      <c r="AK13" s="40"/>
      <c r="AL13" s="19"/>
      <c r="AM13" s="19"/>
      <c r="AN13" s="116"/>
      <c r="AO13" s="117"/>
      <c r="AP13" s="118"/>
      <c r="AQ13" s="117"/>
      <c r="AR13" s="117"/>
      <c r="AS13" s="116"/>
      <c r="AT13" s="118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111.4</v>
      </c>
      <c r="E14" s="120" t="n">
        <v>27.8845</v>
      </c>
      <c r="F14" s="120" t="n">
        <v>35.8082</v>
      </c>
      <c r="G14" s="120" t="n">
        <v>34.5629</v>
      </c>
      <c r="H14" s="120" t="n">
        <v>27684.964</v>
      </c>
      <c r="I14" s="120" t="n">
        <v>43.259</v>
      </c>
      <c r="J14" s="121" t="n">
        <f aca="false">H14/3600</f>
        <v>7.69026777777778</v>
      </c>
      <c r="K14" s="122" t="n">
        <v>25.9807</v>
      </c>
      <c r="L14" s="122" t="n">
        <v>21.7332</v>
      </c>
      <c r="M14" s="122" t="n">
        <v>4.9594</v>
      </c>
      <c r="N14" s="123" t="n">
        <v>18609428</v>
      </c>
      <c r="O14" s="124" t="n">
        <v>26957904</v>
      </c>
      <c r="P14" s="123" t="n">
        <v>18095859</v>
      </c>
      <c r="Q14" s="125" t="n">
        <v>25691800</v>
      </c>
      <c r="S14" s="119" t="n">
        <v>7093.5392</v>
      </c>
      <c r="T14" s="120" t="n">
        <v>27.8935</v>
      </c>
      <c r="U14" s="120" t="n">
        <v>35.8161</v>
      </c>
      <c r="V14" s="120" t="n">
        <v>34.5695</v>
      </c>
      <c r="W14" s="120" t="n">
        <v>24173.763</v>
      </c>
      <c r="X14" s="120" t="n">
        <v>37.44</v>
      </c>
      <c r="Y14" s="121" t="n">
        <f aca="false">W14/3600</f>
        <v>6.71493416666667</v>
      </c>
      <c r="Z14" s="122" t="n">
        <v>17.2158</v>
      </c>
      <c r="AA14" s="122" t="n">
        <v>12.9119</v>
      </c>
      <c r="AB14" s="122" t="n">
        <v>4.7878</v>
      </c>
      <c r="AC14" s="123" t="n">
        <v>17115089</v>
      </c>
      <c r="AD14" s="124" t="n">
        <v>23963712</v>
      </c>
      <c r="AE14" s="123" t="n">
        <v>16627496</v>
      </c>
      <c r="AF14" s="125" t="n">
        <v>22768856</v>
      </c>
      <c r="AG14" s="106"/>
      <c r="AH14" s="126"/>
      <c r="AI14" s="30"/>
      <c r="AJ14" s="30"/>
      <c r="AK14" s="126"/>
      <c r="AL14" s="30"/>
      <c r="AM14" s="30"/>
      <c r="AN14" s="116"/>
      <c r="AO14" s="117"/>
      <c r="AP14" s="118"/>
      <c r="AQ14" s="129"/>
      <c r="AR14" s="129"/>
      <c r="AS14" s="128"/>
      <c r="AT14" s="130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" hidden="false" customHeight="false" outlineLevel="0" collapsed="false">
      <c r="A15" s="23"/>
      <c r="B15" s="14" t="s">
        <v>86</v>
      </c>
      <c r="C15" s="14" t="n">
        <v>22</v>
      </c>
      <c r="D15" s="99" t="n">
        <v>23043.5008</v>
      </c>
      <c r="E15" s="100" t="n">
        <v>41.5334</v>
      </c>
      <c r="F15" s="100" t="n">
        <v>46.6666</v>
      </c>
      <c r="G15" s="100" t="n">
        <v>46.369</v>
      </c>
      <c r="H15" s="100" t="n">
        <v>41123.783</v>
      </c>
      <c r="I15" s="100" t="n">
        <v>60.887</v>
      </c>
      <c r="J15" s="101" t="n">
        <f aca="false">H15/3600</f>
        <v>11.4232730555556</v>
      </c>
      <c r="K15" s="102" t="n">
        <v>23.9865</v>
      </c>
      <c r="L15" s="102" t="n">
        <v>20.0693</v>
      </c>
      <c r="M15" s="102" t="n">
        <v>5.015</v>
      </c>
      <c r="N15" s="103" t="n">
        <v>15744719</v>
      </c>
      <c r="O15" s="104" t="n">
        <v>26658624</v>
      </c>
      <c r="P15" s="103" t="n">
        <v>15363791</v>
      </c>
      <c r="Q15" s="105" t="n">
        <v>25719016</v>
      </c>
      <c r="S15" s="99" t="n">
        <v>22814.9568</v>
      </c>
      <c r="T15" s="100" t="n">
        <v>41.5541</v>
      </c>
      <c r="U15" s="100" t="n">
        <v>46.6697</v>
      </c>
      <c r="V15" s="100" t="n">
        <v>46.3684</v>
      </c>
      <c r="W15" s="100" t="n">
        <v>37980.288</v>
      </c>
      <c r="X15" s="100" t="n">
        <v>57.595</v>
      </c>
      <c r="Y15" s="101" t="n">
        <f aca="false">W15/3600</f>
        <v>10.55008</v>
      </c>
      <c r="Z15" s="102" t="n">
        <v>17.2614</v>
      </c>
      <c r="AA15" s="102" t="n">
        <v>12.946</v>
      </c>
      <c r="AB15" s="102" t="n">
        <v>5.0933</v>
      </c>
      <c r="AC15" s="103" t="n">
        <v>14797433</v>
      </c>
      <c r="AD15" s="104" t="n">
        <v>24143728</v>
      </c>
      <c r="AE15" s="103" t="n">
        <v>14402737</v>
      </c>
      <c r="AF15" s="105" t="n">
        <v>23849536</v>
      </c>
      <c r="AG15" s="106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7" t="n">
        <f aca="false">AVERAGE((Z15-K15)/K15,(Z16-K16)/K16,(Z17-K17)/K17,(Z18-K18)/K18)</f>
        <v>-0.321547111614858</v>
      </c>
      <c r="AO15" s="108" t="n">
        <f aca="false">AVERAGE((AA15-L15)/L15,(AA16-L16)/L16,(AA17-L17)/L17,(AA18-L18)/L18)</f>
        <v>-0.391604773861215</v>
      </c>
      <c r="AP15" s="109" t="n">
        <f aca="false">AVERAGE((AB15-M15)/M15,(AB16-M16)/M16,(AB17-M17)/M17,(AB18-M18)/M18)</f>
        <v>-0.0163426566094741</v>
      </c>
      <c r="AQ15" s="117" t="n">
        <f aca="false">AVERAGE((AC15-N15)/N15,(AC16-N16)/N16,(AC17-N17)/N17,(AC18-N18)/N18)</f>
        <v>-0.0555948789290706</v>
      </c>
      <c r="AR15" s="117" t="n">
        <f aca="false">MAX((AD15-O15)/O15,(AD16-O16)/O16,(AD17-O17)/O17,(AD18-O18)/O18)</f>
        <v>-0.0225690304926349</v>
      </c>
      <c r="AS15" s="116" t="n">
        <f aca="false">AVERAGE((AE15-P15)/P15,(AE16-P16)/P16,(AE17-P17)/P17,(AE18-P18)/P18)</f>
        <v>-0.0565346745404267</v>
      </c>
      <c r="AT15" s="118" t="n">
        <f aca="false">MAX((AF15-Q15)/Q15,(AF16-Q16)/Q16,(AF17-Q17)/Q17,(AF18-Q18)/Q18)</f>
        <v>-0.036116646437019</v>
      </c>
      <c r="AU15" s="110" t="n">
        <f aca="false">W15/H15</f>
        <v>0.923560169549577</v>
      </c>
      <c r="AV15" s="110" t="n">
        <f aca="false">X15/I15</f>
        <v>0.945932629296894</v>
      </c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" hidden="false" customHeight="false" outlineLevel="0" collapsed="false">
      <c r="A16" s="23"/>
      <c r="B16" s="23"/>
      <c r="C16" s="23" t="n">
        <v>27</v>
      </c>
      <c r="D16" s="112" t="n">
        <v>5833.5664</v>
      </c>
      <c r="E16" s="113" t="n">
        <v>40.1391</v>
      </c>
      <c r="F16" s="113" t="n">
        <v>45.8414</v>
      </c>
      <c r="G16" s="113" t="n">
        <v>45.6621</v>
      </c>
      <c r="H16" s="113" t="n">
        <v>31391.102</v>
      </c>
      <c r="I16" s="113" t="n">
        <v>46.191</v>
      </c>
      <c r="J16" s="114" t="n">
        <f aca="false">H16/3600</f>
        <v>8.71975055555556</v>
      </c>
      <c r="K16" s="102" t="n">
        <v>23.17</v>
      </c>
      <c r="L16" s="102" t="n">
        <v>19.3787</v>
      </c>
      <c r="M16" s="102" t="n">
        <v>4.6443</v>
      </c>
      <c r="N16" s="103" t="n">
        <v>15751087</v>
      </c>
      <c r="O16" s="104" t="n">
        <v>24610864</v>
      </c>
      <c r="P16" s="103" t="n">
        <v>15439132</v>
      </c>
      <c r="Q16" s="105" t="n">
        <v>23778600</v>
      </c>
      <c r="S16" s="112" t="n">
        <v>5814.232</v>
      </c>
      <c r="T16" s="113" t="n">
        <v>40.1483</v>
      </c>
      <c r="U16" s="113" t="n">
        <v>45.8395</v>
      </c>
      <c r="V16" s="113" t="n">
        <v>45.6724</v>
      </c>
      <c r="W16" s="113" t="n">
        <v>28418.226</v>
      </c>
      <c r="X16" s="113" t="n">
        <v>41.995</v>
      </c>
      <c r="Y16" s="114" t="n">
        <f aca="false">W16/3600</f>
        <v>7.89395166666667</v>
      </c>
      <c r="Z16" s="102" t="n">
        <v>15.558</v>
      </c>
      <c r="AA16" s="102" t="n">
        <v>11.6685</v>
      </c>
      <c r="AB16" s="102" t="n">
        <v>4.5325</v>
      </c>
      <c r="AC16" s="103" t="n">
        <v>14812601</v>
      </c>
      <c r="AD16" s="104" t="n">
        <v>21784944</v>
      </c>
      <c r="AE16" s="103" t="n">
        <v>14508720</v>
      </c>
      <c r="AF16" s="105" t="n">
        <v>20996600</v>
      </c>
      <c r="AG16" s="106"/>
      <c r="AH16" s="40"/>
      <c r="AI16" s="19"/>
      <c r="AJ16" s="19"/>
      <c r="AK16" s="40"/>
      <c r="AL16" s="19"/>
      <c r="AM16" s="19"/>
      <c r="AN16" s="116"/>
      <c r="AO16" s="117"/>
      <c r="AP16" s="118"/>
      <c r="AQ16" s="117"/>
      <c r="AR16" s="117"/>
      <c r="AS16" s="116"/>
      <c r="AT16" s="118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" hidden="false" customHeight="false" outlineLevel="0" collapsed="false">
      <c r="A17" s="23"/>
      <c r="B17" s="23"/>
      <c r="C17" s="23" t="n">
        <v>32</v>
      </c>
      <c r="D17" s="112" t="n">
        <v>2423.3296</v>
      </c>
      <c r="E17" s="113" t="n">
        <v>38.8314</v>
      </c>
      <c r="F17" s="113" t="n">
        <v>45.1965</v>
      </c>
      <c r="G17" s="113" t="n">
        <v>45.142</v>
      </c>
      <c r="H17" s="113" t="n">
        <v>27601.56</v>
      </c>
      <c r="I17" s="113" t="n">
        <v>40.794</v>
      </c>
      <c r="J17" s="114" t="n">
        <f aca="false">H17/3600</f>
        <v>7.6671</v>
      </c>
      <c r="K17" s="102" t="n">
        <v>22.422</v>
      </c>
      <c r="L17" s="102" t="n">
        <v>18.7521</v>
      </c>
      <c r="M17" s="102" t="n">
        <v>4.434</v>
      </c>
      <c r="N17" s="103" t="n">
        <v>15619186</v>
      </c>
      <c r="O17" s="104" t="n">
        <v>22344160</v>
      </c>
      <c r="P17" s="103" t="n">
        <v>15356259</v>
      </c>
      <c r="Q17" s="105" t="n">
        <v>21633760</v>
      </c>
      <c r="S17" s="112" t="n">
        <v>2405.9088</v>
      </c>
      <c r="T17" s="113" t="n">
        <v>38.838</v>
      </c>
      <c r="U17" s="113" t="n">
        <v>45.1979</v>
      </c>
      <c r="V17" s="113" t="n">
        <v>45.1392</v>
      </c>
      <c r="W17" s="113" t="n">
        <v>24653.777</v>
      </c>
      <c r="X17" s="113" t="n">
        <v>36.753</v>
      </c>
      <c r="Y17" s="114" t="n">
        <f aca="false">W17/3600</f>
        <v>6.84827138888889</v>
      </c>
      <c r="Z17" s="102" t="n">
        <v>15.1005</v>
      </c>
      <c r="AA17" s="102" t="n">
        <v>11.3254</v>
      </c>
      <c r="AB17" s="102" t="n">
        <v>4.3647</v>
      </c>
      <c r="AC17" s="103" t="n">
        <v>14834571</v>
      </c>
      <c r="AD17" s="104" t="n">
        <v>20424768</v>
      </c>
      <c r="AE17" s="103" t="n">
        <v>14576134</v>
      </c>
      <c r="AF17" s="105" t="n">
        <v>19656936</v>
      </c>
      <c r="AG17" s="106"/>
      <c r="AH17" s="40"/>
      <c r="AI17" s="19"/>
      <c r="AJ17" s="19"/>
      <c r="AK17" s="40"/>
      <c r="AL17" s="19"/>
      <c r="AM17" s="19"/>
      <c r="AN17" s="116"/>
      <c r="AO17" s="117"/>
      <c r="AP17" s="118"/>
      <c r="AQ17" s="117"/>
      <c r="AR17" s="117"/>
      <c r="AS17" s="116"/>
      <c r="AT17" s="118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169.8256</v>
      </c>
      <c r="E18" s="120" t="n">
        <v>37.0712</v>
      </c>
      <c r="F18" s="120" t="n">
        <v>44.7068</v>
      </c>
      <c r="G18" s="120" t="n">
        <v>44.729</v>
      </c>
      <c r="H18" s="120" t="n">
        <v>25268.551</v>
      </c>
      <c r="I18" s="120" t="n">
        <v>37.58</v>
      </c>
      <c r="J18" s="121" t="n">
        <f aca="false">H18/3600</f>
        <v>7.01904194444444</v>
      </c>
      <c r="K18" s="122" t="n">
        <v>21.3261</v>
      </c>
      <c r="L18" s="122" t="n">
        <v>17.8292</v>
      </c>
      <c r="M18" s="122" t="n">
        <v>4.2682</v>
      </c>
      <c r="N18" s="123" t="n">
        <v>15475884</v>
      </c>
      <c r="O18" s="124" t="n">
        <v>19996960</v>
      </c>
      <c r="P18" s="123" t="n">
        <v>15242765</v>
      </c>
      <c r="Q18" s="125" t="n">
        <v>19924552</v>
      </c>
      <c r="S18" s="119" t="n">
        <v>1172.5024</v>
      </c>
      <c r="T18" s="120" t="n">
        <v>37.0688</v>
      </c>
      <c r="U18" s="120" t="n">
        <v>44.7053</v>
      </c>
      <c r="V18" s="120" t="n">
        <v>44.7336</v>
      </c>
      <c r="W18" s="120" t="n">
        <v>22376.368</v>
      </c>
      <c r="X18" s="120" t="n">
        <v>33.337</v>
      </c>
      <c r="Y18" s="121" t="n">
        <f aca="false">W18/3600</f>
        <v>6.21565777777778</v>
      </c>
      <c r="Z18" s="122" t="n">
        <v>13.8458</v>
      </c>
      <c r="AA18" s="122" t="n">
        <v>10.3843</v>
      </c>
      <c r="AB18" s="122" t="n">
        <v>4.092</v>
      </c>
      <c r="AC18" s="123" t="n">
        <v>14664981</v>
      </c>
      <c r="AD18" s="124" t="n">
        <v>19545648</v>
      </c>
      <c r="AE18" s="123" t="n">
        <v>14442207</v>
      </c>
      <c r="AF18" s="125" t="n">
        <v>19204944</v>
      </c>
      <c r="AG18" s="106"/>
      <c r="AH18" s="126"/>
      <c r="AI18" s="30"/>
      <c r="AJ18" s="30"/>
      <c r="AK18" s="126"/>
      <c r="AL18" s="30"/>
      <c r="AM18" s="30"/>
      <c r="AN18" s="128"/>
      <c r="AO18" s="129"/>
      <c r="AP18" s="130"/>
      <c r="AQ18" s="117"/>
      <c r="AR18" s="117"/>
      <c r="AS18" s="116"/>
      <c r="AT18" s="118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" hidden="false" customHeight="false" outlineLevel="0" collapsed="false">
      <c r="A19" s="14" t="s">
        <v>16</v>
      </c>
      <c r="B19" s="14" t="s">
        <v>87</v>
      </c>
      <c r="C19" s="14" t="n">
        <v>22</v>
      </c>
      <c r="D19" s="132" t="n">
        <v>4686.7296</v>
      </c>
      <c r="E19" s="133" t="n">
        <v>41.7443</v>
      </c>
      <c r="F19" s="133" t="n">
        <v>43.6022</v>
      </c>
      <c r="G19" s="133" t="n">
        <v>45.4748</v>
      </c>
      <c r="H19" s="133" t="n">
        <v>14573.728</v>
      </c>
      <c r="I19" s="133" t="n">
        <v>24.445</v>
      </c>
      <c r="J19" s="101" t="n">
        <f aca="false">H19/3600</f>
        <v>4.04825777777778</v>
      </c>
      <c r="K19" s="102" t="n">
        <v>28.8181</v>
      </c>
      <c r="L19" s="102" t="n">
        <v>24.1206</v>
      </c>
      <c r="M19" s="102" t="n">
        <v>5.9838</v>
      </c>
      <c r="N19" s="103" t="n">
        <v>12253883</v>
      </c>
      <c r="O19" s="104" t="n">
        <v>14950512</v>
      </c>
      <c r="P19" s="103" t="n">
        <v>11746736</v>
      </c>
      <c r="Q19" s="105" t="n">
        <v>14199936</v>
      </c>
      <c r="S19" s="132" t="n">
        <v>4687.5752</v>
      </c>
      <c r="T19" s="133" t="n">
        <v>41.7227</v>
      </c>
      <c r="U19" s="133" t="n">
        <v>43.6014</v>
      </c>
      <c r="V19" s="133" t="n">
        <v>45.4866</v>
      </c>
      <c r="W19" s="133" t="n">
        <v>13132.041</v>
      </c>
      <c r="X19" s="133" t="n">
        <v>21.715</v>
      </c>
      <c r="Y19" s="101" t="n">
        <f aca="false">W19/3600</f>
        <v>3.64778916666667</v>
      </c>
      <c r="Z19" s="102" t="n">
        <v>18.5617</v>
      </c>
      <c r="AA19" s="102" t="n">
        <v>13.9213</v>
      </c>
      <c r="AB19" s="102" t="n">
        <v>5.5814</v>
      </c>
      <c r="AC19" s="103" t="n">
        <v>11104576</v>
      </c>
      <c r="AD19" s="104" t="n">
        <v>13219056</v>
      </c>
      <c r="AE19" s="103" t="n">
        <v>10619946</v>
      </c>
      <c r="AF19" s="105" t="n">
        <v>12508176</v>
      </c>
      <c r="AG19" s="106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6" t="n">
        <f aca="false">AVERAGE((Z19-K19)/K19,(Z20-K20)/K20,(Z21-K21)/K21,(Z22-K22)/K22)</f>
        <v>-0.352228344689043</v>
      </c>
      <c r="AO19" s="117" t="n">
        <f aca="false">AVERAGE((AA19-L19)/L19,(AA20-L20)/L20,(AA21-L21)/L21,(AA22-L22)/L22)</f>
        <v>-0.419373088830289</v>
      </c>
      <c r="AP19" s="118" t="n">
        <f aca="false">AVERAGE((AB19-M19)/M19,(AB20-M20)/M20,(AB21-M21)/M21,(AB22-M22)/M22)</f>
        <v>-0.0543661124828566</v>
      </c>
      <c r="AQ19" s="108" t="n">
        <f aca="false">AVERAGE((AC19-N19)/N19,(AC20-N20)/N20,(AC21-N21)/N21,(AC22-N22)/N22)</f>
        <v>-0.0787258006351502</v>
      </c>
      <c r="AR19" s="108" t="n">
        <f aca="false">MAX((AD19-O19)/O19,(AD20-O20)/O20,(AD21-O21)/O21,(AD22-O22)/O22)</f>
        <v>-0.0635659415688412</v>
      </c>
      <c r="AS19" s="107" t="n">
        <f aca="false">AVERAGE((AE19-P19)/P19,(AE20-P20)/P20,(AE21-P21)/P21,(AE22-P22)/P22)</f>
        <v>-0.0801668595988377</v>
      </c>
      <c r="AT19" s="109" t="n">
        <f aca="false">MAX((AF19-Q19)/Q19,(AF20-Q20)/Q20,(AF21-Q21)/Q21,(AF22-Q22)/Q22)</f>
        <v>-0.0630226334346223</v>
      </c>
      <c r="AU19" s="110" t="n">
        <f aca="false">W19/H19</f>
        <v>0.901076306625182</v>
      </c>
      <c r="AV19" s="110" t="n">
        <f aca="false">X19/I19</f>
        <v>0.888320719983637</v>
      </c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8</v>
      </c>
      <c r="B20" s="23"/>
      <c r="C20" s="23" t="n">
        <v>27</v>
      </c>
      <c r="D20" s="134" t="n">
        <v>2165.4488</v>
      </c>
      <c r="E20" s="102" t="n">
        <v>39.8487</v>
      </c>
      <c r="F20" s="102" t="n">
        <v>42.206</v>
      </c>
      <c r="G20" s="102" t="n">
        <v>43.5331</v>
      </c>
      <c r="H20" s="102" t="n">
        <v>12371.874</v>
      </c>
      <c r="I20" s="102" t="n">
        <v>20.716</v>
      </c>
      <c r="J20" s="114" t="n">
        <f aca="false">H20/3600</f>
        <v>3.43663166666667</v>
      </c>
      <c r="K20" s="102" t="n">
        <v>28.2232</v>
      </c>
      <c r="L20" s="102" t="n">
        <v>23.6179</v>
      </c>
      <c r="M20" s="102" t="n">
        <v>5.6902</v>
      </c>
      <c r="N20" s="103" t="n">
        <v>11325063</v>
      </c>
      <c r="O20" s="104" t="n">
        <v>13146544</v>
      </c>
      <c r="P20" s="103" t="n">
        <v>10927202</v>
      </c>
      <c r="Q20" s="105" t="n">
        <v>12576240</v>
      </c>
      <c r="S20" s="134" t="n">
        <v>2165.7888</v>
      </c>
      <c r="T20" s="102" t="n">
        <v>39.8309</v>
      </c>
      <c r="U20" s="102" t="n">
        <v>42.2034</v>
      </c>
      <c r="V20" s="102" t="n">
        <v>43.5384</v>
      </c>
      <c r="W20" s="102" t="n">
        <v>10991.586</v>
      </c>
      <c r="X20" s="102" t="n">
        <v>18.158</v>
      </c>
      <c r="Y20" s="114" t="n">
        <f aca="false">W20/3600</f>
        <v>3.05321833333333</v>
      </c>
      <c r="Z20" s="102" t="n">
        <v>18.1335</v>
      </c>
      <c r="AA20" s="102" t="n">
        <v>13.6001</v>
      </c>
      <c r="AB20" s="102" t="n">
        <v>5.3291</v>
      </c>
      <c r="AC20" s="103" t="n">
        <v>10363458</v>
      </c>
      <c r="AD20" s="104" t="n">
        <v>11915712</v>
      </c>
      <c r="AE20" s="103" t="n">
        <v>9982382</v>
      </c>
      <c r="AF20" s="105" t="n">
        <v>11398936</v>
      </c>
      <c r="AG20" s="106"/>
      <c r="AH20" s="40"/>
      <c r="AI20" s="19"/>
      <c r="AJ20" s="19"/>
      <c r="AK20" s="40"/>
      <c r="AL20" s="19"/>
      <c r="AM20" s="19"/>
      <c r="AN20" s="116"/>
      <c r="AO20" s="117"/>
      <c r="AP20" s="118"/>
      <c r="AQ20" s="117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34" t="n">
        <v>1062.2144</v>
      </c>
      <c r="E21" s="102" t="n">
        <v>37.5042</v>
      </c>
      <c r="F21" s="102" t="n">
        <v>40.9837</v>
      </c>
      <c r="G21" s="102" t="n">
        <v>42.1659</v>
      </c>
      <c r="H21" s="102" t="n">
        <v>10898.375</v>
      </c>
      <c r="I21" s="102" t="n">
        <v>18.47</v>
      </c>
      <c r="J21" s="114" t="n">
        <f aca="false">H21/3600</f>
        <v>3.02732638888889</v>
      </c>
      <c r="K21" s="102" t="n">
        <v>27.4014</v>
      </c>
      <c r="L21" s="102" t="n">
        <v>22.9242</v>
      </c>
      <c r="M21" s="102" t="n">
        <v>5.4203</v>
      </c>
      <c r="N21" s="103" t="n">
        <v>10532928</v>
      </c>
      <c r="O21" s="104" t="n">
        <v>12109408</v>
      </c>
      <c r="P21" s="103" t="n">
        <v>10221430</v>
      </c>
      <c r="Q21" s="105" t="n">
        <v>11727648</v>
      </c>
      <c r="S21" s="134" t="n">
        <v>1061.2944</v>
      </c>
      <c r="T21" s="102" t="n">
        <v>37.4947</v>
      </c>
      <c r="U21" s="102" t="n">
        <v>40.9847</v>
      </c>
      <c r="V21" s="102" t="n">
        <v>42.1662</v>
      </c>
      <c r="W21" s="102" t="n">
        <v>9651.606</v>
      </c>
      <c r="X21" s="102" t="n">
        <v>16.021</v>
      </c>
      <c r="Y21" s="114" t="n">
        <f aca="false">W21/3600</f>
        <v>2.68100166666667</v>
      </c>
      <c r="Z21" s="102" t="n">
        <v>17.7994</v>
      </c>
      <c r="AA21" s="102" t="n">
        <v>13.3495</v>
      </c>
      <c r="AB21" s="102" t="n">
        <v>5.1627</v>
      </c>
      <c r="AC21" s="103" t="n">
        <v>9775081</v>
      </c>
      <c r="AD21" s="104" t="n">
        <v>11233520</v>
      </c>
      <c r="AE21" s="103" t="n">
        <v>9474297</v>
      </c>
      <c r="AF21" s="105" t="n">
        <v>10813640</v>
      </c>
      <c r="AG21" s="106"/>
      <c r="AH21" s="40"/>
      <c r="AI21" s="19"/>
      <c r="AJ21" s="19"/>
      <c r="AK21" s="40"/>
      <c r="AL21" s="19"/>
      <c r="AM21" s="19"/>
      <c r="AN21" s="116"/>
      <c r="AO21" s="117"/>
      <c r="AP21" s="118"/>
      <c r="AQ21" s="117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35" t="n">
        <v>539.8904</v>
      </c>
      <c r="E22" s="122" t="n">
        <v>35.0952</v>
      </c>
      <c r="F22" s="122" t="n">
        <v>40.1229</v>
      </c>
      <c r="G22" s="122" t="n">
        <v>41.3395</v>
      </c>
      <c r="H22" s="122" t="n">
        <v>9939.971</v>
      </c>
      <c r="I22" s="122" t="n">
        <v>16.848</v>
      </c>
      <c r="J22" s="121" t="n">
        <f aca="false">H22/3600</f>
        <v>2.76110305555556</v>
      </c>
      <c r="K22" s="122" t="n">
        <v>25.7836</v>
      </c>
      <c r="L22" s="122" t="n">
        <v>21.5679</v>
      </c>
      <c r="M22" s="122" t="n">
        <v>5.1872</v>
      </c>
      <c r="N22" s="123" t="n">
        <v>10024696</v>
      </c>
      <c r="O22" s="124" t="n">
        <v>11388992</v>
      </c>
      <c r="P22" s="123" t="n">
        <v>9770871</v>
      </c>
      <c r="Q22" s="125" t="n">
        <v>11036416</v>
      </c>
      <c r="S22" s="135" t="n">
        <v>539.5976</v>
      </c>
      <c r="T22" s="122" t="n">
        <v>35.0969</v>
      </c>
      <c r="U22" s="122" t="n">
        <v>40.1197</v>
      </c>
      <c r="V22" s="122" t="n">
        <v>41.3411</v>
      </c>
      <c r="W22" s="122" t="n">
        <v>8724.039</v>
      </c>
      <c r="X22" s="122" t="n">
        <v>14.523</v>
      </c>
      <c r="Y22" s="121" t="n">
        <f aca="false">W22/3600</f>
        <v>2.42334416666667</v>
      </c>
      <c r="Z22" s="122" t="n">
        <v>16.8858</v>
      </c>
      <c r="AA22" s="122" t="n">
        <v>12.6643</v>
      </c>
      <c r="AB22" s="122" t="n">
        <v>4.9837</v>
      </c>
      <c r="AC22" s="123" t="n">
        <v>9380587</v>
      </c>
      <c r="AD22" s="124" t="n">
        <v>10665040</v>
      </c>
      <c r="AE22" s="123" t="n">
        <v>9133966</v>
      </c>
      <c r="AF22" s="125" t="n">
        <v>10340872</v>
      </c>
      <c r="AG22" s="106"/>
      <c r="AH22" s="126"/>
      <c r="AI22" s="30"/>
      <c r="AJ22" s="30"/>
      <c r="AK22" s="126"/>
      <c r="AL22" s="30"/>
      <c r="AM22" s="30"/>
      <c r="AN22" s="116"/>
      <c r="AO22" s="117"/>
      <c r="AP22" s="118"/>
      <c r="AQ22" s="129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9</v>
      </c>
      <c r="C23" s="14" t="n">
        <v>22</v>
      </c>
      <c r="D23" s="132" t="n">
        <v>7562.9576</v>
      </c>
      <c r="E23" s="133" t="n">
        <v>40.1418</v>
      </c>
      <c r="F23" s="133" t="n">
        <v>42.4826</v>
      </c>
      <c r="G23" s="133" t="n">
        <v>43.9263</v>
      </c>
      <c r="H23" s="133" t="n">
        <v>13398.163</v>
      </c>
      <c r="I23" s="133" t="n">
        <v>25.396</v>
      </c>
      <c r="J23" s="101" t="n">
        <f aca="false">H23/3600</f>
        <v>3.72171194444444</v>
      </c>
      <c r="K23" s="102" t="n">
        <v>29.1881</v>
      </c>
      <c r="L23" s="102" t="n">
        <v>24.4296</v>
      </c>
      <c r="M23" s="102" t="n">
        <v>6.3553</v>
      </c>
      <c r="N23" s="103" t="n">
        <v>14758754</v>
      </c>
      <c r="O23" s="104" t="n">
        <v>18518816</v>
      </c>
      <c r="P23" s="103" t="n">
        <v>14035952</v>
      </c>
      <c r="Q23" s="105" t="n">
        <v>17311888</v>
      </c>
      <c r="S23" s="132" t="n">
        <v>7705.2456</v>
      </c>
      <c r="T23" s="133" t="n">
        <v>39.971</v>
      </c>
      <c r="U23" s="133" t="n">
        <v>42.4907</v>
      </c>
      <c r="V23" s="133" t="n">
        <v>43.9514</v>
      </c>
      <c r="W23" s="133" t="n">
        <v>12156.268</v>
      </c>
      <c r="X23" s="133" t="n">
        <v>22.729</v>
      </c>
      <c r="Y23" s="101" t="n">
        <f aca="false">W23/3600</f>
        <v>3.37674111111111</v>
      </c>
      <c r="Z23" s="102" t="n">
        <v>17.7509</v>
      </c>
      <c r="AA23" s="102" t="n">
        <v>13.3131</v>
      </c>
      <c r="AB23" s="102" t="n">
        <v>5.6031</v>
      </c>
      <c r="AC23" s="103" t="n">
        <v>13017640</v>
      </c>
      <c r="AD23" s="104" t="n">
        <v>16308736</v>
      </c>
      <c r="AE23" s="103" t="n">
        <v>12334477</v>
      </c>
      <c r="AF23" s="105" t="n">
        <v>15138432</v>
      </c>
      <c r="AG23" s="106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7" t="n">
        <f aca="false">AVERAGE((Z23-K23)/K23,(Z24-K24)/K24,(Z25-K25)/K25,(Z26-K26)/K26)</f>
        <v>-0.377841416427716</v>
      </c>
      <c r="AO23" s="108" t="n">
        <f aca="false">AVERAGE((AA23-L23)/L23,(AA24-L24)/L24,(AA25-L25)/L25,(AA26-L26)/L26)</f>
        <v>-0.442503077656711</v>
      </c>
      <c r="AP23" s="109" t="n">
        <f aca="false">AVERAGE((AB23-M23)/M23,(AB24-M24)/M24,(AB25-M25)/M25,(AB26-M26)/M26)</f>
        <v>-0.0884532699902247</v>
      </c>
      <c r="AQ23" s="108" t="n">
        <f aca="false">AVERAGE((AC23-N23)/N23,(AC24-N24)/N24,(AC25-N25)/N25,(AC26-N26)/N26)</f>
        <v>-0.0976648096025598</v>
      </c>
      <c r="AR23" s="108" t="n">
        <f aca="false">MAX((AD23-O23)/O23,(AD24-O24)/O24,(AD25-O25)/O25,(AD26-O26)/O26)</f>
        <v>-0.0953720273048452</v>
      </c>
      <c r="AS23" s="107" t="n">
        <f aca="false">AVERAGE((AE23-P23)/P23,(AE24-P24)/P24,(AE25-P25)/P25,(AE26-P26)/P26)</f>
        <v>-0.0990616944879355</v>
      </c>
      <c r="AT23" s="109" t="n">
        <f aca="false">MAX((AF23-Q23)/Q23,(AF24-Q24)/Q24,(AF25-Q25)/Q25,(AF26-Q26)/Q26)</f>
        <v>-0.0977674204354049</v>
      </c>
      <c r="AU23" s="110" t="n">
        <f aca="false">W23/H23</f>
        <v>0.907308561628934</v>
      </c>
      <c r="AV23" s="110" t="n">
        <f aca="false">X23/I23</f>
        <v>0.894983461962514</v>
      </c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34" t="n">
        <v>3304.372</v>
      </c>
      <c r="E24" s="102" t="n">
        <v>37.5917</v>
      </c>
      <c r="F24" s="102" t="n">
        <v>40.5552</v>
      </c>
      <c r="G24" s="102" t="n">
        <v>41.6104</v>
      </c>
      <c r="H24" s="102" t="n">
        <v>11062.438</v>
      </c>
      <c r="I24" s="102" t="n">
        <v>20.638</v>
      </c>
      <c r="J24" s="114" t="n">
        <f aca="false">H24/3600</f>
        <v>3.07289944444444</v>
      </c>
      <c r="K24" s="102" t="n">
        <v>28.3262</v>
      </c>
      <c r="L24" s="102" t="n">
        <v>23.713</v>
      </c>
      <c r="M24" s="102" t="n">
        <v>5.805</v>
      </c>
      <c r="N24" s="103" t="n">
        <v>12554290</v>
      </c>
      <c r="O24" s="104" t="n">
        <v>15524960</v>
      </c>
      <c r="P24" s="103" t="n">
        <v>12068698</v>
      </c>
      <c r="Q24" s="105" t="n">
        <v>14666624</v>
      </c>
      <c r="S24" s="134" t="n">
        <v>3319.6272</v>
      </c>
      <c r="T24" s="102" t="n">
        <v>37.4435</v>
      </c>
      <c r="U24" s="102" t="n">
        <v>40.5581</v>
      </c>
      <c r="V24" s="102" t="n">
        <v>41.6156</v>
      </c>
      <c r="W24" s="102" t="n">
        <v>9751.981</v>
      </c>
      <c r="X24" s="102" t="n">
        <v>17.955</v>
      </c>
      <c r="Y24" s="114" t="n">
        <f aca="false">W24/3600</f>
        <v>2.70888361111111</v>
      </c>
      <c r="Z24" s="102" t="n">
        <v>17.2902</v>
      </c>
      <c r="AA24" s="102" t="n">
        <v>12.9677</v>
      </c>
      <c r="AB24" s="102" t="n">
        <v>5.2062</v>
      </c>
      <c r="AC24" s="103" t="n">
        <v>11191309</v>
      </c>
      <c r="AD24" s="104" t="n">
        <v>13560384</v>
      </c>
      <c r="AE24" s="103" t="n">
        <v>10740428</v>
      </c>
      <c r="AF24" s="105" t="n">
        <v>12767192</v>
      </c>
      <c r="AG24" s="106"/>
      <c r="AH24" s="40"/>
      <c r="AI24" s="19"/>
      <c r="AJ24" s="19"/>
      <c r="AK24" s="40"/>
      <c r="AL24" s="19"/>
      <c r="AM24" s="19"/>
      <c r="AN24" s="116"/>
      <c r="AO24" s="117"/>
      <c r="AP24" s="118"/>
      <c r="AQ24" s="117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34" t="n">
        <v>1527.8512</v>
      </c>
      <c r="E25" s="102" t="n">
        <v>34.9647</v>
      </c>
      <c r="F25" s="102" t="n">
        <v>38.9256</v>
      </c>
      <c r="G25" s="102" t="n">
        <v>40.0263</v>
      </c>
      <c r="H25" s="102" t="n">
        <v>9876.923</v>
      </c>
      <c r="I25" s="102" t="n">
        <v>18.096</v>
      </c>
      <c r="J25" s="114" t="n">
        <f aca="false">H25/3600</f>
        <v>2.74358972222222</v>
      </c>
      <c r="K25" s="102" t="n">
        <v>27.1037</v>
      </c>
      <c r="L25" s="102" t="n">
        <v>22.688</v>
      </c>
      <c r="M25" s="102" t="n">
        <v>5.3924</v>
      </c>
      <c r="N25" s="103" t="n">
        <v>11188548</v>
      </c>
      <c r="O25" s="104" t="n">
        <v>13214944</v>
      </c>
      <c r="P25" s="103" t="n">
        <v>10846760</v>
      </c>
      <c r="Q25" s="105" t="n">
        <v>12643312</v>
      </c>
      <c r="S25" s="134" t="n">
        <v>1526.4304</v>
      </c>
      <c r="T25" s="102" t="n">
        <v>34.8858</v>
      </c>
      <c r="U25" s="102" t="n">
        <v>38.9191</v>
      </c>
      <c r="V25" s="102" t="n">
        <v>40.0226</v>
      </c>
      <c r="W25" s="102" t="n">
        <v>8563.012</v>
      </c>
      <c r="X25" s="102" t="n">
        <v>15.49</v>
      </c>
      <c r="Y25" s="114" t="n">
        <f aca="false">W25/3600</f>
        <v>2.37861444444444</v>
      </c>
      <c r="Z25" s="102" t="n">
        <v>16.9034</v>
      </c>
      <c r="AA25" s="102" t="n">
        <v>12.6776</v>
      </c>
      <c r="AB25" s="102" t="n">
        <v>4.9605</v>
      </c>
      <c r="AC25" s="103" t="n">
        <v>10179085</v>
      </c>
      <c r="AD25" s="104" t="n">
        <v>11954608</v>
      </c>
      <c r="AE25" s="103" t="n">
        <v>9863704</v>
      </c>
      <c r="AF25" s="105" t="n">
        <v>11407208</v>
      </c>
      <c r="AG25" s="106"/>
      <c r="AH25" s="40"/>
      <c r="AI25" s="19"/>
      <c r="AJ25" s="19"/>
      <c r="AK25" s="40"/>
      <c r="AL25" s="19"/>
      <c r="AM25" s="19"/>
      <c r="AN25" s="116"/>
      <c r="AO25" s="117"/>
      <c r="AP25" s="118"/>
      <c r="AQ25" s="117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35" t="n">
        <v>712.516</v>
      </c>
      <c r="E26" s="122" t="n">
        <v>32.4386</v>
      </c>
      <c r="F26" s="122" t="n">
        <v>37.7274</v>
      </c>
      <c r="G26" s="122" t="n">
        <v>39.1185</v>
      </c>
      <c r="H26" s="122" t="n">
        <v>9111.107</v>
      </c>
      <c r="I26" s="122" t="n">
        <v>16.302</v>
      </c>
      <c r="J26" s="121" t="n">
        <f aca="false">H26/3600</f>
        <v>2.53086305555556</v>
      </c>
      <c r="K26" s="122" t="n">
        <v>25.0754</v>
      </c>
      <c r="L26" s="122" t="n">
        <v>20.9826</v>
      </c>
      <c r="M26" s="122" t="n">
        <v>4.9762</v>
      </c>
      <c r="N26" s="123" t="n">
        <v>10330511</v>
      </c>
      <c r="O26" s="124" t="n">
        <v>12022944</v>
      </c>
      <c r="P26" s="123" t="n">
        <v>10083845</v>
      </c>
      <c r="Q26" s="125" t="n">
        <v>11599008</v>
      </c>
      <c r="S26" s="135" t="n">
        <v>711.0192</v>
      </c>
      <c r="T26" s="122" t="n">
        <v>32.4139</v>
      </c>
      <c r="U26" s="122" t="n">
        <v>37.727</v>
      </c>
      <c r="V26" s="122" t="n">
        <v>39.1166</v>
      </c>
      <c r="W26" s="122" t="n">
        <v>7899.294</v>
      </c>
      <c r="X26" s="122" t="n">
        <v>13.946</v>
      </c>
      <c r="Y26" s="121" t="n">
        <f aca="false">W26/3600</f>
        <v>2.19424833333333</v>
      </c>
      <c r="Z26" s="122" t="n">
        <v>16.2094</v>
      </c>
      <c r="AA26" s="122" t="n">
        <v>12.1571</v>
      </c>
      <c r="AB26" s="122" t="n">
        <v>4.7164</v>
      </c>
      <c r="AC26" s="123" t="n">
        <v>9567109</v>
      </c>
      <c r="AD26" s="124" t="n">
        <v>10847568</v>
      </c>
      <c r="AE26" s="123" t="n">
        <v>9334275</v>
      </c>
      <c r="AF26" s="125" t="n">
        <v>10462640</v>
      </c>
      <c r="AG26" s="106"/>
      <c r="AH26" s="126"/>
      <c r="AI26" s="30"/>
      <c r="AJ26" s="30"/>
      <c r="AK26" s="126"/>
      <c r="AL26" s="30"/>
      <c r="AM26" s="30"/>
      <c r="AN26" s="128"/>
      <c r="AO26" s="129"/>
      <c r="AP26" s="130"/>
      <c r="AQ26" s="129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90</v>
      </c>
      <c r="C27" s="14" t="n">
        <v>22</v>
      </c>
      <c r="D27" s="132" t="n">
        <v>17929.8</v>
      </c>
      <c r="E27" s="133" t="n">
        <v>38.5203</v>
      </c>
      <c r="F27" s="133" t="n">
        <v>40.0694</v>
      </c>
      <c r="G27" s="133" t="n">
        <v>43.7307</v>
      </c>
      <c r="H27" s="133" t="n">
        <v>31830.768</v>
      </c>
      <c r="I27" s="133" t="n">
        <v>50.684</v>
      </c>
      <c r="J27" s="101" t="n">
        <f aca="false">H27/3600</f>
        <v>8.84188</v>
      </c>
      <c r="K27" s="102" t="n">
        <v>14.6992</v>
      </c>
      <c r="L27" s="102" t="n">
        <v>12.3054</v>
      </c>
      <c r="M27" s="102" t="n">
        <v>4.3719</v>
      </c>
      <c r="N27" s="103" t="n">
        <v>10723230</v>
      </c>
      <c r="O27" s="104" t="n">
        <v>15667056</v>
      </c>
      <c r="P27" s="103" t="n">
        <v>10360994</v>
      </c>
      <c r="Q27" s="105" t="n">
        <v>14842976</v>
      </c>
      <c r="S27" s="132" t="n">
        <v>17965.6864</v>
      </c>
      <c r="T27" s="133" t="n">
        <v>38.5161</v>
      </c>
      <c r="U27" s="133" t="n">
        <v>40.0743</v>
      </c>
      <c r="V27" s="133" t="n">
        <v>43.75</v>
      </c>
      <c r="W27" s="133" t="n">
        <v>29430.495</v>
      </c>
      <c r="X27" s="133" t="n">
        <v>47.97</v>
      </c>
      <c r="Y27" s="101" t="n">
        <f aca="false">W27/3600</f>
        <v>8.1751375</v>
      </c>
      <c r="Z27" s="102" t="n">
        <v>10.4114</v>
      </c>
      <c r="AA27" s="102" t="n">
        <v>7.8086</v>
      </c>
      <c r="AB27" s="102" t="n">
        <v>4.2536</v>
      </c>
      <c r="AC27" s="103" t="n">
        <v>10175035</v>
      </c>
      <c r="AD27" s="104" t="n">
        <v>14695168</v>
      </c>
      <c r="AE27" s="103" t="n">
        <v>9789273</v>
      </c>
      <c r="AF27" s="105" t="n">
        <v>13829736</v>
      </c>
      <c r="AG27" s="106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6" t="n">
        <f aca="false">AVERAGE((Z27-K27)/K27,(Z28-K28)/K28,(Z29-K29)/K29,(Z30-K30)/K30)</f>
        <v>-0.362281543731562</v>
      </c>
      <c r="AO27" s="117" t="n">
        <f aca="false">AVERAGE((AA27-L27)/L27,(AA28-L28)/L28,(AA29-L29)/L29,(AA30-L30)/L30)</f>
        <v>-0.428449842720458</v>
      </c>
      <c r="AP27" s="118" t="n">
        <f aca="false">AVERAGE((AB27-M27)/M27,(AB28-M28)/M28,(AB29-M29)/M29,(AB30-M30)/M30)</f>
        <v>-0.0453991232162685</v>
      </c>
      <c r="AQ27" s="117" t="n">
        <f aca="false">AVERAGE((AC27-N27)/N27,(AC28-N28)/N28,(AC29-N29)/N29,(AC30-N30)/N30)</f>
        <v>-0.0503326147346511</v>
      </c>
      <c r="AR27" s="117" t="n">
        <f aca="false">MAX((AD27-O27)/O27,(AD28-O28)/O28,(AD29-O29)/O29,(AD30-O30)/O30)</f>
        <v>-0.0620338626478389</v>
      </c>
      <c r="AS27" s="116" t="n">
        <f aca="false">AVERAGE((AE27-P27)/P27,(AE28-P28)/P28,(AE29-P29)/P29,(AE30-P30)/P30)</f>
        <v>-0.0516126841044931</v>
      </c>
      <c r="AT27" s="118" t="n">
        <f aca="false">MAX((AF27-Q27)/Q27,(AF28-Q28)/Q28,(AF29-Q29)/Q29,(AF30-Q30)/Q30)</f>
        <v>-0.0675393105027728</v>
      </c>
      <c r="AU27" s="110" t="n">
        <f aca="false">W27/H27</f>
        <v>0.924592677122965</v>
      </c>
      <c r="AV27" s="110" t="n">
        <f aca="false">X27/I27</f>
        <v>0.946452529397838</v>
      </c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34" t="n">
        <v>5663.2984</v>
      </c>
      <c r="E28" s="102" t="n">
        <v>36.8903</v>
      </c>
      <c r="F28" s="102" t="n">
        <v>39.1013</v>
      </c>
      <c r="G28" s="102" t="n">
        <v>41.9387</v>
      </c>
      <c r="H28" s="102" t="n">
        <v>24722.056</v>
      </c>
      <c r="I28" s="102" t="n">
        <v>35.989</v>
      </c>
      <c r="J28" s="114" t="n">
        <f aca="false">H28/3600</f>
        <v>6.86723777777778</v>
      </c>
      <c r="K28" s="102" t="n">
        <v>11.998</v>
      </c>
      <c r="L28" s="102" t="n">
        <v>10.0387</v>
      </c>
      <c r="M28" s="102" t="n">
        <v>3.9316</v>
      </c>
      <c r="N28" s="103" t="n">
        <v>9544127</v>
      </c>
      <c r="O28" s="104" t="n">
        <v>11701904</v>
      </c>
      <c r="P28" s="103" t="n">
        <v>9327317</v>
      </c>
      <c r="Q28" s="105" t="n">
        <v>11317568</v>
      </c>
      <c r="S28" s="134" t="n">
        <v>5701.0584</v>
      </c>
      <c r="T28" s="102" t="n">
        <v>36.8277</v>
      </c>
      <c r="U28" s="102" t="n">
        <v>39.1014</v>
      </c>
      <c r="V28" s="102" t="n">
        <v>41.9437</v>
      </c>
      <c r="W28" s="102" t="n">
        <v>22419.741</v>
      </c>
      <c r="X28" s="102" t="n">
        <v>33.68</v>
      </c>
      <c r="Y28" s="114" t="n">
        <f aca="false">W28/3600</f>
        <v>6.22770583333333</v>
      </c>
      <c r="Z28" s="102" t="n">
        <v>7.3814</v>
      </c>
      <c r="AA28" s="102" t="n">
        <v>5.5361</v>
      </c>
      <c r="AB28" s="102" t="n">
        <v>3.6913</v>
      </c>
      <c r="AC28" s="103" t="n">
        <v>9008792</v>
      </c>
      <c r="AD28" s="104" t="n">
        <v>10918656</v>
      </c>
      <c r="AE28" s="103" t="n">
        <v>8795725</v>
      </c>
      <c r="AF28" s="105" t="n">
        <v>10541352</v>
      </c>
      <c r="AG28" s="106"/>
      <c r="AH28" s="40"/>
      <c r="AI28" s="19"/>
      <c r="AJ28" s="19"/>
      <c r="AK28" s="40"/>
      <c r="AL28" s="19"/>
      <c r="AM28" s="19"/>
      <c r="AN28" s="116"/>
      <c r="AO28" s="117"/>
      <c r="AP28" s="118"/>
      <c r="AQ28" s="117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34" t="n">
        <v>2653.3824</v>
      </c>
      <c r="E29" s="102" t="n">
        <v>34.9616</v>
      </c>
      <c r="F29" s="102" t="n">
        <v>38.2456</v>
      </c>
      <c r="G29" s="102" t="n">
        <v>40.3303</v>
      </c>
      <c r="H29" s="102" t="n">
        <v>21738.399</v>
      </c>
      <c r="I29" s="102" t="n">
        <v>31.465</v>
      </c>
      <c r="J29" s="114" t="n">
        <f aca="false">H29/3600</f>
        <v>6.03844416666667</v>
      </c>
      <c r="K29" s="102" t="n">
        <v>11.2756</v>
      </c>
      <c r="L29" s="102" t="n">
        <v>9.4331</v>
      </c>
      <c r="M29" s="102" t="n">
        <v>3.757</v>
      </c>
      <c r="N29" s="103" t="n">
        <v>8950669</v>
      </c>
      <c r="O29" s="104" t="n">
        <v>10504368</v>
      </c>
      <c r="P29" s="103" t="n">
        <v>8795906</v>
      </c>
      <c r="Q29" s="105" t="n">
        <v>10269664</v>
      </c>
      <c r="S29" s="134" t="n">
        <v>2659.9792</v>
      </c>
      <c r="T29" s="102" t="n">
        <v>34.8913</v>
      </c>
      <c r="U29" s="102" t="n">
        <v>38.2478</v>
      </c>
      <c r="V29" s="102" t="n">
        <v>40.3345</v>
      </c>
      <c r="W29" s="102" t="n">
        <v>19422.339</v>
      </c>
      <c r="X29" s="102" t="n">
        <v>29.234</v>
      </c>
      <c r="Y29" s="114" t="n">
        <f aca="false">W29/3600</f>
        <v>5.39509416666667</v>
      </c>
      <c r="Z29" s="102" t="n">
        <v>6.9098</v>
      </c>
      <c r="AA29" s="102" t="n">
        <v>5.1824</v>
      </c>
      <c r="AB29" s="102" t="n">
        <v>3.5567</v>
      </c>
      <c r="AC29" s="103" t="n">
        <v>8493782</v>
      </c>
      <c r="AD29" s="104" t="n">
        <v>9784480</v>
      </c>
      <c r="AE29" s="103" t="n">
        <v>8345188</v>
      </c>
      <c r="AF29" s="105" t="n">
        <v>9551992</v>
      </c>
      <c r="AG29" s="106"/>
      <c r="AH29" s="40"/>
      <c r="AI29" s="19"/>
      <c r="AJ29" s="19"/>
      <c r="AK29" s="40"/>
      <c r="AL29" s="19"/>
      <c r="AM29" s="19"/>
      <c r="AN29" s="116"/>
      <c r="AO29" s="117"/>
      <c r="AP29" s="118"/>
      <c r="AQ29" s="117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35" t="n">
        <v>1361.0144</v>
      </c>
      <c r="E30" s="122" t="n">
        <v>32.7591</v>
      </c>
      <c r="F30" s="122" t="n">
        <v>37.55</v>
      </c>
      <c r="G30" s="122" t="n">
        <v>39.1486</v>
      </c>
      <c r="H30" s="122" t="n">
        <v>19996.133</v>
      </c>
      <c r="I30" s="122" t="n">
        <v>28.906</v>
      </c>
      <c r="J30" s="121" t="n">
        <f aca="false">H30/3600</f>
        <v>5.55448138888889</v>
      </c>
      <c r="K30" s="122" t="n">
        <v>10.964</v>
      </c>
      <c r="L30" s="122" t="n">
        <v>9.1751</v>
      </c>
      <c r="M30" s="122" t="n">
        <v>3.6381</v>
      </c>
      <c r="N30" s="123" t="n">
        <v>8543872</v>
      </c>
      <c r="O30" s="124" t="n">
        <v>10093168</v>
      </c>
      <c r="P30" s="123" t="n">
        <v>8428334</v>
      </c>
      <c r="Q30" s="125" t="n">
        <v>9920504</v>
      </c>
      <c r="S30" s="135" t="n">
        <v>1361.924</v>
      </c>
      <c r="T30" s="122" t="n">
        <v>32.7095</v>
      </c>
      <c r="U30" s="122" t="n">
        <v>37.5508</v>
      </c>
      <c r="V30" s="122" t="n">
        <v>39.1457</v>
      </c>
      <c r="W30" s="122" t="n">
        <v>17826.856</v>
      </c>
      <c r="X30" s="122" t="n">
        <v>26.66</v>
      </c>
      <c r="Y30" s="121" t="n">
        <f aca="false">W30/3600</f>
        <v>4.95190444444445</v>
      </c>
      <c r="Z30" s="122" t="n">
        <v>6.7379</v>
      </c>
      <c r="AA30" s="122" t="n">
        <v>5.0534</v>
      </c>
      <c r="AB30" s="122" t="n">
        <v>3.4922</v>
      </c>
      <c r="AC30" s="123" t="n">
        <v>8175864</v>
      </c>
      <c r="AD30" s="124" t="n">
        <v>9456288</v>
      </c>
      <c r="AE30" s="123" t="n">
        <v>8065614</v>
      </c>
      <c r="AF30" s="125" t="n">
        <v>9250480</v>
      </c>
      <c r="AG30" s="106"/>
      <c r="AH30" s="126"/>
      <c r="AI30" s="30"/>
      <c r="AJ30" s="30"/>
      <c r="AK30" s="126"/>
      <c r="AL30" s="30"/>
      <c r="AM30" s="30"/>
      <c r="AN30" s="116"/>
      <c r="AO30" s="117"/>
      <c r="AP30" s="118"/>
      <c r="AQ30" s="117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1</v>
      </c>
      <c r="C31" s="14" t="n">
        <v>22</v>
      </c>
      <c r="D31" s="132" t="n">
        <v>17018.9984</v>
      </c>
      <c r="E31" s="133" t="n">
        <v>39.2128</v>
      </c>
      <c r="F31" s="133" t="n">
        <v>43.927</v>
      </c>
      <c r="G31" s="133" t="n">
        <v>45.18</v>
      </c>
      <c r="H31" s="133" t="n">
        <v>37005.54</v>
      </c>
      <c r="I31" s="133" t="n">
        <v>58.047</v>
      </c>
      <c r="J31" s="101" t="n">
        <f aca="false">H31/3600</f>
        <v>10.2793166666667</v>
      </c>
      <c r="K31" s="102" t="n">
        <v>29.3264</v>
      </c>
      <c r="L31" s="102" t="n">
        <v>24.5475</v>
      </c>
      <c r="M31" s="102" t="n">
        <v>6.0713</v>
      </c>
      <c r="N31" s="103" t="n">
        <v>11629682</v>
      </c>
      <c r="O31" s="104" t="n">
        <v>15105504</v>
      </c>
      <c r="P31" s="103" t="n">
        <v>11124813</v>
      </c>
      <c r="Q31" s="105" t="n">
        <v>14241448</v>
      </c>
      <c r="S31" s="132" t="n">
        <v>17043.0392</v>
      </c>
      <c r="T31" s="133" t="n">
        <v>39.2063</v>
      </c>
      <c r="U31" s="133" t="n">
        <v>43.9409</v>
      </c>
      <c r="V31" s="133" t="n">
        <v>45.203</v>
      </c>
      <c r="W31" s="133" t="n">
        <v>34057.87</v>
      </c>
      <c r="X31" s="133" t="n">
        <v>53.055</v>
      </c>
      <c r="Y31" s="101" t="n">
        <f aca="false">W31/3600</f>
        <v>9.46051944444445</v>
      </c>
      <c r="Z31" s="102" t="n">
        <v>18.8466</v>
      </c>
      <c r="AA31" s="102" t="n">
        <v>14.135</v>
      </c>
      <c r="AB31" s="102" t="n">
        <v>5.6054</v>
      </c>
      <c r="AC31" s="103" t="n">
        <v>10575774</v>
      </c>
      <c r="AD31" s="104" t="n">
        <v>13518416</v>
      </c>
      <c r="AE31" s="103" t="n">
        <v>10087597</v>
      </c>
      <c r="AF31" s="105" t="n">
        <v>12725552</v>
      </c>
      <c r="AG31" s="106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7" t="n">
        <f aca="false">AVERAGE((Z31-K31)/K31,(Z32-K32)/K32,(Z33-K33)/K33,(Z34-K34)/K34)</f>
        <v>-0.375065149067328</v>
      </c>
      <c r="AO31" s="108" t="n">
        <f aca="false">AVERAGE((AA31-L31)/L31,(AA32-L32)/L32,(AA33-L33)/L33,(AA34-L34)/L34)</f>
        <v>-0.439644131431895</v>
      </c>
      <c r="AP31" s="109" t="n">
        <f aca="false">AVERAGE((AB31-M31)/M31,(AB32-M32)/M32,(AB33-M33)/M33,(AB34-M34)/M34)</f>
        <v>-0.0845356679937149</v>
      </c>
      <c r="AQ31" s="108" t="n">
        <f aca="false">AVERAGE((AC31-N31)/N31,(AC32-N32)/N32,(AC33-N33)/N33,(AC34-N34)/N34)</f>
        <v>-0.0879779029395713</v>
      </c>
      <c r="AR31" s="108" t="n">
        <f aca="false">MAX((AD31-O31)/O31,(AD32-O32)/O32,(AD33-O33)/O33,(AD34-O34)/O34)</f>
        <v>-0.0733725204080228</v>
      </c>
      <c r="AS31" s="107" t="n">
        <f aca="false">AVERAGE((AE31-P31)/P31,(AE32-P32)/P32,(AE33-P33)/P33,(AE34-P34)/P34)</f>
        <v>-0.0896776831177307</v>
      </c>
      <c r="AT31" s="109" t="n">
        <f aca="false">MAX((AF31-Q31)/Q31,(AF32-Q32)/Q32,(AF33-Q33)/Q33,(AF34-Q34)/Q34)</f>
        <v>-0.0685931577298874</v>
      </c>
      <c r="AU31" s="110" t="n">
        <f aca="false">W31/H31</f>
        <v>0.92034516993942</v>
      </c>
      <c r="AV31" s="110" t="n">
        <f aca="false">X31/I31</f>
        <v>0.914000723551605</v>
      </c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34" t="n">
        <v>5931.52</v>
      </c>
      <c r="E32" s="102" t="n">
        <v>37.5263</v>
      </c>
      <c r="F32" s="102" t="n">
        <v>42.6175</v>
      </c>
      <c r="G32" s="102" t="n">
        <v>43.1243</v>
      </c>
      <c r="H32" s="102" t="n">
        <v>29906.674</v>
      </c>
      <c r="I32" s="102" t="n">
        <v>44.975</v>
      </c>
      <c r="J32" s="114" t="n">
        <f aca="false">H32/3600</f>
        <v>8.30740944444444</v>
      </c>
      <c r="K32" s="102" t="n">
        <v>27.1126</v>
      </c>
      <c r="L32" s="102" t="n">
        <v>22.6686</v>
      </c>
      <c r="M32" s="102" t="n">
        <v>5.47</v>
      </c>
      <c r="N32" s="103" t="n">
        <v>10606098</v>
      </c>
      <c r="O32" s="104" t="n">
        <v>13054128</v>
      </c>
      <c r="P32" s="103" t="n">
        <v>10235018</v>
      </c>
      <c r="Q32" s="105" t="n">
        <v>12540088</v>
      </c>
      <c r="S32" s="134" t="n">
        <v>6004.4584</v>
      </c>
      <c r="T32" s="102" t="n">
        <v>37.4756</v>
      </c>
      <c r="U32" s="102" t="n">
        <v>42.626</v>
      </c>
      <c r="V32" s="102" t="n">
        <v>43.1403</v>
      </c>
      <c r="W32" s="102" t="n">
        <v>27139.81</v>
      </c>
      <c r="X32" s="102" t="n">
        <v>40.138</v>
      </c>
      <c r="Y32" s="114" t="n">
        <f aca="false">W32/3600</f>
        <v>7.53883611111111</v>
      </c>
      <c r="Z32" s="102" t="n">
        <v>16.7956</v>
      </c>
      <c r="AA32" s="102" t="n">
        <v>12.5967</v>
      </c>
      <c r="AB32" s="102" t="n">
        <v>4.9594</v>
      </c>
      <c r="AC32" s="103" t="n">
        <v>9637130</v>
      </c>
      <c r="AD32" s="104" t="n">
        <v>11720496</v>
      </c>
      <c r="AE32" s="103" t="n">
        <v>9278274</v>
      </c>
      <c r="AF32" s="105" t="n">
        <v>11222704</v>
      </c>
      <c r="AG32" s="106"/>
      <c r="AH32" s="40"/>
      <c r="AI32" s="19"/>
      <c r="AJ32" s="19"/>
      <c r="AK32" s="40"/>
      <c r="AL32" s="19"/>
      <c r="AM32" s="19"/>
      <c r="AN32" s="116"/>
      <c r="AO32" s="117"/>
      <c r="AP32" s="118"/>
      <c r="AQ32" s="117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34" t="n">
        <v>2785.1328</v>
      </c>
      <c r="E33" s="102" t="n">
        <v>35.6654</v>
      </c>
      <c r="F33" s="102" t="n">
        <v>41.3275</v>
      </c>
      <c r="G33" s="102" t="n">
        <v>41.2101</v>
      </c>
      <c r="H33" s="102" t="n">
        <v>26116.137</v>
      </c>
      <c r="I33" s="102" t="n">
        <v>39.655</v>
      </c>
      <c r="J33" s="114" t="n">
        <f aca="false">H33/3600</f>
        <v>7.2544825</v>
      </c>
      <c r="K33" s="102" t="n">
        <v>26.5062</v>
      </c>
      <c r="L33" s="102" t="n">
        <v>22.1645</v>
      </c>
      <c r="M33" s="102" t="n">
        <v>5.2325</v>
      </c>
      <c r="N33" s="103" t="n">
        <v>9978900</v>
      </c>
      <c r="O33" s="104" t="n">
        <v>12103376</v>
      </c>
      <c r="P33" s="103" t="n">
        <v>9680058</v>
      </c>
      <c r="Q33" s="105" t="n">
        <v>11761312</v>
      </c>
      <c r="S33" s="134" t="n">
        <v>2803.3616</v>
      </c>
      <c r="T33" s="102" t="n">
        <v>35.5944</v>
      </c>
      <c r="U33" s="102" t="n">
        <v>41.334</v>
      </c>
      <c r="V33" s="102" t="n">
        <v>41.2199</v>
      </c>
      <c r="W33" s="102" t="n">
        <v>23292.641</v>
      </c>
      <c r="X33" s="102" t="n">
        <v>34.522</v>
      </c>
      <c r="Y33" s="114" t="n">
        <f aca="false">W33/3600</f>
        <v>6.47017805555556</v>
      </c>
      <c r="Z33" s="102" t="n">
        <v>16.3052</v>
      </c>
      <c r="AA33" s="102" t="n">
        <v>12.2289</v>
      </c>
      <c r="AB33" s="102" t="n">
        <v>4.7545</v>
      </c>
      <c r="AC33" s="103" t="n">
        <v>9105583</v>
      </c>
      <c r="AD33" s="104" t="n">
        <v>10854992</v>
      </c>
      <c r="AE33" s="103" t="n">
        <v>8820870</v>
      </c>
      <c r="AF33" s="105" t="n">
        <v>10479360</v>
      </c>
      <c r="AG33" s="106"/>
      <c r="AH33" s="40"/>
      <c r="AI33" s="19"/>
      <c r="AJ33" s="19"/>
      <c r="AK33" s="40"/>
      <c r="AL33" s="19"/>
      <c r="AM33" s="19"/>
      <c r="AN33" s="116"/>
      <c r="AO33" s="117"/>
      <c r="AP33" s="118"/>
      <c r="AQ33" s="117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35" t="n">
        <v>1462.1568</v>
      </c>
      <c r="E34" s="122" t="n">
        <v>33.6559</v>
      </c>
      <c r="F34" s="122" t="n">
        <v>40.3519</v>
      </c>
      <c r="G34" s="122" t="n">
        <v>39.9177</v>
      </c>
      <c r="H34" s="122" t="n">
        <v>23695.375</v>
      </c>
      <c r="I34" s="122" t="n">
        <v>36.488</v>
      </c>
      <c r="J34" s="121" t="n">
        <f aca="false">H34/3600</f>
        <v>6.58204861111111</v>
      </c>
      <c r="K34" s="122" t="n">
        <v>26.3209</v>
      </c>
      <c r="L34" s="122" t="n">
        <v>22.0143</v>
      </c>
      <c r="M34" s="122" t="n">
        <v>5.1247</v>
      </c>
      <c r="N34" s="123" t="n">
        <v>9657971</v>
      </c>
      <c r="O34" s="124" t="n">
        <v>11622880</v>
      </c>
      <c r="P34" s="123" t="n">
        <v>9400206</v>
      </c>
      <c r="Q34" s="125" t="n">
        <v>11263864</v>
      </c>
      <c r="S34" s="135" t="n">
        <v>1468.764</v>
      </c>
      <c r="T34" s="122" t="n">
        <v>33.5943</v>
      </c>
      <c r="U34" s="122" t="n">
        <v>40.3542</v>
      </c>
      <c r="V34" s="122" t="n">
        <v>39.9203</v>
      </c>
      <c r="W34" s="122" t="n">
        <v>21006.016</v>
      </c>
      <c r="X34" s="122" t="n">
        <v>31.434</v>
      </c>
      <c r="Y34" s="121" t="n">
        <f aca="false">W34/3600</f>
        <v>5.83500444444444</v>
      </c>
      <c r="Z34" s="122" t="n">
        <v>16.3839</v>
      </c>
      <c r="AA34" s="122" t="n">
        <v>12.2879</v>
      </c>
      <c r="AB34" s="122" t="n">
        <v>4.7316</v>
      </c>
      <c r="AC34" s="123" t="n">
        <v>8862024</v>
      </c>
      <c r="AD34" s="124" t="n">
        <v>10770080</v>
      </c>
      <c r="AE34" s="123" t="n">
        <v>8617731</v>
      </c>
      <c r="AF34" s="125" t="n">
        <v>10491240</v>
      </c>
      <c r="AG34" s="106"/>
      <c r="AH34" s="126"/>
      <c r="AI34" s="30"/>
      <c r="AJ34" s="30"/>
      <c r="AK34" s="126"/>
      <c r="AL34" s="30"/>
      <c r="AM34" s="30"/>
      <c r="AN34" s="128"/>
      <c r="AO34" s="129"/>
      <c r="AP34" s="130"/>
      <c r="AQ34" s="129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2</v>
      </c>
      <c r="C35" s="14" t="n">
        <v>22</v>
      </c>
      <c r="D35" s="132" t="n">
        <v>39495.5712</v>
      </c>
      <c r="E35" s="133" t="n">
        <v>37.4547</v>
      </c>
      <c r="F35" s="133" t="n">
        <v>42.2</v>
      </c>
      <c r="G35" s="133" t="n">
        <v>44.4318</v>
      </c>
      <c r="H35" s="133" t="n">
        <v>43656.07</v>
      </c>
      <c r="I35" s="133" t="n">
        <v>83.881</v>
      </c>
      <c r="J35" s="101" t="n">
        <f aca="false">H35/3600</f>
        <v>12.1266861111111</v>
      </c>
      <c r="K35" s="102" t="n">
        <v>27.3186</v>
      </c>
      <c r="L35" s="102" t="n">
        <v>22.873</v>
      </c>
      <c r="M35" s="102" t="n">
        <v>6.5439</v>
      </c>
      <c r="N35" s="103" t="n">
        <v>16124641</v>
      </c>
      <c r="O35" s="104" t="n">
        <v>24640288</v>
      </c>
      <c r="P35" s="103" t="n">
        <v>15168926</v>
      </c>
      <c r="Q35" s="105" t="n">
        <v>22496240</v>
      </c>
      <c r="S35" s="132" t="n">
        <v>39072.8648</v>
      </c>
      <c r="T35" s="133" t="n">
        <v>37.5046</v>
      </c>
      <c r="U35" s="133" t="n">
        <v>42.2152</v>
      </c>
      <c r="V35" s="133" t="n">
        <v>44.4485</v>
      </c>
      <c r="W35" s="133" t="n">
        <v>40124.961</v>
      </c>
      <c r="X35" s="133" t="n">
        <v>78.499</v>
      </c>
      <c r="Y35" s="101" t="n">
        <f aca="false">W35/3600</f>
        <v>11.1458225</v>
      </c>
      <c r="Z35" s="102" t="n">
        <v>18.8349</v>
      </c>
      <c r="AA35" s="102" t="n">
        <v>14.1262</v>
      </c>
      <c r="AB35" s="102" t="n">
        <v>6.1163</v>
      </c>
      <c r="AC35" s="103" t="n">
        <v>14504272</v>
      </c>
      <c r="AD35" s="104" t="n">
        <v>20880064</v>
      </c>
      <c r="AE35" s="103" t="n">
        <v>13590443</v>
      </c>
      <c r="AF35" s="105" t="n">
        <v>19137560</v>
      </c>
      <c r="AG35" s="106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7" t="n">
        <f aca="false">AVERAGE((Z35-K35)/K35,(Z36-K36)/K36,(Z37-K37)/K37,(Z38-K38)/K38)</f>
        <v>-0.39313201336157</v>
      </c>
      <c r="AO35" s="108" t="n">
        <f aca="false">AVERAGE((AA35-L35)/L35,(AA36-L36)/L36,(AA37-L37)/L37,(AA38-L38)/L38)</f>
        <v>-0.455698779327378</v>
      </c>
      <c r="AP35" s="109" t="n">
        <f aca="false">AVERAGE((AB35-M35)/M35,(AB36-M36)/M36,(AB37-M37)/M37,(AB38-M38)/M38)</f>
        <v>-0.105224978976812</v>
      </c>
      <c r="AQ35" s="117" t="n">
        <f aca="false">AVERAGE((AC35-N35)/N35,(AC36-N36)/N36,(AC37-N37)/N37,(AC38-N38)/N38)</f>
        <v>-0.0846966448153303</v>
      </c>
      <c r="AR35" s="117" t="n">
        <f aca="false">MAX((AD35-O35)/O35,(AD36-O36)/O36,(AD37-O37)/O37,(AD38-O38)/O38)</f>
        <v>-0.137993943810015</v>
      </c>
      <c r="AS35" s="116" t="n">
        <f aca="false">AVERAGE((AE35-P35)/P35,(AE36-P36)/P36,(AE37-P37)/P37,(AE38-P38)/P38)</f>
        <v>-0.086399873391189</v>
      </c>
      <c r="AT35" s="118" t="n">
        <f aca="false">MAX((AF35-Q35)/Q35,(AF36-Q36)/Q36,(AF37-Q37)/Q37,(AF38-Q38)/Q38)</f>
        <v>-0.149299616291434</v>
      </c>
      <c r="AU35" s="110" t="n">
        <f aca="false">W35/H35</f>
        <v>0.919115279959923</v>
      </c>
      <c r="AV35" s="110" t="n">
        <f aca="false">X35/I35</f>
        <v>0.935837674801206</v>
      </c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34" t="n">
        <v>7230.2944</v>
      </c>
      <c r="E36" s="102" t="n">
        <v>35.3124</v>
      </c>
      <c r="F36" s="102" t="n">
        <v>40.8749</v>
      </c>
      <c r="G36" s="102" t="n">
        <v>43.2402</v>
      </c>
      <c r="H36" s="102" t="n">
        <v>28683.306</v>
      </c>
      <c r="I36" s="102" t="n">
        <v>48.204</v>
      </c>
      <c r="J36" s="114" t="n">
        <f aca="false">H36/3600</f>
        <v>7.967585</v>
      </c>
      <c r="K36" s="102" t="n">
        <v>23.2566</v>
      </c>
      <c r="L36" s="102" t="n">
        <v>19.4253</v>
      </c>
      <c r="M36" s="102" t="n">
        <v>5.1088</v>
      </c>
      <c r="N36" s="103" t="n">
        <v>11741172</v>
      </c>
      <c r="O36" s="104" t="n">
        <v>20443216</v>
      </c>
      <c r="P36" s="103" t="n">
        <v>11289502</v>
      </c>
      <c r="Q36" s="105" t="n">
        <v>18915624</v>
      </c>
      <c r="S36" s="134" t="n">
        <v>7513.9104</v>
      </c>
      <c r="T36" s="102" t="n">
        <v>35.2251</v>
      </c>
      <c r="U36" s="102" t="n">
        <v>40.9047</v>
      </c>
      <c r="V36" s="102" t="n">
        <v>43.2506</v>
      </c>
      <c r="W36" s="102" t="n">
        <v>25695.594</v>
      </c>
      <c r="X36" s="102" t="n">
        <v>42.478</v>
      </c>
      <c r="Y36" s="114" t="n">
        <f aca="false">W36/3600</f>
        <v>7.137665</v>
      </c>
      <c r="Z36" s="102" t="n">
        <v>13.976</v>
      </c>
      <c r="AA36" s="102" t="n">
        <v>10.482</v>
      </c>
      <c r="AB36" s="102" t="n">
        <v>4.563</v>
      </c>
      <c r="AC36" s="103" t="n">
        <v>10827414</v>
      </c>
      <c r="AD36" s="104" t="n">
        <v>17622176</v>
      </c>
      <c r="AE36" s="103" t="n">
        <v>10392249</v>
      </c>
      <c r="AF36" s="105" t="n">
        <v>15950840</v>
      </c>
      <c r="AG36" s="106"/>
      <c r="AH36" s="40"/>
      <c r="AI36" s="19"/>
      <c r="AJ36" s="19"/>
      <c r="AK36" s="40"/>
      <c r="AL36" s="19"/>
      <c r="AM36" s="19"/>
      <c r="AN36" s="116"/>
      <c r="AO36" s="117"/>
      <c r="AP36" s="118"/>
      <c r="AQ36" s="117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34" t="n">
        <v>2241.3776</v>
      </c>
      <c r="E37" s="102" t="n">
        <v>33.8546</v>
      </c>
      <c r="F37" s="102" t="n">
        <v>39.6472</v>
      </c>
      <c r="G37" s="102" t="n">
        <v>42.1633</v>
      </c>
      <c r="H37" s="102" t="n">
        <v>24528.688</v>
      </c>
      <c r="I37" s="102" t="n">
        <v>40.419</v>
      </c>
      <c r="J37" s="114" t="n">
        <f aca="false">H37/3600</f>
        <v>6.81352444444444</v>
      </c>
      <c r="K37" s="102" t="n">
        <v>23.5574</v>
      </c>
      <c r="L37" s="102" t="n">
        <v>19.6828</v>
      </c>
      <c r="M37" s="102" t="n">
        <v>4.922</v>
      </c>
      <c r="N37" s="103" t="n">
        <v>10408759</v>
      </c>
      <c r="O37" s="104" t="n">
        <v>15704992</v>
      </c>
      <c r="P37" s="103" t="n">
        <v>10116210</v>
      </c>
      <c r="Q37" s="105" t="n">
        <v>14765984</v>
      </c>
      <c r="S37" s="134" t="n">
        <v>2361.9672</v>
      </c>
      <c r="T37" s="102" t="n">
        <v>33.7038</v>
      </c>
      <c r="U37" s="102" t="n">
        <v>39.6568</v>
      </c>
      <c r="V37" s="102" t="n">
        <v>42.161</v>
      </c>
      <c r="W37" s="102" t="n">
        <v>21273.707</v>
      </c>
      <c r="X37" s="102" t="n">
        <v>34.195</v>
      </c>
      <c r="Y37" s="114" t="n">
        <f aca="false">W37/3600</f>
        <v>5.90936305555556</v>
      </c>
      <c r="Z37" s="102" t="n">
        <v>13.2934</v>
      </c>
      <c r="AA37" s="102" t="n">
        <v>9.97</v>
      </c>
      <c r="AB37" s="102" t="n">
        <v>4.2843</v>
      </c>
      <c r="AC37" s="103" t="n">
        <v>9571987</v>
      </c>
      <c r="AD37" s="104" t="n">
        <v>13257648</v>
      </c>
      <c r="AE37" s="103" t="n">
        <v>9294802</v>
      </c>
      <c r="AF37" s="105" t="n">
        <v>12467448</v>
      </c>
      <c r="AG37" s="106"/>
      <c r="AH37" s="40"/>
      <c r="AI37" s="19"/>
      <c r="AJ37" s="19"/>
      <c r="AK37" s="40"/>
      <c r="AL37" s="19"/>
      <c r="AM37" s="19"/>
      <c r="AN37" s="116"/>
      <c r="AO37" s="117"/>
      <c r="AP37" s="118"/>
      <c r="AQ37" s="117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35" t="n">
        <v>959.0496</v>
      </c>
      <c r="E38" s="122" t="n">
        <v>31.9551</v>
      </c>
      <c r="F38" s="122" t="n">
        <v>38.7124</v>
      </c>
      <c r="G38" s="122" t="n">
        <v>41.2961</v>
      </c>
      <c r="H38" s="122" t="n">
        <v>22921.088</v>
      </c>
      <c r="I38" s="122" t="n">
        <v>38.001</v>
      </c>
      <c r="J38" s="121" t="n">
        <f aca="false">H38/3600</f>
        <v>6.36696888888889</v>
      </c>
      <c r="K38" s="122" t="n">
        <v>24.1801</v>
      </c>
      <c r="L38" s="122" t="n">
        <v>20.2295</v>
      </c>
      <c r="M38" s="122" t="n">
        <v>4.9488</v>
      </c>
      <c r="N38" s="123" t="n">
        <v>9921542</v>
      </c>
      <c r="O38" s="124" t="n">
        <v>15665280</v>
      </c>
      <c r="P38" s="123" t="n">
        <v>9690333</v>
      </c>
      <c r="Q38" s="125" t="n">
        <v>14906824</v>
      </c>
      <c r="S38" s="135" t="n">
        <v>1004.9</v>
      </c>
      <c r="T38" s="122" t="n">
        <v>31.7927</v>
      </c>
      <c r="U38" s="122" t="n">
        <v>38.7242</v>
      </c>
      <c r="V38" s="122" t="n">
        <v>41.2988</v>
      </c>
      <c r="W38" s="122" t="n">
        <v>19750.105</v>
      </c>
      <c r="X38" s="122" t="n">
        <v>31.449</v>
      </c>
      <c r="Y38" s="121" t="n">
        <f aca="false">W38/3600</f>
        <v>5.48614027777778</v>
      </c>
      <c r="Z38" s="122" t="n">
        <v>13.8497</v>
      </c>
      <c r="AA38" s="122" t="n">
        <v>10.3873</v>
      </c>
      <c r="AB38" s="122" t="n">
        <v>4.3591</v>
      </c>
      <c r="AC38" s="123" t="n">
        <v>9127024</v>
      </c>
      <c r="AD38" s="124" t="n">
        <v>11363824</v>
      </c>
      <c r="AE38" s="123" t="n">
        <v>8906722</v>
      </c>
      <c r="AF38" s="125" t="n">
        <v>10944792</v>
      </c>
      <c r="AG38" s="106"/>
      <c r="AH38" s="126"/>
      <c r="AI38" s="30"/>
      <c r="AJ38" s="30"/>
      <c r="AK38" s="126"/>
      <c r="AL38" s="30"/>
      <c r="AM38" s="30"/>
      <c r="AN38" s="128"/>
      <c r="AO38" s="129"/>
      <c r="AP38" s="130"/>
      <c r="AQ38" s="117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3</v>
      </c>
      <c r="C39" s="14" t="n">
        <v>22</v>
      </c>
      <c r="D39" s="132" t="n">
        <v>3410.2344</v>
      </c>
      <c r="E39" s="133" t="n">
        <v>40.5526</v>
      </c>
      <c r="F39" s="133" t="n">
        <v>43.1367</v>
      </c>
      <c r="G39" s="133" t="n">
        <v>43.6976</v>
      </c>
      <c r="H39" s="133" t="n">
        <v>6741.35</v>
      </c>
      <c r="I39" s="133" t="n">
        <v>10.42</v>
      </c>
      <c r="J39" s="101" t="n">
        <f aca="false">H39/3600</f>
        <v>1.87259722222222</v>
      </c>
      <c r="K39" s="102" t="n">
        <v>12.9666</v>
      </c>
      <c r="L39" s="102" t="n">
        <v>10.8381</v>
      </c>
      <c r="M39" s="102" t="n">
        <v>4.1356</v>
      </c>
      <c r="N39" s="103" t="n">
        <v>1996362</v>
      </c>
      <c r="O39" s="104" t="n">
        <v>2876992</v>
      </c>
      <c r="P39" s="103" t="n">
        <v>1925034</v>
      </c>
      <c r="Q39" s="105" t="n">
        <v>2719168</v>
      </c>
      <c r="S39" s="132" t="n">
        <v>3504.6432</v>
      </c>
      <c r="T39" s="133" t="n">
        <v>40.4261</v>
      </c>
      <c r="U39" s="133" t="n">
        <v>43.1964</v>
      </c>
      <c r="V39" s="133" t="n">
        <v>43.7732</v>
      </c>
      <c r="W39" s="133" t="n">
        <v>6261.36</v>
      </c>
      <c r="X39" s="133" t="n">
        <v>9.874</v>
      </c>
      <c r="Y39" s="101" t="n">
        <f aca="false">W39/3600</f>
        <v>1.73926666666667</v>
      </c>
      <c r="Z39" s="102" t="n">
        <v>6.7304</v>
      </c>
      <c r="AA39" s="102" t="n">
        <v>5.0478</v>
      </c>
      <c r="AB39" s="102" t="n">
        <v>3.5461</v>
      </c>
      <c r="AC39" s="103" t="n">
        <v>1774385</v>
      </c>
      <c r="AD39" s="104" t="n">
        <v>2499456</v>
      </c>
      <c r="AE39" s="103" t="n">
        <v>1711681</v>
      </c>
      <c r="AF39" s="105" t="n">
        <v>2364424</v>
      </c>
      <c r="AG39" s="106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7" t="n">
        <f aca="false">AVERAGE((Z39-K39)/K39,(Z40-K40)/K40,(Z41-K41)/K41,(Z42-K42)/K42)</f>
        <v>-0.452321401733881</v>
      </c>
      <c r="AO39" s="108" t="n">
        <f aca="false">AVERAGE((AA39-L39)/L39,(AA40-L40)/L40,(AA41-L41)/L41,(AA42-L42)/L42)</f>
        <v>-0.508693312880088</v>
      </c>
      <c r="AP39" s="109" t="n">
        <f aca="false">AVERAGE((AB39-M39)/M39,(AB40-M40)/M40,(AB41-M41)/M41,(AB42-M42)/M42)</f>
        <v>-0.106056528993015</v>
      </c>
      <c r="AQ39" s="108" t="n">
        <f aca="false">AVERAGE((AC39-N39)/N39,(AC40-N40)/N40,(AC41-N41)/N41,(AC42-N42)/N42)</f>
        <v>-0.0861513635444826</v>
      </c>
      <c r="AR39" s="108" t="n">
        <f aca="false">MAX((AD39-O39)/O39,(AD40-O40)/O40,(AD41-O41)/O41,(AD42-O42)/O42)</f>
        <v>-0.0873343664020746</v>
      </c>
      <c r="AS39" s="107" t="n">
        <f aca="false">AVERAGE((AE39-P39)/P39,(AE40-P40)/P40,(AE41-P41)/P41,(AE42-P42)/P42)</f>
        <v>-0.0856994193970474</v>
      </c>
      <c r="AT39" s="109" t="n">
        <f aca="false">MAX((AF39-Q39)/Q39,(AF40-Q40)/Q40,(AF41-Q41)/Q41,(AF42-Q42)/Q42)</f>
        <v>-0.0897598769852138</v>
      </c>
      <c r="AU39" s="110" t="n">
        <f aca="false">W39/H39</f>
        <v>0.928799127771144</v>
      </c>
      <c r="AV39" s="110" t="n">
        <f aca="false">X39/I39</f>
        <v>0.947600767754319</v>
      </c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4</v>
      </c>
      <c r="B40" s="23"/>
      <c r="C40" s="23" t="n">
        <v>27</v>
      </c>
      <c r="D40" s="134" t="n">
        <v>1649.3912</v>
      </c>
      <c r="E40" s="102" t="n">
        <v>37.3891</v>
      </c>
      <c r="F40" s="102" t="n">
        <v>40.6835</v>
      </c>
      <c r="G40" s="102" t="n">
        <v>40.8406</v>
      </c>
      <c r="H40" s="102" t="n">
        <v>5678.344</v>
      </c>
      <c r="I40" s="102" t="n">
        <v>8.408</v>
      </c>
      <c r="J40" s="114" t="n">
        <f aca="false">H40/3600</f>
        <v>1.57731777777778</v>
      </c>
      <c r="K40" s="102" t="n">
        <v>12.1491</v>
      </c>
      <c r="L40" s="102" t="n">
        <v>10.1572</v>
      </c>
      <c r="M40" s="102" t="n">
        <v>3.9298</v>
      </c>
      <c r="N40" s="103" t="n">
        <v>1845810</v>
      </c>
      <c r="O40" s="104" t="n">
        <v>2529680</v>
      </c>
      <c r="P40" s="103" t="n">
        <v>1788556</v>
      </c>
      <c r="Q40" s="105" t="n">
        <v>2424424</v>
      </c>
      <c r="S40" s="134" t="n">
        <v>1674.3656</v>
      </c>
      <c r="T40" s="102" t="n">
        <v>37.267</v>
      </c>
      <c r="U40" s="102" t="n">
        <v>40.7186</v>
      </c>
      <c r="V40" s="102" t="n">
        <v>40.8813</v>
      </c>
      <c r="W40" s="102" t="n">
        <v>5200.346</v>
      </c>
      <c r="X40" s="102" t="n">
        <v>7.831</v>
      </c>
      <c r="Y40" s="114" t="n">
        <f aca="false">W40/3600</f>
        <v>1.44454055555556</v>
      </c>
      <c r="Z40" s="102" t="n">
        <v>6.561</v>
      </c>
      <c r="AA40" s="102" t="n">
        <v>4.9208</v>
      </c>
      <c r="AB40" s="102" t="n">
        <v>3.4619</v>
      </c>
      <c r="AC40" s="103" t="n">
        <v>1668746</v>
      </c>
      <c r="AD40" s="104" t="n">
        <v>2308752</v>
      </c>
      <c r="AE40" s="103" t="n">
        <v>1617838</v>
      </c>
      <c r="AF40" s="105" t="n">
        <v>2206808</v>
      </c>
      <c r="AG40" s="106"/>
      <c r="AH40" s="40"/>
      <c r="AI40" s="19"/>
      <c r="AJ40" s="19"/>
      <c r="AK40" s="40"/>
      <c r="AL40" s="19"/>
      <c r="AM40" s="19"/>
      <c r="AN40" s="116"/>
      <c r="AO40" s="117"/>
      <c r="AP40" s="118"/>
      <c r="AQ40" s="117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34" t="n">
        <v>809.0088</v>
      </c>
      <c r="E41" s="102" t="n">
        <v>34.4233</v>
      </c>
      <c r="F41" s="102" t="n">
        <v>38.5491</v>
      </c>
      <c r="G41" s="102" t="n">
        <v>38.4587</v>
      </c>
      <c r="H41" s="102" t="n">
        <v>4886.622</v>
      </c>
      <c r="I41" s="102" t="n">
        <v>7.004</v>
      </c>
      <c r="J41" s="114" t="n">
        <f aca="false">H41/3600</f>
        <v>1.357395</v>
      </c>
      <c r="K41" s="102" t="n">
        <v>11.5129</v>
      </c>
      <c r="L41" s="102" t="n">
        <v>9.6277</v>
      </c>
      <c r="M41" s="102" t="n">
        <v>3.7637</v>
      </c>
      <c r="N41" s="103" t="n">
        <v>1704521</v>
      </c>
      <c r="O41" s="104" t="n">
        <v>2441616</v>
      </c>
      <c r="P41" s="103" t="n">
        <v>1661034</v>
      </c>
      <c r="Q41" s="105" t="n">
        <v>2352656</v>
      </c>
      <c r="S41" s="134" t="n">
        <v>815.8136</v>
      </c>
      <c r="T41" s="102" t="n">
        <v>34.3313</v>
      </c>
      <c r="U41" s="102" t="n">
        <v>38.5646</v>
      </c>
      <c r="V41" s="102" t="n">
        <v>38.4682</v>
      </c>
      <c r="W41" s="102" t="n">
        <v>4416.068</v>
      </c>
      <c r="X41" s="102" t="n">
        <v>6.474</v>
      </c>
      <c r="Y41" s="114" t="n">
        <f aca="false">W41/3600</f>
        <v>1.22668555555556</v>
      </c>
      <c r="Z41" s="102" t="n">
        <v>6.3864</v>
      </c>
      <c r="AA41" s="102" t="n">
        <v>4.7898</v>
      </c>
      <c r="AB41" s="102" t="n">
        <v>3.4078</v>
      </c>
      <c r="AC41" s="103" t="n">
        <v>1573497</v>
      </c>
      <c r="AD41" s="104" t="n">
        <v>2150480</v>
      </c>
      <c r="AE41" s="103" t="n">
        <v>1534306</v>
      </c>
      <c r="AF41" s="105" t="n">
        <v>2069896</v>
      </c>
      <c r="AG41" s="106"/>
      <c r="AH41" s="40"/>
      <c r="AI41" s="19"/>
      <c r="AJ41" s="19"/>
      <c r="AK41" s="40"/>
      <c r="AL41" s="19"/>
      <c r="AM41" s="19"/>
      <c r="AN41" s="116"/>
      <c r="AO41" s="117"/>
      <c r="AP41" s="118"/>
      <c r="AQ41" s="117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35" t="n">
        <v>427.3256</v>
      </c>
      <c r="E42" s="122" t="n">
        <v>31.8615</v>
      </c>
      <c r="F42" s="122" t="n">
        <v>37.0732</v>
      </c>
      <c r="G42" s="122" t="n">
        <v>36.8142</v>
      </c>
      <c r="H42" s="122" t="n">
        <v>4350.743</v>
      </c>
      <c r="I42" s="122" t="n">
        <v>6.115</v>
      </c>
      <c r="J42" s="121" t="n">
        <f aca="false">H42/3600</f>
        <v>1.20853972222222</v>
      </c>
      <c r="K42" s="122" t="n">
        <v>11.0766</v>
      </c>
      <c r="L42" s="122" t="n">
        <v>9.2608</v>
      </c>
      <c r="M42" s="122" t="n">
        <v>3.6572</v>
      </c>
      <c r="N42" s="123" t="n">
        <v>1610445</v>
      </c>
      <c r="O42" s="124" t="n">
        <v>2092336</v>
      </c>
      <c r="P42" s="123" t="n">
        <v>1577013</v>
      </c>
      <c r="Q42" s="125" t="n">
        <v>2038168</v>
      </c>
      <c r="S42" s="135" t="n">
        <v>427.752</v>
      </c>
      <c r="T42" s="122" t="n">
        <v>31.7994</v>
      </c>
      <c r="U42" s="122" t="n">
        <v>37.0733</v>
      </c>
      <c r="V42" s="122" t="n">
        <v>36.8101</v>
      </c>
      <c r="W42" s="122" t="n">
        <v>3888.136</v>
      </c>
      <c r="X42" s="122" t="n">
        <v>5.647</v>
      </c>
      <c r="Y42" s="121" t="n">
        <f aca="false">W42/3600</f>
        <v>1.08003777777778</v>
      </c>
      <c r="Z42" s="122" t="n">
        <v>6.3901</v>
      </c>
      <c r="AA42" s="122" t="n">
        <v>4.7926</v>
      </c>
      <c r="AB42" s="122" t="n">
        <v>3.4083</v>
      </c>
      <c r="AC42" s="123" t="n">
        <v>1512822</v>
      </c>
      <c r="AD42" s="124" t="n">
        <v>1881776</v>
      </c>
      <c r="AE42" s="123" t="n">
        <v>1482042</v>
      </c>
      <c r="AF42" s="125" t="n">
        <v>1823504</v>
      </c>
      <c r="AG42" s="106"/>
      <c r="AH42" s="126"/>
      <c r="AI42" s="30"/>
      <c r="AJ42" s="30"/>
      <c r="AK42" s="126"/>
      <c r="AL42" s="30"/>
      <c r="AM42" s="30"/>
      <c r="AN42" s="128"/>
      <c r="AO42" s="129"/>
      <c r="AP42" s="130"/>
      <c r="AQ42" s="129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5</v>
      </c>
      <c r="C43" s="14" t="n">
        <v>22</v>
      </c>
      <c r="D43" s="132" t="n">
        <v>3587.0768</v>
      </c>
      <c r="E43" s="133" t="n">
        <v>40.2935</v>
      </c>
      <c r="F43" s="133" t="n">
        <v>43.6658</v>
      </c>
      <c r="G43" s="133" t="n">
        <v>45.2158</v>
      </c>
      <c r="H43" s="133" t="n">
        <v>7221.598</v>
      </c>
      <c r="I43" s="133" t="n">
        <v>11.325</v>
      </c>
      <c r="J43" s="101" t="n">
        <f aca="false">H43/3600</f>
        <v>2.00599944444444</v>
      </c>
      <c r="K43" s="102" t="n">
        <v>19.4536</v>
      </c>
      <c r="L43" s="102" t="n">
        <v>16.2668</v>
      </c>
      <c r="M43" s="102" t="n">
        <v>4.9163</v>
      </c>
      <c r="N43" s="103" t="n">
        <v>2482161</v>
      </c>
      <c r="O43" s="104" t="n">
        <v>3288736</v>
      </c>
      <c r="P43" s="103" t="n">
        <v>2396660</v>
      </c>
      <c r="Q43" s="105" t="n">
        <v>3116112</v>
      </c>
      <c r="S43" s="132" t="n">
        <v>3796.4456</v>
      </c>
      <c r="T43" s="133" t="n">
        <v>40.1556</v>
      </c>
      <c r="U43" s="133" t="n">
        <v>43.674</v>
      </c>
      <c r="V43" s="133" t="n">
        <v>45.2263</v>
      </c>
      <c r="W43" s="133" t="n">
        <v>6673.144</v>
      </c>
      <c r="X43" s="133" t="n">
        <v>10.654</v>
      </c>
      <c r="Y43" s="101" t="n">
        <f aca="false">W43/3600</f>
        <v>1.85365111111111</v>
      </c>
      <c r="Z43" s="102" t="n">
        <v>11.1243</v>
      </c>
      <c r="AA43" s="102" t="n">
        <v>8.3432</v>
      </c>
      <c r="AB43" s="102" t="n">
        <v>4.3011</v>
      </c>
      <c r="AC43" s="103" t="n">
        <v>2225787</v>
      </c>
      <c r="AD43" s="104" t="n">
        <v>2845632</v>
      </c>
      <c r="AE43" s="103" t="n">
        <v>2146707</v>
      </c>
      <c r="AF43" s="105" t="n">
        <v>2692344</v>
      </c>
      <c r="AG43" s="106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7" t="n">
        <f aca="false">AVERAGE((Z43-K43)/K43,(Z44-K44)/K44,(Z45-K45)/K45,(Z46-K46)/K46)</f>
        <v>-0.408543658704803</v>
      </c>
      <c r="AO43" s="108" t="n">
        <f aca="false">AVERAGE((AA43-L43)/L43,(AA44-L44)/L44,(AA45-L45)/L45,(AA46-L46)/L46)</f>
        <v>-0.469589032214841</v>
      </c>
      <c r="AP43" s="109" t="n">
        <f aca="false">AVERAGE((AB43-M43)/M43,(AB44-M44)/M44,(AB45-M45)/M45,(AB46-M46)/M46)</f>
        <v>-0.100497938229754</v>
      </c>
      <c r="AQ43" s="117" t="n">
        <f aca="false">AVERAGE((AC43-N43)/N43,(AC44-N44)/N44,(AC45-N45)/N45,(AC46-N46)/N46)</f>
        <v>-0.0882735511055362</v>
      </c>
      <c r="AR43" s="117" t="n">
        <f aca="false">MAX((AD43-O43)/O43,(AD44-O44)/O44,(AD45-O45)/O45,(AD46-O46)/O46)</f>
        <v>-0.107669862164989</v>
      </c>
      <c r="AS43" s="116" t="n">
        <f aca="false">AVERAGE((AE43-P43)/P43,(AE44-P44)/P44,(AE45-P45)/P45,(AE46-P46)/P46)</f>
        <v>-0.0886723278819378</v>
      </c>
      <c r="AT43" s="118" t="n">
        <f aca="false">MAX((AF43-Q43)/Q43,(AF44-Q44)/Q44,(AF45-Q45)/Q45,(AF46-Q46)/Q46)</f>
        <v>-0.107915358606947</v>
      </c>
      <c r="AU43" s="110" t="n">
        <f aca="false">W43/H43</f>
        <v>0.924053651283276</v>
      </c>
      <c r="AV43" s="110" t="n">
        <f aca="false">X43/I43</f>
        <v>0.94075055187638</v>
      </c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34" t="n">
        <v>1686.5832</v>
      </c>
      <c r="E44" s="102" t="n">
        <v>37.7227</v>
      </c>
      <c r="F44" s="102" t="n">
        <v>41.6506</v>
      </c>
      <c r="G44" s="102" t="n">
        <v>42.8159</v>
      </c>
      <c r="H44" s="102" t="n">
        <v>6116.346</v>
      </c>
      <c r="I44" s="102" t="n">
        <v>9.267</v>
      </c>
      <c r="J44" s="114" t="n">
        <f aca="false">H44/3600</f>
        <v>1.698985</v>
      </c>
      <c r="K44" s="102" t="n">
        <v>18.8185</v>
      </c>
      <c r="L44" s="102" t="n">
        <v>15.7366</v>
      </c>
      <c r="M44" s="102" t="n">
        <v>4.5598</v>
      </c>
      <c r="N44" s="103" t="n">
        <v>2232036</v>
      </c>
      <c r="O44" s="104" t="n">
        <v>2983488</v>
      </c>
      <c r="P44" s="103" t="n">
        <v>2168476</v>
      </c>
      <c r="Q44" s="105" t="n">
        <v>2832832</v>
      </c>
      <c r="S44" s="134" t="n">
        <v>1754.9888</v>
      </c>
      <c r="T44" s="102" t="n">
        <v>37.5248</v>
      </c>
      <c r="U44" s="102" t="n">
        <v>41.6589</v>
      </c>
      <c r="V44" s="102" t="n">
        <v>42.8223</v>
      </c>
      <c r="W44" s="102" t="n">
        <v>5526.53</v>
      </c>
      <c r="X44" s="102" t="n">
        <v>8.455</v>
      </c>
      <c r="Y44" s="114" t="n">
        <f aca="false">W44/3600</f>
        <v>1.53514722222222</v>
      </c>
      <c r="Z44" s="102" t="n">
        <v>10.7744</v>
      </c>
      <c r="AA44" s="102" t="n">
        <v>8.0808</v>
      </c>
      <c r="AB44" s="102" t="n">
        <v>4.051</v>
      </c>
      <c r="AC44" s="103" t="n">
        <v>2017616</v>
      </c>
      <c r="AD44" s="104" t="n">
        <v>2544064</v>
      </c>
      <c r="AE44" s="103" t="n">
        <v>1958888</v>
      </c>
      <c r="AF44" s="105" t="n">
        <v>2413200</v>
      </c>
      <c r="AG44" s="106"/>
      <c r="AH44" s="40"/>
      <c r="AI44" s="19"/>
      <c r="AJ44" s="19"/>
      <c r="AK44" s="40"/>
      <c r="AL44" s="19"/>
      <c r="AM44" s="19"/>
      <c r="AN44" s="116"/>
      <c r="AO44" s="117"/>
      <c r="AP44" s="118"/>
      <c r="AQ44" s="117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34" t="n">
        <v>847.9376</v>
      </c>
      <c r="E45" s="102" t="n">
        <v>34.9333</v>
      </c>
      <c r="F45" s="102" t="n">
        <v>39.9414</v>
      </c>
      <c r="G45" s="102" t="n">
        <v>40.8573</v>
      </c>
      <c r="H45" s="102" t="n">
        <v>5430.442</v>
      </c>
      <c r="I45" s="102" t="n">
        <v>8.127</v>
      </c>
      <c r="J45" s="114" t="n">
        <f aca="false">H45/3600</f>
        <v>1.50845611111111</v>
      </c>
      <c r="K45" s="102" t="n">
        <v>18.448</v>
      </c>
      <c r="L45" s="102" t="n">
        <v>15.4284</v>
      </c>
      <c r="M45" s="102" t="n">
        <v>4.3255</v>
      </c>
      <c r="N45" s="103" t="n">
        <v>2046736</v>
      </c>
      <c r="O45" s="104" t="n">
        <v>2658288</v>
      </c>
      <c r="P45" s="103" t="n">
        <v>1999556</v>
      </c>
      <c r="Q45" s="105" t="n">
        <v>2538816</v>
      </c>
      <c r="S45" s="134" t="n">
        <v>867.7368</v>
      </c>
      <c r="T45" s="102" t="n">
        <v>34.7534</v>
      </c>
      <c r="U45" s="102" t="n">
        <v>39.9451</v>
      </c>
      <c r="V45" s="102" t="n">
        <v>40.8576</v>
      </c>
      <c r="W45" s="102" t="n">
        <v>4831.394</v>
      </c>
      <c r="X45" s="102" t="n">
        <v>7.3</v>
      </c>
      <c r="Y45" s="114" t="n">
        <f aca="false">W45/3600</f>
        <v>1.34205388888889</v>
      </c>
      <c r="Z45" s="102" t="n">
        <v>10.9871</v>
      </c>
      <c r="AA45" s="102" t="n">
        <v>8.2403</v>
      </c>
      <c r="AB45" s="102" t="n">
        <v>3.9209</v>
      </c>
      <c r="AC45" s="103" t="n">
        <v>1874723</v>
      </c>
      <c r="AD45" s="104" t="n">
        <v>2305536</v>
      </c>
      <c r="AE45" s="103" t="n">
        <v>1831388</v>
      </c>
      <c r="AF45" s="105" t="n">
        <v>2202432</v>
      </c>
      <c r="AG45" s="106"/>
      <c r="AH45" s="40"/>
      <c r="AI45" s="19"/>
      <c r="AJ45" s="19"/>
      <c r="AK45" s="40"/>
      <c r="AL45" s="19"/>
      <c r="AM45" s="19"/>
      <c r="AN45" s="116"/>
      <c r="AO45" s="117"/>
      <c r="AP45" s="118"/>
      <c r="AQ45" s="117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35" t="n">
        <v>448.5904</v>
      </c>
      <c r="E46" s="122" t="n">
        <v>32.16</v>
      </c>
      <c r="F46" s="122" t="n">
        <v>38.6411</v>
      </c>
      <c r="G46" s="122" t="n">
        <v>39.4521</v>
      </c>
      <c r="H46" s="122" t="n">
        <v>4972.797</v>
      </c>
      <c r="I46" s="122" t="n">
        <v>7.394</v>
      </c>
      <c r="J46" s="121" t="n">
        <f aca="false">H46/3600</f>
        <v>1.3813325</v>
      </c>
      <c r="K46" s="122" t="n">
        <v>18.1035</v>
      </c>
      <c r="L46" s="122" t="n">
        <v>15.1439</v>
      </c>
      <c r="M46" s="122" t="n">
        <v>4.1514</v>
      </c>
      <c r="N46" s="123" t="n">
        <v>1923078</v>
      </c>
      <c r="O46" s="124" t="n">
        <v>2401712</v>
      </c>
      <c r="P46" s="123" t="n">
        <v>1887792</v>
      </c>
      <c r="Q46" s="125" t="n">
        <v>2316408</v>
      </c>
      <c r="S46" s="135" t="n">
        <v>451.972</v>
      </c>
      <c r="T46" s="122" t="n">
        <v>32.0295</v>
      </c>
      <c r="U46" s="122" t="n">
        <v>38.6394</v>
      </c>
      <c r="V46" s="122" t="n">
        <v>39.4484</v>
      </c>
      <c r="W46" s="122" t="n">
        <v>4392.728</v>
      </c>
      <c r="X46" s="122" t="n">
        <v>6.567</v>
      </c>
      <c r="Y46" s="121" t="n">
        <f aca="false">W46/3600</f>
        <v>1.22020222222222</v>
      </c>
      <c r="Z46" s="122" t="n">
        <v>11.3305</v>
      </c>
      <c r="AA46" s="122" t="n">
        <v>8.4979</v>
      </c>
      <c r="AB46" s="122" t="n">
        <v>3.8536</v>
      </c>
      <c r="AC46" s="123" t="n">
        <v>1789039</v>
      </c>
      <c r="AD46" s="124" t="n">
        <v>2143120</v>
      </c>
      <c r="AE46" s="123" t="n">
        <v>1756322</v>
      </c>
      <c r="AF46" s="125" t="n">
        <v>2066432</v>
      </c>
      <c r="AG46" s="106"/>
      <c r="AH46" s="126"/>
      <c r="AI46" s="30"/>
      <c r="AJ46" s="30"/>
      <c r="AK46" s="126"/>
      <c r="AL46" s="30"/>
      <c r="AM46" s="30"/>
      <c r="AN46" s="128"/>
      <c r="AO46" s="129"/>
      <c r="AP46" s="130"/>
      <c r="AQ46" s="117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6</v>
      </c>
      <c r="C47" s="14" t="n">
        <v>22</v>
      </c>
      <c r="D47" s="132" t="n">
        <v>6772.7864</v>
      </c>
      <c r="E47" s="133" t="n">
        <v>38.2943</v>
      </c>
      <c r="F47" s="133" t="n">
        <v>41.4462</v>
      </c>
      <c r="G47" s="133" t="n">
        <v>42.5186</v>
      </c>
      <c r="H47" s="133" t="n">
        <v>7293.227</v>
      </c>
      <c r="I47" s="133" t="n">
        <v>12.963</v>
      </c>
      <c r="J47" s="101" t="n">
        <f aca="false">H47/3600</f>
        <v>2.02589638888889</v>
      </c>
      <c r="K47" s="102" t="n">
        <v>24.2148</v>
      </c>
      <c r="L47" s="102" t="n">
        <v>20.2298</v>
      </c>
      <c r="M47" s="102" t="n">
        <v>6.0723</v>
      </c>
      <c r="N47" s="103" t="n">
        <v>3130213</v>
      </c>
      <c r="O47" s="104" t="n">
        <v>4205584</v>
      </c>
      <c r="P47" s="103" t="n">
        <v>2963432</v>
      </c>
      <c r="Q47" s="105" t="n">
        <v>3827024</v>
      </c>
      <c r="S47" s="132" t="n">
        <v>7953.0936</v>
      </c>
      <c r="T47" s="133" t="n">
        <v>37.9299</v>
      </c>
      <c r="U47" s="133" t="n">
        <v>41.4792</v>
      </c>
      <c r="V47" s="133" t="n">
        <v>42.5454</v>
      </c>
      <c r="W47" s="133" t="n">
        <v>7151.894</v>
      </c>
      <c r="X47" s="133" t="n">
        <v>12.511</v>
      </c>
      <c r="Y47" s="101" t="n">
        <f aca="false">W47/3600</f>
        <v>1.98663722222222</v>
      </c>
      <c r="Z47" s="102" t="n">
        <v>11.1018</v>
      </c>
      <c r="AA47" s="102" t="n">
        <v>8.3264</v>
      </c>
      <c r="AB47" s="102" t="n">
        <v>4.7235</v>
      </c>
      <c r="AC47" s="103" t="n">
        <v>2655650</v>
      </c>
      <c r="AD47" s="104" t="n">
        <v>3483472</v>
      </c>
      <c r="AE47" s="103" t="n">
        <v>2505691</v>
      </c>
      <c r="AF47" s="105" t="n">
        <v>3205432</v>
      </c>
      <c r="AG47" s="106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7" t="n">
        <f aca="false">AVERAGE((Z47-K47)/K47,(Z48-K48)/K48,(Z49-K49)/K49,(Z50-K50)/K50)</f>
        <v>-0.517718969523327</v>
      </c>
      <c r="AO47" s="108" t="n">
        <f aca="false">AVERAGE((AA47-L47)/L47,(AA48-L48)/L48,(AA49-L49)/L49,(AA50-L50)/L50)</f>
        <v>-0.567429620583463</v>
      </c>
      <c r="AP47" s="109" t="n">
        <f aca="false">AVERAGE((AB47-M47)/M47,(AB48-M48)/M48,(AB49-M49)/M49,(AB50-M50)/M50)</f>
        <v>-0.189335473664881</v>
      </c>
      <c r="AQ47" s="108" t="n">
        <f aca="false">AVERAGE((AC47-N47)/N47,(AC48-N48)/N48,(AC49-N49)/N49,(AC50-N50)/N50)</f>
        <v>-0.131595469556297</v>
      </c>
      <c r="AR47" s="108" t="n">
        <f aca="false">MAX((AD47-O47)/O47,(AD48-O48)/O48,(AD49-O49)/O49,(AD50-O50)/O50)</f>
        <v>-0.122118493958056</v>
      </c>
      <c r="AS47" s="107" t="n">
        <f aca="false">AVERAGE((AE47-P47)/P47,(AE48-P48)/P48,(AE49-P49)/P49,(AE50-P50)/P50)</f>
        <v>-0.133369736839891</v>
      </c>
      <c r="AT47" s="109" t="n">
        <f aca="false">MAX((AF47-Q47)/Q47,(AF48-Q48)/Q48,(AF49-Q49)/Q49,(AF50-Q50)/Q50)</f>
        <v>-0.107739549957156</v>
      </c>
      <c r="AU47" s="110" t="n">
        <f aca="false">W47/H47</f>
        <v>0.980621335384186</v>
      </c>
      <c r="AV47" s="110" t="n">
        <f aca="false">X47/I47</f>
        <v>0.965131528195634</v>
      </c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34" t="n">
        <v>3087.5144</v>
      </c>
      <c r="E48" s="102" t="n">
        <v>34.7368</v>
      </c>
      <c r="F48" s="102" t="n">
        <v>38.888</v>
      </c>
      <c r="G48" s="102" t="n">
        <v>39.8138</v>
      </c>
      <c r="H48" s="102" t="n">
        <v>5833.869</v>
      </c>
      <c r="I48" s="102" t="n">
        <v>9.952</v>
      </c>
      <c r="J48" s="114" t="n">
        <f aca="false">H48/3600</f>
        <v>1.62051916666667</v>
      </c>
      <c r="K48" s="102" t="n">
        <v>23.9431</v>
      </c>
      <c r="L48" s="102" t="n">
        <v>20.0121</v>
      </c>
      <c r="M48" s="102" t="n">
        <v>5.6224</v>
      </c>
      <c r="N48" s="103" t="n">
        <v>2732702</v>
      </c>
      <c r="O48" s="104" t="n">
        <v>3740192</v>
      </c>
      <c r="P48" s="103" t="n">
        <v>2607082</v>
      </c>
      <c r="Q48" s="105" t="n">
        <v>3427320</v>
      </c>
      <c r="S48" s="134" t="n">
        <v>3500.5936</v>
      </c>
      <c r="T48" s="102" t="n">
        <v>34.1772</v>
      </c>
      <c r="U48" s="102" t="n">
        <v>38.9092</v>
      </c>
      <c r="V48" s="102" t="n">
        <v>39.8291</v>
      </c>
      <c r="W48" s="102" t="n">
        <v>5538.578</v>
      </c>
      <c r="X48" s="102" t="n">
        <v>9.235</v>
      </c>
      <c r="Y48" s="114" t="n">
        <f aca="false">W48/3600</f>
        <v>1.53849388888889</v>
      </c>
      <c r="Z48" s="102" t="n">
        <v>11.1436</v>
      </c>
      <c r="AA48" s="102" t="n">
        <v>8.3577</v>
      </c>
      <c r="AB48" s="102" t="n">
        <v>4.4802</v>
      </c>
      <c r="AC48" s="103" t="n">
        <v>2360763</v>
      </c>
      <c r="AD48" s="104" t="n">
        <v>3024368</v>
      </c>
      <c r="AE48" s="103" t="n">
        <v>2245325</v>
      </c>
      <c r="AF48" s="105" t="n">
        <v>2815432</v>
      </c>
      <c r="AG48" s="106"/>
      <c r="AH48" s="40"/>
      <c r="AI48" s="19"/>
      <c r="AJ48" s="19"/>
      <c r="AK48" s="40"/>
      <c r="AL48" s="19"/>
      <c r="AM48" s="19"/>
      <c r="AN48" s="116"/>
      <c r="AO48" s="117"/>
      <c r="AP48" s="118"/>
      <c r="AQ48" s="117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34" t="n">
        <v>1455.3384</v>
      </c>
      <c r="E49" s="102" t="n">
        <v>31.5715</v>
      </c>
      <c r="F49" s="102" t="n">
        <v>37.0024</v>
      </c>
      <c r="G49" s="102" t="n">
        <v>37.8046</v>
      </c>
      <c r="H49" s="102" t="n">
        <v>4916.609</v>
      </c>
      <c r="I49" s="102" t="n">
        <v>8.205</v>
      </c>
      <c r="J49" s="114" t="n">
        <f aca="false">H49/3600</f>
        <v>1.36572472222222</v>
      </c>
      <c r="K49" s="102" t="n">
        <v>23.8499</v>
      </c>
      <c r="L49" s="102" t="n">
        <v>19.9492</v>
      </c>
      <c r="M49" s="102" t="n">
        <v>5.2386</v>
      </c>
      <c r="N49" s="103" t="n">
        <v>2379663</v>
      </c>
      <c r="O49" s="104" t="n">
        <v>3162256</v>
      </c>
      <c r="P49" s="103" t="n">
        <v>2291400</v>
      </c>
      <c r="Q49" s="105" t="n">
        <v>2920000</v>
      </c>
      <c r="S49" s="134" t="n">
        <v>1558.2216</v>
      </c>
      <c r="T49" s="102" t="n">
        <v>31.0313</v>
      </c>
      <c r="U49" s="102" t="n">
        <v>37.0207</v>
      </c>
      <c r="V49" s="102" t="n">
        <v>37.816</v>
      </c>
      <c r="W49" s="102" t="n">
        <v>4468.812</v>
      </c>
      <c r="X49" s="102" t="n">
        <v>7.207</v>
      </c>
      <c r="Y49" s="114" t="n">
        <f aca="false">W49/3600</f>
        <v>1.24133666666667</v>
      </c>
      <c r="Z49" s="102" t="n">
        <v>11.8043</v>
      </c>
      <c r="AA49" s="102" t="n">
        <v>8.8532</v>
      </c>
      <c r="AB49" s="102" t="n">
        <v>4.3074</v>
      </c>
      <c r="AC49" s="103" t="n">
        <v>2076344</v>
      </c>
      <c r="AD49" s="104" t="n">
        <v>2549008</v>
      </c>
      <c r="AE49" s="103" t="n">
        <v>1995645</v>
      </c>
      <c r="AF49" s="105" t="n">
        <v>2403528</v>
      </c>
      <c r="AG49" s="106"/>
      <c r="AH49" s="40"/>
      <c r="AI49" s="19"/>
      <c r="AJ49" s="19"/>
      <c r="AK49" s="40"/>
      <c r="AL49" s="19"/>
      <c r="AM49" s="19"/>
      <c r="AN49" s="116"/>
      <c r="AO49" s="117"/>
      <c r="AP49" s="118"/>
      <c r="AQ49" s="117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35" t="n">
        <v>686.6152</v>
      </c>
      <c r="E50" s="122" t="n">
        <v>28.6383</v>
      </c>
      <c r="F50" s="122" t="n">
        <v>35.6962</v>
      </c>
      <c r="G50" s="122" t="n">
        <v>36.4185</v>
      </c>
      <c r="H50" s="122" t="n">
        <v>4338.512</v>
      </c>
      <c r="I50" s="122" t="n">
        <v>7.144</v>
      </c>
      <c r="J50" s="121" t="n">
        <f aca="false">H50/3600</f>
        <v>1.20514222222222</v>
      </c>
      <c r="K50" s="122" t="n">
        <v>23.603</v>
      </c>
      <c r="L50" s="122" t="n">
        <v>19.7548</v>
      </c>
      <c r="M50" s="122" t="n">
        <v>4.9485</v>
      </c>
      <c r="N50" s="123" t="n">
        <v>2120976</v>
      </c>
      <c r="O50" s="124" t="n">
        <v>2538256</v>
      </c>
      <c r="P50" s="123" t="n">
        <v>2060544</v>
      </c>
      <c r="Q50" s="125" t="n">
        <v>2399416</v>
      </c>
      <c r="S50" s="135" t="n">
        <v>716.536</v>
      </c>
      <c r="T50" s="122" t="n">
        <v>28.2697</v>
      </c>
      <c r="U50" s="122" t="n">
        <v>35.7112</v>
      </c>
      <c r="V50" s="122" t="n">
        <v>36.4224</v>
      </c>
      <c r="W50" s="122" t="n">
        <v>3864.125</v>
      </c>
      <c r="X50" s="122" t="n">
        <v>6.115</v>
      </c>
      <c r="Y50" s="121" t="n">
        <f aca="false">W50/3600</f>
        <v>1.07336805555556</v>
      </c>
      <c r="Z50" s="122" t="n">
        <v>12.0444</v>
      </c>
      <c r="AA50" s="122" t="n">
        <v>9.0333</v>
      </c>
      <c r="AB50" s="122" t="n">
        <v>4.1849</v>
      </c>
      <c r="AC50" s="123" t="n">
        <v>1885113</v>
      </c>
      <c r="AD50" s="124" t="n">
        <v>2228288</v>
      </c>
      <c r="AE50" s="123" t="n">
        <v>1831443</v>
      </c>
      <c r="AF50" s="125" t="n">
        <v>2140904</v>
      </c>
      <c r="AG50" s="106"/>
      <c r="AH50" s="126"/>
      <c r="AI50" s="30"/>
      <c r="AJ50" s="30"/>
      <c r="AK50" s="126"/>
      <c r="AL50" s="30"/>
      <c r="AM50" s="30"/>
      <c r="AN50" s="128"/>
      <c r="AO50" s="129"/>
      <c r="AP50" s="130"/>
      <c r="AQ50" s="129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7</v>
      </c>
      <c r="C51" s="14" t="n">
        <v>22</v>
      </c>
      <c r="D51" s="132" t="n">
        <v>4753.16</v>
      </c>
      <c r="E51" s="133" t="n">
        <v>39.1004</v>
      </c>
      <c r="F51" s="133" t="n">
        <v>41.4388</v>
      </c>
      <c r="G51" s="133" t="n">
        <v>42.9512</v>
      </c>
      <c r="H51" s="133" t="n">
        <v>5505.705</v>
      </c>
      <c r="I51" s="133" t="n">
        <v>8.938</v>
      </c>
      <c r="J51" s="101" t="n">
        <f aca="false">H51/3600</f>
        <v>1.5293625</v>
      </c>
      <c r="K51" s="102" t="n">
        <v>28.7371</v>
      </c>
      <c r="L51" s="102" t="n">
        <v>24.0407</v>
      </c>
      <c r="M51" s="102" t="n">
        <v>6.7797</v>
      </c>
      <c r="N51" s="103" t="n">
        <v>2783315</v>
      </c>
      <c r="O51" s="104" t="n">
        <v>4111312</v>
      </c>
      <c r="P51" s="103" t="n">
        <v>2602499</v>
      </c>
      <c r="Q51" s="105" t="n">
        <v>3796560</v>
      </c>
      <c r="S51" s="132" t="n">
        <v>4791.1384</v>
      </c>
      <c r="T51" s="133" t="n">
        <v>39.0807</v>
      </c>
      <c r="U51" s="133" t="n">
        <v>41.4426</v>
      </c>
      <c r="V51" s="133" t="n">
        <v>42.9506</v>
      </c>
      <c r="W51" s="133" t="n">
        <v>5131.533</v>
      </c>
      <c r="X51" s="133" t="n">
        <v>8.361</v>
      </c>
      <c r="Y51" s="101" t="n">
        <f aca="false">W51/3600</f>
        <v>1.42542583333333</v>
      </c>
      <c r="Z51" s="102" t="n">
        <v>18.5017</v>
      </c>
      <c r="AA51" s="102" t="n">
        <v>13.8762</v>
      </c>
      <c r="AB51" s="102" t="n">
        <v>6.025</v>
      </c>
      <c r="AC51" s="103" t="n">
        <v>2407617</v>
      </c>
      <c r="AD51" s="104" t="n">
        <v>3639168</v>
      </c>
      <c r="AE51" s="103" t="n">
        <v>2236396</v>
      </c>
      <c r="AF51" s="105" t="n">
        <v>3316464</v>
      </c>
      <c r="AG51" s="106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7" t="n">
        <f aca="false">AVERAGE((Z51-K51)/K51,(Z52-K52)/K52,(Z53-K53)/K53,(Z54-K54)/K54)</f>
        <v>-0.360756654441869</v>
      </c>
      <c r="AO51" s="108" t="n">
        <f aca="false">AVERAGE((AA51-L51)/L51,(AA52-L52)/L52,(AA53-L53)/L53,(AA54-L54)/L54)</f>
        <v>-0.427032513464519</v>
      </c>
      <c r="AP51" s="109" t="n">
        <f aca="false">AVERAGE((AB51-M51)/M51,(AB52-M52)/M52,(AB53-M53)/M53,(AB54-M54)/M54)</f>
        <v>-0.0963288772871269</v>
      </c>
      <c r="AQ51" s="117" t="n">
        <f aca="false">AVERAGE((AC51-N51)/N51,(AC52-N52)/N52,(AC53-N53)/N53,(AC54-N54)/N54)</f>
        <v>-0.120889611233407</v>
      </c>
      <c r="AR51" s="117" t="n">
        <f aca="false">MAX((AD51-O51)/O51,(AD52-O52)/O52,(AD53-O53)/O53,(AD54-O54)/O54)</f>
        <v>-0.078184542338558</v>
      </c>
      <c r="AS51" s="116" t="n">
        <f aca="false">AVERAGE((AE51-P51)/P51,(AE52-P52)/P52,(AE53-P53)/P53,(AE54-P54)/P54)</f>
        <v>-0.124705292996898</v>
      </c>
      <c r="AT51" s="118" t="n">
        <f aca="false">MAX((AF51-Q51)/Q51,(AF52-Q52)/Q52,(AF53-Q53)/Q53,(AF54-Q54)/Q54)</f>
        <v>-0.081140506418895</v>
      </c>
      <c r="AU51" s="110" t="n">
        <f aca="false">W51/H51</f>
        <v>0.932039221135168</v>
      </c>
      <c r="AV51" s="110" t="n">
        <f aca="false">X51/I51</f>
        <v>0.935444170955471</v>
      </c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34" t="n">
        <v>2015.588</v>
      </c>
      <c r="E52" s="102" t="n">
        <v>35.8629</v>
      </c>
      <c r="F52" s="102" t="n">
        <v>39.1037</v>
      </c>
      <c r="G52" s="102" t="n">
        <v>40.738</v>
      </c>
      <c r="H52" s="102" t="n">
        <v>4478.189</v>
      </c>
      <c r="I52" s="102" t="n">
        <v>6.708</v>
      </c>
      <c r="J52" s="114" t="n">
        <f aca="false">H52/3600</f>
        <v>1.24394138888889</v>
      </c>
      <c r="K52" s="102" t="n">
        <v>26.6074</v>
      </c>
      <c r="L52" s="102" t="n">
        <v>22.2608</v>
      </c>
      <c r="M52" s="102" t="n">
        <v>5.9819</v>
      </c>
      <c r="N52" s="103" t="n">
        <v>2433862</v>
      </c>
      <c r="O52" s="104" t="n">
        <v>3215648</v>
      </c>
      <c r="P52" s="103" t="n">
        <v>2295679</v>
      </c>
      <c r="Q52" s="105" t="n">
        <v>3014704</v>
      </c>
      <c r="S52" s="134" t="n">
        <v>2025.7736</v>
      </c>
      <c r="T52" s="102" t="n">
        <v>35.7785</v>
      </c>
      <c r="U52" s="102" t="n">
        <v>39.099</v>
      </c>
      <c r="V52" s="102" t="n">
        <v>40.7387</v>
      </c>
      <c r="W52" s="102" t="n">
        <v>4101.313</v>
      </c>
      <c r="X52" s="102" t="n">
        <v>6.13</v>
      </c>
      <c r="Y52" s="114" t="n">
        <f aca="false">W52/3600</f>
        <v>1.13925361111111</v>
      </c>
      <c r="Z52" s="102" t="n">
        <v>16.8004</v>
      </c>
      <c r="AA52" s="102" t="n">
        <v>12.6003</v>
      </c>
      <c r="AB52" s="102" t="n">
        <v>5.3111</v>
      </c>
      <c r="AC52" s="103" t="n">
        <v>2113735</v>
      </c>
      <c r="AD52" s="104" t="n">
        <v>2708432</v>
      </c>
      <c r="AE52" s="103" t="n">
        <v>1983413</v>
      </c>
      <c r="AF52" s="105" t="n">
        <v>2541304</v>
      </c>
      <c r="AG52" s="106"/>
      <c r="AH52" s="40"/>
      <c r="AI52" s="19"/>
      <c r="AJ52" s="19"/>
      <c r="AK52" s="40"/>
      <c r="AL52" s="19"/>
      <c r="AM52" s="19"/>
      <c r="AN52" s="116"/>
      <c r="AO52" s="117"/>
      <c r="AP52" s="118"/>
      <c r="AQ52" s="117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34" t="n">
        <v>941.1176</v>
      </c>
      <c r="E53" s="102" t="n">
        <v>32.9823</v>
      </c>
      <c r="F53" s="102" t="n">
        <v>37.202</v>
      </c>
      <c r="G53" s="102" t="n">
        <v>38.9468</v>
      </c>
      <c r="H53" s="102" t="n">
        <v>3743.233</v>
      </c>
      <c r="I53" s="102" t="n">
        <v>5.46</v>
      </c>
      <c r="J53" s="114" t="n">
        <f aca="false">H53/3600</f>
        <v>1.03978694444444</v>
      </c>
      <c r="K53" s="102" t="n">
        <v>25.3958</v>
      </c>
      <c r="L53" s="102" t="n">
        <v>21.2536</v>
      </c>
      <c r="M53" s="102" t="n">
        <v>5.4135</v>
      </c>
      <c r="N53" s="103" t="n">
        <v>2125669</v>
      </c>
      <c r="O53" s="104" t="n">
        <v>2677920</v>
      </c>
      <c r="P53" s="103" t="n">
        <v>2025772</v>
      </c>
      <c r="Q53" s="105" t="n">
        <v>2561240</v>
      </c>
      <c r="S53" s="134" t="n">
        <v>936.5672</v>
      </c>
      <c r="T53" s="102" t="n">
        <v>32.902</v>
      </c>
      <c r="U53" s="102" t="n">
        <v>37.1956</v>
      </c>
      <c r="V53" s="102" t="n">
        <v>38.9309</v>
      </c>
      <c r="W53" s="102" t="n">
        <v>3389.062</v>
      </c>
      <c r="X53" s="102" t="n">
        <v>4.929</v>
      </c>
      <c r="Y53" s="114" t="n">
        <f aca="false">W53/3600</f>
        <v>0.941406111111111</v>
      </c>
      <c r="Z53" s="102" t="n">
        <v>16.2281</v>
      </c>
      <c r="AA53" s="102" t="n">
        <v>12.1711</v>
      </c>
      <c r="AB53" s="102" t="n">
        <v>4.9291</v>
      </c>
      <c r="AC53" s="103" t="n">
        <v>1874981</v>
      </c>
      <c r="AD53" s="104" t="n">
        <v>2368496</v>
      </c>
      <c r="AE53" s="103" t="n">
        <v>1780899</v>
      </c>
      <c r="AF53" s="105" t="n">
        <v>2255304</v>
      </c>
      <c r="AG53" s="106"/>
      <c r="AH53" s="40"/>
      <c r="AI53" s="19"/>
      <c r="AJ53" s="19"/>
      <c r="AK53" s="40"/>
      <c r="AL53" s="19"/>
      <c r="AM53" s="19"/>
      <c r="AN53" s="116"/>
      <c r="AO53" s="117"/>
      <c r="AP53" s="118"/>
      <c r="AQ53" s="117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35" t="n">
        <v>461.288</v>
      </c>
      <c r="E54" s="122" t="n">
        <v>30.3382</v>
      </c>
      <c r="F54" s="122" t="n">
        <v>35.9354</v>
      </c>
      <c r="G54" s="122" t="n">
        <v>37.6867</v>
      </c>
      <c r="H54" s="122" t="n">
        <v>3246.727</v>
      </c>
      <c r="I54" s="122" t="n">
        <v>4.758</v>
      </c>
      <c r="J54" s="121" t="n">
        <f aca="false">H54/3600</f>
        <v>0.901868611111111</v>
      </c>
      <c r="K54" s="122" t="n">
        <v>25.074</v>
      </c>
      <c r="L54" s="122" t="n">
        <v>20.9845</v>
      </c>
      <c r="M54" s="122" t="n">
        <v>5.1147</v>
      </c>
      <c r="N54" s="123" t="n">
        <v>1932378</v>
      </c>
      <c r="O54" s="124" t="n">
        <v>2338672</v>
      </c>
      <c r="P54" s="123" t="n">
        <v>1858417</v>
      </c>
      <c r="Q54" s="125" t="n">
        <v>2255840</v>
      </c>
      <c r="S54" s="135" t="n">
        <v>458.5704</v>
      </c>
      <c r="T54" s="122" t="n">
        <v>30.2944</v>
      </c>
      <c r="U54" s="122" t="n">
        <v>35.937</v>
      </c>
      <c r="V54" s="122" t="n">
        <v>37.6774</v>
      </c>
      <c r="W54" s="122" t="n">
        <v>2889.864</v>
      </c>
      <c r="X54" s="122" t="n">
        <v>4.196</v>
      </c>
      <c r="Y54" s="121" t="n">
        <f aca="false">W54/3600</f>
        <v>0.80274</v>
      </c>
      <c r="Z54" s="122" t="n">
        <v>16.1156</v>
      </c>
      <c r="AA54" s="122" t="n">
        <v>12.0867</v>
      </c>
      <c r="AB54" s="122" t="n">
        <v>4.7445</v>
      </c>
      <c r="AC54" s="123" t="n">
        <v>1740856</v>
      </c>
      <c r="AD54" s="124" t="n">
        <v>2155824</v>
      </c>
      <c r="AE54" s="123" t="n">
        <v>1670261</v>
      </c>
      <c r="AF54" s="125" t="n">
        <v>2072800</v>
      </c>
      <c r="AG54" s="106"/>
      <c r="AH54" s="126"/>
      <c r="AI54" s="30"/>
      <c r="AJ54" s="30"/>
      <c r="AK54" s="126"/>
      <c r="AL54" s="30"/>
      <c r="AM54" s="30"/>
      <c r="AN54" s="128"/>
      <c r="AO54" s="129"/>
      <c r="AP54" s="130"/>
      <c r="AQ54" s="117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8</v>
      </c>
      <c r="C55" s="14" t="n">
        <v>22</v>
      </c>
      <c r="D55" s="132" t="n">
        <v>1496.5456</v>
      </c>
      <c r="E55" s="133" t="n">
        <v>40.7669</v>
      </c>
      <c r="F55" s="133" t="n">
        <v>44.0064</v>
      </c>
      <c r="G55" s="133" t="n">
        <v>43.126</v>
      </c>
      <c r="H55" s="133" t="n">
        <v>1826.272</v>
      </c>
      <c r="I55" s="133" t="n">
        <v>3.229</v>
      </c>
      <c r="J55" s="101" t="n">
        <f aca="false">H55/3600</f>
        <v>0.507297777777778</v>
      </c>
      <c r="K55" s="102" t="n">
        <v>19.5505</v>
      </c>
      <c r="L55" s="102" t="n">
        <v>16.3572</v>
      </c>
      <c r="M55" s="102" t="n">
        <v>5.2858</v>
      </c>
      <c r="N55" s="103" t="n">
        <v>640150</v>
      </c>
      <c r="O55" s="104" t="n">
        <v>1001216</v>
      </c>
      <c r="P55" s="103" t="n">
        <v>610239</v>
      </c>
      <c r="Q55" s="105" t="n">
        <v>934016</v>
      </c>
      <c r="S55" s="132" t="n">
        <v>1526.8976</v>
      </c>
      <c r="T55" s="133" t="n">
        <v>40.6454</v>
      </c>
      <c r="U55" s="133" t="n">
        <v>44.0301</v>
      </c>
      <c r="V55" s="133" t="n">
        <v>43.1576</v>
      </c>
      <c r="W55" s="133" t="n">
        <v>1700.162</v>
      </c>
      <c r="X55" s="133" t="n">
        <v>3.088</v>
      </c>
      <c r="Y55" s="101" t="n">
        <f aca="false">W55/3600</f>
        <v>0.472267222222222</v>
      </c>
      <c r="Z55" s="102" t="n">
        <v>11.5542</v>
      </c>
      <c r="AA55" s="102" t="n">
        <v>8.6657</v>
      </c>
      <c r="AB55" s="102" t="n">
        <v>4.5715</v>
      </c>
      <c r="AC55" s="103" t="n">
        <v>555090</v>
      </c>
      <c r="AD55" s="104" t="n">
        <v>824816</v>
      </c>
      <c r="AE55" s="103" t="n">
        <v>527467</v>
      </c>
      <c r="AF55" s="105" t="n">
        <v>763568</v>
      </c>
      <c r="AG55" s="106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7" t="n">
        <f aca="false">AVERAGE((Z55-K55)/K55,(Z56-K56)/K56,(Z57-K57)/K57,(Z58-K58)/K58)</f>
        <v>-0.385610944229671</v>
      </c>
      <c r="AO55" s="108" t="n">
        <f aca="false">AVERAGE((AA55-L55)/L55,(AA56-L56)/L56,(AA57-L57)/L57,(AA58-L58)/L58)</f>
        <v>-0.449340042590006</v>
      </c>
      <c r="AP55" s="109" t="n">
        <f aca="false">AVERAGE((AB55-M55)/M55,(AB56-M56)/M56,(AB57-M57)/M57,(AB58-M58)/M58)</f>
        <v>-0.101396542139202</v>
      </c>
      <c r="AQ55" s="108" t="n">
        <f aca="false">AVERAGE((AC55-N55)/N55,(AC56-N56)/N56,(AC57-N57)/N57,(AC58-N58)/N58)</f>
        <v>-0.112966287172199</v>
      </c>
      <c r="AR55" s="108" t="n">
        <f aca="false">MAX((AD55-O55)/O55,(AD56-O56)/O56,(AD57-O57)/O57,(AD58-O58)/O58)</f>
        <v>-0.0956820305539257</v>
      </c>
      <c r="AS55" s="107" t="n">
        <f aca="false">AVERAGE((AE55-P55)/P55,(AE56-P56)/P56,(AE57-P57)/P57,(AE58-P58)/P58)</f>
        <v>-0.115030883333766</v>
      </c>
      <c r="AT55" s="109" t="n">
        <f aca="false">MAX((AF55-Q55)/Q55,(AF56-Q56)/Q56,(AF57-Q57)/Q57,(AF58-Q58)/Q58)</f>
        <v>-0.0985240061075609</v>
      </c>
      <c r="AU55" s="110" t="n">
        <f aca="false">W55/H55</f>
        <v>0.93094675929982</v>
      </c>
      <c r="AV55" s="110" t="n">
        <f aca="false">X55/I55</f>
        <v>0.956333230102199</v>
      </c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9</v>
      </c>
      <c r="B56" s="23"/>
      <c r="C56" s="23" t="n">
        <v>27</v>
      </c>
      <c r="D56" s="134" t="n">
        <v>749.8208</v>
      </c>
      <c r="E56" s="102" t="n">
        <v>36.9485</v>
      </c>
      <c r="F56" s="102" t="n">
        <v>41.3054</v>
      </c>
      <c r="G56" s="102" t="n">
        <v>40.0654</v>
      </c>
      <c r="H56" s="102" t="n">
        <v>1559.417</v>
      </c>
      <c r="I56" s="102" t="n">
        <v>2.652</v>
      </c>
      <c r="J56" s="114" t="n">
        <f aca="false">H56/3600</f>
        <v>0.433171388888889</v>
      </c>
      <c r="K56" s="102" t="n">
        <v>19.2913</v>
      </c>
      <c r="L56" s="102" t="n">
        <v>16.1438</v>
      </c>
      <c r="M56" s="102" t="n">
        <v>5.041</v>
      </c>
      <c r="N56" s="103" t="n">
        <v>598183</v>
      </c>
      <c r="O56" s="104" t="n">
        <v>921952</v>
      </c>
      <c r="P56" s="103" t="n">
        <v>572740</v>
      </c>
      <c r="Q56" s="105" t="n">
        <v>867720</v>
      </c>
      <c r="S56" s="134" t="n">
        <v>756.34</v>
      </c>
      <c r="T56" s="102" t="n">
        <v>36.8248</v>
      </c>
      <c r="U56" s="102" t="n">
        <v>41.3356</v>
      </c>
      <c r="V56" s="102" t="n">
        <v>40.0954</v>
      </c>
      <c r="W56" s="102" t="n">
        <v>1430.946</v>
      </c>
      <c r="X56" s="102" t="n">
        <v>2.496</v>
      </c>
      <c r="Y56" s="114" t="n">
        <f aca="false">W56/3600</f>
        <v>0.397485</v>
      </c>
      <c r="Z56" s="102" t="n">
        <v>11.5845</v>
      </c>
      <c r="AA56" s="102" t="n">
        <v>8.6884</v>
      </c>
      <c r="AB56" s="102" t="n">
        <v>4.4382</v>
      </c>
      <c r="AC56" s="103" t="n">
        <v>522834</v>
      </c>
      <c r="AD56" s="104" t="n">
        <v>776448</v>
      </c>
      <c r="AE56" s="103" t="n">
        <v>499162</v>
      </c>
      <c r="AF56" s="105" t="n">
        <v>725200</v>
      </c>
      <c r="AG56" s="106"/>
      <c r="AH56" s="40"/>
      <c r="AI56" s="19"/>
      <c r="AJ56" s="19"/>
      <c r="AK56" s="40"/>
      <c r="AL56" s="19"/>
      <c r="AM56" s="19"/>
      <c r="AN56" s="116"/>
      <c r="AO56" s="117"/>
      <c r="AP56" s="118"/>
      <c r="AQ56" s="117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34" t="n">
        <v>370.1368</v>
      </c>
      <c r="E57" s="102" t="n">
        <v>33.5643</v>
      </c>
      <c r="F57" s="102" t="n">
        <v>39.1915</v>
      </c>
      <c r="G57" s="102" t="n">
        <v>37.6614</v>
      </c>
      <c r="H57" s="102" t="n">
        <v>1337.209</v>
      </c>
      <c r="I57" s="102" t="n">
        <v>2.277</v>
      </c>
      <c r="J57" s="114" t="n">
        <f aca="false">H57/3600</f>
        <v>0.371446944444445</v>
      </c>
      <c r="K57" s="102" t="n">
        <v>19.0941</v>
      </c>
      <c r="L57" s="102" t="n">
        <v>15.9798</v>
      </c>
      <c r="M57" s="102" t="n">
        <v>4.7835</v>
      </c>
      <c r="N57" s="103" t="n">
        <v>551700</v>
      </c>
      <c r="O57" s="104" t="n">
        <v>866720</v>
      </c>
      <c r="P57" s="103" t="n">
        <v>531323</v>
      </c>
      <c r="Q57" s="105" t="n">
        <v>819624</v>
      </c>
      <c r="S57" s="134" t="n">
        <v>370.8616</v>
      </c>
      <c r="T57" s="102" t="n">
        <v>33.4781</v>
      </c>
      <c r="U57" s="102" t="n">
        <v>39.2227</v>
      </c>
      <c r="V57" s="102" t="n">
        <v>37.6734</v>
      </c>
      <c r="W57" s="102" t="n">
        <v>1213.055</v>
      </c>
      <c r="X57" s="102" t="n">
        <v>2.09</v>
      </c>
      <c r="Y57" s="114" t="n">
        <f aca="false">W57/3600</f>
        <v>0.336959722222222</v>
      </c>
      <c r="Z57" s="102" t="n">
        <v>11.8448</v>
      </c>
      <c r="AA57" s="102" t="n">
        <v>8.8836</v>
      </c>
      <c r="AB57" s="102" t="n">
        <v>4.3443</v>
      </c>
      <c r="AC57" s="103" t="n">
        <v>492267</v>
      </c>
      <c r="AD57" s="104" t="n">
        <v>718464</v>
      </c>
      <c r="AE57" s="103" t="n">
        <v>473224</v>
      </c>
      <c r="AF57" s="105" t="n">
        <v>677760</v>
      </c>
      <c r="AG57" s="106"/>
      <c r="AH57" s="40"/>
      <c r="AI57" s="19"/>
      <c r="AJ57" s="19"/>
      <c r="AK57" s="40"/>
      <c r="AL57" s="19"/>
      <c r="AM57" s="19"/>
      <c r="AN57" s="116"/>
      <c r="AO57" s="117"/>
      <c r="AP57" s="118"/>
      <c r="AQ57" s="117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35" t="n">
        <v>192.4464</v>
      </c>
      <c r="E58" s="122" t="n">
        <v>30.7428</v>
      </c>
      <c r="F58" s="122" t="n">
        <v>37.8179</v>
      </c>
      <c r="G58" s="122" t="n">
        <v>36.127</v>
      </c>
      <c r="H58" s="122" t="n">
        <v>1179.102</v>
      </c>
      <c r="I58" s="122" t="n">
        <v>2.012</v>
      </c>
      <c r="J58" s="121" t="n">
        <f aca="false">H58/3600</f>
        <v>0.327528333333333</v>
      </c>
      <c r="K58" s="122" t="n">
        <v>19.2408</v>
      </c>
      <c r="L58" s="122" t="n">
        <v>16.1005</v>
      </c>
      <c r="M58" s="122" t="n">
        <v>4.6414</v>
      </c>
      <c r="N58" s="123" t="n">
        <v>517105</v>
      </c>
      <c r="O58" s="124" t="n">
        <v>736272</v>
      </c>
      <c r="P58" s="123" t="n">
        <v>500863</v>
      </c>
      <c r="Q58" s="125" t="n">
        <v>707320</v>
      </c>
      <c r="S58" s="135" t="n">
        <v>191.824</v>
      </c>
      <c r="T58" s="122" t="n">
        <v>30.7092</v>
      </c>
      <c r="U58" s="122" t="n">
        <v>37.8149</v>
      </c>
      <c r="V58" s="122" t="n">
        <v>36.1402</v>
      </c>
      <c r="W58" s="122" t="n">
        <v>1056.615</v>
      </c>
      <c r="X58" s="122" t="n">
        <v>1.856</v>
      </c>
      <c r="Y58" s="121" t="n">
        <f aca="false">W58/3600</f>
        <v>0.293504166666667</v>
      </c>
      <c r="Z58" s="122" t="n">
        <v>12.4242</v>
      </c>
      <c r="AA58" s="122" t="n">
        <v>9.3181</v>
      </c>
      <c r="AB58" s="122" t="n">
        <v>4.3673</v>
      </c>
      <c r="AC58" s="123" t="n">
        <v>472996</v>
      </c>
      <c r="AD58" s="124" t="n">
        <v>665824</v>
      </c>
      <c r="AE58" s="123" t="n">
        <v>457453</v>
      </c>
      <c r="AF58" s="125" t="n">
        <v>637632</v>
      </c>
      <c r="AG58" s="106"/>
      <c r="AH58" s="126"/>
      <c r="AI58" s="30"/>
      <c r="AJ58" s="30"/>
      <c r="AK58" s="126"/>
      <c r="AL58" s="30"/>
      <c r="AM58" s="30"/>
      <c r="AN58" s="128"/>
      <c r="AO58" s="129"/>
      <c r="AP58" s="130"/>
      <c r="AQ58" s="129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100</v>
      </c>
      <c r="C59" s="14" t="n">
        <v>22</v>
      </c>
      <c r="D59" s="132" t="n">
        <v>1614.7888</v>
      </c>
      <c r="E59" s="133" t="n">
        <v>38.0411</v>
      </c>
      <c r="F59" s="133" t="n">
        <v>43.229</v>
      </c>
      <c r="G59" s="133" t="n">
        <v>44.2748</v>
      </c>
      <c r="H59" s="133" t="n">
        <v>1926.409</v>
      </c>
      <c r="I59" s="133" t="n">
        <v>3.837</v>
      </c>
      <c r="J59" s="101" t="n">
        <f aca="false">H59/3600</f>
        <v>0.535113611111111</v>
      </c>
      <c r="K59" s="102" t="n">
        <v>27.5955</v>
      </c>
      <c r="L59" s="102" t="n">
        <v>23.0441</v>
      </c>
      <c r="M59" s="102" t="n">
        <v>6.6907</v>
      </c>
      <c r="N59" s="103" t="n">
        <v>885328</v>
      </c>
      <c r="O59" s="104" t="n">
        <v>1245984</v>
      </c>
      <c r="P59" s="103" t="n">
        <v>822544</v>
      </c>
      <c r="Q59" s="105" t="n">
        <v>1145576</v>
      </c>
      <c r="S59" s="132" t="n">
        <v>2180.1192</v>
      </c>
      <c r="T59" s="133" t="n">
        <v>37.665</v>
      </c>
      <c r="U59" s="133" t="n">
        <v>43.2291</v>
      </c>
      <c r="V59" s="133" t="n">
        <v>44.2811</v>
      </c>
      <c r="W59" s="133" t="n">
        <v>1891.72</v>
      </c>
      <c r="X59" s="133" t="n">
        <v>3.728</v>
      </c>
      <c r="Y59" s="101" t="n">
        <f aca="false">W59/3600</f>
        <v>0.525477777777778</v>
      </c>
      <c r="Z59" s="102" t="n">
        <v>13.2403</v>
      </c>
      <c r="AA59" s="102" t="n">
        <v>9.9302</v>
      </c>
      <c r="AB59" s="102" t="n">
        <v>5.0416</v>
      </c>
      <c r="AC59" s="103" t="n">
        <v>759979</v>
      </c>
      <c r="AD59" s="104" t="n">
        <v>1030096</v>
      </c>
      <c r="AE59" s="103" t="n">
        <v>695829</v>
      </c>
      <c r="AF59" s="105" t="n">
        <v>931792</v>
      </c>
      <c r="AG59" s="106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7" t="n">
        <f aca="false">AVERAGE((Z59-K59)/K59,(Z60-K60)/K60,(Z61-K61)/K61,(Z62-K62)/K62)</f>
        <v>-0.517821840834897</v>
      </c>
      <c r="AO59" s="108" t="n">
        <f aca="false">AVERAGE((AA59-L59)/L59,(AA60-L60)/L60,(AA61-L61)/L61,(AA62-L62)/L62)</f>
        <v>-0.567526421599821</v>
      </c>
      <c r="AP59" s="109" t="n">
        <f aca="false">AVERAGE((AB59-M59)/M59,(AB60-M60)/M60,(AB61-M61)/M61,(AB62-M62)/M62)</f>
        <v>-0.23146883230591</v>
      </c>
      <c r="AQ59" s="117" t="n">
        <f aca="false">AVERAGE((AC59-N59)/N59,(AC60-N60)/N60,(AC61-N61)/N61,(AC62-N62)/N62)</f>
        <v>-0.130948277742406</v>
      </c>
      <c r="AR59" s="117" t="n">
        <f aca="false">MAX((AD59-O59)/O59,(AD60-O60)/O60,(AD61-O61)/O61,(AD62-O62)/O62)</f>
        <v>-0.168678656483535</v>
      </c>
      <c r="AS59" s="116" t="n">
        <f aca="false">AVERAGE((AE59-P59)/P59,(AE60-P60)/P60,(AE61-P61)/P61,(AE62-P62)/P62)</f>
        <v>-0.139289820847437</v>
      </c>
      <c r="AT59" s="118" t="n">
        <f aca="false">MAX((AF59-Q59)/Q59,(AF60-Q60)/Q60,(AF61-Q61)/Q61,(AF62-Q62)/Q62)</f>
        <v>-0.182848724927466</v>
      </c>
      <c r="AU59" s="110" t="n">
        <f aca="false">W59/H59</f>
        <v>0.981992920506497</v>
      </c>
      <c r="AV59" s="110" t="n">
        <f aca="false">X59/I59</f>
        <v>0.971592389887933</v>
      </c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34" t="n">
        <v>627.924</v>
      </c>
      <c r="E60" s="102" t="n">
        <v>34.6599</v>
      </c>
      <c r="F60" s="102" t="n">
        <v>41.1022</v>
      </c>
      <c r="G60" s="102" t="n">
        <v>42.1169</v>
      </c>
      <c r="H60" s="102" t="n">
        <v>1451.916</v>
      </c>
      <c r="I60" s="102" t="n">
        <v>2.917</v>
      </c>
      <c r="J60" s="114" t="n">
        <f aca="false">H60/3600</f>
        <v>0.40331</v>
      </c>
      <c r="K60" s="102" t="n">
        <v>27.3488</v>
      </c>
      <c r="L60" s="102" t="n">
        <v>22.8524</v>
      </c>
      <c r="M60" s="102" t="n">
        <v>6.0909</v>
      </c>
      <c r="N60" s="103" t="n">
        <v>728627</v>
      </c>
      <c r="O60" s="104" t="n">
        <v>1130352</v>
      </c>
      <c r="P60" s="103" t="n">
        <v>686936</v>
      </c>
      <c r="Q60" s="105" t="n">
        <v>1028624</v>
      </c>
      <c r="S60" s="134" t="n">
        <v>838.0432</v>
      </c>
      <c r="T60" s="102" t="n">
        <v>33.8869</v>
      </c>
      <c r="U60" s="102" t="n">
        <v>41.1</v>
      </c>
      <c r="V60" s="102" t="n">
        <v>42.1302</v>
      </c>
      <c r="W60" s="102" t="n">
        <v>1383.895</v>
      </c>
      <c r="X60" s="102" t="n">
        <v>2.652</v>
      </c>
      <c r="Y60" s="114" t="n">
        <f aca="false">W60/3600</f>
        <v>0.384415277777778</v>
      </c>
      <c r="Z60" s="102" t="n">
        <v>13.0235</v>
      </c>
      <c r="AA60" s="102" t="n">
        <v>9.7676</v>
      </c>
      <c r="AB60" s="102" t="n">
        <v>4.695</v>
      </c>
      <c r="AC60" s="103" t="n">
        <v>643759</v>
      </c>
      <c r="AD60" s="104" t="n">
        <v>888608</v>
      </c>
      <c r="AE60" s="103" t="n">
        <v>599245</v>
      </c>
      <c r="AF60" s="105" t="n">
        <v>802064</v>
      </c>
      <c r="AG60" s="106"/>
      <c r="AH60" s="40"/>
      <c r="AI60" s="19"/>
      <c r="AJ60" s="19"/>
      <c r="AK60" s="40"/>
      <c r="AL60" s="19"/>
      <c r="AM60" s="19"/>
      <c r="AN60" s="116"/>
      <c r="AO60" s="117"/>
      <c r="AP60" s="118"/>
      <c r="AQ60" s="117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34" t="n">
        <v>282.448</v>
      </c>
      <c r="E61" s="102" t="n">
        <v>31.8267</v>
      </c>
      <c r="F61" s="102" t="n">
        <v>39.5593</v>
      </c>
      <c r="G61" s="102" t="n">
        <v>40.4651</v>
      </c>
      <c r="H61" s="102" t="n">
        <v>1224.077</v>
      </c>
      <c r="I61" s="102" t="n">
        <v>2.511</v>
      </c>
      <c r="J61" s="114" t="n">
        <f aca="false">H61/3600</f>
        <v>0.340021388888889</v>
      </c>
      <c r="K61" s="102" t="n">
        <v>27.63</v>
      </c>
      <c r="L61" s="102" t="n">
        <v>23.11</v>
      </c>
      <c r="M61" s="102" t="n">
        <v>5.7239</v>
      </c>
      <c r="N61" s="103" t="n">
        <v>620110</v>
      </c>
      <c r="O61" s="104" t="n">
        <v>974160</v>
      </c>
      <c r="P61" s="103" t="n">
        <v>592351</v>
      </c>
      <c r="Q61" s="105" t="n">
        <v>890616</v>
      </c>
      <c r="S61" s="134" t="n">
        <v>340.104</v>
      </c>
      <c r="T61" s="102" t="n">
        <v>30.9158</v>
      </c>
      <c r="U61" s="102" t="n">
        <v>39.577</v>
      </c>
      <c r="V61" s="102" t="n">
        <v>40.4818</v>
      </c>
      <c r="W61" s="102" t="n">
        <v>1113.587</v>
      </c>
      <c r="X61" s="102" t="n">
        <v>2.121</v>
      </c>
      <c r="Y61" s="114" t="n">
        <f aca="false">W61/3600</f>
        <v>0.309329722222222</v>
      </c>
      <c r="Z61" s="102" t="n">
        <v>13.6308</v>
      </c>
      <c r="AA61" s="102" t="n">
        <v>10.2231</v>
      </c>
      <c r="AB61" s="102" t="n">
        <v>4.5041</v>
      </c>
      <c r="AC61" s="103" t="n">
        <v>545328</v>
      </c>
      <c r="AD61" s="104" t="n">
        <v>809840</v>
      </c>
      <c r="AE61" s="103" t="n">
        <v>517143</v>
      </c>
      <c r="AF61" s="105" t="n">
        <v>727768</v>
      </c>
      <c r="AG61" s="106"/>
      <c r="AH61" s="40"/>
      <c r="AI61" s="19"/>
      <c r="AJ61" s="19"/>
      <c r="AK61" s="40"/>
      <c r="AL61" s="19"/>
      <c r="AM61" s="19"/>
      <c r="AN61" s="116"/>
      <c r="AO61" s="117"/>
      <c r="AP61" s="118"/>
      <c r="AQ61" s="117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35" t="n">
        <v>138.7776</v>
      </c>
      <c r="E62" s="122" t="n">
        <v>29.0769</v>
      </c>
      <c r="F62" s="122" t="n">
        <v>38.4444</v>
      </c>
      <c r="G62" s="122" t="n">
        <v>39.2649</v>
      </c>
      <c r="H62" s="122" t="n">
        <v>1118.823</v>
      </c>
      <c r="I62" s="122" t="n">
        <v>2.34</v>
      </c>
      <c r="J62" s="121" t="n">
        <f aca="false">H62/3600</f>
        <v>0.310784166666667</v>
      </c>
      <c r="K62" s="122" t="n">
        <v>29.0907</v>
      </c>
      <c r="L62" s="122" t="n">
        <v>24.3697</v>
      </c>
      <c r="M62" s="122" t="n">
        <v>5.7681</v>
      </c>
      <c r="N62" s="123" t="n">
        <v>578681</v>
      </c>
      <c r="O62" s="124" t="n">
        <v>869344</v>
      </c>
      <c r="P62" s="123" t="n">
        <v>557109</v>
      </c>
      <c r="Q62" s="125" t="n">
        <v>803896</v>
      </c>
      <c r="S62" s="135" t="n">
        <v>163.4552</v>
      </c>
      <c r="T62" s="122" t="n">
        <v>28.3887</v>
      </c>
      <c r="U62" s="122" t="n">
        <v>38.4421</v>
      </c>
      <c r="V62" s="122" t="n">
        <v>39.2811</v>
      </c>
      <c r="W62" s="122" t="n">
        <v>983.62</v>
      </c>
      <c r="X62" s="122" t="n">
        <v>1.903</v>
      </c>
      <c r="Y62" s="121" t="n">
        <f aca="false">W62/3600</f>
        <v>0.273227777777778</v>
      </c>
      <c r="Z62" s="122" t="n">
        <v>13.9455</v>
      </c>
      <c r="AA62" s="122" t="n">
        <v>10.4591</v>
      </c>
      <c r="AB62" s="122" t="n">
        <v>4.4004</v>
      </c>
      <c r="AC62" s="123" t="n">
        <v>494693</v>
      </c>
      <c r="AD62" s="124" t="n">
        <v>685088</v>
      </c>
      <c r="AE62" s="123" t="n">
        <v>474386</v>
      </c>
      <c r="AF62" s="125" t="n">
        <v>624240</v>
      </c>
      <c r="AG62" s="106"/>
      <c r="AH62" s="126"/>
      <c r="AI62" s="30"/>
      <c r="AJ62" s="30"/>
      <c r="AK62" s="126"/>
      <c r="AL62" s="30"/>
      <c r="AM62" s="30"/>
      <c r="AN62" s="128"/>
      <c r="AO62" s="129"/>
      <c r="AP62" s="130"/>
      <c r="AQ62" s="117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1</v>
      </c>
      <c r="C63" s="14" t="n">
        <v>22</v>
      </c>
      <c r="D63" s="132" t="n">
        <v>1631.3008</v>
      </c>
      <c r="E63" s="133" t="n">
        <v>38.2758</v>
      </c>
      <c r="F63" s="133" t="n">
        <v>41.3432</v>
      </c>
      <c r="G63" s="133" t="n">
        <v>42.3189</v>
      </c>
      <c r="H63" s="133" t="n">
        <v>1603.3</v>
      </c>
      <c r="I63" s="133" t="n">
        <v>3.198</v>
      </c>
      <c r="J63" s="101" t="n">
        <f aca="false">H63/3600</f>
        <v>0.445361111111111</v>
      </c>
      <c r="K63" s="102" t="n">
        <v>19.9547</v>
      </c>
      <c r="L63" s="102" t="n">
        <v>16.6833</v>
      </c>
      <c r="M63" s="102" t="n">
        <v>5.5879</v>
      </c>
      <c r="N63" s="103" t="n">
        <v>773716</v>
      </c>
      <c r="O63" s="104" t="n">
        <v>1213792</v>
      </c>
      <c r="P63" s="103" t="n">
        <v>732490</v>
      </c>
      <c r="Q63" s="105" t="n">
        <v>1110808</v>
      </c>
      <c r="S63" s="132" t="n">
        <v>1838.688</v>
      </c>
      <c r="T63" s="133" t="n">
        <v>37.979</v>
      </c>
      <c r="U63" s="133" t="n">
        <v>41.3685</v>
      </c>
      <c r="V63" s="133" t="n">
        <v>42.3459</v>
      </c>
      <c r="W63" s="133" t="n">
        <v>1517.825</v>
      </c>
      <c r="X63" s="133" t="n">
        <v>3.042</v>
      </c>
      <c r="Y63" s="101" t="n">
        <f aca="false">W63/3600</f>
        <v>0.421618055555556</v>
      </c>
      <c r="Z63" s="102" t="n">
        <v>8.9348</v>
      </c>
      <c r="AA63" s="102" t="n">
        <v>6.7011</v>
      </c>
      <c r="AB63" s="102" t="n">
        <v>4.4092</v>
      </c>
      <c r="AC63" s="103" t="n">
        <v>648129</v>
      </c>
      <c r="AD63" s="104" t="n">
        <v>965984</v>
      </c>
      <c r="AE63" s="103" t="n">
        <v>612352</v>
      </c>
      <c r="AF63" s="105" t="n">
        <v>865768</v>
      </c>
      <c r="AG63" s="106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7" t="n">
        <f aca="false">AVERAGE((Z63-K63)/K63,(Z64-K64)/K64,(Z65-K65)/K65,(Z66-K66)/K66)</f>
        <v>-0.533896573841837</v>
      </c>
      <c r="AO63" s="108" t="n">
        <f aca="false">AVERAGE((AA63-L63)/L63,(AA64-L64)/L64,(AA65-L65)/L65,(AA66-L66)/L66)</f>
        <v>-0.582099073278205</v>
      </c>
      <c r="AP63" s="109" t="n">
        <f aca="false">AVERAGE((AB63-M63)/M63,(AB64-M64)/M64,(AB65-M65)/M65,(AB66-M66)/M66)</f>
        <v>-0.166828778003326</v>
      </c>
      <c r="AQ63" s="108" t="n">
        <f aca="false">AVERAGE((AC63-N63)/N63,(AC64-N64)/N64,(AC65-N65)/N65,(AC66-N66)/N66)</f>
        <v>-0.135467466933636</v>
      </c>
      <c r="AR63" s="108" t="n">
        <f aca="false">MAX((AD63-O63)/O63,(AD64-O64)/O64,(AD65-O65)/O65,(AD66-O66)/O66)</f>
        <v>-0.151428225122217</v>
      </c>
      <c r="AS63" s="107" t="n">
        <f aca="false">AVERAGE((AE63-P63)/P63,(AE64-P64)/P64,(AE65-P65)/P65,(AE66-P66)/P66)</f>
        <v>-0.135766619090765</v>
      </c>
      <c r="AT63" s="109" t="n">
        <f aca="false">MAX((AF63-Q63)/Q63,(AF64-Q64)/Q64,(AF65-Q65)/Q65,(AF66-Q66)/Q66)</f>
        <v>-0.121093323432415</v>
      </c>
      <c r="AU63" s="110" t="n">
        <f aca="false">W63/H63</f>
        <v>0.946688080833281</v>
      </c>
      <c r="AV63" s="110" t="n">
        <f aca="false">X63/I63</f>
        <v>0.951219512195122</v>
      </c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34" t="n">
        <v>749.3856</v>
      </c>
      <c r="E64" s="102" t="n">
        <v>34.8603</v>
      </c>
      <c r="F64" s="102" t="n">
        <v>38.74</v>
      </c>
      <c r="G64" s="102" t="n">
        <v>39.5028</v>
      </c>
      <c r="H64" s="102" t="n">
        <v>1293.217</v>
      </c>
      <c r="I64" s="102" t="n">
        <v>2.527</v>
      </c>
      <c r="J64" s="114" t="n">
        <f aca="false">H64/3600</f>
        <v>0.359226944444445</v>
      </c>
      <c r="K64" s="102" t="n">
        <v>19.1156</v>
      </c>
      <c r="L64" s="102" t="n">
        <v>15.9878</v>
      </c>
      <c r="M64" s="102" t="n">
        <v>5.1071</v>
      </c>
      <c r="N64" s="103" t="n">
        <v>672114</v>
      </c>
      <c r="O64" s="104" t="n">
        <v>1145376</v>
      </c>
      <c r="P64" s="103" t="n">
        <v>641165</v>
      </c>
      <c r="Q64" s="105" t="n">
        <v>1050688</v>
      </c>
      <c r="S64" s="134" t="n">
        <v>806.816</v>
      </c>
      <c r="T64" s="102" t="n">
        <v>34.3723</v>
      </c>
      <c r="U64" s="102" t="n">
        <v>38.7668</v>
      </c>
      <c r="V64" s="102" t="n">
        <v>39.524</v>
      </c>
      <c r="W64" s="102" t="n">
        <v>1186.394</v>
      </c>
      <c r="X64" s="102" t="n">
        <v>2.293</v>
      </c>
      <c r="Y64" s="114" t="n">
        <f aca="false">W64/3600</f>
        <v>0.329553888888889</v>
      </c>
      <c r="Z64" s="102" t="n">
        <v>8.6249</v>
      </c>
      <c r="AA64" s="102" t="n">
        <v>6.4687</v>
      </c>
      <c r="AB64" s="102" t="n">
        <v>4.1415</v>
      </c>
      <c r="AC64" s="103" t="n">
        <v>572036</v>
      </c>
      <c r="AD64" s="104" t="n">
        <v>869024</v>
      </c>
      <c r="AE64" s="103" t="n">
        <v>545258</v>
      </c>
      <c r="AF64" s="105" t="n">
        <v>779168</v>
      </c>
      <c r="AG64" s="106"/>
      <c r="AH64" s="40"/>
      <c r="AI64" s="19"/>
      <c r="AJ64" s="19"/>
      <c r="AK64" s="40"/>
      <c r="AL64" s="19"/>
      <c r="AM64" s="19"/>
      <c r="AN64" s="116"/>
      <c r="AO64" s="117"/>
      <c r="AP64" s="118"/>
      <c r="AQ64" s="117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34" t="n">
        <v>349.608</v>
      </c>
      <c r="E65" s="102" t="n">
        <v>31.6352</v>
      </c>
      <c r="F65" s="102" t="n">
        <v>36.7011</v>
      </c>
      <c r="G65" s="102" t="n">
        <v>37.3717</v>
      </c>
      <c r="H65" s="102" t="n">
        <v>1091.07</v>
      </c>
      <c r="I65" s="102" t="n">
        <v>2.09</v>
      </c>
      <c r="J65" s="114" t="n">
        <f aca="false">H65/3600</f>
        <v>0.303075</v>
      </c>
      <c r="K65" s="102" t="n">
        <v>17.7234</v>
      </c>
      <c r="L65" s="102" t="n">
        <v>14.8306</v>
      </c>
      <c r="M65" s="102" t="n">
        <v>4.6593</v>
      </c>
      <c r="N65" s="103" t="n">
        <v>581737</v>
      </c>
      <c r="O65" s="104" t="n">
        <v>949232</v>
      </c>
      <c r="P65" s="103" t="n">
        <v>560182</v>
      </c>
      <c r="Q65" s="105" t="n">
        <v>867784</v>
      </c>
      <c r="S65" s="134" t="n">
        <v>364.208</v>
      </c>
      <c r="T65" s="102" t="n">
        <v>31.2677</v>
      </c>
      <c r="U65" s="102" t="n">
        <v>36.7244</v>
      </c>
      <c r="V65" s="102" t="n">
        <v>37.373</v>
      </c>
      <c r="W65" s="102" t="n">
        <v>972.451</v>
      </c>
      <c r="X65" s="102" t="n">
        <v>1.856</v>
      </c>
      <c r="Y65" s="114" t="n">
        <f aca="false">W65/3600</f>
        <v>0.270125277777778</v>
      </c>
      <c r="Z65" s="102" t="n">
        <v>8.3329</v>
      </c>
      <c r="AA65" s="102" t="n">
        <v>6.2497</v>
      </c>
      <c r="AB65" s="102" t="n">
        <v>3.942</v>
      </c>
      <c r="AC65" s="103" t="n">
        <v>507603</v>
      </c>
      <c r="AD65" s="104" t="n">
        <v>750576</v>
      </c>
      <c r="AE65" s="103" t="n">
        <v>489092</v>
      </c>
      <c r="AF65" s="105" t="n">
        <v>693032</v>
      </c>
      <c r="AG65" s="106"/>
      <c r="AH65" s="40"/>
      <c r="AI65" s="19"/>
      <c r="AJ65" s="19"/>
      <c r="AK65" s="40"/>
      <c r="AL65" s="19"/>
      <c r="AM65" s="19"/>
      <c r="AN65" s="116"/>
      <c r="AO65" s="117"/>
      <c r="AP65" s="118"/>
      <c r="AQ65" s="117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35" t="n">
        <v>162.4712</v>
      </c>
      <c r="E66" s="122" t="n">
        <v>28.7083</v>
      </c>
      <c r="F66" s="122" t="n">
        <v>35.3204</v>
      </c>
      <c r="G66" s="122" t="n">
        <v>35.9296</v>
      </c>
      <c r="H66" s="122" t="n">
        <v>960.763</v>
      </c>
      <c r="I66" s="122" t="n">
        <v>1.809</v>
      </c>
      <c r="J66" s="121" t="n">
        <f aca="false">H66/3600</f>
        <v>0.266878611111111</v>
      </c>
      <c r="K66" s="122" t="n">
        <v>16.1238</v>
      </c>
      <c r="L66" s="122" t="n">
        <v>13.4922</v>
      </c>
      <c r="M66" s="122" t="n">
        <v>4.2697</v>
      </c>
      <c r="N66" s="123" t="n">
        <v>517985</v>
      </c>
      <c r="O66" s="124" t="n">
        <v>792032</v>
      </c>
      <c r="P66" s="123" t="n">
        <v>503989</v>
      </c>
      <c r="Q66" s="125" t="n">
        <v>732592</v>
      </c>
      <c r="S66" s="135" t="n">
        <v>164.6328</v>
      </c>
      <c r="T66" s="122" t="n">
        <v>28.4713</v>
      </c>
      <c r="U66" s="122" t="n">
        <v>35.3203</v>
      </c>
      <c r="V66" s="122" t="n">
        <v>35.9221</v>
      </c>
      <c r="W66" s="122" t="n">
        <v>856.695</v>
      </c>
      <c r="X66" s="122" t="n">
        <v>1.606</v>
      </c>
      <c r="Y66" s="121" t="n">
        <f aca="false">W66/3600</f>
        <v>0.237970833333333</v>
      </c>
      <c r="Z66" s="122" t="n">
        <v>7.9861</v>
      </c>
      <c r="AA66" s="122" t="n">
        <v>5.9896</v>
      </c>
      <c r="AB66" s="122" t="n">
        <v>3.7857</v>
      </c>
      <c r="AC66" s="123" t="n">
        <v>464520</v>
      </c>
      <c r="AD66" s="124" t="n">
        <v>672096</v>
      </c>
      <c r="AE66" s="123" t="n">
        <v>452297</v>
      </c>
      <c r="AF66" s="125" t="n">
        <v>643880</v>
      </c>
      <c r="AG66" s="106"/>
      <c r="AH66" s="126"/>
      <c r="AI66" s="30"/>
      <c r="AJ66" s="30"/>
      <c r="AK66" s="126"/>
      <c r="AL66" s="30"/>
      <c r="AM66" s="30"/>
      <c r="AN66" s="128"/>
      <c r="AO66" s="129"/>
      <c r="AP66" s="130"/>
      <c r="AQ66" s="129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7</v>
      </c>
      <c r="C67" s="14" t="n">
        <v>22</v>
      </c>
      <c r="D67" s="132" t="n">
        <v>1188.1744</v>
      </c>
      <c r="E67" s="133" t="n">
        <v>39.5384</v>
      </c>
      <c r="F67" s="133" t="n">
        <v>41.5892</v>
      </c>
      <c r="G67" s="133" t="n">
        <v>42.6965</v>
      </c>
      <c r="H67" s="133" t="n">
        <v>1270.409</v>
      </c>
      <c r="I67" s="133" t="n">
        <v>2.371</v>
      </c>
      <c r="J67" s="101" t="n">
        <f aca="false">H67/3600</f>
        <v>0.352891388888889</v>
      </c>
      <c r="K67" s="102" t="n">
        <v>28.6038</v>
      </c>
      <c r="L67" s="102" t="n">
        <v>23.9436</v>
      </c>
      <c r="M67" s="102" t="n">
        <v>7.2189</v>
      </c>
      <c r="N67" s="103" t="n">
        <v>845601</v>
      </c>
      <c r="O67" s="104" t="n">
        <v>1078272</v>
      </c>
      <c r="P67" s="103" t="n">
        <v>785275</v>
      </c>
      <c r="Q67" s="105" t="n">
        <v>1002648</v>
      </c>
      <c r="S67" s="132" t="n">
        <v>1215.492</v>
      </c>
      <c r="T67" s="133" t="n">
        <v>39.3106</v>
      </c>
      <c r="U67" s="133" t="n">
        <v>41.5919</v>
      </c>
      <c r="V67" s="133" t="n">
        <v>42.702</v>
      </c>
      <c r="W67" s="133" t="n">
        <v>1183.446</v>
      </c>
      <c r="X67" s="133" t="n">
        <v>2.23</v>
      </c>
      <c r="Y67" s="101" t="n">
        <f aca="false">W67/3600</f>
        <v>0.328735</v>
      </c>
      <c r="Z67" s="102" t="n">
        <v>17.3447</v>
      </c>
      <c r="AA67" s="102" t="n">
        <v>13.0085</v>
      </c>
      <c r="AB67" s="102" t="n">
        <v>6.0247</v>
      </c>
      <c r="AC67" s="103" t="n">
        <v>704212</v>
      </c>
      <c r="AD67" s="104" t="n">
        <v>886544</v>
      </c>
      <c r="AE67" s="103" t="n">
        <v>647367</v>
      </c>
      <c r="AF67" s="105" t="n">
        <v>816384</v>
      </c>
      <c r="AG67" s="106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6" t="n">
        <f aca="false">AVERAGE((Z67-K67)/K67,(Z68-K68)/K68,(Z69-K69)/K69,(Z70-K70)/K70)</f>
        <v>-0.377978816398189</v>
      </c>
      <c r="AO67" s="117" t="n">
        <f aca="false">AVERAGE((AA67-L67)/L67,(AA68-L68)/L68,(AA69-L69)/L69,(AA70-L70)/L70)</f>
        <v>-0.442710816739813</v>
      </c>
      <c r="AP67" s="118" t="n">
        <f aca="false">AVERAGE((AB67-M67)/M67,(AB68-M68)/M68,(AB69-M69)/M69,(AB70-M70)/M70)</f>
        <v>-0.1289285477859</v>
      </c>
      <c r="AQ67" s="117" t="n">
        <f aca="false">AVERAGE((AC67-N67)/N67,(AC68-N68)/N68,(AC69-N69)/N69,(AC70-N70)/N70)</f>
        <v>-0.142617343281795</v>
      </c>
      <c r="AR67" s="117" t="n">
        <f aca="false">MAX((AD67-O67)/O67,(AD68-O68)/O68,(AD69-O69)/O69,(AD70-O70)/O70)</f>
        <v>-0.11578339905742</v>
      </c>
      <c r="AS67" s="116" t="n">
        <f aca="false">AVERAGE((AE67-P67)/P67,(AE68-P68)/P68,(AE69-P69)/P69,(AE70-P70)/P70)</f>
        <v>-0.148173392890316</v>
      </c>
      <c r="AT67" s="118" t="n">
        <f aca="false">MAX((AF67-Q67)/Q67,(AF68-Q68)/Q68,(AF69-Q69)/Q69,(AF70-Q70)/Q70)</f>
        <v>-0.121033157819838</v>
      </c>
      <c r="AU67" s="110" t="n">
        <f aca="false">W67/H67</f>
        <v>0.931547241872499</v>
      </c>
      <c r="AV67" s="110" t="n">
        <f aca="false">X67/I67</f>
        <v>0.940531421341206</v>
      </c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34" t="n">
        <v>584.812</v>
      </c>
      <c r="E68" s="102" t="n">
        <v>35.7649</v>
      </c>
      <c r="F68" s="102" t="n">
        <v>38.8161</v>
      </c>
      <c r="G68" s="102" t="n">
        <v>40.0697</v>
      </c>
      <c r="H68" s="102" t="n">
        <v>1089.667</v>
      </c>
      <c r="I68" s="102" t="n">
        <v>1.872</v>
      </c>
      <c r="J68" s="114" t="n">
        <f aca="false">H68/3600</f>
        <v>0.302685277777778</v>
      </c>
      <c r="K68" s="102" t="n">
        <v>27.0736</v>
      </c>
      <c r="L68" s="102" t="n">
        <v>22.6661</v>
      </c>
      <c r="M68" s="102" t="n">
        <v>6.484</v>
      </c>
      <c r="N68" s="103" t="n">
        <v>738479</v>
      </c>
      <c r="O68" s="104" t="n">
        <v>935936</v>
      </c>
      <c r="P68" s="103" t="n">
        <v>691374</v>
      </c>
      <c r="Q68" s="105" t="n">
        <v>868704</v>
      </c>
      <c r="S68" s="134" t="n">
        <v>586.4464</v>
      </c>
      <c r="T68" s="102" t="n">
        <v>35.5691</v>
      </c>
      <c r="U68" s="102" t="n">
        <v>38.8341</v>
      </c>
      <c r="V68" s="102" t="n">
        <v>40.0895</v>
      </c>
      <c r="W68" s="102" t="n">
        <v>969.221</v>
      </c>
      <c r="X68" s="102" t="n">
        <v>1.716</v>
      </c>
      <c r="Y68" s="114" t="n">
        <f aca="false">W68/3600</f>
        <v>0.269228055555556</v>
      </c>
      <c r="Z68" s="102" t="n">
        <v>16.5681</v>
      </c>
      <c r="AA68" s="102" t="n">
        <v>12.426</v>
      </c>
      <c r="AB68" s="102" t="n">
        <v>5.5202</v>
      </c>
      <c r="AC68" s="103" t="n">
        <v>623717</v>
      </c>
      <c r="AD68" s="104" t="n">
        <v>808480</v>
      </c>
      <c r="AE68" s="103" t="n">
        <v>579449</v>
      </c>
      <c r="AF68" s="105" t="n">
        <v>748432</v>
      </c>
      <c r="AG68" s="106"/>
      <c r="AH68" s="40"/>
      <c r="AI68" s="19"/>
      <c r="AJ68" s="19"/>
      <c r="AK68" s="40"/>
      <c r="AL68" s="19"/>
      <c r="AM68" s="19"/>
      <c r="AN68" s="116"/>
      <c r="AO68" s="117"/>
      <c r="AP68" s="118"/>
      <c r="AQ68" s="117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34" t="n">
        <v>284.0296</v>
      </c>
      <c r="E69" s="102" t="n">
        <v>32.3409</v>
      </c>
      <c r="F69" s="102" t="n">
        <v>36.7826</v>
      </c>
      <c r="G69" s="102" t="n">
        <v>38.0147</v>
      </c>
      <c r="H69" s="102" t="n">
        <v>885.212</v>
      </c>
      <c r="I69" s="102" t="n">
        <v>1.56</v>
      </c>
      <c r="J69" s="114" t="n">
        <f aca="false">H69/3600</f>
        <v>0.245892222222222</v>
      </c>
      <c r="K69" s="102" t="n">
        <v>26.2927</v>
      </c>
      <c r="L69" s="102" t="n">
        <v>22.0142</v>
      </c>
      <c r="M69" s="102" t="n">
        <v>5.9225</v>
      </c>
      <c r="N69" s="103" t="n">
        <v>641593</v>
      </c>
      <c r="O69" s="104" t="n">
        <v>831760</v>
      </c>
      <c r="P69" s="103" t="n">
        <v>607027</v>
      </c>
      <c r="Q69" s="105" t="n">
        <v>787024</v>
      </c>
      <c r="S69" s="134" t="n">
        <v>283.0472</v>
      </c>
      <c r="T69" s="102" t="n">
        <v>32.2444</v>
      </c>
      <c r="U69" s="102" t="n">
        <v>36.7904</v>
      </c>
      <c r="V69" s="102" t="n">
        <v>38.0141</v>
      </c>
      <c r="W69" s="102" t="n">
        <v>798.351</v>
      </c>
      <c r="X69" s="102" t="n">
        <v>1.419</v>
      </c>
      <c r="Y69" s="114" t="n">
        <f aca="false">W69/3600</f>
        <v>0.221764166666667</v>
      </c>
      <c r="Z69" s="102" t="n">
        <v>16.5197</v>
      </c>
      <c r="AA69" s="102" t="n">
        <v>12.3898</v>
      </c>
      <c r="AB69" s="102" t="n">
        <v>5.2448</v>
      </c>
      <c r="AC69" s="103" t="n">
        <v>555181</v>
      </c>
      <c r="AD69" s="104" t="n">
        <v>735456</v>
      </c>
      <c r="AE69" s="103" t="n">
        <v>522599</v>
      </c>
      <c r="AF69" s="105" t="n">
        <v>691768</v>
      </c>
      <c r="AG69" s="106"/>
      <c r="AH69" s="40"/>
      <c r="AI69" s="19"/>
      <c r="AJ69" s="19"/>
      <c r="AK69" s="40"/>
      <c r="AL69" s="19"/>
      <c r="AM69" s="19"/>
      <c r="AN69" s="116"/>
      <c r="AO69" s="117"/>
      <c r="AP69" s="118"/>
      <c r="AQ69" s="117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35" t="n">
        <v>140.3592</v>
      </c>
      <c r="E70" s="122" t="n">
        <v>29.5383</v>
      </c>
      <c r="F70" s="122" t="n">
        <v>35.4277</v>
      </c>
      <c r="G70" s="122" t="n">
        <v>36.5791</v>
      </c>
      <c r="H70" s="122" t="n">
        <v>766.479</v>
      </c>
      <c r="I70" s="122" t="n">
        <v>1.372</v>
      </c>
      <c r="J70" s="121" t="n">
        <f aca="false">H70/3600</f>
        <v>0.212910833333333</v>
      </c>
      <c r="K70" s="122" t="n">
        <v>26.1096</v>
      </c>
      <c r="L70" s="122" t="n">
        <v>21.8515</v>
      </c>
      <c r="M70" s="122" t="n">
        <v>5.5861</v>
      </c>
      <c r="N70" s="123" t="n">
        <v>573675</v>
      </c>
      <c r="O70" s="124" t="n">
        <v>719216</v>
      </c>
      <c r="P70" s="123" t="n">
        <v>548345</v>
      </c>
      <c r="Q70" s="125" t="n">
        <v>689344</v>
      </c>
      <c r="S70" s="135" t="n">
        <v>139.8888</v>
      </c>
      <c r="T70" s="122" t="n">
        <v>29.5001</v>
      </c>
      <c r="U70" s="122" t="n">
        <v>35.4174</v>
      </c>
      <c r="V70" s="122" t="n">
        <v>36.5965</v>
      </c>
      <c r="W70" s="122" t="n">
        <v>678.726</v>
      </c>
      <c r="X70" s="122" t="n">
        <v>1.216</v>
      </c>
      <c r="Y70" s="121" t="n">
        <f aca="false">W70/3600</f>
        <v>0.188535</v>
      </c>
      <c r="Z70" s="122" t="n">
        <v>16.7478</v>
      </c>
      <c r="AA70" s="122" t="n">
        <v>12.5609</v>
      </c>
      <c r="AB70" s="122" t="n">
        <v>5.0989</v>
      </c>
      <c r="AC70" s="123" t="n">
        <v>508748</v>
      </c>
      <c r="AD70" s="124" t="n">
        <v>620656</v>
      </c>
      <c r="AE70" s="123" t="n">
        <v>484680</v>
      </c>
      <c r="AF70" s="125" t="n">
        <v>593168</v>
      </c>
      <c r="AG70" s="106"/>
      <c r="AH70" s="126"/>
      <c r="AI70" s="30"/>
      <c r="AJ70" s="30"/>
      <c r="AK70" s="126"/>
      <c r="AL70" s="30"/>
      <c r="AM70" s="30"/>
      <c r="AN70" s="128"/>
      <c r="AO70" s="129"/>
      <c r="AP70" s="130"/>
      <c r="AQ70" s="117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36" t="s">
        <v>102</v>
      </c>
      <c r="B71" s="136" t="s">
        <v>103</v>
      </c>
      <c r="C71" s="136" t="n">
        <v>22</v>
      </c>
      <c r="D71" s="137"/>
      <c r="E71" s="138"/>
      <c r="F71" s="138"/>
      <c r="G71" s="138"/>
      <c r="H71" s="138"/>
      <c r="I71" s="138"/>
      <c r="J71" s="139"/>
      <c r="K71" s="138"/>
      <c r="L71" s="138"/>
      <c r="M71" s="138"/>
      <c r="N71" s="140"/>
      <c r="O71" s="141"/>
      <c r="P71" s="140"/>
      <c r="Q71" s="141"/>
      <c r="R71" s="142"/>
      <c r="S71" s="137"/>
      <c r="T71" s="138"/>
      <c r="U71" s="138"/>
      <c r="V71" s="138"/>
      <c r="W71" s="138"/>
      <c r="X71" s="138"/>
      <c r="Y71" s="139"/>
      <c r="Z71" s="138"/>
      <c r="AA71" s="138"/>
      <c r="AB71" s="138"/>
      <c r="AC71" s="140"/>
      <c r="AD71" s="141"/>
      <c r="AE71" s="140"/>
      <c r="AF71" s="141"/>
      <c r="AG71" s="143"/>
      <c r="AH71" s="144"/>
      <c r="AI71" s="145"/>
      <c r="AJ71" s="146"/>
      <c r="AK71" s="144"/>
      <c r="AL71" s="145"/>
      <c r="AM71" s="146"/>
      <c r="AN71" s="147"/>
      <c r="AO71" s="147"/>
      <c r="AP71" s="147"/>
      <c r="AQ71" s="148"/>
      <c r="AR71" s="149"/>
      <c r="AS71" s="148"/>
      <c r="AT71" s="150"/>
    </row>
    <row r="72" customFormat="false" ht="12" hidden="false" customHeight="true" outlineLevel="0" collapsed="false">
      <c r="A72" s="151" t="s">
        <v>104</v>
      </c>
      <c r="B72" s="152"/>
      <c r="C72" s="151" t="n">
        <v>27</v>
      </c>
      <c r="D72" s="153"/>
      <c r="E72" s="154"/>
      <c r="F72" s="154"/>
      <c r="G72" s="154"/>
      <c r="H72" s="154"/>
      <c r="I72" s="154"/>
      <c r="J72" s="155"/>
      <c r="K72" s="154"/>
      <c r="L72" s="154"/>
      <c r="M72" s="154"/>
      <c r="N72" s="156"/>
      <c r="O72" s="157"/>
      <c r="P72" s="156"/>
      <c r="Q72" s="157"/>
      <c r="R72" s="142"/>
      <c r="S72" s="153"/>
      <c r="T72" s="154"/>
      <c r="U72" s="154"/>
      <c r="V72" s="154"/>
      <c r="W72" s="154"/>
      <c r="X72" s="154"/>
      <c r="Y72" s="155"/>
      <c r="Z72" s="154"/>
      <c r="AA72" s="154"/>
      <c r="AB72" s="154"/>
      <c r="AC72" s="156"/>
      <c r="AD72" s="157"/>
      <c r="AE72" s="156"/>
      <c r="AF72" s="157"/>
      <c r="AG72" s="143"/>
      <c r="AH72" s="158"/>
      <c r="AI72" s="159"/>
      <c r="AJ72" s="152"/>
      <c r="AK72" s="158"/>
      <c r="AL72" s="159"/>
      <c r="AM72" s="152"/>
      <c r="AN72" s="159"/>
      <c r="AO72" s="159"/>
      <c r="AP72" s="159"/>
      <c r="AQ72" s="160"/>
      <c r="AR72" s="161"/>
      <c r="AS72" s="160"/>
      <c r="AT72" s="162"/>
    </row>
    <row r="73" customFormat="false" ht="12" hidden="false" customHeight="true" outlineLevel="0" collapsed="false">
      <c r="A73" s="151"/>
      <c r="B73" s="152"/>
      <c r="C73" s="151" t="n">
        <v>32</v>
      </c>
      <c r="D73" s="153"/>
      <c r="E73" s="154"/>
      <c r="F73" s="154"/>
      <c r="G73" s="154"/>
      <c r="H73" s="154"/>
      <c r="I73" s="154"/>
      <c r="J73" s="155"/>
      <c r="K73" s="154"/>
      <c r="L73" s="154"/>
      <c r="M73" s="154"/>
      <c r="N73" s="156"/>
      <c r="O73" s="157"/>
      <c r="P73" s="156"/>
      <c r="Q73" s="157"/>
      <c r="R73" s="142"/>
      <c r="S73" s="153"/>
      <c r="T73" s="154"/>
      <c r="U73" s="154"/>
      <c r="V73" s="154"/>
      <c r="W73" s="154"/>
      <c r="X73" s="154"/>
      <c r="Y73" s="155"/>
      <c r="Z73" s="154"/>
      <c r="AA73" s="154"/>
      <c r="AB73" s="154"/>
      <c r="AC73" s="156"/>
      <c r="AD73" s="157"/>
      <c r="AE73" s="156"/>
      <c r="AF73" s="157"/>
      <c r="AG73" s="143"/>
      <c r="AH73" s="158"/>
      <c r="AI73" s="159"/>
      <c r="AJ73" s="152"/>
      <c r="AK73" s="158"/>
      <c r="AL73" s="159"/>
      <c r="AM73" s="152"/>
      <c r="AN73" s="159"/>
      <c r="AO73" s="159"/>
      <c r="AP73" s="159"/>
      <c r="AQ73" s="160"/>
      <c r="AR73" s="161"/>
      <c r="AS73" s="160"/>
      <c r="AT73" s="162"/>
    </row>
    <row r="74" customFormat="false" ht="12.75" hidden="false" customHeight="true" outlineLevel="0" collapsed="false">
      <c r="A74" s="151"/>
      <c r="B74" s="163"/>
      <c r="C74" s="164" t="n">
        <v>37</v>
      </c>
      <c r="D74" s="165"/>
      <c r="E74" s="166"/>
      <c r="F74" s="166"/>
      <c r="G74" s="166"/>
      <c r="H74" s="166"/>
      <c r="I74" s="166"/>
      <c r="J74" s="167"/>
      <c r="K74" s="166"/>
      <c r="L74" s="166"/>
      <c r="M74" s="166"/>
      <c r="N74" s="168"/>
      <c r="O74" s="169"/>
      <c r="P74" s="168"/>
      <c r="Q74" s="169"/>
      <c r="R74" s="142"/>
      <c r="S74" s="165"/>
      <c r="T74" s="166"/>
      <c r="U74" s="166"/>
      <c r="V74" s="166"/>
      <c r="W74" s="166"/>
      <c r="X74" s="166"/>
      <c r="Y74" s="167"/>
      <c r="Z74" s="166"/>
      <c r="AA74" s="166"/>
      <c r="AB74" s="166"/>
      <c r="AC74" s="168"/>
      <c r="AD74" s="169"/>
      <c r="AE74" s="168"/>
      <c r="AF74" s="169"/>
      <c r="AG74" s="143"/>
      <c r="AH74" s="170"/>
      <c r="AI74" s="171"/>
      <c r="AJ74" s="163"/>
      <c r="AK74" s="170"/>
      <c r="AL74" s="171"/>
      <c r="AM74" s="163"/>
      <c r="AN74" s="171"/>
      <c r="AO74" s="171"/>
      <c r="AP74" s="171"/>
      <c r="AQ74" s="172"/>
      <c r="AR74" s="173"/>
      <c r="AS74" s="172"/>
      <c r="AT74" s="174"/>
    </row>
    <row r="75" customFormat="false" ht="12" hidden="false" customHeight="true" outlineLevel="0" collapsed="false">
      <c r="A75" s="151"/>
      <c r="B75" s="136" t="s">
        <v>105</v>
      </c>
      <c r="C75" s="136" t="n">
        <v>22</v>
      </c>
      <c r="D75" s="137"/>
      <c r="E75" s="138"/>
      <c r="F75" s="138"/>
      <c r="G75" s="138"/>
      <c r="H75" s="138"/>
      <c r="I75" s="138"/>
      <c r="J75" s="139"/>
      <c r="K75" s="138"/>
      <c r="L75" s="138"/>
      <c r="M75" s="138"/>
      <c r="N75" s="140"/>
      <c r="O75" s="141"/>
      <c r="P75" s="140"/>
      <c r="Q75" s="141"/>
      <c r="R75" s="142"/>
      <c r="S75" s="137"/>
      <c r="T75" s="138"/>
      <c r="U75" s="138"/>
      <c r="V75" s="138"/>
      <c r="W75" s="138"/>
      <c r="X75" s="138"/>
      <c r="Y75" s="139"/>
      <c r="Z75" s="138"/>
      <c r="AA75" s="138"/>
      <c r="AB75" s="138"/>
      <c r="AC75" s="140"/>
      <c r="AD75" s="141"/>
      <c r="AE75" s="140"/>
      <c r="AF75" s="141"/>
      <c r="AG75" s="143"/>
      <c r="AH75" s="144"/>
      <c r="AI75" s="145"/>
      <c r="AJ75" s="146"/>
      <c r="AK75" s="144"/>
      <c r="AL75" s="145"/>
      <c r="AM75" s="146"/>
      <c r="AN75" s="145"/>
      <c r="AO75" s="145"/>
      <c r="AP75" s="145"/>
      <c r="AQ75" s="148"/>
      <c r="AR75" s="149"/>
      <c r="AS75" s="148"/>
      <c r="AT75" s="150"/>
    </row>
    <row r="76" customFormat="false" ht="12" hidden="false" customHeight="true" outlineLevel="0" collapsed="false">
      <c r="A76" s="151"/>
      <c r="B76" s="152"/>
      <c r="C76" s="151" t="n">
        <v>27</v>
      </c>
      <c r="D76" s="153"/>
      <c r="E76" s="154"/>
      <c r="F76" s="154"/>
      <c r="G76" s="154"/>
      <c r="H76" s="154"/>
      <c r="I76" s="154"/>
      <c r="J76" s="155"/>
      <c r="K76" s="154"/>
      <c r="L76" s="154"/>
      <c r="M76" s="154"/>
      <c r="N76" s="156"/>
      <c r="O76" s="157"/>
      <c r="P76" s="156"/>
      <c r="Q76" s="157"/>
      <c r="R76" s="142"/>
      <c r="S76" s="153"/>
      <c r="T76" s="154"/>
      <c r="U76" s="154"/>
      <c r="V76" s="154"/>
      <c r="W76" s="154"/>
      <c r="X76" s="154"/>
      <c r="Y76" s="155"/>
      <c r="Z76" s="154"/>
      <c r="AA76" s="154"/>
      <c r="AB76" s="154"/>
      <c r="AC76" s="156"/>
      <c r="AD76" s="157"/>
      <c r="AE76" s="156"/>
      <c r="AF76" s="157"/>
      <c r="AG76" s="143"/>
      <c r="AH76" s="158"/>
      <c r="AI76" s="159"/>
      <c r="AJ76" s="152"/>
      <c r="AK76" s="158"/>
      <c r="AL76" s="159"/>
      <c r="AM76" s="152"/>
      <c r="AN76" s="159"/>
      <c r="AO76" s="159"/>
      <c r="AP76" s="159"/>
      <c r="AQ76" s="160"/>
      <c r="AR76" s="161"/>
      <c r="AS76" s="160"/>
      <c r="AT76" s="162"/>
    </row>
    <row r="77" customFormat="false" ht="12" hidden="false" customHeight="true" outlineLevel="0" collapsed="false">
      <c r="A77" s="151"/>
      <c r="B77" s="152"/>
      <c r="C77" s="151" t="n">
        <v>32</v>
      </c>
      <c r="D77" s="153"/>
      <c r="E77" s="154"/>
      <c r="F77" s="154"/>
      <c r="G77" s="154"/>
      <c r="H77" s="154"/>
      <c r="I77" s="154"/>
      <c r="J77" s="155"/>
      <c r="K77" s="154"/>
      <c r="L77" s="154"/>
      <c r="M77" s="154"/>
      <c r="N77" s="156"/>
      <c r="O77" s="157"/>
      <c r="P77" s="156"/>
      <c r="Q77" s="157"/>
      <c r="R77" s="142"/>
      <c r="S77" s="153"/>
      <c r="T77" s="154"/>
      <c r="U77" s="154"/>
      <c r="V77" s="154"/>
      <c r="W77" s="154"/>
      <c r="X77" s="154"/>
      <c r="Y77" s="155"/>
      <c r="Z77" s="154"/>
      <c r="AA77" s="154"/>
      <c r="AB77" s="154"/>
      <c r="AC77" s="156"/>
      <c r="AD77" s="157"/>
      <c r="AE77" s="156"/>
      <c r="AF77" s="157"/>
      <c r="AG77" s="143"/>
      <c r="AH77" s="158"/>
      <c r="AI77" s="159"/>
      <c r="AJ77" s="152"/>
      <c r="AK77" s="158"/>
      <c r="AL77" s="159"/>
      <c r="AM77" s="152"/>
      <c r="AN77" s="159"/>
      <c r="AO77" s="159"/>
      <c r="AP77" s="159"/>
      <c r="AQ77" s="160"/>
      <c r="AR77" s="161"/>
      <c r="AS77" s="160"/>
      <c r="AT77" s="162"/>
    </row>
    <row r="78" customFormat="false" ht="12.75" hidden="false" customHeight="true" outlineLevel="0" collapsed="false">
      <c r="A78" s="151"/>
      <c r="B78" s="163"/>
      <c r="C78" s="164" t="n">
        <v>37</v>
      </c>
      <c r="D78" s="165"/>
      <c r="E78" s="166"/>
      <c r="F78" s="166"/>
      <c r="G78" s="166"/>
      <c r="H78" s="166"/>
      <c r="I78" s="166"/>
      <c r="J78" s="167"/>
      <c r="K78" s="166"/>
      <c r="L78" s="166"/>
      <c r="M78" s="166"/>
      <c r="N78" s="168"/>
      <c r="O78" s="169"/>
      <c r="P78" s="168"/>
      <c r="Q78" s="169"/>
      <c r="R78" s="142"/>
      <c r="S78" s="165"/>
      <c r="T78" s="166"/>
      <c r="U78" s="166"/>
      <c r="V78" s="166"/>
      <c r="W78" s="166"/>
      <c r="X78" s="166"/>
      <c r="Y78" s="167"/>
      <c r="Z78" s="166"/>
      <c r="AA78" s="166"/>
      <c r="AB78" s="166"/>
      <c r="AC78" s="168"/>
      <c r="AD78" s="169"/>
      <c r="AE78" s="168"/>
      <c r="AF78" s="169"/>
      <c r="AG78" s="143"/>
      <c r="AH78" s="170"/>
      <c r="AI78" s="171"/>
      <c r="AJ78" s="163"/>
      <c r="AK78" s="170"/>
      <c r="AL78" s="171"/>
      <c r="AM78" s="163"/>
      <c r="AN78" s="171"/>
      <c r="AO78" s="171"/>
      <c r="AP78" s="171"/>
      <c r="AQ78" s="172"/>
      <c r="AR78" s="173"/>
      <c r="AS78" s="172"/>
      <c r="AT78" s="174"/>
    </row>
    <row r="79" customFormat="false" ht="12" hidden="false" customHeight="true" outlineLevel="0" collapsed="false">
      <c r="A79" s="151"/>
      <c r="B79" s="136" t="s">
        <v>106</v>
      </c>
      <c r="C79" s="136" t="n">
        <v>22</v>
      </c>
      <c r="D79" s="137"/>
      <c r="E79" s="138"/>
      <c r="F79" s="138"/>
      <c r="G79" s="138"/>
      <c r="H79" s="138"/>
      <c r="I79" s="138"/>
      <c r="J79" s="139"/>
      <c r="K79" s="138"/>
      <c r="L79" s="138"/>
      <c r="M79" s="138"/>
      <c r="N79" s="140"/>
      <c r="O79" s="141"/>
      <c r="P79" s="140"/>
      <c r="Q79" s="141"/>
      <c r="R79" s="142"/>
      <c r="S79" s="137"/>
      <c r="T79" s="138"/>
      <c r="U79" s="138"/>
      <c r="V79" s="138"/>
      <c r="W79" s="138"/>
      <c r="X79" s="138"/>
      <c r="Y79" s="139"/>
      <c r="Z79" s="138"/>
      <c r="AA79" s="138"/>
      <c r="AB79" s="138"/>
      <c r="AC79" s="140"/>
      <c r="AD79" s="141"/>
      <c r="AE79" s="140"/>
      <c r="AF79" s="141"/>
      <c r="AG79" s="143"/>
      <c r="AH79" s="144"/>
      <c r="AI79" s="145"/>
      <c r="AJ79" s="146"/>
      <c r="AK79" s="144"/>
      <c r="AL79" s="145"/>
      <c r="AM79" s="146"/>
      <c r="AN79" s="145"/>
      <c r="AO79" s="145"/>
      <c r="AP79" s="145"/>
      <c r="AQ79" s="148"/>
      <c r="AR79" s="149"/>
      <c r="AS79" s="148"/>
      <c r="AT79" s="150"/>
    </row>
    <row r="80" customFormat="false" ht="12" hidden="false" customHeight="true" outlineLevel="0" collapsed="false">
      <c r="A80" s="151"/>
      <c r="B80" s="152"/>
      <c r="C80" s="151" t="n">
        <v>27</v>
      </c>
      <c r="D80" s="153"/>
      <c r="E80" s="154"/>
      <c r="F80" s="154"/>
      <c r="G80" s="154"/>
      <c r="H80" s="154"/>
      <c r="I80" s="154"/>
      <c r="J80" s="155"/>
      <c r="K80" s="154"/>
      <c r="L80" s="154"/>
      <c r="M80" s="154"/>
      <c r="N80" s="156"/>
      <c r="O80" s="157"/>
      <c r="P80" s="156"/>
      <c r="Q80" s="157"/>
      <c r="R80" s="142"/>
      <c r="S80" s="153"/>
      <c r="T80" s="154"/>
      <c r="U80" s="154"/>
      <c r="V80" s="154"/>
      <c r="W80" s="154"/>
      <c r="X80" s="154"/>
      <c r="Y80" s="155"/>
      <c r="Z80" s="154"/>
      <c r="AA80" s="154"/>
      <c r="AB80" s="154"/>
      <c r="AC80" s="156"/>
      <c r="AD80" s="157"/>
      <c r="AE80" s="156"/>
      <c r="AF80" s="157"/>
      <c r="AG80" s="143"/>
      <c r="AH80" s="158"/>
      <c r="AI80" s="159"/>
      <c r="AJ80" s="152"/>
      <c r="AK80" s="158"/>
      <c r="AL80" s="159"/>
      <c r="AM80" s="152"/>
      <c r="AN80" s="159"/>
      <c r="AO80" s="159"/>
      <c r="AP80" s="159"/>
      <c r="AQ80" s="160"/>
      <c r="AR80" s="161"/>
      <c r="AS80" s="160"/>
      <c r="AT80" s="162"/>
    </row>
    <row r="81" customFormat="false" ht="12" hidden="false" customHeight="true" outlineLevel="0" collapsed="false">
      <c r="A81" s="151"/>
      <c r="B81" s="152"/>
      <c r="C81" s="151" t="n">
        <v>32</v>
      </c>
      <c r="D81" s="153"/>
      <c r="E81" s="154"/>
      <c r="F81" s="154"/>
      <c r="G81" s="154"/>
      <c r="H81" s="154"/>
      <c r="I81" s="154"/>
      <c r="J81" s="155"/>
      <c r="K81" s="154"/>
      <c r="L81" s="154"/>
      <c r="M81" s="154"/>
      <c r="N81" s="156"/>
      <c r="O81" s="157"/>
      <c r="P81" s="156"/>
      <c r="Q81" s="157"/>
      <c r="R81" s="142"/>
      <c r="S81" s="153"/>
      <c r="T81" s="154"/>
      <c r="U81" s="154"/>
      <c r="V81" s="154"/>
      <c r="W81" s="154"/>
      <c r="X81" s="154"/>
      <c r="Y81" s="155"/>
      <c r="Z81" s="154"/>
      <c r="AA81" s="154"/>
      <c r="AB81" s="154"/>
      <c r="AC81" s="156"/>
      <c r="AD81" s="157"/>
      <c r="AE81" s="156"/>
      <c r="AF81" s="157"/>
      <c r="AG81" s="143"/>
      <c r="AH81" s="158"/>
      <c r="AI81" s="159"/>
      <c r="AJ81" s="152"/>
      <c r="AK81" s="158"/>
      <c r="AL81" s="159"/>
      <c r="AM81" s="152"/>
      <c r="AN81" s="159"/>
      <c r="AO81" s="159"/>
      <c r="AP81" s="159"/>
      <c r="AQ81" s="160"/>
      <c r="AR81" s="161"/>
      <c r="AS81" s="160"/>
      <c r="AT81" s="162"/>
    </row>
    <row r="82" customFormat="false" ht="12.75" hidden="false" customHeight="true" outlineLevel="0" collapsed="false">
      <c r="A82" s="164"/>
      <c r="B82" s="163"/>
      <c r="C82" s="164" t="n">
        <v>37</v>
      </c>
      <c r="D82" s="165"/>
      <c r="E82" s="166"/>
      <c r="F82" s="166"/>
      <c r="G82" s="166"/>
      <c r="H82" s="166"/>
      <c r="I82" s="166"/>
      <c r="J82" s="167"/>
      <c r="K82" s="166"/>
      <c r="L82" s="166"/>
      <c r="M82" s="166"/>
      <c r="N82" s="168"/>
      <c r="O82" s="169"/>
      <c r="P82" s="168"/>
      <c r="Q82" s="169"/>
      <c r="R82" s="142"/>
      <c r="S82" s="165"/>
      <c r="T82" s="166"/>
      <c r="U82" s="166"/>
      <c r="V82" s="166"/>
      <c r="W82" s="166"/>
      <c r="X82" s="166"/>
      <c r="Y82" s="167"/>
      <c r="Z82" s="166"/>
      <c r="AA82" s="166"/>
      <c r="AB82" s="166"/>
      <c r="AC82" s="168"/>
      <c r="AD82" s="169"/>
      <c r="AE82" s="168"/>
      <c r="AF82" s="169"/>
      <c r="AG82" s="143"/>
      <c r="AH82" s="170"/>
      <c r="AI82" s="171"/>
      <c r="AJ82" s="163"/>
      <c r="AK82" s="170"/>
      <c r="AL82" s="171"/>
      <c r="AM82" s="163"/>
      <c r="AN82" s="171"/>
      <c r="AO82" s="171"/>
      <c r="AP82" s="171"/>
      <c r="AQ82" s="172"/>
      <c r="AR82" s="173"/>
      <c r="AS82" s="172"/>
      <c r="AT82" s="174"/>
    </row>
    <row r="83" customFormat="false" ht="12" hidden="false" customHeight="false" outlineLevel="0" collapsed="false">
      <c r="A83" s="175" t="s">
        <v>107</v>
      </c>
      <c r="B83" s="175" t="s">
        <v>108</v>
      </c>
      <c r="C83" s="175" t="n">
        <v>22</v>
      </c>
      <c r="D83" s="132" t="n">
        <v>3551.1536</v>
      </c>
      <c r="E83" s="133" t="n">
        <v>40.6881</v>
      </c>
      <c r="F83" s="133" t="n">
        <v>43.0591</v>
      </c>
      <c r="G83" s="133" t="n">
        <v>43.6041</v>
      </c>
      <c r="H83" s="133" t="n">
        <v>6659.869</v>
      </c>
      <c r="I83" s="133" t="n">
        <v>10.186</v>
      </c>
      <c r="J83" s="101" t="n">
        <f aca="false">H83/3600</f>
        <v>1.84996361111111</v>
      </c>
      <c r="K83" s="102" t="n">
        <v>11.1943</v>
      </c>
      <c r="L83" s="102" t="n">
        <v>9.356</v>
      </c>
      <c r="M83" s="102" t="n">
        <v>3.9155</v>
      </c>
      <c r="N83" s="103" t="n">
        <v>1965117</v>
      </c>
      <c r="O83" s="104" t="n">
        <v>2862880</v>
      </c>
      <c r="P83" s="103" t="n">
        <v>1902712</v>
      </c>
      <c r="Q83" s="105" t="n">
        <v>2730688</v>
      </c>
      <c r="S83" s="132" t="n">
        <v>3643.736</v>
      </c>
      <c r="T83" s="133" t="n">
        <v>40.5694</v>
      </c>
      <c r="U83" s="133" t="n">
        <v>43.1146</v>
      </c>
      <c r="V83" s="133" t="n">
        <v>43.6679</v>
      </c>
      <c r="W83" s="133" t="n">
        <v>6194.326</v>
      </c>
      <c r="X83" s="133" t="n">
        <v>9.718</v>
      </c>
      <c r="Y83" s="101" t="n">
        <f aca="false">W83/3600</f>
        <v>1.72064611111111</v>
      </c>
      <c r="Z83" s="102" t="n">
        <v>5.8328</v>
      </c>
      <c r="AA83" s="102" t="n">
        <v>4.3746</v>
      </c>
      <c r="AB83" s="102" t="n">
        <v>3.4045</v>
      </c>
      <c r="AC83" s="103" t="n">
        <v>1768420</v>
      </c>
      <c r="AD83" s="104" t="n">
        <v>2494848</v>
      </c>
      <c r="AE83" s="103" t="n">
        <v>1713419</v>
      </c>
      <c r="AF83" s="105" t="n">
        <v>2371552</v>
      </c>
      <c r="AH83" s="15" t="e">
        <f aca="false">bdrate($D83:$D86,E83:E86,$S83:$S86,T83:T86)</f>
        <v>#VALUE!</v>
      </c>
      <c r="AI83" s="16" t="e">
        <f aca="false">bdrate($D83:$D86,F83:F86,$S83:$S86,U83:U86)</f>
        <v>#VALUE!</v>
      </c>
      <c r="AJ83" s="16" t="e">
        <f aca="false">bdrate($D83:$D86,G83:G86,$S83:$S86,V83:V86)</f>
        <v>#VALUE!</v>
      </c>
      <c r="AK83" s="24" t="e">
        <f aca="false">bdrateOld($D83:$D86,E83:E86,$S83:$S86,T83:T86)</f>
        <v>#VALUE!</v>
      </c>
      <c r="AL83" s="25" t="e">
        <f aca="false">bdrateOld($D83:$D86,F83:F86,$S83:$S86,U83:U86)</f>
        <v>#VALUE!</v>
      </c>
      <c r="AM83" s="25" t="e">
        <f aca="false">bdrateOld($D83:$D86,G83:G86,$S83:$S86,V83:V86)</f>
        <v>#VALUE!</v>
      </c>
      <c r="AN83" s="107" t="n">
        <f aca="false">AVERAGE((Z83-K83)/K83,(Z84-K84)/K84,(Z85-K85)/K85,(Z86-K86)/K86)</f>
        <v>-0.451535545171673</v>
      </c>
      <c r="AO83" s="108" t="n">
        <f aca="false">AVERAGE((AA83-L83)/L83,(AA84-L84)/L84,(AA85-L85)/L85,(AA86-L86)/L86)</f>
        <v>-0.507926611255351</v>
      </c>
      <c r="AP83" s="109" t="n">
        <f aca="false">AVERAGE((AB83-M83)/M83,(AB84-M84)/M84,(AB85-M85)/M85,(AB86-M86)/M86)</f>
        <v>-0.0968092454732595</v>
      </c>
      <c r="AQ83" s="108" t="n">
        <f aca="false">AVERAGE((AC83-N83)/N83,(AC84-N84)/N84,(AC85-N85)/N85,(AC86-N86)/N86)</f>
        <v>-0.0752202970438248</v>
      </c>
      <c r="AR83" s="108" t="n">
        <f aca="false">MAX((AD83-O83)/O83,(AD84-O84)/O84,(AD85-O85)/O85,(AD86-O86)/O86)</f>
        <v>-0.0694508727325755</v>
      </c>
      <c r="AS83" s="107" t="n">
        <f aca="false">AVERAGE((AE83-P83)/P83,(AE84-P84)/P84,(AE85-P85)/P85,(AE86-P86)/P86)</f>
        <v>-0.0746743377982615</v>
      </c>
      <c r="AT83" s="109" t="n">
        <f aca="false">MAX((AF83-Q83)/Q83,(AF84-Q84)/Q84,(AF85-Q85)/Q85,(AF86-Q86)/Q86)</f>
        <v>-0.0729670953413392</v>
      </c>
      <c r="AU83" s="110" t="n">
        <f aca="false">W83/H83</f>
        <v>0.930097273685113</v>
      </c>
      <c r="AV83" s="110" t="n">
        <f aca="false">X83/I83</f>
        <v>0.954054584724131</v>
      </c>
    </row>
    <row r="84" customFormat="false" ht="12" hidden="false" customHeight="false" outlineLevel="0" collapsed="false">
      <c r="A84" s="176"/>
      <c r="B84" s="176"/>
      <c r="C84" s="176" t="n">
        <v>27</v>
      </c>
      <c r="D84" s="134" t="n">
        <v>1759.4296</v>
      </c>
      <c r="E84" s="102" t="n">
        <v>37.4166</v>
      </c>
      <c r="F84" s="102" t="n">
        <v>40.3605</v>
      </c>
      <c r="G84" s="102" t="n">
        <v>40.5483</v>
      </c>
      <c r="H84" s="102" t="n">
        <v>5637.517</v>
      </c>
      <c r="I84" s="102" t="n">
        <v>8.268</v>
      </c>
      <c r="J84" s="114" t="n">
        <f aca="false">H84/3600</f>
        <v>1.56597694444444</v>
      </c>
      <c r="K84" s="102" t="n">
        <v>10.4871</v>
      </c>
      <c r="L84" s="102" t="n">
        <v>8.7667</v>
      </c>
      <c r="M84" s="102" t="n">
        <v>3.733</v>
      </c>
      <c r="N84" s="103" t="n">
        <v>1822367</v>
      </c>
      <c r="O84" s="104" t="n">
        <v>2523568</v>
      </c>
      <c r="P84" s="103" t="n">
        <v>1773392</v>
      </c>
      <c r="Q84" s="105" t="n">
        <v>2424216</v>
      </c>
      <c r="S84" s="134" t="n">
        <v>1790.4136</v>
      </c>
      <c r="T84" s="102" t="n">
        <v>37.3063</v>
      </c>
      <c r="U84" s="102" t="n">
        <v>40.397</v>
      </c>
      <c r="V84" s="102" t="n">
        <v>40.5763</v>
      </c>
      <c r="W84" s="102" t="n">
        <v>5160.331</v>
      </c>
      <c r="X84" s="102" t="n">
        <v>7.784</v>
      </c>
      <c r="Y84" s="114" t="n">
        <f aca="false">W84/3600</f>
        <v>1.43342527777778</v>
      </c>
      <c r="Z84" s="102" t="n">
        <v>5.6119</v>
      </c>
      <c r="AA84" s="102" t="n">
        <v>4.2089</v>
      </c>
      <c r="AB84" s="102" t="n">
        <v>3.3196</v>
      </c>
      <c r="AC84" s="103" t="n">
        <v>1666525</v>
      </c>
      <c r="AD84" s="104" t="n">
        <v>2348304</v>
      </c>
      <c r="AE84" s="103" t="n">
        <v>1622384</v>
      </c>
      <c r="AF84" s="105" t="n">
        <v>2247328</v>
      </c>
      <c r="AH84" s="40"/>
      <c r="AI84" s="19"/>
      <c r="AJ84" s="19"/>
      <c r="AK84" s="40"/>
      <c r="AL84" s="19"/>
      <c r="AM84" s="19"/>
      <c r="AN84" s="116"/>
      <c r="AO84" s="117"/>
      <c r="AP84" s="118"/>
      <c r="AQ84" s="117"/>
      <c r="AR84" s="117"/>
      <c r="AS84" s="116"/>
      <c r="AT84" s="118"/>
    </row>
    <row r="85" customFormat="false" ht="12" hidden="false" customHeight="false" outlineLevel="0" collapsed="false">
      <c r="A85" s="176"/>
      <c r="B85" s="176"/>
      <c r="C85" s="176" t="n">
        <v>32</v>
      </c>
      <c r="D85" s="134" t="n">
        <v>887.984</v>
      </c>
      <c r="E85" s="102" t="n">
        <v>34.3394</v>
      </c>
      <c r="F85" s="102" t="n">
        <v>37.9996</v>
      </c>
      <c r="G85" s="102" t="n">
        <v>37.9912</v>
      </c>
      <c r="H85" s="102" t="n">
        <v>4881.708</v>
      </c>
      <c r="I85" s="102" t="n">
        <v>6.879</v>
      </c>
      <c r="J85" s="114" t="n">
        <f aca="false">H85/3600</f>
        <v>1.35603</v>
      </c>
      <c r="K85" s="102" t="n">
        <v>9.8818</v>
      </c>
      <c r="L85" s="102" t="n">
        <v>8.2615</v>
      </c>
      <c r="M85" s="102" t="n">
        <v>3.5795</v>
      </c>
      <c r="N85" s="103" t="n">
        <v>1690829</v>
      </c>
      <c r="O85" s="104" t="n">
        <v>2197728</v>
      </c>
      <c r="P85" s="103" t="n">
        <v>1653715</v>
      </c>
      <c r="Q85" s="105" t="n">
        <v>2122408</v>
      </c>
      <c r="S85" s="134" t="n">
        <v>897.756</v>
      </c>
      <c r="T85" s="102" t="n">
        <v>34.2396</v>
      </c>
      <c r="U85" s="102" t="n">
        <v>38.0255</v>
      </c>
      <c r="V85" s="102" t="n">
        <v>37.9989</v>
      </c>
      <c r="W85" s="102" t="n">
        <v>4387.004</v>
      </c>
      <c r="X85" s="102" t="n">
        <v>6.442</v>
      </c>
      <c r="Y85" s="114" t="n">
        <f aca="false">W85/3600</f>
        <v>1.21861222222222</v>
      </c>
      <c r="Z85" s="102" t="n">
        <v>5.4378</v>
      </c>
      <c r="AA85" s="102" t="n">
        <v>4.0784</v>
      </c>
      <c r="AB85" s="102" t="n">
        <v>3.272</v>
      </c>
      <c r="AC85" s="103" t="n">
        <v>1581094</v>
      </c>
      <c r="AD85" s="104" t="n">
        <v>2003312</v>
      </c>
      <c r="AE85" s="103" t="n">
        <v>1547734</v>
      </c>
      <c r="AF85" s="105" t="n">
        <v>1943000</v>
      </c>
      <c r="AH85" s="40"/>
      <c r="AI85" s="19"/>
      <c r="AJ85" s="19"/>
      <c r="AK85" s="40"/>
      <c r="AL85" s="19"/>
      <c r="AM85" s="19"/>
      <c r="AN85" s="116"/>
      <c r="AO85" s="117"/>
      <c r="AP85" s="118"/>
      <c r="AQ85" s="117"/>
      <c r="AR85" s="117"/>
      <c r="AS85" s="116"/>
      <c r="AT85" s="118"/>
    </row>
    <row r="86" customFormat="false" ht="12.75" hidden="false" customHeight="false" outlineLevel="0" collapsed="false">
      <c r="A86" s="176"/>
      <c r="B86" s="177"/>
      <c r="C86" s="177" t="n">
        <v>37</v>
      </c>
      <c r="D86" s="135" t="n">
        <v>478.1288</v>
      </c>
      <c r="E86" s="122" t="n">
        <v>31.6197</v>
      </c>
      <c r="F86" s="122" t="n">
        <v>36.3058</v>
      </c>
      <c r="G86" s="122" t="n">
        <v>36.1537</v>
      </c>
      <c r="H86" s="122" t="n">
        <v>4327.311</v>
      </c>
      <c r="I86" s="122" t="n">
        <v>6.006</v>
      </c>
      <c r="J86" s="121" t="n">
        <f aca="false">H86/3600</f>
        <v>1.20203083333333</v>
      </c>
      <c r="K86" s="122" t="n">
        <v>9.3068</v>
      </c>
      <c r="L86" s="122" t="n">
        <v>7.7807</v>
      </c>
      <c r="M86" s="122" t="n">
        <v>3.4819</v>
      </c>
      <c r="N86" s="123" t="n">
        <v>1611240</v>
      </c>
      <c r="O86" s="124" t="n">
        <v>2206192</v>
      </c>
      <c r="P86" s="123" t="n">
        <v>1582942</v>
      </c>
      <c r="Q86" s="125" t="n">
        <v>2144872</v>
      </c>
      <c r="S86" s="135" t="n">
        <v>479.672</v>
      </c>
      <c r="T86" s="122" t="n">
        <v>31.533</v>
      </c>
      <c r="U86" s="122" t="n">
        <v>36.3097</v>
      </c>
      <c r="V86" s="122" t="n">
        <v>36.16</v>
      </c>
      <c r="W86" s="122" t="n">
        <v>3881.348</v>
      </c>
      <c r="X86" s="122" t="n">
        <v>5.6</v>
      </c>
      <c r="Y86" s="121" t="n">
        <f aca="false">W86/3600</f>
        <v>1.07815222222222</v>
      </c>
      <c r="Z86" s="122" t="n">
        <v>5.4668</v>
      </c>
      <c r="AA86" s="122" t="n">
        <v>4.1001</v>
      </c>
      <c r="AB86" s="122" t="n">
        <v>3.2727</v>
      </c>
      <c r="AC86" s="123" t="n">
        <v>1530081</v>
      </c>
      <c r="AD86" s="124" t="n">
        <v>1885472</v>
      </c>
      <c r="AE86" s="123" t="n">
        <v>1503838</v>
      </c>
      <c r="AF86" s="125" t="n">
        <v>1843872</v>
      </c>
      <c r="AH86" s="126"/>
      <c r="AI86" s="30"/>
      <c r="AJ86" s="30"/>
      <c r="AK86" s="126"/>
      <c r="AL86" s="30"/>
      <c r="AM86" s="30"/>
      <c r="AN86" s="128"/>
      <c r="AO86" s="129"/>
      <c r="AP86" s="130"/>
      <c r="AQ86" s="129"/>
      <c r="AR86" s="129"/>
      <c r="AS86" s="128"/>
      <c r="AT86" s="130"/>
    </row>
    <row r="87" customFormat="false" ht="12" hidden="false" customHeight="false" outlineLevel="0" collapsed="false">
      <c r="A87" s="176"/>
      <c r="B87" s="175" t="s">
        <v>109</v>
      </c>
      <c r="C87" s="175" t="n">
        <v>22</v>
      </c>
      <c r="D87" s="132" t="n">
        <v>5095.5274</v>
      </c>
      <c r="E87" s="133" t="n">
        <v>42.6268</v>
      </c>
      <c r="F87" s="133" t="n">
        <v>45.9169</v>
      </c>
      <c r="G87" s="133" t="n">
        <v>46.0311</v>
      </c>
      <c r="H87" s="133" t="n">
        <v>14735.569</v>
      </c>
      <c r="I87" s="133" t="n">
        <v>20.95</v>
      </c>
      <c r="J87" s="101" t="n">
        <f aca="false">H87/3600</f>
        <v>4.09321361111111</v>
      </c>
      <c r="K87" s="102" t="n">
        <v>10.1314</v>
      </c>
      <c r="L87" s="102" t="n">
        <v>8.4265</v>
      </c>
      <c r="M87" s="102" t="n">
        <v>3.7325</v>
      </c>
      <c r="N87" s="103" t="n">
        <v>3194242</v>
      </c>
      <c r="O87" s="104" t="n">
        <v>3945200</v>
      </c>
      <c r="P87" s="103" t="n">
        <v>3028517</v>
      </c>
      <c r="Q87" s="105" t="n">
        <v>3706112</v>
      </c>
      <c r="S87" s="132" t="n">
        <v>5066.977</v>
      </c>
      <c r="T87" s="133" t="n">
        <v>42.6193</v>
      </c>
      <c r="U87" s="133" t="n">
        <v>45.9317</v>
      </c>
      <c r="V87" s="133" t="n">
        <v>46.0368</v>
      </c>
      <c r="W87" s="133" t="n">
        <v>13760.02</v>
      </c>
      <c r="X87" s="133" t="n">
        <v>20.311</v>
      </c>
      <c r="Y87" s="101" t="n">
        <f aca="false">W87/3600</f>
        <v>3.82222777777778</v>
      </c>
      <c r="Z87" s="102" t="n">
        <v>7.2409</v>
      </c>
      <c r="AA87" s="102" t="n">
        <v>5.4307</v>
      </c>
      <c r="AB87" s="102" t="n">
        <v>3.6103</v>
      </c>
      <c r="AC87" s="103" t="n">
        <v>3018001</v>
      </c>
      <c r="AD87" s="104" t="n">
        <v>3628656</v>
      </c>
      <c r="AE87" s="103" t="n">
        <v>2854383</v>
      </c>
      <c r="AF87" s="105" t="n">
        <v>3405384</v>
      </c>
      <c r="AH87" s="15" t="e">
        <f aca="false">bdrate($D87:$D90,E87:E90,$S87:$S90,T87:T90)</f>
        <v>#VALUE!</v>
      </c>
      <c r="AI87" s="16" t="e">
        <f aca="false">bdrate($D87:$D90,F87:F90,$S87:$S90,U87:U90)</f>
        <v>#VALUE!</v>
      </c>
      <c r="AJ87" s="16" t="e">
        <f aca="false">bdrate($D87:$D90,G87:G90,$S87:$S90,V87:V90)</f>
        <v>#VALUE!</v>
      </c>
      <c r="AK87" s="24" t="e">
        <f aca="false">bdrateOld($D87:$D90,E87:E90,$S87:$S90,T87:T90)</f>
        <v>#VALUE!</v>
      </c>
      <c r="AL87" s="25" t="e">
        <f aca="false">bdrateOld($D87:$D90,F87:F90,$S87:$S90,U87:U90)</f>
        <v>#VALUE!</v>
      </c>
      <c r="AM87" s="25" t="e">
        <f aca="false">bdrateOld($D87:$D90,G87:G90,$S87:$S90,V87:V90)</f>
        <v>#VALUE!</v>
      </c>
      <c r="AN87" s="107" t="n">
        <f aca="false">AVERAGE((Z87-K87)/K87,(Z88-K88)/K88,(Z89-K89)/K89,(Z90-K90)/K90)</f>
        <v>-0.313233241899631</v>
      </c>
      <c r="AO87" s="108" t="n">
        <f aca="false">AVERAGE((AA87-L87)/L87,(AA88-L88)/L88,(AA89-L89)/L89,(AA90-L90)/L90)</f>
        <v>-0.381564292235083</v>
      </c>
      <c r="AP87" s="109" t="n">
        <f aca="false">AVERAGE((AB87-M87)/M87,(AB88-M88)/M88,(AB89-M89)/M89,(AB90-M90)/M90)</f>
        <v>-0.0332556705288719</v>
      </c>
      <c r="AQ87" s="117" t="n">
        <f aca="false">AVERAGE((AC87-N87)/N87,(AC88-N88)/N88,(AC89-N89)/N89,(AC90-N90)/N90)</f>
        <v>-0.0518575247282229</v>
      </c>
      <c r="AR87" s="117" t="n">
        <f aca="false">MAX((AD87-O87)/O87,(AD88-O88)/O88,(AD89-O89)/O89,(AD90-O90)/O90)</f>
        <v>-0.0223622414225791</v>
      </c>
      <c r="AS87" s="116" t="n">
        <f aca="false">AVERAGE((AE87-P87)/P87,(AE88-P88)/P88,(AE89-P89)/P89,(AE90-P90)/P90)</f>
        <v>-0.0529119200779343</v>
      </c>
      <c r="AT87" s="118" t="n">
        <f aca="false">MAX((AF87-Q87)/Q87,(AF88-Q88)/Q88,(AF89-Q89)/Q89,(AF90-Q90)/Q90)</f>
        <v>-0.0215504832407979</v>
      </c>
      <c r="AU87" s="110" t="n">
        <f aca="false">W87/H87</f>
        <v>0.933796312853613</v>
      </c>
      <c r="AV87" s="110" t="n">
        <f aca="false">X87/I87</f>
        <v>0.969498806682578</v>
      </c>
    </row>
    <row r="88" customFormat="false" ht="12" hidden="false" customHeight="false" outlineLevel="0" collapsed="false">
      <c r="A88" s="176"/>
      <c r="B88" s="176"/>
      <c r="C88" s="176" t="n">
        <v>27</v>
      </c>
      <c r="D88" s="134" t="n">
        <v>2611.8019</v>
      </c>
      <c r="E88" s="102" t="n">
        <v>38.6928</v>
      </c>
      <c r="F88" s="102" t="n">
        <v>43.0918</v>
      </c>
      <c r="G88" s="102" t="n">
        <v>42.9627</v>
      </c>
      <c r="H88" s="102" t="n">
        <v>12251.799</v>
      </c>
      <c r="I88" s="102" t="n">
        <v>17.238</v>
      </c>
      <c r="J88" s="114" t="n">
        <f aca="false">H88/3600</f>
        <v>3.4032775</v>
      </c>
      <c r="K88" s="102" t="n">
        <v>10.0113</v>
      </c>
      <c r="L88" s="102" t="n">
        <v>8.3345</v>
      </c>
      <c r="M88" s="102" t="n">
        <v>3.5925</v>
      </c>
      <c r="N88" s="103" t="n">
        <v>3046198</v>
      </c>
      <c r="O88" s="104" t="n">
        <v>3748832</v>
      </c>
      <c r="P88" s="103" t="n">
        <v>2916654</v>
      </c>
      <c r="Q88" s="105" t="n">
        <v>3634616</v>
      </c>
      <c r="S88" s="134" t="n">
        <v>2599.1573</v>
      </c>
      <c r="T88" s="102" t="n">
        <v>38.6847</v>
      </c>
      <c r="U88" s="102" t="n">
        <v>43.1045</v>
      </c>
      <c r="V88" s="102" t="n">
        <v>42.9679</v>
      </c>
      <c r="W88" s="102" t="n">
        <v>11308.948</v>
      </c>
      <c r="X88" s="102" t="n">
        <v>16.598</v>
      </c>
      <c r="Y88" s="114" t="n">
        <f aca="false">W88/3600</f>
        <v>3.14137444444444</v>
      </c>
      <c r="Z88" s="102" t="n">
        <v>6.8684</v>
      </c>
      <c r="AA88" s="102" t="n">
        <v>5.1513</v>
      </c>
      <c r="AB88" s="102" t="n">
        <v>3.4509</v>
      </c>
      <c r="AC88" s="103" t="n">
        <v>2871881</v>
      </c>
      <c r="AD88" s="104" t="n">
        <v>3505840</v>
      </c>
      <c r="AE88" s="103" t="n">
        <v>2746051</v>
      </c>
      <c r="AF88" s="105" t="n">
        <v>3336080</v>
      </c>
      <c r="AH88" s="40"/>
      <c r="AI88" s="19"/>
      <c r="AJ88" s="19"/>
      <c r="AK88" s="40"/>
      <c r="AL88" s="19"/>
      <c r="AM88" s="19"/>
      <c r="AN88" s="116"/>
      <c r="AO88" s="117"/>
      <c r="AP88" s="118"/>
      <c r="AQ88" s="117"/>
      <c r="AR88" s="117"/>
      <c r="AS88" s="116"/>
      <c r="AT88" s="118"/>
    </row>
    <row r="89" customFormat="false" ht="12" hidden="false" customHeight="false" outlineLevel="0" collapsed="false">
      <c r="A89" s="176"/>
      <c r="B89" s="176"/>
      <c r="C89" s="176" t="n">
        <v>32</v>
      </c>
      <c r="D89" s="134" t="n">
        <v>1315.8202</v>
      </c>
      <c r="E89" s="102" t="n">
        <v>35.0273</v>
      </c>
      <c r="F89" s="102" t="n">
        <v>40.6993</v>
      </c>
      <c r="G89" s="102" t="n">
        <v>40.4642</v>
      </c>
      <c r="H89" s="102" t="n">
        <v>10093.12</v>
      </c>
      <c r="I89" s="102" t="n">
        <v>14.242</v>
      </c>
      <c r="J89" s="114" t="n">
        <f aca="false">H89/3600</f>
        <v>2.80364444444444</v>
      </c>
      <c r="K89" s="102" t="n">
        <v>9.9156</v>
      </c>
      <c r="L89" s="102" t="n">
        <v>8.2616</v>
      </c>
      <c r="M89" s="102" t="n">
        <v>3.499</v>
      </c>
      <c r="N89" s="103" t="n">
        <v>2955584</v>
      </c>
      <c r="O89" s="104" t="n">
        <v>3688512</v>
      </c>
      <c r="P89" s="103" t="n">
        <v>2862809</v>
      </c>
      <c r="Q89" s="105" t="n">
        <v>3548616</v>
      </c>
      <c r="S89" s="134" t="n">
        <v>1308.9763</v>
      </c>
      <c r="T89" s="102" t="n">
        <v>35.0144</v>
      </c>
      <c r="U89" s="102" t="n">
        <v>40.7028</v>
      </c>
      <c r="V89" s="102" t="n">
        <v>40.4698</v>
      </c>
      <c r="W89" s="102" t="n">
        <v>9213.034</v>
      </c>
      <c r="X89" s="102" t="n">
        <v>13.665</v>
      </c>
      <c r="Y89" s="114" t="n">
        <f aca="false">W89/3600</f>
        <v>2.55917611111111</v>
      </c>
      <c r="Z89" s="102" t="n">
        <v>6.7516</v>
      </c>
      <c r="AA89" s="102" t="n">
        <v>5.0637</v>
      </c>
      <c r="AB89" s="102" t="n">
        <v>3.3902</v>
      </c>
      <c r="AC89" s="103" t="n">
        <v>2803911</v>
      </c>
      <c r="AD89" s="104" t="n">
        <v>3503120</v>
      </c>
      <c r="AE89" s="103" t="n">
        <v>2714240</v>
      </c>
      <c r="AF89" s="105" t="n">
        <v>3374568</v>
      </c>
      <c r="AH89" s="40"/>
      <c r="AI89" s="19"/>
      <c r="AJ89" s="19"/>
      <c r="AK89" s="40"/>
      <c r="AL89" s="19"/>
      <c r="AM89" s="19"/>
      <c r="AN89" s="116"/>
      <c r="AO89" s="117"/>
      <c r="AP89" s="118"/>
      <c r="AQ89" s="117"/>
      <c r="AR89" s="117"/>
      <c r="AS89" s="116"/>
      <c r="AT89" s="118"/>
    </row>
    <row r="90" customFormat="false" ht="12.75" hidden="false" customHeight="false" outlineLevel="0" collapsed="false">
      <c r="A90" s="176"/>
      <c r="B90" s="177"/>
      <c r="C90" s="177" t="n">
        <v>37</v>
      </c>
      <c r="D90" s="135" t="n">
        <v>678.1018</v>
      </c>
      <c r="E90" s="122" t="n">
        <v>31.8562</v>
      </c>
      <c r="F90" s="122" t="n">
        <v>39.1858</v>
      </c>
      <c r="G90" s="122" t="n">
        <v>38.9852</v>
      </c>
      <c r="H90" s="122" t="n">
        <v>8657.428</v>
      </c>
      <c r="I90" s="122" t="n">
        <v>12.168</v>
      </c>
      <c r="J90" s="121" t="n">
        <f aca="false">H90/3600</f>
        <v>2.40484111111111</v>
      </c>
      <c r="K90" s="122" t="n">
        <v>10.1305</v>
      </c>
      <c r="L90" s="122" t="n">
        <v>8.4503</v>
      </c>
      <c r="M90" s="122" t="n">
        <v>3.483</v>
      </c>
      <c r="N90" s="123" t="n">
        <v>2914881</v>
      </c>
      <c r="O90" s="124" t="n">
        <v>3570304</v>
      </c>
      <c r="P90" s="123" t="n">
        <v>2850279</v>
      </c>
      <c r="Q90" s="125" t="n">
        <v>3501360</v>
      </c>
      <c r="S90" s="135" t="n">
        <v>672.5842</v>
      </c>
      <c r="T90" s="122" t="n">
        <v>31.8415</v>
      </c>
      <c r="U90" s="122" t="n">
        <v>39.184</v>
      </c>
      <c r="V90" s="122" t="n">
        <v>38.983</v>
      </c>
      <c r="W90" s="122" t="n">
        <v>7781.105</v>
      </c>
      <c r="X90" s="122" t="n">
        <v>11.497</v>
      </c>
      <c r="Y90" s="121" t="n">
        <f aca="false">W90/3600</f>
        <v>2.16141805555556</v>
      </c>
      <c r="Z90" s="122" t="n">
        <v>6.7408</v>
      </c>
      <c r="AA90" s="122" t="n">
        <v>5.0556</v>
      </c>
      <c r="AB90" s="122" t="n">
        <v>3.3793</v>
      </c>
      <c r="AC90" s="123" t="n">
        <v>2787461</v>
      </c>
      <c r="AD90" s="124" t="n">
        <v>3490464</v>
      </c>
      <c r="AE90" s="123" t="n">
        <v>2725549</v>
      </c>
      <c r="AF90" s="125" t="n">
        <v>3425904</v>
      </c>
      <c r="AH90" s="126"/>
      <c r="AI90" s="30"/>
      <c r="AJ90" s="30"/>
      <c r="AK90" s="126"/>
      <c r="AL90" s="30"/>
      <c r="AM90" s="30"/>
      <c r="AN90" s="128"/>
      <c r="AO90" s="129"/>
      <c r="AP90" s="130"/>
      <c r="AQ90" s="117"/>
      <c r="AR90" s="117"/>
      <c r="AS90" s="116"/>
      <c r="AT90" s="118"/>
    </row>
    <row r="91" customFormat="false" ht="12" hidden="false" customHeight="false" outlineLevel="0" collapsed="false">
      <c r="A91" s="176"/>
      <c r="B91" s="175" t="s">
        <v>110</v>
      </c>
      <c r="C91" s="175" t="n">
        <v>22</v>
      </c>
      <c r="D91" s="132" t="n">
        <v>1335.3344</v>
      </c>
      <c r="E91" s="133" t="n">
        <v>47.6979</v>
      </c>
      <c r="F91" s="133" t="n">
        <v>46.3248</v>
      </c>
      <c r="G91" s="133" t="n">
        <v>46.3601</v>
      </c>
      <c r="H91" s="133" t="n">
        <v>4363.668</v>
      </c>
      <c r="I91" s="133" t="n">
        <v>5.85</v>
      </c>
      <c r="J91" s="101" t="n">
        <f aca="false">H91/3600</f>
        <v>1.21213</v>
      </c>
      <c r="K91" s="102" t="n">
        <v>0.0516</v>
      </c>
      <c r="L91" s="102" t="n">
        <v>0.042</v>
      </c>
      <c r="M91" s="102" t="n">
        <v>2.5174</v>
      </c>
      <c r="N91" s="103" t="n">
        <v>2913385</v>
      </c>
      <c r="O91" s="104" t="n">
        <v>3483648</v>
      </c>
      <c r="P91" s="103" t="n">
        <v>2911036</v>
      </c>
      <c r="Q91" s="105" t="n">
        <v>3483648</v>
      </c>
      <c r="S91" s="132" t="n">
        <v>1334.2688</v>
      </c>
      <c r="T91" s="133" t="n">
        <v>47.6993</v>
      </c>
      <c r="U91" s="133" t="n">
        <v>46.3237</v>
      </c>
      <c r="V91" s="133" t="n">
        <v>46.3526</v>
      </c>
      <c r="W91" s="133" t="n">
        <v>3903.672</v>
      </c>
      <c r="X91" s="133" t="n">
        <v>5.881</v>
      </c>
      <c r="Y91" s="101" t="n">
        <f aca="false">W91/3600</f>
        <v>1.08435333333333</v>
      </c>
      <c r="Z91" s="102" t="n">
        <v>0.0497</v>
      </c>
      <c r="AA91" s="102" t="n">
        <v>0.0373</v>
      </c>
      <c r="AB91" s="102" t="n">
        <v>2.5174</v>
      </c>
      <c r="AC91" s="103" t="n">
        <v>2910953</v>
      </c>
      <c r="AD91" s="104" t="n">
        <v>3483648</v>
      </c>
      <c r="AE91" s="103" t="n">
        <v>2908578</v>
      </c>
      <c r="AF91" s="105" t="n">
        <v>3483648</v>
      </c>
      <c r="AH91" s="15" t="e">
        <f aca="false">bdrate($D91:$D94,E91:E94,$S91:$S94,T91:T94)</f>
        <v>#VALUE!</v>
      </c>
      <c r="AI91" s="16" t="e">
        <f aca="false">bdrate($D91:$D94,F91:F94,$S91:$S94,U91:U94)</f>
        <v>#VALUE!</v>
      </c>
      <c r="AJ91" s="16" t="e">
        <f aca="false">bdrate($D91:$D94,G91:G94,$S91:$S94,V91:V94)</f>
        <v>#VALUE!</v>
      </c>
      <c r="AK91" s="24" t="e">
        <f aca="false">bdrateOld($D91:$D94,E91:E94,$S91:$S94,T91:T94)</f>
        <v>#VALUE!</v>
      </c>
      <c r="AL91" s="25" t="e">
        <f aca="false">bdrateOld($D91:$D94,F91:F94,$S91:$S94,U91:U94)</f>
        <v>#VALUE!</v>
      </c>
      <c r="AM91" s="25" t="e">
        <f aca="false">bdrateOld($D91:$D94,G91:G94,$S91:$S94,V91:V94)</f>
        <v>#VALUE!</v>
      </c>
      <c r="AN91" s="107" t="n">
        <f aca="false">AVERAGE((Z91-K91)/K91,(Z92-K92)/K92,(Z93-K93)/K93,(Z94-K94)/K94)</f>
        <v>-0.119151522075101</v>
      </c>
      <c r="AO91" s="108" t="n">
        <f aca="false">AVERAGE((AA91-L91)/L91,(AA92-L92)/L92,(AA93-L93)/L93,(AA94-L94)/L94)</f>
        <v>-0.185671710323292</v>
      </c>
      <c r="AP91" s="109" t="n">
        <f aca="false">AVERAGE((AB91-M91)/M91,(AB92-M92)/M92,(AB93-M93)/M93,(AB94-M94)/M94)</f>
        <v>0.00087236078667181</v>
      </c>
      <c r="AQ91" s="108" t="n">
        <f aca="false">AVERAGE((AC91-N91)/N91,(AC92-N92)/N92,(AC93-N93)/N93,(AC94-N94)/N94)</f>
        <v>0.000755823617387199</v>
      </c>
      <c r="AR91" s="108" t="n">
        <f aca="false">MAX((AD91-O91)/O91,(AD92-O92)/O92,(AD93-O93)/O93,(AD94-O94)/O94)</f>
        <v>0.0482161228689006</v>
      </c>
      <c r="AS91" s="107" t="n">
        <f aca="false">AVERAGE((AE91-P91)/P91,(AE92-P92)/P92,(AE93-P93)/P93,(AE94-P94)/P94)</f>
        <v>0.000720938191001556</v>
      </c>
      <c r="AT91" s="109" t="n">
        <f aca="false">MAX((AF91-Q91)/Q91,(AF92-Q92)/Q92,(AF93-Q93)/Q93,(AF94-Q94)/Q94)</f>
        <v>0.0482092335390947</v>
      </c>
      <c r="AU91" s="110" t="n">
        <f aca="false">W91/H91</f>
        <v>0.894585014258647</v>
      </c>
      <c r="AV91" s="110" t="n">
        <f aca="false">X91/I91</f>
        <v>1.00529914529915</v>
      </c>
    </row>
    <row r="92" customFormat="false" ht="12" hidden="false" customHeight="false" outlineLevel="0" collapsed="false">
      <c r="A92" s="176"/>
      <c r="B92" s="176"/>
      <c r="C92" s="176" t="n">
        <v>27</v>
      </c>
      <c r="D92" s="134" t="n">
        <v>1003.8088</v>
      </c>
      <c r="E92" s="102" t="n">
        <v>43.381</v>
      </c>
      <c r="F92" s="102" t="n">
        <v>42.0105</v>
      </c>
      <c r="G92" s="102" t="n">
        <v>42.1181</v>
      </c>
      <c r="H92" s="102" t="n">
        <v>4275.182</v>
      </c>
      <c r="I92" s="102" t="n">
        <v>5.756</v>
      </c>
      <c r="J92" s="114" t="n">
        <f aca="false">H92/3600</f>
        <v>1.18755055555556</v>
      </c>
      <c r="K92" s="102" t="n">
        <v>0.0497</v>
      </c>
      <c r="L92" s="102" t="n">
        <v>0.0403</v>
      </c>
      <c r="M92" s="102" t="n">
        <v>2.6214</v>
      </c>
      <c r="N92" s="103" t="n">
        <v>3034208</v>
      </c>
      <c r="O92" s="104" t="n">
        <v>3483648</v>
      </c>
      <c r="P92" s="103" t="n">
        <v>3032015</v>
      </c>
      <c r="Q92" s="105" t="n">
        <v>3483648</v>
      </c>
      <c r="S92" s="134" t="n">
        <v>1005.0184</v>
      </c>
      <c r="T92" s="102" t="n">
        <v>43.381</v>
      </c>
      <c r="U92" s="102" t="n">
        <v>42.0098</v>
      </c>
      <c r="V92" s="102" t="n">
        <v>42.1172</v>
      </c>
      <c r="W92" s="102" t="n">
        <v>3834.22</v>
      </c>
      <c r="X92" s="102" t="n">
        <v>5.803</v>
      </c>
      <c r="Y92" s="114" t="n">
        <f aca="false">W92/3600</f>
        <v>1.06506111111111</v>
      </c>
      <c r="Z92" s="102" t="n">
        <v>0.0433</v>
      </c>
      <c r="AA92" s="102" t="n">
        <v>0.0324</v>
      </c>
      <c r="AB92" s="102" t="n">
        <v>2.6344</v>
      </c>
      <c r="AC92" s="103" t="n">
        <v>3050649</v>
      </c>
      <c r="AD92" s="104" t="n">
        <v>3651616</v>
      </c>
      <c r="AE92" s="103" t="n">
        <v>3048317</v>
      </c>
      <c r="AF92" s="105" t="n">
        <v>3651592</v>
      </c>
      <c r="AH92" s="40"/>
      <c r="AI92" s="19"/>
      <c r="AJ92" s="19"/>
      <c r="AK92" s="40"/>
      <c r="AL92" s="19"/>
      <c r="AM92" s="19"/>
      <c r="AN92" s="116"/>
      <c r="AO92" s="117"/>
      <c r="AP92" s="118"/>
      <c r="AQ92" s="117"/>
      <c r="AR92" s="117"/>
      <c r="AS92" s="116"/>
      <c r="AT92" s="118"/>
    </row>
    <row r="93" customFormat="false" ht="12" hidden="false" customHeight="false" outlineLevel="0" collapsed="false">
      <c r="A93" s="176"/>
      <c r="B93" s="176"/>
      <c r="C93" s="176" t="n">
        <v>32</v>
      </c>
      <c r="D93" s="134" t="n">
        <v>758.6192</v>
      </c>
      <c r="E93" s="102" t="n">
        <v>38.7964</v>
      </c>
      <c r="F93" s="102" t="n">
        <v>39.3949</v>
      </c>
      <c r="G93" s="102" t="n">
        <v>39.5984</v>
      </c>
      <c r="H93" s="102" t="n">
        <v>4225.679</v>
      </c>
      <c r="I93" s="102" t="n">
        <v>5.662</v>
      </c>
      <c r="J93" s="114" t="n">
        <f aca="false">H93/3600</f>
        <v>1.17379972222222</v>
      </c>
      <c r="K93" s="102" t="n">
        <v>0.0482</v>
      </c>
      <c r="L93" s="102" t="n">
        <v>0.039</v>
      </c>
      <c r="M93" s="102" t="n">
        <v>2.664</v>
      </c>
      <c r="N93" s="103" t="n">
        <v>3084348</v>
      </c>
      <c r="O93" s="104" t="n">
        <v>3477888</v>
      </c>
      <c r="P93" s="103" t="n">
        <v>3082314</v>
      </c>
      <c r="Q93" s="105" t="n">
        <v>3477888</v>
      </c>
      <c r="S93" s="134" t="n">
        <v>760.968</v>
      </c>
      <c r="T93" s="102" t="n">
        <v>38.7882</v>
      </c>
      <c r="U93" s="102" t="n">
        <v>39.3965</v>
      </c>
      <c r="V93" s="102" t="n">
        <v>39.5994</v>
      </c>
      <c r="W93" s="102" t="n">
        <v>3777.028</v>
      </c>
      <c r="X93" s="102" t="n">
        <v>5.694</v>
      </c>
      <c r="Y93" s="114" t="n">
        <f aca="false">W93/3600</f>
        <v>1.04917444444444</v>
      </c>
      <c r="Z93" s="102" t="n">
        <v>0.0423</v>
      </c>
      <c r="AA93" s="102" t="n">
        <v>0.0317</v>
      </c>
      <c r="AB93" s="102" t="n">
        <v>2.6635</v>
      </c>
      <c r="AC93" s="103" t="n">
        <v>3083656</v>
      </c>
      <c r="AD93" s="104" t="n">
        <v>3477504</v>
      </c>
      <c r="AE93" s="103" t="n">
        <v>3081375</v>
      </c>
      <c r="AF93" s="105" t="n">
        <v>3477504</v>
      </c>
      <c r="AH93" s="40"/>
      <c r="AI93" s="19"/>
      <c r="AJ93" s="19"/>
      <c r="AK93" s="40"/>
      <c r="AL93" s="19"/>
      <c r="AM93" s="19"/>
      <c r="AN93" s="116"/>
      <c r="AO93" s="117"/>
      <c r="AP93" s="118"/>
      <c r="AQ93" s="117"/>
      <c r="AR93" s="117"/>
      <c r="AS93" s="116"/>
      <c r="AT93" s="118"/>
    </row>
    <row r="94" customFormat="false" ht="12.75" hidden="false" customHeight="false" outlineLevel="0" collapsed="false">
      <c r="A94" s="176"/>
      <c r="B94" s="177"/>
      <c r="C94" s="177" t="n">
        <v>37</v>
      </c>
      <c r="D94" s="135" t="n">
        <v>568.2336</v>
      </c>
      <c r="E94" s="122" t="n">
        <v>33.9688</v>
      </c>
      <c r="F94" s="122" t="n">
        <v>38.1439</v>
      </c>
      <c r="G94" s="122" t="n">
        <v>37.9113</v>
      </c>
      <c r="H94" s="122" t="n">
        <v>4192.688</v>
      </c>
      <c r="I94" s="122" t="n">
        <v>5.553</v>
      </c>
      <c r="J94" s="121" t="n">
        <f aca="false">H94/3600</f>
        <v>1.16463555555556</v>
      </c>
      <c r="K94" s="122" t="n">
        <v>0.0509</v>
      </c>
      <c r="L94" s="122" t="n">
        <v>0.0412</v>
      </c>
      <c r="M94" s="122" t="n">
        <v>2.652</v>
      </c>
      <c r="N94" s="123" t="n">
        <v>3069320</v>
      </c>
      <c r="O94" s="124" t="n">
        <v>3477504</v>
      </c>
      <c r="P94" s="123" t="n">
        <v>3067294</v>
      </c>
      <c r="Q94" s="125" t="n">
        <v>3477504</v>
      </c>
      <c r="S94" s="135" t="n">
        <v>568.108</v>
      </c>
      <c r="T94" s="122" t="n">
        <v>33.9653</v>
      </c>
      <c r="U94" s="122" t="n">
        <v>38.146</v>
      </c>
      <c r="V94" s="122" t="n">
        <v>37.9184</v>
      </c>
      <c r="W94" s="122" t="n">
        <v>3730.071</v>
      </c>
      <c r="X94" s="122" t="n">
        <v>5.569</v>
      </c>
      <c r="Y94" s="121" t="n">
        <f aca="false">W94/3600</f>
        <v>1.03613083333333</v>
      </c>
      <c r="Z94" s="122" t="n">
        <v>0.0413</v>
      </c>
      <c r="AA94" s="122" t="n">
        <v>0.031</v>
      </c>
      <c r="AB94" s="122" t="n">
        <v>2.6486</v>
      </c>
      <c r="AC94" s="123" t="n">
        <v>3065219</v>
      </c>
      <c r="AD94" s="124" t="n">
        <v>3475968</v>
      </c>
      <c r="AE94" s="123" t="n">
        <v>3063172</v>
      </c>
      <c r="AF94" s="125" t="n">
        <v>3475968</v>
      </c>
      <c r="AH94" s="126"/>
      <c r="AI94" s="30"/>
      <c r="AJ94" s="30"/>
      <c r="AK94" s="126"/>
      <c r="AL94" s="30"/>
      <c r="AM94" s="30"/>
      <c r="AN94" s="128"/>
      <c r="AO94" s="129"/>
      <c r="AP94" s="130"/>
      <c r="AQ94" s="129"/>
      <c r="AR94" s="129"/>
      <c r="AS94" s="128"/>
      <c r="AT94" s="130"/>
    </row>
    <row r="95" customFormat="false" ht="12" hidden="false" customHeight="false" outlineLevel="0" collapsed="false">
      <c r="A95" s="176"/>
      <c r="B95" s="175" t="s">
        <v>111</v>
      </c>
      <c r="C95" s="175" t="n">
        <v>22</v>
      </c>
      <c r="D95" s="132" t="n">
        <v>807.0496</v>
      </c>
      <c r="E95" s="133" t="n">
        <v>50.3424</v>
      </c>
      <c r="F95" s="133" t="n">
        <v>53.056</v>
      </c>
      <c r="G95" s="133" t="n">
        <v>54.2215</v>
      </c>
      <c r="H95" s="133" t="n">
        <v>8147.667</v>
      </c>
      <c r="I95" s="133" t="n">
        <v>11.824</v>
      </c>
      <c r="J95" s="101" t="n">
        <f aca="false">H95/3600</f>
        <v>2.26324083333333</v>
      </c>
      <c r="K95" s="102" t="n">
        <v>2.437</v>
      </c>
      <c r="L95" s="102" t="n">
        <v>2.0236</v>
      </c>
      <c r="M95" s="102" t="n">
        <v>2.7971</v>
      </c>
      <c r="N95" s="103" t="n">
        <v>3156780</v>
      </c>
      <c r="O95" s="104" t="n">
        <v>5282768</v>
      </c>
      <c r="P95" s="103" t="n">
        <v>3120982</v>
      </c>
      <c r="Q95" s="105" t="n">
        <v>5038552</v>
      </c>
      <c r="S95" s="132" t="n">
        <v>808.5488</v>
      </c>
      <c r="T95" s="133" t="n">
        <v>50.3735</v>
      </c>
      <c r="U95" s="133" t="n">
        <v>53.0714</v>
      </c>
      <c r="V95" s="133" t="n">
        <v>54.2302</v>
      </c>
      <c r="W95" s="133" t="n">
        <v>7420.054</v>
      </c>
      <c r="X95" s="133" t="n">
        <v>11.637</v>
      </c>
      <c r="Y95" s="101" t="n">
        <f aca="false">W95/3600</f>
        <v>2.06112611111111</v>
      </c>
      <c r="Z95" s="102" t="n">
        <v>1.655</v>
      </c>
      <c r="AA95" s="102" t="n">
        <v>1.2413</v>
      </c>
      <c r="AB95" s="102" t="n">
        <v>2.7516</v>
      </c>
      <c r="AC95" s="103" t="n">
        <v>3094503</v>
      </c>
      <c r="AD95" s="104" t="n">
        <v>4854032</v>
      </c>
      <c r="AE95" s="103" t="n">
        <v>3059825</v>
      </c>
      <c r="AF95" s="105" t="n">
        <v>4613800</v>
      </c>
      <c r="AH95" s="15" t="e">
        <f aca="false">bdrate($D95:$D98,E95:E98,$S95:$S98,T95:T98)</f>
        <v>#VALUE!</v>
      </c>
      <c r="AI95" s="16" t="e">
        <f aca="false">bdrate($D95:$D98,F95:F98,$S95:$S98,U95:U98)</f>
        <v>#VALUE!</v>
      </c>
      <c r="AJ95" s="16" t="e">
        <f aca="false">bdrate($D95:$D98,G95:G98,$S95:$S98,V95:V98)</f>
        <v>#VALUE!</v>
      </c>
      <c r="AK95" s="24" t="e">
        <f aca="false">bdrateOld($D95:$D98,E95:E98,$S95:$S98,T95:T98)</f>
        <v>#VALUE!</v>
      </c>
      <c r="AL95" s="25" t="e">
        <f aca="false">bdrateOld($D95:$D98,F95:F98,$S95:$S98,U95:U98)</f>
        <v>#VALUE!</v>
      </c>
      <c r="AM95" s="25" t="e">
        <f aca="false">bdrateOld($D95:$D98,G95:G98,$S95:$S98,V95:V98)</f>
        <v>#VALUE!</v>
      </c>
      <c r="AN95" s="116" t="n">
        <f aca="false">AVERAGE((Z95-K95)/K95,(Z96-K96)/K96,(Z97-K97)/K97,(Z98-K98)/K98)</f>
        <v>-0.328861134780045</v>
      </c>
      <c r="AO95" s="117" t="n">
        <f aca="false">AVERAGE((AA95-L95)/L95,(AA96-L96)/L96,(AA97-L97)/L97,(AA98-L98)/L98)</f>
        <v>-0.394872575230488</v>
      </c>
      <c r="AP95" s="118" t="n">
        <f aca="false">AVERAGE((AB95-M95)/M95,(AB96-M96)/M96,(AB97-M97)/M97,(AB98-M98)/M98)</f>
        <v>-0.0153521345741928</v>
      </c>
      <c r="AQ95" s="117" t="n">
        <f aca="false">AVERAGE((AC95-N95)/N95,(AC96-N96)/N96,(AC97-N97)/N97,(AC98-N98)/N98)</f>
        <v>-0.0176597451071391</v>
      </c>
      <c r="AR95" s="117" t="n">
        <f aca="false">MAX((AD95-O95)/O95,(AD96-O96)/O96,(AD97-O97)/O97,(AD98-O98)/O98)</f>
        <v>-0.0715270459635963</v>
      </c>
      <c r="AS95" s="116" t="n">
        <f aca="false">AVERAGE((AE95-P95)/P95,(AE96-P96)/P96,(AE97-P97)/P97,(AE98-P98)/P98)</f>
        <v>-0.0175624112897441</v>
      </c>
      <c r="AT95" s="118" t="n">
        <f aca="false">MAX((AF95-Q95)/Q95,(AF96-Q96)/Q96,(AF97-Q97)/Q97,(AF98-Q98)/Q98)</f>
        <v>-0.0619611995554319</v>
      </c>
      <c r="AU95" s="110" t="n">
        <f aca="false">W95/H95</f>
        <v>0.910696767553215</v>
      </c>
      <c r="AV95" s="110" t="n">
        <f aca="false">X95/I95</f>
        <v>0.984184709066306</v>
      </c>
    </row>
    <row r="96" customFormat="false" ht="12" hidden="false" customHeight="false" outlineLevel="0" collapsed="false">
      <c r="A96" s="176"/>
      <c r="B96" s="176"/>
      <c r="C96" s="176" t="n">
        <v>27</v>
      </c>
      <c r="D96" s="134" t="n">
        <v>503.8957</v>
      </c>
      <c r="E96" s="102" t="n">
        <v>46.4645</v>
      </c>
      <c r="F96" s="102" t="n">
        <v>49.7947</v>
      </c>
      <c r="G96" s="102" t="n">
        <v>51.0315</v>
      </c>
      <c r="H96" s="102" t="n">
        <v>7785.089</v>
      </c>
      <c r="I96" s="102" t="n">
        <v>11.263</v>
      </c>
      <c r="J96" s="114" t="n">
        <f aca="false">H96/3600</f>
        <v>2.16252472222222</v>
      </c>
      <c r="K96" s="102" t="n">
        <v>2.5585</v>
      </c>
      <c r="L96" s="102" t="n">
        <v>2.128</v>
      </c>
      <c r="M96" s="102" t="n">
        <v>2.8214</v>
      </c>
      <c r="N96" s="103" t="n">
        <v>3160486</v>
      </c>
      <c r="O96" s="104" t="n">
        <v>4813696</v>
      </c>
      <c r="P96" s="103" t="n">
        <v>3130534</v>
      </c>
      <c r="Q96" s="105" t="n">
        <v>4606112</v>
      </c>
      <c r="S96" s="134" t="n">
        <v>507.7242</v>
      </c>
      <c r="T96" s="102" t="n">
        <v>46.4888</v>
      </c>
      <c r="U96" s="102" t="n">
        <v>49.8036</v>
      </c>
      <c r="V96" s="102" t="n">
        <v>51.0357</v>
      </c>
      <c r="W96" s="102" t="n">
        <v>7056.346</v>
      </c>
      <c r="X96" s="102" t="n">
        <v>11.06</v>
      </c>
      <c r="Y96" s="114" t="n">
        <f aca="false">W96/3600</f>
        <v>1.96009611111111</v>
      </c>
      <c r="Z96" s="102" t="n">
        <v>1.72</v>
      </c>
      <c r="AA96" s="102" t="n">
        <v>1.29</v>
      </c>
      <c r="AB96" s="102" t="n">
        <v>2.7741</v>
      </c>
      <c r="AC96" s="103" t="n">
        <v>3100551</v>
      </c>
      <c r="AD96" s="104" t="n">
        <v>4408720</v>
      </c>
      <c r="AE96" s="103" t="n">
        <v>3071193</v>
      </c>
      <c r="AF96" s="105" t="n">
        <v>4228936</v>
      </c>
      <c r="AH96" s="40"/>
      <c r="AI96" s="19"/>
      <c r="AJ96" s="19"/>
      <c r="AK96" s="40"/>
      <c r="AL96" s="19"/>
      <c r="AM96" s="19"/>
      <c r="AN96" s="116"/>
      <c r="AO96" s="117"/>
      <c r="AP96" s="118"/>
      <c r="AQ96" s="117"/>
      <c r="AR96" s="117"/>
      <c r="AS96" s="116"/>
      <c r="AT96" s="118"/>
    </row>
    <row r="97" customFormat="false" ht="12" hidden="false" customHeight="false" outlineLevel="0" collapsed="false">
      <c r="A97" s="176"/>
      <c r="B97" s="176"/>
      <c r="C97" s="176" t="n">
        <v>32</v>
      </c>
      <c r="D97" s="134" t="n">
        <v>324.0291</v>
      </c>
      <c r="E97" s="102" t="n">
        <v>42.8045</v>
      </c>
      <c r="F97" s="102" t="n">
        <v>47.1534</v>
      </c>
      <c r="G97" s="102" t="n">
        <v>48.2602</v>
      </c>
      <c r="H97" s="102" t="n">
        <v>7471.87</v>
      </c>
      <c r="I97" s="102" t="n">
        <v>10.764</v>
      </c>
      <c r="J97" s="114" t="n">
        <f aca="false">H97/3600</f>
        <v>2.07551944444444</v>
      </c>
      <c r="K97" s="102" t="n">
        <v>2.5929</v>
      </c>
      <c r="L97" s="102" t="n">
        <v>2.158</v>
      </c>
      <c r="M97" s="102" t="n">
        <v>2.8208</v>
      </c>
      <c r="N97" s="103" t="n">
        <v>3138660</v>
      </c>
      <c r="O97" s="104" t="n">
        <v>4438784</v>
      </c>
      <c r="P97" s="103" t="n">
        <v>3114225</v>
      </c>
      <c r="Q97" s="105" t="n">
        <v>4276520</v>
      </c>
      <c r="S97" s="134" t="n">
        <v>324.8765</v>
      </c>
      <c r="T97" s="102" t="n">
        <v>42.7945</v>
      </c>
      <c r="U97" s="102" t="n">
        <v>47.1552</v>
      </c>
      <c r="V97" s="102" t="n">
        <v>48.2588</v>
      </c>
      <c r="W97" s="102" t="n">
        <v>6757.349</v>
      </c>
      <c r="X97" s="102" t="n">
        <v>10.545</v>
      </c>
      <c r="Y97" s="114" t="n">
        <f aca="false">W97/3600</f>
        <v>1.87704138888889</v>
      </c>
      <c r="Z97" s="102" t="n">
        <v>1.7438</v>
      </c>
      <c r="AA97" s="102" t="n">
        <v>1.3079</v>
      </c>
      <c r="AB97" s="102" t="n">
        <v>2.78</v>
      </c>
      <c r="AC97" s="103" t="n">
        <v>3086303</v>
      </c>
      <c r="AD97" s="104" t="n">
        <v>4017664</v>
      </c>
      <c r="AE97" s="103" t="n">
        <v>3062629</v>
      </c>
      <c r="AF97" s="105" t="n">
        <v>3907568</v>
      </c>
      <c r="AH97" s="40"/>
      <c r="AI97" s="19"/>
      <c r="AJ97" s="19"/>
      <c r="AK97" s="40"/>
      <c r="AL97" s="19"/>
      <c r="AM97" s="19"/>
      <c r="AN97" s="116"/>
      <c r="AO97" s="117"/>
      <c r="AP97" s="118"/>
      <c r="AQ97" s="117"/>
      <c r="AR97" s="117"/>
      <c r="AS97" s="116"/>
      <c r="AT97" s="118"/>
    </row>
    <row r="98" customFormat="false" ht="12.75" hidden="false" customHeight="false" outlineLevel="0" collapsed="false">
      <c r="A98" s="177"/>
      <c r="B98" s="177"/>
      <c r="C98" s="177" t="n">
        <v>37</v>
      </c>
      <c r="D98" s="135" t="n">
        <v>214.0813</v>
      </c>
      <c r="E98" s="122" t="n">
        <v>38.9883</v>
      </c>
      <c r="F98" s="122" t="n">
        <v>45.2079</v>
      </c>
      <c r="G98" s="122" t="n">
        <v>46.4424</v>
      </c>
      <c r="H98" s="122" t="n">
        <v>7258.664</v>
      </c>
      <c r="I98" s="122" t="n">
        <v>10.436</v>
      </c>
      <c r="J98" s="121" t="n">
        <f aca="false">H98/3600</f>
        <v>2.01629555555556</v>
      </c>
      <c r="K98" s="122" t="n">
        <v>2.6954</v>
      </c>
      <c r="L98" s="122" t="n">
        <v>2.2452</v>
      </c>
      <c r="M98" s="122" t="n">
        <v>2.8247</v>
      </c>
      <c r="N98" s="123" t="n">
        <v>3125420</v>
      </c>
      <c r="O98" s="124" t="n">
        <v>4236048</v>
      </c>
      <c r="P98" s="123" t="n">
        <v>3105253</v>
      </c>
      <c r="Q98" s="125" t="n">
        <v>4110056</v>
      </c>
      <c r="S98" s="135" t="n">
        <v>214.1629</v>
      </c>
      <c r="T98" s="122" t="n">
        <v>38.9654</v>
      </c>
      <c r="U98" s="122" t="n">
        <v>45.2024</v>
      </c>
      <c r="V98" s="122" t="n">
        <v>46.4316</v>
      </c>
      <c r="W98" s="122" t="n">
        <v>6527.305</v>
      </c>
      <c r="X98" s="122" t="n">
        <v>10.202</v>
      </c>
      <c r="Y98" s="121" t="n">
        <f aca="false">W98/3600</f>
        <v>1.81314027777778</v>
      </c>
      <c r="Z98" s="122" t="n">
        <v>1.7807</v>
      </c>
      <c r="AA98" s="122" t="n">
        <v>1.3355</v>
      </c>
      <c r="AB98" s="122" t="n">
        <v>2.7854</v>
      </c>
      <c r="AC98" s="123" t="n">
        <v>3077708</v>
      </c>
      <c r="AD98" s="124" t="n">
        <v>3933056</v>
      </c>
      <c r="AE98" s="123" t="n">
        <v>3058268</v>
      </c>
      <c r="AF98" s="125" t="n">
        <v>3855392</v>
      </c>
      <c r="AH98" s="126"/>
      <c r="AI98" s="30"/>
      <c r="AJ98" s="30"/>
      <c r="AK98" s="126"/>
      <c r="AL98" s="30"/>
      <c r="AM98" s="30"/>
      <c r="AN98" s="128"/>
      <c r="AO98" s="129"/>
      <c r="AP98" s="130"/>
      <c r="AQ98" s="117"/>
      <c r="AR98" s="117"/>
      <c r="AS98" s="116"/>
      <c r="AT98" s="118"/>
    </row>
    <row r="99" customFormat="false" ht="12" hidden="false" customHeight="false" outlineLevel="0" collapsed="false">
      <c r="B99" s="1" t="s">
        <v>14</v>
      </c>
      <c r="I99" s="57" t="n">
        <f aca="false">GEOMEAN(I3:I18)</f>
        <v>38.3633224579214</v>
      </c>
      <c r="J99" s="57" t="n">
        <f aca="false">GEOMEAN(J3:J18)</f>
        <v>6.65244981715613</v>
      </c>
      <c r="K99" s="57"/>
      <c r="L99" s="57"/>
      <c r="M99" s="57"/>
      <c r="X99" s="57" t="n">
        <f aca="false">GEOMEAN(X3:X18)</f>
        <v>34.9453525293886</v>
      </c>
      <c r="Y99" s="57" t="n">
        <f aca="false">GEOMEAN(Y3:Y18)</f>
        <v>5.98860141388213</v>
      </c>
      <c r="Z99" s="110" t="n">
        <f aca="false">X99/I99</f>
        <v>0.910905268116917</v>
      </c>
      <c r="AA99" s="110" t="n">
        <f aca="false">Y99/J99</f>
        <v>0.900209934457229</v>
      </c>
      <c r="AH99" s="15" t="e">
        <f aca="false">AVERAGE(AH3,AH7,AH11,AH15)</f>
        <v>#VALUE!</v>
      </c>
      <c r="AI99" s="16" t="e">
        <f aca="false">AVERAGE(AI3,AI7,AI11,AI15)</f>
        <v>#VALUE!</v>
      </c>
      <c r="AJ99" s="16" t="e">
        <f aca="false">AVERAGE(AJ3,AJ7,AJ11,AJ15)</f>
        <v>#VALUE!</v>
      </c>
      <c r="AK99" s="15" t="e">
        <f aca="false">AVERAGE(AK3,AK7,AK11,AK15)</f>
        <v>#VALUE!</v>
      </c>
      <c r="AL99" s="16" t="e">
        <f aca="false">AVERAGE(AL3,AL7,AL11,AL15)</f>
        <v>#VALUE!</v>
      </c>
      <c r="AM99" s="16" t="e">
        <f aca="false">AVERAGE(AM3,AM7,AM11,AM15)</f>
        <v>#VALUE!</v>
      </c>
      <c r="AN99" s="15" t="n">
        <f aca="false">AVERAGE(AN3,AN7,AN11,AN15)</f>
        <v>-0.32777498047985</v>
      </c>
      <c r="AO99" s="16" t="n">
        <f aca="false">AVERAGE(AO3,AO7,AO11,AO15)</f>
        <v>-0.397255308044383</v>
      </c>
      <c r="AP99" s="17" t="n">
        <f aca="false">AVERAGE(AP3,AP7,AP11,AP15)</f>
        <v>-0.0349563169605067</v>
      </c>
      <c r="AQ99" s="16" t="n">
        <f aca="false">AVERAGE(AQ3,AQ7,AQ11,AQ15)</f>
        <v>-0.0697048201554081</v>
      </c>
      <c r="AR99" s="16" t="n">
        <f aca="false">MAX(AR3,AR7,AR11,AR15)</f>
        <v>-0.0225690304926349</v>
      </c>
      <c r="AS99" s="15" t="n">
        <f aca="false">AVERAGE(AS3,AS7,AS11,AS15)</f>
        <v>-0.0711838413899205</v>
      </c>
      <c r="AT99" s="17" t="n">
        <f aca="false">MAX(AT3,AT7,AT11,AT15)</f>
        <v>-0.0329250079886307</v>
      </c>
    </row>
    <row r="100" customFormat="false" ht="12" hidden="false" customHeight="false" outlineLevel="0" collapsed="false">
      <c r="B100" s="1" t="s">
        <v>16</v>
      </c>
      <c r="I100" s="57" t="n">
        <f aca="false">GEOMEAN(I19:I38)</f>
        <v>31.5389703749476</v>
      </c>
      <c r="J100" s="57" t="n">
        <f aca="false">GEOMEAN(J19:J38)</f>
        <v>5.31317840269835</v>
      </c>
      <c r="X100" s="57" t="n">
        <f aca="false">GEOMEAN(X19:X38)</f>
        <v>27.9457200636624</v>
      </c>
      <c r="Y100" s="57" t="n">
        <f aca="false">GEOMEAN(Y19:Y38)</f>
        <v>4.73895119772987</v>
      </c>
      <c r="Z100" s="110" t="n">
        <f aca="false">X100/I100</f>
        <v>0.886069511193066</v>
      </c>
      <c r="AA100" s="110" t="n">
        <f aca="false">Y100/J100</f>
        <v>0.891923974418617</v>
      </c>
      <c r="AH100" s="24" t="e">
        <f aca="false">AVERAGE(AH19,AH23,AH27,AH31,AH35)</f>
        <v>#VALUE!</v>
      </c>
      <c r="AI100" s="25" t="e">
        <f aca="false">AVERAGE(AI19,AI23,AI27,AI31,AI35)</f>
        <v>#VALUE!</v>
      </c>
      <c r="AJ100" s="25" t="e">
        <f aca="false">AVERAGE(AJ19,AJ23,AJ27,AJ31,AJ35)</f>
        <v>#VALUE!</v>
      </c>
      <c r="AK100" s="24" t="e">
        <f aca="false">AVERAGE(AK19,AK23,AK27,AK31,AK35)</f>
        <v>#VALUE!</v>
      </c>
      <c r="AL100" s="25" t="e">
        <f aca="false">AVERAGE(AL19,AL23,AL27,AL31,AL35)</f>
        <v>#VALUE!</v>
      </c>
      <c r="AM100" s="25" t="e">
        <f aca="false">AVERAGE(AM19,AM23,AM27,AM31,AM35)</f>
        <v>#VALUE!</v>
      </c>
      <c r="AN100" s="24" t="n">
        <f aca="false">AVERAGE(AN19,AN23,AN27,AN31,AN35)</f>
        <v>-0.372109693455444</v>
      </c>
      <c r="AO100" s="25" t="n">
        <f aca="false">AVERAGE(AO19,AO23,AO27,AO31,AO35)</f>
        <v>-0.437133783993346</v>
      </c>
      <c r="AP100" s="26" t="n">
        <f aca="false">AVERAGE(AP19,AP23,AP27,AP31,AP35)</f>
        <v>-0.0755958305319753</v>
      </c>
      <c r="AQ100" s="25" t="n">
        <f aca="false">AVERAGE(AQ19,AQ23,AQ27,AQ31,AQ35)</f>
        <v>-0.0798795545454525</v>
      </c>
      <c r="AR100" s="25" t="n">
        <f aca="false">MAX(AR19,AR23,AR27,AR31,AR35)</f>
        <v>-0.0620338626478389</v>
      </c>
      <c r="AS100" s="24" t="n">
        <f aca="false">AVERAGE(AS19,AS23,AS27,AS31,AS35)</f>
        <v>-0.0813837589400372</v>
      </c>
      <c r="AT100" s="26" t="n">
        <f aca="false">MAX(AT19,AT23,AT27,AT31,AT35)</f>
        <v>-0.0630226334346223</v>
      </c>
    </row>
    <row r="101" customFormat="false" ht="12" hidden="false" customHeight="false" outlineLevel="0" collapsed="false">
      <c r="B101" s="1" t="s">
        <v>18</v>
      </c>
      <c r="I101" s="57" t="n">
        <f aca="false">GEOMEAN(I39:I54)</f>
        <v>7.99509321474203</v>
      </c>
      <c r="J101" s="57" t="n">
        <f aca="false">GEOMEAN(J39:J54)</f>
        <v>1.43729877193895</v>
      </c>
      <c r="X101" s="57" t="n">
        <f aca="false">GEOMEAN(X39:X54)</f>
        <v>7.30593189720121</v>
      </c>
      <c r="Y101" s="57" t="n">
        <f aca="false">GEOMEAN(Y39:Y54)</f>
        <v>1.31246759949209</v>
      </c>
      <c r="Z101" s="110" t="n">
        <f aca="false">X101/I101</f>
        <v>0.913801965902026</v>
      </c>
      <c r="AA101" s="110" t="n">
        <f aca="false">Y101/J101</f>
        <v>0.913148765667934</v>
      </c>
      <c r="AH101" s="24" t="e">
        <f aca="false">AVERAGE(AH39,AH43,AH47,AH51)</f>
        <v>#VALUE!</v>
      </c>
      <c r="AI101" s="25" t="e">
        <f aca="false">AVERAGE(AI39,AI43,AI47,AI51)</f>
        <v>#VALUE!</v>
      </c>
      <c r="AJ101" s="25" t="e">
        <f aca="false">AVERAGE(AJ39,AJ43,AJ47,AJ51)</f>
        <v>#VALUE!</v>
      </c>
      <c r="AK101" s="24" t="e">
        <f aca="false">AVERAGE(AK39,AK43,AK47,AK51)</f>
        <v>#VALUE!</v>
      </c>
      <c r="AL101" s="25" t="e">
        <f aca="false">AVERAGE(AL39,AL43,AL47,AL51)</f>
        <v>#VALUE!</v>
      </c>
      <c r="AM101" s="25" t="e">
        <f aca="false">AVERAGE(AM39,AM43,AM47,AM51)</f>
        <v>#VALUE!</v>
      </c>
      <c r="AN101" s="24" t="n">
        <f aca="false">AVERAGE(AN39,AN43,AN47,AN51)</f>
        <v>-0.43483517110097</v>
      </c>
      <c r="AO101" s="25" t="n">
        <f aca="false">AVERAGE(AO39,AO43,AO47,AO51)</f>
        <v>-0.493186119785728</v>
      </c>
      <c r="AP101" s="26" t="n">
        <f aca="false">AVERAGE(AP39,AP43,AP47,AP51)</f>
        <v>-0.123054704543694</v>
      </c>
      <c r="AQ101" s="25" t="n">
        <f aca="false">AVERAGE(AQ39,AQ43,AQ47,AQ51)</f>
        <v>-0.106727498859931</v>
      </c>
      <c r="AR101" s="25" t="n">
        <f aca="false">MAX(AR39,AR43,AR47,AR51)</f>
        <v>-0.078184542338558</v>
      </c>
      <c r="AS101" s="24" t="n">
        <f aca="false">AVERAGE(AS39,AS43,AS47,AS51)</f>
        <v>-0.108111694278944</v>
      </c>
      <c r="AT101" s="26" t="n">
        <f aca="false">MAX(AT39,AT43,AT47,AT51)</f>
        <v>-0.081140506418895</v>
      </c>
    </row>
    <row r="102" customFormat="false" ht="12" hidden="false" customHeight="false" outlineLevel="0" collapsed="false">
      <c r="B102" s="1" t="s">
        <v>21</v>
      </c>
      <c r="I102" s="57" t="n">
        <f aca="false">GEOMEAN(I55:I70)</f>
        <v>2.32889818294404</v>
      </c>
      <c r="J102" s="57" t="n">
        <f aca="false">GEOMEAN(J55:J70)</f>
        <v>0.346968385710726</v>
      </c>
      <c r="X102" s="57" t="n">
        <f aca="false">GEOMEAN(X55:X70)</f>
        <v>2.11784291337483</v>
      </c>
      <c r="Y102" s="57" t="n">
        <f aca="false">GEOMEAN(Y55:Y70)</f>
        <v>0.317147766894491</v>
      </c>
      <c r="Z102" s="110" t="n">
        <f aca="false">X102/I102</f>
        <v>0.909375484460893</v>
      </c>
      <c r="AA102" s="110" t="n">
        <f aca="false">Y102/J102</f>
        <v>0.914053786902945</v>
      </c>
      <c r="AH102" s="24" t="e">
        <f aca="false">AVERAGE(AH55,AH59,AH63,AH67)</f>
        <v>#VALUE!</v>
      </c>
      <c r="AI102" s="25" t="e">
        <f aca="false">AVERAGE(AI55,AI59,AI63,AI67)</f>
        <v>#VALUE!</v>
      </c>
      <c r="AJ102" s="25" t="e">
        <f aca="false">AVERAGE(AJ55,AJ59,AJ63,AJ67)</f>
        <v>#VALUE!</v>
      </c>
      <c r="AK102" s="24" t="e">
        <f aca="false">AVERAGE(AK55,AK59,AK63,AK67)</f>
        <v>#VALUE!</v>
      </c>
      <c r="AL102" s="25" t="e">
        <f aca="false">AVERAGE(AL55,AL59,AL63,AL67)</f>
        <v>#VALUE!</v>
      </c>
      <c r="AM102" s="25" t="e">
        <f aca="false">AVERAGE(AM55,AM59,AM63,AM67)</f>
        <v>#VALUE!</v>
      </c>
      <c r="AN102" s="24" t="n">
        <f aca="false">AVERAGE(AN55,AN59,AN63,AN67)</f>
        <v>-0.453827043826148</v>
      </c>
      <c r="AO102" s="25" t="n">
        <f aca="false">AVERAGE(AO55,AO59,AO63,AO67)</f>
        <v>-0.510419088551961</v>
      </c>
      <c r="AP102" s="26" t="n">
        <f aca="false">AVERAGE(AP55,AP59,AP63,AP67)</f>
        <v>-0.157155675058585</v>
      </c>
      <c r="AQ102" s="25" t="n">
        <f aca="false">AVERAGE(AQ55,AQ59,AQ63,AQ67)</f>
        <v>-0.130499843782509</v>
      </c>
      <c r="AR102" s="25" t="n">
        <f aca="false">MAX(AR55,AR59,AR63,AR67)</f>
        <v>-0.0956820305539257</v>
      </c>
      <c r="AS102" s="24" t="n">
        <f aca="false">AVERAGE(AS55,AS59,AS63,AS67)</f>
        <v>-0.134565179040571</v>
      </c>
      <c r="AT102" s="26" t="n">
        <f aca="false">MAX(AT55,AT59,AT63,AT67)</f>
        <v>-0.0985240061075609</v>
      </c>
    </row>
    <row r="103" customFormat="false" ht="12" hidden="false" customHeight="false" outlineLevel="0" collapsed="false">
      <c r="B103" s="1" t="s">
        <v>23</v>
      </c>
      <c r="I103" s="57"/>
      <c r="Z103" s="110"/>
      <c r="AA103" s="110"/>
      <c r="AH103" s="24"/>
      <c r="AI103" s="25"/>
      <c r="AJ103" s="25"/>
      <c r="AK103" s="24"/>
      <c r="AL103" s="25"/>
      <c r="AM103" s="25"/>
      <c r="AN103" s="178"/>
      <c r="AO103" s="179"/>
      <c r="AP103" s="180"/>
      <c r="AQ103" s="25"/>
      <c r="AR103" s="25"/>
      <c r="AS103" s="24"/>
      <c r="AT103" s="26"/>
    </row>
    <row r="104" customFormat="false" ht="12.75" hidden="false" customHeight="false" outlineLevel="0" collapsed="false">
      <c r="B104" s="1" t="s">
        <v>25</v>
      </c>
      <c r="I104" s="57" t="n">
        <f aca="false">GEOMEAN(I83:I98)</f>
        <v>9.35631360058455</v>
      </c>
      <c r="J104" s="57" t="n">
        <f aca="false">GEOMEAN(J83:J98)</f>
        <v>1.8440233763644</v>
      </c>
      <c r="N104" s="1"/>
      <c r="O104" s="1"/>
      <c r="P104" s="1"/>
      <c r="Q104" s="1"/>
      <c r="X104" s="57" t="n">
        <f aca="false">GEOMEAN(X83:X98)</f>
        <v>9.08813484828737</v>
      </c>
      <c r="Y104" s="57" t="n">
        <f aca="false">GEOMEAN(Y83:Y98)</f>
        <v>1.67156739968346</v>
      </c>
      <c r="Z104" s="110" t="n">
        <f aca="false">X104/I104</f>
        <v>0.971337135142581</v>
      </c>
      <c r="AA104" s="110" t="n">
        <f aca="false">Y104/J104</f>
        <v>0.906478421645094</v>
      </c>
      <c r="AC104" s="1"/>
      <c r="AD104" s="1"/>
      <c r="AE104" s="1"/>
      <c r="AF104" s="1"/>
      <c r="AH104" s="35" t="e">
        <f aca="false">AVERAGE(AH83,AH87,AH91,AH95)</f>
        <v>#VALUE!</v>
      </c>
      <c r="AI104" s="36" t="e">
        <f aca="false">AVERAGE(AI83,AI87,AI91,AI95)</f>
        <v>#VALUE!</v>
      </c>
      <c r="AJ104" s="36" t="e">
        <f aca="false">AVERAGE(AJ83,AJ87,AJ91,AJ95)</f>
        <v>#VALUE!</v>
      </c>
      <c r="AK104" s="35" t="e">
        <f aca="false">AVERAGE(AK83,AK87,AK91,AK95)</f>
        <v>#VALUE!</v>
      </c>
      <c r="AL104" s="36" t="e">
        <f aca="false">AVERAGE(AL83,AL87,AL91,AL95)</f>
        <v>#VALUE!</v>
      </c>
      <c r="AM104" s="37" t="e">
        <f aca="false">AVERAGE(AM83,AM87,AM91,AM95)</f>
        <v>#VALUE!</v>
      </c>
      <c r="AN104" s="35" t="n">
        <f aca="false">AVERAGE(AN23,AN27,AN31,AN35,AN39)</f>
        <v>-0.392128304864411</v>
      </c>
      <c r="AO104" s="36" t="n">
        <f aca="false">AVERAGE(AO23,AO27,AO31,AO35,AO39)</f>
        <v>-0.454997828803306</v>
      </c>
      <c r="AP104" s="37" t="n">
        <f aca="false">AVERAGE(AP23,AP27,AP31,AP35,AP39)</f>
        <v>-0.085933913834007</v>
      </c>
      <c r="AQ104" s="25" t="n">
        <f aca="false">AVERAGE(AQ23,AQ27,AQ31,AQ35,AQ39)</f>
        <v>-0.081364667127319</v>
      </c>
      <c r="AR104" s="25" t="n">
        <f aca="false">MAX(AR23,AR27,AR31,AR35,AR39)</f>
        <v>-0.0620338626478389</v>
      </c>
      <c r="AS104" s="24" t="n">
        <f aca="false">AVERAGE(AS23,AS27,AS31,AS35,AS39)</f>
        <v>-0.0824902708996791</v>
      </c>
      <c r="AT104" s="26" t="n">
        <f aca="false">MAX(AT23,AT27,AT31,AT35,AT39)</f>
        <v>-0.0675393105027728</v>
      </c>
    </row>
    <row r="105" customFormat="false" ht="12.75" hidden="false" customHeight="false" outlineLevel="0" collapsed="false">
      <c r="A105" s="3"/>
      <c r="B105" s="4" t="s">
        <v>112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181"/>
      <c r="O105" s="181"/>
      <c r="P105" s="181"/>
      <c r="Q105" s="181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181"/>
      <c r="AD105" s="181"/>
      <c r="AE105" s="181"/>
      <c r="AF105" s="181"/>
      <c r="AG105" s="4"/>
      <c r="AH105" s="15" t="e">
        <f aca="false">AVERAGE(AH3:AH98)</f>
        <v>#VALUE!</v>
      </c>
      <c r="AI105" s="16" t="e">
        <f aca="false">AVERAGE(AI3:AI98)</f>
        <v>#VALUE!</v>
      </c>
      <c r="AJ105" s="17" t="e">
        <f aca="false">AVERAGE(AJ3:AJ98)</f>
        <v>#VALUE!</v>
      </c>
      <c r="AK105" s="182" t="e">
        <f aca="false">AVERAGE(AK3:AK98)</f>
        <v>#VALUE!</v>
      </c>
      <c r="AL105" s="183" t="e">
        <f aca="false">AVERAGE(AL3:AL98)</f>
        <v>#VALUE!</v>
      </c>
      <c r="AM105" s="183" t="e">
        <f aca="false">AVERAGE(AM3:AM98)</f>
        <v>#VALUE!</v>
      </c>
      <c r="AN105" s="35" t="n">
        <f aca="false">AVERAGE(AN3:AN70)</f>
        <v>-0.395664544053241</v>
      </c>
      <c r="AO105" s="36" t="n">
        <f aca="false">AVERAGE(AO3:AO70)</f>
        <v>-0.458182999146766</v>
      </c>
      <c r="AP105" s="37" t="n">
        <f aca="false">AVERAGE(AP3:AP70)</f>
        <v>-0.0963909375830011</v>
      </c>
      <c r="AQ105" s="183" t="n">
        <f aca="false">AVERAGE(AQ3:AQ70)</f>
        <v>-0.0957133190540385</v>
      </c>
      <c r="AR105" s="183" t="n">
        <f aca="false">MAX(AR3:AR70)</f>
        <v>-0.0225690304926349</v>
      </c>
      <c r="AS105" s="182" t="n">
        <f aca="false">AVERAGE(AS3:AS70)</f>
        <v>-0.0977859796198781</v>
      </c>
      <c r="AT105" s="184" t="n">
        <f aca="false">MAX(AT3:AT70)</f>
        <v>-0.0329250079886307</v>
      </c>
    </row>
    <row r="106" customFormat="false" ht="12" hidden="false" customHeight="false" outlineLevel="0" collapsed="false">
      <c r="B106" s="1" t="s">
        <v>113</v>
      </c>
      <c r="I106" s="57" t="n">
        <f aca="false">GEOMEAN(I3:I98)</f>
        <v>12.174158010105</v>
      </c>
      <c r="J106" s="57" t="n">
        <f aca="false">GEOMEAN(J3:J98)</f>
        <v>2.10149877173818</v>
      </c>
      <c r="K106" s="57"/>
      <c r="L106" s="57"/>
      <c r="M106" s="57"/>
      <c r="X106" s="57" t="n">
        <f aca="false">GEOMEAN(X3:X98)</f>
        <v>11.155550001428</v>
      </c>
      <c r="Y106" s="57" t="n">
        <f aca="false">GEOMEAN(Y3:Y98)</f>
        <v>1.90078843109072</v>
      </c>
      <c r="Z106" s="57"/>
      <c r="AA106" s="57"/>
      <c r="AB106" s="57"/>
      <c r="AH106" s="15" t="e">
        <f aca="false">MIN(AH3:AH98)</f>
        <v>#VALUE!</v>
      </c>
      <c r="AI106" s="16" t="e">
        <f aca="false">MIN(AI3:AI98)</f>
        <v>#VALUE!</v>
      </c>
      <c r="AJ106" s="17" t="e">
        <f aca="false">MIN(AJ3:AJ98)</f>
        <v>#VALUE!</v>
      </c>
    </row>
    <row r="107" customFormat="false" ht="12.75" hidden="false" customHeight="false" outlineLevel="0" collapsed="false">
      <c r="B107" s="1" t="s">
        <v>114</v>
      </c>
      <c r="X107" s="110" t="n">
        <f aca="false">X106/I106</f>
        <v>0.916330311481792</v>
      </c>
      <c r="Y107" s="110" t="n">
        <f aca="false">Y106/J106</f>
        <v>0.904491811583855</v>
      </c>
      <c r="Z107" s="110"/>
      <c r="AA107" s="110"/>
      <c r="AB107" s="110"/>
      <c r="AH107" s="35" t="e">
        <f aca="false">MAX(AH3:AH98)</f>
        <v>#VALUE!</v>
      </c>
      <c r="AI107" s="36" t="e">
        <f aca="false">MAX(AI3:AI98)</f>
        <v>#VALUE!</v>
      </c>
      <c r="AJ107" s="37" t="e">
        <f aca="false">MAX(AJ3:AJ98)</f>
        <v>#VALUE!</v>
      </c>
    </row>
    <row r="108" customFormat="false" ht="12" hidden="false" customHeight="false" outlineLevel="0" collapsed="false">
      <c r="B108" s="1" t="s">
        <v>115</v>
      </c>
      <c r="I108" s="57" t="n">
        <f aca="false">SUM(I3:I98)/3600</f>
        <v>0.484870833333333</v>
      </c>
      <c r="J108" s="57" t="n">
        <f aca="false">SUM(J3:J98)</f>
        <v>303.186562222222</v>
      </c>
      <c r="K108" s="57"/>
      <c r="L108" s="57"/>
      <c r="M108" s="57"/>
      <c r="X108" s="57" t="n">
        <f aca="false">SUM(X3:X98)/3600</f>
        <v>0.443295</v>
      </c>
      <c r="Y108" s="57" t="n">
        <f aca="false">SUM(Y3:Y98)</f>
        <v>274.473704722222</v>
      </c>
      <c r="Z108" s="57"/>
      <c r="AA108" s="57"/>
      <c r="AB108" s="57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 AH99:AT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 AN3:AP70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106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106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106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107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107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107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107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107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K86:AL86 AK90:AL90 AK94:AL94 AK98:AL98 AH83:AJ98 AK83:AP83 AK87:AP87 AK91:AP91 AK95:AP95">
    <cfRule type="cellIs" priority="23" operator="greaterThan" aboveAverage="0" equalAverage="0" bottom="0" percent="0" rank="0" text="" dxfId="23">
      <formula>0.03</formula>
    </cfRule>
    <cfRule type="cellIs" priority="24" operator="lessThan" aboveAverage="0" equalAverage="0" bottom="0" percent="0" rank="0" text="" dxfId="24">
      <formula>-0.03</formula>
    </cfRule>
  </conditionalFormatting>
  <conditionalFormatting sqref="AN83:AT98">
    <cfRule type="cellIs" priority="25" operator="between" aboveAverage="0" equalAverage="0" bottom="0" percent="0" rank="0" text="" dxfId="25">
      <formula>-1</formula>
      <formula>1</formula>
    </cfRule>
    <cfRule type="cellIs" priority="26" operator="lessThan" aboveAverage="0" equalAverage="0" bottom="0" percent="0" rank="0" text="" dxfId="26">
      <formula>-3</formula>
    </cfRule>
    <cfRule type="cellIs" priority="27" operator="greaterThan" aboveAverage="0" equalAverage="0" bottom="0" percent="0" rank="0" text="" dxfId="27">
      <formula>3</formula>
    </cfRule>
  </conditionalFormatting>
  <conditionalFormatting sqref="AH104:AJ104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AK104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AL104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AM104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S3" activeCellId="0" sqref="S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4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4" width="7.99"/>
    <col collapsed="false" customWidth="true" hidden="false" outlineLevel="0" max="30" min="30" style="44" width="10.74"/>
    <col collapsed="false" customWidth="true" hidden="false" outlineLevel="0" max="31" min="31" style="44" width="7.99"/>
    <col collapsed="false" customWidth="true" hidden="false" outlineLevel="0" max="32" min="32" style="44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3" min="43" style="185" width="7.24"/>
    <col collapsed="false" customWidth="true" hidden="false" outlineLevel="0" max="46" min="44" style="44" width="7.24"/>
    <col collapsed="false" customWidth="true" hidden="false" outlineLevel="0" max="47" min="47" style="1" width="7.99"/>
    <col collapsed="false" customWidth="true" hidden="false" outlineLevel="0" max="48" min="48" style="1" width="8.11"/>
    <col collapsed="false" customWidth="false" hidden="false" outlineLevel="0" max="257" min="49" style="1" width="10.87"/>
  </cols>
  <sheetData>
    <row r="1" customFormat="false" ht="16.5" hidden="false" customHeight="false" outlineLevel="0" collapsed="false">
      <c r="D1" s="86" t="s">
        <v>61</v>
      </c>
      <c r="E1" s="86"/>
      <c r="F1" s="86"/>
      <c r="G1" s="86"/>
      <c r="H1" s="86"/>
      <c r="I1" s="86"/>
      <c r="J1" s="86"/>
      <c r="K1" s="86" t="s">
        <v>62</v>
      </c>
      <c r="L1" s="86"/>
      <c r="M1" s="86"/>
      <c r="N1" s="87" t="s">
        <v>63</v>
      </c>
      <c r="O1" s="87"/>
      <c r="P1" s="86" t="s">
        <v>64</v>
      </c>
      <c r="Q1" s="86"/>
      <c r="S1" s="86" t="s">
        <v>65</v>
      </c>
      <c r="T1" s="86"/>
      <c r="U1" s="86"/>
      <c r="V1" s="86"/>
      <c r="W1" s="86"/>
      <c r="X1" s="86"/>
      <c r="Y1" s="86"/>
      <c r="Z1" s="86" t="s">
        <v>62</v>
      </c>
      <c r="AA1" s="86"/>
      <c r="AB1" s="86"/>
      <c r="AC1" s="87" t="s">
        <v>66</v>
      </c>
      <c r="AD1" s="87"/>
      <c r="AE1" s="86" t="s">
        <v>67</v>
      </c>
      <c r="AF1" s="86"/>
      <c r="AG1" s="88"/>
      <c r="AH1" s="86" t="s">
        <v>68</v>
      </c>
      <c r="AI1" s="86"/>
      <c r="AJ1" s="86"/>
      <c r="AK1" s="86" t="s">
        <v>69</v>
      </c>
      <c r="AL1" s="86"/>
      <c r="AM1" s="86"/>
      <c r="AN1" s="86" t="s">
        <v>62</v>
      </c>
      <c r="AO1" s="86"/>
      <c r="AP1" s="86"/>
      <c r="AQ1" s="89" t="s">
        <v>66</v>
      </c>
      <c r="AR1" s="89"/>
      <c r="AS1" s="90" t="s">
        <v>67</v>
      </c>
      <c r="AT1" s="90"/>
    </row>
    <row r="2" customFormat="false" ht="12.75" hidden="false" customHeight="false" outlineLevel="0" collapsed="false">
      <c r="A2" s="3"/>
      <c r="B2" s="4"/>
      <c r="C2" s="5" t="s">
        <v>70</v>
      </c>
      <c r="D2" s="91" t="s">
        <v>71</v>
      </c>
      <c r="E2" s="92" t="s">
        <v>72</v>
      </c>
      <c r="F2" s="92" t="s">
        <v>73</v>
      </c>
      <c r="G2" s="92" t="s">
        <v>74</v>
      </c>
      <c r="H2" s="92" t="s">
        <v>75</v>
      </c>
      <c r="I2" s="92" t="s">
        <v>76</v>
      </c>
      <c r="J2" s="93" t="s">
        <v>77</v>
      </c>
      <c r="K2" s="94" t="s">
        <v>78</v>
      </c>
      <c r="L2" s="94" t="s">
        <v>7</v>
      </c>
      <c r="M2" s="94" t="s">
        <v>79</v>
      </c>
      <c r="N2" s="95" t="s">
        <v>80</v>
      </c>
      <c r="O2" s="94" t="s">
        <v>81</v>
      </c>
      <c r="P2" s="95" t="s">
        <v>80</v>
      </c>
      <c r="Q2" s="96" t="s">
        <v>81</v>
      </c>
      <c r="R2" s="88"/>
      <c r="S2" s="91" t="s">
        <v>71</v>
      </c>
      <c r="T2" s="92" t="s">
        <v>72</v>
      </c>
      <c r="U2" s="92" t="s">
        <v>73</v>
      </c>
      <c r="V2" s="92" t="s">
        <v>74</v>
      </c>
      <c r="W2" s="92" t="s">
        <v>75</v>
      </c>
      <c r="X2" s="92" t="s">
        <v>76</v>
      </c>
      <c r="Y2" s="93" t="s">
        <v>77</v>
      </c>
      <c r="Z2" s="94" t="s">
        <v>78</v>
      </c>
      <c r="AA2" s="94" t="s">
        <v>7</v>
      </c>
      <c r="AB2" s="94" t="s">
        <v>79</v>
      </c>
      <c r="AC2" s="95" t="s">
        <v>80</v>
      </c>
      <c r="AD2" s="94" t="s">
        <v>81</v>
      </c>
      <c r="AE2" s="95" t="s">
        <v>80</v>
      </c>
      <c r="AF2" s="96" t="s">
        <v>81</v>
      </c>
      <c r="AG2" s="7"/>
      <c r="AH2" s="91" t="s">
        <v>8</v>
      </c>
      <c r="AI2" s="92" t="s">
        <v>9</v>
      </c>
      <c r="AJ2" s="93" t="s">
        <v>10</v>
      </c>
      <c r="AK2" s="62" t="s">
        <v>8</v>
      </c>
      <c r="AL2" s="63" t="s">
        <v>9</v>
      </c>
      <c r="AM2" s="64" t="s">
        <v>10</v>
      </c>
      <c r="AN2" s="97" t="s">
        <v>78</v>
      </c>
      <c r="AO2" s="97" t="s">
        <v>7</v>
      </c>
      <c r="AP2" s="97" t="s">
        <v>79</v>
      </c>
      <c r="AQ2" s="98" t="s">
        <v>80</v>
      </c>
      <c r="AR2" s="97" t="s">
        <v>81</v>
      </c>
      <c r="AS2" s="98" t="s">
        <v>80</v>
      </c>
      <c r="AT2" s="186" t="s">
        <v>81</v>
      </c>
      <c r="AU2" s="14" t="s">
        <v>116</v>
      </c>
      <c r="AV2" s="14" t="s">
        <v>117</v>
      </c>
    </row>
    <row r="3" customFormat="false" ht="12.75" hidden="false" customHeight="false" outlineLevel="0" collapsed="false">
      <c r="A3" s="14" t="s">
        <v>14</v>
      </c>
      <c r="B3" s="14" t="s">
        <v>82</v>
      </c>
      <c r="C3" s="14" t="n">
        <v>22</v>
      </c>
      <c r="D3" s="99" t="n">
        <v>13141.7888</v>
      </c>
      <c r="E3" s="100" t="n">
        <v>41.6595</v>
      </c>
      <c r="F3" s="100" t="n">
        <v>41.5409</v>
      </c>
      <c r="G3" s="100" t="n">
        <v>44.2121</v>
      </c>
      <c r="H3" s="100" t="n">
        <v>15353.025</v>
      </c>
      <c r="I3" s="100" t="n">
        <v>27.471</v>
      </c>
      <c r="J3" s="101" t="n">
        <f aca="false">H3/3600</f>
        <v>4.26472916666667</v>
      </c>
      <c r="K3" s="102" t="n">
        <v>22.0761</v>
      </c>
      <c r="L3" s="102" t="n">
        <v>18.4692</v>
      </c>
      <c r="M3" s="102" t="n">
        <v>5.3156</v>
      </c>
      <c r="N3" s="103" t="n">
        <v>21632891</v>
      </c>
      <c r="O3" s="104" t="n">
        <v>32171536</v>
      </c>
      <c r="P3" s="103" t="n">
        <v>20697368</v>
      </c>
      <c r="Q3" s="105" t="n">
        <v>29669200</v>
      </c>
      <c r="S3" s="99" t="n">
        <v>13173.9728</v>
      </c>
      <c r="T3" s="100" t="n">
        <v>41.6273</v>
      </c>
      <c r="U3" s="100" t="n">
        <v>41.5508</v>
      </c>
      <c r="V3" s="100" t="n">
        <v>44.2222</v>
      </c>
      <c r="W3" s="100" t="n">
        <v>13716.614</v>
      </c>
      <c r="X3" s="100" t="n">
        <v>24.711</v>
      </c>
      <c r="Y3" s="101" t="n">
        <f aca="false">W3/3600</f>
        <v>3.81017055555556</v>
      </c>
      <c r="Z3" s="102" t="n">
        <v>13.8816</v>
      </c>
      <c r="AA3" s="102" t="n">
        <v>10.4112</v>
      </c>
      <c r="AB3" s="102" t="n">
        <v>4.827</v>
      </c>
      <c r="AC3" s="103" t="n">
        <v>19765030</v>
      </c>
      <c r="AD3" s="104" t="n">
        <v>27079760</v>
      </c>
      <c r="AE3" s="103" t="n">
        <v>18876392</v>
      </c>
      <c r="AF3" s="105" t="n">
        <v>25405880</v>
      </c>
      <c r="AG3" s="106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7" t="n">
        <f aca="false">AVERAGE((Z3-K3)/K3,(Z4-K4)/K4,(Z5-K5)/K5,(Z6-K6)/K6)</f>
        <v>-0.37031989181828</v>
      </c>
      <c r="AO3" s="108" t="n">
        <f aca="false">AVERAGE((AA3-L3)/L3,(AA4-L4)/L4,(AA5-L5)/L5,(AA6-L6)/L6)</f>
        <v>-0.435496903357092</v>
      </c>
      <c r="AP3" s="108" t="n">
        <f aca="false">AVERAGE((AB3-M3)/M3,(AB4-M4)/M4,(AB5-M5)/M5,(AB6-M6)/M6)</f>
        <v>-0.066999601279585</v>
      </c>
      <c r="AQ3" s="187" t="n">
        <f aca="false">AVERAGE((AC3-N3)/N3,(AC4-N4)/N4,(AC5-N5)/N5,(AC6-N6)/N6)</f>
        <v>-0.0658094385636885</v>
      </c>
      <c r="AR3" s="188" t="n">
        <f aca="false">MAX((AD3-O3)/O3,(AD4-O4)/O4,(AD5-O5)/O5,(AD6-O6)/O6)</f>
        <v>-0.080201457183847</v>
      </c>
      <c r="AS3" s="187" t="n">
        <f aca="false">AVERAGE((AE3-P3)/P3,(AE4-P4)/P4,(AE5-P5)/P5,(AE6-P6)/P6)</f>
        <v>-0.0665206588217489</v>
      </c>
      <c r="AT3" s="189" t="n">
        <f aca="false">MAX((AF3-Q3)/Q3,(AF4-Q4)/Q4,(AF5-Q5)/Q5,(AF6-Q6)/Q6)</f>
        <v>-0.0659106831461361</v>
      </c>
      <c r="AU3" s="190" t="n">
        <f aca="false">W3/H3</f>
        <v>0.893414424844615</v>
      </c>
      <c r="AV3" s="190" t="n">
        <f aca="false">X3/I3</f>
        <v>0.899530413891012</v>
      </c>
      <c r="AW3" s="111"/>
      <c r="AX3" s="111"/>
      <c r="AY3" s="111"/>
      <c r="AZ3" s="111"/>
      <c r="BA3" s="111"/>
      <c r="BB3" s="111"/>
      <c r="BC3" s="111"/>
      <c r="BD3" s="111"/>
      <c r="BE3" s="111"/>
    </row>
    <row r="4" customFormat="false" ht="12" hidden="false" customHeight="false" outlineLevel="0" collapsed="false">
      <c r="A4" s="23" t="s">
        <v>83</v>
      </c>
      <c r="B4" s="23"/>
      <c r="C4" s="23" t="n">
        <v>27</v>
      </c>
      <c r="D4" s="112" t="n">
        <v>5306.1456</v>
      </c>
      <c r="E4" s="113" t="n">
        <v>39.1509</v>
      </c>
      <c r="F4" s="113" t="n">
        <v>39.815</v>
      </c>
      <c r="G4" s="113" t="n">
        <v>42.3075</v>
      </c>
      <c r="H4" s="113" t="n">
        <v>12802.892</v>
      </c>
      <c r="I4" s="113" t="n">
        <v>22.136</v>
      </c>
      <c r="J4" s="114" t="n">
        <f aca="false">H4/3600</f>
        <v>3.55635888888889</v>
      </c>
      <c r="K4" s="102" t="n">
        <v>20.9162</v>
      </c>
      <c r="L4" s="102" t="n">
        <v>17.4987</v>
      </c>
      <c r="M4" s="102" t="n">
        <v>4.8338</v>
      </c>
      <c r="N4" s="103" t="n">
        <v>18060954</v>
      </c>
      <c r="O4" s="104" t="n">
        <v>25191632</v>
      </c>
      <c r="P4" s="103" t="n">
        <v>17465753</v>
      </c>
      <c r="Q4" s="105" t="n">
        <v>23914232</v>
      </c>
      <c r="S4" s="112" t="n">
        <v>5313.4688</v>
      </c>
      <c r="T4" s="113" t="n">
        <v>39.1035</v>
      </c>
      <c r="U4" s="113" t="n">
        <v>39.8236</v>
      </c>
      <c r="V4" s="113" t="n">
        <v>42.316</v>
      </c>
      <c r="W4" s="113" t="n">
        <v>11259.61</v>
      </c>
      <c r="X4" s="113" t="n">
        <v>19.453</v>
      </c>
      <c r="Y4" s="114" t="n">
        <f aca="false">W4/3600</f>
        <v>3.12766944444444</v>
      </c>
      <c r="Z4" s="102" t="n">
        <v>12.9846</v>
      </c>
      <c r="AA4" s="102" t="n">
        <v>9.7385</v>
      </c>
      <c r="AB4" s="102" t="n">
        <v>4.4599</v>
      </c>
      <c r="AC4" s="103" t="n">
        <v>16756763</v>
      </c>
      <c r="AD4" s="104" t="n">
        <v>22667504</v>
      </c>
      <c r="AE4" s="103" t="n">
        <v>16191586</v>
      </c>
      <c r="AF4" s="105" t="n">
        <v>21257288</v>
      </c>
      <c r="AG4" s="106"/>
      <c r="AH4" s="40"/>
      <c r="AI4" s="19"/>
      <c r="AJ4" s="115"/>
      <c r="AK4" s="40"/>
      <c r="AL4" s="19"/>
      <c r="AM4" s="115"/>
      <c r="AN4" s="116"/>
      <c r="AO4" s="117"/>
      <c r="AP4" s="117"/>
      <c r="AQ4" s="116"/>
      <c r="AR4" s="117"/>
      <c r="AS4" s="116"/>
      <c r="AT4" s="118"/>
      <c r="AU4" s="191"/>
      <c r="AV4" s="191"/>
      <c r="AW4" s="111"/>
      <c r="AX4" s="111"/>
      <c r="AY4" s="111"/>
      <c r="AZ4" s="111"/>
      <c r="BA4" s="111"/>
      <c r="BB4" s="111"/>
      <c r="BC4" s="111"/>
      <c r="BD4" s="111"/>
      <c r="BE4" s="111"/>
    </row>
    <row r="5" customFormat="false" ht="12" hidden="false" customHeight="false" outlineLevel="0" collapsed="false">
      <c r="A5" s="23"/>
      <c r="B5" s="23"/>
      <c r="C5" s="23" t="n">
        <v>32</v>
      </c>
      <c r="D5" s="112" t="n">
        <v>2545.9152</v>
      </c>
      <c r="E5" s="113" t="n">
        <v>36.5987</v>
      </c>
      <c r="F5" s="113" t="n">
        <v>38.4526</v>
      </c>
      <c r="G5" s="113" t="n">
        <v>40.818</v>
      </c>
      <c r="H5" s="113" t="n">
        <v>11502.967</v>
      </c>
      <c r="I5" s="113" t="n">
        <v>19.266</v>
      </c>
      <c r="J5" s="114" t="n">
        <f aca="false">H5/3600</f>
        <v>3.19526861111111</v>
      </c>
      <c r="K5" s="102" t="n">
        <v>18.4831</v>
      </c>
      <c r="L5" s="102" t="n">
        <v>15.4644</v>
      </c>
      <c r="M5" s="102" t="n">
        <v>4.4401</v>
      </c>
      <c r="N5" s="103" t="n">
        <v>15938341</v>
      </c>
      <c r="O5" s="104" t="n">
        <v>21032528</v>
      </c>
      <c r="P5" s="103" t="n">
        <v>15537539</v>
      </c>
      <c r="Q5" s="105" t="n">
        <v>20090232</v>
      </c>
      <c r="S5" s="112" t="n">
        <v>2544.48</v>
      </c>
      <c r="T5" s="113" t="n">
        <v>36.5634</v>
      </c>
      <c r="U5" s="113" t="n">
        <v>38.4566</v>
      </c>
      <c r="V5" s="113" t="n">
        <v>40.8176</v>
      </c>
      <c r="W5" s="113" t="n">
        <v>10041.143</v>
      </c>
      <c r="X5" s="113" t="n">
        <v>16.972</v>
      </c>
      <c r="Y5" s="114" t="n">
        <f aca="false">W5/3600</f>
        <v>2.78920638888889</v>
      </c>
      <c r="Z5" s="102" t="n">
        <v>11.8262</v>
      </c>
      <c r="AA5" s="102" t="n">
        <v>8.8697</v>
      </c>
      <c r="AB5" s="102" t="n">
        <v>4.2101</v>
      </c>
      <c r="AC5" s="103" t="n">
        <v>15049437</v>
      </c>
      <c r="AD5" s="104" t="n">
        <v>18818784</v>
      </c>
      <c r="AE5" s="103" t="n">
        <v>14666167</v>
      </c>
      <c r="AF5" s="105" t="n">
        <v>17788352</v>
      </c>
      <c r="AG5" s="106"/>
      <c r="AH5" s="40"/>
      <c r="AI5" s="19"/>
      <c r="AJ5" s="115"/>
      <c r="AK5" s="40"/>
      <c r="AL5" s="19"/>
      <c r="AM5" s="115"/>
      <c r="AN5" s="116"/>
      <c r="AO5" s="117"/>
      <c r="AP5" s="117"/>
      <c r="AQ5" s="116"/>
      <c r="AR5" s="117"/>
      <c r="AS5" s="116"/>
      <c r="AT5" s="118"/>
      <c r="AU5" s="191"/>
      <c r="AV5" s="191"/>
      <c r="AW5" s="111"/>
      <c r="AX5" s="111"/>
      <c r="AY5" s="111"/>
      <c r="AZ5" s="111"/>
      <c r="BA5" s="111"/>
      <c r="BB5" s="111"/>
      <c r="BC5" s="111"/>
      <c r="BD5" s="111"/>
      <c r="BE5" s="111"/>
    </row>
    <row r="6" customFormat="false" ht="12.75" hidden="false" customHeight="false" outlineLevel="0" collapsed="false">
      <c r="A6" s="23"/>
      <c r="B6" s="34"/>
      <c r="C6" s="34" t="n">
        <v>37</v>
      </c>
      <c r="D6" s="119" t="n">
        <v>1319.408</v>
      </c>
      <c r="E6" s="120" t="n">
        <v>33.9362</v>
      </c>
      <c r="F6" s="120" t="n">
        <v>37.3999</v>
      </c>
      <c r="G6" s="120" t="n">
        <v>39.7298</v>
      </c>
      <c r="H6" s="120" t="n">
        <v>10832.303</v>
      </c>
      <c r="I6" s="120" t="n">
        <v>17.534</v>
      </c>
      <c r="J6" s="121" t="n">
        <f aca="false">H6/3600</f>
        <v>3.00897305555556</v>
      </c>
      <c r="K6" s="122" t="n">
        <v>16.7411</v>
      </c>
      <c r="L6" s="122" t="n">
        <v>14.0035</v>
      </c>
      <c r="M6" s="122" t="n">
        <v>4.2064</v>
      </c>
      <c r="N6" s="123" t="n">
        <v>14705503</v>
      </c>
      <c r="O6" s="124" t="n">
        <v>18457520</v>
      </c>
      <c r="P6" s="123" t="n">
        <v>14415716</v>
      </c>
      <c r="Q6" s="125" t="n">
        <v>17790864</v>
      </c>
      <c r="S6" s="119" t="n">
        <v>1316.7696</v>
      </c>
      <c r="T6" s="120" t="n">
        <v>33.9224</v>
      </c>
      <c r="U6" s="120" t="n">
        <v>37.4011</v>
      </c>
      <c r="V6" s="120" t="n">
        <v>39.7362</v>
      </c>
      <c r="W6" s="120" t="n">
        <v>9417.456</v>
      </c>
      <c r="X6" s="120" t="n">
        <v>15.397</v>
      </c>
      <c r="Y6" s="121" t="n">
        <f aca="false">W6/3600</f>
        <v>2.61596</v>
      </c>
      <c r="Z6" s="122" t="n">
        <v>10.5349</v>
      </c>
      <c r="AA6" s="122" t="n">
        <v>7.9011</v>
      </c>
      <c r="AB6" s="122" t="n">
        <v>4.009</v>
      </c>
      <c r="AC6" s="123" t="n">
        <v>13986224</v>
      </c>
      <c r="AD6" s="124" t="n">
        <v>16977200</v>
      </c>
      <c r="AE6" s="123" t="n">
        <v>13708372</v>
      </c>
      <c r="AF6" s="125" t="n">
        <v>16618256</v>
      </c>
      <c r="AG6" s="106"/>
      <c r="AH6" s="126"/>
      <c r="AI6" s="30"/>
      <c r="AJ6" s="127"/>
      <c r="AK6" s="126"/>
      <c r="AL6" s="30"/>
      <c r="AM6" s="127"/>
      <c r="AN6" s="128"/>
      <c r="AO6" s="129"/>
      <c r="AP6" s="129"/>
      <c r="AQ6" s="128"/>
      <c r="AR6" s="129"/>
      <c r="AS6" s="128"/>
      <c r="AT6" s="130"/>
      <c r="AU6" s="191"/>
      <c r="AV6" s="191"/>
      <c r="AW6" s="111"/>
      <c r="AX6" s="111"/>
      <c r="AY6" s="111"/>
      <c r="AZ6" s="111"/>
      <c r="BA6" s="111"/>
      <c r="BB6" s="111"/>
      <c r="BC6" s="111"/>
      <c r="BD6" s="111"/>
      <c r="BE6" s="111"/>
    </row>
    <row r="7" customFormat="false" ht="12.75" hidden="false" customHeight="false" outlineLevel="0" collapsed="false">
      <c r="A7" s="23"/>
      <c r="B7" s="14" t="s">
        <v>84</v>
      </c>
      <c r="C7" s="14" t="n">
        <v>22</v>
      </c>
      <c r="D7" s="99" t="n">
        <v>32742.1632</v>
      </c>
      <c r="E7" s="100" t="n">
        <v>40.1739</v>
      </c>
      <c r="F7" s="100" t="n">
        <v>44.8777</v>
      </c>
      <c r="G7" s="100" t="n">
        <v>44.66</v>
      </c>
      <c r="H7" s="100" t="n">
        <v>23649.252</v>
      </c>
      <c r="I7" s="100" t="n">
        <v>40.419</v>
      </c>
      <c r="J7" s="101" t="n">
        <f aca="false">H7/3600</f>
        <v>6.56923666666667</v>
      </c>
      <c r="K7" s="102" t="n">
        <v>19.0102</v>
      </c>
      <c r="L7" s="102" t="n">
        <v>15.9006</v>
      </c>
      <c r="M7" s="102" t="n">
        <v>5.4047</v>
      </c>
      <c r="N7" s="103" t="n">
        <v>22557677</v>
      </c>
      <c r="O7" s="104" t="n">
        <v>27816912</v>
      </c>
      <c r="P7" s="103" t="n">
        <v>21163943</v>
      </c>
      <c r="Q7" s="105" t="n">
        <v>26001424</v>
      </c>
      <c r="S7" s="99" t="n">
        <v>32607.2528</v>
      </c>
      <c r="T7" s="100" t="n">
        <v>40.2139</v>
      </c>
      <c r="U7" s="100" t="n">
        <v>44.8957</v>
      </c>
      <c r="V7" s="100" t="n">
        <v>44.6688</v>
      </c>
      <c r="W7" s="100" t="n">
        <v>21889.086</v>
      </c>
      <c r="X7" s="100" t="n">
        <v>38.61</v>
      </c>
      <c r="Y7" s="101" t="n">
        <f aca="false">W7/3600</f>
        <v>6.08030166666667</v>
      </c>
      <c r="Z7" s="102" t="n">
        <v>13.3307</v>
      </c>
      <c r="AA7" s="102" t="n">
        <v>9.998</v>
      </c>
      <c r="AB7" s="102" t="n">
        <v>5.08</v>
      </c>
      <c r="AC7" s="103" t="n">
        <v>20922838</v>
      </c>
      <c r="AD7" s="104" t="n">
        <v>25438288</v>
      </c>
      <c r="AE7" s="103" t="n">
        <v>19521955</v>
      </c>
      <c r="AF7" s="105" t="n">
        <v>23682440</v>
      </c>
      <c r="AG7" s="106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87" t="n">
        <f aca="false">AVERAGE((Z7-K7)/K7,(Z8-K8)/K8,(Z9-K9)/K9,(Z10-K10)/K10)</f>
        <v>-0.319748366989554</v>
      </c>
      <c r="AO7" s="188" t="n">
        <f aca="false">AVERAGE((AA7-L7)/L7,(AA8-L8)/L8,(AA9-L9)/L9,(AA10-L10)/L10)</f>
        <v>-0.390105174333329</v>
      </c>
      <c r="AP7" s="108" t="n">
        <f aca="false">AVERAGE((AB7-M7)/M7,(AB8-M8)/M8,(AB9-M9)/M9,(AB10-M10)/M10)</f>
        <v>-0.0568839296685637</v>
      </c>
      <c r="AQ7" s="116" t="n">
        <f aca="false">AVERAGE((AC7-N7)/N7,(AC8-N8)/N8,(AC9-N9)/N9,(AC10-N10)/N10)</f>
        <v>-0.0768879754359418</v>
      </c>
      <c r="AR7" s="117" t="n">
        <f aca="false">MAX((AD7-O7)/O7,(AD8-O8)/O8,(AD9-O9)/O9,(AD10-O10)/O10)</f>
        <v>-0.0576066627401139</v>
      </c>
      <c r="AS7" s="116" t="n">
        <f aca="false">AVERAGE((AE7-P7)/P7,(AE8-P8)/P8,(AE9-P9)/P9,(AE10-P10)/P10)</f>
        <v>-0.0802962395429801</v>
      </c>
      <c r="AT7" s="118" t="n">
        <f aca="false">MAX((AF7-Q7)/Q7,(AF8-Q8)/Q8,(AF9-Q9)/Q9,(AF10-Q10)/Q10)</f>
        <v>-0.0591236530554154</v>
      </c>
      <c r="AU7" s="190" t="n">
        <f aca="false">W7/H7</f>
        <v>0.925572022320199</v>
      </c>
      <c r="AV7" s="190" t="n">
        <f aca="false">X7/I7</f>
        <v>0.955243820975284</v>
      </c>
      <c r="AW7" s="111"/>
      <c r="AX7" s="111"/>
      <c r="AY7" s="111"/>
      <c r="AZ7" s="111"/>
      <c r="BA7" s="111"/>
      <c r="BB7" s="111"/>
      <c r="BC7" s="111"/>
      <c r="BD7" s="111"/>
      <c r="BE7" s="111"/>
    </row>
    <row r="8" customFormat="false" ht="12.75" hidden="false" customHeight="false" outlineLevel="0" collapsed="false">
      <c r="A8" s="23"/>
      <c r="B8" s="23"/>
      <c r="C8" s="23" t="n">
        <v>27</v>
      </c>
      <c r="D8" s="112" t="n">
        <v>15685.9712</v>
      </c>
      <c r="E8" s="113" t="n">
        <v>37.1647</v>
      </c>
      <c r="F8" s="113" t="n">
        <v>42.9538</v>
      </c>
      <c r="G8" s="113" t="n">
        <v>43.2797</v>
      </c>
      <c r="H8" s="113" t="n">
        <v>19849.302</v>
      </c>
      <c r="I8" s="113" t="n">
        <v>31.808</v>
      </c>
      <c r="J8" s="114" t="n">
        <f aca="false">H8/3600</f>
        <v>5.513695</v>
      </c>
      <c r="K8" s="102" t="n">
        <v>18.1613</v>
      </c>
      <c r="L8" s="102" t="n">
        <v>15.1911</v>
      </c>
      <c r="M8" s="102" t="n">
        <v>4.996</v>
      </c>
      <c r="N8" s="103" t="n">
        <v>20606065</v>
      </c>
      <c r="O8" s="104" t="n">
        <v>24225856</v>
      </c>
      <c r="P8" s="103" t="n">
        <v>19440935</v>
      </c>
      <c r="Q8" s="105" t="n">
        <v>22896576</v>
      </c>
      <c r="S8" s="112" t="n">
        <v>15645.3888</v>
      </c>
      <c r="T8" s="113" t="n">
        <v>37.1988</v>
      </c>
      <c r="U8" s="113" t="n">
        <v>42.968</v>
      </c>
      <c r="V8" s="113" t="n">
        <v>43.2912</v>
      </c>
      <c r="W8" s="113" t="n">
        <v>18139.358</v>
      </c>
      <c r="X8" s="113" t="n">
        <v>29.78</v>
      </c>
      <c r="Y8" s="114" t="n">
        <f aca="false">W8/3600</f>
        <v>5.03871055555556</v>
      </c>
      <c r="Z8" s="102" t="n">
        <v>12.2654</v>
      </c>
      <c r="AA8" s="102" t="n">
        <v>9.1991</v>
      </c>
      <c r="AB8" s="102" t="n">
        <v>4.6508</v>
      </c>
      <c r="AC8" s="103" t="n">
        <v>18847335</v>
      </c>
      <c r="AD8" s="104" t="n">
        <v>22145920</v>
      </c>
      <c r="AE8" s="103" t="n">
        <v>17705959</v>
      </c>
      <c r="AF8" s="105" t="n">
        <v>20815648</v>
      </c>
      <c r="AG8" s="106"/>
      <c r="AH8" s="40"/>
      <c r="AI8" s="19"/>
      <c r="AJ8" s="19"/>
      <c r="AK8" s="40"/>
      <c r="AL8" s="19"/>
      <c r="AM8" s="115"/>
      <c r="AN8" s="116"/>
      <c r="AO8" s="117"/>
      <c r="AP8" s="117"/>
      <c r="AQ8" s="116"/>
      <c r="AR8" s="117"/>
      <c r="AS8" s="116"/>
      <c r="AT8" s="118"/>
      <c r="AU8" s="190"/>
      <c r="AV8" s="190"/>
      <c r="AW8" s="111"/>
      <c r="AX8" s="111"/>
      <c r="AY8" s="111"/>
      <c r="AZ8" s="111"/>
      <c r="BA8" s="111"/>
      <c r="BB8" s="111"/>
      <c r="BC8" s="111"/>
      <c r="BD8" s="111"/>
      <c r="BE8" s="111"/>
    </row>
    <row r="9" customFormat="false" ht="12.75" hidden="false" customHeight="false" outlineLevel="0" collapsed="false">
      <c r="A9" s="23"/>
      <c r="B9" s="23"/>
      <c r="C9" s="23" t="n">
        <v>32</v>
      </c>
      <c r="D9" s="112" t="n">
        <v>8237.3952</v>
      </c>
      <c r="E9" s="113" t="n">
        <v>34.2081</v>
      </c>
      <c r="F9" s="113" t="n">
        <v>41.3151</v>
      </c>
      <c r="G9" s="113" t="n">
        <v>41.9555</v>
      </c>
      <c r="H9" s="113" t="n">
        <v>17299.078</v>
      </c>
      <c r="I9" s="113" t="n">
        <v>27.393</v>
      </c>
      <c r="J9" s="114" t="n">
        <f aca="false">H9/3600</f>
        <v>4.80529944444445</v>
      </c>
      <c r="K9" s="102" t="n">
        <v>18.3832</v>
      </c>
      <c r="L9" s="102" t="n">
        <v>15.3798</v>
      </c>
      <c r="M9" s="102" t="n">
        <v>4.7816</v>
      </c>
      <c r="N9" s="103" t="n">
        <v>18956419</v>
      </c>
      <c r="O9" s="104" t="n">
        <v>21515904</v>
      </c>
      <c r="P9" s="103" t="n">
        <v>18025183</v>
      </c>
      <c r="Q9" s="105" t="n">
        <v>20514488</v>
      </c>
      <c r="S9" s="112" t="n">
        <v>8212.7376</v>
      </c>
      <c r="T9" s="113" t="n">
        <v>34.2363</v>
      </c>
      <c r="U9" s="113" t="n">
        <v>41.327</v>
      </c>
      <c r="V9" s="113" t="n">
        <v>41.9523</v>
      </c>
      <c r="W9" s="113" t="n">
        <v>15643.32</v>
      </c>
      <c r="X9" s="113" t="n">
        <v>24.726</v>
      </c>
      <c r="Y9" s="114" t="n">
        <f aca="false">W9/3600</f>
        <v>4.34536666666667</v>
      </c>
      <c r="Z9" s="102" t="n">
        <v>12.3248</v>
      </c>
      <c r="AA9" s="102" t="n">
        <v>9.2436</v>
      </c>
      <c r="AB9" s="102" t="n">
        <v>4.4993</v>
      </c>
      <c r="AC9" s="103" t="n">
        <v>17432225</v>
      </c>
      <c r="AD9" s="104" t="n">
        <v>19924160</v>
      </c>
      <c r="AE9" s="103" t="n">
        <v>16526721</v>
      </c>
      <c r="AF9" s="105" t="n">
        <v>18956248</v>
      </c>
      <c r="AG9" s="106"/>
      <c r="AH9" s="40"/>
      <c r="AI9" s="131"/>
      <c r="AJ9" s="19"/>
      <c r="AK9" s="40"/>
      <c r="AL9" s="19"/>
      <c r="AM9" s="115"/>
      <c r="AN9" s="116"/>
      <c r="AO9" s="117"/>
      <c r="AP9" s="117"/>
      <c r="AQ9" s="116"/>
      <c r="AR9" s="117"/>
      <c r="AS9" s="116"/>
      <c r="AT9" s="118"/>
      <c r="AU9" s="190"/>
      <c r="AV9" s="190"/>
      <c r="AW9" s="111"/>
      <c r="AX9" s="111"/>
      <c r="AY9" s="111"/>
      <c r="AZ9" s="111"/>
      <c r="BA9" s="111"/>
      <c r="BB9" s="111"/>
      <c r="BC9" s="111"/>
      <c r="BD9" s="111"/>
      <c r="BE9" s="111"/>
    </row>
    <row r="10" customFormat="false" ht="12.75" hidden="false" customHeight="false" outlineLevel="0" collapsed="false">
      <c r="A10" s="23"/>
      <c r="B10" s="34"/>
      <c r="C10" s="34" t="n">
        <v>37</v>
      </c>
      <c r="D10" s="119" t="n">
        <v>4617.6448</v>
      </c>
      <c r="E10" s="120" t="n">
        <v>31.445</v>
      </c>
      <c r="F10" s="120" t="n">
        <v>40.102</v>
      </c>
      <c r="G10" s="120" t="n">
        <v>40.9234</v>
      </c>
      <c r="H10" s="120" t="n">
        <v>15533.925</v>
      </c>
      <c r="I10" s="120" t="n">
        <v>24.211</v>
      </c>
      <c r="J10" s="121" t="n">
        <f aca="false">H10/3600</f>
        <v>4.31497916666667</v>
      </c>
      <c r="K10" s="122" t="n">
        <v>19.2565</v>
      </c>
      <c r="L10" s="122" t="n">
        <v>16.1096</v>
      </c>
      <c r="M10" s="122" t="n">
        <v>4.6943</v>
      </c>
      <c r="N10" s="123" t="n">
        <v>17760641</v>
      </c>
      <c r="O10" s="124" t="n">
        <v>20129616</v>
      </c>
      <c r="P10" s="123" t="n">
        <v>17025088</v>
      </c>
      <c r="Q10" s="125" t="n">
        <v>19364568</v>
      </c>
      <c r="S10" s="119" t="n">
        <v>4607.472</v>
      </c>
      <c r="T10" s="120" t="n">
        <v>31.478</v>
      </c>
      <c r="U10" s="120" t="n">
        <v>40.1049</v>
      </c>
      <c r="V10" s="120" t="n">
        <v>40.9185</v>
      </c>
      <c r="W10" s="120" t="n">
        <v>13912.562</v>
      </c>
      <c r="X10" s="120" t="n">
        <v>21.746</v>
      </c>
      <c r="Y10" s="121" t="n">
        <f aca="false">W10/3600</f>
        <v>3.86460055555556</v>
      </c>
      <c r="Z10" s="122" t="n">
        <v>12.9783</v>
      </c>
      <c r="AA10" s="122" t="n">
        <v>9.7337</v>
      </c>
      <c r="AB10" s="122" t="n">
        <v>4.5097</v>
      </c>
      <c r="AC10" s="123" t="n">
        <v>16529422</v>
      </c>
      <c r="AD10" s="124" t="n">
        <v>18970016</v>
      </c>
      <c r="AE10" s="123" t="n">
        <v>15812464</v>
      </c>
      <c r="AF10" s="125" t="n">
        <v>18219664</v>
      </c>
      <c r="AG10" s="106"/>
      <c r="AH10" s="126"/>
      <c r="AI10" s="30"/>
      <c r="AJ10" s="30"/>
      <c r="AK10" s="126"/>
      <c r="AL10" s="30"/>
      <c r="AM10" s="127"/>
      <c r="AN10" s="128"/>
      <c r="AO10" s="129"/>
      <c r="AP10" s="129"/>
      <c r="AQ10" s="116"/>
      <c r="AR10" s="117"/>
      <c r="AS10" s="116"/>
      <c r="AT10" s="118"/>
      <c r="AU10" s="190"/>
      <c r="AV10" s="190"/>
      <c r="AW10" s="111"/>
      <c r="AX10" s="111"/>
      <c r="AY10" s="111"/>
      <c r="AZ10" s="111"/>
      <c r="BA10" s="111"/>
      <c r="BB10" s="111"/>
      <c r="BC10" s="111"/>
      <c r="BD10" s="111"/>
      <c r="BE10" s="111"/>
    </row>
    <row r="11" customFormat="false" ht="12.75" hidden="false" customHeight="false" outlineLevel="0" collapsed="false">
      <c r="A11" s="23"/>
      <c r="B11" s="14" t="s">
        <v>85</v>
      </c>
      <c r="C11" s="14" t="n">
        <v>22</v>
      </c>
      <c r="D11" s="99" t="n">
        <v>216425.6384</v>
      </c>
      <c r="E11" s="100" t="n">
        <v>39.0425</v>
      </c>
      <c r="F11" s="100" t="n">
        <v>39.1333</v>
      </c>
      <c r="G11" s="100" t="n">
        <v>37.6988</v>
      </c>
      <c r="H11" s="100" t="n">
        <v>70151.014</v>
      </c>
      <c r="I11" s="100" t="n">
        <v>116.47</v>
      </c>
      <c r="J11" s="101" t="n">
        <f aca="false">H11/3600</f>
        <v>19.4863927777778</v>
      </c>
      <c r="K11" s="102" t="n">
        <v>32.8562</v>
      </c>
      <c r="L11" s="102" t="n">
        <v>27.4862</v>
      </c>
      <c r="M11" s="102" t="n">
        <v>6.7383</v>
      </c>
      <c r="N11" s="103" t="n">
        <v>18033218</v>
      </c>
      <c r="O11" s="104" t="n">
        <v>21162352</v>
      </c>
      <c r="P11" s="103" t="n">
        <v>17293661</v>
      </c>
      <c r="Q11" s="105" t="n">
        <v>20294552</v>
      </c>
      <c r="S11" s="99" t="n">
        <v>214018.5056</v>
      </c>
      <c r="T11" s="100" t="n">
        <v>39.1428</v>
      </c>
      <c r="U11" s="100" t="n">
        <v>39.1374</v>
      </c>
      <c r="V11" s="100" t="n">
        <v>37.7059</v>
      </c>
      <c r="W11" s="100" t="n">
        <v>65734.728</v>
      </c>
      <c r="X11" s="100" t="n">
        <v>107.952</v>
      </c>
      <c r="Y11" s="101" t="n">
        <f aca="false">W11/3600</f>
        <v>18.2596466666667</v>
      </c>
      <c r="Z11" s="102" t="n">
        <v>24.3875</v>
      </c>
      <c r="AA11" s="102" t="n">
        <v>18.2906</v>
      </c>
      <c r="AB11" s="102" t="n">
        <v>7.0109</v>
      </c>
      <c r="AC11" s="103" t="n">
        <v>17437815</v>
      </c>
      <c r="AD11" s="104" t="n">
        <v>20245120</v>
      </c>
      <c r="AE11" s="103" t="n">
        <v>16700633</v>
      </c>
      <c r="AF11" s="105" t="n">
        <v>19370600</v>
      </c>
      <c r="AG11" s="106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6" t="n">
        <f aca="false">AVERAGE((Z11-K11)/K11,(Z12-K12)/K12,(Z13-K13)/K13,(Z14-K14)/K14)</f>
        <v>-0.28724523999359</v>
      </c>
      <c r="AO11" s="117" t="n">
        <f aca="false">AVERAGE((AA11-L11)/L11,(AA12-L12)/L12,(AA13-L13)/L13,(AA14-L14)/L14)</f>
        <v>-0.361062669527701</v>
      </c>
      <c r="AP11" s="117" t="n">
        <f aca="false">AVERAGE((AB11-M11)/M11,(AB12-M12)/M12,(AB13-M13)/M13,(AB14-M14)/M14)</f>
        <v>0.00959541473684052</v>
      </c>
      <c r="AQ11" s="187" t="n">
        <f aca="false">AVERAGE((AC11-N11)/N11,(AC12-N12)/N12,(AC13-N13)/N13,(AC14-N14)/N14)</f>
        <v>-0.0609122273459925</v>
      </c>
      <c r="AR11" s="188" t="n">
        <f aca="false">MAX((AD11-O11)/O11,(AD12-O12)/O12,(AD13-O13)/O13,(AD14-O14)/O14)</f>
        <v>-0.0433426303465702</v>
      </c>
      <c r="AS11" s="187" t="n">
        <f aca="false">AVERAGE((AE11-P11)/P11,(AE12-P12)/P12,(AE13-P13)/P13,(AE14-P14)/P14)</f>
        <v>-0.0621976473115736</v>
      </c>
      <c r="AT11" s="189" t="n">
        <f aca="false">MAX((AF11-Q11)/Q11,(AF12-Q12)/Q12,(AF13-Q13)/Q13,(AF14-Q14)/Q14)</f>
        <v>-0.0455270951534185</v>
      </c>
      <c r="AU11" s="190" t="n">
        <f aca="false">W11/H11</f>
        <v>0.937046013333464</v>
      </c>
      <c r="AV11" s="190" t="n">
        <f aca="false">X11/I11</f>
        <v>0.92686528719842</v>
      </c>
      <c r="AW11" s="111"/>
      <c r="AX11" s="111"/>
      <c r="AY11" s="111"/>
      <c r="AZ11" s="111"/>
      <c r="BA11" s="111"/>
      <c r="BB11" s="111"/>
      <c r="BC11" s="111"/>
      <c r="BD11" s="111"/>
      <c r="BE11" s="111"/>
    </row>
    <row r="12" customFormat="false" ht="12.75" hidden="false" customHeight="false" outlineLevel="0" collapsed="false">
      <c r="A12" s="23"/>
      <c r="B12" s="23"/>
      <c r="C12" s="23" t="n">
        <v>27</v>
      </c>
      <c r="D12" s="112" t="n">
        <v>99881.568</v>
      </c>
      <c r="E12" s="113" t="n">
        <v>33.6399</v>
      </c>
      <c r="F12" s="113" t="n">
        <v>37.8552</v>
      </c>
      <c r="G12" s="113" t="n">
        <v>36.4303</v>
      </c>
      <c r="H12" s="113" t="n">
        <v>57430.895</v>
      </c>
      <c r="I12" s="113" t="n">
        <v>99.341</v>
      </c>
      <c r="J12" s="114" t="n">
        <f aca="false">H12/3600</f>
        <v>15.9530263888889</v>
      </c>
      <c r="K12" s="102" t="n">
        <v>32.9404</v>
      </c>
      <c r="L12" s="102" t="n">
        <v>27.5573</v>
      </c>
      <c r="M12" s="102" t="n">
        <v>6.933</v>
      </c>
      <c r="N12" s="103" t="n">
        <v>20785080</v>
      </c>
      <c r="O12" s="104" t="n">
        <v>25157536</v>
      </c>
      <c r="P12" s="103" t="n">
        <v>19845017</v>
      </c>
      <c r="Q12" s="105" t="n">
        <v>23860816</v>
      </c>
      <c r="S12" s="112" t="n">
        <v>98860.9488</v>
      </c>
      <c r="T12" s="113" t="n">
        <v>33.6984</v>
      </c>
      <c r="U12" s="113" t="n">
        <v>37.861</v>
      </c>
      <c r="V12" s="113" t="n">
        <v>36.4401</v>
      </c>
      <c r="W12" s="113" t="n">
        <v>53097.933</v>
      </c>
      <c r="X12" s="113" t="n">
        <v>90.807</v>
      </c>
      <c r="Y12" s="114" t="n">
        <f aca="false">W12/3600</f>
        <v>14.7494258333333</v>
      </c>
      <c r="Z12" s="102" t="n">
        <v>24.137</v>
      </c>
      <c r="AA12" s="102" t="n">
        <v>18.1027</v>
      </c>
      <c r="AB12" s="102" t="n">
        <v>7.0844</v>
      </c>
      <c r="AC12" s="103" t="n">
        <v>19488525</v>
      </c>
      <c r="AD12" s="104" t="n">
        <v>22881392</v>
      </c>
      <c r="AE12" s="103" t="n">
        <v>18573163</v>
      </c>
      <c r="AF12" s="105" t="n">
        <v>21671464</v>
      </c>
      <c r="AG12" s="106"/>
      <c r="AH12" s="40"/>
      <c r="AI12" s="19"/>
      <c r="AJ12" s="19"/>
      <c r="AK12" s="40"/>
      <c r="AL12" s="19"/>
      <c r="AM12" s="115"/>
      <c r="AN12" s="116"/>
      <c r="AO12" s="117"/>
      <c r="AP12" s="117"/>
      <c r="AQ12" s="116"/>
      <c r="AR12" s="117"/>
      <c r="AS12" s="116"/>
      <c r="AT12" s="118"/>
      <c r="AU12" s="190"/>
      <c r="AV12" s="190"/>
      <c r="AW12" s="111"/>
      <c r="AX12" s="111"/>
      <c r="AY12" s="111"/>
      <c r="AZ12" s="111"/>
      <c r="BA12" s="111"/>
      <c r="BB12" s="111"/>
      <c r="BC12" s="111"/>
      <c r="BD12" s="111"/>
      <c r="BE12" s="111"/>
    </row>
    <row r="13" customFormat="false" ht="12.75" hidden="false" customHeight="false" outlineLevel="0" collapsed="false">
      <c r="A13" s="23"/>
      <c r="B13" s="23"/>
      <c r="C13" s="23" t="n">
        <v>32</v>
      </c>
      <c r="D13" s="112" t="n">
        <v>29111.4656</v>
      </c>
      <c r="E13" s="113" t="n">
        <v>29.5295</v>
      </c>
      <c r="F13" s="113" t="n">
        <v>36.713</v>
      </c>
      <c r="G13" s="113" t="n">
        <v>35.3782</v>
      </c>
      <c r="H13" s="113" t="n">
        <v>37934.922</v>
      </c>
      <c r="I13" s="113" t="n">
        <v>69.17</v>
      </c>
      <c r="J13" s="114" t="n">
        <f aca="false">H13/3600</f>
        <v>10.5374783333333</v>
      </c>
      <c r="K13" s="102" t="n">
        <v>30.8889</v>
      </c>
      <c r="L13" s="102" t="n">
        <v>25.8397</v>
      </c>
      <c r="M13" s="102" t="n">
        <v>6.2964</v>
      </c>
      <c r="N13" s="103" t="n">
        <v>20228198</v>
      </c>
      <c r="O13" s="104" t="n">
        <v>23195312</v>
      </c>
      <c r="P13" s="103" t="n">
        <v>19464553</v>
      </c>
      <c r="Q13" s="105" t="n">
        <v>22126040</v>
      </c>
      <c r="S13" s="112" t="n">
        <v>28917.9152</v>
      </c>
      <c r="T13" s="113" t="n">
        <v>29.5566</v>
      </c>
      <c r="U13" s="113" t="n">
        <v>36.7193</v>
      </c>
      <c r="V13" s="113" t="n">
        <v>35.3881</v>
      </c>
      <c r="W13" s="113" t="n">
        <v>34033.678</v>
      </c>
      <c r="X13" s="113" t="n">
        <v>60.871</v>
      </c>
      <c r="Y13" s="114" t="n">
        <f aca="false">W13/3600</f>
        <v>9.45379944444444</v>
      </c>
      <c r="Z13" s="102" t="n">
        <v>22.3085</v>
      </c>
      <c r="AA13" s="102" t="n">
        <v>16.7314</v>
      </c>
      <c r="AB13" s="102" t="n">
        <v>6.4265</v>
      </c>
      <c r="AC13" s="103" t="n">
        <v>18861104</v>
      </c>
      <c r="AD13" s="104" t="n">
        <v>21166704</v>
      </c>
      <c r="AE13" s="103" t="n">
        <v>18122521</v>
      </c>
      <c r="AF13" s="105" t="n">
        <v>20163904</v>
      </c>
      <c r="AG13" s="106"/>
      <c r="AH13" s="40"/>
      <c r="AI13" s="19"/>
      <c r="AJ13" s="19"/>
      <c r="AK13" s="40"/>
      <c r="AL13" s="19"/>
      <c r="AM13" s="115"/>
      <c r="AN13" s="116"/>
      <c r="AO13" s="117"/>
      <c r="AP13" s="117"/>
      <c r="AQ13" s="116"/>
      <c r="AR13" s="117"/>
      <c r="AS13" s="116"/>
      <c r="AT13" s="118"/>
      <c r="AU13" s="190"/>
      <c r="AV13" s="190"/>
      <c r="AW13" s="111"/>
      <c r="AX13" s="111"/>
      <c r="AY13" s="111"/>
      <c r="AZ13" s="111"/>
      <c r="BA13" s="111"/>
      <c r="BB13" s="111"/>
      <c r="BC13" s="111"/>
      <c r="BD13" s="111"/>
      <c r="BE13" s="111"/>
    </row>
    <row r="14" customFormat="false" ht="12.75" hidden="false" customHeight="false" outlineLevel="0" collapsed="false">
      <c r="A14" s="23"/>
      <c r="B14" s="34"/>
      <c r="C14" s="34" t="n">
        <v>37</v>
      </c>
      <c r="D14" s="119" t="n">
        <v>7091.9872</v>
      </c>
      <c r="E14" s="120" t="n">
        <v>27.9054</v>
      </c>
      <c r="F14" s="120" t="n">
        <v>35.788</v>
      </c>
      <c r="G14" s="120" t="n">
        <v>34.5235</v>
      </c>
      <c r="H14" s="120" t="n">
        <v>27692.989</v>
      </c>
      <c r="I14" s="120" t="n">
        <v>44.709</v>
      </c>
      <c r="J14" s="121" t="n">
        <f aca="false">H14/3600</f>
        <v>7.69249694444445</v>
      </c>
      <c r="K14" s="122" t="n">
        <v>26.2138</v>
      </c>
      <c r="L14" s="122" t="n">
        <v>21.9395</v>
      </c>
      <c r="M14" s="122" t="n">
        <v>4.9805</v>
      </c>
      <c r="N14" s="123" t="n">
        <v>15118100</v>
      </c>
      <c r="O14" s="124" t="n">
        <v>22455312</v>
      </c>
      <c r="P14" s="123" t="n">
        <v>14693491</v>
      </c>
      <c r="Q14" s="125" t="n">
        <v>21367664</v>
      </c>
      <c r="S14" s="119" t="n">
        <v>7084.3872</v>
      </c>
      <c r="T14" s="120" t="n">
        <v>27.9139</v>
      </c>
      <c r="U14" s="120" t="n">
        <v>35.7932</v>
      </c>
      <c r="V14" s="120" t="n">
        <v>34.5395</v>
      </c>
      <c r="W14" s="120" t="n">
        <v>24110.203</v>
      </c>
      <c r="X14" s="120" t="n">
        <v>37.424</v>
      </c>
      <c r="Y14" s="121" t="n">
        <f aca="false">W14/3600</f>
        <v>6.69727861111111</v>
      </c>
      <c r="Z14" s="122" t="n">
        <v>17.1387</v>
      </c>
      <c r="AA14" s="122" t="n">
        <v>12.854</v>
      </c>
      <c r="AB14" s="122" t="n">
        <v>4.7585</v>
      </c>
      <c r="AC14" s="123" t="n">
        <v>13898535</v>
      </c>
      <c r="AD14" s="124" t="n">
        <v>20305264</v>
      </c>
      <c r="AE14" s="123" t="n">
        <v>13496528</v>
      </c>
      <c r="AF14" s="125" t="n">
        <v>19255064</v>
      </c>
      <c r="AG14" s="106"/>
      <c r="AH14" s="126"/>
      <c r="AI14" s="30"/>
      <c r="AJ14" s="30"/>
      <c r="AK14" s="126"/>
      <c r="AL14" s="30"/>
      <c r="AM14" s="127"/>
      <c r="AN14" s="116"/>
      <c r="AO14" s="117"/>
      <c r="AP14" s="117"/>
      <c r="AQ14" s="128"/>
      <c r="AR14" s="129"/>
      <c r="AS14" s="128"/>
      <c r="AT14" s="130"/>
      <c r="AU14" s="190"/>
      <c r="AV14" s="190"/>
      <c r="AW14" s="111"/>
      <c r="AX14" s="111"/>
      <c r="AY14" s="111"/>
      <c r="AZ14" s="111"/>
      <c r="BA14" s="111"/>
      <c r="BB14" s="111"/>
      <c r="BC14" s="111"/>
      <c r="BD14" s="111"/>
      <c r="BE14" s="111"/>
    </row>
    <row r="15" customFormat="false" ht="12.75" hidden="false" customHeight="false" outlineLevel="0" collapsed="false">
      <c r="A15" s="23"/>
      <c r="B15" s="14" t="s">
        <v>86</v>
      </c>
      <c r="C15" s="14" t="n">
        <v>22</v>
      </c>
      <c r="D15" s="99" t="n">
        <v>23585.68</v>
      </c>
      <c r="E15" s="100" t="n">
        <v>41.3672</v>
      </c>
      <c r="F15" s="100" t="n">
        <v>46.2131</v>
      </c>
      <c r="G15" s="100" t="n">
        <v>45.8882</v>
      </c>
      <c r="H15" s="100" t="n">
        <v>40967.906</v>
      </c>
      <c r="I15" s="100" t="n">
        <v>62.65</v>
      </c>
      <c r="J15" s="101" t="n">
        <f aca="false">H15/3600</f>
        <v>11.3799738888889</v>
      </c>
      <c r="K15" s="102" t="n">
        <v>23.4158</v>
      </c>
      <c r="L15" s="102" t="n">
        <v>19.5929</v>
      </c>
      <c r="M15" s="102" t="n">
        <v>4.9264</v>
      </c>
      <c r="N15" s="103" t="n">
        <v>13198854</v>
      </c>
      <c r="O15" s="104" t="n">
        <v>22786240</v>
      </c>
      <c r="P15" s="103" t="n">
        <v>12852942</v>
      </c>
      <c r="Q15" s="105" t="n">
        <v>22179032</v>
      </c>
      <c r="S15" s="99" t="n">
        <v>23341.4992</v>
      </c>
      <c r="T15" s="100" t="n">
        <v>41.3908</v>
      </c>
      <c r="U15" s="100" t="n">
        <v>46.2161</v>
      </c>
      <c r="V15" s="100" t="n">
        <v>45.8893</v>
      </c>
      <c r="W15" s="100" t="n">
        <v>37901.101</v>
      </c>
      <c r="X15" s="100" t="n">
        <v>57.392</v>
      </c>
      <c r="Y15" s="101" t="n">
        <f aca="false">W15/3600</f>
        <v>10.5280836111111</v>
      </c>
      <c r="Z15" s="102" t="n">
        <v>17.3191</v>
      </c>
      <c r="AA15" s="102" t="n">
        <v>12.9893</v>
      </c>
      <c r="AB15" s="102" t="n">
        <v>5.1202</v>
      </c>
      <c r="AC15" s="103" t="n">
        <v>12591588</v>
      </c>
      <c r="AD15" s="104" t="n">
        <v>21543776</v>
      </c>
      <c r="AE15" s="103" t="n">
        <v>12224330</v>
      </c>
      <c r="AF15" s="105" t="n">
        <v>21225016</v>
      </c>
      <c r="AG15" s="106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87" t="n">
        <f aca="false">AVERAGE((Z15-K15)/K15,(Z16-K16)/K16,(Z17-K17)/K17,(Z18-K18)/K18)</f>
        <v>-0.305281167076415</v>
      </c>
      <c r="AO15" s="188" t="n">
        <f aca="false">AVERAGE((AA15-L15)/L15,(AA16-L16)/L16,(AA17-L17)/L17,(AA18-L18)/L18)</f>
        <v>-0.376893008887201</v>
      </c>
      <c r="AP15" s="108" t="n">
        <f aca="false">AVERAGE((AB15-M15)/M15,(AB16-M16)/M16,(AB17-M17)/M17,(AB18-M18)/M18)</f>
        <v>0.00306933678339162</v>
      </c>
      <c r="AQ15" s="116" t="n">
        <f aca="false">AVERAGE((AC15-N15)/N15,(AC16-N16)/N16,(AC17-N17)/N17,(AC18-N18)/N18)</f>
        <v>-0.0452149077875445</v>
      </c>
      <c r="AR15" s="117" t="n">
        <f aca="false">MAX((AD15-O15)/O15,(AD16-O16)/O16,(AD17-O17)/O17,(AD18-O18)/O18)</f>
        <v>-0.0545269425758704</v>
      </c>
      <c r="AS15" s="116" t="n">
        <f aca="false">AVERAGE((AE15-P15)/P15,(AE16-P16)/P16,(AE17-P17)/P17,(AE18-P18)/P18)</f>
        <v>-0.0462734212423187</v>
      </c>
      <c r="AT15" s="118" t="n">
        <f aca="false">MAX((AF15-Q15)/Q15,(AF16-Q16)/Q16,(AF17-Q17)/Q17,(AF18-Q18)/Q18)</f>
        <v>-0.0430143209135548</v>
      </c>
      <c r="AU15" s="190" t="n">
        <f aca="false">W15/H15</f>
        <v>0.925141280103504</v>
      </c>
      <c r="AV15" s="190" t="n">
        <f aca="false">X15/I15</f>
        <v>0.916073423782921</v>
      </c>
      <c r="AW15" s="111"/>
      <c r="AX15" s="111"/>
      <c r="AY15" s="111"/>
      <c r="AZ15" s="111"/>
      <c r="BA15" s="111"/>
      <c r="BB15" s="111"/>
      <c r="BC15" s="111"/>
      <c r="BD15" s="111"/>
      <c r="BE15" s="111"/>
    </row>
    <row r="16" customFormat="false" ht="12.75" hidden="false" customHeight="false" outlineLevel="0" collapsed="false">
      <c r="A16" s="23"/>
      <c r="B16" s="23"/>
      <c r="C16" s="23" t="n">
        <v>27</v>
      </c>
      <c r="D16" s="112" t="n">
        <v>5929.9424</v>
      </c>
      <c r="E16" s="113" t="n">
        <v>39.9888</v>
      </c>
      <c r="F16" s="113" t="n">
        <v>45.4959</v>
      </c>
      <c r="G16" s="113" t="n">
        <v>45.2999</v>
      </c>
      <c r="H16" s="113" t="n">
        <v>31404.215</v>
      </c>
      <c r="I16" s="113" t="n">
        <v>47.205</v>
      </c>
      <c r="J16" s="114" t="n">
        <f aca="false">H16/3600</f>
        <v>8.72339305555556</v>
      </c>
      <c r="K16" s="102" t="n">
        <v>22.6076</v>
      </c>
      <c r="L16" s="102" t="n">
        <v>18.9078</v>
      </c>
      <c r="M16" s="102" t="n">
        <v>4.5636</v>
      </c>
      <c r="N16" s="103" t="n">
        <v>12923282</v>
      </c>
      <c r="O16" s="104" t="n">
        <v>21838208</v>
      </c>
      <c r="P16" s="103" t="n">
        <v>12655760</v>
      </c>
      <c r="Q16" s="105" t="n">
        <v>21010144</v>
      </c>
      <c r="S16" s="112" t="n">
        <v>5918.7424</v>
      </c>
      <c r="T16" s="113" t="n">
        <v>40.003</v>
      </c>
      <c r="U16" s="113" t="n">
        <v>45.4983</v>
      </c>
      <c r="V16" s="113" t="n">
        <v>45.3032</v>
      </c>
      <c r="W16" s="113" t="n">
        <v>28396.399</v>
      </c>
      <c r="X16" s="113" t="n">
        <v>42.51</v>
      </c>
      <c r="Y16" s="114" t="n">
        <f aca="false">W16/3600</f>
        <v>7.88788861111111</v>
      </c>
      <c r="Z16" s="102" t="n">
        <v>15.4857</v>
      </c>
      <c r="AA16" s="102" t="n">
        <v>11.6143</v>
      </c>
      <c r="AB16" s="102" t="n">
        <v>4.5266</v>
      </c>
      <c r="AC16" s="103" t="n">
        <v>12265776</v>
      </c>
      <c r="AD16" s="104" t="n">
        <v>18275168</v>
      </c>
      <c r="AE16" s="103" t="n">
        <v>12002903</v>
      </c>
      <c r="AF16" s="105" t="n">
        <v>17433760</v>
      </c>
      <c r="AG16" s="106"/>
      <c r="AH16" s="40"/>
      <c r="AI16" s="19"/>
      <c r="AJ16" s="19"/>
      <c r="AK16" s="40"/>
      <c r="AL16" s="19"/>
      <c r="AM16" s="115"/>
      <c r="AN16" s="116"/>
      <c r="AO16" s="117"/>
      <c r="AP16" s="117"/>
      <c r="AQ16" s="116"/>
      <c r="AR16" s="117"/>
      <c r="AS16" s="116"/>
      <c r="AT16" s="118"/>
      <c r="AU16" s="190"/>
      <c r="AV16" s="190"/>
      <c r="AW16" s="111"/>
      <c r="AX16" s="111"/>
      <c r="AY16" s="111"/>
      <c r="AZ16" s="111"/>
      <c r="BA16" s="111"/>
      <c r="BB16" s="111"/>
      <c r="BC16" s="111"/>
      <c r="BD16" s="111"/>
      <c r="BE16" s="111"/>
    </row>
    <row r="17" customFormat="false" ht="12.75" hidden="false" customHeight="false" outlineLevel="0" collapsed="false">
      <c r="A17" s="23"/>
      <c r="B17" s="23"/>
      <c r="C17" s="23" t="n">
        <v>32</v>
      </c>
      <c r="D17" s="112" t="n">
        <v>2435.6544</v>
      </c>
      <c r="E17" s="113" t="n">
        <v>38.7099</v>
      </c>
      <c r="F17" s="113" t="n">
        <v>44.8917</v>
      </c>
      <c r="G17" s="113" t="n">
        <v>44.859</v>
      </c>
      <c r="H17" s="113" t="n">
        <v>27543.347</v>
      </c>
      <c r="I17" s="113" t="n">
        <v>41.667</v>
      </c>
      <c r="J17" s="114" t="n">
        <f aca="false">H17/3600</f>
        <v>7.65092972222222</v>
      </c>
      <c r="K17" s="102" t="n">
        <v>21.6319</v>
      </c>
      <c r="L17" s="102" t="n">
        <v>18.0812</v>
      </c>
      <c r="M17" s="102" t="n">
        <v>4.3419</v>
      </c>
      <c r="N17" s="103" t="n">
        <v>12683430</v>
      </c>
      <c r="O17" s="104" t="n">
        <v>20013472</v>
      </c>
      <c r="P17" s="103" t="n">
        <v>12461500</v>
      </c>
      <c r="Q17" s="105" t="n">
        <v>19066960</v>
      </c>
      <c r="S17" s="112" t="n">
        <v>2432.0928</v>
      </c>
      <c r="T17" s="113" t="n">
        <v>38.7195</v>
      </c>
      <c r="U17" s="113" t="n">
        <v>44.8901</v>
      </c>
      <c r="V17" s="113" t="n">
        <v>44.8575</v>
      </c>
      <c r="W17" s="113" t="n">
        <v>24563.63</v>
      </c>
      <c r="X17" s="113" t="n">
        <v>37.503</v>
      </c>
      <c r="Y17" s="114" t="n">
        <f aca="false">W17/3600</f>
        <v>6.82323055555556</v>
      </c>
      <c r="Z17" s="102" t="n">
        <v>14.7669</v>
      </c>
      <c r="AA17" s="102" t="n">
        <v>11.0751</v>
      </c>
      <c r="AB17" s="102" t="n">
        <v>4.323</v>
      </c>
      <c r="AC17" s="103" t="n">
        <v>12167880</v>
      </c>
      <c r="AD17" s="104" t="n">
        <v>17284384</v>
      </c>
      <c r="AE17" s="103" t="n">
        <v>11951206</v>
      </c>
      <c r="AF17" s="105" t="n">
        <v>16636992</v>
      </c>
      <c r="AG17" s="106"/>
      <c r="AH17" s="40"/>
      <c r="AI17" s="19"/>
      <c r="AJ17" s="19"/>
      <c r="AK17" s="40"/>
      <c r="AL17" s="19"/>
      <c r="AM17" s="115"/>
      <c r="AN17" s="116"/>
      <c r="AO17" s="117"/>
      <c r="AP17" s="117"/>
      <c r="AQ17" s="116"/>
      <c r="AR17" s="117"/>
      <c r="AS17" s="116"/>
      <c r="AT17" s="118"/>
      <c r="AU17" s="190"/>
      <c r="AV17" s="190"/>
      <c r="AW17" s="111"/>
      <c r="AX17" s="111"/>
      <c r="AY17" s="111"/>
      <c r="AZ17" s="111"/>
      <c r="BA17" s="111"/>
      <c r="BB17" s="111"/>
      <c r="BC17" s="111"/>
      <c r="BD17" s="111"/>
      <c r="BE17" s="111"/>
    </row>
    <row r="18" customFormat="false" ht="12.75" hidden="false" customHeight="false" outlineLevel="0" collapsed="false">
      <c r="A18" s="34"/>
      <c r="B18" s="34"/>
      <c r="C18" s="34" t="n">
        <v>37</v>
      </c>
      <c r="D18" s="119" t="n">
        <v>1175.328</v>
      </c>
      <c r="E18" s="120" t="n">
        <v>36.987</v>
      </c>
      <c r="F18" s="120" t="n">
        <v>44.4549</v>
      </c>
      <c r="G18" s="120" t="n">
        <v>44.5349</v>
      </c>
      <c r="H18" s="120" t="n">
        <v>25157.826</v>
      </c>
      <c r="I18" s="120" t="n">
        <v>38.111</v>
      </c>
      <c r="J18" s="121" t="n">
        <f aca="false">H18/3600</f>
        <v>6.988285</v>
      </c>
      <c r="K18" s="122" t="n">
        <v>20.5786</v>
      </c>
      <c r="L18" s="122" t="n">
        <v>17.1991</v>
      </c>
      <c r="M18" s="122" t="n">
        <v>4.1846</v>
      </c>
      <c r="N18" s="123" t="n">
        <v>12588781</v>
      </c>
      <c r="O18" s="124" t="n">
        <v>16636992</v>
      </c>
      <c r="P18" s="123" t="n">
        <v>12397247</v>
      </c>
      <c r="Q18" s="125" t="n">
        <v>16583744</v>
      </c>
      <c r="S18" s="119" t="n">
        <v>1176.9408</v>
      </c>
      <c r="T18" s="120" t="n">
        <v>36.9886</v>
      </c>
      <c r="U18" s="120" t="n">
        <v>44.4725</v>
      </c>
      <c r="V18" s="120" t="n">
        <v>44.5482</v>
      </c>
      <c r="W18" s="120" t="n">
        <v>22319.243</v>
      </c>
      <c r="X18" s="120" t="n">
        <v>34.242</v>
      </c>
      <c r="Y18" s="121" t="n">
        <f aca="false">W18/3600</f>
        <v>6.19978972222222</v>
      </c>
      <c r="Z18" s="122" t="n">
        <v>13.821</v>
      </c>
      <c r="AA18" s="122" t="n">
        <v>10.3657</v>
      </c>
      <c r="AB18" s="122" t="n">
        <v>4.1235</v>
      </c>
      <c r="AC18" s="123" t="n">
        <v>12043366</v>
      </c>
      <c r="AD18" s="124" t="n">
        <v>15556576</v>
      </c>
      <c r="AE18" s="123" t="n">
        <v>11856104</v>
      </c>
      <c r="AF18" s="125" t="n">
        <v>15419216</v>
      </c>
      <c r="AG18" s="106"/>
      <c r="AH18" s="126"/>
      <c r="AI18" s="30"/>
      <c r="AJ18" s="30"/>
      <c r="AK18" s="126"/>
      <c r="AL18" s="30"/>
      <c r="AM18" s="127"/>
      <c r="AN18" s="128"/>
      <c r="AO18" s="129"/>
      <c r="AP18" s="129"/>
      <c r="AQ18" s="116"/>
      <c r="AR18" s="117"/>
      <c r="AS18" s="116"/>
      <c r="AT18" s="118"/>
      <c r="AU18" s="190"/>
      <c r="AV18" s="190"/>
      <c r="AW18" s="111"/>
      <c r="AX18" s="111"/>
      <c r="AY18" s="111"/>
      <c r="AZ18" s="111"/>
      <c r="BA18" s="111"/>
      <c r="BB18" s="111"/>
      <c r="BC18" s="111"/>
      <c r="BD18" s="111"/>
      <c r="BE18" s="111"/>
    </row>
    <row r="19" customFormat="false" ht="12.75" hidden="false" customHeight="false" outlineLevel="0" collapsed="false">
      <c r="A19" s="14" t="s">
        <v>16</v>
      </c>
      <c r="B19" s="14" t="s">
        <v>87</v>
      </c>
      <c r="C19" s="14" t="n">
        <v>22</v>
      </c>
      <c r="D19" s="132" t="n">
        <v>4783.5592</v>
      </c>
      <c r="E19" s="133" t="n">
        <v>41.6036</v>
      </c>
      <c r="F19" s="133" t="n">
        <v>43.4636</v>
      </c>
      <c r="G19" s="133" t="n">
        <v>45.2588</v>
      </c>
      <c r="H19" s="133" t="n">
        <v>14596.78</v>
      </c>
      <c r="I19" s="133" t="n">
        <v>25.615</v>
      </c>
      <c r="J19" s="101" t="n">
        <f aca="false">H19/3600</f>
        <v>4.05466111111111</v>
      </c>
      <c r="K19" s="102" t="n">
        <v>29.6697</v>
      </c>
      <c r="L19" s="102" t="n">
        <v>24.8449</v>
      </c>
      <c r="M19" s="102" t="n">
        <v>6.1877</v>
      </c>
      <c r="N19" s="103" t="n">
        <v>10481097</v>
      </c>
      <c r="O19" s="104" t="n">
        <v>13155264</v>
      </c>
      <c r="P19" s="103" t="n">
        <v>10023207</v>
      </c>
      <c r="Q19" s="105" t="n">
        <v>12434224</v>
      </c>
      <c r="S19" s="132" t="n">
        <v>4777.984</v>
      </c>
      <c r="T19" s="133" t="n">
        <v>41.5942</v>
      </c>
      <c r="U19" s="133" t="n">
        <v>43.4607</v>
      </c>
      <c r="V19" s="133" t="n">
        <v>45.2723</v>
      </c>
      <c r="W19" s="133" t="n">
        <v>13217.501</v>
      </c>
      <c r="X19" s="133" t="n">
        <v>22.807</v>
      </c>
      <c r="Y19" s="101" t="n">
        <f aca="false">W19/3600</f>
        <v>3.67152805555556</v>
      </c>
      <c r="Z19" s="102" t="n">
        <v>19.806</v>
      </c>
      <c r="AA19" s="102" t="n">
        <v>14.8545</v>
      </c>
      <c r="AB19" s="102" t="n">
        <v>5.9224</v>
      </c>
      <c r="AC19" s="103" t="n">
        <v>9604375</v>
      </c>
      <c r="AD19" s="104" t="n">
        <v>11729696</v>
      </c>
      <c r="AE19" s="103" t="n">
        <v>9163274</v>
      </c>
      <c r="AF19" s="105" t="n">
        <v>11047336</v>
      </c>
      <c r="AG19" s="106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6" t="n">
        <f aca="false">AVERAGE((Z19-K19)/K19,(Z20-K20)/K20,(Z21-K21)/K21,(Z22-K22)/K22)</f>
        <v>-0.331837667879185</v>
      </c>
      <c r="AO19" s="117" t="n">
        <f aca="false">AVERAGE((AA19-L19)/L19,(AA20-L20)/L20,(AA21-L21)/L21,(AA22-L22)/L22)</f>
        <v>-0.401195937663554</v>
      </c>
      <c r="AP19" s="117" t="n">
        <f aca="false">AVERAGE((AB19-M19)/M19,(AB20-M20)/M20,(AB21-M21)/M21,(AB22-M22)/M22)</f>
        <v>-0.0331784862746588</v>
      </c>
      <c r="AQ19" s="187" t="n">
        <f aca="false">AVERAGE((AC19-N19)/N19,(AC20-N20)/N20,(AC21-N21)/N21,(AC22-N22)/N22)</f>
        <v>-0.0704599545729296</v>
      </c>
      <c r="AR19" s="188" t="n">
        <f aca="false">MAX((AD19-O19)/O19,(AD20-O20)/O20,(AD21-O21)/O21,(AD22-O22)/O22)</f>
        <v>-0.0578140863051886</v>
      </c>
      <c r="AS19" s="187" t="n">
        <f aca="false">AVERAGE((AE19-P19)/P19,(AE20-P20)/P20,(AE21-P21)/P21,(AE22-P22)/P22)</f>
        <v>-0.0717438883199047</v>
      </c>
      <c r="AT19" s="189" t="n">
        <f aca="false">MAX((AF19-Q19)/Q19,(AF20-Q20)/Q20,(AF21-Q21)/Q21,(AF22-Q22)/Q22)</f>
        <v>-0.0601929543053181</v>
      </c>
      <c r="AU19" s="190" t="n">
        <f aca="false">W19/H19</f>
        <v>0.905507995599029</v>
      </c>
      <c r="AV19" s="190" t="n">
        <f aca="false">X19/I19</f>
        <v>0.890376732383369</v>
      </c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.75" hidden="false" customHeight="false" outlineLevel="0" collapsed="false">
      <c r="A20" s="23" t="s">
        <v>88</v>
      </c>
      <c r="B20" s="23"/>
      <c r="C20" s="23" t="n">
        <v>27</v>
      </c>
      <c r="D20" s="134" t="n">
        <v>2182.676</v>
      </c>
      <c r="E20" s="102" t="n">
        <v>39.7449</v>
      </c>
      <c r="F20" s="102" t="n">
        <v>42.1091</v>
      </c>
      <c r="G20" s="102" t="n">
        <v>43.4148</v>
      </c>
      <c r="H20" s="102" t="n">
        <v>12350.536</v>
      </c>
      <c r="I20" s="102" t="n">
        <v>21.496</v>
      </c>
      <c r="J20" s="114" t="n">
        <f aca="false">H20/3600</f>
        <v>3.43070444444444</v>
      </c>
      <c r="K20" s="102" t="n">
        <v>28.6085</v>
      </c>
      <c r="L20" s="102" t="n">
        <v>23.9417</v>
      </c>
      <c r="M20" s="102" t="n">
        <v>5.7802</v>
      </c>
      <c r="N20" s="103" t="n">
        <v>9525139</v>
      </c>
      <c r="O20" s="104" t="n">
        <v>11056800</v>
      </c>
      <c r="P20" s="103" t="n">
        <v>9177665</v>
      </c>
      <c r="Q20" s="105" t="n">
        <v>10600216</v>
      </c>
      <c r="S20" s="134" t="n">
        <v>2181.6216</v>
      </c>
      <c r="T20" s="102" t="n">
        <v>39.7368</v>
      </c>
      <c r="U20" s="102" t="n">
        <v>42.1061</v>
      </c>
      <c r="V20" s="102" t="n">
        <v>43.4171</v>
      </c>
      <c r="W20" s="102" t="n">
        <v>11019.637</v>
      </c>
      <c r="X20" s="102" t="n">
        <v>18.844</v>
      </c>
      <c r="Y20" s="114" t="n">
        <f aca="false">W20/3600</f>
        <v>3.06101027777778</v>
      </c>
      <c r="Z20" s="102" t="n">
        <v>18.9613</v>
      </c>
      <c r="AA20" s="102" t="n">
        <v>14.221</v>
      </c>
      <c r="AB20" s="102" t="n">
        <v>5.5453</v>
      </c>
      <c r="AC20" s="103" t="n">
        <v>8801658</v>
      </c>
      <c r="AD20" s="104" t="n">
        <v>10245392</v>
      </c>
      <c r="AE20" s="103" t="n">
        <v>8467759</v>
      </c>
      <c r="AF20" s="105" t="n">
        <v>9764104</v>
      </c>
      <c r="AG20" s="106"/>
      <c r="AH20" s="40"/>
      <c r="AI20" s="19"/>
      <c r="AJ20" s="19"/>
      <c r="AK20" s="40"/>
      <c r="AL20" s="19"/>
      <c r="AM20" s="115"/>
      <c r="AN20" s="116"/>
      <c r="AO20" s="117"/>
      <c r="AP20" s="117"/>
      <c r="AQ20" s="116"/>
      <c r="AR20" s="117"/>
      <c r="AS20" s="116"/>
      <c r="AT20" s="118"/>
      <c r="AU20" s="190"/>
      <c r="AV20" s="190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.75" hidden="false" customHeight="false" outlineLevel="0" collapsed="false">
      <c r="A21" s="23"/>
      <c r="B21" s="23"/>
      <c r="C21" s="23" t="n">
        <v>32</v>
      </c>
      <c r="D21" s="134" t="n">
        <v>1067.3096</v>
      </c>
      <c r="E21" s="102" t="n">
        <v>37.4495</v>
      </c>
      <c r="F21" s="102" t="n">
        <v>40.9019</v>
      </c>
      <c r="G21" s="102" t="n">
        <v>42.0659</v>
      </c>
      <c r="H21" s="102" t="n">
        <v>10881.912</v>
      </c>
      <c r="I21" s="102" t="n">
        <v>19.141</v>
      </c>
      <c r="J21" s="114" t="n">
        <f aca="false">H21/3600</f>
        <v>3.02275333333333</v>
      </c>
      <c r="K21" s="102" t="n">
        <v>27.2246</v>
      </c>
      <c r="L21" s="102" t="n">
        <v>22.7742</v>
      </c>
      <c r="M21" s="102" t="n">
        <v>5.4476</v>
      </c>
      <c r="N21" s="103" t="n">
        <v>8767244</v>
      </c>
      <c r="O21" s="104" t="n">
        <v>10053024</v>
      </c>
      <c r="P21" s="103" t="n">
        <v>8499894</v>
      </c>
      <c r="Q21" s="105" t="n">
        <v>9709480</v>
      </c>
      <c r="S21" s="134" t="n">
        <v>1065.9088</v>
      </c>
      <c r="T21" s="102" t="n">
        <v>37.4458</v>
      </c>
      <c r="U21" s="102" t="n">
        <v>40.9018</v>
      </c>
      <c r="V21" s="102" t="n">
        <v>42.0661</v>
      </c>
      <c r="W21" s="102" t="n">
        <v>9641.892</v>
      </c>
      <c r="X21" s="102" t="n">
        <v>16.536</v>
      </c>
      <c r="Y21" s="114" t="n">
        <f aca="false">W21/3600</f>
        <v>2.67830333333333</v>
      </c>
      <c r="Z21" s="102" t="n">
        <v>18.3401</v>
      </c>
      <c r="AA21" s="102" t="n">
        <v>13.7551</v>
      </c>
      <c r="AB21" s="102" t="n">
        <v>5.308</v>
      </c>
      <c r="AC21" s="103" t="n">
        <v>8206393</v>
      </c>
      <c r="AD21" s="104" t="n">
        <v>9285264</v>
      </c>
      <c r="AE21" s="103" t="n">
        <v>7949244</v>
      </c>
      <c r="AF21" s="105" t="n">
        <v>8895320</v>
      </c>
      <c r="AG21" s="106"/>
      <c r="AH21" s="40"/>
      <c r="AI21" s="19"/>
      <c r="AJ21" s="19"/>
      <c r="AK21" s="40"/>
      <c r="AL21" s="19"/>
      <c r="AM21" s="115"/>
      <c r="AN21" s="116"/>
      <c r="AO21" s="117"/>
      <c r="AP21" s="117"/>
      <c r="AQ21" s="116"/>
      <c r="AR21" s="117"/>
      <c r="AS21" s="116"/>
      <c r="AT21" s="118"/>
      <c r="AU21" s="190"/>
      <c r="AV21" s="190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35" t="n">
        <v>541.764</v>
      </c>
      <c r="E22" s="122" t="n">
        <v>35.0657</v>
      </c>
      <c r="F22" s="122" t="n">
        <v>40.0687</v>
      </c>
      <c r="G22" s="122" t="n">
        <v>41.2445</v>
      </c>
      <c r="H22" s="122" t="n">
        <v>9920.555</v>
      </c>
      <c r="I22" s="122" t="n">
        <v>17.472</v>
      </c>
      <c r="J22" s="121" t="n">
        <f aca="false">H22/3600</f>
        <v>2.75570972222222</v>
      </c>
      <c r="K22" s="122" t="n">
        <v>25.9017</v>
      </c>
      <c r="L22" s="122" t="n">
        <v>21.6721</v>
      </c>
      <c r="M22" s="122" t="n">
        <v>5.2134</v>
      </c>
      <c r="N22" s="123" t="n">
        <v>8287056</v>
      </c>
      <c r="O22" s="124" t="n">
        <v>9424416</v>
      </c>
      <c r="P22" s="123" t="n">
        <v>8070949</v>
      </c>
      <c r="Q22" s="125" t="n">
        <v>9138744</v>
      </c>
      <c r="S22" s="135" t="n">
        <v>541.7696</v>
      </c>
      <c r="T22" s="122" t="n">
        <v>35.0726</v>
      </c>
      <c r="U22" s="122" t="n">
        <v>40.0616</v>
      </c>
      <c r="V22" s="122" t="n">
        <v>41.2431</v>
      </c>
      <c r="W22" s="122" t="n">
        <v>8726.998</v>
      </c>
      <c r="X22" s="122" t="n">
        <v>15.054</v>
      </c>
      <c r="Y22" s="121" t="n">
        <f aca="false">W22/3600</f>
        <v>2.42416611111111</v>
      </c>
      <c r="Z22" s="122" t="n">
        <v>17.3193</v>
      </c>
      <c r="AA22" s="122" t="n">
        <v>12.9895</v>
      </c>
      <c r="AB22" s="122" t="n">
        <v>5.0905</v>
      </c>
      <c r="AC22" s="123" t="n">
        <v>7804204</v>
      </c>
      <c r="AD22" s="124" t="n">
        <v>8879552</v>
      </c>
      <c r="AE22" s="123" t="n">
        <v>7594386</v>
      </c>
      <c r="AF22" s="125" t="n">
        <v>8588656</v>
      </c>
      <c r="AG22" s="106"/>
      <c r="AH22" s="126"/>
      <c r="AI22" s="30"/>
      <c r="AJ22" s="30"/>
      <c r="AK22" s="126"/>
      <c r="AL22" s="30"/>
      <c r="AM22" s="127"/>
      <c r="AN22" s="116"/>
      <c r="AO22" s="117"/>
      <c r="AP22" s="117"/>
      <c r="AQ22" s="128"/>
      <c r="AR22" s="129"/>
      <c r="AS22" s="128"/>
      <c r="AT22" s="130"/>
      <c r="AU22" s="190"/>
      <c r="AV22" s="190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.75" hidden="false" customHeight="false" outlineLevel="0" collapsed="false">
      <c r="A23" s="23"/>
      <c r="B23" s="14" t="s">
        <v>89</v>
      </c>
      <c r="C23" s="14" t="n">
        <v>22</v>
      </c>
      <c r="D23" s="132" t="n">
        <v>7655.1912</v>
      </c>
      <c r="E23" s="133" t="n">
        <v>40.0638</v>
      </c>
      <c r="F23" s="133" t="n">
        <v>42.3783</v>
      </c>
      <c r="G23" s="133" t="n">
        <v>43.7828</v>
      </c>
      <c r="H23" s="133" t="n">
        <v>13408.779</v>
      </c>
      <c r="I23" s="133" t="n">
        <v>26.488</v>
      </c>
      <c r="J23" s="101" t="n">
        <f aca="false">H23/3600</f>
        <v>3.72466083333333</v>
      </c>
      <c r="K23" s="102" t="n">
        <v>29.8835</v>
      </c>
      <c r="L23" s="102" t="n">
        <v>25.0175</v>
      </c>
      <c r="M23" s="102" t="n">
        <v>6.503</v>
      </c>
      <c r="N23" s="103" t="n">
        <v>12873887</v>
      </c>
      <c r="O23" s="104" t="n">
        <v>16361808</v>
      </c>
      <c r="P23" s="103" t="n">
        <v>12212590</v>
      </c>
      <c r="Q23" s="105" t="n">
        <v>15223976</v>
      </c>
      <c r="S23" s="132" t="n">
        <v>7802.7112</v>
      </c>
      <c r="T23" s="133" t="n">
        <v>39.9109</v>
      </c>
      <c r="U23" s="133" t="n">
        <v>42.3858</v>
      </c>
      <c r="V23" s="133" t="n">
        <v>43.8026</v>
      </c>
      <c r="W23" s="133" t="n">
        <v>12132.634</v>
      </c>
      <c r="X23" s="133" t="n">
        <v>23.649</v>
      </c>
      <c r="Y23" s="101" t="n">
        <f aca="false">W23/3600</f>
        <v>3.37017611111111</v>
      </c>
      <c r="Z23" s="102" t="n">
        <v>18.4958</v>
      </c>
      <c r="AA23" s="102" t="n">
        <v>13.8719</v>
      </c>
      <c r="AB23" s="102" t="n">
        <v>5.7966</v>
      </c>
      <c r="AC23" s="103" t="n">
        <v>11471180</v>
      </c>
      <c r="AD23" s="104" t="n">
        <v>14507536</v>
      </c>
      <c r="AE23" s="103" t="n">
        <v>10840361</v>
      </c>
      <c r="AF23" s="105" t="n">
        <v>13422072</v>
      </c>
      <c r="AG23" s="106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7" t="n">
        <f aca="false">AVERAGE((Z23-K23)/K23,(Z24-K24)/K24,(Z25-K25)/K25,(Z26-K26)/K26)</f>
        <v>-0.370459495643745</v>
      </c>
      <c r="AO23" s="108" t="n">
        <f aca="false">AVERAGE((AA23-L23)/L23,(AA24-L24)/L24,(AA25-L25)/L25,(AA26-L26)/L26)</f>
        <v>-0.435931098965871</v>
      </c>
      <c r="AP23" s="108" t="n">
        <f aca="false">AVERAGE((AB23-M23)/M23,(AB24-M24)/M24,(AB25-M25)/M25,(AB26-M26)/M26)</f>
        <v>-0.0803503641529537</v>
      </c>
      <c r="AQ23" s="107" t="n">
        <f aca="false">AVERAGE((AC23-N23)/N23,(AC24-N24)/N24,(AC25-N25)/N25,(AC26-N26)/N26)</f>
        <v>-0.087995110240842</v>
      </c>
      <c r="AR23" s="108" t="n">
        <f aca="false">MAX((AD23-O23)/O23,(AD24-O24)/O24,(AD25-O25)/O25,(AD26-O26)/O26)</f>
        <v>-0.0712704636036714</v>
      </c>
      <c r="AS23" s="107" t="n">
        <f aca="false">AVERAGE((AE23-P23)/P23,(AE24-P24)/P24,(AE25-P25)/P25,(AE26-P26)/P26)</f>
        <v>-0.0895083831681973</v>
      </c>
      <c r="AT23" s="109" t="n">
        <f aca="false">MAX((AF23-Q23)/Q23,(AF24-Q24)/Q24,(AF25-Q25)/Q25,(AF26-Q26)/Q26)</f>
        <v>-0.073369071568423</v>
      </c>
      <c r="AU23" s="190" t="n">
        <f aca="false">W23/H23</f>
        <v>0.904827650601147</v>
      </c>
      <c r="AV23" s="190" t="n">
        <f aca="false">X23/I23</f>
        <v>0.892819389912413</v>
      </c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.75" hidden="false" customHeight="false" outlineLevel="0" collapsed="false">
      <c r="A24" s="23"/>
      <c r="B24" s="23"/>
      <c r="C24" s="23" t="n">
        <v>27</v>
      </c>
      <c r="D24" s="134" t="n">
        <v>3329.052</v>
      </c>
      <c r="E24" s="102" t="n">
        <v>37.5466</v>
      </c>
      <c r="F24" s="102" t="n">
        <v>40.5036</v>
      </c>
      <c r="G24" s="102" t="n">
        <v>41.5449</v>
      </c>
      <c r="H24" s="102" t="n">
        <v>11070.049</v>
      </c>
      <c r="I24" s="102" t="n">
        <v>21.247</v>
      </c>
      <c r="J24" s="114" t="n">
        <f aca="false">H24/3600</f>
        <v>3.07501361111111</v>
      </c>
      <c r="K24" s="102" t="n">
        <v>28.6241</v>
      </c>
      <c r="L24" s="102" t="n">
        <v>23.965</v>
      </c>
      <c r="M24" s="102" t="n">
        <v>5.8564</v>
      </c>
      <c r="N24" s="103" t="n">
        <v>10727179</v>
      </c>
      <c r="O24" s="104" t="n">
        <v>13338240</v>
      </c>
      <c r="P24" s="103" t="n">
        <v>10296689</v>
      </c>
      <c r="Q24" s="105" t="n">
        <v>12583024</v>
      </c>
      <c r="S24" s="134" t="n">
        <v>3345.2192</v>
      </c>
      <c r="T24" s="102" t="n">
        <v>37.4054</v>
      </c>
      <c r="U24" s="102" t="n">
        <v>40.5069</v>
      </c>
      <c r="V24" s="102" t="n">
        <v>41.5536</v>
      </c>
      <c r="W24" s="102" t="n">
        <v>9761.684</v>
      </c>
      <c r="X24" s="102" t="n">
        <v>18.454</v>
      </c>
      <c r="Y24" s="114" t="n">
        <f aca="false">W24/3600</f>
        <v>2.71157888888889</v>
      </c>
      <c r="Z24" s="102" t="n">
        <v>17.6531</v>
      </c>
      <c r="AA24" s="102" t="n">
        <v>13.2398</v>
      </c>
      <c r="AB24" s="102" t="n">
        <v>5.2945</v>
      </c>
      <c r="AC24" s="103" t="n">
        <v>9663692</v>
      </c>
      <c r="AD24" s="104" t="n">
        <v>11847840</v>
      </c>
      <c r="AE24" s="103" t="n">
        <v>9259616</v>
      </c>
      <c r="AF24" s="105" t="n">
        <v>11124432</v>
      </c>
      <c r="AG24" s="106"/>
      <c r="AH24" s="40"/>
      <c r="AI24" s="19"/>
      <c r="AJ24" s="19"/>
      <c r="AK24" s="40"/>
      <c r="AL24" s="19"/>
      <c r="AM24" s="115"/>
      <c r="AN24" s="116"/>
      <c r="AO24" s="117"/>
      <c r="AP24" s="117"/>
      <c r="AQ24" s="116"/>
      <c r="AR24" s="117"/>
      <c r="AS24" s="116"/>
      <c r="AT24" s="118"/>
      <c r="AU24" s="190"/>
      <c r="AV24" s="190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.75" hidden="false" customHeight="false" outlineLevel="0" collapsed="false">
      <c r="A25" s="23"/>
      <c r="B25" s="23"/>
      <c r="C25" s="23" t="n">
        <v>32</v>
      </c>
      <c r="D25" s="134" t="n">
        <v>1535.2392</v>
      </c>
      <c r="E25" s="102" t="n">
        <v>34.9479</v>
      </c>
      <c r="F25" s="102" t="n">
        <v>38.8935</v>
      </c>
      <c r="G25" s="102" t="n">
        <v>39.9918</v>
      </c>
      <c r="H25" s="102" t="n">
        <v>9834.411</v>
      </c>
      <c r="I25" s="102" t="n">
        <v>18.61</v>
      </c>
      <c r="J25" s="114" t="n">
        <f aca="false">H25/3600</f>
        <v>2.73178083333333</v>
      </c>
      <c r="K25" s="102" t="n">
        <v>27.3044</v>
      </c>
      <c r="L25" s="102" t="n">
        <v>22.8578</v>
      </c>
      <c r="M25" s="102" t="n">
        <v>5.4213</v>
      </c>
      <c r="N25" s="103" t="n">
        <v>9459545</v>
      </c>
      <c r="O25" s="104" t="n">
        <v>11146048</v>
      </c>
      <c r="P25" s="103" t="n">
        <v>9161522</v>
      </c>
      <c r="Q25" s="105" t="n">
        <v>10642600</v>
      </c>
      <c r="S25" s="134" t="n">
        <v>1534.7928</v>
      </c>
      <c r="T25" s="102" t="n">
        <v>34.8724</v>
      </c>
      <c r="U25" s="102" t="n">
        <v>38.8956</v>
      </c>
      <c r="V25" s="102" t="n">
        <v>39.9928</v>
      </c>
      <c r="W25" s="102" t="n">
        <v>8567.005</v>
      </c>
      <c r="X25" s="102" t="n">
        <v>15.974</v>
      </c>
      <c r="Y25" s="114" t="n">
        <f aca="false">W25/3600</f>
        <v>2.37972361111111</v>
      </c>
      <c r="Z25" s="102" t="n">
        <v>17.1701</v>
      </c>
      <c r="AA25" s="102" t="n">
        <v>12.8776</v>
      </c>
      <c r="AB25" s="102" t="n">
        <v>5.0108</v>
      </c>
      <c r="AC25" s="103" t="n">
        <v>8686853</v>
      </c>
      <c r="AD25" s="104" t="n">
        <v>10140304</v>
      </c>
      <c r="AE25" s="103" t="n">
        <v>8409212</v>
      </c>
      <c r="AF25" s="105" t="n">
        <v>9655984</v>
      </c>
      <c r="AG25" s="106"/>
      <c r="AH25" s="40"/>
      <c r="AI25" s="19"/>
      <c r="AJ25" s="19"/>
      <c r="AK25" s="40"/>
      <c r="AL25" s="19"/>
      <c r="AM25" s="115"/>
      <c r="AN25" s="116"/>
      <c r="AO25" s="117"/>
      <c r="AP25" s="117"/>
      <c r="AQ25" s="116"/>
      <c r="AR25" s="117"/>
      <c r="AS25" s="116"/>
      <c r="AT25" s="118"/>
      <c r="AU25" s="190"/>
      <c r="AV25" s="190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35" t="n">
        <v>715.8816</v>
      </c>
      <c r="E26" s="122" t="n">
        <v>32.4399</v>
      </c>
      <c r="F26" s="122" t="n">
        <v>37.7074</v>
      </c>
      <c r="G26" s="122" t="n">
        <v>39.0837</v>
      </c>
      <c r="H26" s="122" t="n">
        <v>9085.42</v>
      </c>
      <c r="I26" s="122" t="n">
        <v>16.754</v>
      </c>
      <c r="J26" s="121" t="n">
        <f aca="false">H26/3600</f>
        <v>2.52372777777778</v>
      </c>
      <c r="K26" s="122" t="n">
        <v>25.2505</v>
      </c>
      <c r="L26" s="122" t="n">
        <v>21.1269</v>
      </c>
      <c r="M26" s="122" t="n">
        <v>4.9941</v>
      </c>
      <c r="N26" s="123" t="n">
        <v>8657567</v>
      </c>
      <c r="O26" s="124" t="n">
        <v>9859456</v>
      </c>
      <c r="P26" s="123" t="n">
        <v>8446241</v>
      </c>
      <c r="Q26" s="125" t="n">
        <v>9512128</v>
      </c>
      <c r="S26" s="135" t="n">
        <v>714.6528</v>
      </c>
      <c r="T26" s="122" t="n">
        <v>32.4136</v>
      </c>
      <c r="U26" s="122" t="n">
        <v>37.7069</v>
      </c>
      <c r="V26" s="122" t="n">
        <v>39.0826</v>
      </c>
      <c r="W26" s="122" t="n">
        <v>7897.858</v>
      </c>
      <c r="X26" s="122" t="n">
        <v>14.43</v>
      </c>
      <c r="Y26" s="121" t="n">
        <f aca="false">W26/3600</f>
        <v>2.19384944444444</v>
      </c>
      <c r="Z26" s="122" t="n">
        <v>16.5055</v>
      </c>
      <c r="AA26" s="122" t="n">
        <v>12.3792</v>
      </c>
      <c r="AB26" s="122" t="n">
        <v>4.7888</v>
      </c>
      <c r="AC26" s="123" t="n">
        <v>8119070</v>
      </c>
      <c r="AD26" s="124" t="n">
        <v>9156768</v>
      </c>
      <c r="AE26" s="123" t="n">
        <v>7915510</v>
      </c>
      <c r="AF26" s="125" t="n">
        <v>8814232</v>
      </c>
      <c r="AG26" s="106"/>
      <c r="AH26" s="126"/>
      <c r="AI26" s="30"/>
      <c r="AJ26" s="30"/>
      <c r="AK26" s="126"/>
      <c r="AL26" s="30"/>
      <c r="AM26" s="127"/>
      <c r="AN26" s="128"/>
      <c r="AO26" s="129"/>
      <c r="AP26" s="129"/>
      <c r="AQ26" s="128"/>
      <c r="AR26" s="129"/>
      <c r="AS26" s="128"/>
      <c r="AT26" s="130"/>
      <c r="AU26" s="190"/>
      <c r="AV26" s="190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.75" hidden="false" customHeight="false" outlineLevel="0" collapsed="false">
      <c r="A27" s="23"/>
      <c r="B27" s="14" t="s">
        <v>90</v>
      </c>
      <c r="C27" s="14" t="n">
        <v>22</v>
      </c>
      <c r="D27" s="132" t="n">
        <v>18270.8624</v>
      </c>
      <c r="E27" s="133" t="n">
        <v>38.4732</v>
      </c>
      <c r="F27" s="133" t="n">
        <v>40.033</v>
      </c>
      <c r="G27" s="133" t="n">
        <v>43.5919</v>
      </c>
      <c r="H27" s="133" t="n">
        <v>31894.696</v>
      </c>
      <c r="I27" s="133" t="n">
        <v>51.979</v>
      </c>
      <c r="J27" s="101" t="n">
        <f aca="false">H27/3600</f>
        <v>8.85963777777778</v>
      </c>
      <c r="K27" s="102" t="n">
        <v>15.0612</v>
      </c>
      <c r="L27" s="102" t="n">
        <v>12.6103</v>
      </c>
      <c r="M27" s="102" t="n">
        <v>4.3847</v>
      </c>
      <c r="N27" s="103" t="n">
        <v>8914597</v>
      </c>
      <c r="O27" s="104" t="n">
        <v>13500080</v>
      </c>
      <c r="P27" s="103" t="n">
        <v>8580333</v>
      </c>
      <c r="Q27" s="105" t="n">
        <v>12731968</v>
      </c>
      <c r="S27" s="132" t="n">
        <v>18304.9064</v>
      </c>
      <c r="T27" s="133" t="n">
        <v>38.4716</v>
      </c>
      <c r="U27" s="133" t="n">
        <v>40.0377</v>
      </c>
      <c r="V27" s="133" t="n">
        <v>43.6116</v>
      </c>
      <c r="W27" s="133" t="n">
        <v>29510.297</v>
      </c>
      <c r="X27" s="133" t="n">
        <v>49.576</v>
      </c>
      <c r="Y27" s="101" t="n">
        <f aca="false">W27/3600</f>
        <v>8.19730472222222</v>
      </c>
      <c r="Z27" s="102" t="n">
        <v>10.9028</v>
      </c>
      <c r="AA27" s="102" t="n">
        <v>8.1771</v>
      </c>
      <c r="AB27" s="102" t="n">
        <v>4.3269</v>
      </c>
      <c r="AC27" s="103" t="n">
        <v>8593684</v>
      </c>
      <c r="AD27" s="104" t="n">
        <v>12876192</v>
      </c>
      <c r="AE27" s="103" t="n">
        <v>8229611</v>
      </c>
      <c r="AF27" s="105" t="n">
        <v>12071416</v>
      </c>
      <c r="AG27" s="106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6" t="n">
        <f aca="false">AVERAGE((Z27-K27)/K27,(Z28-K28)/K28,(Z29-K29)/K29,(Z30-K30)/K30)</f>
        <v>-0.353952198566381</v>
      </c>
      <c r="AO27" s="117" t="n">
        <f aca="false">AVERAGE((AA27-L27)/L27,(AA28-L28)/L28,(AA29-L29)/L29,(AA30-L30)/L30)</f>
        <v>-0.421102428707153</v>
      </c>
      <c r="AP27" s="117" t="n">
        <f aca="false">AVERAGE((AB27-M27)/M27,(AB28-M28)/M28,(AB29-M29)/M29,(AB30-M30)/M30)</f>
        <v>-0.0410861827329352</v>
      </c>
      <c r="AQ27" s="116" t="n">
        <f aca="false">AVERAGE((AC27-N27)/N27,(AC28-N28)/N28,(AC29-N29)/N29,(AC30-N30)/N30)</f>
        <v>-0.0457409370632925</v>
      </c>
      <c r="AR27" s="117" t="n">
        <f aca="false">MAX((AD27-O27)/O27,(AD28-O28)/O28,(AD29-O29)/O29,(AD30-O30)/O30)</f>
        <v>-0.046213652067247</v>
      </c>
      <c r="AS27" s="116" t="n">
        <f aca="false">AVERAGE((AE27-P27)/P27,(AE28-P28)/P28,(AE29-P29)/P29,(AE30-P30)/P30)</f>
        <v>-0.0472254652934567</v>
      </c>
      <c r="AT27" s="118" t="n">
        <f aca="false">MAX((AF27-Q27)/Q27,(AF28-Q28)/Q28,(AF29-Q29)/Q29,(AF30-Q30)/Q30)</f>
        <v>-0.0518813745054967</v>
      </c>
      <c r="AU27" s="190" t="n">
        <f aca="false">W27/H27</f>
        <v>0.92524151978122</v>
      </c>
      <c r="AV27" s="190" t="n">
        <f aca="false">X27/I27</f>
        <v>0.953769791646627</v>
      </c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.75" hidden="false" customHeight="false" outlineLevel="0" collapsed="false">
      <c r="A28" s="23"/>
      <c r="B28" s="23"/>
      <c r="C28" s="23" t="n">
        <v>27</v>
      </c>
      <c r="D28" s="134" t="n">
        <v>5722.32</v>
      </c>
      <c r="E28" s="102" t="n">
        <v>36.8528</v>
      </c>
      <c r="F28" s="102" t="n">
        <v>39.0758</v>
      </c>
      <c r="G28" s="102" t="n">
        <v>41.8888</v>
      </c>
      <c r="H28" s="102" t="n">
        <v>24698.869</v>
      </c>
      <c r="I28" s="102" t="n">
        <v>36.816</v>
      </c>
      <c r="J28" s="114" t="n">
        <f aca="false">H28/3600</f>
        <v>6.86079694444444</v>
      </c>
      <c r="K28" s="102" t="n">
        <v>12.1936</v>
      </c>
      <c r="L28" s="102" t="n">
        <v>10.2041</v>
      </c>
      <c r="M28" s="102" t="n">
        <v>3.9219</v>
      </c>
      <c r="N28" s="103" t="n">
        <v>7821643</v>
      </c>
      <c r="O28" s="104" t="n">
        <v>9816752</v>
      </c>
      <c r="P28" s="103" t="n">
        <v>7627780</v>
      </c>
      <c r="Q28" s="105" t="n">
        <v>9507288</v>
      </c>
      <c r="S28" s="134" t="n">
        <v>5762.5168</v>
      </c>
      <c r="T28" s="102" t="n">
        <v>36.794</v>
      </c>
      <c r="U28" s="102" t="n">
        <v>39.0772</v>
      </c>
      <c r="V28" s="102" t="n">
        <v>41.8949</v>
      </c>
      <c r="W28" s="102" t="n">
        <v>22378.117</v>
      </c>
      <c r="X28" s="102" t="n">
        <v>34.834</v>
      </c>
      <c r="Y28" s="114" t="n">
        <f aca="false">W28/3600</f>
        <v>6.21614361111111</v>
      </c>
      <c r="Z28" s="102" t="n">
        <v>7.6499</v>
      </c>
      <c r="AA28" s="102" t="n">
        <v>5.7375</v>
      </c>
      <c r="AB28" s="102" t="n">
        <v>3.692</v>
      </c>
      <c r="AC28" s="103" t="n">
        <v>7385606</v>
      </c>
      <c r="AD28" s="104" t="n">
        <v>9116432</v>
      </c>
      <c r="AE28" s="103" t="n">
        <v>7194007</v>
      </c>
      <c r="AF28" s="105" t="n">
        <v>8812336</v>
      </c>
      <c r="AG28" s="106"/>
      <c r="AH28" s="40"/>
      <c r="AI28" s="19"/>
      <c r="AJ28" s="19"/>
      <c r="AK28" s="40"/>
      <c r="AL28" s="19"/>
      <c r="AM28" s="115"/>
      <c r="AN28" s="116"/>
      <c r="AO28" s="117"/>
      <c r="AP28" s="117"/>
      <c r="AQ28" s="116"/>
      <c r="AR28" s="117"/>
      <c r="AS28" s="116"/>
      <c r="AT28" s="118"/>
      <c r="AU28" s="190"/>
      <c r="AV28" s="190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.75" hidden="false" customHeight="false" outlineLevel="0" collapsed="false">
      <c r="A29" s="23"/>
      <c r="B29" s="23"/>
      <c r="C29" s="23" t="n">
        <v>32</v>
      </c>
      <c r="D29" s="134" t="n">
        <v>2669.824</v>
      </c>
      <c r="E29" s="102" t="n">
        <v>34.9487</v>
      </c>
      <c r="F29" s="102" t="n">
        <v>38.2399</v>
      </c>
      <c r="G29" s="102" t="n">
        <v>40.3363</v>
      </c>
      <c r="H29" s="102" t="n">
        <v>21685.445</v>
      </c>
      <c r="I29" s="102" t="n">
        <v>32.245</v>
      </c>
      <c r="J29" s="114" t="n">
        <f aca="false">H29/3600</f>
        <v>6.02373472222222</v>
      </c>
      <c r="K29" s="102" t="n">
        <v>11.3012</v>
      </c>
      <c r="L29" s="102" t="n">
        <v>9.4577</v>
      </c>
      <c r="M29" s="102" t="n">
        <v>3.7384</v>
      </c>
      <c r="N29" s="103" t="n">
        <v>7309073</v>
      </c>
      <c r="O29" s="104" t="n">
        <v>8757856</v>
      </c>
      <c r="P29" s="103" t="n">
        <v>7173469</v>
      </c>
      <c r="Q29" s="105" t="n">
        <v>8552400</v>
      </c>
      <c r="S29" s="134" t="n">
        <v>2675.6984</v>
      </c>
      <c r="T29" s="102" t="n">
        <v>34.8803</v>
      </c>
      <c r="U29" s="102" t="n">
        <v>38.2424</v>
      </c>
      <c r="V29" s="102" t="n">
        <v>40.3377</v>
      </c>
      <c r="W29" s="102" t="n">
        <v>19430.326</v>
      </c>
      <c r="X29" s="102" t="n">
        <v>30.154</v>
      </c>
      <c r="Y29" s="114" t="n">
        <f aca="false">W29/3600</f>
        <v>5.39731277777778</v>
      </c>
      <c r="Z29" s="102" t="n">
        <v>7.0116</v>
      </c>
      <c r="AA29" s="102" t="n">
        <v>5.2587</v>
      </c>
      <c r="AB29" s="102" t="n">
        <v>3.5619</v>
      </c>
      <c r="AC29" s="103" t="n">
        <v>6954128</v>
      </c>
      <c r="AD29" s="104" t="n">
        <v>8296064</v>
      </c>
      <c r="AE29" s="103" t="n">
        <v>6823090</v>
      </c>
      <c r="AF29" s="105" t="n">
        <v>8020056</v>
      </c>
      <c r="AG29" s="106"/>
      <c r="AH29" s="40"/>
      <c r="AI29" s="19"/>
      <c r="AJ29" s="19"/>
      <c r="AK29" s="40"/>
      <c r="AL29" s="19"/>
      <c r="AM29" s="115"/>
      <c r="AN29" s="116"/>
      <c r="AO29" s="117"/>
      <c r="AP29" s="117"/>
      <c r="AQ29" s="116"/>
      <c r="AR29" s="117"/>
      <c r="AS29" s="116"/>
      <c r="AT29" s="118"/>
      <c r="AU29" s="190"/>
      <c r="AV29" s="190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35" t="n">
        <v>1369.1952</v>
      </c>
      <c r="E30" s="122" t="n">
        <v>32.7704</v>
      </c>
      <c r="F30" s="122" t="n">
        <v>37.5423</v>
      </c>
      <c r="G30" s="122" t="n">
        <v>39.1581</v>
      </c>
      <c r="H30" s="122" t="n">
        <v>19999.635</v>
      </c>
      <c r="I30" s="122" t="n">
        <v>29.655</v>
      </c>
      <c r="J30" s="121" t="n">
        <f aca="false">H30/3600</f>
        <v>5.55545416666667</v>
      </c>
      <c r="K30" s="122" t="n">
        <v>11.0106</v>
      </c>
      <c r="L30" s="122" t="n">
        <v>9.2155</v>
      </c>
      <c r="M30" s="122" t="n">
        <v>3.6576</v>
      </c>
      <c r="N30" s="123" t="n">
        <v>6984882</v>
      </c>
      <c r="O30" s="124" t="n">
        <v>8309408</v>
      </c>
      <c r="P30" s="123" t="n">
        <v>6882585</v>
      </c>
      <c r="Q30" s="125" t="n">
        <v>8111472</v>
      </c>
      <c r="S30" s="135" t="n">
        <v>1369.2912</v>
      </c>
      <c r="T30" s="122" t="n">
        <v>32.7213</v>
      </c>
      <c r="U30" s="122" t="n">
        <v>37.5444</v>
      </c>
      <c r="V30" s="122" t="n">
        <v>39.1615</v>
      </c>
      <c r="W30" s="122" t="n">
        <v>17780.704</v>
      </c>
      <c r="X30" s="122" t="n">
        <v>27.519</v>
      </c>
      <c r="Y30" s="121" t="n">
        <f aca="false">W30/3600</f>
        <v>4.93908444444445</v>
      </c>
      <c r="Z30" s="122" t="n">
        <v>6.7439</v>
      </c>
      <c r="AA30" s="122" t="n">
        <v>5.0579</v>
      </c>
      <c r="AB30" s="122" t="n">
        <v>3.4918</v>
      </c>
      <c r="AC30" s="123" t="n">
        <v>6686939</v>
      </c>
      <c r="AD30" s="124" t="n">
        <v>7728784</v>
      </c>
      <c r="AE30" s="123" t="n">
        <v>6591345</v>
      </c>
      <c r="AF30" s="125" t="n">
        <v>7591376</v>
      </c>
      <c r="AG30" s="106"/>
      <c r="AH30" s="126"/>
      <c r="AI30" s="30"/>
      <c r="AJ30" s="30"/>
      <c r="AK30" s="126"/>
      <c r="AL30" s="30"/>
      <c r="AM30" s="127"/>
      <c r="AN30" s="116"/>
      <c r="AO30" s="117"/>
      <c r="AP30" s="117"/>
      <c r="AQ30" s="116"/>
      <c r="AR30" s="117"/>
      <c r="AS30" s="116"/>
      <c r="AT30" s="118"/>
      <c r="AU30" s="190"/>
      <c r="AV30" s="190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.75" hidden="false" customHeight="false" outlineLevel="0" collapsed="false">
      <c r="A31" s="23"/>
      <c r="B31" s="14" t="s">
        <v>91</v>
      </c>
      <c r="C31" s="14" t="n">
        <v>22</v>
      </c>
      <c r="D31" s="132" t="n">
        <v>17326.7936</v>
      </c>
      <c r="E31" s="133" t="n">
        <v>39.157</v>
      </c>
      <c r="F31" s="133" t="n">
        <v>43.7672</v>
      </c>
      <c r="G31" s="133" t="n">
        <v>44.9756</v>
      </c>
      <c r="H31" s="133" t="n">
        <v>36945.822</v>
      </c>
      <c r="I31" s="133" t="n">
        <v>59.748</v>
      </c>
      <c r="J31" s="101" t="n">
        <f aca="false">H31/3600</f>
        <v>10.2627283333333</v>
      </c>
      <c r="K31" s="102" t="n">
        <v>29.8113</v>
      </c>
      <c r="L31" s="102" t="n">
        <v>24.9543</v>
      </c>
      <c r="M31" s="102" t="n">
        <v>6.2079</v>
      </c>
      <c r="N31" s="103" t="n">
        <v>9998943</v>
      </c>
      <c r="O31" s="104" t="n">
        <v>13374080</v>
      </c>
      <c r="P31" s="103" t="n">
        <v>9536773</v>
      </c>
      <c r="Q31" s="105" t="n">
        <v>12584360</v>
      </c>
      <c r="S31" s="132" t="n">
        <v>17370.8392</v>
      </c>
      <c r="T31" s="133" t="n">
        <v>39.1504</v>
      </c>
      <c r="U31" s="133" t="n">
        <v>43.7838</v>
      </c>
      <c r="V31" s="133" t="n">
        <v>45.0033</v>
      </c>
      <c r="W31" s="133" t="n">
        <v>34109.161</v>
      </c>
      <c r="X31" s="133" t="n">
        <v>54.974</v>
      </c>
      <c r="Y31" s="101" t="n">
        <f aca="false">W31/3600</f>
        <v>9.47476694444445</v>
      </c>
      <c r="Z31" s="102" t="n">
        <v>19.5172</v>
      </c>
      <c r="AA31" s="102" t="n">
        <v>14.6379</v>
      </c>
      <c r="AB31" s="102" t="n">
        <v>5.8094</v>
      </c>
      <c r="AC31" s="103" t="n">
        <v>9182748</v>
      </c>
      <c r="AD31" s="104" t="n">
        <v>12260128</v>
      </c>
      <c r="AE31" s="103" t="n">
        <v>8732567</v>
      </c>
      <c r="AF31" s="105" t="n">
        <v>11524088</v>
      </c>
      <c r="AG31" s="106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7" t="n">
        <f aca="false">AVERAGE((Z31-K31)/K31,(Z32-K32)/K32,(Z33-K33)/K33,(Z34-K34)/K34)</f>
        <v>-0.36571805568994</v>
      </c>
      <c r="AO31" s="108" t="n">
        <f aca="false">AVERAGE((AA31-L31)/L31,(AA32-L32)/L32,(AA33-L33)/L33,(AA34-L34)/L34)</f>
        <v>-0.431274904431516</v>
      </c>
      <c r="AP31" s="108" t="n">
        <f aca="false">AVERAGE((AB31-M31)/M31,(AB32-M32)/M32,(AB33-M33)/M33,(AB34-M34)/M34)</f>
        <v>-0.0741356371666828</v>
      </c>
      <c r="AQ31" s="107" t="n">
        <f aca="false">AVERAGE((AC31-N31)/N31,(AC32-N32)/N32,(AC33-N33)/N33,(AC34-N34)/N34)</f>
        <v>-0.0801083827686284</v>
      </c>
      <c r="AR31" s="108" t="n">
        <f aca="false">MAX((AD31-O31)/O31,(AD32-O32)/O32,(AD33-O33)/O33,(AD34-O34)/O34)</f>
        <v>-0.0748181167510312</v>
      </c>
      <c r="AS31" s="107" t="n">
        <f aca="false">AVERAGE((AE31-P31)/P31,(AE32-P32)/P32,(AE33-P33)/P33,(AE34-P34)/P34)</f>
        <v>-0.0818403057553968</v>
      </c>
      <c r="AT31" s="109" t="n">
        <f aca="false">MAX((AF31-Q31)/Q31,(AF32-Q32)/Q32,(AF33-Q33)/Q33,(AF34-Q34)/Q34)</f>
        <v>-0.0685716237595882</v>
      </c>
      <c r="AU31" s="190" t="n">
        <f aca="false">W31/H31</f>
        <v>0.923221061369267</v>
      </c>
      <c r="AV31" s="190" t="n">
        <f aca="false">X31/I31</f>
        <v>0.920097743857535</v>
      </c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.75" hidden="false" customHeight="false" outlineLevel="0" collapsed="false">
      <c r="A32" s="23"/>
      <c r="B32" s="23"/>
      <c r="C32" s="23" t="n">
        <v>27</v>
      </c>
      <c r="D32" s="134" t="n">
        <v>6007.4872</v>
      </c>
      <c r="E32" s="102" t="n">
        <v>37.4789</v>
      </c>
      <c r="F32" s="102" t="n">
        <v>42.5183</v>
      </c>
      <c r="G32" s="102" t="n">
        <v>43.0208</v>
      </c>
      <c r="H32" s="102" t="n">
        <v>29880.552</v>
      </c>
      <c r="I32" s="102" t="n">
        <v>46.784</v>
      </c>
      <c r="J32" s="114" t="n">
        <f aca="false">H32/3600</f>
        <v>8.30015333333333</v>
      </c>
      <c r="K32" s="102" t="n">
        <v>27.4679</v>
      </c>
      <c r="L32" s="102" t="n">
        <v>22.9675</v>
      </c>
      <c r="M32" s="102" t="n">
        <v>5.5458</v>
      </c>
      <c r="N32" s="103" t="n">
        <v>8938283</v>
      </c>
      <c r="O32" s="104" t="n">
        <v>11274128</v>
      </c>
      <c r="P32" s="103" t="n">
        <v>8611306</v>
      </c>
      <c r="Q32" s="105" t="n">
        <v>10826368</v>
      </c>
      <c r="S32" s="134" t="n">
        <v>6075.3664</v>
      </c>
      <c r="T32" s="102" t="n">
        <v>37.4297</v>
      </c>
      <c r="U32" s="102" t="n">
        <v>42.5308</v>
      </c>
      <c r="V32" s="102" t="n">
        <v>43.0427</v>
      </c>
      <c r="W32" s="102" t="n">
        <v>27135.415</v>
      </c>
      <c r="X32" s="102" t="n">
        <v>41.854</v>
      </c>
      <c r="Y32" s="114" t="n">
        <f aca="false">W32/3600</f>
        <v>7.53761527777778</v>
      </c>
      <c r="Z32" s="102" t="n">
        <v>17.2627</v>
      </c>
      <c r="AA32" s="102" t="n">
        <v>12.947</v>
      </c>
      <c r="AB32" s="102" t="n">
        <v>5.0846</v>
      </c>
      <c r="AC32" s="103" t="n">
        <v>8187245</v>
      </c>
      <c r="AD32" s="104" t="n">
        <v>10112000</v>
      </c>
      <c r="AE32" s="103" t="n">
        <v>7870280</v>
      </c>
      <c r="AF32" s="105" t="n">
        <v>9674256</v>
      </c>
      <c r="AG32" s="106"/>
      <c r="AH32" s="40"/>
      <c r="AI32" s="19"/>
      <c r="AJ32" s="19"/>
      <c r="AK32" s="40"/>
      <c r="AL32" s="19"/>
      <c r="AM32" s="115"/>
      <c r="AN32" s="116"/>
      <c r="AO32" s="117"/>
      <c r="AP32" s="117"/>
      <c r="AQ32" s="116"/>
      <c r="AR32" s="117"/>
      <c r="AS32" s="116"/>
      <c r="AT32" s="118"/>
      <c r="AU32" s="190"/>
      <c r="AV32" s="190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.75" hidden="false" customHeight="false" outlineLevel="0" collapsed="false">
      <c r="A33" s="23"/>
      <c r="B33" s="23"/>
      <c r="C33" s="23" t="n">
        <v>32</v>
      </c>
      <c r="D33" s="134" t="n">
        <v>2803.9224</v>
      </c>
      <c r="E33" s="102" t="n">
        <v>35.6307</v>
      </c>
      <c r="F33" s="102" t="n">
        <v>41.2781</v>
      </c>
      <c r="G33" s="102" t="n">
        <v>41.184</v>
      </c>
      <c r="H33" s="102" t="n">
        <v>26079.181</v>
      </c>
      <c r="I33" s="102" t="n">
        <v>41.012</v>
      </c>
      <c r="J33" s="114" t="n">
        <f aca="false">H33/3600</f>
        <v>7.24421694444444</v>
      </c>
      <c r="K33" s="102" t="n">
        <v>26.5729</v>
      </c>
      <c r="L33" s="102" t="n">
        <v>22.2219</v>
      </c>
      <c r="M33" s="102" t="n">
        <v>5.2621</v>
      </c>
      <c r="N33" s="103" t="n">
        <v>8337067</v>
      </c>
      <c r="O33" s="104" t="n">
        <v>10221408</v>
      </c>
      <c r="P33" s="103" t="n">
        <v>8078644</v>
      </c>
      <c r="Q33" s="105" t="n">
        <v>9873960</v>
      </c>
      <c r="S33" s="134" t="n">
        <v>2827.792</v>
      </c>
      <c r="T33" s="102" t="n">
        <v>35.5669</v>
      </c>
      <c r="U33" s="102" t="n">
        <v>41.2852</v>
      </c>
      <c r="V33" s="102" t="n">
        <v>41.2004</v>
      </c>
      <c r="W33" s="102" t="n">
        <v>23291.778</v>
      </c>
      <c r="X33" s="102" t="n">
        <v>35.77</v>
      </c>
      <c r="Y33" s="114" t="n">
        <f aca="false">W33/3600</f>
        <v>6.46993833333333</v>
      </c>
      <c r="Z33" s="102" t="n">
        <v>16.5131</v>
      </c>
      <c r="AA33" s="102" t="n">
        <v>12.3848</v>
      </c>
      <c r="AB33" s="102" t="n">
        <v>4.8265</v>
      </c>
      <c r="AC33" s="103" t="n">
        <v>7660913</v>
      </c>
      <c r="AD33" s="104" t="n">
        <v>9365680</v>
      </c>
      <c r="AE33" s="103" t="n">
        <v>7412163</v>
      </c>
      <c r="AF33" s="105" t="n">
        <v>9026472</v>
      </c>
      <c r="AG33" s="106"/>
      <c r="AH33" s="40"/>
      <c r="AI33" s="19"/>
      <c r="AJ33" s="19"/>
      <c r="AK33" s="40"/>
      <c r="AL33" s="19"/>
      <c r="AM33" s="115"/>
      <c r="AN33" s="116"/>
      <c r="AO33" s="117"/>
      <c r="AP33" s="117"/>
      <c r="AQ33" s="116"/>
      <c r="AR33" s="117"/>
      <c r="AS33" s="116"/>
      <c r="AT33" s="118"/>
      <c r="AU33" s="190"/>
      <c r="AV33" s="190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35" t="n">
        <v>1473.528</v>
      </c>
      <c r="E34" s="122" t="n">
        <v>33.6458</v>
      </c>
      <c r="F34" s="122" t="n">
        <v>40.3321</v>
      </c>
      <c r="G34" s="122" t="n">
        <v>39.9172</v>
      </c>
      <c r="H34" s="122" t="n">
        <v>23607.314</v>
      </c>
      <c r="I34" s="122" t="n">
        <v>37.643</v>
      </c>
      <c r="J34" s="121" t="n">
        <f aca="false">H34/3600</f>
        <v>6.55758722222222</v>
      </c>
      <c r="K34" s="122" t="n">
        <v>26.0095</v>
      </c>
      <c r="L34" s="122" t="n">
        <v>21.7514</v>
      </c>
      <c r="M34" s="122" t="n">
        <v>5.0928</v>
      </c>
      <c r="N34" s="123" t="n">
        <v>8005603</v>
      </c>
      <c r="O34" s="124" t="n">
        <v>9903056</v>
      </c>
      <c r="P34" s="123" t="n">
        <v>7785311</v>
      </c>
      <c r="Q34" s="125" t="n">
        <v>9602456</v>
      </c>
      <c r="S34" s="135" t="n">
        <v>1479.0032</v>
      </c>
      <c r="T34" s="122" t="n">
        <v>33.5822</v>
      </c>
      <c r="U34" s="122" t="n">
        <v>40.3387</v>
      </c>
      <c r="V34" s="122" t="n">
        <v>39.9324</v>
      </c>
      <c r="W34" s="122" t="n">
        <v>21005.268</v>
      </c>
      <c r="X34" s="122" t="n">
        <v>32.65</v>
      </c>
      <c r="Y34" s="121" t="n">
        <f aca="false">W34/3600</f>
        <v>5.83479666666667</v>
      </c>
      <c r="Z34" s="122" t="n">
        <v>16.4521</v>
      </c>
      <c r="AA34" s="122" t="n">
        <v>12.3391</v>
      </c>
      <c r="AB34" s="122" t="n">
        <v>4.7546</v>
      </c>
      <c r="AC34" s="123" t="n">
        <v>7415763</v>
      </c>
      <c r="AD34" s="124" t="n">
        <v>9162128</v>
      </c>
      <c r="AE34" s="123" t="n">
        <v>7205441</v>
      </c>
      <c r="AF34" s="125" t="n">
        <v>8944000</v>
      </c>
      <c r="AG34" s="106"/>
      <c r="AH34" s="126"/>
      <c r="AI34" s="30"/>
      <c r="AJ34" s="30"/>
      <c r="AK34" s="126"/>
      <c r="AL34" s="30"/>
      <c r="AM34" s="127"/>
      <c r="AN34" s="128"/>
      <c r="AO34" s="129"/>
      <c r="AP34" s="129"/>
      <c r="AQ34" s="128"/>
      <c r="AR34" s="129"/>
      <c r="AS34" s="128"/>
      <c r="AT34" s="130"/>
      <c r="AU34" s="190"/>
      <c r="AV34" s="190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.75" hidden="false" customHeight="false" outlineLevel="0" collapsed="false">
      <c r="A35" s="23"/>
      <c r="B35" s="14" t="s">
        <v>92</v>
      </c>
      <c r="C35" s="14" t="n">
        <v>22</v>
      </c>
      <c r="D35" s="132" t="n">
        <v>39633.58</v>
      </c>
      <c r="E35" s="133" t="n">
        <v>37.4211</v>
      </c>
      <c r="F35" s="133" t="n">
        <v>42.1056</v>
      </c>
      <c r="G35" s="133" t="n">
        <v>44.2838</v>
      </c>
      <c r="H35" s="133" t="n">
        <v>43605.925</v>
      </c>
      <c r="I35" s="133" t="n">
        <v>84.942</v>
      </c>
      <c r="J35" s="101" t="n">
        <f aca="false">H35/3600</f>
        <v>12.1127569444444</v>
      </c>
      <c r="K35" s="102" t="n">
        <v>27.4443</v>
      </c>
      <c r="L35" s="102" t="n">
        <v>22.9751</v>
      </c>
      <c r="M35" s="102" t="n">
        <v>6.5826</v>
      </c>
      <c r="N35" s="103" t="n">
        <v>13938296</v>
      </c>
      <c r="O35" s="104" t="n">
        <v>22575920</v>
      </c>
      <c r="P35" s="103" t="n">
        <v>13068697</v>
      </c>
      <c r="Q35" s="105" t="n">
        <v>20562912</v>
      </c>
      <c r="S35" s="132" t="n">
        <v>39344.9256</v>
      </c>
      <c r="T35" s="133" t="n">
        <v>37.4651</v>
      </c>
      <c r="U35" s="133" t="n">
        <v>42.1219</v>
      </c>
      <c r="V35" s="133" t="n">
        <v>44.3023</v>
      </c>
      <c r="W35" s="133" t="n">
        <v>40128.343</v>
      </c>
      <c r="X35" s="133" t="n">
        <v>81.291</v>
      </c>
      <c r="Y35" s="101" t="n">
        <f aca="false">W35/3600</f>
        <v>11.1467619444444</v>
      </c>
      <c r="Z35" s="102" t="n">
        <v>19.2468</v>
      </c>
      <c r="AA35" s="102" t="n">
        <v>14.4351</v>
      </c>
      <c r="AB35" s="102" t="n">
        <v>6.2475</v>
      </c>
      <c r="AC35" s="103" t="n">
        <v>12832246</v>
      </c>
      <c r="AD35" s="104" t="n">
        <v>19206576</v>
      </c>
      <c r="AE35" s="103" t="n">
        <v>11983014</v>
      </c>
      <c r="AF35" s="105" t="n">
        <v>17351680</v>
      </c>
      <c r="AG35" s="106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7" t="n">
        <f aca="false">AVERAGE((Z35-K35)/K35,(Z36-K36)/K36,(Z37-K37)/K37,(Z38-K38)/K38)</f>
        <v>-0.38400293384733</v>
      </c>
      <c r="AO35" s="108" t="n">
        <f aca="false">AVERAGE((AA35-L35)/L35,(AA36-L36)/L36,(AA37-L37)/L37,(AA38-L38)/L38)</f>
        <v>-0.447497119423267</v>
      </c>
      <c r="AP35" s="108" t="n">
        <f aca="false">AVERAGE((AB35-M35)/M35,(AB36-M36)/M36,(AB37-M37)/M37,(AB38-M38)/M38)</f>
        <v>-0.0955629489887361</v>
      </c>
      <c r="AQ35" s="116" t="n">
        <f aca="false">AVERAGE((AC35-N35)/N35,(AC36-N36)/N36,(AC37-N37)/N37,(AC38-N38)/N38)</f>
        <v>-0.073170046500801</v>
      </c>
      <c r="AR35" s="117" t="n">
        <f aca="false">MAX((AD35-O35)/O35,(AD36-O36)/O36,(AD37-O37)/O37,(AD38-O38)/O38)</f>
        <v>0.0614148084982855</v>
      </c>
      <c r="AS35" s="116" t="n">
        <f aca="false">AVERAGE((AE35-P35)/P35,(AE36-P36)/P36,(AE37-P37)/P37,(AE38-P38)/P38)</f>
        <v>-0.0750130335923208</v>
      </c>
      <c r="AT35" s="118" t="n">
        <f aca="false">MAX((AF35-Q35)/Q35,(AF36-Q36)/Q36,(AF37-Q37)/Q37,(AF38-Q38)/Q38)</f>
        <v>0.0629415214711198</v>
      </c>
      <c r="AU35" s="190" t="n">
        <f aca="false">W35/H35</f>
        <v>0.920249782569685</v>
      </c>
      <c r="AV35" s="190" t="n">
        <f aca="false">X35/I35</f>
        <v>0.957017729745003</v>
      </c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.75" hidden="false" customHeight="false" outlineLevel="0" collapsed="false">
      <c r="A36" s="23"/>
      <c r="B36" s="23"/>
      <c r="C36" s="23" t="n">
        <v>27</v>
      </c>
      <c r="D36" s="134" t="n">
        <v>7307.9072</v>
      </c>
      <c r="E36" s="102" t="n">
        <v>35.2934</v>
      </c>
      <c r="F36" s="102" t="n">
        <v>40.8144</v>
      </c>
      <c r="G36" s="102" t="n">
        <v>43.1461</v>
      </c>
      <c r="H36" s="102" t="n">
        <v>28806.032</v>
      </c>
      <c r="I36" s="102" t="n">
        <v>48.641</v>
      </c>
      <c r="J36" s="114" t="n">
        <f aca="false">H36/3600</f>
        <v>8.00167555555556</v>
      </c>
      <c r="K36" s="102" t="n">
        <v>23.663</v>
      </c>
      <c r="L36" s="102" t="n">
        <v>19.7665</v>
      </c>
      <c r="M36" s="102" t="n">
        <v>5.1758</v>
      </c>
      <c r="N36" s="103" t="n">
        <v>9960802</v>
      </c>
      <c r="O36" s="104" t="n">
        <v>17222000</v>
      </c>
      <c r="P36" s="103" t="n">
        <v>9560767</v>
      </c>
      <c r="Q36" s="105" t="n">
        <v>15712224</v>
      </c>
      <c r="S36" s="134" t="n">
        <v>7593.7088</v>
      </c>
      <c r="T36" s="102" t="n">
        <v>35.2119</v>
      </c>
      <c r="U36" s="102" t="n">
        <v>40.8442</v>
      </c>
      <c r="V36" s="102" t="n">
        <v>43.1638</v>
      </c>
      <c r="W36" s="102" t="n">
        <v>25628.284</v>
      </c>
      <c r="X36" s="102" t="n">
        <v>44.179</v>
      </c>
      <c r="Y36" s="114" t="n">
        <f aca="false">W36/3600</f>
        <v>7.11896777777778</v>
      </c>
      <c r="Z36" s="102" t="n">
        <v>14.333</v>
      </c>
      <c r="AA36" s="102" t="n">
        <v>10.7498</v>
      </c>
      <c r="AB36" s="102" t="n">
        <v>4.6397</v>
      </c>
      <c r="AC36" s="103" t="n">
        <v>9254151</v>
      </c>
      <c r="AD36" s="104" t="n">
        <v>16169536</v>
      </c>
      <c r="AE36" s="103" t="n">
        <v>8865479</v>
      </c>
      <c r="AF36" s="105" t="n">
        <v>14611320</v>
      </c>
      <c r="AG36" s="106"/>
      <c r="AH36" s="40"/>
      <c r="AI36" s="19"/>
      <c r="AJ36" s="19"/>
      <c r="AK36" s="40"/>
      <c r="AL36" s="19"/>
      <c r="AM36" s="115"/>
      <c r="AN36" s="116"/>
      <c r="AO36" s="117"/>
      <c r="AP36" s="117"/>
      <c r="AQ36" s="116"/>
      <c r="AR36" s="117"/>
      <c r="AS36" s="116"/>
      <c r="AT36" s="118"/>
      <c r="AU36" s="190"/>
      <c r="AV36" s="190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.75" hidden="false" customHeight="false" outlineLevel="0" collapsed="false">
      <c r="A37" s="23"/>
      <c r="B37" s="23"/>
      <c r="C37" s="23" t="n">
        <v>32</v>
      </c>
      <c r="D37" s="134" t="n">
        <v>2258.9384</v>
      </c>
      <c r="E37" s="102" t="n">
        <v>33.8523</v>
      </c>
      <c r="F37" s="102" t="n">
        <v>39.6125</v>
      </c>
      <c r="G37" s="102" t="n">
        <v>42.1218</v>
      </c>
      <c r="H37" s="102" t="n">
        <v>24456.662</v>
      </c>
      <c r="I37" s="102" t="n">
        <v>40.56</v>
      </c>
      <c r="J37" s="114" t="n">
        <f aca="false">H37/3600</f>
        <v>6.79351722222222</v>
      </c>
      <c r="K37" s="102" t="n">
        <v>23.6687</v>
      </c>
      <c r="L37" s="102" t="n">
        <v>19.7783</v>
      </c>
      <c r="M37" s="102" t="n">
        <v>4.9378</v>
      </c>
      <c r="N37" s="103" t="n">
        <v>8689025</v>
      </c>
      <c r="O37" s="104" t="n">
        <v>13209440</v>
      </c>
      <c r="P37" s="103" t="n">
        <v>8436759</v>
      </c>
      <c r="Q37" s="105" t="n">
        <v>12384016</v>
      </c>
      <c r="S37" s="134" t="n">
        <v>2378.9928</v>
      </c>
      <c r="T37" s="102" t="n">
        <v>33.7043</v>
      </c>
      <c r="U37" s="102" t="n">
        <v>39.6261</v>
      </c>
      <c r="V37" s="102" t="n">
        <v>42.1238</v>
      </c>
      <c r="W37" s="102" t="n">
        <v>21263.575</v>
      </c>
      <c r="X37" s="102" t="n">
        <v>35.427</v>
      </c>
      <c r="Y37" s="114" t="n">
        <f aca="false">W37/3600</f>
        <v>5.90654861111111</v>
      </c>
      <c r="Z37" s="102" t="n">
        <v>13.6294</v>
      </c>
      <c r="AA37" s="102" t="n">
        <v>10.222</v>
      </c>
      <c r="AB37" s="102" t="n">
        <v>4.3453</v>
      </c>
      <c r="AC37" s="103" t="n">
        <v>8058260</v>
      </c>
      <c r="AD37" s="104" t="n">
        <v>11794160</v>
      </c>
      <c r="AE37" s="103" t="n">
        <v>7816416</v>
      </c>
      <c r="AF37" s="105" t="n">
        <v>10963784</v>
      </c>
      <c r="AG37" s="106"/>
      <c r="AH37" s="40"/>
      <c r="AI37" s="19"/>
      <c r="AJ37" s="19"/>
      <c r="AK37" s="40"/>
      <c r="AL37" s="19"/>
      <c r="AM37" s="115"/>
      <c r="AN37" s="116"/>
      <c r="AO37" s="117"/>
      <c r="AP37" s="117"/>
      <c r="AQ37" s="116"/>
      <c r="AR37" s="117"/>
      <c r="AS37" s="116"/>
      <c r="AT37" s="118"/>
      <c r="AU37" s="190"/>
      <c r="AV37" s="190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35" t="n">
        <v>969.3392</v>
      </c>
      <c r="E38" s="122" t="n">
        <v>31.9839</v>
      </c>
      <c r="F38" s="122" t="n">
        <v>38.6949</v>
      </c>
      <c r="G38" s="122" t="n">
        <v>41.284</v>
      </c>
      <c r="H38" s="122" t="n">
        <v>22885.939</v>
      </c>
      <c r="I38" s="122" t="n">
        <v>38.064</v>
      </c>
      <c r="J38" s="121" t="n">
        <f aca="false">H38/3600</f>
        <v>6.35720527777778</v>
      </c>
      <c r="K38" s="122" t="n">
        <v>24.0349</v>
      </c>
      <c r="L38" s="122" t="n">
        <v>20.1046</v>
      </c>
      <c r="M38" s="122" t="n">
        <v>4.9177</v>
      </c>
      <c r="N38" s="123" t="n">
        <v>8183233</v>
      </c>
      <c r="O38" s="124" t="n">
        <v>10582464</v>
      </c>
      <c r="P38" s="123" t="n">
        <v>7987438</v>
      </c>
      <c r="Q38" s="125" t="n">
        <v>10025560</v>
      </c>
      <c r="S38" s="135" t="n">
        <v>1014.8176</v>
      </c>
      <c r="T38" s="122" t="n">
        <v>31.8271</v>
      </c>
      <c r="U38" s="122" t="n">
        <v>38.7041</v>
      </c>
      <c r="V38" s="122" t="n">
        <v>41.2884</v>
      </c>
      <c r="W38" s="122" t="n">
        <v>19702.515</v>
      </c>
      <c r="X38" s="122" t="n">
        <v>32.479</v>
      </c>
      <c r="Y38" s="121" t="n">
        <f aca="false">W38/3600</f>
        <v>5.47292083333333</v>
      </c>
      <c r="Z38" s="122" t="n">
        <v>13.9674</v>
      </c>
      <c r="AA38" s="122" t="n">
        <v>10.4755</v>
      </c>
      <c r="AB38" s="122" t="n">
        <v>4.3877</v>
      </c>
      <c r="AC38" s="123" t="n">
        <v>7612122</v>
      </c>
      <c r="AD38" s="124" t="n">
        <v>11232384</v>
      </c>
      <c r="AE38" s="123" t="n">
        <v>7422523</v>
      </c>
      <c r="AF38" s="125" t="n">
        <v>10656584</v>
      </c>
      <c r="AG38" s="106"/>
      <c r="AH38" s="126"/>
      <c r="AI38" s="30"/>
      <c r="AJ38" s="30"/>
      <c r="AK38" s="126"/>
      <c r="AL38" s="30"/>
      <c r="AM38" s="127"/>
      <c r="AN38" s="128"/>
      <c r="AO38" s="129"/>
      <c r="AP38" s="129"/>
      <c r="AQ38" s="116"/>
      <c r="AR38" s="117"/>
      <c r="AS38" s="116"/>
      <c r="AT38" s="118"/>
      <c r="AU38" s="190"/>
      <c r="AV38" s="190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.75" hidden="false" customHeight="false" outlineLevel="0" collapsed="false">
      <c r="A39" s="14" t="s">
        <v>18</v>
      </c>
      <c r="B39" s="14" t="s">
        <v>93</v>
      </c>
      <c r="C39" s="14" t="n">
        <v>22</v>
      </c>
      <c r="D39" s="132" t="n">
        <v>3449.6168</v>
      </c>
      <c r="E39" s="133" t="n">
        <v>40.443</v>
      </c>
      <c r="F39" s="133" t="n">
        <v>43.0307</v>
      </c>
      <c r="G39" s="133" t="n">
        <v>43.5887</v>
      </c>
      <c r="H39" s="133" t="n">
        <v>6713.159</v>
      </c>
      <c r="I39" s="133" t="n">
        <v>10.296</v>
      </c>
      <c r="J39" s="101" t="n">
        <f aca="false">H39/3600</f>
        <v>1.86476638888889</v>
      </c>
      <c r="K39" s="102" t="n">
        <v>13.0375</v>
      </c>
      <c r="L39" s="102" t="n">
        <v>10.8984</v>
      </c>
      <c r="M39" s="102" t="n">
        <v>4.148</v>
      </c>
      <c r="N39" s="103" t="n">
        <v>1661155</v>
      </c>
      <c r="O39" s="104" t="n">
        <v>2572160</v>
      </c>
      <c r="P39" s="103" t="n">
        <v>1597240</v>
      </c>
      <c r="Q39" s="105" t="n">
        <v>2431016</v>
      </c>
      <c r="S39" s="132" t="n">
        <v>3541.6168</v>
      </c>
      <c r="T39" s="133" t="n">
        <v>40.331</v>
      </c>
      <c r="U39" s="133" t="n">
        <v>43.0889</v>
      </c>
      <c r="V39" s="133" t="n">
        <v>43.6517</v>
      </c>
      <c r="W39" s="133" t="n">
        <v>6229.535</v>
      </c>
      <c r="X39" s="133" t="n">
        <v>10.046</v>
      </c>
      <c r="Y39" s="101" t="n">
        <f aca="false">W39/3600</f>
        <v>1.73042638888889</v>
      </c>
      <c r="Z39" s="102" t="n">
        <v>6.8718</v>
      </c>
      <c r="AA39" s="102" t="n">
        <v>5.1538</v>
      </c>
      <c r="AB39" s="102" t="n">
        <v>3.5608</v>
      </c>
      <c r="AC39" s="103" t="n">
        <v>1461308</v>
      </c>
      <c r="AD39" s="104" t="n">
        <v>2236400</v>
      </c>
      <c r="AE39" s="103" t="n">
        <v>1405237</v>
      </c>
      <c r="AF39" s="105" t="n">
        <v>2110712</v>
      </c>
      <c r="AG39" s="106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7" t="n">
        <f aca="false">AVERAGE((Z39-K39)/K39,(Z40-K40)/K40,(Z41-K41)/K41,(Z42-K42)/K42)</f>
        <v>-0.448952581178013</v>
      </c>
      <c r="AO39" s="108" t="n">
        <f aca="false">AVERAGE((AA39-L39)/L39,(AA40-L40)/L40,(AA41-L41)/L41,(AA42-L42)/L42)</f>
        <v>-0.505714171758575</v>
      </c>
      <c r="AP39" s="108" t="n">
        <f aca="false">AVERAGE((AB39-M39)/M39,(AB40-M40)/M40,(AB41-M41)/M41,(AB42-M42)/M42)</f>
        <v>-0.107349298966327</v>
      </c>
      <c r="AQ39" s="107" t="n">
        <f aca="false">AVERAGE((AC39-N39)/N39,(AC40-N40)/N40,(AC41-N41)/N41,(AC42-N42)/N42)</f>
        <v>-0.094066220910475</v>
      </c>
      <c r="AR39" s="108" t="n">
        <f aca="false">MAX((AD39-O39)/O39,(AD40-O40)/O40,(AD41-O41)/O41,(AD42-O42)/O42)</f>
        <v>-0.0673317101230015</v>
      </c>
      <c r="AS39" s="107" t="n">
        <f aca="false">AVERAGE((AE39-P39)/P39,(AE40-P40)/P40,(AE41-P41)/P41,(AE42-P42)/P42)</f>
        <v>-0.0938344853404929</v>
      </c>
      <c r="AT39" s="109" t="n">
        <f aca="false">MAX((AF39-Q39)/Q39,(AF40-Q40)/Q40,(AF41-Q41)/Q41,(AF42-Q42)/Q42)</f>
        <v>-0.0668593496134094</v>
      </c>
      <c r="AU39" s="190" t="n">
        <f aca="false">W39/H39</f>
        <v>0.927958804491298</v>
      </c>
      <c r="AV39" s="190" t="n">
        <f aca="false">X39/I39</f>
        <v>0.975718725718726</v>
      </c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.75" hidden="false" customHeight="false" outlineLevel="0" collapsed="false">
      <c r="A40" s="23" t="s">
        <v>94</v>
      </c>
      <c r="B40" s="23"/>
      <c r="C40" s="23" t="n">
        <v>27</v>
      </c>
      <c r="D40" s="134" t="n">
        <v>1661.6064</v>
      </c>
      <c r="E40" s="102" t="n">
        <v>37.3459</v>
      </c>
      <c r="F40" s="102" t="n">
        <v>40.6938</v>
      </c>
      <c r="G40" s="102" t="n">
        <v>40.8844</v>
      </c>
      <c r="H40" s="102" t="n">
        <v>5667.687</v>
      </c>
      <c r="I40" s="102" t="n">
        <v>8.439</v>
      </c>
      <c r="J40" s="114" t="n">
        <f aca="false">H40/3600</f>
        <v>1.5743575</v>
      </c>
      <c r="K40" s="102" t="n">
        <v>12.2111</v>
      </c>
      <c r="L40" s="102" t="n">
        <v>10.209</v>
      </c>
      <c r="M40" s="102" t="n">
        <v>3.9348</v>
      </c>
      <c r="N40" s="103" t="n">
        <v>1526213</v>
      </c>
      <c r="O40" s="104" t="n">
        <v>2205152</v>
      </c>
      <c r="P40" s="103" t="n">
        <v>1475636</v>
      </c>
      <c r="Q40" s="105" t="n">
        <v>2106560</v>
      </c>
      <c r="S40" s="134" t="n">
        <v>1687.3744</v>
      </c>
      <c r="T40" s="102" t="n">
        <v>37.233</v>
      </c>
      <c r="U40" s="102" t="n">
        <v>40.7308</v>
      </c>
      <c r="V40" s="102" t="n">
        <v>40.9075</v>
      </c>
      <c r="W40" s="102" t="n">
        <v>5177.452</v>
      </c>
      <c r="X40" s="102" t="n">
        <v>8.127</v>
      </c>
      <c r="Y40" s="114" t="n">
        <f aca="false">W40/3600</f>
        <v>1.43818111111111</v>
      </c>
      <c r="Z40" s="102" t="n">
        <v>6.6161</v>
      </c>
      <c r="AA40" s="102" t="n">
        <v>4.9621</v>
      </c>
      <c r="AB40" s="102" t="n">
        <v>3.4518</v>
      </c>
      <c r="AC40" s="103" t="n">
        <v>1363845</v>
      </c>
      <c r="AD40" s="104" t="n">
        <v>1973536</v>
      </c>
      <c r="AE40" s="103" t="n">
        <v>1318812</v>
      </c>
      <c r="AF40" s="105" t="n">
        <v>1858096</v>
      </c>
      <c r="AG40" s="106"/>
      <c r="AH40" s="40"/>
      <c r="AI40" s="19"/>
      <c r="AJ40" s="19"/>
      <c r="AK40" s="40"/>
      <c r="AL40" s="19"/>
      <c r="AM40" s="115"/>
      <c r="AN40" s="116"/>
      <c r="AO40" s="117"/>
      <c r="AP40" s="117"/>
      <c r="AQ40" s="116"/>
      <c r="AR40" s="117"/>
      <c r="AS40" s="116"/>
      <c r="AT40" s="118"/>
      <c r="AU40" s="190"/>
      <c r="AV40" s="190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.75" hidden="false" customHeight="false" outlineLevel="0" collapsed="false">
      <c r="A41" s="23"/>
      <c r="B41" s="23"/>
      <c r="C41" s="23" t="n">
        <v>32</v>
      </c>
      <c r="D41" s="134" t="n">
        <v>814.3208</v>
      </c>
      <c r="E41" s="102" t="n">
        <v>34.4254</v>
      </c>
      <c r="F41" s="102" t="n">
        <v>38.6229</v>
      </c>
      <c r="G41" s="102" t="n">
        <v>38.5863</v>
      </c>
      <c r="H41" s="102" t="n">
        <v>4875.78</v>
      </c>
      <c r="I41" s="102" t="n">
        <v>7.051</v>
      </c>
      <c r="J41" s="114" t="n">
        <f aca="false">H41/3600</f>
        <v>1.35438333333333</v>
      </c>
      <c r="K41" s="102" t="n">
        <v>11.6085</v>
      </c>
      <c r="L41" s="102" t="n">
        <v>9.7071</v>
      </c>
      <c r="M41" s="102" t="n">
        <v>3.7799</v>
      </c>
      <c r="N41" s="103" t="n">
        <v>1409538</v>
      </c>
      <c r="O41" s="104" t="n">
        <v>2030544</v>
      </c>
      <c r="P41" s="103" t="n">
        <v>1371580</v>
      </c>
      <c r="Q41" s="105" t="n">
        <v>1959696</v>
      </c>
      <c r="S41" s="134" t="n">
        <v>820.0608</v>
      </c>
      <c r="T41" s="102" t="n">
        <v>34.334</v>
      </c>
      <c r="U41" s="102" t="n">
        <v>38.6385</v>
      </c>
      <c r="V41" s="102" t="n">
        <v>38.5967</v>
      </c>
      <c r="W41" s="102" t="n">
        <v>4391.899</v>
      </c>
      <c r="X41" s="102" t="n">
        <v>6.692</v>
      </c>
      <c r="Y41" s="114" t="n">
        <f aca="false">W41/3600</f>
        <v>1.21997194444444</v>
      </c>
      <c r="Z41" s="102" t="n">
        <v>6.4757</v>
      </c>
      <c r="AA41" s="102" t="n">
        <v>4.8568</v>
      </c>
      <c r="AB41" s="102" t="n">
        <v>3.419</v>
      </c>
      <c r="AC41" s="103" t="n">
        <v>1288153</v>
      </c>
      <c r="AD41" s="104" t="n">
        <v>1893824</v>
      </c>
      <c r="AE41" s="103" t="n">
        <v>1253957</v>
      </c>
      <c r="AF41" s="105" t="n">
        <v>1828672</v>
      </c>
      <c r="AG41" s="106"/>
      <c r="AH41" s="40"/>
      <c r="AI41" s="19"/>
      <c r="AJ41" s="19"/>
      <c r="AK41" s="40"/>
      <c r="AL41" s="19"/>
      <c r="AM41" s="115"/>
      <c r="AN41" s="116"/>
      <c r="AO41" s="117"/>
      <c r="AP41" s="117"/>
      <c r="AQ41" s="116"/>
      <c r="AR41" s="117"/>
      <c r="AS41" s="116"/>
      <c r="AT41" s="118"/>
      <c r="AU41" s="190"/>
      <c r="AV41" s="190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35" t="n">
        <v>431.9656</v>
      </c>
      <c r="E42" s="122" t="n">
        <v>31.926</v>
      </c>
      <c r="F42" s="122" t="n">
        <v>37.1494</v>
      </c>
      <c r="G42" s="122" t="n">
        <v>36.9798</v>
      </c>
      <c r="H42" s="122" t="n">
        <v>4349.307</v>
      </c>
      <c r="I42" s="122" t="n">
        <v>6.162</v>
      </c>
      <c r="J42" s="121" t="n">
        <f aca="false">H42/3600</f>
        <v>1.20814083333333</v>
      </c>
      <c r="K42" s="122" t="n">
        <v>11.2699</v>
      </c>
      <c r="L42" s="122" t="n">
        <v>9.4251</v>
      </c>
      <c r="M42" s="122" t="n">
        <v>3.675</v>
      </c>
      <c r="N42" s="123" t="n">
        <v>1326231</v>
      </c>
      <c r="O42" s="124" t="n">
        <v>1792352</v>
      </c>
      <c r="P42" s="123" t="n">
        <v>1297153</v>
      </c>
      <c r="Q42" s="125" t="n">
        <v>1747408</v>
      </c>
      <c r="S42" s="135" t="n">
        <v>431.9392</v>
      </c>
      <c r="T42" s="122" t="n">
        <v>31.8631</v>
      </c>
      <c r="U42" s="122" t="n">
        <v>37.1485</v>
      </c>
      <c r="V42" s="122" t="n">
        <v>36.98</v>
      </c>
      <c r="W42" s="122" t="n">
        <v>3885.663</v>
      </c>
      <c r="X42" s="122" t="n">
        <v>5.881</v>
      </c>
      <c r="Y42" s="121" t="n">
        <f aca="false">W42/3600</f>
        <v>1.07935083333333</v>
      </c>
      <c r="Z42" s="122" t="n">
        <v>6.5079</v>
      </c>
      <c r="AA42" s="122" t="n">
        <v>4.8809</v>
      </c>
      <c r="AB42" s="122" t="n">
        <v>3.4192</v>
      </c>
      <c r="AC42" s="123" t="n">
        <v>1242074</v>
      </c>
      <c r="AD42" s="124" t="n">
        <v>1622368</v>
      </c>
      <c r="AE42" s="123" t="n">
        <v>1215308</v>
      </c>
      <c r="AF42" s="125" t="n">
        <v>1584616</v>
      </c>
      <c r="AG42" s="106"/>
      <c r="AH42" s="126"/>
      <c r="AI42" s="30"/>
      <c r="AJ42" s="30"/>
      <c r="AK42" s="126"/>
      <c r="AL42" s="30"/>
      <c r="AM42" s="127"/>
      <c r="AN42" s="128"/>
      <c r="AO42" s="129"/>
      <c r="AP42" s="129"/>
      <c r="AQ42" s="128"/>
      <c r="AR42" s="129"/>
      <c r="AS42" s="128"/>
      <c r="AT42" s="130"/>
      <c r="AU42" s="190"/>
      <c r="AV42" s="190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.75" hidden="false" customHeight="false" outlineLevel="0" collapsed="false">
      <c r="A43" s="23"/>
      <c r="B43" s="14" t="s">
        <v>95</v>
      </c>
      <c r="C43" s="14" t="n">
        <v>22</v>
      </c>
      <c r="D43" s="132" t="n">
        <v>3636.244</v>
      </c>
      <c r="E43" s="133" t="n">
        <v>40.1923</v>
      </c>
      <c r="F43" s="133" t="n">
        <v>43.52</v>
      </c>
      <c r="G43" s="133" t="n">
        <v>45.0243</v>
      </c>
      <c r="H43" s="133" t="n">
        <v>7233.563</v>
      </c>
      <c r="I43" s="133" t="n">
        <v>11.31</v>
      </c>
      <c r="J43" s="101" t="n">
        <f aca="false">H43/3600</f>
        <v>2.00932305555556</v>
      </c>
      <c r="K43" s="102" t="n">
        <v>20.1007</v>
      </c>
      <c r="L43" s="102" t="n">
        <v>16.8118</v>
      </c>
      <c r="M43" s="102" t="n">
        <v>5.0038</v>
      </c>
      <c r="N43" s="103" t="n">
        <v>2115382</v>
      </c>
      <c r="O43" s="104" t="n">
        <v>2916688</v>
      </c>
      <c r="P43" s="103" t="n">
        <v>2036954</v>
      </c>
      <c r="Q43" s="105" t="n">
        <v>2764368</v>
      </c>
      <c r="S43" s="132" t="n">
        <v>3845.656</v>
      </c>
      <c r="T43" s="133" t="n">
        <v>40.0646</v>
      </c>
      <c r="U43" s="133" t="n">
        <v>43.538</v>
      </c>
      <c r="V43" s="133" t="n">
        <v>45.0371</v>
      </c>
      <c r="W43" s="133" t="n">
        <v>6680.653</v>
      </c>
      <c r="X43" s="133" t="n">
        <v>11.013</v>
      </c>
      <c r="Y43" s="101" t="n">
        <f aca="false">W43/3600</f>
        <v>1.85573694444444</v>
      </c>
      <c r="Z43" s="102" t="n">
        <v>11.7021</v>
      </c>
      <c r="AA43" s="102" t="n">
        <v>8.7766</v>
      </c>
      <c r="AB43" s="102" t="n">
        <v>4.3866</v>
      </c>
      <c r="AC43" s="103" t="n">
        <v>1904591</v>
      </c>
      <c r="AD43" s="104" t="n">
        <v>2540992</v>
      </c>
      <c r="AE43" s="103" t="n">
        <v>1831528</v>
      </c>
      <c r="AF43" s="105" t="n">
        <v>2399720</v>
      </c>
      <c r="AG43" s="106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7" t="n">
        <f aca="false">AVERAGE((Z43-K43)/K43,(Z44-K44)/K44,(Z45-K45)/K45,(Z46-K46)/K46)</f>
        <v>-0.408815088446038</v>
      </c>
      <c r="AO43" s="108" t="n">
        <f aca="false">AVERAGE((AA43-L43)/L43,(AA44-L44)/L44,(AA45-L45)/L45,(AA46-L46)/L46)</f>
        <v>-0.469902429399988</v>
      </c>
      <c r="AP43" s="108" t="n">
        <f aca="false">AVERAGE((AB43-M43)/M43,(AB44-M44)/M44,(AB45-M45)/M45,(AB46-M46)/M46)</f>
        <v>-0.100140603197573</v>
      </c>
      <c r="AQ43" s="116" t="n">
        <f aca="false">AVERAGE((AC43-N43)/N43,(AC44-N44)/N44,(AC45-N45)/N45,(AC46-N46)/N46)</f>
        <v>-0.0840681012184392</v>
      </c>
      <c r="AR43" s="117" t="n">
        <f aca="false">MAX((AD43-O43)/O43,(AD44-O44)/O44,(AD45-O45)/O45,(AD46-O46)/O46)</f>
        <v>-0.0978990041987742</v>
      </c>
      <c r="AS43" s="116" t="n">
        <f aca="false">AVERAGE((AE43-P43)/P43,(AE44-P44)/P44,(AE45-P45)/P45,(AE46-P46)/P46)</f>
        <v>-0.0846115198024543</v>
      </c>
      <c r="AT43" s="118" t="n">
        <f aca="false">MAX((AF43-Q43)/Q43,(AF44-Q44)/Q44,(AF45-Q45)/Q45,(AF46-Q46)/Q46)</f>
        <v>-0.0845118761117506</v>
      </c>
      <c r="AU43" s="190" t="n">
        <f aca="false">W43/H43</f>
        <v>0.923563256447756</v>
      </c>
      <c r="AV43" s="190" t="n">
        <f aca="false">X43/I43</f>
        <v>0.973740053050398</v>
      </c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.75" hidden="false" customHeight="false" outlineLevel="0" collapsed="false">
      <c r="A44" s="23"/>
      <c r="B44" s="23"/>
      <c r="C44" s="23" t="n">
        <v>27</v>
      </c>
      <c r="D44" s="134" t="n">
        <v>1701.0936</v>
      </c>
      <c r="E44" s="102" t="n">
        <v>37.6682</v>
      </c>
      <c r="F44" s="102" t="n">
        <v>41.592</v>
      </c>
      <c r="G44" s="102" t="n">
        <v>42.7548</v>
      </c>
      <c r="H44" s="102" t="n">
        <v>6122.961</v>
      </c>
      <c r="I44" s="102" t="n">
        <v>9.282</v>
      </c>
      <c r="J44" s="114" t="n">
        <f aca="false">H44/3600</f>
        <v>1.7008225</v>
      </c>
      <c r="K44" s="102" t="n">
        <v>19.1717</v>
      </c>
      <c r="L44" s="102" t="n">
        <v>16.034</v>
      </c>
      <c r="M44" s="102" t="n">
        <v>4.6007</v>
      </c>
      <c r="N44" s="103" t="n">
        <v>1871128</v>
      </c>
      <c r="O44" s="104" t="n">
        <v>2558256</v>
      </c>
      <c r="P44" s="103" t="n">
        <v>1814506</v>
      </c>
      <c r="Q44" s="105" t="n">
        <v>2431664</v>
      </c>
      <c r="S44" s="134" t="n">
        <v>1770.9144</v>
      </c>
      <c r="T44" s="102" t="n">
        <v>37.4753</v>
      </c>
      <c r="U44" s="102" t="n">
        <v>41.6144</v>
      </c>
      <c r="V44" s="102" t="n">
        <v>42.7642</v>
      </c>
      <c r="W44" s="102" t="n">
        <v>5512.743</v>
      </c>
      <c r="X44" s="102" t="n">
        <v>8.798</v>
      </c>
      <c r="Y44" s="114" t="n">
        <f aca="false">W44/3600</f>
        <v>1.5313175</v>
      </c>
      <c r="Z44" s="102" t="n">
        <v>11.0603</v>
      </c>
      <c r="AA44" s="102" t="n">
        <v>8.2952</v>
      </c>
      <c r="AB44" s="102" t="n">
        <v>4.0828</v>
      </c>
      <c r="AC44" s="103" t="n">
        <v>1700140</v>
      </c>
      <c r="AD44" s="104" t="n">
        <v>2192288</v>
      </c>
      <c r="AE44" s="103" t="n">
        <v>1647364</v>
      </c>
      <c r="AF44" s="105" t="n">
        <v>2077152</v>
      </c>
      <c r="AG44" s="106"/>
      <c r="AH44" s="40"/>
      <c r="AI44" s="19"/>
      <c r="AJ44" s="19"/>
      <c r="AK44" s="40"/>
      <c r="AL44" s="19"/>
      <c r="AM44" s="115"/>
      <c r="AN44" s="116"/>
      <c r="AO44" s="117"/>
      <c r="AP44" s="117"/>
      <c r="AQ44" s="116"/>
      <c r="AR44" s="117"/>
      <c r="AS44" s="116"/>
      <c r="AT44" s="118"/>
      <c r="AU44" s="190"/>
      <c r="AV44" s="190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.75" hidden="false" customHeight="false" outlineLevel="0" collapsed="false">
      <c r="A45" s="23"/>
      <c r="B45" s="23"/>
      <c r="C45" s="23" t="n">
        <v>32</v>
      </c>
      <c r="D45" s="134" t="n">
        <v>852.976</v>
      </c>
      <c r="E45" s="102" t="n">
        <v>34.917</v>
      </c>
      <c r="F45" s="102" t="n">
        <v>39.917</v>
      </c>
      <c r="G45" s="102" t="n">
        <v>40.858</v>
      </c>
      <c r="H45" s="102" t="n">
        <v>5430.192</v>
      </c>
      <c r="I45" s="102" t="n">
        <v>8.127</v>
      </c>
      <c r="J45" s="114" t="n">
        <f aca="false">H45/3600</f>
        <v>1.50838666666667</v>
      </c>
      <c r="K45" s="102" t="n">
        <v>18.5302</v>
      </c>
      <c r="L45" s="102" t="n">
        <v>15.4983</v>
      </c>
      <c r="M45" s="102" t="n">
        <v>4.3143</v>
      </c>
      <c r="N45" s="103" t="n">
        <v>1695165</v>
      </c>
      <c r="O45" s="104" t="n">
        <v>2301824</v>
      </c>
      <c r="P45" s="103" t="n">
        <v>1654602</v>
      </c>
      <c r="Q45" s="105" t="n">
        <v>2195128</v>
      </c>
      <c r="S45" s="134" t="n">
        <v>873.0016</v>
      </c>
      <c r="T45" s="102" t="n">
        <v>34.7397</v>
      </c>
      <c r="U45" s="102" t="n">
        <v>39.9317</v>
      </c>
      <c r="V45" s="102" t="n">
        <v>40.8611</v>
      </c>
      <c r="W45" s="102" t="n">
        <v>4826.655</v>
      </c>
      <c r="X45" s="102" t="n">
        <v>7.503</v>
      </c>
      <c r="Y45" s="114" t="n">
        <f aca="false">W45/3600</f>
        <v>1.3407375</v>
      </c>
      <c r="Z45" s="102" t="n">
        <v>11.0241</v>
      </c>
      <c r="AA45" s="102" t="n">
        <v>8.2681</v>
      </c>
      <c r="AB45" s="102" t="n">
        <v>3.9216</v>
      </c>
      <c r="AC45" s="103" t="n">
        <v>1561917</v>
      </c>
      <c r="AD45" s="104" t="n">
        <v>1940720</v>
      </c>
      <c r="AE45" s="103" t="n">
        <v>1524122</v>
      </c>
      <c r="AF45" s="105" t="n">
        <v>1875632</v>
      </c>
      <c r="AG45" s="106"/>
      <c r="AH45" s="40"/>
      <c r="AI45" s="19"/>
      <c r="AJ45" s="19"/>
      <c r="AK45" s="40"/>
      <c r="AL45" s="19"/>
      <c r="AM45" s="115"/>
      <c r="AN45" s="116"/>
      <c r="AO45" s="117"/>
      <c r="AP45" s="117"/>
      <c r="AQ45" s="116"/>
      <c r="AR45" s="117"/>
      <c r="AS45" s="116"/>
      <c r="AT45" s="118"/>
      <c r="AU45" s="190"/>
      <c r="AV45" s="190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35" t="n">
        <v>450.4304</v>
      </c>
      <c r="E46" s="122" t="n">
        <v>32.1672</v>
      </c>
      <c r="F46" s="122" t="n">
        <v>38.6396</v>
      </c>
      <c r="G46" s="122" t="n">
        <v>39.4839</v>
      </c>
      <c r="H46" s="122" t="n">
        <v>4959.848</v>
      </c>
      <c r="I46" s="122" t="n">
        <v>7.378</v>
      </c>
      <c r="J46" s="121" t="n">
        <f aca="false">H46/3600</f>
        <v>1.37773555555556</v>
      </c>
      <c r="K46" s="122" t="n">
        <v>18.2219</v>
      </c>
      <c r="L46" s="122" t="n">
        <v>15.2446</v>
      </c>
      <c r="M46" s="122" t="n">
        <v>4.1753</v>
      </c>
      <c r="N46" s="123" t="n">
        <v>1583137</v>
      </c>
      <c r="O46" s="124" t="n">
        <v>1989152</v>
      </c>
      <c r="P46" s="123" t="n">
        <v>1552880</v>
      </c>
      <c r="Q46" s="125" t="n">
        <v>1911400</v>
      </c>
      <c r="S46" s="135" t="n">
        <v>455.8568</v>
      </c>
      <c r="T46" s="122" t="n">
        <v>32.0439</v>
      </c>
      <c r="U46" s="122" t="n">
        <v>38.6531</v>
      </c>
      <c r="V46" s="122" t="n">
        <v>39.4906</v>
      </c>
      <c r="W46" s="122" t="n">
        <v>4384.068</v>
      </c>
      <c r="X46" s="122" t="n">
        <v>6.879</v>
      </c>
      <c r="Y46" s="121" t="n">
        <f aca="false">W46/3600</f>
        <v>1.21779666666667</v>
      </c>
      <c r="Z46" s="122" t="n">
        <v>11.1287</v>
      </c>
      <c r="AA46" s="122" t="n">
        <v>8.3465</v>
      </c>
      <c r="AB46" s="122" t="n">
        <v>3.8679</v>
      </c>
      <c r="AC46" s="123" t="n">
        <v>1477639</v>
      </c>
      <c r="AD46" s="124" t="n">
        <v>1794416</v>
      </c>
      <c r="AE46" s="123" t="n">
        <v>1449422</v>
      </c>
      <c r="AF46" s="125" t="n">
        <v>1749864</v>
      </c>
      <c r="AG46" s="106"/>
      <c r="AH46" s="126"/>
      <c r="AI46" s="30"/>
      <c r="AJ46" s="30"/>
      <c r="AK46" s="126"/>
      <c r="AL46" s="30"/>
      <c r="AM46" s="127"/>
      <c r="AN46" s="128"/>
      <c r="AO46" s="129"/>
      <c r="AP46" s="129"/>
      <c r="AQ46" s="116"/>
      <c r="AR46" s="117"/>
      <c r="AS46" s="116"/>
      <c r="AT46" s="118"/>
      <c r="AU46" s="190"/>
      <c r="AV46" s="190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.75" hidden="false" customHeight="false" outlineLevel="0" collapsed="false">
      <c r="A47" s="23"/>
      <c r="B47" s="14" t="s">
        <v>96</v>
      </c>
      <c r="C47" s="14" t="n">
        <v>22</v>
      </c>
      <c r="D47" s="132" t="n">
        <v>6811.476</v>
      </c>
      <c r="E47" s="133" t="n">
        <v>38.2505</v>
      </c>
      <c r="F47" s="133" t="n">
        <v>41.357</v>
      </c>
      <c r="G47" s="133" t="n">
        <v>42.4047</v>
      </c>
      <c r="H47" s="133" t="n">
        <v>7270.661</v>
      </c>
      <c r="I47" s="133" t="n">
        <v>12.901</v>
      </c>
      <c r="J47" s="101" t="n">
        <f aca="false">H47/3600</f>
        <v>2.01962805555556</v>
      </c>
      <c r="K47" s="102" t="n">
        <v>24.399</v>
      </c>
      <c r="L47" s="102" t="n">
        <v>20.3837</v>
      </c>
      <c r="M47" s="102" t="n">
        <v>6.1366</v>
      </c>
      <c r="N47" s="103" t="n">
        <v>2778031</v>
      </c>
      <c r="O47" s="104" t="n">
        <v>3787856</v>
      </c>
      <c r="P47" s="103" t="n">
        <v>2622776</v>
      </c>
      <c r="Q47" s="105" t="n">
        <v>3466216</v>
      </c>
      <c r="S47" s="132" t="n">
        <v>7985.3728</v>
      </c>
      <c r="T47" s="133" t="n">
        <v>37.9079</v>
      </c>
      <c r="U47" s="133" t="n">
        <v>41.3881</v>
      </c>
      <c r="V47" s="133" t="n">
        <v>42.4264</v>
      </c>
      <c r="W47" s="133" t="n">
        <v>7028.673</v>
      </c>
      <c r="X47" s="133" t="n">
        <v>12.87</v>
      </c>
      <c r="Y47" s="101" t="n">
        <f aca="false">W47/3600</f>
        <v>1.95240916666667</v>
      </c>
      <c r="Z47" s="102" t="n">
        <v>11.3152</v>
      </c>
      <c r="AA47" s="102" t="n">
        <v>8.4864</v>
      </c>
      <c r="AB47" s="102" t="n">
        <v>4.7861</v>
      </c>
      <c r="AC47" s="103" t="n">
        <v>2332839</v>
      </c>
      <c r="AD47" s="104" t="n">
        <v>3144768</v>
      </c>
      <c r="AE47" s="103" t="n">
        <v>2193467</v>
      </c>
      <c r="AF47" s="105" t="n">
        <v>2895936</v>
      </c>
      <c r="AG47" s="106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7" t="n">
        <f aca="false">AVERAGE((Z47-K47)/K47,(Z48-K48)/K48,(Z49-K49)/K49,(Z50-K50)/K50)</f>
        <v>-0.517977567043686</v>
      </c>
      <c r="AO47" s="108" t="n">
        <f aca="false">AVERAGE((AA47-L47)/L47,(AA48-L48)/L48,(AA49-L49)/L49,(AA50-L50)/L50)</f>
        <v>-0.567665315340629</v>
      </c>
      <c r="AP47" s="108" t="n">
        <f aca="false">AVERAGE((AB47-M47)/M47,(AB48-M48)/M48,(AB49-M49)/M49,(AB50-M50)/M50)</f>
        <v>-0.189823641927934</v>
      </c>
      <c r="AQ47" s="107" t="n">
        <f aca="false">AVERAGE((AC47-N47)/N47,(AC48-N48)/N48,(AC49-N49)/N49,(AC50-N50)/N50)</f>
        <v>-0.137885830728567</v>
      </c>
      <c r="AR47" s="108" t="n">
        <f aca="false">MAX((AD47-O47)/O47,(AD48-O48)/O48,(AD49-O49)/O49,(AD50-O50)/O50)</f>
        <v>-0.140551402273022</v>
      </c>
      <c r="AS47" s="107" t="n">
        <f aca="false">AVERAGE((AE47-P47)/P47,(AE48-P48)/P48,(AE49-P49)/P49,(AE50-P50)/P50)</f>
        <v>-0.139852124980909</v>
      </c>
      <c r="AT47" s="109" t="n">
        <f aca="false">MAX((AF47-Q47)/Q47,(AF48-Q48)/Q48,(AF49-Q49)/Q49,(AF50-Q50)/Q50)</f>
        <v>-0.11891256598975</v>
      </c>
      <c r="AU47" s="190" t="n">
        <f aca="false">W47/H47</f>
        <v>0.966717193938763</v>
      </c>
      <c r="AV47" s="190" t="n">
        <f aca="false">X47/I47</f>
        <v>0.997597085497248</v>
      </c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.75" hidden="false" customHeight="false" outlineLevel="0" collapsed="false">
      <c r="A48" s="23"/>
      <c r="B48" s="23"/>
      <c r="C48" s="23" t="n">
        <v>27</v>
      </c>
      <c r="D48" s="134" t="n">
        <v>3102.8992</v>
      </c>
      <c r="E48" s="102" t="n">
        <v>34.72</v>
      </c>
      <c r="F48" s="102" t="n">
        <v>38.8572</v>
      </c>
      <c r="G48" s="102" t="n">
        <v>39.7819</v>
      </c>
      <c r="H48" s="102" t="n">
        <v>5837.307</v>
      </c>
      <c r="I48" s="102" t="n">
        <v>9.968</v>
      </c>
      <c r="J48" s="114" t="n">
        <f aca="false">H48/3600</f>
        <v>1.62147416666667</v>
      </c>
      <c r="K48" s="102" t="n">
        <v>24.0895</v>
      </c>
      <c r="L48" s="102" t="n">
        <v>20.1351</v>
      </c>
      <c r="M48" s="102" t="n">
        <v>5.6539</v>
      </c>
      <c r="N48" s="103" t="n">
        <v>2390596</v>
      </c>
      <c r="O48" s="104" t="n">
        <v>3211632</v>
      </c>
      <c r="P48" s="103" t="n">
        <v>2276014</v>
      </c>
      <c r="Q48" s="105" t="n">
        <v>2928256</v>
      </c>
      <c r="S48" s="134" t="n">
        <v>3517.792</v>
      </c>
      <c r="T48" s="102" t="n">
        <v>34.1761</v>
      </c>
      <c r="U48" s="102" t="n">
        <v>38.8809</v>
      </c>
      <c r="V48" s="102" t="n">
        <v>39.7973</v>
      </c>
      <c r="W48" s="102" t="n">
        <v>5474.055</v>
      </c>
      <c r="X48" s="102" t="n">
        <v>9.547</v>
      </c>
      <c r="Y48" s="114" t="n">
        <f aca="false">W48/3600</f>
        <v>1.52057083333333</v>
      </c>
      <c r="Z48" s="102" t="n">
        <v>11.1722</v>
      </c>
      <c r="AA48" s="102" t="n">
        <v>8.3792</v>
      </c>
      <c r="AB48" s="102" t="n">
        <v>4.4933</v>
      </c>
      <c r="AC48" s="103" t="n">
        <v>2047281</v>
      </c>
      <c r="AD48" s="104" t="n">
        <v>2643728</v>
      </c>
      <c r="AE48" s="103" t="n">
        <v>1942498</v>
      </c>
      <c r="AF48" s="105" t="n">
        <v>2436880</v>
      </c>
      <c r="AG48" s="106"/>
      <c r="AH48" s="40"/>
      <c r="AI48" s="19"/>
      <c r="AJ48" s="19"/>
      <c r="AK48" s="40"/>
      <c r="AL48" s="19"/>
      <c r="AM48" s="115"/>
      <c r="AN48" s="116"/>
      <c r="AO48" s="117"/>
      <c r="AP48" s="117"/>
      <c r="AQ48" s="116"/>
      <c r="AR48" s="117"/>
      <c r="AS48" s="116"/>
      <c r="AT48" s="118"/>
      <c r="AU48" s="190"/>
      <c r="AV48" s="190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.75" hidden="false" customHeight="false" outlineLevel="0" collapsed="false">
      <c r="A49" s="23"/>
      <c r="B49" s="23"/>
      <c r="C49" s="23" t="n">
        <v>32</v>
      </c>
      <c r="D49" s="134" t="n">
        <v>1460.4856</v>
      </c>
      <c r="E49" s="102" t="n">
        <v>31.5676</v>
      </c>
      <c r="F49" s="102" t="n">
        <v>37.0093</v>
      </c>
      <c r="G49" s="102" t="n">
        <v>37.8198</v>
      </c>
      <c r="H49" s="102" t="n">
        <v>4909.351</v>
      </c>
      <c r="I49" s="102" t="n">
        <v>8.252</v>
      </c>
      <c r="J49" s="114" t="n">
        <f aca="false">H49/3600</f>
        <v>1.36370861111111</v>
      </c>
      <c r="K49" s="102" t="n">
        <v>23.9271</v>
      </c>
      <c r="L49" s="102" t="n">
        <v>20.0142</v>
      </c>
      <c r="M49" s="102" t="n">
        <v>5.2523</v>
      </c>
      <c r="N49" s="103" t="n">
        <v>2065438</v>
      </c>
      <c r="O49" s="104" t="n">
        <v>2808640</v>
      </c>
      <c r="P49" s="103" t="n">
        <v>1986092</v>
      </c>
      <c r="Q49" s="105" t="n">
        <v>2596848</v>
      </c>
      <c r="S49" s="134" t="n">
        <v>1566.7552</v>
      </c>
      <c r="T49" s="102" t="n">
        <v>31.0358</v>
      </c>
      <c r="U49" s="102" t="n">
        <v>37.0332</v>
      </c>
      <c r="V49" s="102" t="n">
        <v>37.8322</v>
      </c>
      <c r="W49" s="102" t="n">
        <v>4425.127</v>
      </c>
      <c r="X49" s="102" t="n">
        <v>7.378</v>
      </c>
      <c r="Y49" s="114" t="n">
        <f aca="false">W49/3600</f>
        <v>1.22920194444444</v>
      </c>
      <c r="Z49" s="102" t="n">
        <v>11.7666</v>
      </c>
      <c r="AA49" s="102" t="n">
        <v>8.825</v>
      </c>
      <c r="AB49" s="102" t="n">
        <v>4.3039</v>
      </c>
      <c r="AC49" s="103" t="n">
        <v>1792028</v>
      </c>
      <c r="AD49" s="104" t="n">
        <v>2222304</v>
      </c>
      <c r="AE49" s="103" t="n">
        <v>1719966</v>
      </c>
      <c r="AF49" s="105" t="n">
        <v>2113048</v>
      </c>
      <c r="AG49" s="106"/>
      <c r="AH49" s="40"/>
      <c r="AI49" s="19"/>
      <c r="AJ49" s="19"/>
      <c r="AK49" s="40"/>
      <c r="AL49" s="19"/>
      <c r="AM49" s="115"/>
      <c r="AN49" s="116"/>
      <c r="AO49" s="117"/>
      <c r="AP49" s="117"/>
      <c r="AQ49" s="116"/>
      <c r="AR49" s="117"/>
      <c r="AS49" s="116"/>
      <c r="AT49" s="118"/>
      <c r="AU49" s="190"/>
      <c r="AV49" s="190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35" t="n">
        <v>690.5192</v>
      </c>
      <c r="E50" s="122" t="n">
        <v>28.6448</v>
      </c>
      <c r="F50" s="122" t="n">
        <v>35.7358</v>
      </c>
      <c r="G50" s="122" t="n">
        <v>36.4645</v>
      </c>
      <c r="H50" s="122" t="n">
        <v>4332.6</v>
      </c>
      <c r="I50" s="122" t="n">
        <v>7.191</v>
      </c>
      <c r="J50" s="121" t="n">
        <f aca="false">H50/3600</f>
        <v>1.2035</v>
      </c>
      <c r="K50" s="122" t="n">
        <v>23.7495</v>
      </c>
      <c r="L50" s="122" t="n">
        <v>19.8776</v>
      </c>
      <c r="M50" s="122" t="n">
        <v>4.9544</v>
      </c>
      <c r="N50" s="123" t="n">
        <v>1824537</v>
      </c>
      <c r="O50" s="124" t="n">
        <v>2221536</v>
      </c>
      <c r="P50" s="123" t="n">
        <v>1770567</v>
      </c>
      <c r="Q50" s="125" t="n">
        <v>2076080</v>
      </c>
      <c r="S50" s="135" t="n">
        <v>721.0328</v>
      </c>
      <c r="T50" s="122" t="n">
        <v>28.2763</v>
      </c>
      <c r="U50" s="122" t="n">
        <v>35.7447</v>
      </c>
      <c r="V50" s="122" t="n">
        <v>36.4736</v>
      </c>
      <c r="W50" s="122" t="n">
        <v>3814.714</v>
      </c>
      <c r="X50" s="122" t="n">
        <v>6.302</v>
      </c>
      <c r="Y50" s="121" t="n">
        <f aca="false">W50/3600</f>
        <v>1.05964277777778</v>
      </c>
      <c r="Z50" s="122" t="n">
        <v>12.0834</v>
      </c>
      <c r="AA50" s="122" t="n">
        <v>9.0626</v>
      </c>
      <c r="AB50" s="122" t="n">
        <v>4.1945</v>
      </c>
      <c r="AC50" s="123" t="n">
        <v>1614160</v>
      </c>
      <c r="AD50" s="124" t="n">
        <v>1909296</v>
      </c>
      <c r="AE50" s="123" t="n">
        <v>1566609</v>
      </c>
      <c r="AF50" s="125" t="n">
        <v>1829208</v>
      </c>
      <c r="AG50" s="106"/>
      <c r="AH50" s="126"/>
      <c r="AI50" s="30"/>
      <c r="AJ50" s="30"/>
      <c r="AK50" s="126"/>
      <c r="AL50" s="30"/>
      <c r="AM50" s="127"/>
      <c r="AN50" s="128"/>
      <c r="AO50" s="129"/>
      <c r="AP50" s="129"/>
      <c r="AQ50" s="128"/>
      <c r="AR50" s="129"/>
      <c r="AS50" s="128"/>
      <c r="AT50" s="130"/>
      <c r="AU50" s="190"/>
      <c r="AV50" s="190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.75" hidden="false" customHeight="false" outlineLevel="0" collapsed="false">
      <c r="A51" s="23"/>
      <c r="B51" s="14" t="s">
        <v>97</v>
      </c>
      <c r="C51" s="14" t="n">
        <v>22</v>
      </c>
      <c r="D51" s="132" t="n">
        <v>4787.1728</v>
      </c>
      <c r="E51" s="133" t="n">
        <v>39.0405</v>
      </c>
      <c r="F51" s="133" t="n">
        <v>41.3635</v>
      </c>
      <c r="G51" s="133" t="n">
        <v>42.8356</v>
      </c>
      <c r="H51" s="133" t="n">
        <v>5506.751</v>
      </c>
      <c r="I51" s="133" t="n">
        <v>8.938</v>
      </c>
      <c r="J51" s="101" t="n">
        <f aca="false">H51/3600</f>
        <v>1.52965305555556</v>
      </c>
      <c r="K51" s="102" t="n">
        <v>28.7359</v>
      </c>
      <c r="L51" s="102" t="n">
        <v>24.0371</v>
      </c>
      <c r="M51" s="102" t="n">
        <v>6.8333</v>
      </c>
      <c r="N51" s="103" t="n">
        <v>2411280</v>
      </c>
      <c r="O51" s="104" t="n">
        <v>3642128</v>
      </c>
      <c r="P51" s="103" t="n">
        <v>2247714</v>
      </c>
      <c r="Q51" s="105" t="n">
        <v>3359168</v>
      </c>
      <c r="S51" s="132" t="n">
        <v>4825.2368</v>
      </c>
      <c r="T51" s="133" t="n">
        <v>39.0217</v>
      </c>
      <c r="U51" s="133" t="n">
        <v>41.3659</v>
      </c>
      <c r="V51" s="133" t="n">
        <v>42.8436</v>
      </c>
      <c r="W51" s="133" t="n">
        <v>5130.98</v>
      </c>
      <c r="X51" s="133" t="n">
        <v>8.548</v>
      </c>
      <c r="Y51" s="101" t="n">
        <f aca="false">W51/3600</f>
        <v>1.42527222222222</v>
      </c>
      <c r="Z51" s="102" t="n">
        <v>18.8589</v>
      </c>
      <c r="AA51" s="102" t="n">
        <v>14.1442</v>
      </c>
      <c r="AB51" s="102" t="n">
        <v>6.1485</v>
      </c>
      <c r="AC51" s="103" t="n">
        <v>2108965</v>
      </c>
      <c r="AD51" s="104" t="n">
        <v>3396656</v>
      </c>
      <c r="AE51" s="103" t="n">
        <v>1953096</v>
      </c>
      <c r="AF51" s="105" t="n">
        <v>3070520</v>
      </c>
      <c r="AG51" s="106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7" t="n">
        <f aca="false">AVERAGE((Z51-K51)/K51,(Z52-K52)/K52,(Z53-K53)/K53,(Z54-K54)/K54)</f>
        <v>-0.351211419544613</v>
      </c>
      <c r="AO51" s="108" t="n">
        <f aca="false">AVERAGE((AA51-L51)/L51,(AA52-L52)/L52,(AA53-L53)/L53,(AA54-L54)/L54)</f>
        <v>-0.418369696500023</v>
      </c>
      <c r="AP51" s="108" t="n">
        <f aca="false">AVERAGE((AB51-M51)/M51,(AB52-M52)/M52,(AB53-M53)/M53,(AB54-M54)/M54)</f>
        <v>-0.0879844990371898</v>
      </c>
      <c r="AQ51" s="116" t="n">
        <f aca="false">AVERAGE((AC51-N51)/N51,(AC52-N52)/N52,(AC53-N53)/N53,(AC54-N54)/N54)</f>
        <v>-0.113606020894002</v>
      </c>
      <c r="AR51" s="117" t="n">
        <f aca="false">MAX((AD51-O51)/O51,(AD52-O52)/O52,(AD53-O53)/O53,(AD54-O54)/O54)</f>
        <v>-0.067397960752615</v>
      </c>
      <c r="AS51" s="116" t="n">
        <f aca="false">AVERAGE((AE51-P51)/P51,(AE52-P52)/P52,(AE53-P53)/P53,(AE54-P54)/P54)</f>
        <v>-0.117285816597834</v>
      </c>
      <c r="AT51" s="118" t="n">
        <f aca="false">MAX((AF51-Q51)/Q51,(AF52-Q52)/Q52,(AF53-Q53)/Q53,(AF54-Q54)/Q54)</f>
        <v>-0.0807227671657202</v>
      </c>
      <c r="AU51" s="190" t="n">
        <f aca="false">W51/H51</f>
        <v>0.931761759338673</v>
      </c>
      <c r="AV51" s="190" t="n">
        <f aca="false">X51/I51</f>
        <v>0.956366077422242</v>
      </c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.75" hidden="false" customHeight="false" outlineLevel="0" collapsed="false">
      <c r="A52" s="23"/>
      <c r="B52" s="23"/>
      <c r="C52" s="23" t="n">
        <v>27</v>
      </c>
      <c r="D52" s="134" t="n">
        <v>2024.7504</v>
      </c>
      <c r="E52" s="102" t="n">
        <v>35.8428</v>
      </c>
      <c r="F52" s="102" t="n">
        <v>39.0689</v>
      </c>
      <c r="G52" s="102" t="n">
        <v>40.6895</v>
      </c>
      <c r="H52" s="102" t="n">
        <v>4476.984</v>
      </c>
      <c r="I52" s="102" t="n">
        <v>6.739</v>
      </c>
      <c r="J52" s="114" t="n">
        <f aca="false">H52/3600</f>
        <v>1.24360666666667</v>
      </c>
      <c r="K52" s="102" t="n">
        <v>26.6041</v>
      </c>
      <c r="L52" s="102" t="n">
        <v>22.2542</v>
      </c>
      <c r="M52" s="102" t="n">
        <v>6.0055</v>
      </c>
      <c r="N52" s="103" t="n">
        <v>2082716</v>
      </c>
      <c r="O52" s="104" t="n">
        <v>2810992</v>
      </c>
      <c r="P52" s="103" t="n">
        <v>1959895</v>
      </c>
      <c r="Q52" s="105" t="n">
        <v>2595360</v>
      </c>
      <c r="S52" s="134" t="n">
        <v>2037.9464</v>
      </c>
      <c r="T52" s="102" t="n">
        <v>35.7536</v>
      </c>
      <c r="U52" s="102" t="n">
        <v>39.0629</v>
      </c>
      <c r="V52" s="102" t="n">
        <v>40.6932</v>
      </c>
      <c r="W52" s="102" t="n">
        <v>4099.165</v>
      </c>
      <c r="X52" s="102" t="n">
        <v>6.318</v>
      </c>
      <c r="Y52" s="114" t="n">
        <f aca="false">W52/3600</f>
        <v>1.13865694444444</v>
      </c>
      <c r="Z52" s="102" t="n">
        <v>17.0331</v>
      </c>
      <c r="AA52" s="102" t="n">
        <v>12.7749</v>
      </c>
      <c r="AB52" s="102" t="n">
        <v>5.3854</v>
      </c>
      <c r="AC52" s="103" t="n">
        <v>1828397</v>
      </c>
      <c r="AD52" s="104" t="n">
        <v>2326448</v>
      </c>
      <c r="AE52" s="103" t="n">
        <v>1711886</v>
      </c>
      <c r="AF52" s="105" t="n">
        <v>2180264</v>
      </c>
      <c r="AG52" s="106"/>
      <c r="AH52" s="40"/>
      <c r="AI52" s="19"/>
      <c r="AJ52" s="19"/>
      <c r="AK52" s="40"/>
      <c r="AL52" s="19"/>
      <c r="AM52" s="115"/>
      <c r="AN52" s="116"/>
      <c r="AO52" s="117"/>
      <c r="AP52" s="117"/>
      <c r="AQ52" s="116"/>
      <c r="AR52" s="117"/>
      <c r="AS52" s="116"/>
      <c r="AT52" s="118"/>
      <c r="AU52" s="190"/>
      <c r="AV52" s="190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.75" hidden="false" customHeight="false" outlineLevel="0" collapsed="false">
      <c r="A53" s="23"/>
      <c r="B53" s="23"/>
      <c r="C53" s="23" t="n">
        <v>32</v>
      </c>
      <c r="D53" s="134" t="n">
        <v>943.8472</v>
      </c>
      <c r="E53" s="102" t="n">
        <v>32.9782</v>
      </c>
      <c r="F53" s="102" t="n">
        <v>37.2014</v>
      </c>
      <c r="G53" s="102" t="n">
        <v>38.9494</v>
      </c>
      <c r="H53" s="102" t="n">
        <v>3733.858</v>
      </c>
      <c r="I53" s="102" t="n">
        <v>5.475</v>
      </c>
      <c r="J53" s="114" t="n">
        <f aca="false">H53/3600</f>
        <v>1.03718277777778</v>
      </c>
      <c r="K53" s="102" t="n">
        <v>25.1537</v>
      </c>
      <c r="L53" s="102" t="n">
        <v>21.0455</v>
      </c>
      <c r="M53" s="102" t="n">
        <v>5.4041</v>
      </c>
      <c r="N53" s="103" t="n">
        <v>1798205</v>
      </c>
      <c r="O53" s="104" t="n">
        <v>2278864</v>
      </c>
      <c r="P53" s="103" t="n">
        <v>1710292</v>
      </c>
      <c r="Q53" s="105" t="n">
        <v>2148800</v>
      </c>
      <c r="S53" s="134" t="n">
        <v>940.7792</v>
      </c>
      <c r="T53" s="102" t="n">
        <v>32.8936</v>
      </c>
      <c r="U53" s="102" t="n">
        <v>37.1942</v>
      </c>
      <c r="V53" s="102" t="n">
        <v>38.9422</v>
      </c>
      <c r="W53" s="102" t="n">
        <v>3372.174</v>
      </c>
      <c r="X53" s="102" t="n">
        <v>5.085</v>
      </c>
      <c r="Y53" s="114" t="n">
        <f aca="false">W53/3600</f>
        <v>0.936715</v>
      </c>
      <c r="Z53" s="102" t="n">
        <v>16.2624</v>
      </c>
      <c r="AA53" s="102" t="n">
        <v>12.1968</v>
      </c>
      <c r="AB53" s="102" t="n">
        <v>4.9445</v>
      </c>
      <c r="AC53" s="103" t="n">
        <v>1597097</v>
      </c>
      <c r="AD53" s="104" t="n">
        <v>2023968</v>
      </c>
      <c r="AE53" s="103" t="n">
        <v>1514273</v>
      </c>
      <c r="AF53" s="105" t="n">
        <v>1910640</v>
      </c>
      <c r="AG53" s="106"/>
      <c r="AH53" s="40"/>
      <c r="AI53" s="19"/>
      <c r="AJ53" s="19"/>
      <c r="AK53" s="40"/>
      <c r="AL53" s="19"/>
      <c r="AM53" s="115"/>
      <c r="AN53" s="116"/>
      <c r="AO53" s="117"/>
      <c r="AP53" s="117"/>
      <c r="AQ53" s="116"/>
      <c r="AR53" s="117"/>
      <c r="AS53" s="116"/>
      <c r="AT53" s="118"/>
      <c r="AU53" s="190"/>
      <c r="AV53" s="190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35" t="n">
        <v>462.7832</v>
      </c>
      <c r="E54" s="122" t="n">
        <v>30.336</v>
      </c>
      <c r="F54" s="122" t="n">
        <v>35.9429</v>
      </c>
      <c r="G54" s="122" t="n">
        <v>37.6904</v>
      </c>
      <c r="H54" s="122" t="n">
        <v>3242.471</v>
      </c>
      <c r="I54" s="122" t="n">
        <v>4.758</v>
      </c>
      <c r="J54" s="121" t="n">
        <f aca="false">H54/3600</f>
        <v>0.900686388888889</v>
      </c>
      <c r="K54" s="122" t="n">
        <v>24.6877</v>
      </c>
      <c r="L54" s="122" t="n">
        <v>20.6573</v>
      </c>
      <c r="M54" s="122" t="n">
        <v>5.0693</v>
      </c>
      <c r="N54" s="123" t="n">
        <v>1612723</v>
      </c>
      <c r="O54" s="124" t="n">
        <v>2019888</v>
      </c>
      <c r="P54" s="123" t="n">
        <v>1548671</v>
      </c>
      <c r="Q54" s="125" t="n">
        <v>1937000</v>
      </c>
      <c r="S54" s="135" t="n">
        <v>459.6496</v>
      </c>
      <c r="T54" s="122" t="n">
        <v>30.2962</v>
      </c>
      <c r="U54" s="122" t="n">
        <v>35.9349</v>
      </c>
      <c r="V54" s="122" t="n">
        <v>37.6808</v>
      </c>
      <c r="W54" s="122" t="n">
        <v>2886.374</v>
      </c>
      <c r="X54" s="122" t="n">
        <v>4.384</v>
      </c>
      <c r="Y54" s="121" t="n">
        <f aca="false">W54/3600</f>
        <v>0.801770555555556</v>
      </c>
      <c r="Z54" s="122" t="n">
        <v>16.099</v>
      </c>
      <c r="AA54" s="122" t="n">
        <v>12.0742</v>
      </c>
      <c r="AB54" s="122" t="n">
        <v>4.7478</v>
      </c>
      <c r="AC54" s="123" t="n">
        <v>1459351</v>
      </c>
      <c r="AD54" s="124" t="n">
        <v>1850464</v>
      </c>
      <c r="AE54" s="123" t="n">
        <v>1398581</v>
      </c>
      <c r="AF54" s="125" t="n">
        <v>1780640</v>
      </c>
      <c r="AG54" s="106"/>
      <c r="AH54" s="126"/>
      <c r="AI54" s="30"/>
      <c r="AJ54" s="30"/>
      <c r="AK54" s="126"/>
      <c r="AL54" s="30"/>
      <c r="AM54" s="127"/>
      <c r="AN54" s="128"/>
      <c r="AO54" s="129"/>
      <c r="AP54" s="129"/>
      <c r="AQ54" s="116"/>
      <c r="AR54" s="117"/>
      <c r="AS54" s="116"/>
      <c r="AT54" s="118"/>
      <c r="AU54" s="190"/>
      <c r="AV54" s="190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.75" hidden="false" customHeight="false" outlineLevel="0" collapsed="false">
      <c r="A55" s="14" t="s">
        <v>21</v>
      </c>
      <c r="B55" s="14" t="s">
        <v>98</v>
      </c>
      <c r="C55" s="14" t="n">
        <v>22</v>
      </c>
      <c r="D55" s="132" t="n">
        <v>1504.9784</v>
      </c>
      <c r="E55" s="133" t="n">
        <v>40.6609</v>
      </c>
      <c r="F55" s="133" t="n">
        <v>43.8669</v>
      </c>
      <c r="G55" s="133" t="n">
        <v>43.0373</v>
      </c>
      <c r="H55" s="133" t="n">
        <v>1815.294</v>
      </c>
      <c r="I55" s="133" t="n">
        <v>3.229</v>
      </c>
      <c r="J55" s="101" t="n">
        <f aca="false">H55/3600</f>
        <v>0.504248333333333</v>
      </c>
      <c r="K55" s="102" t="n">
        <v>19.6394</v>
      </c>
      <c r="L55" s="102" t="n">
        <v>16.4298</v>
      </c>
      <c r="M55" s="102" t="n">
        <v>5.3231</v>
      </c>
      <c r="N55" s="103" t="n">
        <v>550747</v>
      </c>
      <c r="O55" s="104" t="n">
        <v>914416</v>
      </c>
      <c r="P55" s="103" t="n">
        <v>523404</v>
      </c>
      <c r="Q55" s="105" t="n">
        <v>852568</v>
      </c>
      <c r="S55" s="132" t="n">
        <v>1535.8872</v>
      </c>
      <c r="T55" s="133" t="n">
        <v>40.5509</v>
      </c>
      <c r="U55" s="133" t="n">
        <v>43.8969</v>
      </c>
      <c r="V55" s="133" t="n">
        <v>43.0506</v>
      </c>
      <c r="W55" s="133" t="n">
        <v>1696.203</v>
      </c>
      <c r="X55" s="133" t="n">
        <v>3.166</v>
      </c>
      <c r="Y55" s="101" t="n">
        <f aca="false">W55/3600</f>
        <v>0.4711675</v>
      </c>
      <c r="Z55" s="102" t="n">
        <v>11.7858</v>
      </c>
      <c r="AA55" s="102" t="n">
        <v>8.8393</v>
      </c>
      <c r="AB55" s="102" t="n">
        <v>4.6129</v>
      </c>
      <c r="AC55" s="103" t="n">
        <v>480046</v>
      </c>
      <c r="AD55" s="104" t="n">
        <v>739152</v>
      </c>
      <c r="AE55" s="103" t="n">
        <v>454706</v>
      </c>
      <c r="AF55" s="105" t="n">
        <v>680392</v>
      </c>
      <c r="AG55" s="106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7" t="n">
        <f aca="false">AVERAGE((Z55-K55)/K55,(Z56-K56)/K56,(Z57-K57)/K57,(Z58-K58)/K58)</f>
        <v>-0.378268458056162</v>
      </c>
      <c r="AO55" s="108" t="n">
        <f aca="false">AVERAGE((AA55-L55)/L55,(AA56-L56)/L56,(AA57-L57)/L57,(AA58-L58)/L58)</f>
        <v>-0.442652753977873</v>
      </c>
      <c r="AP55" s="108" t="n">
        <f aca="false">AVERAGE((AB55-M55)/M55,(AB56-M56)/M56,(AB57-M57)/M57,(AB58-M58)/M58)</f>
        <v>-0.0980321369734487</v>
      </c>
      <c r="AQ55" s="107" t="n">
        <f aca="false">AVERAGE((AC55-N55)/N55,(AC56-N56)/N56,(AC57-N57)/N57,(AC58-N58)/N58)</f>
        <v>-0.108495843726418</v>
      </c>
      <c r="AR55" s="108" t="n">
        <f aca="false">MAX((AD55-O55)/O55,(AD56-O56)/O56,(AD57-O57)/O57,(AD58-O58)/O58)</f>
        <v>-0.10091098671935</v>
      </c>
      <c r="AS55" s="107" t="n">
        <f aca="false">AVERAGE((AE55-P55)/P55,(AE56-P56)/P56,(AE57-P57)/P57,(AE58-P58)/P58)</f>
        <v>-0.110830070452281</v>
      </c>
      <c r="AT55" s="109" t="n">
        <f aca="false">MAX((AF55-Q55)/Q55,(AF56-Q56)/Q56,(AF57-Q57)/Q57,(AF58-Q58)/Q58)</f>
        <v>-0.10679510483843</v>
      </c>
      <c r="AU55" s="190" t="n">
        <f aca="false">W55/H55</f>
        <v>0.934395750770949</v>
      </c>
      <c r="AV55" s="190" t="n">
        <f aca="false">X55/I55</f>
        <v>0.980489315577578</v>
      </c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.75" hidden="false" customHeight="false" outlineLevel="0" collapsed="false">
      <c r="A56" s="23" t="s">
        <v>99</v>
      </c>
      <c r="B56" s="23"/>
      <c r="C56" s="23" t="n">
        <v>27</v>
      </c>
      <c r="D56" s="134" t="n">
        <v>753.1376</v>
      </c>
      <c r="E56" s="102" t="n">
        <v>36.9098</v>
      </c>
      <c r="F56" s="102" t="n">
        <v>41.2501</v>
      </c>
      <c r="G56" s="102" t="n">
        <v>40.0385</v>
      </c>
      <c r="H56" s="102" t="n">
        <v>1556.743</v>
      </c>
      <c r="I56" s="102" t="n">
        <v>2.652</v>
      </c>
      <c r="J56" s="114" t="n">
        <f aca="false">H56/3600</f>
        <v>0.432428611111111</v>
      </c>
      <c r="K56" s="102" t="n">
        <v>19.3286</v>
      </c>
      <c r="L56" s="102" t="n">
        <v>16.1714</v>
      </c>
      <c r="M56" s="102" t="n">
        <v>5.0361</v>
      </c>
      <c r="N56" s="103" t="n">
        <v>508726</v>
      </c>
      <c r="O56" s="104" t="n">
        <v>848416</v>
      </c>
      <c r="P56" s="103" t="n">
        <v>485986</v>
      </c>
      <c r="Q56" s="105" t="n">
        <v>796168</v>
      </c>
      <c r="S56" s="134" t="n">
        <v>759.384</v>
      </c>
      <c r="T56" s="102" t="n">
        <v>36.7831</v>
      </c>
      <c r="U56" s="102" t="n">
        <v>41.2666</v>
      </c>
      <c r="V56" s="102" t="n">
        <v>40.0428</v>
      </c>
      <c r="W56" s="102" t="n">
        <v>1428.445</v>
      </c>
      <c r="X56" s="102" t="n">
        <v>2.605</v>
      </c>
      <c r="Y56" s="114" t="n">
        <f aca="false">W56/3600</f>
        <v>0.396790277777778</v>
      </c>
      <c r="Z56" s="102" t="n">
        <v>11.6506</v>
      </c>
      <c r="AA56" s="102" t="n">
        <v>8.738</v>
      </c>
      <c r="AB56" s="102" t="n">
        <v>4.4568</v>
      </c>
      <c r="AC56" s="103" t="n">
        <v>447059</v>
      </c>
      <c r="AD56" s="104" t="n">
        <v>697936</v>
      </c>
      <c r="AE56" s="103" t="n">
        <v>425822</v>
      </c>
      <c r="AF56" s="105" t="n">
        <v>649728</v>
      </c>
      <c r="AG56" s="106"/>
      <c r="AH56" s="40"/>
      <c r="AI56" s="19"/>
      <c r="AJ56" s="19"/>
      <c r="AK56" s="40"/>
      <c r="AL56" s="19"/>
      <c r="AM56" s="115"/>
      <c r="AN56" s="116"/>
      <c r="AO56" s="117"/>
      <c r="AP56" s="117"/>
      <c r="AQ56" s="116"/>
      <c r="AR56" s="117"/>
      <c r="AS56" s="116"/>
      <c r="AT56" s="118"/>
      <c r="AU56" s="190"/>
      <c r="AV56" s="190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.75" hidden="false" customHeight="false" outlineLevel="0" collapsed="false">
      <c r="A57" s="23"/>
      <c r="B57" s="23"/>
      <c r="C57" s="23" t="n">
        <v>32</v>
      </c>
      <c r="D57" s="134" t="n">
        <v>371.6824</v>
      </c>
      <c r="E57" s="102" t="n">
        <v>33.5621</v>
      </c>
      <c r="F57" s="102" t="n">
        <v>39.1928</v>
      </c>
      <c r="G57" s="102" t="n">
        <v>37.6754</v>
      </c>
      <c r="H57" s="102" t="n">
        <v>1334.967</v>
      </c>
      <c r="I57" s="102" t="n">
        <v>2.308</v>
      </c>
      <c r="J57" s="114" t="n">
        <f aca="false">H57/3600</f>
        <v>0.370824166666667</v>
      </c>
      <c r="K57" s="102" t="n">
        <v>18.9862</v>
      </c>
      <c r="L57" s="102" t="n">
        <v>15.8865</v>
      </c>
      <c r="M57" s="102" t="n">
        <v>4.7816</v>
      </c>
      <c r="N57" s="103" t="n">
        <v>466395</v>
      </c>
      <c r="O57" s="104" t="n">
        <v>728880</v>
      </c>
      <c r="P57" s="103" t="n">
        <v>448423</v>
      </c>
      <c r="Q57" s="105" t="n">
        <v>690968</v>
      </c>
      <c r="S57" s="134" t="n">
        <v>372.0608</v>
      </c>
      <c r="T57" s="102" t="n">
        <v>33.47</v>
      </c>
      <c r="U57" s="102" t="n">
        <v>39.2032</v>
      </c>
      <c r="V57" s="102" t="n">
        <v>37.6909</v>
      </c>
      <c r="W57" s="102" t="n">
        <v>1210.185</v>
      </c>
      <c r="X57" s="102" t="n">
        <v>2.184</v>
      </c>
      <c r="Y57" s="114" t="n">
        <f aca="false">W57/3600</f>
        <v>0.3361625</v>
      </c>
      <c r="Z57" s="102" t="n">
        <v>11.9519</v>
      </c>
      <c r="AA57" s="102" t="n">
        <v>8.9639</v>
      </c>
      <c r="AB57" s="102" t="n">
        <v>4.3705</v>
      </c>
      <c r="AC57" s="103" t="n">
        <v>418388</v>
      </c>
      <c r="AD57" s="104" t="n">
        <v>655328</v>
      </c>
      <c r="AE57" s="103" t="n">
        <v>401359</v>
      </c>
      <c r="AF57" s="105" t="n">
        <v>617176</v>
      </c>
      <c r="AG57" s="106"/>
      <c r="AH57" s="40"/>
      <c r="AI57" s="19"/>
      <c r="AJ57" s="19"/>
      <c r="AK57" s="40"/>
      <c r="AL57" s="19"/>
      <c r="AM57" s="115"/>
      <c r="AN57" s="116"/>
      <c r="AO57" s="117"/>
      <c r="AP57" s="117"/>
      <c r="AQ57" s="116"/>
      <c r="AR57" s="117"/>
      <c r="AS57" s="116"/>
      <c r="AT57" s="118"/>
      <c r="AU57" s="190"/>
      <c r="AV57" s="190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35" t="n">
        <v>193.8184</v>
      </c>
      <c r="E58" s="122" t="n">
        <v>30.7644</v>
      </c>
      <c r="F58" s="122" t="n">
        <v>37.7928</v>
      </c>
      <c r="G58" s="122" t="n">
        <v>36.1561</v>
      </c>
      <c r="H58" s="122" t="n">
        <v>1177.418</v>
      </c>
      <c r="I58" s="122" t="n">
        <v>2.043</v>
      </c>
      <c r="J58" s="121" t="n">
        <f aca="false">H58/3600</f>
        <v>0.327060555555556</v>
      </c>
      <c r="K58" s="122" t="n">
        <v>19.1696</v>
      </c>
      <c r="L58" s="122" t="n">
        <v>16.0371</v>
      </c>
      <c r="M58" s="122" t="n">
        <v>4.6391</v>
      </c>
      <c r="N58" s="123" t="n">
        <v>433784</v>
      </c>
      <c r="O58" s="124" t="n">
        <v>645712</v>
      </c>
      <c r="P58" s="123" t="n">
        <v>419717</v>
      </c>
      <c r="Q58" s="125" t="n">
        <v>617384</v>
      </c>
      <c r="S58" s="135" t="n">
        <v>193.5064</v>
      </c>
      <c r="T58" s="122" t="n">
        <v>30.7185</v>
      </c>
      <c r="U58" s="122" t="n">
        <v>37.8147</v>
      </c>
      <c r="V58" s="122" t="n">
        <v>36.1502</v>
      </c>
      <c r="W58" s="122" t="n">
        <v>1055.184</v>
      </c>
      <c r="X58" s="122" t="n">
        <v>1.918</v>
      </c>
      <c r="Y58" s="121" t="n">
        <f aca="false">W58/3600</f>
        <v>0.293106666666667</v>
      </c>
      <c r="Z58" s="122" t="n">
        <v>12.5474</v>
      </c>
      <c r="AA58" s="122" t="n">
        <v>9.4106</v>
      </c>
      <c r="AB58" s="122" t="n">
        <v>4.3714</v>
      </c>
      <c r="AC58" s="123" t="n">
        <v>398448</v>
      </c>
      <c r="AD58" s="124" t="n">
        <v>574304</v>
      </c>
      <c r="AE58" s="123" t="n">
        <v>384748</v>
      </c>
      <c r="AF58" s="125" t="n">
        <v>546048</v>
      </c>
      <c r="AG58" s="106"/>
      <c r="AH58" s="126"/>
      <c r="AI58" s="30"/>
      <c r="AJ58" s="30"/>
      <c r="AK58" s="126"/>
      <c r="AL58" s="30"/>
      <c r="AM58" s="127"/>
      <c r="AN58" s="128"/>
      <c r="AO58" s="129"/>
      <c r="AP58" s="129"/>
      <c r="AQ58" s="128"/>
      <c r="AR58" s="129"/>
      <c r="AS58" s="128"/>
      <c r="AT58" s="130"/>
      <c r="AU58" s="190"/>
      <c r="AV58" s="190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.75" hidden="false" customHeight="false" outlineLevel="0" collapsed="false">
      <c r="A59" s="23"/>
      <c r="B59" s="14" t="s">
        <v>100</v>
      </c>
      <c r="C59" s="14" t="n">
        <v>22</v>
      </c>
      <c r="D59" s="132" t="n">
        <v>1622.5144</v>
      </c>
      <c r="E59" s="133" t="n">
        <v>38.017</v>
      </c>
      <c r="F59" s="133" t="n">
        <v>43.1121</v>
      </c>
      <c r="G59" s="133" t="n">
        <v>44.1411</v>
      </c>
      <c r="H59" s="133" t="n">
        <v>1947.439</v>
      </c>
      <c r="I59" s="133" t="n">
        <v>3.853</v>
      </c>
      <c r="J59" s="101" t="n">
        <f aca="false">H59/3600</f>
        <v>0.540955277777778</v>
      </c>
      <c r="K59" s="102" t="n">
        <v>27.7847</v>
      </c>
      <c r="L59" s="102" t="n">
        <v>23.2018</v>
      </c>
      <c r="M59" s="102" t="n">
        <v>6.7518</v>
      </c>
      <c r="N59" s="103" t="n">
        <v>779118</v>
      </c>
      <c r="O59" s="104" t="n">
        <v>1173392</v>
      </c>
      <c r="P59" s="103" t="n">
        <v>721503</v>
      </c>
      <c r="Q59" s="105" t="n">
        <v>1068944</v>
      </c>
      <c r="S59" s="132" t="n">
        <v>2191.0904</v>
      </c>
      <c r="T59" s="133" t="n">
        <v>37.6469</v>
      </c>
      <c r="U59" s="133" t="n">
        <v>43.1058</v>
      </c>
      <c r="V59" s="133" t="n">
        <v>44.1543</v>
      </c>
      <c r="W59" s="133" t="n">
        <v>1892.654</v>
      </c>
      <c r="X59" s="133" t="n">
        <v>3.884</v>
      </c>
      <c r="Y59" s="101" t="n">
        <f aca="false">W59/3600</f>
        <v>0.525737222222222</v>
      </c>
      <c r="Z59" s="102" t="n">
        <v>13.4979</v>
      </c>
      <c r="AA59" s="102" t="n">
        <v>10.1234</v>
      </c>
      <c r="AB59" s="102" t="n">
        <v>5.1139</v>
      </c>
      <c r="AC59" s="103" t="n">
        <v>658557</v>
      </c>
      <c r="AD59" s="104" t="n">
        <v>932656</v>
      </c>
      <c r="AE59" s="103" t="n">
        <v>600637</v>
      </c>
      <c r="AF59" s="105" t="n">
        <v>841992</v>
      </c>
      <c r="AG59" s="106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7" t="n">
        <f aca="false">AVERAGE((Z59-K59)/K59,(Z60-K60)/K60,(Z61-K61)/K61,(Z62-K62)/K62)</f>
        <v>-0.515036999863197</v>
      </c>
      <c r="AO59" s="108" t="n">
        <f aca="false">AVERAGE((AA59-L59)/L59,(AA60-L60)/L60,(AA61-L61)/L61,(AA62-L62)/L62)</f>
        <v>-0.564998130892385</v>
      </c>
      <c r="AP59" s="108" t="n">
        <f aca="false">AVERAGE((AB59-M59)/M59,(AB60-M60)/M60,(AB61-M61)/M61,(AB62-M62)/M62)</f>
        <v>-0.229353829359567</v>
      </c>
      <c r="AQ59" s="116" t="n">
        <f aca="false">AVERAGE((AC59-N59)/N59,(AC60-N60)/N60,(AC61-N61)/N61,(AC62-N62)/N62)</f>
        <v>-0.138470231808709</v>
      </c>
      <c r="AR59" s="117" t="n">
        <f aca="false">MAX((AD59-O59)/O59,(AD60-O60)/O60,(AD61-O61)/O61,(AD62-O62)/O62)</f>
        <v>-0.155504430811179</v>
      </c>
      <c r="AS59" s="116" t="n">
        <f aca="false">AVERAGE((AE59-P59)/P59,(AE60-P60)/P60,(AE61-P61)/P61,(AE62-P62)/P62)</f>
        <v>-0.146980695077482</v>
      </c>
      <c r="AT59" s="118" t="n">
        <f aca="false">MAX((AF59-Q59)/Q59,(AF60-Q60)/Q60,(AF61-Q61)/Q61,(AF62-Q62)/Q62)</f>
        <v>-0.166910212696866</v>
      </c>
      <c r="AU59" s="190" t="n">
        <f aca="false">W59/H59</f>
        <v>0.971868181750494</v>
      </c>
      <c r="AV59" s="190" t="n">
        <f aca="false">X59/I59</f>
        <v>1.00804567869193</v>
      </c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.75" hidden="false" customHeight="false" outlineLevel="0" collapsed="false">
      <c r="A60" s="23"/>
      <c r="B60" s="23"/>
      <c r="C60" s="23" t="n">
        <v>27</v>
      </c>
      <c r="D60" s="134" t="n">
        <v>631.1888</v>
      </c>
      <c r="E60" s="102" t="n">
        <v>34.6626</v>
      </c>
      <c r="F60" s="102" t="n">
        <v>41.0294</v>
      </c>
      <c r="G60" s="102" t="n">
        <v>42.0161</v>
      </c>
      <c r="H60" s="102" t="n">
        <v>1462.353</v>
      </c>
      <c r="I60" s="102" t="n">
        <v>2.948</v>
      </c>
      <c r="J60" s="114" t="n">
        <f aca="false">H60/3600</f>
        <v>0.406209166666667</v>
      </c>
      <c r="K60" s="102" t="n">
        <v>27.5</v>
      </c>
      <c r="L60" s="102" t="n">
        <v>22.9778</v>
      </c>
      <c r="M60" s="102" t="n">
        <v>6.1277</v>
      </c>
      <c r="N60" s="103" t="n">
        <v>634103</v>
      </c>
      <c r="O60" s="104" t="n">
        <v>995968</v>
      </c>
      <c r="P60" s="103" t="n">
        <v>596555</v>
      </c>
      <c r="Q60" s="105" t="n">
        <v>907040</v>
      </c>
      <c r="S60" s="134" t="n">
        <v>843.9904</v>
      </c>
      <c r="T60" s="102" t="n">
        <v>33.9122</v>
      </c>
      <c r="U60" s="102" t="n">
        <v>41.0336</v>
      </c>
      <c r="V60" s="102" t="n">
        <v>42.0242</v>
      </c>
      <c r="W60" s="102" t="n">
        <v>1383.111</v>
      </c>
      <c r="X60" s="102" t="n">
        <v>2.808</v>
      </c>
      <c r="Y60" s="114" t="n">
        <f aca="false">W60/3600</f>
        <v>0.3841975</v>
      </c>
      <c r="Z60" s="102" t="n">
        <v>13.0859</v>
      </c>
      <c r="AA60" s="102" t="n">
        <v>9.8144</v>
      </c>
      <c r="AB60" s="102" t="n">
        <v>4.7085</v>
      </c>
      <c r="AC60" s="103" t="n">
        <v>553572</v>
      </c>
      <c r="AD60" s="104" t="n">
        <v>793216</v>
      </c>
      <c r="AE60" s="103" t="n">
        <v>513870</v>
      </c>
      <c r="AF60" s="105" t="n">
        <v>715448</v>
      </c>
      <c r="AG60" s="106"/>
      <c r="AH60" s="40"/>
      <c r="AI60" s="19"/>
      <c r="AJ60" s="19"/>
      <c r="AK60" s="40"/>
      <c r="AL60" s="19"/>
      <c r="AM60" s="115"/>
      <c r="AN60" s="116"/>
      <c r="AO60" s="117"/>
      <c r="AP60" s="117"/>
      <c r="AQ60" s="116"/>
      <c r="AR60" s="117"/>
      <c r="AS60" s="116"/>
      <c r="AT60" s="118"/>
      <c r="AU60" s="190"/>
      <c r="AV60" s="190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.75" hidden="false" customHeight="false" outlineLevel="0" collapsed="false">
      <c r="A61" s="23"/>
      <c r="B61" s="23"/>
      <c r="C61" s="23" t="n">
        <v>32</v>
      </c>
      <c r="D61" s="134" t="n">
        <v>283.1696</v>
      </c>
      <c r="E61" s="102" t="n">
        <v>31.8496</v>
      </c>
      <c r="F61" s="102" t="n">
        <v>39.5648</v>
      </c>
      <c r="G61" s="102" t="n">
        <v>40.46</v>
      </c>
      <c r="H61" s="102" t="n">
        <v>1226.448</v>
      </c>
      <c r="I61" s="102" t="n">
        <v>2.511</v>
      </c>
      <c r="J61" s="114" t="n">
        <f aca="false">H61/3600</f>
        <v>0.34068</v>
      </c>
      <c r="K61" s="102" t="n">
        <v>27.5772</v>
      </c>
      <c r="L61" s="102" t="n">
        <v>23.0632</v>
      </c>
      <c r="M61" s="102" t="n">
        <v>5.7204</v>
      </c>
      <c r="N61" s="103" t="n">
        <v>534987</v>
      </c>
      <c r="O61" s="104" t="n">
        <v>865120</v>
      </c>
      <c r="P61" s="103" t="n">
        <v>510199</v>
      </c>
      <c r="Q61" s="105" t="n">
        <v>785080</v>
      </c>
      <c r="S61" s="134" t="n">
        <v>341.916</v>
      </c>
      <c r="T61" s="102" t="n">
        <v>30.9513</v>
      </c>
      <c r="U61" s="102" t="n">
        <v>39.5578</v>
      </c>
      <c r="V61" s="102" t="n">
        <v>40.4737</v>
      </c>
      <c r="W61" s="102" t="n">
        <v>1109.409</v>
      </c>
      <c r="X61" s="102" t="n">
        <v>2.199</v>
      </c>
      <c r="Y61" s="114" t="n">
        <f aca="false">W61/3600</f>
        <v>0.308169166666667</v>
      </c>
      <c r="Z61" s="102" t="n">
        <v>13.6042</v>
      </c>
      <c r="AA61" s="102" t="n">
        <v>10.2031</v>
      </c>
      <c r="AB61" s="102" t="n">
        <v>4.506</v>
      </c>
      <c r="AC61" s="103" t="n">
        <v>468069</v>
      </c>
      <c r="AD61" s="104" t="n">
        <v>713616</v>
      </c>
      <c r="AE61" s="103" t="n">
        <v>443189</v>
      </c>
      <c r="AF61" s="105" t="n">
        <v>639376</v>
      </c>
      <c r="AG61" s="106"/>
      <c r="AH61" s="40"/>
      <c r="AI61" s="19"/>
      <c r="AJ61" s="19"/>
      <c r="AK61" s="40"/>
      <c r="AL61" s="19"/>
      <c r="AM61" s="115"/>
      <c r="AN61" s="116"/>
      <c r="AO61" s="117"/>
      <c r="AP61" s="117"/>
      <c r="AQ61" s="116"/>
      <c r="AR61" s="117"/>
      <c r="AS61" s="116"/>
      <c r="AT61" s="118"/>
      <c r="AU61" s="190"/>
      <c r="AV61" s="190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35" t="n">
        <v>139.2944</v>
      </c>
      <c r="E62" s="122" t="n">
        <v>29.1146</v>
      </c>
      <c r="F62" s="122" t="n">
        <v>38.4678</v>
      </c>
      <c r="G62" s="122" t="n">
        <v>39.2871</v>
      </c>
      <c r="H62" s="122" t="n">
        <v>1122.255</v>
      </c>
      <c r="I62" s="122" t="n">
        <v>2.355</v>
      </c>
      <c r="J62" s="121" t="n">
        <f aca="false">H62/3600</f>
        <v>0.3117375</v>
      </c>
      <c r="K62" s="122" t="n">
        <v>28.9106</v>
      </c>
      <c r="L62" s="122" t="n">
        <v>24.2159</v>
      </c>
      <c r="M62" s="122" t="n">
        <v>5.7437</v>
      </c>
      <c r="N62" s="123" t="n">
        <v>495902</v>
      </c>
      <c r="O62" s="124" t="n">
        <v>751104</v>
      </c>
      <c r="P62" s="123" t="n">
        <v>476884</v>
      </c>
      <c r="Q62" s="125" t="n">
        <v>689808</v>
      </c>
      <c r="S62" s="135" t="n">
        <v>163.8456</v>
      </c>
      <c r="T62" s="122" t="n">
        <v>28.4285</v>
      </c>
      <c r="U62" s="122" t="n">
        <v>38.457</v>
      </c>
      <c r="V62" s="122" t="n">
        <v>39.2865</v>
      </c>
      <c r="W62" s="122" t="n">
        <v>981.723</v>
      </c>
      <c r="X62" s="122" t="n">
        <v>1.981</v>
      </c>
      <c r="Y62" s="121" t="n">
        <f aca="false">W62/3600</f>
        <v>0.272700833333333</v>
      </c>
      <c r="Z62" s="122" t="n">
        <v>14.0183</v>
      </c>
      <c r="AA62" s="122" t="n">
        <v>10.5137</v>
      </c>
      <c r="AB62" s="122" t="n">
        <v>4.4173</v>
      </c>
      <c r="AC62" s="123" t="n">
        <v>422976</v>
      </c>
      <c r="AD62" s="124" t="n">
        <v>634304</v>
      </c>
      <c r="AE62" s="123" t="n">
        <v>405133</v>
      </c>
      <c r="AF62" s="125" t="n">
        <v>574672</v>
      </c>
      <c r="AG62" s="106"/>
      <c r="AH62" s="126"/>
      <c r="AI62" s="30"/>
      <c r="AJ62" s="30"/>
      <c r="AK62" s="126"/>
      <c r="AL62" s="30"/>
      <c r="AM62" s="127"/>
      <c r="AN62" s="128"/>
      <c r="AO62" s="129"/>
      <c r="AP62" s="129"/>
      <c r="AQ62" s="116"/>
      <c r="AR62" s="117"/>
      <c r="AS62" s="116"/>
      <c r="AT62" s="118"/>
      <c r="AU62" s="190"/>
      <c r="AV62" s="190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.75" hidden="false" customHeight="false" outlineLevel="0" collapsed="false">
      <c r="A63" s="23"/>
      <c r="B63" s="14" t="s">
        <v>101</v>
      </c>
      <c r="C63" s="14" t="n">
        <v>22</v>
      </c>
      <c r="D63" s="132" t="n">
        <v>1639.6368</v>
      </c>
      <c r="E63" s="133" t="n">
        <v>38.2246</v>
      </c>
      <c r="F63" s="133" t="n">
        <v>41.2422</v>
      </c>
      <c r="G63" s="133" t="n">
        <v>42.1832</v>
      </c>
      <c r="H63" s="133" t="n">
        <v>1617.34</v>
      </c>
      <c r="I63" s="133" t="n">
        <v>3.198</v>
      </c>
      <c r="J63" s="101" t="n">
        <f aca="false">H63/3600</f>
        <v>0.449261111111111</v>
      </c>
      <c r="K63" s="102" t="n">
        <v>20.2927</v>
      </c>
      <c r="L63" s="102" t="n">
        <v>16.966</v>
      </c>
      <c r="M63" s="102" t="n">
        <v>5.6526</v>
      </c>
      <c r="N63" s="103" t="n">
        <v>672242</v>
      </c>
      <c r="O63" s="104" t="n">
        <v>1119808</v>
      </c>
      <c r="P63" s="103" t="n">
        <v>634275</v>
      </c>
      <c r="Q63" s="105" t="n">
        <v>1019608</v>
      </c>
      <c r="S63" s="132" t="n">
        <v>1847.2752</v>
      </c>
      <c r="T63" s="133" t="n">
        <v>37.9486</v>
      </c>
      <c r="U63" s="133" t="n">
        <v>41.2765</v>
      </c>
      <c r="V63" s="133" t="n">
        <v>42.2121</v>
      </c>
      <c r="W63" s="133" t="n">
        <v>1520.407</v>
      </c>
      <c r="X63" s="133" t="n">
        <v>3.166</v>
      </c>
      <c r="Y63" s="101" t="n">
        <f aca="false">W63/3600</f>
        <v>0.422335277777778</v>
      </c>
      <c r="Z63" s="102" t="n">
        <v>9.1614</v>
      </c>
      <c r="AA63" s="102" t="n">
        <v>6.871</v>
      </c>
      <c r="AB63" s="102" t="n">
        <v>4.4606</v>
      </c>
      <c r="AC63" s="103" t="n">
        <v>551721</v>
      </c>
      <c r="AD63" s="104" t="n">
        <v>899616</v>
      </c>
      <c r="AE63" s="103" t="n">
        <v>518984</v>
      </c>
      <c r="AF63" s="105" t="n">
        <v>802064</v>
      </c>
      <c r="AG63" s="106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7" t="n">
        <f aca="false">AVERAGE((Z63-K63)/K63,(Z64-K64)/K64,(Z65-K65)/K65,(Z66-K66)/K66)</f>
        <v>-0.535891746509136</v>
      </c>
      <c r="AO63" s="108" t="n">
        <f aca="false">AVERAGE((AA63-L63)/L63,(AA64-L64)/L64,(AA65-L65)/L65,(AA66-L66)/L66)</f>
        <v>-0.583868867980996</v>
      </c>
      <c r="AP63" s="108" t="n">
        <f aca="false">AVERAGE((AB63-M63)/M63,(AB64-M64)/M64,(AB65-M65)/M65,(AB66-M66)/M66)</f>
        <v>-0.170281490245925</v>
      </c>
      <c r="AQ63" s="107" t="n">
        <f aca="false">AVERAGE((AC63-N63)/N63,(AC64-N64)/N64,(AC65-N65)/N65,(AC66-N66)/N66)</f>
        <v>-0.150182643523433</v>
      </c>
      <c r="AR63" s="108" t="n">
        <f aca="false">MAX((AD63-O63)/O63,(AD64-O64)/O64,(AD65-O65)/O65,(AD66-O66)/O66)</f>
        <v>-0.165448779815249</v>
      </c>
      <c r="AS63" s="107" t="n">
        <f aca="false">AVERAGE((AE63-P63)/P63,(AE64-P64)/P64,(AE65-P65)/P65,(AE66-P66)/P66)</f>
        <v>-0.150929244245163</v>
      </c>
      <c r="AT63" s="109" t="n">
        <f aca="false">MAX((AF63-Q63)/Q63,(AF64-Q64)/Q64,(AF65-Q65)/Q65,(AF66-Q66)/Q66)</f>
        <v>-0.137665732959851</v>
      </c>
      <c r="AU63" s="190" t="n">
        <f aca="false">W63/H63</f>
        <v>0.940066405332212</v>
      </c>
      <c r="AV63" s="190" t="n">
        <f aca="false">X63/I63</f>
        <v>0.989993746091307</v>
      </c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.75" hidden="false" customHeight="false" outlineLevel="0" collapsed="false">
      <c r="A64" s="23"/>
      <c r="B64" s="23"/>
      <c r="C64" s="23" t="n">
        <v>27</v>
      </c>
      <c r="D64" s="134" t="n">
        <v>752.66</v>
      </c>
      <c r="E64" s="102" t="n">
        <v>34.8329</v>
      </c>
      <c r="F64" s="102" t="n">
        <v>38.7204</v>
      </c>
      <c r="G64" s="102" t="n">
        <v>39.4675</v>
      </c>
      <c r="H64" s="102" t="n">
        <v>1303.778</v>
      </c>
      <c r="I64" s="102" t="n">
        <v>2.511</v>
      </c>
      <c r="J64" s="114" t="n">
        <f aca="false">H64/3600</f>
        <v>0.362160555555556</v>
      </c>
      <c r="K64" s="102" t="n">
        <v>19.3473</v>
      </c>
      <c r="L64" s="102" t="n">
        <v>16.1811</v>
      </c>
      <c r="M64" s="102" t="n">
        <v>5.1317</v>
      </c>
      <c r="N64" s="103" t="n">
        <v>576682</v>
      </c>
      <c r="O64" s="104" t="n">
        <v>1006256</v>
      </c>
      <c r="P64" s="103" t="n">
        <v>548873</v>
      </c>
      <c r="Q64" s="105" t="n">
        <v>911216</v>
      </c>
      <c r="S64" s="134" t="n">
        <v>811.648</v>
      </c>
      <c r="T64" s="102" t="n">
        <v>34.3593</v>
      </c>
      <c r="U64" s="102" t="n">
        <v>38.7448</v>
      </c>
      <c r="V64" s="102" t="n">
        <v>39.4987</v>
      </c>
      <c r="W64" s="102" t="n">
        <v>1184.352</v>
      </c>
      <c r="X64" s="102" t="n">
        <v>2.386</v>
      </c>
      <c r="Y64" s="114" t="n">
        <f aca="false">W64/3600</f>
        <v>0.328986666666667</v>
      </c>
      <c r="Z64" s="102" t="n">
        <v>8.7025</v>
      </c>
      <c r="AA64" s="102" t="n">
        <v>6.5269</v>
      </c>
      <c r="AB64" s="102" t="n">
        <v>4.1544</v>
      </c>
      <c r="AC64" s="103" t="n">
        <v>482685</v>
      </c>
      <c r="AD64" s="104" t="n">
        <v>781600</v>
      </c>
      <c r="AE64" s="103" t="n">
        <v>458658</v>
      </c>
      <c r="AF64" s="105" t="n">
        <v>703384</v>
      </c>
      <c r="AG64" s="106"/>
      <c r="AH64" s="40"/>
      <c r="AI64" s="19"/>
      <c r="AJ64" s="19"/>
      <c r="AK64" s="40"/>
      <c r="AL64" s="19"/>
      <c r="AM64" s="115"/>
      <c r="AN64" s="116"/>
      <c r="AO64" s="117"/>
      <c r="AP64" s="117"/>
      <c r="AQ64" s="116"/>
      <c r="AR64" s="117"/>
      <c r="AS64" s="116"/>
      <c r="AT64" s="118"/>
      <c r="AU64" s="190"/>
      <c r="AV64" s="190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.75" hidden="false" customHeight="false" outlineLevel="0" collapsed="false">
      <c r="A65" s="23"/>
      <c r="B65" s="23"/>
      <c r="C65" s="23" t="n">
        <v>32</v>
      </c>
      <c r="D65" s="134" t="n">
        <v>351.46</v>
      </c>
      <c r="E65" s="102" t="n">
        <v>31.6359</v>
      </c>
      <c r="F65" s="102" t="n">
        <v>36.7371</v>
      </c>
      <c r="G65" s="102" t="n">
        <v>37.4117</v>
      </c>
      <c r="H65" s="102" t="n">
        <v>1093.177</v>
      </c>
      <c r="I65" s="102" t="n">
        <v>2.09</v>
      </c>
      <c r="J65" s="114" t="n">
        <f aca="false">H65/3600</f>
        <v>0.303660277777778</v>
      </c>
      <c r="K65" s="102" t="n">
        <v>17.9524</v>
      </c>
      <c r="L65" s="102" t="n">
        <v>15.0198</v>
      </c>
      <c r="M65" s="102" t="n">
        <v>4.6938</v>
      </c>
      <c r="N65" s="103" t="n">
        <v>496891</v>
      </c>
      <c r="O65" s="104" t="n">
        <v>859888</v>
      </c>
      <c r="P65" s="103" t="n">
        <v>477461</v>
      </c>
      <c r="Q65" s="105" t="n">
        <v>785128</v>
      </c>
      <c r="S65" s="134" t="n">
        <v>366.4456</v>
      </c>
      <c r="T65" s="102" t="n">
        <v>31.2646</v>
      </c>
      <c r="U65" s="102" t="n">
        <v>36.7463</v>
      </c>
      <c r="V65" s="102" t="n">
        <v>37.4155</v>
      </c>
      <c r="W65" s="102" t="n">
        <v>969.165</v>
      </c>
      <c r="X65" s="102" t="n">
        <v>1.95</v>
      </c>
      <c r="Y65" s="114" t="n">
        <f aca="false">W65/3600</f>
        <v>0.2692125</v>
      </c>
      <c r="Z65" s="102" t="n">
        <v>8.4442</v>
      </c>
      <c r="AA65" s="102" t="n">
        <v>6.3331</v>
      </c>
      <c r="AB65" s="102" t="n">
        <v>3.9569</v>
      </c>
      <c r="AC65" s="103" t="n">
        <v>426698</v>
      </c>
      <c r="AD65" s="104" t="n">
        <v>661056</v>
      </c>
      <c r="AE65" s="103" t="n">
        <v>410194</v>
      </c>
      <c r="AF65" s="105" t="n">
        <v>617928</v>
      </c>
      <c r="AG65" s="106"/>
      <c r="AH65" s="40"/>
      <c r="AI65" s="19"/>
      <c r="AJ65" s="19"/>
      <c r="AK65" s="40"/>
      <c r="AL65" s="19"/>
      <c r="AM65" s="115"/>
      <c r="AN65" s="116"/>
      <c r="AO65" s="117"/>
      <c r="AP65" s="117"/>
      <c r="AQ65" s="116"/>
      <c r="AR65" s="117"/>
      <c r="AS65" s="116"/>
      <c r="AT65" s="118"/>
      <c r="AU65" s="190"/>
      <c r="AV65" s="190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35" t="n">
        <v>163.5784</v>
      </c>
      <c r="E66" s="122" t="n">
        <v>28.7148</v>
      </c>
      <c r="F66" s="122" t="n">
        <v>35.3609</v>
      </c>
      <c r="G66" s="122" t="n">
        <v>35.9236</v>
      </c>
      <c r="H66" s="122" t="n">
        <v>960.513</v>
      </c>
      <c r="I66" s="122" t="n">
        <v>1.825</v>
      </c>
      <c r="J66" s="121" t="n">
        <f aca="false">H66/3600</f>
        <v>0.266809166666667</v>
      </c>
      <c r="K66" s="122" t="n">
        <v>16.4701</v>
      </c>
      <c r="L66" s="122" t="n">
        <v>13.7818</v>
      </c>
      <c r="M66" s="122" t="n">
        <v>4.3009</v>
      </c>
      <c r="N66" s="123" t="n">
        <v>438800</v>
      </c>
      <c r="O66" s="124" t="n">
        <v>696288</v>
      </c>
      <c r="P66" s="123" t="n">
        <v>426247</v>
      </c>
      <c r="Q66" s="125" t="n">
        <v>642600</v>
      </c>
      <c r="S66" s="135" t="n">
        <v>165.6424</v>
      </c>
      <c r="T66" s="122" t="n">
        <v>28.4814</v>
      </c>
      <c r="U66" s="122" t="n">
        <v>35.3546</v>
      </c>
      <c r="V66" s="122" t="n">
        <v>35.9122</v>
      </c>
      <c r="W66" s="122" t="n">
        <v>841.791</v>
      </c>
      <c r="X66" s="122" t="n">
        <v>1.684</v>
      </c>
      <c r="Y66" s="121" t="n">
        <f aca="false">W66/3600</f>
        <v>0.233830833333333</v>
      </c>
      <c r="Z66" s="122" t="n">
        <v>7.9847</v>
      </c>
      <c r="AA66" s="122" t="n">
        <v>5.9885</v>
      </c>
      <c r="AB66" s="122" t="n">
        <v>3.7727</v>
      </c>
      <c r="AC66" s="123" t="n">
        <v>387378</v>
      </c>
      <c r="AD66" s="124" t="n">
        <v>581088</v>
      </c>
      <c r="AE66" s="123" t="n">
        <v>376504</v>
      </c>
      <c r="AF66" s="125" t="n">
        <v>554136</v>
      </c>
      <c r="AG66" s="106"/>
      <c r="AH66" s="126"/>
      <c r="AI66" s="30"/>
      <c r="AJ66" s="30"/>
      <c r="AK66" s="126"/>
      <c r="AL66" s="30"/>
      <c r="AM66" s="127"/>
      <c r="AN66" s="128"/>
      <c r="AO66" s="129"/>
      <c r="AP66" s="129"/>
      <c r="AQ66" s="128"/>
      <c r="AR66" s="129"/>
      <c r="AS66" s="128"/>
      <c r="AT66" s="130"/>
      <c r="AU66" s="190"/>
      <c r="AV66" s="190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.75" hidden="false" customHeight="false" outlineLevel="0" collapsed="false">
      <c r="A67" s="23"/>
      <c r="B67" s="14" t="s">
        <v>97</v>
      </c>
      <c r="C67" s="14" t="n">
        <v>22</v>
      </c>
      <c r="D67" s="132" t="n">
        <v>1196.264</v>
      </c>
      <c r="E67" s="133" t="n">
        <v>39.4654</v>
      </c>
      <c r="F67" s="133" t="n">
        <v>41.4966</v>
      </c>
      <c r="G67" s="133" t="n">
        <v>42.5926</v>
      </c>
      <c r="H67" s="133" t="n">
        <v>1268.085</v>
      </c>
      <c r="I67" s="133" t="n">
        <v>2.386</v>
      </c>
      <c r="J67" s="101" t="n">
        <f aca="false">H67/3600</f>
        <v>0.352245833333333</v>
      </c>
      <c r="K67" s="102" t="n">
        <v>28.707</v>
      </c>
      <c r="L67" s="102" t="n">
        <v>24.0289</v>
      </c>
      <c r="M67" s="102" t="n">
        <v>7.2641</v>
      </c>
      <c r="N67" s="103" t="n">
        <v>735210</v>
      </c>
      <c r="O67" s="104" t="n">
        <v>943088</v>
      </c>
      <c r="P67" s="103" t="n">
        <v>680703</v>
      </c>
      <c r="Q67" s="105" t="n">
        <v>867872</v>
      </c>
      <c r="S67" s="132" t="n">
        <v>1221.656</v>
      </c>
      <c r="T67" s="133" t="n">
        <v>39.2427</v>
      </c>
      <c r="U67" s="133" t="n">
        <v>41.5146</v>
      </c>
      <c r="V67" s="133" t="n">
        <v>42.6037</v>
      </c>
      <c r="W67" s="133" t="n">
        <v>1181.871</v>
      </c>
      <c r="X67" s="133" t="n">
        <v>2.293</v>
      </c>
      <c r="Y67" s="101" t="n">
        <f aca="false">W67/3600</f>
        <v>0.3282975</v>
      </c>
      <c r="Z67" s="102" t="n">
        <v>17.5917</v>
      </c>
      <c r="AA67" s="102" t="n">
        <v>13.1938</v>
      </c>
      <c r="AB67" s="102" t="n">
        <v>6.1091</v>
      </c>
      <c r="AC67" s="103" t="n">
        <v>622082</v>
      </c>
      <c r="AD67" s="104" t="n">
        <v>793328</v>
      </c>
      <c r="AE67" s="103" t="n">
        <v>570472</v>
      </c>
      <c r="AF67" s="105" t="n">
        <v>726664</v>
      </c>
      <c r="AG67" s="106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6" t="n">
        <f aca="false">AVERAGE((Z67-K67)/K67,(Z68-K68)/K68,(Z69-K69)/K69,(Z70-K70)/K70)</f>
        <v>-0.37445829153891</v>
      </c>
      <c r="AO67" s="117" t="n">
        <f aca="false">AVERAGE((AA67-L67)/L67,(AA68-L68)/L68,(AA69-L69)/L69,(AA70-L70)/L70)</f>
        <v>-0.439503793587771</v>
      </c>
      <c r="AP67" s="117" t="n">
        <f aca="false">AVERAGE((AB67-M67)/M67,(AB68-M68)/M68,(AB69-M69)/M69,(AB70-M70)/M70)</f>
        <v>-0.1251349514557</v>
      </c>
      <c r="AQ67" s="116" t="n">
        <f aca="false">AVERAGE((AC67-N67)/N67,(AC68-N68)/N68,(AC69-N69)/N69,(AC70-N70)/N70)</f>
        <v>-0.133083690898207</v>
      </c>
      <c r="AR67" s="117" t="n">
        <f aca="false">MAX((AD67-O67)/O67,(AD68-O68)/O68,(AD69-O69)/O69,(AD70-O70)/O70)</f>
        <v>-0.102837064029151</v>
      </c>
      <c r="AS67" s="116" t="n">
        <f aca="false">AVERAGE((AE67-P67)/P67,(AE68-P68)/P68,(AE69-P69)/P69,(AE70-P70)/P70)</f>
        <v>-0.138289742610094</v>
      </c>
      <c r="AT67" s="118" t="n">
        <f aca="false">MAX((AF67-Q67)/Q67,(AF68-Q68)/Q68,(AF69-Q69)/Q69,(AF70-Q70)/Q70)</f>
        <v>-0.104077399634289</v>
      </c>
      <c r="AU67" s="190" t="n">
        <f aca="false">W67/H67</f>
        <v>0.932012443960776</v>
      </c>
      <c r="AV67" s="190" t="n">
        <f aca="false">X67/I67</f>
        <v>0.961022632020117</v>
      </c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.75" hidden="false" customHeight="false" outlineLevel="0" collapsed="false">
      <c r="A68" s="23"/>
      <c r="B68" s="23"/>
      <c r="C68" s="23" t="n">
        <v>27</v>
      </c>
      <c r="D68" s="134" t="n">
        <v>587.0944</v>
      </c>
      <c r="E68" s="102" t="n">
        <v>35.7435</v>
      </c>
      <c r="F68" s="102" t="n">
        <v>38.7852</v>
      </c>
      <c r="G68" s="102" t="n">
        <v>40.0741</v>
      </c>
      <c r="H68" s="102" t="n">
        <v>1060.073</v>
      </c>
      <c r="I68" s="102" t="n">
        <v>1.903</v>
      </c>
      <c r="J68" s="114" t="n">
        <f aca="false">H68/3600</f>
        <v>0.294464722222222</v>
      </c>
      <c r="K68" s="102" t="n">
        <v>27.124</v>
      </c>
      <c r="L68" s="102" t="n">
        <v>22.7084</v>
      </c>
      <c r="M68" s="102" t="n">
        <v>6.4991</v>
      </c>
      <c r="N68" s="103" t="n">
        <v>635766</v>
      </c>
      <c r="O68" s="104" t="n">
        <v>814192</v>
      </c>
      <c r="P68" s="103" t="n">
        <v>593775</v>
      </c>
      <c r="Q68" s="105" t="n">
        <v>756720</v>
      </c>
      <c r="S68" s="134" t="n">
        <v>588.9672</v>
      </c>
      <c r="T68" s="102" t="n">
        <v>35.5465</v>
      </c>
      <c r="U68" s="102" t="n">
        <v>38.807</v>
      </c>
      <c r="V68" s="102" t="n">
        <v>40.0677</v>
      </c>
      <c r="W68" s="102" t="n">
        <v>966.123</v>
      </c>
      <c r="X68" s="102" t="n">
        <v>1.825</v>
      </c>
      <c r="Y68" s="114" t="n">
        <f aca="false">W68/3600</f>
        <v>0.2683675</v>
      </c>
      <c r="Z68" s="102" t="n">
        <v>16.7119</v>
      </c>
      <c r="AA68" s="102" t="n">
        <v>12.5339</v>
      </c>
      <c r="AB68" s="102" t="n">
        <v>5.5754</v>
      </c>
      <c r="AC68" s="103" t="n">
        <v>543794</v>
      </c>
      <c r="AD68" s="104" t="n">
        <v>686880</v>
      </c>
      <c r="AE68" s="103" t="n">
        <v>504039</v>
      </c>
      <c r="AF68" s="105" t="n">
        <v>636360</v>
      </c>
      <c r="AG68" s="106"/>
      <c r="AH68" s="40"/>
      <c r="AI68" s="19"/>
      <c r="AJ68" s="19"/>
      <c r="AK68" s="40"/>
      <c r="AL68" s="19"/>
      <c r="AM68" s="115"/>
      <c r="AN68" s="116"/>
      <c r="AO68" s="117"/>
      <c r="AP68" s="117"/>
      <c r="AQ68" s="116"/>
      <c r="AR68" s="117"/>
      <c r="AS68" s="116"/>
      <c r="AT68" s="118"/>
      <c r="AU68" s="190"/>
      <c r="AV68" s="190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.75" hidden="false" customHeight="false" outlineLevel="0" collapsed="false">
      <c r="A69" s="23"/>
      <c r="B69" s="23"/>
      <c r="C69" s="23" t="n">
        <v>32</v>
      </c>
      <c r="D69" s="134" t="n">
        <v>285.2488</v>
      </c>
      <c r="E69" s="102" t="n">
        <v>32.3445</v>
      </c>
      <c r="F69" s="102" t="n">
        <v>36.787</v>
      </c>
      <c r="G69" s="102" t="n">
        <v>38.037</v>
      </c>
      <c r="H69" s="102" t="n">
        <v>890.641</v>
      </c>
      <c r="I69" s="102" t="n">
        <v>1.591</v>
      </c>
      <c r="J69" s="114" t="n">
        <f aca="false">H69/3600</f>
        <v>0.247400277777778</v>
      </c>
      <c r="K69" s="102" t="n">
        <v>26.1594</v>
      </c>
      <c r="L69" s="102" t="n">
        <v>21.8994</v>
      </c>
      <c r="M69" s="102" t="n">
        <v>5.9092</v>
      </c>
      <c r="N69" s="103" t="n">
        <v>546063</v>
      </c>
      <c r="O69" s="104" t="n">
        <v>713152</v>
      </c>
      <c r="P69" s="103" t="n">
        <v>515345</v>
      </c>
      <c r="Q69" s="105" t="n">
        <v>672568</v>
      </c>
      <c r="S69" s="134" t="n">
        <v>284.1</v>
      </c>
      <c r="T69" s="102" t="n">
        <v>32.2303</v>
      </c>
      <c r="U69" s="102" t="n">
        <v>36.802</v>
      </c>
      <c r="V69" s="102" t="n">
        <v>38.0615</v>
      </c>
      <c r="W69" s="102" t="n">
        <v>796.926</v>
      </c>
      <c r="X69" s="102" t="n">
        <v>1.482</v>
      </c>
      <c r="Y69" s="114" t="n">
        <f aca="false">W69/3600</f>
        <v>0.221368333333333</v>
      </c>
      <c r="Z69" s="102" t="n">
        <v>16.6272</v>
      </c>
      <c r="AA69" s="102" t="n">
        <v>12.4704</v>
      </c>
      <c r="AB69" s="102" t="n">
        <v>5.2763</v>
      </c>
      <c r="AC69" s="103" t="n">
        <v>478373</v>
      </c>
      <c r="AD69" s="104" t="n">
        <v>634448</v>
      </c>
      <c r="AE69" s="103" t="n">
        <v>449393</v>
      </c>
      <c r="AF69" s="105" t="n">
        <v>595272</v>
      </c>
      <c r="AG69" s="106"/>
      <c r="AH69" s="40"/>
      <c r="AI69" s="19"/>
      <c r="AJ69" s="19"/>
      <c r="AK69" s="40"/>
      <c r="AL69" s="19"/>
      <c r="AM69" s="115"/>
      <c r="AN69" s="116"/>
      <c r="AO69" s="117"/>
      <c r="AP69" s="117"/>
      <c r="AQ69" s="116"/>
      <c r="AR69" s="117"/>
      <c r="AS69" s="116"/>
      <c r="AT69" s="118"/>
      <c r="AU69" s="190"/>
      <c r="AV69" s="190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35" t="n">
        <v>141.012</v>
      </c>
      <c r="E70" s="122" t="n">
        <v>29.5424</v>
      </c>
      <c r="F70" s="122" t="n">
        <v>35.4229</v>
      </c>
      <c r="G70" s="122" t="n">
        <v>36.5807</v>
      </c>
      <c r="H70" s="122" t="n">
        <v>755.356</v>
      </c>
      <c r="I70" s="122" t="n">
        <v>1.372</v>
      </c>
      <c r="J70" s="121" t="n">
        <f aca="false">H70/3600</f>
        <v>0.209821111111111</v>
      </c>
      <c r="K70" s="122" t="n">
        <v>26.1356</v>
      </c>
      <c r="L70" s="122" t="n">
        <v>21.8691</v>
      </c>
      <c r="M70" s="122" t="n">
        <v>5.5987</v>
      </c>
      <c r="N70" s="123" t="n">
        <v>484952</v>
      </c>
      <c r="O70" s="124" t="n">
        <v>614720</v>
      </c>
      <c r="P70" s="123" t="n">
        <v>462657</v>
      </c>
      <c r="Q70" s="125" t="n">
        <v>586256</v>
      </c>
      <c r="S70" s="135" t="n">
        <v>140.164</v>
      </c>
      <c r="T70" s="122" t="n">
        <v>29.4988</v>
      </c>
      <c r="U70" s="122" t="n">
        <v>35.44</v>
      </c>
      <c r="V70" s="122" t="n">
        <v>36.5842</v>
      </c>
      <c r="W70" s="122" t="n">
        <v>674.06</v>
      </c>
      <c r="X70" s="122" t="n">
        <v>1.248</v>
      </c>
      <c r="Y70" s="121" t="n">
        <f aca="false">W70/3600</f>
        <v>0.187238888888889</v>
      </c>
      <c r="Z70" s="122" t="n">
        <v>16.6647</v>
      </c>
      <c r="AA70" s="122" t="n">
        <v>12.4985</v>
      </c>
      <c r="AB70" s="122" t="n">
        <v>5.0819</v>
      </c>
      <c r="AC70" s="123" t="n">
        <v>431685</v>
      </c>
      <c r="AD70" s="124" t="n">
        <v>551504</v>
      </c>
      <c r="AE70" s="123" t="n">
        <v>410785</v>
      </c>
      <c r="AF70" s="125" t="n">
        <v>525240</v>
      </c>
      <c r="AG70" s="106"/>
      <c r="AH70" s="126"/>
      <c r="AI70" s="30"/>
      <c r="AJ70" s="30"/>
      <c r="AK70" s="126"/>
      <c r="AL70" s="30"/>
      <c r="AM70" s="127"/>
      <c r="AN70" s="128"/>
      <c r="AO70" s="129"/>
      <c r="AP70" s="129"/>
      <c r="AQ70" s="116"/>
      <c r="AR70" s="117"/>
      <c r="AS70" s="116"/>
      <c r="AT70" s="118"/>
      <c r="AU70" s="190"/>
      <c r="AV70" s="190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.75" hidden="false" customHeight="false" outlineLevel="0" collapsed="false">
      <c r="A71" s="136" t="s">
        <v>102</v>
      </c>
      <c r="B71" s="136" t="s">
        <v>103</v>
      </c>
      <c r="C71" s="136" t="n">
        <v>22</v>
      </c>
      <c r="D71" s="137"/>
      <c r="E71" s="138"/>
      <c r="F71" s="138"/>
      <c r="G71" s="138"/>
      <c r="H71" s="138"/>
      <c r="I71" s="138"/>
      <c r="J71" s="139"/>
      <c r="K71" s="138"/>
      <c r="L71" s="138"/>
      <c r="M71" s="138"/>
      <c r="N71" s="140"/>
      <c r="O71" s="141"/>
      <c r="P71" s="140"/>
      <c r="Q71" s="192"/>
      <c r="R71" s="142"/>
      <c r="S71" s="137"/>
      <c r="T71" s="138"/>
      <c r="U71" s="138"/>
      <c r="V71" s="138"/>
      <c r="W71" s="138"/>
      <c r="X71" s="138"/>
      <c r="Y71" s="139"/>
      <c r="Z71" s="138"/>
      <c r="AA71" s="138"/>
      <c r="AB71" s="138"/>
      <c r="AC71" s="140"/>
      <c r="AD71" s="141"/>
      <c r="AE71" s="140"/>
      <c r="AF71" s="192"/>
      <c r="AG71" s="143"/>
      <c r="AH71" s="144"/>
      <c r="AI71" s="145"/>
      <c r="AJ71" s="146"/>
      <c r="AK71" s="144"/>
      <c r="AL71" s="145"/>
      <c r="AM71" s="146"/>
      <c r="AN71" s="147"/>
      <c r="AO71" s="147"/>
      <c r="AP71" s="147"/>
      <c r="AQ71" s="148"/>
      <c r="AR71" s="149"/>
      <c r="AS71" s="148"/>
      <c r="AT71" s="150"/>
      <c r="AU71" s="190"/>
      <c r="AV71" s="190"/>
    </row>
    <row r="72" customFormat="false" ht="12.75" hidden="false" customHeight="false" outlineLevel="0" collapsed="false">
      <c r="A72" s="151" t="s">
        <v>104</v>
      </c>
      <c r="B72" s="151"/>
      <c r="C72" s="151" t="n">
        <v>27</v>
      </c>
      <c r="D72" s="153"/>
      <c r="E72" s="154"/>
      <c r="F72" s="154"/>
      <c r="G72" s="154"/>
      <c r="H72" s="154"/>
      <c r="I72" s="154"/>
      <c r="J72" s="155"/>
      <c r="K72" s="154"/>
      <c r="L72" s="154"/>
      <c r="M72" s="154"/>
      <c r="N72" s="156"/>
      <c r="O72" s="157"/>
      <c r="P72" s="156"/>
      <c r="Q72" s="193"/>
      <c r="R72" s="142"/>
      <c r="S72" s="153"/>
      <c r="T72" s="154"/>
      <c r="U72" s="154"/>
      <c r="V72" s="154"/>
      <c r="W72" s="154"/>
      <c r="X72" s="154"/>
      <c r="Y72" s="155"/>
      <c r="Z72" s="154"/>
      <c r="AA72" s="154"/>
      <c r="AB72" s="154"/>
      <c r="AC72" s="156"/>
      <c r="AD72" s="157"/>
      <c r="AE72" s="156"/>
      <c r="AF72" s="193"/>
      <c r="AG72" s="143"/>
      <c r="AH72" s="158"/>
      <c r="AI72" s="159"/>
      <c r="AJ72" s="152"/>
      <c r="AK72" s="158"/>
      <c r="AL72" s="159"/>
      <c r="AM72" s="152"/>
      <c r="AN72" s="159"/>
      <c r="AO72" s="159"/>
      <c r="AP72" s="159"/>
      <c r="AQ72" s="160"/>
      <c r="AR72" s="161"/>
      <c r="AS72" s="160"/>
      <c r="AT72" s="162"/>
      <c r="AU72" s="190"/>
      <c r="AV72" s="190"/>
    </row>
    <row r="73" customFormat="false" ht="12.75" hidden="false" customHeight="false" outlineLevel="0" collapsed="false">
      <c r="A73" s="151"/>
      <c r="B73" s="151"/>
      <c r="C73" s="151" t="n">
        <v>32</v>
      </c>
      <c r="D73" s="153"/>
      <c r="E73" s="154"/>
      <c r="F73" s="154"/>
      <c r="G73" s="154"/>
      <c r="H73" s="154"/>
      <c r="I73" s="154"/>
      <c r="J73" s="155"/>
      <c r="K73" s="154"/>
      <c r="L73" s="154"/>
      <c r="M73" s="154"/>
      <c r="N73" s="156"/>
      <c r="O73" s="157"/>
      <c r="P73" s="156"/>
      <c r="Q73" s="193"/>
      <c r="R73" s="142"/>
      <c r="S73" s="153"/>
      <c r="T73" s="154"/>
      <c r="U73" s="154"/>
      <c r="V73" s="154"/>
      <c r="W73" s="154"/>
      <c r="X73" s="154"/>
      <c r="Y73" s="155"/>
      <c r="Z73" s="154"/>
      <c r="AA73" s="154"/>
      <c r="AB73" s="154"/>
      <c r="AC73" s="156"/>
      <c r="AD73" s="157"/>
      <c r="AE73" s="156"/>
      <c r="AF73" s="193"/>
      <c r="AG73" s="143"/>
      <c r="AH73" s="158"/>
      <c r="AI73" s="159"/>
      <c r="AJ73" s="152"/>
      <c r="AK73" s="158"/>
      <c r="AL73" s="159"/>
      <c r="AM73" s="152"/>
      <c r="AN73" s="159"/>
      <c r="AO73" s="159"/>
      <c r="AP73" s="159"/>
      <c r="AQ73" s="160"/>
      <c r="AR73" s="161"/>
      <c r="AS73" s="160"/>
      <c r="AT73" s="162"/>
      <c r="AU73" s="190"/>
      <c r="AV73" s="190"/>
    </row>
    <row r="74" customFormat="false" ht="12.75" hidden="false" customHeight="false" outlineLevel="0" collapsed="false">
      <c r="A74" s="151"/>
      <c r="B74" s="164"/>
      <c r="C74" s="164" t="n">
        <v>37</v>
      </c>
      <c r="D74" s="165"/>
      <c r="E74" s="166"/>
      <c r="F74" s="166"/>
      <c r="G74" s="166"/>
      <c r="H74" s="166"/>
      <c r="I74" s="166"/>
      <c r="J74" s="167"/>
      <c r="K74" s="166"/>
      <c r="L74" s="166"/>
      <c r="M74" s="166"/>
      <c r="N74" s="168"/>
      <c r="O74" s="169"/>
      <c r="P74" s="168"/>
      <c r="Q74" s="194"/>
      <c r="R74" s="142"/>
      <c r="S74" s="165"/>
      <c r="T74" s="166"/>
      <c r="U74" s="166"/>
      <c r="V74" s="166"/>
      <c r="W74" s="166"/>
      <c r="X74" s="166"/>
      <c r="Y74" s="167"/>
      <c r="Z74" s="166"/>
      <c r="AA74" s="166"/>
      <c r="AB74" s="166"/>
      <c r="AC74" s="168"/>
      <c r="AD74" s="169"/>
      <c r="AE74" s="168"/>
      <c r="AF74" s="194"/>
      <c r="AG74" s="143"/>
      <c r="AH74" s="170"/>
      <c r="AI74" s="171"/>
      <c r="AJ74" s="163"/>
      <c r="AK74" s="170"/>
      <c r="AL74" s="171"/>
      <c r="AM74" s="163"/>
      <c r="AN74" s="171"/>
      <c r="AO74" s="171"/>
      <c r="AP74" s="171"/>
      <c r="AQ74" s="172"/>
      <c r="AR74" s="173"/>
      <c r="AS74" s="172"/>
      <c r="AT74" s="174"/>
      <c r="AU74" s="190"/>
      <c r="AV74" s="190"/>
    </row>
    <row r="75" customFormat="false" ht="12.75" hidden="false" customHeight="false" outlineLevel="0" collapsed="false">
      <c r="A75" s="151"/>
      <c r="B75" s="136" t="s">
        <v>105</v>
      </c>
      <c r="C75" s="136" t="n">
        <v>22</v>
      </c>
      <c r="D75" s="137"/>
      <c r="E75" s="138"/>
      <c r="F75" s="138"/>
      <c r="G75" s="138"/>
      <c r="H75" s="138"/>
      <c r="I75" s="138"/>
      <c r="J75" s="139"/>
      <c r="K75" s="138"/>
      <c r="L75" s="138"/>
      <c r="M75" s="138"/>
      <c r="N75" s="140"/>
      <c r="O75" s="141"/>
      <c r="P75" s="140"/>
      <c r="Q75" s="192"/>
      <c r="R75" s="142"/>
      <c r="S75" s="137"/>
      <c r="T75" s="138"/>
      <c r="U75" s="138"/>
      <c r="V75" s="138"/>
      <c r="W75" s="138"/>
      <c r="X75" s="138"/>
      <c r="Y75" s="139"/>
      <c r="Z75" s="138"/>
      <c r="AA75" s="138"/>
      <c r="AB75" s="138"/>
      <c r="AC75" s="140"/>
      <c r="AD75" s="141"/>
      <c r="AE75" s="140"/>
      <c r="AF75" s="192"/>
      <c r="AG75" s="143"/>
      <c r="AH75" s="144"/>
      <c r="AI75" s="145"/>
      <c r="AJ75" s="146"/>
      <c r="AK75" s="144"/>
      <c r="AL75" s="145"/>
      <c r="AM75" s="146"/>
      <c r="AN75" s="145"/>
      <c r="AO75" s="145"/>
      <c r="AP75" s="145"/>
      <c r="AQ75" s="148"/>
      <c r="AR75" s="149"/>
      <c r="AS75" s="148"/>
      <c r="AT75" s="150"/>
      <c r="AU75" s="190"/>
      <c r="AV75" s="190"/>
    </row>
    <row r="76" customFormat="false" ht="12.75" hidden="false" customHeight="false" outlineLevel="0" collapsed="false">
      <c r="A76" s="151"/>
      <c r="B76" s="151"/>
      <c r="C76" s="151" t="n">
        <v>27</v>
      </c>
      <c r="D76" s="153"/>
      <c r="E76" s="154"/>
      <c r="F76" s="154"/>
      <c r="G76" s="154"/>
      <c r="H76" s="154"/>
      <c r="I76" s="154"/>
      <c r="J76" s="155"/>
      <c r="K76" s="154"/>
      <c r="L76" s="154"/>
      <c r="M76" s="154"/>
      <c r="N76" s="156"/>
      <c r="O76" s="157"/>
      <c r="P76" s="156"/>
      <c r="Q76" s="193"/>
      <c r="R76" s="142"/>
      <c r="S76" s="153"/>
      <c r="T76" s="154"/>
      <c r="U76" s="154"/>
      <c r="V76" s="154"/>
      <c r="W76" s="154"/>
      <c r="X76" s="154"/>
      <c r="Y76" s="155"/>
      <c r="Z76" s="154"/>
      <c r="AA76" s="154"/>
      <c r="AB76" s="154"/>
      <c r="AC76" s="156"/>
      <c r="AD76" s="157"/>
      <c r="AE76" s="156"/>
      <c r="AF76" s="193"/>
      <c r="AG76" s="143"/>
      <c r="AH76" s="158"/>
      <c r="AI76" s="159"/>
      <c r="AJ76" s="152"/>
      <c r="AK76" s="158"/>
      <c r="AL76" s="159"/>
      <c r="AM76" s="152"/>
      <c r="AN76" s="159"/>
      <c r="AO76" s="159"/>
      <c r="AP76" s="159"/>
      <c r="AQ76" s="160"/>
      <c r="AR76" s="161"/>
      <c r="AS76" s="160"/>
      <c r="AT76" s="162"/>
      <c r="AU76" s="190"/>
      <c r="AV76" s="190"/>
    </row>
    <row r="77" customFormat="false" ht="12.75" hidden="false" customHeight="false" outlineLevel="0" collapsed="false">
      <c r="A77" s="151"/>
      <c r="B77" s="151"/>
      <c r="C77" s="151" t="n">
        <v>32</v>
      </c>
      <c r="D77" s="153"/>
      <c r="E77" s="154"/>
      <c r="F77" s="154"/>
      <c r="G77" s="154"/>
      <c r="H77" s="154"/>
      <c r="I77" s="154"/>
      <c r="J77" s="155"/>
      <c r="K77" s="154"/>
      <c r="L77" s="154"/>
      <c r="M77" s="154"/>
      <c r="N77" s="156"/>
      <c r="O77" s="157"/>
      <c r="P77" s="156"/>
      <c r="Q77" s="193"/>
      <c r="R77" s="142"/>
      <c r="S77" s="153"/>
      <c r="T77" s="154"/>
      <c r="U77" s="154"/>
      <c r="V77" s="154"/>
      <c r="W77" s="154"/>
      <c r="X77" s="154"/>
      <c r="Y77" s="155"/>
      <c r="Z77" s="154"/>
      <c r="AA77" s="154"/>
      <c r="AB77" s="154"/>
      <c r="AC77" s="156"/>
      <c r="AD77" s="157"/>
      <c r="AE77" s="156"/>
      <c r="AF77" s="193"/>
      <c r="AG77" s="143"/>
      <c r="AH77" s="158"/>
      <c r="AI77" s="159"/>
      <c r="AJ77" s="152"/>
      <c r="AK77" s="158"/>
      <c r="AL77" s="159"/>
      <c r="AM77" s="152"/>
      <c r="AN77" s="159"/>
      <c r="AO77" s="159"/>
      <c r="AP77" s="159"/>
      <c r="AQ77" s="160"/>
      <c r="AR77" s="161"/>
      <c r="AS77" s="160"/>
      <c r="AT77" s="162"/>
      <c r="AU77" s="190"/>
      <c r="AV77" s="190"/>
    </row>
    <row r="78" customFormat="false" ht="12.75" hidden="false" customHeight="false" outlineLevel="0" collapsed="false">
      <c r="A78" s="151"/>
      <c r="B78" s="164"/>
      <c r="C78" s="164" t="n">
        <v>37</v>
      </c>
      <c r="D78" s="165"/>
      <c r="E78" s="166"/>
      <c r="F78" s="166"/>
      <c r="G78" s="166"/>
      <c r="H78" s="166"/>
      <c r="I78" s="166"/>
      <c r="J78" s="167"/>
      <c r="K78" s="166"/>
      <c r="L78" s="166"/>
      <c r="M78" s="166"/>
      <c r="N78" s="168"/>
      <c r="O78" s="169"/>
      <c r="P78" s="168"/>
      <c r="Q78" s="194"/>
      <c r="R78" s="142"/>
      <c r="S78" s="165"/>
      <c r="T78" s="166"/>
      <c r="U78" s="166"/>
      <c r="V78" s="166"/>
      <c r="W78" s="166"/>
      <c r="X78" s="166"/>
      <c r="Y78" s="167"/>
      <c r="Z78" s="166"/>
      <c r="AA78" s="166"/>
      <c r="AB78" s="166"/>
      <c r="AC78" s="168"/>
      <c r="AD78" s="169"/>
      <c r="AE78" s="168"/>
      <c r="AF78" s="194"/>
      <c r="AG78" s="143"/>
      <c r="AH78" s="170"/>
      <c r="AI78" s="171"/>
      <c r="AJ78" s="163"/>
      <c r="AK78" s="170"/>
      <c r="AL78" s="171"/>
      <c r="AM78" s="163"/>
      <c r="AN78" s="171"/>
      <c r="AO78" s="171"/>
      <c r="AP78" s="171"/>
      <c r="AQ78" s="172"/>
      <c r="AR78" s="173"/>
      <c r="AS78" s="172"/>
      <c r="AT78" s="174"/>
      <c r="AU78" s="190"/>
      <c r="AV78" s="190"/>
    </row>
    <row r="79" customFormat="false" ht="12.75" hidden="false" customHeight="false" outlineLevel="0" collapsed="false">
      <c r="A79" s="151"/>
      <c r="B79" s="136" t="s">
        <v>106</v>
      </c>
      <c r="C79" s="136" t="n">
        <v>22</v>
      </c>
      <c r="D79" s="137"/>
      <c r="E79" s="138"/>
      <c r="F79" s="138"/>
      <c r="G79" s="138"/>
      <c r="H79" s="138"/>
      <c r="I79" s="138"/>
      <c r="J79" s="139"/>
      <c r="K79" s="138"/>
      <c r="L79" s="138"/>
      <c r="M79" s="138"/>
      <c r="N79" s="140"/>
      <c r="O79" s="141"/>
      <c r="P79" s="140"/>
      <c r="Q79" s="192"/>
      <c r="R79" s="142"/>
      <c r="S79" s="137"/>
      <c r="T79" s="138"/>
      <c r="U79" s="138"/>
      <c r="V79" s="138"/>
      <c r="W79" s="138"/>
      <c r="X79" s="138"/>
      <c r="Y79" s="139"/>
      <c r="Z79" s="138"/>
      <c r="AA79" s="138"/>
      <c r="AB79" s="138"/>
      <c r="AC79" s="140"/>
      <c r="AD79" s="141"/>
      <c r="AE79" s="140"/>
      <c r="AF79" s="192"/>
      <c r="AG79" s="143"/>
      <c r="AH79" s="144"/>
      <c r="AI79" s="145"/>
      <c r="AJ79" s="146"/>
      <c r="AK79" s="144"/>
      <c r="AL79" s="145"/>
      <c r="AM79" s="146"/>
      <c r="AN79" s="145"/>
      <c r="AO79" s="145"/>
      <c r="AP79" s="145"/>
      <c r="AQ79" s="148"/>
      <c r="AR79" s="149"/>
      <c r="AS79" s="148"/>
      <c r="AT79" s="150"/>
      <c r="AU79" s="190"/>
      <c r="AV79" s="190"/>
    </row>
    <row r="80" customFormat="false" ht="12.75" hidden="false" customHeight="false" outlineLevel="0" collapsed="false">
      <c r="A80" s="151"/>
      <c r="B80" s="151"/>
      <c r="C80" s="151" t="n">
        <v>27</v>
      </c>
      <c r="D80" s="153"/>
      <c r="E80" s="154"/>
      <c r="F80" s="154"/>
      <c r="G80" s="154"/>
      <c r="H80" s="154"/>
      <c r="I80" s="154"/>
      <c r="J80" s="155"/>
      <c r="K80" s="154"/>
      <c r="L80" s="154"/>
      <c r="M80" s="154"/>
      <c r="N80" s="156"/>
      <c r="O80" s="157"/>
      <c r="P80" s="156"/>
      <c r="Q80" s="193"/>
      <c r="R80" s="142"/>
      <c r="S80" s="153"/>
      <c r="T80" s="154"/>
      <c r="U80" s="154"/>
      <c r="V80" s="154"/>
      <c r="W80" s="154"/>
      <c r="X80" s="154"/>
      <c r="Y80" s="155"/>
      <c r="Z80" s="154"/>
      <c r="AA80" s="154"/>
      <c r="AB80" s="154"/>
      <c r="AC80" s="156"/>
      <c r="AD80" s="157"/>
      <c r="AE80" s="156"/>
      <c r="AF80" s="193"/>
      <c r="AG80" s="143"/>
      <c r="AH80" s="158"/>
      <c r="AI80" s="159"/>
      <c r="AJ80" s="152"/>
      <c r="AK80" s="158"/>
      <c r="AL80" s="159"/>
      <c r="AM80" s="152"/>
      <c r="AN80" s="159"/>
      <c r="AO80" s="159"/>
      <c r="AP80" s="159"/>
      <c r="AQ80" s="160"/>
      <c r="AR80" s="161"/>
      <c r="AS80" s="160"/>
      <c r="AT80" s="162"/>
      <c r="AU80" s="190"/>
      <c r="AV80" s="190"/>
    </row>
    <row r="81" customFormat="false" ht="12.75" hidden="false" customHeight="false" outlineLevel="0" collapsed="false">
      <c r="A81" s="151"/>
      <c r="B81" s="151"/>
      <c r="C81" s="151" t="n">
        <v>32</v>
      </c>
      <c r="D81" s="153"/>
      <c r="E81" s="154"/>
      <c r="F81" s="154"/>
      <c r="G81" s="154"/>
      <c r="H81" s="154"/>
      <c r="I81" s="154"/>
      <c r="J81" s="155"/>
      <c r="K81" s="154"/>
      <c r="L81" s="154"/>
      <c r="M81" s="154"/>
      <c r="N81" s="156"/>
      <c r="O81" s="157"/>
      <c r="P81" s="156"/>
      <c r="Q81" s="193"/>
      <c r="R81" s="142"/>
      <c r="S81" s="153"/>
      <c r="T81" s="154"/>
      <c r="U81" s="154"/>
      <c r="V81" s="154"/>
      <c r="W81" s="154"/>
      <c r="X81" s="154"/>
      <c r="Y81" s="155"/>
      <c r="Z81" s="154"/>
      <c r="AA81" s="154"/>
      <c r="AB81" s="154"/>
      <c r="AC81" s="156"/>
      <c r="AD81" s="157"/>
      <c r="AE81" s="156"/>
      <c r="AF81" s="193"/>
      <c r="AG81" s="143"/>
      <c r="AH81" s="158"/>
      <c r="AI81" s="159"/>
      <c r="AJ81" s="152"/>
      <c r="AK81" s="158"/>
      <c r="AL81" s="159"/>
      <c r="AM81" s="152"/>
      <c r="AN81" s="159"/>
      <c r="AO81" s="159"/>
      <c r="AP81" s="159"/>
      <c r="AQ81" s="160"/>
      <c r="AR81" s="161"/>
      <c r="AS81" s="160"/>
      <c r="AT81" s="162"/>
      <c r="AU81" s="190"/>
      <c r="AV81" s="190"/>
    </row>
    <row r="82" customFormat="false" ht="12.75" hidden="false" customHeight="false" outlineLevel="0" collapsed="false">
      <c r="A82" s="164"/>
      <c r="B82" s="164"/>
      <c r="C82" s="164" t="n">
        <v>37</v>
      </c>
      <c r="D82" s="165"/>
      <c r="E82" s="166"/>
      <c r="F82" s="166"/>
      <c r="G82" s="166"/>
      <c r="H82" s="166"/>
      <c r="I82" s="166"/>
      <c r="J82" s="167"/>
      <c r="K82" s="166"/>
      <c r="L82" s="166"/>
      <c r="M82" s="166"/>
      <c r="N82" s="168"/>
      <c r="O82" s="169"/>
      <c r="P82" s="168"/>
      <c r="Q82" s="194"/>
      <c r="R82" s="142"/>
      <c r="S82" s="165"/>
      <c r="T82" s="166"/>
      <c r="U82" s="166"/>
      <c r="V82" s="166"/>
      <c r="W82" s="166"/>
      <c r="X82" s="166"/>
      <c r="Y82" s="167"/>
      <c r="Z82" s="166"/>
      <c r="AA82" s="166"/>
      <c r="AB82" s="166"/>
      <c r="AC82" s="168"/>
      <c r="AD82" s="169"/>
      <c r="AE82" s="168"/>
      <c r="AF82" s="194"/>
      <c r="AG82" s="143"/>
      <c r="AH82" s="170"/>
      <c r="AI82" s="171"/>
      <c r="AJ82" s="163"/>
      <c r="AK82" s="170"/>
      <c r="AL82" s="171"/>
      <c r="AM82" s="163"/>
      <c r="AN82" s="171"/>
      <c r="AO82" s="171"/>
      <c r="AP82" s="171"/>
      <c r="AQ82" s="172"/>
      <c r="AR82" s="173"/>
      <c r="AS82" s="172"/>
      <c r="AT82" s="174"/>
      <c r="AU82" s="190"/>
      <c r="AV82" s="190"/>
    </row>
    <row r="83" customFormat="false" ht="12.75" hidden="false" customHeight="false" outlineLevel="0" collapsed="false">
      <c r="A83" s="175" t="s">
        <v>107</v>
      </c>
      <c r="B83" s="175" t="s">
        <v>108</v>
      </c>
      <c r="C83" s="175" t="n">
        <v>22</v>
      </c>
      <c r="D83" s="132" t="n">
        <v>3588.7232</v>
      </c>
      <c r="E83" s="133" t="n">
        <v>40.5854</v>
      </c>
      <c r="F83" s="133" t="n">
        <v>42.9722</v>
      </c>
      <c r="G83" s="133" t="n">
        <v>43.5195</v>
      </c>
      <c r="H83" s="133" t="n">
        <v>6651.851</v>
      </c>
      <c r="I83" s="133" t="n">
        <v>10.093</v>
      </c>
      <c r="J83" s="101" t="n">
        <f aca="false">H83/3600</f>
        <v>1.84773638888889</v>
      </c>
      <c r="K83" s="102" t="n">
        <v>11.2212</v>
      </c>
      <c r="L83" s="102" t="n">
        <v>9.3794</v>
      </c>
      <c r="M83" s="102" t="n">
        <v>3.9095</v>
      </c>
      <c r="N83" s="103" t="n">
        <v>1624650</v>
      </c>
      <c r="O83" s="104" t="n">
        <v>2518832</v>
      </c>
      <c r="P83" s="103" t="n">
        <v>1568772</v>
      </c>
      <c r="Q83" s="105" t="n">
        <v>2396672</v>
      </c>
      <c r="S83" s="132" t="n">
        <v>3680.544</v>
      </c>
      <c r="T83" s="133" t="n">
        <v>40.4762</v>
      </c>
      <c r="U83" s="133" t="n">
        <v>43.018</v>
      </c>
      <c r="V83" s="133" t="n">
        <v>43.5732</v>
      </c>
      <c r="W83" s="133" t="n">
        <v>6168.734</v>
      </c>
      <c r="X83" s="133" t="n">
        <v>9.999</v>
      </c>
      <c r="Y83" s="101" t="n">
        <f aca="false">W83/3600</f>
        <v>1.71353722222222</v>
      </c>
      <c r="Z83" s="102" t="n">
        <v>5.913</v>
      </c>
      <c r="AA83" s="102" t="n">
        <v>4.4347</v>
      </c>
      <c r="AB83" s="102" t="n">
        <v>3.4049</v>
      </c>
      <c r="AC83" s="103" t="n">
        <v>1448011</v>
      </c>
      <c r="AD83" s="104" t="n">
        <v>2216768</v>
      </c>
      <c r="AE83" s="103" t="n">
        <v>1398857</v>
      </c>
      <c r="AF83" s="105" t="n">
        <v>2076096</v>
      </c>
      <c r="AH83" s="15" t="e">
        <f aca="false">bdrate($D83:$D86,E83:E86,$S83:$S86,T83:T86)</f>
        <v>#VALUE!</v>
      </c>
      <c r="AI83" s="16" t="e">
        <f aca="false">bdrate($D83:$D86,F83:F86,$S83:$S86,U83:U86)</f>
        <v>#VALUE!</v>
      </c>
      <c r="AJ83" s="16" t="e">
        <f aca="false">bdrate($D83:$D86,G83:G86,$S83:$S86,V83:V86)</f>
        <v>#VALUE!</v>
      </c>
      <c r="AK83" s="24" t="e">
        <f aca="false">bdrateOld($D83:$D86,E83:E86,$S83:$S86,T83:T86)</f>
        <v>#VALUE!</v>
      </c>
      <c r="AL83" s="25" t="e">
        <f aca="false">bdrateOld($D83:$D86,F83:F86,$S83:$S86,U83:U86)</f>
        <v>#VALUE!</v>
      </c>
      <c r="AM83" s="26" t="e">
        <f aca="false">bdrateOld($D83:$D86,G83:G86,$S83:$S86,V83:V86)</f>
        <v>#VALUE!</v>
      </c>
      <c r="AN83" s="107" t="n">
        <f aca="false">AVERAGE((Z83-K83)/K83,(Z84-K84)/K84,(Z85-K85)/K85,(Z86-K86)/K86)</f>
        <v>-0.446153420073272</v>
      </c>
      <c r="AO83" s="108" t="n">
        <f aca="false">AVERAGE((AA83-L83)/L83,(AA84-L84)/L84,(AA85-L85)/L85,(AA86-L86)/L86)</f>
        <v>-0.503150351905599</v>
      </c>
      <c r="AP83" s="108" t="n">
        <f aca="false">AVERAGE((AB83-M83)/M83,(AB84-M84)/M84,(AB85-M85)/M85,(AB86-M86)/M86)</f>
        <v>-0.0953462207453173</v>
      </c>
      <c r="AQ83" s="107" t="n">
        <f aca="false">AVERAGE((AC83-N83)/N83,(AC84-N84)/N84,(AC85-N85)/N85,(AC86-N86)/N86)</f>
        <v>-0.081453413137698</v>
      </c>
      <c r="AR83" s="108" t="n">
        <f aca="false">MAX((AD83-O83)/O83,(AD84-O84)/O84,(AD85-O85)/O85,(AD86-O86)/O86)</f>
        <v>0.00211329119274155</v>
      </c>
      <c r="AS83" s="107" t="n">
        <f aca="false">AVERAGE((AE83-P83)/P83,(AE84-P84)/P84,(AE85-P85)/P85,(AE86-P86)/P86)</f>
        <v>-0.0808788254952521</v>
      </c>
      <c r="AT83" s="109" t="n">
        <f aca="false">MAX((AF83-Q83)/Q83,(AF84-Q84)/Q84,(AF85-Q85)/Q85,(AF86-Q86)/Q86)</f>
        <v>-0.000519938185126879</v>
      </c>
      <c r="AU83" s="190" t="n">
        <f aca="false">W83/H83</f>
        <v>0.927371043037495</v>
      </c>
      <c r="AV83" s="190" t="n">
        <f aca="false">X83/I83</f>
        <v>0.990686614485287</v>
      </c>
    </row>
    <row r="84" customFormat="false" ht="12.75" hidden="false" customHeight="false" outlineLevel="0" collapsed="false">
      <c r="A84" s="176"/>
      <c r="B84" s="176"/>
      <c r="C84" s="176" t="n">
        <v>27</v>
      </c>
      <c r="D84" s="134" t="n">
        <v>1773.7944</v>
      </c>
      <c r="E84" s="102" t="n">
        <v>37.3972</v>
      </c>
      <c r="F84" s="102" t="n">
        <v>40.3891</v>
      </c>
      <c r="G84" s="102" t="n">
        <v>40.596</v>
      </c>
      <c r="H84" s="102" t="n">
        <v>5618.532</v>
      </c>
      <c r="I84" s="102" t="n">
        <v>8.268</v>
      </c>
      <c r="J84" s="114" t="n">
        <f aca="false">H84/3600</f>
        <v>1.56070333333333</v>
      </c>
      <c r="K84" s="102" t="n">
        <v>10.4211</v>
      </c>
      <c r="L84" s="102" t="n">
        <v>8.7121</v>
      </c>
      <c r="M84" s="102" t="n">
        <v>3.7117</v>
      </c>
      <c r="N84" s="103" t="n">
        <v>1496368</v>
      </c>
      <c r="O84" s="104" t="n">
        <v>2177568</v>
      </c>
      <c r="P84" s="103" t="n">
        <v>1452827</v>
      </c>
      <c r="Q84" s="105" t="n">
        <v>2085504</v>
      </c>
      <c r="S84" s="134" t="n">
        <v>1802.8144</v>
      </c>
      <c r="T84" s="102" t="n">
        <v>37.2867</v>
      </c>
      <c r="U84" s="102" t="n">
        <v>40.4256</v>
      </c>
      <c r="V84" s="102" t="n">
        <v>40.6261</v>
      </c>
      <c r="W84" s="102" t="n">
        <v>5150.121</v>
      </c>
      <c r="X84" s="102" t="n">
        <v>8.049</v>
      </c>
      <c r="Y84" s="114" t="n">
        <f aca="false">W84/3600</f>
        <v>1.43058916666667</v>
      </c>
      <c r="Z84" s="102" t="n">
        <v>5.668</v>
      </c>
      <c r="AA84" s="102" t="n">
        <v>4.251</v>
      </c>
      <c r="AB84" s="102" t="n">
        <v>3.3066</v>
      </c>
      <c r="AC84" s="103" t="n">
        <v>1358529</v>
      </c>
      <c r="AD84" s="104" t="n">
        <v>2006144</v>
      </c>
      <c r="AE84" s="103" t="n">
        <v>1319706</v>
      </c>
      <c r="AF84" s="105" t="n">
        <v>1919848</v>
      </c>
      <c r="AH84" s="40"/>
      <c r="AI84" s="19"/>
      <c r="AJ84" s="19"/>
      <c r="AK84" s="40"/>
      <c r="AL84" s="19"/>
      <c r="AM84" s="115"/>
      <c r="AN84" s="116"/>
      <c r="AO84" s="117"/>
      <c r="AP84" s="117"/>
      <c r="AQ84" s="116"/>
      <c r="AR84" s="117"/>
      <c r="AS84" s="116"/>
      <c r="AT84" s="118"/>
      <c r="AU84" s="190"/>
      <c r="AV84" s="190"/>
    </row>
    <row r="85" customFormat="false" ht="12.75" hidden="false" customHeight="false" outlineLevel="0" collapsed="false">
      <c r="A85" s="176"/>
      <c r="B85" s="176"/>
      <c r="C85" s="176" t="n">
        <v>32</v>
      </c>
      <c r="D85" s="134" t="n">
        <v>893.3952</v>
      </c>
      <c r="E85" s="102" t="n">
        <v>34.3554</v>
      </c>
      <c r="F85" s="102" t="n">
        <v>38.1209</v>
      </c>
      <c r="G85" s="102" t="n">
        <v>38.1405</v>
      </c>
      <c r="H85" s="102" t="n">
        <v>4836.857</v>
      </c>
      <c r="I85" s="102" t="n">
        <v>6.895</v>
      </c>
      <c r="J85" s="114" t="n">
        <f aca="false">H85/3600</f>
        <v>1.34357138888889</v>
      </c>
      <c r="K85" s="102" t="n">
        <v>9.7569</v>
      </c>
      <c r="L85" s="102" t="n">
        <v>8.1575</v>
      </c>
      <c r="M85" s="102" t="n">
        <v>3.5573</v>
      </c>
      <c r="N85" s="103" t="n">
        <v>1388720</v>
      </c>
      <c r="O85" s="104" t="n">
        <v>2113312</v>
      </c>
      <c r="P85" s="103" t="n">
        <v>1356376</v>
      </c>
      <c r="Q85" s="105" t="n">
        <v>2040064</v>
      </c>
      <c r="S85" s="134" t="n">
        <v>903.7296</v>
      </c>
      <c r="T85" s="102" t="n">
        <v>34.2571</v>
      </c>
      <c r="U85" s="102" t="n">
        <v>38.1437</v>
      </c>
      <c r="V85" s="102" t="n">
        <v>38.1483</v>
      </c>
      <c r="W85" s="102" t="n">
        <v>4370.433</v>
      </c>
      <c r="X85" s="102" t="n">
        <v>6.723</v>
      </c>
      <c r="Y85" s="114" t="n">
        <f aca="false">W85/3600</f>
        <v>1.21400916666667</v>
      </c>
      <c r="Z85" s="102" t="n">
        <v>5.5109</v>
      </c>
      <c r="AA85" s="102" t="n">
        <v>4.1332</v>
      </c>
      <c r="AB85" s="102" t="n">
        <v>3.2642</v>
      </c>
      <c r="AC85" s="103" t="n">
        <v>1290574</v>
      </c>
      <c r="AD85" s="104" t="n">
        <v>1847776</v>
      </c>
      <c r="AE85" s="103" t="n">
        <v>1261453</v>
      </c>
      <c r="AF85" s="105" t="n">
        <v>1787536</v>
      </c>
      <c r="AH85" s="40"/>
      <c r="AI85" s="19"/>
      <c r="AJ85" s="19"/>
      <c r="AK85" s="40"/>
      <c r="AL85" s="19"/>
      <c r="AM85" s="115"/>
      <c r="AN85" s="116"/>
      <c r="AO85" s="117"/>
      <c r="AP85" s="117"/>
      <c r="AQ85" s="116"/>
      <c r="AR85" s="117"/>
      <c r="AS85" s="116"/>
      <c r="AT85" s="118"/>
      <c r="AU85" s="190"/>
      <c r="AV85" s="190"/>
    </row>
    <row r="86" customFormat="false" ht="12.75" hidden="false" customHeight="false" outlineLevel="0" collapsed="false">
      <c r="A86" s="176"/>
      <c r="B86" s="177"/>
      <c r="C86" s="177" t="n">
        <v>37</v>
      </c>
      <c r="D86" s="135" t="n">
        <v>482.8368</v>
      </c>
      <c r="E86" s="122" t="n">
        <v>31.6851</v>
      </c>
      <c r="F86" s="122" t="n">
        <v>36.443</v>
      </c>
      <c r="G86" s="122" t="n">
        <v>36.349</v>
      </c>
      <c r="H86" s="122" t="n">
        <v>4326.391</v>
      </c>
      <c r="I86" s="122" t="n">
        <v>6.037</v>
      </c>
      <c r="J86" s="121" t="n">
        <f aca="false">H86/3600</f>
        <v>1.20177527777778</v>
      </c>
      <c r="K86" s="122" t="n">
        <v>9.3935</v>
      </c>
      <c r="L86" s="122" t="n">
        <v>7.8547</v>
      </c>
      <c r="M86" s="122" t="n">
        <v>3.4798</v>
      </c>
      <c r="N86" s="123" t="n">
        <v>1321918</v>
      </c>
      <c r="O86" s="124" t="n">
        <v>1703504</v>
      </c>
      <c r="P86" s="123" t="n">
        <v>1297359</v>
      </c>
      <c r="Q86" s="125" t="n">
        <v>1661736</v>
      </c>
      <c r="S86" s="135" t="n">
        <v>485.4728</v>
      </c>
      <c r="T86" s="122" t="n">
        <v>31.6072</v>
      </c>
      <c r="U86" s="122" t="n">
        <v>36.4427</v>
      </c>
      <c r="V86" s="122" t="n">
        <v>36.3517</v>
      </c>
      <c r="W86" s="122" t="n">
        <v>3875.539</v>
      </c>
      <c r="X86" s="122" t="n">
        <v>5.85</v>
      </c>
      <c r="Y86" s="121" t="n">
        <f aca="false">W86/3600</f>
        <v>1.07653861111111</v>
      </c>
      <c r="Z86" s="122" t="n">
        <v>5.4456</v>
      </c>
      <c r="AA86" s="122" t="n">
        <v>4.0842</v>
      </c>
      <c r="AB86" s="122" t="n">
        <v>3.2683</v>
      </c>
      <c r="AC86" s="123" t="n">
        <v>1250138</v>
      </c>
      <c r="AD86" s="124" t="n">
        <v>1707104</v>
      </c>
      <c r="AE86" s="123" t="n">
        <v>1227830</v>
      </c>
      <c r="AF86" s="125" t="n">
        <v>1660872</v>
      </c>
      <c r="AH86" s="126"/>
      <c r="AI86" s="30"/>
      <c r="AJ86" s="30"/>
      <c r="AK86" s="126"/>
      <c r="AL86" s="30"/>
      <c r="AM86" s="127"/>
      <c r="AN86" s="128"/>
      <c r="AO86" s="129"/>
      <c r="AP86" s="129"/>
      <c r="AQ86" s="128"/>
      <c r="AR86" s="129"/>
      <c r="AS86" s="128"/>
      <c r="AT86" s="130"/>
      <c r="AU86" s="190"/>
      <c r="AV86" s="190"/>
    </row>
    <row r="87" customFormat="false" ht="12.75" hidden="false" customHeight="false" outlineLevel="0" collapsed="false">
      <c r="A87" s="176"/>
      <c r="B87" s="175" t="s">
        <v>109</v>
      </c>
      <c r="C87" s="175" t="n">
        <v>22</v>
      </c>
      <c r="D87" s="132" t="n">
        <v>5130.2208</v>
      </c>
      <c r="E87" s="133" t="n">
        <v>42.504</v>
      </c>
      <c r="F87" s="133" t="n">
        <v>45.786</v>
      </c>
      <c r="G87" s="133" t="n">
        <v>45.9083</v>
      </c>
      <c r="H87" s="133" t="n">
        <v>14692.189</v>
      </c>
      <c r="I87" s="133" t="n">
        <v>20.982</v>
      </c>
      <c r="J87" s="101" t="n">
        <f aca="false">H87/3600</f>
        <v>4.08116361111111</v>
      </c>
      <c r="K87" s="102" t="n">
        <v>10.3003</v>
      </c>
      <c r="L87" s="102" t="n">
        <v>8.5658</v>
      </c>
      <c r="M87" s="102" t="n">
        <v>3.7529</v>
      </c>
      <c r="N87" s="103" t="n">
        <v>2649858</v>
      </c>
      <c r="O87" s="104" t="n">
        <v>3214192</v>
      </c>
      <c r="P87" s="103" t="n">
        <v>2500677</v>
      </c>
      <c r="Q87" s="105" t="n">
        <v>3016840</v>
      </c>
      <c r="S87" s="132" t="n">
        <v>5101.9138</v>
      </c>
      <c r="T87" s="133" t="n">
        <v>42.4974</v>
      </c>
      <c r="U87" s="133" t="n">
        <v>45.7994</v>
      </c>
      <c r="V87" s="133" t="n">
        <v>45.9147</v>
      </c>
      <c r="W87" s="133" t="n">
        <v>13748.665</v>
      </c>
      <c r="X87" s="133" t="n">
        <v>21.169</v>
      </c>
      <c r="Y87" s="101" t="n">
        <f aca="false">W87/3600</f>
        <v>3.81907361111111</v>
      </c>
      <c r="Z87" s="102" t="n">
        <v>7.6871</v>
      </c>
      <c r="AA87" s="102" t="n">
        <v>5.7653</v>
      </c>
      <c r="AB87" s="102" t="n">
        <v>3.7008</v>
      </c>
      <c r="AC87" s="103" t="n">
        <v>2525964</v>
      </c>
      <c r="AD87" s="104" t="n">
        <v>3065744</v>
      </c>
      <c r="AE87" s="103" t="n">
        <v>2376637</v>
      </c>
      <c r="AF87" s="105" t="n">
        <v>2872520</v>
      </c>
      <c r="AH87" s="15" t="e">
        <f aca="false">bdrate($D87:$D90,E87:E90,$S87:$S90,T87:T90)</f>
        <v>#VALUE!</v>
      </c>
      <c r="AI87" s="16" t="e">
        <f aca="false">bdrate($D87:$D90,F87:F90,$S87:$S90,U87:U90)</f>
        <v>#VALUE!</v>
      </c>
      <c r="AJ87" s="16" t="e">
        <f aca="false">bdrate($D87:$D90,G87:G90,$S87:$S90,V87:V90)</f>
        <v>#VALUE!</v>
      </c>
      <c r="AK87" s="24" t="e">
        <f aca="false">bdrateOld($D87:$D90,E87:E90,$S87:$S90,T87:T90)</f>
        <v>#VALUE!</v>
      </c>
      <c r="AL87" s="25" t="e">
        <f aca="false">bdrateOld($D87:$D90,F87:F90,$S87:$S90,U87:U90)</f>
        <v>#VALUE!</v>
      </c>
      <c r="AM87" s="26" t="e">
        <f aca="false">bdrateOld($D87:$D90,G87:G90,$S87:$S90,V87:V90)</f>
        <v>#VALUE!</v>
      </c>
      <c r="AN87" s="107" t="n">
        <f aca="false">AVERAGE((Z87-K87)/K87,(Z88-K88)/K88,(Z89-K89)/K89,(Z90-K90)/K90)</f>
        <v>-0.289238601101138</v>
      </c>
      <c r="AO87" s="108" t="n">
        <f aca="false">AVERAGE((AA87-L87)/L87,(AA88-L88)/L88,(AA89-L89)/L89,(AA90-L90)/L90)</f>
        <v>-0.359720674658152</v>
      </c>
      <c r="AP87" s="108" t="n">
        <f aca="false">AVERAGE((AB87-M87)/M87,(AB88-M88)/M88,(AB89-M89)/M89,(AB90-M90)/M90)</f>
        <v>-0.017456155010067</v>
      </c>
      <c r="AQ87" s="116" t="n">
        <f aca="false">AVERAGE((AC87-N87)/N87,(AC88-N88)/N88,(AC89-N89)/N89,(AC90-N90)/N90)</f>
        <v>-0.0440917474557899</v>
      </c>
      <c r="AR87" s="117" t="n">
        <f aca="false">MAX((AD87-O87)/O87,(AD88-O88)/O88,(AD89-O89)/O89,(AD90-O90)/O90)</f>
        <v>-0.0333179109245734</v>
      </c>
      <c r="AS87" s="116" t="n">
        <f aca="false">AVERAGE((AE87-P87)/P87,(AE88-P88)/P88,(AE89-P89)/P89,(AE90-P90)/P90)</f>
        <v>-0.0454457653626978</v>
      </c>
      <c r="AT87" s="118" t="n">
        <f aca="false">MAX((AF87-Q87)/Q87,(AF88-Q88)/Q88,(AF89-Q89)/Q89,(AF90-Q90)/Q90)</f>
        <v>-0.0305612702951432</v>
      </c>
      <c r="AU87" s="190" t="n">
        <f aca="false">W87/H87</f>
        <v>0.935780570206387</v>
      </c>
      <c r="AV87" s="190" t="n">
        <f aca="false">X87/I87</f>
        <v>1.00891240110571</v>
      </c>
    </row>
    <row r="88" customFormat="false" ht="12.75" hidden="false" customHeight="false" outlineLevel="0" collapsed="false">
      <c r="A88" s="176"/>
      <c r="B88" s="176"/>
      <c r="C88" s="176" t="n">
        <v>27</v>
      </c>
      <c r="D88" s="134" t="n">
        <v>2625.144</v>
      </c>
      <c r="E88" s="102" t="n">
        <v>38.6742</v>
      </c>
      <c r="F88" s="102" t="n">
        <v>43.0646</v>
      </c>
      <c r="G88" s="102" t="n">
        <v>42.9697</v>
      </c>
      <c r="H88" s="102" t="n">
        <v>12226.64</v>
      </c>
      <c r="I88" s="102" t="n">
        <v>17.331</v>
      </c>
      <c r="J88" s="114" t="n">
        <f aca="false">H88/3600</f>
        <v>3.39628888888889</v>
      </c>
      <c r="K88" s="102" t="n">
        <v>9.8381</v>
      </c>
      <c r="L88" s="102" t="n">
        <v>8.1857</v>
      </c>
      <c r="M88" s="102" t="n">
        <v>3.5439</v>
      </c>
      <c r="N88" s="103" t="n">
        <v>2497143</v>
      </c>
      <c r="O88" s="104" t="n">
        <v>3057904</v>
      </c>
      <c r="P88" s="103" t="n">
        <v>2383574</v>
      </c>
      <c r="Q88" s="105" t="n">
        <v>2892784</v>
      </c>
      <c r="S88" s="134" t="n">
        <v>2614.3877</v>
      </c>
      <c r="T88" s="102" t="n">
        <v>38.664</v>
      </c>
      <c r="U88" s="102" t="n">
        <v>43.0767</v>
      </c>
      <c r="V88" s="102" t="n">
        <v>42.9737</v>
      </c>
      <c r="W88" s="102" t="n">
        <v>11280.823</v>
      </c>
      <c r="X88" s="102" t="n">
        <v>17.362</v>
      </c>
      <c r="Y88" s="114" t="n">
        <f aca="false">W88/3600</f>
        <v>3.13356194444444</v>
      </c>
      <c r="Z88" s="102" t="n">
        <v>7.0271</v>
      </c>
      <c r="AA88" s="102" t="n">
        <v>5.2703</v>
      </c>
      <c r="AB88" s="102" t="n">
        <v>3.4766</v>
      </c>
      <c r="AC88" s="103" t="n">
        <v>2377837</v>
      </c>
      <c r="AD88" s="104" t="n">
        <v>2935936</v>
      </c>
      <c r="AE88" s="103" t="n">
        <v>2265794</v>
      </c>
      <c r="AF88" s="105" t="n">
        <v>2760992</v>
      </c>
      <c r="AH88" s="40"/>
      <c r="AI88" s="19"/>
      <c r="AJ88" s="19"/>
      <c r="AK88" s="40"/>
      <c r="AL88" s="19"/>
      <c r="AM88" s="115"/>
      <c r="AN88" s="116"/>
      <c r="AO88" s="117"/>
      <c r="AP88" s="117"/>
      <c r="AQ88" s="116"/>
      <c r="AR88" s="117"/>
      <c r="AS88" s="116"/>
      <c r="AT88" s="118"/>
      <c r="AU88" s="190"/>
      <c r="AV88" s="190"/>
    </row>
    <row r="89" customFormat="false" ht="12.75" hidden="false" customHeight="false" outlineLevel="0" collapsed="false">
      <c r="A89" s="176"/>
      <c r="B89" s="176"/>
      <c r="C89" s="176" t="n">
        <v>32</v>
      </c>
      <c r="D89" s="134" t="n">
        <v>1322.7538</v>
      </c>
      <c r="E89" s="102" t="n">
        <v>35.0505</v>
      </c>
      <c r="F89" s="102" t="n">
        <v>40.7238</v>
      </c>
      <c r="G89" s="102" t="n">
        <v>40.5976</v>
      </c>
      <c r="H89" s="102" t="n">
        <v>10035.606</v>
      </c>
      <c r="I89" s="102" t="n">
        <v>14.305</v>
      </c>
      <c r="J89" s="114" t="n">
        <f aca="false">H89/3600</f>
        <v>2.78766833333333</v>
      </c>
      <c r="K89" s="102" t="n">
        <v>9.7662</v>
      </c>
      <c r="L89" s="102" t="n">
        <v>8.1341</v>
      </c>
      <c r="M89" s="102" t="n">
        <v>3.4709</v>
      </c>
      <c r="N89" s="103" t="n">
        <v>2417417</v>
      </c>
      <c r="O89" s="104" t="n">
        <v>3084704</v>
      </c>
      <c r="P89" s="103" t="n">
        <v>2336551</v>
      </c>
      <c r="Q89" s="105" t="n">
        <v>2964688</v>
      </c>
      <c r="S89" s="134" t="n">
        <v>1316.029</v>
      </c>
      <c r="T89" s="102" t="n">
        <v>35.0345</v>
      </c>
      <c r="U89" s="102" t="n">
        <v>40.7294</v>
      </c>
      <c r="V89" s="102" t="n">
        <v>40.6072</v>
      </c>
      <c r="W89" s="102" t="n">
        <v>9174.371</v>
      </c>
      <c r="X89" s="102" t="n">
        <v>14.196</v>
      </c>
      <c r="Y89" s="114" t="n">
        <f aca="false">W89/3600</f>
        <v>2.54843638888889</v>
      </c>
      <c r="Z89" s="102" t="n">
        <v>6.8122</v>
      </c>
      <c r="AA89" s="102" t="n">
        <v>5.1091</v>
      </c>
      <c r="AB89" s="102" t="n">
        <v>3.4026</v>
      </c>
      <c r="AC89" s="103" t="n">
        <v>2311266</v>
      </c>
      <c r="AD89" s="104" t="n">
        <v>2906512</v>
      </c>
      <c r="AE89" s="103" t="n">
        <v>2232280</v>
      </c>
      <c r="AF89" s="105" t="n">
        <v>2818424</v>
      </c>
      <c r="AH89" s="40"/>
      <c r="AI89" s="19"/>
      <c r="AJ89" s="19"/>
      <c r="AK89" s="40"/>
      <c r="AL89" s="19"/>
      <c r="AM89" s="115"/>
      <c r="AN89" s="116"/>
      <c r="AO89" s="117"/>
      <c r="AP89" s="117"/>
      <c r="AQ89" s="116"/>
      <c r="AR89" s="117"/>
      <c r="AS89" s="116"/>
      <c r="AT89" s="118"/>
      <c r="AU89" s="190"/>
      <c r="AV89" s="190"/>
    </row>
    <row r="90" customFormat="false" ht="12.75" hidden="false" customHeight="false" outlineLevel="0" collapsed="false">
      <c r="A90" s="176"/>
      <c r="B90" s="177"/>
      <c r="C90" s="177" t="n">
        <v>37</v>
      </c>
      <c r="D90" s="135" t="n">
        <v>681.9317</v>
      </c>
      <c r="E90" s="122" t="n">
        <v>31.8991</v>
      </c>
      <c r="F90" s="122" t="n">
        <v>39.2382</v>
      </c>
      <c r="G90" s="122" t="n">
        <v>39.0624</v>
      </c>
      <c r="H90" s="122" t="n">
        <v>8629.148</v>
      </c>
      <c r="I90" s="122" t="n">
        <v>12.168</v>
      </c>
      <c r="J90" s="121" t="n">
        <f aca="false">H90/3600</f>
        <v>2.39698555555556</v>
      </c>
      <c r="K90" s="122" t="n">
        <v>10.0157</v>
      </c>
      <c r="L90" s="122" t="n">
        <v>8.351</v>
      </c>
      <c r="M90" s="122" t="n">
        <v>3.4619</v>
      </c>
      <c r="N90" s="123" t="n">
        <v>2378724</v>
      </c>
      <c r="O90" s="124" t="n">
        <v>2904864</v>
      </c>
      <c r="P90" s="123" t="n">
        <v>2323048</v>
      </c>
      <c r="Q90" s="125" t="n">
        <v>2842552</v>
      </c>
      <c r="S90" s="135" t="n">
        <v>676.8581</v>
      </c>
      <c r="T90" s="122" t="n">
        <v>31.8843</v>
      </c>
      <c r="U90" s="122" t="n">
        <v>39.245</v>
      </c>
      <c r="V90" s="122" t="n">
        <v>39.0645</v>
      </c>
      <c r="W90" s="122" t="n">
        <v>7767.984</v>
      </c>
      <c r="X90" s="122" t="n">
        <v>12.012</v>
      </c>
      <c r="Y90" s="121" t="n">
        <f aca="false">W90/3600</f>
        <v>2.15777333333333</v>
      </c>
      <c r="Z90" s="122" t="n">
        <v>6.8602</v>
      </c>
      <c r="AA90" s="122" t="n">
        <v>5.1451</v>
      </c>
      <c r="AB90" s="122" t="n">
        <v>3.4021</v>
      </c>
      <c r="AC90" s="123" t="n">
        <v>2288513</v>
      </c>
      <c r="AD90" s="124" t="n">
        <v>2808080</v>
      </c>
      <c r="AE90" s="123" t="n">
        <v>2234444</v>
      </c>
      <c r="AF90" s="125" t="n">
        <v>2755680</v>
      </c>
      <c r="AH90" s="126"/>
      <c r="AI90" s="30"/>
      <c r="AJ90" s="30"/>
      <c r="AK90" s="126"/>
      <c r="AL90" s="30"/>
      <c r="AM90" s="127"/>
      <c r="AN90" s="128"/>
      <c r="AO90" s="129"/>
      <c r="AP90" s="129"/>
      <c r="AQ90" s="116"/>
      <c r="AR90" s="117"/>
      <c r="AS90" s="116"/>
      <c r="AT90" s="118"/>
      <c r="AU90" s="190"/>
      <c r="AV90" s="190"/>
    </row>
    <row r="91" customFormat="false" ht="12.75" hidden="false" customHeight="false" outlineLevel="0" collapsed="false">
      <c r="A91" s="176"/>
      <c r="B91" s="175" t="s">
        <v>110</v>
      </c>
      <c r="C91" s="175" t="n">
        <v>22</v>
      </c>
      <c r="D91" s="132" t="n">
        <v>1341.0576</v>
      </c>
      <c r="E91" s="133" t="n">
        <v>47.4982</v>
      </c>
      <c r="F91" s="133" t="n">
        <v>46.1864</v>
      </c>
      <c r="G91" s="133" t="n">
        <v>46.2072</v>
      </c>
      <c r="H91" s="133" t="n">
        <v>4349.744</v>
      </c>
      <c r="I91" s="133" t="n">
        <v>5.725</v>
      </c>
      <c r="J91" s="101" t="n">
        <f aca="false">H91/3600</f>
        <v>1.20826222222222</v>
      </c>
      <c r="K91" s="102" t="n">
        <v>0.066</v>
      </c>
      <c r="L91" s="102" t="n">
        <v>0.054</v>
      </c>
      <c r="M91" s="102" t="n">
        <v>2.3972</v>
      </c>
      <c r="N91" s="103" t="n">
        <v>2207084</v>
      </c>
      <c r="O91" s="104" t="n">
        <v>2767584</v>
      </c>
      <c r="P91" s="103" t="n">
        <v>2205053</v>
      </c>
      <c r="Q91" s="105" t="n">
        <v>2767136</v>
      </c>
      <c r="S91" s="132" t="n">
        <v>1335.6416</v>
      </c>
      <c r="T91" s="133" t="n">
        <v>47.5033</v>
      </c>
      <c r="U91" s="133" t="n">
        <v>46.1918</v>
      </c>
      <c r="V91" s="133" t="n">
        <v>46.2082</v>
      </c>
      <c r="W91" s="133" t="n">
        <v>3907.826</v>
      </c>
      <c r="X91" s="133" t="n">
        <v>5.803</v>
      </c>
      <c r="Y91" s="101" t="n">
        <f aca="false">W91/3600</f>
        <v>1.08550722222222</v>
      </c>
      <c r="Z91" s="102" t="n">
        <v>0.0523</v>
      </c>
      <c r="AA91" s="102" t="n">
        <v>0.0392</v>
      </c>
      <c r="AB91" s="102" t="n">
        <v>2.3875</v>
      </c>
      <c r="AC91" s="103" t="n">
        <v>2197170</v>
      </c>
      <c r="AD91" s="104" t="n">
        <v>2767584</v>
      </c>
      <c r="AE91" s="103" t="n">
        <v>2195154</v>
      </c>
      <c r="AF91" s="105" t="n">
        <v>2767136</v>
      </c>
      <c r="AH91" s="15" t="e">
        <f aca="false">bdrate($D91:$D94,E91:E94,$S91:$S94,T91:T94)</f>
        <v>#VALUE!</v>
      </c>
      <c r="AI91" s="16" t="e">
        <f aca="false">bdrate($D91:$D94,F91:F94,$S91:$S94,U91:U94)</f>
        <v>#VALUE!</v>
      </c>
      <c r="AJ91" s="16" t="e">
        <f aca="false">bdrate($D91:$D94,G91:G94,$S91:$S94,V91:V94)</f>
        <v>#VALUE!</v>
      </c>
      <c r="AK91" s="24" t="e">
        <f aca="false">bdrateOld($D91:$D94,E91:E94,$S91:$S94,T91:T94)</f>
        <v>#VALUE!</v>
      </c>
      <c r="AL91" s="25" t="e">
        <f aca="false">bdrateOld($D91:$D94,F91:F94,$S91:$S94,U91:U94)</f>
        <v>#VALUE!</v>
      </c>
      <c r="AM91" s="26" t="e">
        <f aca="false">bdrateOld($D91:$D94,G91:G94,$S91:$S94,V91:V94)</f>
        <v>#VALUE!</v>
      </c>
      <c r="AN91" s="187" t="n">
        <f aca="false">AVERAGE((Z91-K91)/K91,(Z92-K92)/K92,(Z93-K93)/K93,(Z94-K94)/K94)</f>
        <v>-0.129513513410826</v>
      </c>
      <c r="AO91" s="188" t="n">
        <f aca="false">AVERAGE((AA91-L91)/L91,(AA92-L92)/L92,(AA93-L93)/L93,(AA94-L94)/L94)</f>
        <v>-0.192756604647836</v>
      </c>
      <c r="AP91" s="108" t="n">
        <f aca="false">AVERAGE((AB91-M91)/M91,(AB92-M92)/M92,(AB93-M93)/M93,(AB94-M94)/M94)</f>
        <v>-0.00312942452685452</v>
      </c>
      <c r="AQ91" s="187" t="n">
        <f aca="false">AVERAGE((AC91-N91)/N91,(AC92-N92)/N92,(AC93-N93)/N93,(AC94-N94)/N94)</f>
        <v>-0.00338221789202259</v>
      </c>
      <c r="AR91" s="188" t="n">
        <f aca="false">MAX((AD91-O91)/O91,(AD92-O92)/O92,(AD93-O93)/O93,(AD94-O94)/O94)</f>
        <v>0</v>
      </c>
      <c r="AS91" s="187" t="n">
        <f aca="false">AVERAGE((AE91-P91)/P91,(AE92-P92)/P92,(AE93-P93)/P93,(AE94-P94)/P94)</f>
        <v>-0.0033905269395638</v>
      </c>
      <c r="AT91" s="189" t="n">
        <f aca="false">MAX((AF91-Q91)/Q91,(AF92-Q92)/Q92,(AF93-Q93)/Q93,(AF94-Q94)/Q94)</f>
        <v>0</v>
      </c>
      <c r="AU91" s="190" t="n">
        <f aca="false">W91/H91</f>
        <v>0.898403676170368</v>
      </c>
      <c r="AV91" s="190" t="n">
        <f aca="false">X91/I91</f>
        <v>1.01362445414847</v>
      </c>
    </row>
    <row r="92" customFormat="false" ht="12.75" hidden="false" customHeight="false" outlineLevel="0" collapsed="false">
      <c r="A92" s="176"/>
      <c r="B92" s="176"/>
      <c r="C92" s="176" t="n">
        <v>27</v>
      </c>
      <c r="D92" s="134" t="n">
        <v>1010.8368</v>
      </c>
      <c r="E92" s="102" t="n">
        <v>43.3939</v>
      </c>
      <c r="F92" s="102" t="n">
        <v>42.0387</v>
      </c>
      <c r="G92" s="102" t="n">
        <v>42.1343</v>
      </c>
      <c r="H92" s="102" t="n">
        <v>4277.719</v>
      </c>
      <c r="I92" s="102" t="n">
        <v>5.725</v>
      </c>
      <c r="J92" s="114" t="n">
        <f aca="false">H92/3600</f>
        <v>1.18825527777778</v>
      </c>
      <c r="K92" s="102" t="n">
        <v>0.0452</v>
      </c>
      <c r="L92" s="102" t="n">
        <v>0.0365</v>
      </c>
      <c r="M92" s="102" t="n">
        <v>2.5409</v>
      </c>
      <c r="N92" s="103" t="n">
        <v>2340618</v>
      </c>
      <c r="O92" s="104" t="n">
        <v>2777088</v>
      </c>
      <c r="P92" s="103" t="n">
        <v>2338732</v>
      </c>
      <c r="Q92" s="105" t="n">
        <v>2777088</v>
      </c>
      <c r="S92" s="134" t="n">
        <v>1008.5024</v>
      </c>
      <c r="T92" s="102" t="n">
        <v>43.3921</v>
      </c>
      <c r="U92" s="102" t="n">
        <v>42.0377</v>
      </c>
      <c r="V92" s="102" t="n">
        <v>42.1329</v>
      </c>
      <c r="W92" s="102" t="n">
        <v>3831.75</v>
      </c>
      <c r="X92" s="102" t="n">
        <v>5.928</v>
      </c>
      <c r="Y92" s="114" t="n">
        <f aca="false">W92/3600</f>
        <v>1.064375</v>
      </c>
      <c r="Z92" s="102" t="n">
        <v>0.0426</v>
      </c>
      <c r="AA92" s="102" t="n">
        <v>0.032</v>
      </c>
      <c r="AB92" s="102" t="n">
        <v>2.5316</v>
      </c>
      <c r="AC92" s="103" t="n">
        <v>2331056</v>
      </c>
      <c r="AD92" s="104" t="n">
        <v>2767824</v>
      </c>
      <c r="AE92" s="103" t="n">
        <v>2329226</v>
      </c>
      <c r="AF92" s="105" t="n">
        <v>2767504</v>
      </c>
      <c r="AH92" s="40"/>
      <c r="AI92" s="19"/>
      <c r="AJ92" s="19"/>
      <c r="AK92" s="40"/>
      <c r="AL92" s="19"/>
      <c r="AM92" s="115"/>
      <c r="AN92" s="116"/>
      <c r="AO92" s="117"/>
      <c r="AP92" s="117"/>
      <c r="AQ92" s="116"/>
      <c r="AR92" s="117"/>
      <c r="AS92" s="116"/>
      <c r="AT92" s="118"/>
      <c r="AU92" s="190"/>
      <c r="AV92" s="190"/>
    </row>
    <row r="93" customFormat="false" ht="12.75" hidden="false" customHeight="false" outlineLevel="0" collapsed="false">
      <c r="A93" s="176"/>
      <c r="B93" s="176"/>
      <c r="C93" s="176" t="n">
        <v>32</v>
      </c>
      <c r="D93" s="134" t="n">
        <v>762.5128</v>
      </c>
      <c r="E93" s="102" t="n">
        <v>38.9318</v>
      </c>
      <c r="F93" s="102" t="n">
        <v>39.4407</v>
      </c>
      <c r="G93" s="102" t="n">
        <v>39.6834</v>
      </c>
      <c r="H93" s="102" t="n">
        <v>4207.674</v>
      </c>
      <c r="I93" s="102" t="n">
        <v>5.662</v>
      </c>
      <c r="J93" s="114" t="n">
        <f aca="false">H93/3600</f>
        <v>1.16879833333333</v>
      </c>
      <c r="K93" s="102" t="n">
        <v>0.0434</v>
      </c>
      <c r="L93" s="102" t="n">
        <v>0.0349</v>
      </c>
      <c r="M93" s="102" t="n">
        <v>2.6176</v>
      </c>
      <c r="N93" s="103" t="n">
        <v>2411949</v>
      </c>
      <c r="O93" s="104" t="n">
        <v>2777088</v>
      </c>
      <c r="P93" s="103" t="n">
        <v>2410221</v>
      </c>
      <c r="Q93" s="105" t="n">
        <v>2777088</v>
      </c>
      <c r="S93" s="134" t="n">
        <v>762.9936</v>
      </c>
      <c r="T93" s="102" t="n">
        <v>38.9311</v>
      </c>
      <c r="U93" s="102" t="n">
        <v>39.4345</v>
      </c>
      <c r="V93" s="102" t="n">
        <v>39.6804</v>
      </c>
      <c r="W93" s="102" t="n">
        <v>3770.956</v>
      </c>
      <c r="X93" s="102" t="n">
        <v>5.834</v>
      </c>
      <c r="Y93" s="114" t="n">
        <f aca="false">W93/3600</f>
        <v>1.04748777777778</v>
      </c>
      <c r="Z93" s="102" t="n">
        <v>0.0363</v>
      </c>
      <c r="AA93" s="102" t="n">
        <v>0.0272</v>
      </c>
      <c r="AB93" s="102" t="n">
        <v>2.6057</v>
      </c>
      <c r="AC93" s="103" t="n">
        <v>2401004</v>
      </c>
      <c r="AD93" s="104" t="n">
        <v>2767136</v>
      </c>
      <c r="AE93" s="103" t="n">
        <v>2399171</v>
      </c>
      <c r="AF93" s="105" t="n">
        <v>2767104</v>
      </c>
      <c r="AH93" s="40"/>
      <c r="AI93" s="19"/>
      <c r="AJ93" s="19"/>
      <c r="AK93" s="40"/>
      <c r="AL93" s="19"/>
      <c r="AM93" s="115"/>
      <c r="AN93" s="116"/>
      <c r="AO93" s="117"/>
      <c r="AP93" s="117"/>
      <c r="AQ93" s="116"/>
      <c r="AR93" s="117"/>
      <c r="AS93" s="116"/>
      <c r="AT93" s="118"/>
      <c r="AU93" s="190"/>
      <c r="AV93" s="190"/>
    </row>
    <row r="94" customFormat="false" ht="12.75" hidden="false" customHeight="false" outlineLevel="0" collapsed="false">
      <c r="A94" s="176"/>
      <c r="B94" s="177"/>
      <c r="C94" s="177" t="n">
        <v>37</v>
      </c>
      <c r="D94" s="135" t="n">
        <v>572.9928</v>
      </c>
      <c r="E94" s="122" t="n">
        <v>34.2015</v>
      </c>
      <c r="F94" s="122" t="n">
        <v>38.2899</v>
      </c>
      <c r="G94" s="122" t="n">
        <v>38.0502</v>
      </c>
      <c r="H94" s="122" t="n">
        <v>4171.903</v>
      </c>
      <c r="I94" s="122" t="n">
        <v>5.538</v>
      </c>
      <c r="J94" s="121" t="n">
        <f aca="false">H94/3600</f>
        <v>1.15886194444444</v>
      </c>
      <c r="K94" s="122" t="n">
        <v>0.047</v>
      </c>
      <c r="L94" s="122" t="n">
        <v>0.0379</v>
      </c>
      <c r="M94" s="122" t="n">
        <v>2.6411</v>
      </c>
      <c r="N94" s="123" t="n">
        <v>2432943</v>
      </c>
      <c r="O94" s="124" t="n">
        <v>2767456</v>
      </c>
      <c r="P94" s="123" t="n">
        <v>2431334</v>
      </c>
      <c r="Q94" s="125" t="n">
        <v>2767120</v>
      </c>
      <c r="S94" s="135" t="n">
        <v>573.7408</v>
      </c>
      <c r="T94" s="122" t="n">
        <v>34.1967</v>
      </c>
      <c r="U94" s="122" t="n">
        <v>38.2881</v>
      </c>
      <c r="V94" s="122" t="n">
        <v>38.0475</v>
      </c>
      <c r="W94" s="122" t="n">
        <v>3729.554</v>
      </c>
      <c r="X94" s="122" t="n">
        <v>5.725</v>
      </c>
      <c r="Y94" s="121" t="n">
        <f aca="false">W94/3600</f>
        <v>1.03598722222222</v>
      </c>
      <c r="Z94" s="122" t="n">
        <v>0.0428</v>
      </c>
      <c r="AA94" s="122" t="n">
        <v>0.0321</v>
      </c>
      <c r="AB94" s="122" t="n">
        <v>2.6404</v>
      </c>
      <c r="AC94" s="123" t="n">
        <v>2431936</v>
      </c>
      <c r="AD94" s="124" t="n">
        <v>2766880</v>
      </c>
      <c r="AE94" s="123" t="n">
        <v>2430304</v>
      </c>
      <c r="AF94" s="125" t="n">
        <v>2766592</v>
      </c>
      <c r="AH94" s="126"/>
      <c r="AI94" s="30"/>
      <c r="AJ94" s="30"/>
      <c r="AK94" s="126"/>
      <c r="AL94" s="30"/>
      <c r="AM94" s="127"/>
      <c r="AN94" s="128"/>
      <c r="AO94" s="129"/>
      <c r="AP94" s="129"/>
      <c r="AQ94" s="128"/>
      <c r="AR94" s="129"/>
      <c r="AS94" s="128"/>
      <c r="AT94" s="130"/>
      <c r="AU94" s="190"/>
      <c r="AV94" s="190"/>
    </row>
    <row r="95" customFormat="false" ht="12.75" hidden="false" customHeight="false" outlineLevel="0" collapsed="false">
      <c r="A95" s="176"/>
      <c r="B95" s="175" t="s">
        <v>111</v>
      </c>
      <c r="C95" s="175" t="n">
        <v>22</v>
      </c>
      <c r="D95" s="132" t="n">
        <v>813.6938</v>
      </c>
      <c r="E95" s="133" t="n">
        <v>50.2769</v>
      </c>
      <c r="F95" s="133" t="n">
        <v>53.1212</v>
      </c>
      <c r="G95" s="133" t="n">
        <v>54.1861</v>
      </c>
      <c r="H95" s="133" t="n">
        <v>8123.393</v>
      </c>
      <c r="I95" s="133" t="n">
        <v>11.809</v>
      </c>
      <c r="J95" s="101" t="n">
        <f aca="false">H95/3600</f>
        <v>2.25649805555556</v>
      </c>
      <c r="K95" s="102" t="n">
        <v>2.3999</v>
      </c>
      <c r="L95" s="102" t="n">
        <v>1.9919</v>
      </c>
      <c r="M95" s="102" t="n">
        <v>2.767</v>
      </c>
      <c r="N95" s="103" t="n">
        <v>2520380</v>
      </c>
      <c r="O95" s="104" t="n">
        <v>4478000</v>
      </c>
      <c r="P95" s="103" t="n">
        <v>2488709</v>
      </c>
      <c r="Q95" s="105" t="n">
        <v>4252640</v>
      </c>
      <c r="S95" s="132" t="n">
        <v>815.3824</v>
      </c>
      <c r="T95" s="133" t="n">
        <v>50.3089</v>
      </c>
      <c r="U95" s="133" t="n">
        <v>53.1471</v>
      </c>
      <c r="V95" s="133" t="n">
        <v>54.2089</v>
      </c>
      <c r="W95" s="133" t="n">
        <v>7389.673</v>
      </c>
      <c r="X95" s="133" t="n">
        <v>12.09</v>
      </c>
      <c r="Y95" s="101" t="n">
        <f aca="false">W95/3600</f>
        <v>2.05268694444444</v>
      </c>
      <c r="Z95" s="102" t="n">
        <v>1.6535</v>
      </c>
      <c r="AA95" s="102" t="n">
        <v>1.2401</v>
      </c>
      <c r="AB95" s="102" t="n">
        <v>2.7284</v>
      </c>
      <c r="AC95" s="103" t="n">
        <v>2473635</v>
      </c>
      <c r="AD95" s="104" t="n">
        <v>4209568</v>
      </c>
      <c r="AE95" s="103" t="n">
        <v>2442758</v>
      </c>
      <c r="AF95" s="105" t="n">
        <v>3988160</v>
      </c>
      <c r="AH95" s="15" t="e">
        <f aca="false">bdrate($D95:$D98,E95:E98,$S95:$S98,T95:T98)</f>
        <v>#VALUE!</v>
      </c>
      <c r="AI95" s="16" t="e">
        <f aca="false">bdrate($D95:$D98,F95:F98,$S95:$S98,U95:U98)</f>
        <v>#VALUE!</v>
      </c>
      <c r="AJ95" s="16" t="e">
        <f aca="false">bdrate($D95:$D98,G95:G98,$S95:$S98,V95:V98)</f>
        <v>#VALUE!</v>
      </c>
      <c r="AK95" s="24" t="e">
        <f aca="false">bdrateOld($D95:$D98,E95:E98,$S95:$S98,T95:T98)</f>
        <v>#VALUE!</v>
      </c>
      <c r="AL95" s="25" t="e">
        <f aca="false">bdrateOld($D95:$D98,F95:F98,$S95:$S98,U95:U98)</f>
        <v>#VALUE!</v>
      </c>
      <c r="AM95" s="26" t="e">
        <f aca="false">bdrateOld($D95:$D98,G95:G98,$S95:$S98,V95:V98)</f>
        <v>#VALUE!</v>
      </c>
      <c r="AN95" s="116" t="n">
        <f aca="false">AVERAGE((Z95-K95)/K95,(Z96-K96)/K96,(Z97-K97)/K97,(Z98-K98)/K98)</f>
        <v>-0.320223970147043</v>
      </c>
      <c r="AO95" s="117" t="n">
        <f aca="false">AVERAGE((AA95-L95)/L95,(AA96-L96)/L96,(AA97-L97)/L97,(AA98-L98)/L98)</f>
        <v>-0.386762009622921</v>
      </c>
      <c r="AP95" s="117" t="n">
        <f aca="false">AVERAGE((AB95-M95)/M95,(AB96-M96)/M96,(AB97-M97)/M97,(AB98-M98)/M98)</f>
        <v>-0.0134404561467308</v>
      </c>
      <c r="AQ95" s="116" t="n">
        <f aca="false">AVERAGE((AC95-N95)/N95,(AC96-N96)/N96,(AC97-N97)/N97,(AC98-N98)/N98)</f>
        <v>-0.0158609709778584</v>
      </c>
      <c r="AR95" s="117" t="n">
        <f aca="false">MAX((AD95-O95)/O95,(AD96-O96)/O96,(AD97-O97)/O97,(AD98-O98)/O98)</f>
        <v>-0.0519990509927761</v>
      </c>
      <c r="AS95" s="116" t="n">
        <f aca="false">AVERAGE((AE95-P95)/P95,(AE96-P96)/P96,(AE97-P97)/P97,(AE98-P98)/P98)</f>
        <v>-0.0158278566665857</v>
      </c>
      <c r="AT95" s="118" t="n">
        <f aca="false">MAX((AF95-Q95)/Q95,(AF96-Q96)/Q96,(AF97-Q97)/Q97,(AF98-Q98)/Q98)</f>
        <v>-0.0521010312303302</v>
      </c>
      <c r="AU95" s="190" t="n">
        <f aca="false">W95/H95</f>
        <v>0.909678135724814</v>
      </c>
      <c r="AV95" s="190" t="n">
        <f aca="false">X95/I95</f>
        <v>1.02379541028029</v>
      </c>
    </row>
    <row r="96" customFormat="false" ht="12" hidden="false" customHeight="false" outlineLevel="0" collapsed="false">
      <c r="A96" s="176"/>
      <c r="B96" s="176"/>
      <c r="C96" s="176" t="n">
        <v>27</v>
      </c>
      <c r="D96" s="134" t="n">
        <v>509.2186</v>
      </c>
      <c r="E96" s="102" t="n">
        <v>46.4935</v>
      </c>
      <c r="F96" s="102" t="n">
        <v>49.9094</v>
      </c>
      <c r="G96" s="102" t="n">
        <v>51.0889</v>
      </c>
      <c r="H96" s="102" t="n">
        <v>7776.853</v>
      </c>
      <c r="I96" s="102" t="n">
        <v>11.278</v>
      </c>
      <c r="J96" s="114" t="n">
        <f aca="false">H96/3600</f>
        <v>2.16023694444444</v>
      </c>
      <c r="K96" s="102" t="n">
        <v>2.4432</v>
      </c>
      <c r="L96" s="102" t="n">
        <v>2.0301</v>
      </c>
      <c r="M96" s="102" t="n">
        <v>2.7934</v>
      </c>
      <c r="N96" s="103" t="n">
        <v>2523113</v>
      </c>
      <c r="O96" s="104" t="n">
        <v>3911456</v>
      </c>
      <c r="P96" s="103" t="n">
        <v>2497134</v>
      </c>
      <c r="Q96" s="105" t="n">
        <v>3745736</v>
      </c>
      <c r="S96" s="134" t="n">
        <v>511.5306</v>
      </c>
      <c r="T96" s="102" t="n">
        <v>46.5146</v>
      </c>
      <c r="U96" s="102" t="n">
        <v>49.9107</v>
      </c>
      <c r="V96" s="102" t="n">
        <v>51.0879</v>
      </c>
      <c r="W96" s="102" t="n">
        <v>7026.177</v>
      </c>
      <c r="X96" s="102" t="n">
        <v>11.544</v>
      </c>
      <c r="Y96" s="114" t="n">
        <f aca="false">W96/3600</f>
        <v>1.95171583333333</v>
      </c>
      <c r="Z96" s="102" t="n">
        <v>1.6752</v>
      </c>
      <c r="AA96" s="102" t="n">
        <v>1.2564</v>
      </c>
      <c r="AB96" s="102" t="n">
        <v>2.7515</v>
      </c>
      <c r="AC96" s="103" t="n">
        <v>2480587</v>
      </c>
      <c r="AD96" s="104" t="n">
        <v>3708064</v>
      </c>
      <c r="AE96" s="103" t="n">
        <v>2454994</v>
      </c>
      <c r="AF96" s="105" t="n">
        <v>3547608</v>
      </c>
      <c r="AH96" s="40"/>
      <c r="AI96" s="19"/>
      <c r="AJ96" s="19"/>
      <c r="AK96" s="40"/>
      <c r="AL96" s="19"/>
      <c r="AM96" s="115"/>
      <c r="AN96" s="116"/>
      <c r="AO96" s="117"/>
      <c r="AP96" s="117"/>
      <c r="AQ96" s="116"/>
      <c r="AR96" s="117"/>
      <c r="AS96" s="116"/>
      <c r="AT96" s="118"/>
    </row>
    <row r="97" customFormat="false" ht="12" hidden="false" customHeight="false" outlineLevel="0" collapsed="false">
      <c r="A97" s="176"/>
      <c r="B97" s="176"/>
      <c r="C97" s="176" t="n">
        <v>32</v>
      </c>
      <c r="D97" s="134" t="n">
        <v>326.0314</v>
      </c>
      <c r="E97" s="102" t="n">
        <v>42.9097</v>
      </c>
      <c r="F97" s="102" t="n">
        <v>47.3324</v>
      </c>
      <c r="G97" s="102" t="n">
        <v>48.6434</v>
      </c>
      <c r="H97" s="102" t="n">
        <v>7475.443</v>
      </c>
      <c r="I97" s="102" t="n">
        <v>10.81</v>
      </c>
      <c r="J97" s="114" t="n">
        <f aca="false">H97/3600</f>
        <v>2.07651194444444</v>
      </c>
      <c r="K97" s="102" t="n">
        <v>2.5665</v>
      </c>
      <c r="L97" s="102" t="n">
        <v>2.1356</v>
      </c>
      <c r="M97" s="102" t="n">
        <v>2.8132</v>
      </c>
      <c r="N97" s="103" t="n">
        <v>2517085</v>
      </c>
      <c r="O97" s="104" t="n">
        <v>3727712</v>
      </c>
      <c r="P97" s="103" t="n">
        <v>2496033</v>
      </c>
      <c r="Q97" s="105" t="n">
        <v>3590200</v>
      </c>
      <c r="S97" s="134" t="n">
        <v>326.6755</v>
      </c>
      <c r="T97" s="102" t="n">
        <v>42.9021</v>
      </c>
      <c r="U97" s="102" t="n">
        <v>47.3285</v>
      </c>
      <c r="V97" s="102" t="n">
        <v>48.6443</v>
      </c>
      <c r="W97" s="102" t="n">
        <v>6742.398</v>
      </c>
      <c r="X97" s="102" t="n">
        <v>10.795</v>
      </c>
      <c r="Y97" s="114" t="n">
        <f aca="false">W97/3600</f>
        <v>1.87288833333333</v>
      </c>
      <c r="Z97" s="102" t="n">
        <v>1.7388</v>
      </c>
      <c r="AA97" s="102" t="n">
        <v>1.3041</v>
      </c>
      <c r="AB97" s="102" t="n">
        <v>2.7793</v>
      </c>
      <c r="AC97" s="103" t="n">
        <v>2483823</v>
      </c>
      <c r="AD97" s="104" t="n">
        <v>3379056</v>
      </c>
      <c r="AE97" s="103" t="n">
        <v>2462994</v>
      </c>
      <c r="AF97" s="105" t="n">
        <v>3247568</v>
      </c>
      <c r="AH97" s="40"/>
      <c r="AI97" s="19"/>
      <c r="AJ97" s="19"/>
      <c r="AK97" s="40"/>
      <c r="AL97" s="19"/>
      <c r="AM97" s="115"/>
      <c r="AN97" s="116"/>
      <c r="AO97" s="117"/>
      <c r="AP97" s="117"/>
      <c r="AQ97" s="116"/>
      <c r="AR97" s="117"/>
      <c r="AS97" s="116"/>
      <c r="AT97" s="118"/>
    </row>
    <row r="98" customFormat="false" ht="12.75" hidden="false" customHeight="false" outlineLevel="0" collapsed="false">
      <c r="A98" s="177"/>
      <c r="B98" s="177"/>
      <c r="C98" s="177" t="n">
        <v>37</v>
      </c>
      <c r="D98" s="135" t="n">
        <v>215.2822</v>
      </c>
      <c r="E98" s="122" t="n">
        <v>39.2254</v>
      </c>
      <c r="F98" s="122" t="n">
        <v>45.3354</v>
      </c>
      <c r="G98" s="122" t="n">
        <v>46.7901</v>
      </c>
      <c r="H98" s="122" t="n">
        <v>7241.801</v>
      </c>
      <c r="I98" s="122" t="n">
        <v>10.483</v>
      </c>
      <c r="J98" s="121" t="n">
        <f aca="false">H98/3600</f>
        <v>2.01161138888889</v>
      </c>
      <c r="K98" s="122" t="n">
        <v>2.6102</v>
      </c>
      <c r="L98" s="122" t="n">
        <v>2.1731</v>
      </c>
      <c r="M98" s="122" t="n">
        <v>2.8131</v>
      </c>
      <c r="N98" s="123" t="n">
        <v>2501617</v>
      </c>
      <c r="O98" s="124" t="n">
        <v>3494496</v>
      </c>
      <c r="P98" s="123" t="n">
        <v>2484309</v>
      </c>
      <c r="Q98" s="125" t="n">
        <v>3380816</v>
      </c>
      <c r="S98" s="135" t="n">
        <v>215.512</v>
      </c>
      <c r="T98" s="122" t="n">
        <v>39.2075</v>
      </c>
      <c r="U98" s="122" t="n">
        <v>45.3349</v>
      </c>
      <c r="V98" s="122" t="n">
        <v>46.7656</v>
      </c>
      <c r="W98" s="122" t="n">
        <v>6505.418</v>
      </c>
      <c r="X98" s="122" t="n">
        <v>10.608</v>
      </c>
      <c r="Y98" s="121" t="n">
        <f aca="false">W98/3600</f>
        <v>1.80706055555556</v>
      </c>
      <c r="Z98" s="122" t="n">
        <v>1.7409</v>
      </c>
      <c r="AA98" s="122" t="n">
        <v>1.3057</v>
      </c>
      <c r="AB98" s="122" t="n">
        <v>2.7772</v>
      </c>
      <c r="AC98" s="123" t="n">
        <v>2464523</v>
      </c>
      <c r="AD98" s="124" t="n">
        <v>3228224</v>
      </c>
      <c r="AE98" s="123" t="n">
        <v>2447701</v>
      </c>
      <c r="AF98" s="125" t="n">
        <v>3204672</v>
      </c>
      <c r="AH98" s="126"/>
      <c r="AI98" s="30"/>
      <c r="AJ98" s="30"/>
      <c r="AK98" s="126"/>
      <c r="AL98" s="30"/>
      <c r="AM98" s="127"/>
      <c r="AN98" s="128"/>
      <c r="AO98" s="129"/>
      <c r="AP98" s="129"/>
      <c r="AQ98" s="116"/>
      <c r="AR98" s="117"/>
      <c r="AS98" s="116"/>
      <c r="AT98" s="118"/>
    </row>
    <row r="99" customFormat="false" ht="12" hidden="false" customHeight="false" outlineLevel="0" collapsed="false">
      <c r="B99" s="1" t="s">
        <v>14</v>
      </c>
      <c r="I99" s="57" t="n">
        <f aca="false">GEOMEAN(I3:I18)</f>
        <v>39.0662489624241</v>
      </c>
      <c r="J99" s="57" t="n">
        <f aca="false">GEOMEAN(J3:J18)</f>
        <v>6.65059651458352</v>
      </c>
      <c r="K99" s="57"/>
      <c r="L99" s="57"/>
      <c r="M99" s="57"/>
      <c r="X99" s="57" t="n">
        <f aca="false">GEOMEAN(X3:X18)</f>
        <v>35.1514000832156</v>
      </c>
      <c r="Y99" s="57" t="n">
        <f aca="false">GEOMEAN(Y3:Y18)</f>
        <v>5.98075993694603</v>
      </c>
      <c r="Z99" s="110" t="n">
        <f aca="false">X99/I99</f>
        <v>0.899789486239799</v>
      </c>
      <c r="AA99" s="110" t="n">
        <f aca="false">Y99/J99</f>
        <v>0.899281729666104</v>
      </c>
      <c r="AH99" s="15" t="e">
        <f aca="false">AVERAGE(AH3,AH7,AH11,AH15)</f>
        <v>#VALUE!</v>
      </c>
      <c r="AI99" s="16" t="e">
        <f aca="false">AVERAGE(AI3,AI7,AI11,AI15)</f>
        <v>#VALUE!</v>
      </c>
      <c r="AJ99" s="16" t="e">
        <f aca="false">AVERAGE(AJ3,AJ7,AJ11,AJ15)</f>
        <v>#VALUE!</v>
      </c>
      <c r="AK99" s="15" t="e">
        <f aca="false">AVERAGE(AK3,AK7,AK11,AK15)</f>
        <v>#VALUE!</v>
      </c>
      <c r="AL99" s="16" t="e">
        <f aca="false">AVERAGE(AL3,AL7,AL11,AL15)</f>
        <v>#VALUE!</v>
      </c>
      <c r="AM99" s="16" t="e">
        <f aca="false">AVERAGE(AM3,AM7,AM11,AM15)</f>
        <v>#VALUE!</v>
      </c>
      <c r="AN99" s="15" t="n">
        <f aca="false">AVERAGE(AN3,AN7,AN11,AN15)</f>
        <v>-0.32064866646946</v>
      </c>
      <c r="AO99" s="16" t="n">
        <f aca="false">AVERAGE(AO3,AO7,AO11,AO15)</f>
        <v>-0.390889439026331</v>
      </c>
      <c r="AP99" s="16" t="n">
        <f aca="false">AVERAGE(AP3,AP7,AP11,AP15)</f>
        <v>-0.0278046948569792</v>
      </c>
      <c r="AQ99" s="15" t="n">
        <f aca="false">AVERAGE(AQ3,AQ7,AQ11,AQ15)</f>
        <v>-0.0622061372832918</v>
      </c>
      <c r="AR99" s="16" t="n">
        <f aca="false">MAX(AR3,AR7,AR11,AR15)</f>
        <v>-0.0433426303465702</v>
      </c>
      <c r="AS99" s="15" t="n">
        <f aca="false">AVERAGE(AS3,AS7,AS11,AS15)</f>
        <v>-0.0638219917296553</v>
      </c>
      <c r="AT99" s="17" t="n">
        <f aca="false">MAX(AT3,AT7,AT11,AT15)</f>
        <v>-0.0430143209135548</v>
      </c>
    </row>
    <row r="100" customFormat="false" ht="12" hidden="false" customHeight="false" outlineLevel="0" collapsed="false">
      <c r="B100" s="1" t="s">
        <v>16</v>
      </c>
      <c r="I100" s="57" t="n">
        <f aca="false">GEOMEAN(I19:I38)</f>
        <v>32.4024202465329</v>
      </c>
      <c r="J100" s="57" t="n">
        <f aca="false">GEOMEAN(J19:J38)</f>
        <v>5.30801415556658</v>
      </c>
      <c r="X100" s="57" t="n">
        <f aca="false">GEOMEAN(X19:X38)</f>
        <v>28.9522658500631</v>
      </c>
      <c r="Y100" s="57" t="n">
        <f aca="false">GEOMEAN(Y19:Y38)</f>
        <v>4.73947524585916</v>
      </c>
      <c r="Z100" s="110" t="n">
        <f aca="false">X100/I100</f>
        <v>0.893521707013877</v>
      </c>
      <c r="AA100" s="110" t="n">
        <f aca="false">Y100/J100</f>
        <v>0.892890468441728</v>
      </c>
      <c r="AH100" s="24" t="e">
        <f aca="false">AVERAGE(AH19,AH23,AH27,AH31,AH35)</f>
        <v>#VALUE!</v>
      </c>
      <c r="AI100" s="25" t="e">
        <f aca="false">AVERAGE(AI19,AI23,AI27,AI31,AI35)</f>
        <v>#VALUE!</v>
      </c>
      <c r="AJ100" s="25" t="e">
        <f aca="false">AVERAGE(AJ19,AJ23,AJ27,AJ31,AJ35)</f>
        <v>#VALUE!</v>
      </c>
      <c r="AK100" s="24" t="e">
        <f aca="false">AVERAGE(AK19,AK23,AK27,AK31,AK35)</f>
        <v>#VALUE!</v>
      </c>
      <c r="AL100" s="25" t="e">
        <f aca="false">AVERAGE(AL19,AL23,AL27,AL31,AL35)</f>
        <v>#VALUE!</v>
      </c>
      <c r="AM100" s="25" t="e">
        <f aca="false">AVERAGE(AM19,AM23,AM27,AM31,AM35)</f>
        <v>#VALUE!</v>
      </c>
      <c r="AN100" s="24" t="n">
        <f aca="false">AVERAGE(AN19,AN23,AN27,AN31,AN35)</f>
        <v>-0.361194070325316</v>
      </c>
      <c r="AO100" s="25" t="n">
        <f aca="false">AVERAGE(AO19,AO23,AO27,AO31,AO35)</f>
        <v>-0.427400297838272</v>
      </c>
      <c r="AP100" s="25" t="n">
        <f aca="false">AVERAGE(AP19,AP23,AP27,AP31,AP35)</f>
        <v>-0.0648627238631933</v>
      </c>
      <c r="AQ100" s="24" t="n">
        <f aca="false">AVERAGE(AQ19,AQ23,AQ27,AQ31,AQ35)</f>
        <v>-0.0714948862292987</v>
      </c>
      <c r="AR100" s="25" t="n">
        <f aca="false">MAX(AR19,AR23,AR27,AR31,AR35)</f>
        <v>0.0614148084982855</v>
      </c>
      <c r="AS100" s="24" t="n">
        <f aca="false">AVERAGE(AS19,AS23,AS27,AS31,AS35)</f>
        <v>-0.0730662152258553</v>
      </c>
      <c r="AT100" s="26" t="n">
        <f aca="false">MAX(AT19,AT23,AT27,AT31,AT35)</f>
        <v>0.0629415214711198</v>
      </c>
    </row>
    <row r="101" customFormat="false" ht="12" hidden="false" customHeight="false" outlineLevel="0" collapsed="false">
      <c r="B101" s="1" t="s">
        <v>18</v>
      </c>
      <c r="I101" s="57" t="n">
        <f aca="false">GEOMEAN(I39:I54)</f>
        <v>8.0054008060102</v>
      </c>
      <c r="J101" s="57" t="n">
        <f aca="false">GEOMEAN(J39:J54)</f>
        <v>1.43570186824354</v>
      </c>
      <c r="X101" s="57" t="n">
        <f aca="false">GEOMEAN(X39:X54)</f>
        <v>7.54597799983921</v>
      </c>
      <c r="Y101" s="57" t="n">
        <f aca="false">GEOMEAN(Y39:Y54)</f>
        <v>1.30603703833985</v>
      </c>
      <c r="Z101" s="110" t="n">
        <f aca="false">X101/I101</f>
        <v>0.942610892658108</v>
      </c>
      <c r="AA101" s="110" t="n">
        <f aca="false">Y101/J101</f>
        <v>0.909685406997259</v>
      </c>
      <c r="AH101" s="24" t="e">
        <f aca="false">AVERAGE(AH39,AH43,AH47,AH51)</f>
        <v>#VALUE!</v>
      </c>
      <c r="AI101" s="25" t="e">
        <f aca="false">AVERAGE(AI39,AI43,AI47,AI51)</f>
        <v>#VALUE!</v>
      </c>
      <c r="AJ101" s="25" t="e">
        <f aca="false">AVERAGE(AJ39,AJ43,AJ47,AJ51)</f>
        <v>#VALUE!</v>
      </c>
      <c r="AK101" s="24" t="e">
        <f aca="false">AVERAGE(AK39,AK43,AK47,AK51)</f>
        <v>#VALUE!</v>
      </c>
      <c r="AL101" s="25" t="e">
        <f aca="false">AVERAGE(AL39,AL43,AL47,AL51)</f>
        <v>#VALUE!</v>
      </c>
      <c r="AM101" s="25" t="e">
        <f aca="false">AVERAGE(AM39,AM43,AM47,AM51)</f>
        <v>#VALUE!</v>
      </c>
      <c r="AN101" s="24" t="n">
        <f aca="false">AVERAGE(AN39,AN43,AN47,AN51)</f>
        <v>-0.431739164053087</v>
      </c>
      <c r="AO101" s="25" t="n">
        <f aca="false">AVERAGE(AO39,AO43,AO47,AO51)</f>
        <v>-0.490412903249803</v>
      </c>
      <c r="AP101" s="25" t="n">
        <f aca="false">AVERAGE(AP39,AP43,AP47,AP51)</f>
        <v>-0.121324510782256</v>
      </c>
      <c r="AQ101" s="24" t="n">
        <f aca="false">AVERAGE(AQ39,AQ43,AQ47,AQ51)</f>
        <v>-0.107406543437871</v>
      </c>
      <c r="AR101" s="25" t="n">
        <f aca="false">MAX(AR39,AR43,AR47,AR51)</f>
        <v>-0.0673317101230015</v>
      </c>
      <c r="AS101" s="24" t="n">
        <f aca="false">AVERAGE(AS39,AS43,AS47,AS51)</f>
        <v>-0.108895986680423</v>
      </c>
      <c r="AT101" s="26" t="n">
        <f aca="false">MAX(AT39,AT43,AT47,AT51)</f>
        <v>-0.0668593496134094</v>
      </c>
    </row>
    <row r="102" customFormat="false" ht="12" hidden="false" customHeight="false" outlineLevel="0" collapsed="false">
      <c r="B102" s="1" t="s">
        <v>21</v>
      </c>
      <c r="I102" s="57" t="n">
        <f aca="false">GEOMEAN(I55:I70)</f>
        <v>2.34273737350393</v>
      </c>
      <c r="J102" s="57" t="n">
        <f aca="false">GEOMEAN(J55:J70)</f>
        <v>0.346812659432545</v>
      </c>
      <c r="X102" s="57" t="n">
        <f aca="false">GEOMEAN(X55:X70)</f>
        <v>2.2062557474211</v>
      </c>
      <c r="Y102" s="57" t="n">
        <f aca="false">GEOMEAN(Y55:Y70)</f>
        <v>0.316202824593838</v>
      </c>
      <c r="Z102" s="110" t="n">
        <f aca="false">X102/I102</f>
        <v>0.941742669226852</v>
      </c>
      <c r="AA102" s="110" t="n">
        <f aca="false">Y102/J102</f>
        <v>0.911739568881969</v>
      </c>
      <c r="AH102" s="24" t="e">
        <f aca="false">AVERAGE(AH55,AH59,AH63,AH67)</f>
        <v>#VALUE!</v>
      </c>
      <c r="AI102" s="25" t="e">
        <f aca="false">AVERAGE(AI55,AI59,AI63,AI67)</f>
        <v>#VALUE!</v>
      </c>
      <c r="AJ102" s="25" t="e">
        <f aca="false">AVERAGE(AJ55,AJ59,AJ63,AJ67)</f>
        <v>#VALUE!</v>
      </c>
      <c r="AK102" s="24" t="e">
        <f aca="false">AVERAGE(AK55,AK59,AK63,AK67)</f>
        <v>#VALUE!</v>
      </c>
      <c r="AL102" s="25" t="e">
        <f aca="false">AVERAGE(AL55,AL59,AL63,AL67)</f>
        <v>#VALUE!</v>
      </c>
      <c r="AM102" s="25" t="e">
        <f aca="false">AVERAGE(AM55,AM59,AM63,AM67)</f>
        <v>#VALUE!</v>
      </c>
      <c r="AN102" s="24" t="n">
        <f aca="false">AVERAGE(AN55,AN59,AN63,AN67)</f>
        <v>-0.450913873991851</v>
      </c>
      <c r="AO102" s="25" t="n">
        <f aca="false">AVERAGE(AO55,AO59,AO63,AO67)</f>
        <v>-0.507755886609756</v>
      </c>
      <c r="AP102" s="25" t="n">
        <f aca="false">AVERAGE(AP55,AP59,AP63,AP67)</f>
        <v>-0.15570060200866</v>
      </c>
      <c r="AQ102" s="24" t="n">
        <f aca="false">AVERAGE(AQ55,AQ59,AQ63,AQ67)</f>
        <v>-0.132558102489192</v>
      </c>
      <c r="AR102" s="25" t="n">
        <f aca="false">MAX(AR55,AR59,AR63,AR67)</f>
        <v>-0.10091098671935</v>
      </c>
      <c r="AS102" s="24" t="n">
        <f aca="false">AVERAGE(AS55,AS59,AS63,AS67)</f>
        <v>-0.136757438096255</v>
      </c>
      <c r="AT102" s="26" t="n">
        <f aca="false">MAX(AT55,AT59,AT63,AT67)</f>
        <v>-0.104077399634289</v>
      </c>
    </row>
    <row r="103" customFormat="false" ht="12" hidden="false" customHeight="false" outlineLevel="0" collapsed="false">
      <c r="B103" s="1" t="s">
        <v>23</v>
      </c>
      <c r="I103" s="57"/>
      <c r="Z103" s="110"/>
      <c r="AA103" s="110"/>
      <c r="AH103" s="24"/>
      <c r="AI103" s="25"/>
      <c r="AJ103" s="25"/>
      <c r="AK103" s="24"/>
      <c r="AL103" s="25"/>
      <c r="AM103" s="25"/>
      <c r="AN103" s="178"/>
      <c r="AO103" s="179"/>
      <c r="AP103" s="179"/>
      <c r="AQ103" s="24"/>
      <c r="AR103" s="25"/>
      <c r="AS103" s="24"/>
      <c r="AT103" s="26"/>
    </row>
    <row r="104" customFormat="false" ht="12.75" hidden="false" customHeight="false" outlineLevel="0" collapsed="false">
      <c r="B104" s="1" t="s">
        <v>25</v>
      </c>
      <c r="I104" s="57" t="n">
        <f aca="false">GEOMEAN(I83:I98)</f>
        <v>9.34972856526264</v>
      </c>
      <c r="J104" s="57" t="n">
        <f aca="false">GEOMEAN(J83:J98)</f>
        <v>1.83875890847504</v>
      </c>
      <c r="N104" s="1"/>
      <c r="O104" s="1"/>
      <c r="P104" s="1"/>
      <c r="Q104" s="1"/>
      <c r="X104" s="57" t="n">
        <f aca="false">GEOMEAN(X83:X98)</f>
        <v>9.38836620067018</v>
      </c>
      <c r="Y104" s="57" t="n">
        <f aca="false">GEOMEAN(Y83:Y98)</f>
        <v>1.66782090893162</v>
      </c>
      <c r="Z104" s="110" t="n">
        <f aca="false">X104/I104</f>
        <v>1.00413248739125</v>
      </c>
      <c r="AA104" s="110" t="n">
        <f aca="false">Y104/J104</f>
        <v>0.907036208632058</v>
      </c>
      <c r="AC104" s="1"/>
      <c r="AD104" s="1"/>
      <c r="AE104" s="1"/>
      <c r="AF104" s="1"/>
      <c r="AH104" s="35" t="e">
        <f aca="false">AVERAGE(AH83,AH87,AH91,AH95)</f>
        <v>#VALUE!</v>
      </c>
      <c r="AI104" s="36" t="e">
        <f aca="false">AVERAGE(AI83,AI87,AI91,AI95)</f>
        <v>#VALUE!</v>
      </c>
      <c r="AJ104" s="36" t="e">
        <f aca="false">AVERAGE(AJ83,AJ87,AJ91,AJ95)</f>
        <v>#VALUE!</v>
      </c>
      <c r="AK104" s="35" t="e">
        <f aca="false">AVERAGE(AK83,AK87,AK91,AK95)</f>
        <v>#VALUE!</v>
      </c>
      <c r="AL104" s="36" t="e">
        <f aca="false">AVERAGE(AL83,AL87,AL91,AL95)</f>
        <v>#VALUE!</v>
      </c>
      <c r="AM104" s="37" t="e">
        <f aca="false">AVERAGE(AM83,AM87,AM91,AM95)</f>
        <v>#VALUE!</v>
      </c>
      <c r="AN104" s="35" t="n">
        <f aca="false">AVERAGE(AN23,AN27,AN31,AN35,AN39)</f>
        <v>-0.384617052985082</v>
      </c>
      <c r="AO104" s="36" t="n">
        <f aca="false">AVERAGE(AO23,AO27,AO31,AO35,AO39)</f>
        <v>-0.448303944657276</v>
      </c>
      <c r="AP104" s="36" t="n">
        <f aca="false">AVERAGE(AP23,AP27,AP31,AP35,AP39)</f>
        <v>-0.0796968864015269</v>
      </c>
      <c r="AQ104" s="24" t="n">
        <f aca="false">AVERAGE(AQ23,AQ27,AQ31,AQ35,AQ39)</f>
        <v>-0.0762161394968078</v>
      </c>
      <c r="AR104" s="25" t="n">
        <f aca="false">MAX(AR23,AR27,AR31,AR35,AR39)</f>
        <v>0.0614148084982855</v>
      </c>
      <c r="AS104" s="24" t="n">
        <f aca="false">AVERAGE(AS23,AS27,AS31,AS35,AS39)</f>
        <v>-0.0774843346299729</v>
      </c>
      <c r="AT104" s="26" t="n">
        <f aca="false">MAX(AT23,AT27,AT31,AT35,AT39)</f>
        <v>0.0629415214711198</v>
      </c>
    </row>
    <row r="105" customFormat="false" ht="12.75" hidden="false" customHeight="false" outlineLevel="0" collapsed="false">
      <c r="A105" s="3"/>
      <c r="B105" s="4" t="s">
        <v>112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181"/>
      <c r="O105" s="181"/>
      <c r="P105" s="181"/>
      <c r="Q105" s="181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181"/>
      <c r="AD105" s="181"/>
      <c r="AE105" s="181"/>
      <c r="AF105" s="181"/>
      <c r="AG105" s="4"/>
      <c r="AH105" s="182" t="e">
        <f aca="false">AVERAGE(AH3:AH98)</f>
        <v>#VALUE!</v>
      </c>
      <c r="AI105" s="183" t="e">
        <f aca="false">AVERAGE(AI3:AI98)</f>
        <v>#VALUE!</v>
      </c>
      <c r="AJ105" s="184" t="e">
        <f aca="false">AVERAGE(AJ3:AJ98)</f>
        <v>#VALUE!</v>
      </c>
      <c r="AK105" s="183" t="e">
        <f aca="false">AVERAGE(AK3:AK98)</f>
        <v>#VALUE!</v>
      </c>
      <c r="AL105" s="183" t="e">
        <f aca="false">AVERAGE(AL3:AL98)</f>
        <v>#VALUE!</v>
      </c>
      <c r="AM105" s="184" t="e">
        <f aca="false">AVERAGE(AM3:AM98)</f>
        <v>#VALUE!</v>
      </c>
      <c r="AN105" s="35" t="n">
        <f aca="false">AVERAGE(AN3:AN98)</f>
        <v>-0.371633651162688</v>
      </c>
      <c r="AO105" s="36" t="n">
        <f aca="false">AVERAGE(AO3:AO98)</f>
        <v>-0.435029716455687</v>
      </c>
      <c r="AP105" s="36" t="n">
        <f aca="false">AVERAGE(AP3:AP98)</f>
        <v>-0.0796669098255484</v>
      </c>
      <c r="AQ105" s="182" t="n">
        <f aca="false">AVERAGE(AQ3:AQ98)</f>
        <v>-0.0814736149262515</v>
      </c>
      <c r="AR105" s="183" t="n">
        <f aca="false">MAX(AR3:AR98)</f>
        <v>0.0614148084982855</v>
      </c>
      <c r="AS105" s="182" t="n">
        <f aca="false">AVERAGE(AS3:AS98)</f>
        <v>-0.0832750341247003</v>
      </c>
      <c r="AT105" s="184" t="n">
        <f aca="false">MAX(AT3:AT98)</f>
        <v>0.0629415214711198</v>
      </c>
    </row>
    <row r="106" customFormat="false" ht="12" hidden="false" customHeight="false" outlineLevel="0" collapsed="false">
      <c r="B106" s="1" t="s">
        <v>113</v>
      </c>
      <c r="I106" s="57" t="n">
        <f aca="false">GEOMEAN(I3:I98)</f>
        <v>12.3104018975782</v>
      </c>
      <c r="J106" s="57" t="n">
        <f aca="false">GEOMEAN(J3:J98)</f>
        <v>2.09913292481409</v>
      </c>
      <c r="K106" s="57"/>
      <c r="L106" s="57"/>
      <c r="M106" s="57"/>
      <c r="X106" s="57" t="n">
        <f aca="false">GEOMEAN(X3:X98)</f>
        <v>11.4916484190489</v>
      </c>
      <c r="Y106" s="57" t="n">
        <f aca="false">GEOMEAN(Y3:Y98)</f>
        <v>1.89669747549345</v>
      </c>
      <c r="Z106" s="57"/>
      <c r="AA106" s="57"/>
      <c r="AB106" s="57"/>
      <c r="AH106" s="15" t="e">
        <f aca="false">MIN(AH3:AH98)</f>
        <v>#VALUE!</v>
      </c>
      <c r="AI106" s="16" t="e">
        <f aca="false">MIN(AI3:AI98)</f>
        <v>#VALUE!</v>
      </c>
      <c r="AJ106" s="17" t="e">
        <f aca="false">MIN(AJ3:AJ98)</f>
        <v>#VALUE!</v>
      </c>
    </row>
    <row r="107" customFormat="false" ht="12.75" hidden="false" customHeight="false" outlineLevel="0" collapsed="false">
      <c r="B107" s="1" t="s">
        <v>114</v>
      </c>
      <c r="X107" s="110" t="n">
        <f aca="false">X106/I106</f>
        <v>0.933490922120881</v>
      </c>
      <c r="Y107" s="110" t="n">
        <f aca="false">Y106/J106</f>
        <v>0.903562348564199</v>
      </c>
      <c r="Z107" s="110"/>
      <c r="AA107" s="110"/>
      <c r="AB107" s="110"/>
      <c r="AH107" s="35" t="e">
        <f aca="false">MAX(AH3:AH98)</f>
        <v>#VALUE!</v>
      </c>
      <c r="AI107" s="36" t="e">
        <f aca="false">MAX(AI3:AI98)</f>
        <v>#VALUE!</v>
      </c>
      <c r="AJ107" s="37" t="e">
        <f aca="false">MAX(AJ3:AJ98)</f>
        <v>#VALUE!</v>
      </c>
    </row>
    <row r="108" customFormat="false" ht="12" hidden="false" customHeight="false" outlineLevel="0" collapsed="false">
      <c r="B108" s="1" t="s">
        <v>115</v>
      </c>
      <c r="I108" s="57" t="n">
        <f aca="false">SUM(I3:I98)/3600</f>
        <v>0.494062222222222</v>
      </c>
      <c r="J108" s="57" t="n">
        <f aca="false">SUM(J3:J98)</f>
        <v>302.971243333333</v>
      </c>
      <c r="K108" s="57"/>
      <c r="L108" s="57"/>
      <c r="M108" s="57"/>
      <c r="X108" s="57" t="n">
        <f aca="false">SUM(X3:X98)/3600</f>
        <v>0.453441111111111</v>
      </c>
      <c r="Y108" s="57" t="n">
        <f aca="false">SUM(Y3:Y98)</f>
        <v>274.2102825</v>
      </c>
      <c r="Z108" s="57"/>
      <c r="AA108" s="57"/>
      <c r="AB108" s="57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:AL6 AK10:AL10 AK14:AL14 AK18:AL18 AK22:AL22 AK26:AL26 AK30:AL30 AK34:AL34 AK38:AL38 AK42:AL42 AK46:AL46 AK50:AL50 AK54:AL54 AK58:AL58 AK62:AL62 AK66:AL66 AK70:AL70 AH3:AJ82 AK3:AP3 AK67:AP67 AK7:AP7 AK11:AP11 AK15:AP15 AK19:AP19 AK23:AP23 AK27:AP27 AK31:AP31 AK35:AP35 AK39:AP39 AK43:AP43 AK47:AP47 AK51:AP51 AK55:AP55 AK59:AP59 AK63:AP63 AK71:AP82 AH99:AM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AN3:AP70 AQ3:AT82">
    <cfRule type="cellIs" priority="4" operator="between" aboveAverage="0" equalAverage="0" bottom="0" percent="0" rank="0" text="" dxfId="38">
      <formula>-1</formula>
      <formula>1</formula>
    </cfRule>
    <cfRule type="cellIs" priority="5" operator="lessThan" aboveAverage="0" equalAverage="0" bottom="0" percent="0" rank="0" text="" dxfId="39">
      <formula>-3</formula>
    </cfRule>
    <cfRule type="cellIs" priority="6" operator="greaterThan" aboveAverage="0" equalAverage="0" bottom="0" percent="0" rank="0" text="" dxfId="40">
      <formula>3</formula>
    </cfRule>
  </conditionalFormatting>
  <conditionalFormatting sqref="AH106">
    <cfRule type="cellIs" priority="7" operator="greaterThan" aboveAverage="0" equalAverage="0" bottom="0" percent="0" rank="0" text="" dxfId="41">
      <formula>0.03</formula>
    </cfRule>
    <cfRule type="cellIs" priority="8" operator="lessThan" aboveAverage="0" equalAverage="0" bottom="0" percent="0" rank="0" text="" dxfId="42">
      <formula>-0.03</formula>
    </cfRule>
  </conditionalFormatting>
  <conditionalFormatting sqref="AI106">
    <cfRule type="cellIs" priority="9" operator="greaterThan" aboveAverage="0" equalAverage="0" bottom="0" percent="0" rank="0" text="" dxfId="43">
      <formula>0.03</formula>
    </cfRule>
    <cfRule type="cellIs" priority="10" operator="lessThan" aboveAverage="0" equalAverage="0" bottom="0" percent="0" rank="0" text="" dxfId="44">
      <formula>-0.03</formula>
    </cfRule>
  </conditionalFormatting>
  <conditionalFormatting sqref="AJ106">
    <cfRule type="cellIs" priority="11" operator="greaterThan" aboveAverage="0" equalAverage="0" bottom="0" percent="0" rank="0" text="" dxfId="45">
      <formula>0.03</formula>
    </cfRule>
    <cfRule type="cellIs" priority="12" operator="lessThan" aboveAverage="0" equalAverage="0" bottom="0" percent="0" rank="0" text="" dxfId="46">
      <formula>-0.03</formula>
    </cfRule>
  </conditionalFormatting>
  <conditionalFormatting sqref="AH107">
    <cfRule type="cellIs" priority="13" operator="greaterThan" aboveAverage="0" equalAverage="0" bottom="0" percent="0" rank="0" text="" dxfId="47">
      <formula>0.03</formula>
    </cfRule>
    <cfRule type="cellIs" priority="14" operator="lessThan" aboveAverage="0" equalAverage="0" bottom="0" percent="0" rank="0" text="" dxfId="48">
      <formula>-0.03</formula>
    </cfRule>
  </conditionalFormatting>
  <conditionalFormatting sqref="AI107">
    <cfRule type="cellIs" priority="15" operator="greaterThan" aboveAverage="0" equalAverage="0" bottom="0" percent="0" rank="0" text="" dxfId="49">
      <formula>0.03</formula>
    </cfRule>
    <cfRule type="cellIs" priority="16" operator="lessThan" aboveAverage="0" equalAverage="0" bottom="0" percent="0" rank="0" text="" dxfId="50">
      <formula>-0.03</formula>
    </cfRule>
  </conditionalFormatting>
  <conditionalFormatting sqref="AJ107">
    <cfRule type="cellIs" priority="17" operator="greaterThan" aboveAverage="0" equalAverage="0" bottom="0" percent="0" rank="0" text="" dxfId="51">
      <formula>0.03</formula>
    </cfRule>
    <cfRule type="cellIs" priority="18" operator="lessThan" aboveAverage="0" equalAverage="0" bottom="0" percent="0" rank="0" text="" dxfId="52">
      <formula>-0.03</formula>
    </cfRule>
  </conditionalFormatting>
  <conditionalFormatting sqref="AI107">
    <cfRule type="cellIs" priority="19" operator="greaterThan" aboveAverage="0" equalAverage="0" bottom="0" percent="0" rank="0" text="" dxfId="53">
      <formula>0.03</formula>
    </cfRule>
    <cfRule type="cellIs" priority="20" operator="lessThan" aboveAverage="0" equalAverage="0" bottom="0" percent="0" rank="0" text="" dxfId="54">
      <formula>-0.03</formula>
    </cfRule>
  </conditionalFormatting>
  <conditionalFormatting sqref="AJ107">
    <cfRule type="cellIs" priority="21" operator="greaterThan" aboveAverage="0" equalAverage="0" bottom="0" percent="0" rank="0" text="" dxfId="55">
      <formula>0.03</formula>
    </cfRule>
    <cfRule type="cellIs" priority="22" operator="lessThan" aboveAverage="0" equalAverage="0" bottom="0" percent="0" rank="0" text="" dxfId="56">
      <formula>-0.03</formula>
    </cfRule>
  </conditionalFormatting>
  <conditionalFormatting sqref="AK86:AL86 AK90:AL90 AK94:AL94 AK98:AL98 AH83:AJ98 AK95:AP95 AK83:AP83 AK87:AP87 AK91:AP91">
    <cfRule type="cellIs" priority="23" operator="greaterThan" aboveAverage="0" equalAverage="0" bottom="0" percent="0" rank="0" text="" dxfId="57">
      <formula>0.03</formula>
    </cfRule>
    <cfRule type="cellIs" priority="24" operator="lessThan" aboveAverage="0" equalAverage="0" bottom="0" percent="0" rank="0" text="" dxfId="58">
      <formula>-0.03</formula>
    </cfRule>
  </conditionalFormatting>
  <conditionalFormatting sqref="AN83:AT98">
    <cfRule type="cellIs" priority="25" operator="between" aboveAverage="0" equalAverage="0" bottom="0" percent="0" rank="0" text="" dxfId="59">
      <formula>-1</formula>
      <formula>1</formula>
    </cfRule>
    <cfRule type="cellIs" priority="26" operator="lessThan" aboveAverage="0" equalAverage="0" bottom="0" percent="0" rank="0" text="" dxfId="60">
      <formula>-3</formula>
    </cfRule>
    <cfRule type="cellIs" priority="27" operator="greaterThan" aboveAverage="0" equalAverage="0" bottom="0" percent="0" rank="0" text="" dxfId="61">
      <formula>3</formula>
    </cfRule>
  </conditionalFormatting>
  <conditionalFormatting sqref="AH104:AT104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AH104:AJ104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AK104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AL104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AM104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4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4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4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1</v>
      </c>
      <c r="E1" s="86"/>
      <c r="F1" s="86"/>
      <c r="G1" s="86"/>
      <c r="H1" s="86"/>
      <c r="I1" s="86"/>
      <c r="J1" s="86"/>
      <c r="K1" s="86" t="s">
        <v>62</v>
      </c>
      <c r="L1" s="86"/>
      <c r="M1" s="86"/>
      <c r="N1" s="87" t="s">
        <v>63</v>
      </c>
      <c r="O1" s="87"/>
      <c r="P1" s="86" t="s">
        <v>64</v>
      </c>
      <c r="Q1" s="86"/>
      <c r="S1" s="86" t="s">
        <v>65</v>
      </c>
      <c r="T1" s="86"/>
      <c r="U1" s="86"/>
      <c r="V1" s="86"/>
      <c r="W1" s="86"/>
      <c r="X1" s="86"/>
      <c r="Y1" s="86"/>
      <c r="Z1" s="86" t="s">
        <v>62</v>
      </c>
      <c r="AA1" s="86"/>
      <c r="AB1" s="86"/>
      <c r="AC1" s="87" t="s">
        <v>66</v>
      </c>
      <c r="AD1" s="87"/>
      <c r="AE1" s="86" t="s">
        <v>67</v>
      </c>
      <c r="AF1" s="86"/>
      <c r="AG1" s="88"/>
      <c r="AH1" s="86" t="s">
        <v>68</v>
      </c>
      <c r="AI1" s="86"/>
      <c r="AJ1" s="86"/>
      <c r="AK1" s="86" t="s">
        <v>69</v>
      </c>
      <c r="AL1" s="86"/>
      <c r="AM1" s="86"/>
      <c r="AN1" s="86" t="s">
        <v>62</v>
      </c>
      <c r="AO1" s="86"/>
      <c r="AP1" s="86"/>
      <c r="AQ1" s="89" t="s">
        <v>66</v>
      </c>
      <c r="AR1" s="89"/>
      <c r="AS1" s="90" t="s">
        <v>67</v>
      </c>
      <c r="AT1" s="90"/>
    </row>
    <row r="2" customFormat="false" ht="12.75" hidden="false" customHeight="false" outlineLevel="0" collapsed="false">
      <c r="A2" s="3"/>
      <c r="B2" s="4"/>
      <c r="C2" s="5" t="s">
        <v>70</v>
      </c>
      <c r="D2" s="91" t="s">
        <v>71</v>
      </c>
      <c r="E2" s="92" t="s">
        <v>72</v>
      </c>
      <c r="F2" s="92" t="s">
        <v>73</v>
      </c>
      <c r="G2" s="92" t="s">
        <v>74</v>
      </c>
      <c r="H2" s="92" t="s">
        <v>75</v>
      </c>
      <c r="I2" s="92" t="s">
        <v>76</v>
      </c>
      <c r="J2" s="93" t="s">
        <v>77</v>
      </c>
      <c r="K2" s="94" t="s">
        <v>78</v>
      </c>
      <c r="L2" s="94" t="s">
        <v>7</v>
      </c>
      <c r="M2" s="94" t="s">
        <v>79</v>
      </c>
      <c r="N2" s="95" t="s">
        <v>80</v>
      </c>
      <c r="O2" s="94" t="s">
        <v>81</v>
      </c>
      <c r="P2" s="95" t="s">
        <v>80</v>
      </c>
      <c r="Q2" s="96" t="s">
        <v>81</v>
      </c>
      <c r="R2" s="88"/>
      <c r="S2" s="91" t="s">
        <v>71</v>
      </c>
      <c r="T2" s="92" t="s">
        <v>72</v>
      </c>
      <c r="U2" s="92" t="s">
        <v>73</v>
      </c>
      <c r="V2" s="92" t="s">
        <v>74</v>
      </c>
      <c r="W2" s="92" t="s">
        <v>75</v>
      </c>
      <c r="X2" s="92" t="s">
        <v>76</v>
      </c>
      <c r="Y2" s="93" t="s">
        <v>77</v>
      </c>
      <c r="Z2" s="94" t="s">
        <v>78</v>
      </c>
      <c r="AA2" s="94" t="s">
        <v>7</v>
      </c>
      <c r="AB2" s="94" t="s">
        <v>79</v>
      </c>
      <c r="AC2" s="98" t="s">
        <v>80</v>
      </c>
      <c r="AD2" s="97" t="s">
        <v>81</v>
      </c>
      <c r="AE2" s="95" t="s">
        <v>80</v>
      </c>
      <c r="AF2" s="96" t="s">
        <v>81</v>
      </c>
      <c r="AG2" s="7"/>
      <c r="AH2" s="91" t="s">
        <v>8</v>
      </c>
      <c r="AI2" s="92" t="s">
        <v>9</v>
      </c>
      <c r="AJ2" s="93" t="s">
        <v>10</v>
      </c>
      <c r="AK2" s="91" t="s">
        <v>8</v>
      </c>
      <c r="AL2" s="92" t="s">
        <v>9</v>
      </c>
      <c r="AM2" s="93" t="s">
        <v>10</v>
      </c>
      <c r="AN2" s="97" t="s">
        <v>78</v>
      </c>
      <c r="AO2" s="97" t="s">
        <v>7</v>
      </c>
      <c r="AP2" s="97" t="s">
        <v>79</v>
      </c>
      <c r="AQ2" s="98" t="s">
        <v>80</v>
      </c>
      <c r="AR2" s="97" t="s">
        <v>81</v>
      </c>
      <c r="AS2" s="95" t="s">
        <v>80</v>
      </c>
      <c r="AT2" s="96" t="s">
        <v>81</v>
      </c>
    </row>
    <row r="3" customFormat="false" ht="12" hidden="false" customHeight="false" outlineLevel="0" collapsed="false">
      <c r="A3" s="136" t="s">
        <v>14</v>
      </c>
      <c r="B3" s="136" t="s">
        <v>82</v>
      </c>
      <c r="C3" s="136" t="n">
        <v>22</v>
      </c>
      <c r="D3" s="132" t="n">
        <v>13481.1024</v>
      </c>
      <c r="E3" s="133" t="n">
        <v>41.7608</v>
      </c>
      <c r="F3" s="133" t="n">
        <v>41.5323</v>
      </c>
      <c r="G3" s="133" t="n">
        <v>44.0585</v>
      </c>
      <c r="H3" s="133" t="n">
        <v>22372.021</v>
      </c>
      <c r="I3" s="133" t="n">
        <v>31.295</v>
      </c>
      <c r="J3" s="133" t="n">
        <f aca="false">H3/3600</f>
        <v>6.21445027777778</v>
      </c>
      <c r="K3" s="132" t="n">
        <v>19.8856</v>
      </c>
      <c r="L3" s="133" t="n">
        <v>16.6323</v>
      </c>
      <c r="M3" s="101" t="n">
        <v>4.9719</v>
      </c>
      <c r="N3" s="195" t="n">
        <v>25150479</v>
      </c>
      <c r="O3" s="196" t="n">
        <v>30919152</v>
      </c>
      <c r="P3" s="195" t="n">
        <v>24000153</v>
      </c>
      <c r="Q3" s="197" t="n">
        <v>29050248</v>
      </c>
      <c r="R3" s="142"/>
      <c r="S3" s="132" t="n">
        <v>13793.9664</v>
      </c>
      <c r="T3" s="133" t="n">
        <v>41.704</v>
      </c>
      <c r="U3" s="133" t="n">
        <v>41.5688</v>
      </c>
      <c r="V3" s="133" t="n">
        <v>44.0929</v>
      </c>
      <c r="W3" s="133" t="n">
        <v>19969.902</v>
      </c>
      <c r="X3" s="133" t="n">
        <v>27.857</v>
      </c>
      <c r="Y3" s="133" t="n">
        <f aca="false">W3/3600</f>
        <v>5.547195</v>
      </c>
      <c r="Z3" s="132" t="n">
        <v>11.6331</v>
      </c>
      <c r="AA3" s="133" t="n">
        <v>8.7248</v>
      </c>
      <c r="AB3" s="101" t="n">
        <v>4.2557</v>
      </c>
      <c r="AC3" s="195" t="n">
        <v>21994000</v>
      </c>
      <c r="AD3" s="196" t="n">
        <v>26251344</v>
      </c>
      <c r="AE3" s="195" t="n">
        <v>20981325</v>
      </c>
      <c r="AF3" s="197" t="n">
        <v>24973024</v>
      </c>
      <c r="AG3" s="198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6" t="e">
        <f aca="false">bdrate($D3:$D6,G3:G6,$S3:$S6,V3:V6)</f>
        <v>#VALUE!</v>
      </c>
      <c r="AK3" s="24" t="e">
        <f aca="false">bdrateOld($D3:$D6,E3:E6,$S3:$S6,T3:T6)</f>
        <v>#VALUE!</v>
      </c>
      <c r="AL3" s="25" t="e">
        <f aca="false">bdrateOld($D3:$D6,F3:F6,$S3:$S6,U3:U6)</f>
        <v>#VALUE!</v>
      </c>
      <c r="AM3" s="26" t="e">
        <f aca="false">bdrateOld($D3:$D6,G3:G6,$S3:$S6,V3:V6)</f>
        <v>#VALUE!</v>
      </c>
      <c r="AN3" s="15" t="n">
        <f aca="false">AVERAGE((Z3-K3)/K3,(Z4-K4)/K4,(Z5-K5)/K5,(Z6-K6)/K6)</f>
        <v>-0.421150691211372</v>
      </c>
      <c r="AO3" s="16" t="n">
        <f aca="false">AVERAGE((AA3-L3)/L3,(AA4-L4)/L4,(AA5-L5)/L5,(AA6-L6)/L6)</f>
        <v>-0.480996060856863</v>
      </c>
      <c r="AP3" s="17" t="n">
        <f aca="false">AVERAGE((AB3-M3)/M3,(AB4-M4)/M4,(AB5-M5)/M5,(AB6-M6)/M6)</f>
        <v>-0.133025316617937</v>
      </c>
      <c r="AQ3" s="107" t="n">
        <f aca="false">AVERAGE((AC3-N3)/N3,(AC4-N4)/N4,(AC5-N5)/N5,(AC6-N6)/N6)</f>
        <v>-0.118819477675711</v>
      </c>
      <c r="AR3" s="108" t="n">
        <f aca="false">MAX((AD3-O3)/O3,(AD4-O4)/O4,(AD5-O5)/O5,(AD6-O6)/O6)</f>
        <v>-0.127213231931225</v>
      </c>
      <c r="AS3" s="107" t="n">
        <f aca="false">AVERAGE((AE3-P3)/P3,(AE4-P4)/P4,(AE5-P5)/P5,(AE6-P6)/P6)</f>
        <v>-0.118414080343996</v>
      </c>
      <c r="AT3" s="109" t="n">
        <f aca="false">MAX((AF3-Q3)/Q3,(AF4-Q4)/Q4,(AF5-Q5)/Q5,(AF6-Q6)/Q6)</f>
        <v>-0.127032286269475</v>
      </c>
      <c r="AU3" s="110" t="n">
        <f aca="false">W3/H3</f>
        <v>0.892628430842256</v>
      </c>
      <c r="AV3" s="110" t="n">
        <f aca="false">X3/I3</f>
        <v>0.890142195238856</v>
      </c>
    </row>
    <row r="4" customFormat="false" ht="12" hidden="false" customHeight="false" outlineLevel="0" collapsed="false">
      <c r="A4" s="151" t="s">
        <v>83</v>
      </c>
      <c r="B4" s="151"/>
      <c r="C4" s="151" t="n">
        <v>27</v>
      </c>
      <c r="D4" s="134" t="n">
        <v>4750.5744</v>
      </c>
      <c r="E4" s="102" t="n">
        <v>38.8161</v>
      </c>
      <c r="F4" s="102" t="n">
        <v>39.5073</v>
      </c>
      <c r="G4" s="102" t="n">
        <v>41.9237</v>
      </c>
      <c r="H4" s="102" t="n">
        <v>18550.464</v>
      </c>
      <c r="I4" s="102" t="n">
        <v>22.781</v>
      </c>
      <c r="J4" s="102" t="n">
        <f aca="false">H4/3600</f>
        <v>5.15290666666667</v>
      </c>
      <c r="K4" s="134" t="n">
        <v>18.2136</v>
      </c>
      <c r="L4" s="102" t="n">
        <v>15.2339</v>
      </c>
      <c r="M4" s="114" t="n">
        <v>4.3199</v>
      </c>
      <c r="N4" s="103" t="n">
        <v>20232310</v>
      </c>
      <c r="O4" s="104" t="n">
        <v>25510656</v>
      </c>
      <c r="P4" s="103" t="n">
        <v>19478235</v>
      </c>
      <c r="Q4" s="105" t="n">
        <v>24118368</v>
      </c>
      <c r="R4" s="142"/>
      <c r="S4" s="134" t="n">
        <v>4888.1584</v>
      </c>
      <c r="T4" s="102" t="n">
        <v>38.7211</v>
      </c>
      <c r="U4" s="102" t="n">
        <v>39.5447</v>
      </c>
      <c r="V4" s="102" t="n">
        <v>41.9705</v>
      </c>
      <c r="W4" s="102" t="n">
        <v>16305.068</v>
      </c>
      <c r="X4" s="102" t="n">
        <v>20.741</v>
      </c>
      <c r="Y4" s="102" t="n">
        <f aca="false">W4/3600</f>
        <v>4.52918555555556</v>
      </c>
      <c r="Z4" s="134" t="n">
        <v>10.5118</v>
      </c>
      <c r="AA4" s="102" t="n">
        <v>7.8839</v>
      </c>
      <c r="AB4" s="114" t="n">
        <v>3.7226</v>
      </c>
      <c r="AC4" s="103" t="n">
        <v>17722761</v>
      </c>
      <c r="AD4" s="104" t="n">
        <v>21693888</v>
      </c>
      <c r="AE4" s="103" t="n">
        <v>17068727</v>
      </c>
      <c r="AF4" s="105" t="n">
        <v>20543144</v>
      </c>
      <c r="AG4" s="198"/>
      <c r="AH4" s="40"/>
      <c r="AI4" s="19"/>
      <c r="AJ4" s="19"/>
      <c r="AK4" s="40"/>
      <c r="AL4" s="19"/>
      <c r="AM4" s="115"/>
      <c r="AN4" s="40"/>
      <c r="AO4" s="19"/>
      <c r="AP4" s="115"/>
      <c r="AQ4" s="116"/>
      <c r="AR4" s="117"/>
      <c r="AS4" s="116"/>
      <c r="AT4" s="118"/>
      <c r="AU4" s="111"/>
      <c r="AV4" s="111"/>
    </row>
    <row r="5" customFormat="false" ht="12" hidden="false" customHeight="false" outlineLevel="0" collapsed="false">
      <c r="A5" s="151"/>
      <c r="B5" s="151"/>
      <c r="C5" s="151" t="n">
        <v>32</v>
      </c>
      <c r="D5" s="134" t="n">
        <v>2042.0048</v>
      </c>
      <c r="E5" s="102" t="n">
        <v>35.9996</v>
      </c>
      <c r="F5" s="102" t="n">
        <v>38.0185</v>
      </c>
      <c r="G5" s="102" t="n">
        <v>40.3657</v>
      </c>
      <c r="H5" s="102" t="n">
        <v>16505.307</v>
      </c>
      <c r="I5" s="102" t="n">
        <v>18.665</v>
      </c>
      <c r="J5" s="102" t="n">
        <f aca="false">H5/3600</f>
        <v>4.5848075</v>
      </c>
      <c r="K5" s="134" t="n">
        <v>15.7664</v>
      </c>
      <c r="L5" s="102" t="n">
        <v>13.1885</v>
      </c>
      <c r="M5" s="114" t="n">
        <v>3.7186</v>
      </c>
      <c r="N5" s="103" t="n">
        <v>16517259</v>
      </c>
      <c r="O5" s="104" t="n">
        <v>21420896</v>
      </c>
      <c r="P5" s="103" t="n">
        <v>16022588</v>
      </c>
      <c r="Q5" s="105" t="n">
        <v>20462744</v>
      </c>
      <c r="R5" s="142"/>
      <c r="S5" s="134" t="n">
        <v>2085.76</v>
      </c>
      <c r="T5" s="102" t="n">
        <v>35.8907</v>
      </c>
      <c r="U5" s="102" t="n">
        <v>38.0587</v>
      </c>
      <c r="V5" s="102" t="n">
        <v>40.3911</v>
      </c>
      <c r="W5" s="102" t="n">
        <v>14294.487</v>
      </c>
      <c r="X5" s="102" t="n">
        <v>16.32</v>
      </c>
      <c r="Y5" s="102" t="n">
        <f aca="false">W5/3600</f>
        <v>3.97069083333333</v>
      </c>
      <c r="Z5" s="134" t="n">
        <v>9.0878</v>
      </c>
      <c r="AA5" s="102" t="n">
        <v>6.8158</v>
      </c>
      <c r="AB5" s="114" t="n">
        <v>3.2246</v>
      </c>
      <c r="AC5" s="103" t="n">
        <v>14520214</v>
      </c>
      <c r="AD5" s="104" t="n">
        <v>18677360</v>
      </c>
      <c r="AE5" s="103" t="n">
        <v>14096667</v>
      </c>
      <c r="AF5" s="105" t="n">
        <v>17815176</v>
      </c>
      <c r="AG5" s="198"/>
      <c r="AH5" s="40"/>
      <c r="AI5" s="19"/>
      <c r="AJ5" s="19"/>
      <c r="AK5" s="40"/>
      <c r="AL5" s="19"/>
      <c r="AM5" s="115"/>
      <c r="AN5" s="40"/>
      <c r="AO5" s="19"/>
      <c r="AP5" s="115"/>
      <c r="AQ5" s="116"/>
      <c r="AR5" s="117"/>
      <c r="AS5" s="116"/>
      <c r="AT5" s="118"/>
      <c r="AU5" s="111"/>
      <c r="AV5" s="111"/>
    </row>
    <row r="6" customFormat="false" ht="12.75" hidden="false" customHeight="false" outlineLevel="0" collapsed="false">
      <c r="A6" s="151"/>
      <c r="B6" s="164"/>
      <c r="C6" s="164" t="n">
        <v>37</v>
      </c>
      <c r="D6" s="135" t="n">
        <v>976.4112</v>
      </c>
      <c r="E6" s="122" t="n">
        <v>33.2011</v>
      </c>
      <c r="F6" s="122" t="n">
        <v>36.9672</v>
      </c>
      <c r="G6" s="122" t="n">
        <v>39.3276</v>
      </c>
      <c r="H6" s="122" t="n">
        <v>15253.492</v>
      </c>
      <c r="I6" s="122" t="n">
        <v>15.73</v>
      </c>
      <c r="J6" s="122" t="n">
        <f aca="false">H6/3600</f>
        <v>4.23708111111111</v>
      </c>
      <c r="K6" s="135" t="n">
        <v>12.9865</v>
      </c>
      <c r="L6" s="122" t="n">
        <v>10.8649</v>
      </c>
      <c r="M6" s="121" t="n">
        <v>3.1649</v>
      </c>
      <c r="N6" s="123" t="n">
        <v>13666627</v>
      </c>
      <c r="O6" s="124" t="n">
        <v>18086672</v>
      </c>
      <c r="P6" s="123" t="n">
        <v>13344536</v>
      </c>
      <c r="Q6" s="125" t="n">
        <v>17402568</v>
      </c>
      <c r="R6" s="142"/>
      <c r="S6" s="135" t="n">
        <v>984.2128</v>
      </c>
      <c r="T6" s="122" t="n">
        <v>33.1115</v>
      </c>
      <c r="U6" s="122" t="n">
        <v>36.9812</v>
      </c>
      <c r="V6" s="122" t="n">
        <v>39.3575</v>
      </c>
      <c r="W6" s="122" t="n">
        <v>13157.124</v>
      </c>
      <c r="X6" s="122" t="n">
        <v>13.824</v>
      </c>
      <c r="Y6" s="122" t="n">
        <f aca="false">W6/3600</f>
        <v>3.65475666666667</v>
      </c>
      <c r="Z6" s="135" t="n">
        <v>7.4913</v>
      </c>
      <c r="AA6" s="122" t="n">
        <v>5.6185</v>
      </c>
      <c r="AB6" s="121" t="n">
        <v>2.7948</v>
      </c>
      <c r="AC6" s="123" t="n">
        <v>12233942</v>
      </c>
      <c r="AD6" s="124" t="n">
        <v>15785808</v>
      </c>
      <c r="AE6" s="123" t="n">
        <v>11957109</v>
      </c>
      <c r="AF6" s="125" t="n">
        <v>15191880</v>
      </c>
      <c r="AG6" s="198"/>
      <c r="AH6" s="126"/>
      <c r="AI6" s="30"/>
      <c r="AJ6" s="30"/>
      <c r="AK6" s="126"/>
      <c r="AL6" s="30"/>
      <c r="AM6" s="127"/>
      <c r="AN6" s="126"/>
      <c r="AO6" s="30"/>
      <c r="AP6" s="127"/>
      <c r="AQ6" s="128"/>
      <c r="AR6" s="129"/>
      <c r="AS6" s="128"/>
      <c r="AT6" s="130"/>
      <c r="AU6" s="111"/>
      <c r="AV6" s="111"/>
    </row>
    <row r="7" customFormat="false" ht="12" hidden="false" customHeight="false" outlineLevel="0" collapsed="false">
      <c r="A7" s="151"/>
      <c r="B7" s="136" t="s">
        <v>84</v>
      </c>
      <c r="C7" s="136" t="n">
        <v>22</v>
      </c>
      <c r="D7" s="132" t="n">
        <v>37222.8512</v>
      </c>
      <c r="E7" s="133" t="n">
        <v>40.9312</v>
      </c>
      <c r="F7" s="133" t="n">
        <v>44.6632</v>
      </c>
      <c r="G7" s="133" t="n">
        <v>44.5825</v>
      </c>
      <c r="H7" s="133" t="n">
        <v>33542.706</v>
      </c>
      <c r="I7" s="133" t="n">
        <v>46.009</v>
      </c>
      <c r="J7" s="101" t="n">
        <f aca="false">H7/3600</f>
        <v>9.31741833333333</v>
      </c>
      <c r="K7" s="132" t="n">
        <v>20.0097</v>
      </c>
      <c r="L7" s="133" t="n">
        <v>16.7407</v>
      </c>
      <c r="M7" s="101" t="n">
        <v>5.5709</v>
      </c>
      <c r="N7" s="195" t="n">
        <v>28239903</v>
      </c>
      <c r="O7" s="196" t="n">
        <v>31931792</v>
      </c>
      <c r="P7" s="195" t="n">
        <v>26503665</v>
      </c>
      <c r="Q7" s="197" t="n">
        <v>29975448</v>
      </c>
      <c r="R7" s="142"/>
      <c r="S7" s="132" t="n">
        <v>37029.3072</v>
      </c>
      <c r="T7" s="133" t="n">
        <v>40.9723</v>
      </c>
      <c r="U7" s="133" t="n">
        <v>44.6767</v>
      </c>
      <c r="V7" s="133" t="n">
        <v>44.5834</v>
      </c>
      <c r="W7" s="133" t="n">
        <v>30897.866</v>
      </c>
      <c r="X7" s="133" t="n">
        <v>43.741</v>
      </c>
      <c r="Y7" s="133" t="n">
        <f aca="false">W7/3600</f>
        <v>8.58274055555556</v>
      </c>
      <c r="Z7" s="132" t="n">
        <v>13.1071</v>
      </c>
      <c r="AA7" s="133" t="n">
        <v>9.8303</v>
      </c>
      <c r="AB7" s="101" t="n">
        <v>4.976</v>
      </c>
      <c r="AC7" s="195" t="n">
        <v>24841397</v>
      </c>
      <c r="AD7" s="196" t="n">
        <v>27703984</v>
      </c>
      <c r="AE7" s="195" t="n">
        <v>23186421</v>
      </c>
      <c r="AF7" s="197" t="n">
        <v>25694184</v>
      </c>
      <c r="AG7" s="198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25" t="n">
        <f aca="false">AVERAGE((Z7-K7)/K7,(Z8-K8)/K8,(Z9-K9)/K9,(Z10-K10)/K10)</f>
        <v>-0.359850756326924</v>
      </c>
      <c r="AO7" s="25" t="n">
        <f aca="false">AVERAGE((AA7-L7)/L7,(AA8-L8)/L8,(AA9-L9)/L9,(AA10-L10)/L10)</f>
        <v>-0.426268891080408</v>
      </c>
      <c r="AP7" s="25" t="n">
        <f aca="false">AVERAGE((AB7-M7)/M7,(AB8-M8)/M8,(AB9-M9)/M9,(AB10-M10)/M10)</f>
        <v>-0.108237319366327</v>
      </c>
      <c r="AQ7" s="107" t="n">
        <f aca="false">AVERAGE((AC7-N7)/N7,(AC8-N8)/N8,(AC9-N9)/N9,(AC10-N10)/N10)</f>
        <v>-0.127862294018333</v>
      </c>
      <c r="AR7" s="108" t="n">
        <f aca="false">MAX((AD7-O7)/O7,(AD8-O8)/O8,(AD9-O9)/O9,(AD10-O10)/O10)</f>
        <v>-0.1312475627447</v>
      </c>
      <c r="AS7" s="107" t="n">
        <f aca="false">AVERAGE((AE7-P7)/P7,(AE8-P8)/P8,(AE9-P9)/P9,(AE10-P10)/P10)</f>
        <v>-0.131689174638279</v>
      </c>
      <c r="AT7" s="109" t="n">
        <f aca="false">MAX((AF7-Q7)/Q7,(AF8-Q8)/Q8,(AF9-Q9)/Q9,(AF10-Q10)/Q10)</f>
        <v>-0.135190401867331</v>
      </c>
      <c r="AU7" s="110" t="n">
        <f aca="false">W7/H7</f>
        <v>0.921150070599552</v>
      </c>
      <c r="AV7" s="110" t="n">
        <f aca="false">X7/I7</f>
        <v>0.950705296789759</v>
      </c>
    </row>
    <row r="8" customFormat="false" ht="12" hidden="false" customHeight="false" outlineLevel="0" collapsed="false">
      <c r="A8" s="151"/>
      <c r="B8" s="151"/>
      <c r="C8" s="151" t="n">
        <v>27</v>
      </c>
      <c r="D8" s="134" t="n">
        <v>17074.2784</v>
      </c>
      <c r="E8" s="102" t="n">
        <v>37.4848</v>
      </c>
      <c r="F8" s="102" t="n">
        <v>42.5689</v>
      </c>
      <c r="G8" s="102" t="n">
        <v>43.0366</v>
      </c>
      <c r="H8" s="102" t="n">
        <v>28588.114</v>
      </c>
      <c r="I8" s="102" t="n">
        <v>35.718</v>
      </c>
      <c r="J8" s="114" t="n">
        <f aca="false">H8/3600</f>
        <v>7.94114277777778</v>
      </c>
      <c r="K8" s="134" t="n">
        <v>17.1869</v>
      </c>
      <c r="L8" s="102" t="n">
        <v>14.3805</v>
      </c>
      <c r="M8" s="114" t="n">
        <v>4.7611</v>
      </c>
      <c r="N8" s="103" t="n">
        <v>24255218</v>
      </c>
      <c r="O8" s="104" t="n">
        <v>26626608</v>
      </c>
      <c r="P8" s="103" t="n">
        <v>22790414</v>
      </c>
      <c r="Q8" s="105" t="n">
        <v>25073464</v>
      </c>
      <c r="R8" s="142"/>
      <c r="S8" s="134" t="n">
        <v>17032.872</v>
      </c>
      <c r="T8" s="102" t="n">
        <v>37.5181</v>
      </c>
      <c r="U8" s="102" t="n">
        <v>42.5792</v>
      </c>
      <c r="V8" s="102" t="n">
        <v>43.0274</v>
      </c>
      <c r="W8" s="102" t="n">
        <v>25916.972</v>
      </c>
      <c r="X8" s="102" t="n">
        <v>32.264</v>
      </c>
      <c r="Y8" s="102" t="n">
        <f aca="false">W8/3600</f>
        <v>7.19915888888889</v>
      </c>
      <c r="Z8" s="134" t="n">
        <v>10.8632</v>
      </c>
      <c r="AA8" s="102" t="n">
        <v>8.1474</v>
      </c>
      <c r="AB8" s="114" t="n">
        <v>4.1786</v>
      </c>
      <c r="AC8" s="103" t="n">
        <v>20935345</v>
      </c>
      <c r="AD8" s="104" t="n">
        <v>22841840</v>
      </c>
      <c r="AE8" s="103" t="n">
        <v>19575342</v>
      </c>
      <c r="AF8" s="105" t="n">
        <v>21240160</v>
      </c>
      <c r="AG8" s="198"/>
      <c r="AH8" s="40"/>
      <c r="AI8" s="19"/>
      <c r="AJ8" s="19"/>
      <c r="AK8" s="40"/>
      <c r="AL8" s="19"/>
      <c r="AM8" s="115"/>
      <c r="AN8" s="19"/>
      <c r="AO8" s="19"/>
      <c r="AP8" s="19"/>
      <c r="AQ8" s="116"/>
      <c r="AR8" s="117"/>
      <c r="AS8" s="116"/>
      <c r="AT8" s="118"/>
      <c r="AU8" s="111"/>
      <c r="AV8" s="111"/>
    </row>
    <row r="9" customFormat="false" ht="12" hidden="false" customHeight="false" outlineLevel="0" collapsed="false">
      <c r="A9" s="151"/>
      <c r="B9" s="151"/>
      <c r="C9" s="151" t="n">
        <v>32</v>
      </c>
      <c r="D9" s="134" t="n">
        <v>8825.2784</v>
      </c>
      <c r="E9" s="102" t="n">
        <v>34.3008</v>
      </c>
      <c r="F9" s="102" t="n">
        <v>40.9763</v>
      </c>
      <c r="G9" s="102" t="n">
        <v>41.7093</v>
      </c>
      <c r="H9" s="102" t="n">
        <v>25222.382</v>
      </c>
      <c r="I9" s="102" t="n">
        <v>28.247</v>
      </c>
      <c r="J9" s="114" t="n">
        <f aca="false">H9/3600</f>
        <v>7.00621722222222</v>
      </c>
      <c r="K9" s="134" t="n">
        <v>16.1943</v>
      </c>
      <c r="L9" s="102" t="n">
        <v>13.5524</v>
      </c>
      <c r="M9" s="114" t="n">
        <v>4.2853</v>
      </c>
      <c r="N9" s="103" t="n">
        <v>21137379</v>
      </c>
      <c r="O9" s="104" t="n">
        <v>23401856</v>
      </c>
      <c r="P9" s="103" t="n">
        <v>19966407</v>
      </c>
      <c r="Q9" s="105" t="n">
        <v>22032560</v>
      </c>
      <c r="R9" s="142"/>
      <c r="S9" s="134" t="n">
        <v>8782.552</v>
      </c>
      <c r="T9" s="102" t="n">
        <v>34.3289</v>
      </c>
      <c r="U9" s="102" t="n">
        <v>40.9579</v>
      </c>
      <c r="V9" s="102" t="n">
        <v>41.7052</v>
      </c>
      <c r="W9" s="102" t="n">
        <v>22756.049</v>
      </c>
      <c r="X9" s="102" t="n">
        <v>25.683</v>
      </c>
      <c r="Y9" s="102" t="n">
        <f aca="false">W9/3600</f>
        <v>6.32112472222222</v>
      </c>
      <c r="Z9" s="134" t="n">
        <v>10.2638</v>
      </c>
      <c r="AA9" s="102" t="n">
        <v>7.6979</v>
      </c>
      <c r="AB9" s="114" t="n">
        <v>3.8074</v>
      </c>
      <c r="AC9" s="103" t="n">
        <v>18332284</v>
      </c>
      <c r="AD9" s="104" t="n">
        <v>19840080</v>
      </c>
      <c r="AE9" s="103" t="n">
        <v>17247137</v>
      </c>
      <c r="AF9" s="105" t="n">
        <v>18515792</v>
      </c>
      <c r="AG9" s="198"/>
      <c r="AH9" s="40"/>
      <c r="AI9" s="19"/>
      <c r="AJ9" s="19"/>
      <c r="AK9" s="40"/>
      <c r="AL9" s="19"/>
      <c r="AM9" s="115"/>
      <c r="AN9" s="19"/>
      <c r="AO9" s="19"/>
      <c r="AP9" s="19"/>
      <c r="AQ9" s="116"/>
      <c r="AR9" s="117"/>
      <c r="AS9" s="116"/>
      <c r="AT9" s="118"/>
      <c r="AU9" s="111"/>
      <c r="AV9" s="111"/>
    </row>
    <row r="10" customFormat="false" ht="12.75" hidden="false" customHeight="false" outlineLevel="0" collapsed="false">
      <c r="A10" s="151"/>
      <c r="B10" s="164"/>
      <c r="C10" s="164" t="n">
        <v>37</v>
      </c>
      <c r="D10" s="135" t="n">
        <v>4983.1472</v>
      </c>
      <c r="E10" s="122" t="n">
        <v>31.4496</v>
      </c>
      <c r="F10" s="122" t="n">
        <v>39.8321</v>
      </c>
      <c r="G10" s="122" t="n">
        <v>40.7681</v>
      </c>
      <c r="H10" s="122" t="n">
        <v>22851.822</v>
      </c>
      <c r="I10" s="122" t="n">
        <v>25.547</v>
      </c>
      <c r="J10" s="121" t="n">
        <f aca="false">H10/3600</f>
        <v>6.34772833333333</v>
      </c>
      <c r="K10" s="135" t="n">
        <v>16.0394</v>
      </c>
      <c r="L10" s="122" t="n">
        <v>13.4266</v>
      </c>
      <c r="M10" s="121" t="n">
        <v>3.9991</v>
      </c>
      <c r="N10" s="123" t="n">
        <v>18836798</v>
      </c>
      <c r="O10" s="124" t="n">
        <v>20514880</v>
      </c>
      <c r="P10" s="123" t="n">
        <v>17922957</v>
      </c>
      <c r="Q10" s="125" t="n">
        <v>19385104</v>
      </c>
      <c r="R10" s="142"/>
      <c r="S10" s="135" t="n">
        <v>4952.1456</v>
      </c>
      <c r="T10" s="122" t="n">
        <v>31.466</v>
      </c>
      <c r="U10" s="122" t="n">
        <v>39.8093</v>
      </c>
      <c r="V10" s="122" t="n">
        <v>40.7637</v>
      </c>
      <c r="W10" s="122" t="n">
        <v>20406.667</v>
      </c>
      <c r="X10" s="122" t="n">
        <v>23.309</v>
      </c>
      <c r="Y10" s="122" t="n">
        <f aca="false">W10/3600</f>
        <v>5.66851861111111</v>
      </c>
      <c r="Z10" s="135" t="n">
        <v>10.2605</v>
      </c>
      <c r="AA10" s="122" t="n">
        <v>7.6954</v>
      </c>
      <c r="AB10" s="121" t="n">
        <v>3.63</v>
      </c>
      <c r="AC10" s="123" t="n">
        <v>16547661</v>
      </c>
      <c r="AD10" s="124" t="n">
        <v>17822352</v>
      </c>
      <c r="AE10" s="123" t="n">
        <v>15694569</v>
      </c>
      <c r="AF10" s="125" t="n">
        <v>16764424</v>
      </c>
      <c r="AG10" s="198"/>
      <c r="AH10" s="126"/>
      <c r="AI10" s="30"/>
      <c r="AJ10" s="30"/>
      <c r="AK10" s="126"/>
      <c r="AL10" s="30"/>
      <c r="AM10" s="127"/>
      <c r="AN10" s="30"/>
      <c r="AO10" s="30"/>
      <c r="AP10" s="30"/>
      <c r="AQ10" s="128"/>
      <c r="AR10" s="129"/>
      <c r="AS10" s="128"/>
      <c r="AT10" s="130"/>
      <c r="AU10" s="111"/>
      <c r="AV10" s="111"/>
    </row>
    <row r="11" customFormat="false" ht="12" hidden="false" customHeight="false" outlineLevel="0" collapsed="false">
      <c r="A11" s="151"/>
      <c r="B11" s="136" t="s">
        <v>85</v>
      </c>
      <c r="C11" s="136" t="n">
        <v>22</v>
      </c>
      <c r="D11" s="132" t="n">
        <v>237833.152</v>
      </c>
      <c r="E11" s="133" t="n">
        <v>40.221</v>
      </c>
      <c r="F11" s="133" t="n">
        <v>39.3151</v>
      </c>
      <c r="G11" s="133" t="n">
        <v>37.9334</v>
      </c>
      <c r="H11" s="133" t="n">
        <v>87095.724</v>
      </c>
      <c r="I11" s="133" t="n">
        <v>123.244</v>
      </c>
      <c r="J11" s="101" t="n">
        <f aca="false">H11/3600</f>
        <v>24.1932566666667</v>
      </c>
      <c r="K11" s="132" t="n">
        <v>32.681</v>
      </c>
      <c r="L11" s="133" t="n">
        <v>27.3511</v>
      </c>
      <c r="M11" s="101" t="n">
        <v>6.7311</v>
      </c>
      <c r="N11" s="195" t="n">
        <v>22811076</v>
      </c>
      <c r="O11" s="196" t="n">
        <v>25404416</v>
      </c>
      <c r="P11" s="195" t="n">
        <v>21879997</v>
      </c>
      <c r="Q11" s="197" t="n">
        <v>24302816</v>
      </c>
      <c r="R11" s="142"/>
      <c r="S11" s="132" t="n">
        <v>235460.9328</v>
      </c>
      <c r="T11" s="133" t="n">
        <v>40.3285</v>
      </c>
      <c r="U11" s="133" t="n">
        <v>39.3157</v>
      </c>
      <c r="V11" s="133" t="n">
        <v>37.9372</v>
      </c>
      <c r="W11" s="133" t="n">
        <v>80611.904</v>
      </c>
      <c r="X11" s="133" t="n">
        <v>117.608</v>
      </c>
      <c r="Y11" s="133" t="n">
        <f aca="false">W11/3600</f>
        <v>22.3921955555556</v>
      </c>
      <c r="Z11" s="132" t="n">
        <v>24.004</v>
      </c>
      <c r="AA11" s="133" t="n">
        <v>18.003</v>
      </c>
      <c r="AB11" s="101" t="n">
        <v>6.9428</v>
      </c>
      <c r="AC11" s="195" t="n">
        <v>21761795</v>
      </c>
      <c r="AD11" s="196" t="n">
        <v>23679664</v>
      </c>
      <c r="AE11" s="195" t="n">
        <v>20839087</v>
      </c>
      <c r="AF11" s="197" t="n">
        <v>22613512</v>
      </c>
      <c r="AG11" s="198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25" t="n">
        <f aca="false">AVERAGE((Z11-K11)/K11,(Z12-K12)/K12,(Z13-K13)/K13,(Z14-K14)/K14)</f>
        <v>-0.295558432026362</v>
      </c>
      <c r="AO11" s="25" t="n">
        <f aca="false">AVERAGE((AA11-L11)/L11,(AA12-L12)/L12,(AA13-L13)/L13,(AA14-L14)/L14)</f>
        <v>-0.368609844217426</v>
      </c>
      <c r="AP11" s="25" t="n">
        <f aca="false">AVERAGE((AB11-M11)/M11,(AB12-M12)/M12,(AB13-M13)/M13,(AB14-M14)/M14)</f>
        <v>-0.00247859347590836</v>
      </c>
      <c r="AQ11" s="116" t="n">
        <f aca="false">AVERAGE((AC11-N11)/N11,(AC12-N12)/N12,(AC13-N13)/N13,(AC14-N14)/N14)</f>
        <v>-0.075050313988372</v>
      </c>
      <c r="AR11" s="117" t="n">
        <f aca="false">MAX((AD11-O11)/O11,(AD12-O12)/O12,(AD13-O13)/O13,(AD14-O14)/O14)</f>
        <v>-0.0678918184932887</v>
      </c>
      <c r="AS11" s="116" t="n">
        <f aca="false">AVERAGE((AE11-P11)/P11,(AE12-P12)/P12,(AE13-P13)/P13,(AE14-P14)/P14)</f>
        <v>-0.0766273597148428</v>
      </c>
      <c r="AT11" s="118" t="n">
        <f aca="false">MAX((AF11-Q11)/Q11,(AF12-Q12)/Q12,(AF13-Q13)/Q13,(AF14-Q14)/Q14)</f>
        <v>-0.0695106279041902</v>
      </c>
      <c r="AU11" s="110" t="n">
        <f aca="false">W11/H11</f>
        <v>0.925555243102405</v>
      </c>
      <c r="AV11" s="110" t="n">
        <f aca="false">X11/I11</f>
        <v>0.954269579046445</v>
      </c>
    </row>
    <row r="12" customFormat="false" ht="12" hidden="false" customHeight="false" outlineLevel="0" collapsed="false">
      <c r="A12" s="151"/>
      <c r="B12" s="151"/>
      <c r="C12" s="151" t="n">
        <v>27</v>
      </c>
      <c r="D12" s="134" t="n">
        <v>129667.9184</v>
      </c>
      <c r="E12" s="102" t="n">
        <v>35.6291</v>
      </c>
      <c r="F12" s="102" t="n">
        <v>37.6709</v>
      </c>
      <c r="G12" s="102" t="n">
        <v>36.3231</v>
      </c>
      <c r="H12" s="102" t="n">
        <v>75851.655</v>
      </c>
      <c r="I12" s="102" t="n">
        <v>100.261</v>
      </c>
      <c r="J12" s="114" t="n">
        <f aca="false">H12/3600</f>
        <v>21.0699041666667</v>
      </c>
      <c r="K12" s="134" t="n">
        <v>33.0042</v>
      </c>
      <c r="L12" s="102" t="n">
        <v>27.6195</v>
      </c>
      <c r="M12" s="114" t="n">
        <v>6.8125</v>
      </c>
      <c r="N12" s="103" t="n">
        <v>24776276</v>
      </c>
      <c r="O12" s="104" t="n">
        <v>27203328</v>
      </c>
      <c r="P12" s="103" t="n">
        <v>23754258</v>
      </c>
      <c r="Q12" s="105" t="n">
        <v>26006152</v>
      </c>
      <c r="R12" s="142"/>
      <c r="S12" s="134" t="n">
        <v>128347.4864</v>
      </c>
      <c r="T12" s="102" t="n">
        <v>35.7139</v>
      </c>
      <c r="U12" s="102" t="n">
        <v>37.6747</v>
      </c>
      <c r="V12" s="102" t="n">
        <v>36.3267</v>
      </c>
      <c r="W12" s="102" t="n">
        <v>69569.892</v>
      </c>
      <c r="X12" s="102" t="n">
        <v>94.411</v>
      </c>
      <c r="Y12" s="102" t="n">
        <f aca="false">W12/3600</f>
        <v>19.32497</v>
      </c>
      <c r="Z12" s="134" t="n">
        <v>24.0014</v>
      </c>
      <c r="AA12" s="102" t="n">
        <v>18.0011</v>
      </c>
      <c r="AB12" s="114" t="n">
        <v>6.9645</v>
      </c>
      <c r="AC12" s="103" t="n">
        <v>23201053</v>
      </c>
      <c r="AD12" s="104" t="n">
        <v>25098208</v>
      </c>
      <c r="AE12" s="103" t="n">
        <v>22201946</v>
      </c>
      <c r="AF12" s="105" t="n">
        <v>23953448</v>
      </c>
      <c r="AG12" s="198"/>
      <c r="AH12" s="40"/>
      <c r="AI12" s="19"/>
      <c r="AJ12" s="19"/>
      <c r="AK12" s="40"/>
      <c r="AL12" s="19"/>
      <c r="AM12" s="115"/>
      <c r="AN12" s="19"/>
      <c r="AO12" s="19"/>
      <c r="AP12" s="19"/>
      <c r="AQ12" s="116"/>
      <c r="AR12" s="117"/>
      <c r="AS12" s="116"/>
      <c r="AT12" s="118"/>
      <c r="AU12" s="111"/>
      <c r="AV12" s="111"/>
    </row>
    <row r="13" customFormat="false" ht="12" hidden="false" customHeight="false" outlineLevel="0" collapsed="false">
      <c r="A13" s="151"/>
      <c r="B13" s="151"/>
      <c r="C13" s="151" t="n">
        <v>32</v>
      </c>
      <c r="D13" s="134" t="n">
        <v>38145.3504</v>
      </c>
      <c r="E13" s="102" t="n">
        <v>30.2454</v>
      </c>
      <c r="F13" s="102" t="n">
        <v>36.3177</v>
      </c>
      <c r="G13" s="102" t="n">
        <v>35.0887</v>
      </c>
      <c r="H13" s="102" t="n">
        <v>57880.09</v>
      </c>
      <c r="I13" s="102" t="n">
        <v>79.201</v>
      </c>
      <c r="J13" s="114" t="n">
        <f aca="false">H13/3600</f>
        <v>16.0778027777778</v>
      </c>
      <c r="K13" s="134" t="n">
        <v>32.7643</v>
      </c>
      <c r="L13" s="102" t="n">
        <v>27.4162</v>
      </c>
      <c r="M13" s="114" t="n">
        <v>6.8312</v>
      </c>
      <c r="N13" s="103" t="n">
        <v>27752086</v>
      </c>
      <c r="O13" s="104" t="n">
        <v>31101872</v>
      </c>
      <c r="P13" s="103" t="n">
        <v>26548677</v>
      </c>
      <c r="Q13" s="105" t="n">
        <v>29563304</v>
      </c>
      <c r="R13" s="142"/>
      <c r="S13" s="134" t="n">
        <v>37795.8496</v>
      </c>
      <c r="T13" s="102" t="n">
        <v>30.2751</v>
      </c>
      <c r="U13" s="102" t="n">
        <v>36.3319</v>
      </c>
      <c r="V13" s="102" t="n">
        <v>35.0975</v>
      </c>
      <c r="W13" s="102" t="n">
        <v>51699.911</v>
      </c>
      <c r="X13" s="102" t="n">
        <v>72.072</v>
      </c>
      <c r="Y13" s="102" t="n">
        <f aca="false">W13/3600</f>
        <v>14.3610863888889</v>
      </c>
      <c r="Z13" s="134" t="n">
        <v>22.7203</v>
      </c>
      <c r="AA13" s="102" t="n">
        <v>17.0402</v>
      </c>
      <c r="AB13" s="114" t="n">
        <v>6.6777</v>
      </c>
      <c r="AC13" s="103" t="n">
        <v>25110171</v>
      </c>
      <c r="AD13" s="104" t="n">
        <v>28102192</v>
      </c>
      <c r="AE13" s="103" t="n">
        <v>23966533</v>
      </c>
      <c r="AF13" s="105" t="n">
        <v>26658376</v>
      </c>
      <c r="AG13" s="198"/>
      <c r="AH13" s="40"/>
      <c r="AI13" s="19"/>
      <c r="AJ13" s="19"/>
      <c r="AK13" s="40"/>
      <c r="AL13" s="19"/>
      <c r="AM13" s="115"/>
      <c r="AN13" s="19"/>
      <c r="AO13" s="19"/>
      <c r="AP13" s="19"/>
      <c r="AQ13" s="116"/>
      <c r="AR13" s="117"/>
      <c r="AS13" s="116"/>
      <c r="AT13" s="118"/>
      <c r="AU13" s="111"/>
      <c r="AV13" s="111"/>
    </row>
    <row r="14" customFormat="false" ht="12.75" hidden="false" customHeight="false" outlineLevel="0" collapsed="false">
      <c r="A14" s="151"/>
      <c r="B14" s="164"/>
      <c r="C14" s="164" t="n">
        <v>37</v>
      </c>
      <c r="D14" s="135" t="n">
        <v>9070.9744</v>
      </c>
      <c r="E14" s="122" t="n">
        <v>28.0197</v>
      </c>
      <c r="F14" s="122" t="n">
        <v>35.3247</v>
      </c>
      <c r="G14" s="122" t="n">
        <v>34.1712</v>
      </c>
      <c r="H14" s="122" t="n">
        <v>41062.023</v>
      </c>
      <c r="I14" s="122" t="n">
        <v>50.98</v>
      </c>
      <c r="J14" s="121" t="n">
        <f aca="false">H14/3600</f>
        <v>11.4061175</v>
      </c>
      <c r="K14" s="135" t="n">
        <v>29.8648</v>
      </c>
      <c r="L14" s="122" t="n">
        <v>24.9832</v>
      </c>
      <c r="M14" s="121" t="n">
        <v>5.8</v>
      </c>
      <c r="N14" s="123" t="n">
        <v>22223781</v>
      </c>
      <c r="O14" s="124" t="n">
        <v>25757392</v>
      </c>
      <c r="P14" s="123" t="n">
        <v>21529277</v>
      </c>
      <c r="Q14" s="125" t="n">
        <v>24640944</v>
      </c>
      <c r="R14" s="142"/>
      <c r="S14" s="135" t="n">
        <v>9074.8672</v>
      </c>
      <c r="T14" s="122" t="n">
        <v>28.0296</v>
      </c>
      <c r="U14" s="122" t="n">
        <v>35.336</v>
      </c>
      <c r="V14" s="122" t="n">
        <v>34.1756</v>
      </c>
      <c r="W14" s="122" t="n">
        <v>35827.98</v>
      </c>
      <c r="X14" s="122" t="n">
        <v>43.882</v>
      </c>
      <c r="Y14" s="122" t="n">
        <f aca="false">W14/3600</f>
        <v>9.95221666666667</v>
      </c>
      <c r="Z14" s="135" t="n">
        <v>19.7885</v>
      </c>
      <c r="AA14" s="122" t="n">
        <v>14.8413</v>
      </c>
      <c r="AB14" s="121" t="n">
        <v>5.561</v>
      </c>
      <c r="AC14" s="123" t="n">
        <v>20103018</v>
      </c>
      <c r="AD14" s="124" t="n">
        <v>22294576</v>
      </c>
      <c r="AE14" s="123" t="n">
        <v>19455441</v>
      </c>
      <c r="AF14" s="125" t="n">
        <v>21436736</v>
      </c>
      <c r="AG14" s="198"/>
      <c r="AH14" s="126"/>
      <c r="AI14" s="30"/>
      <c r="AJ14" s="30"/>
      <c r="AK14" s="126"/>
      <c r="AL14" s="30"/>
      <c r="AM14" s="127"/>
      <c r="AN14" s="30"/>
      <c r="AO14" s="30"/>
      <c r="AP14" s="30"/>
      <c r="AQ14" s="116"/>
      <c r="AR14" s="117"/>
      <c r="AS14" s="116"/>
      <c r="AT14" s="118"/>
      <c r="AU14" s="111"/>
      <c r="AV14" s="111"/>
    </row>
    <row r="15" customFormat="false" ht="12" hidden="false" customHeight="false" outlineLevel="0" collapsed="false">
      <c r="A15" s="151"/>
      <c r="B15" s="136" t="s">
        <v>86</v>
      </c>
      <c r="C15" s="136" t="n">
        <v>22</v>
      </c>
      <c r="D15" s="132" t="n">
        <v>29792.8816</v>
      </c>
      <c r="E15" s="133" t="n">
        <v>42.0488</v>
      </c>
      <c r="F15" s="133" t="n">
        <v>46.5871</v>
      </c>
      <c r="G15" s="133" t="n">
        <v>46.2983</v>
      </c>
      <c r="H15" s="133" t="n">
        <v>56468.936</v>
      </c>
      <c r="I15" s="133" t="n">
        <v>68.952</v>
      </c>
      <c r="J15" s="101" t="n">
        <f aca="false">H15/3600</f>
        <v>15.6858155555556</v>
      </c>
      <c r="K15" s="132" t="n">
        <v>26.3784</v>
      </c>
      <c r="L15" s="133" t="n">
        <v>22.0814</v>
      </c>
      <c r="M15" s="101" t="n">
        <v>5.4601</v>
      </c>
      <c r="N15" s="195" t="n">
        <v>18244104</v>
      </c>
      <c r="O15" s="196" t="n">
        <v>27797600</v>
      </c>
      <c r="P15" s="195" t="n">
        <v>17727295</v>
      </c>
      <c r="Q15" s="197" t="n">
        <v>27102064</v>
      </c>
      <c r="R15" s="142"/>
      <c r="S15" s="132" t="n">
        <v>29531.8032</v>
      </c>
      <c r="T15" s="133" t="n">
        <v>42.0656</v>
      </c>
      <c r="U15" s="133" t="n">
        <v>46.5863</v>
      </c>
      <c r="V15" s="133" t="n">
        <v>46.2957</v>
      </c>
      <c r="W15" s="133" t="n">
        <v>51817.867</v>
      </c>
      <c r="X15" s="133" t="n">
        <v>64.443</v>
      </c>
      <c r="Y15" s="133" t="n">
        <f aca="false">W15/3600</f>
        <v>14.3938519444444</v>
      </c>
      <c r="Z15" s="132" t="n">
        <v>18.319</v>
      </c>
      <c r="AA15" s="133" t="n">
        <v>13.7392</v>
      </c>
      <c r="AB15" s="101" t="n">
        <v>5.4042</v>
      </c>
      <c r="AC15" s="195" t="n">
        <v>16844907</v>
      </c>
      <c r="AD15" s="196" t="n">
        <v>25846400</v>
      </c>
      <c r="AE15" s="195" t="n">
        <v>16314914</v>
      </c>
      <c r="AF15" s="197" t="n">
        <v>24793392</v>
      </c>
      <c r="AG15" s="198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25" t="n">
        <f aca="false">AVERAGE((Z15-K15)/K15,(Z16-K16)/K16,(Z17-K17)/K17,(Z18-K18)/K18)</f>
        <v>-0.331575726143204</v>
      </c>
      <c r="AO15" s="25" t="n">
        <f aca="false">AVERAGE((AA15-L15)/L15,(AA16-L16)/L16,(AA17-L17)/L17,(AA18-L18)/L18)</f>
        <v>-0.400900416540786</v>
      </c>
      <c r="AP15" s="25" t="n">
        <f aca="false">AVERAGE((AB15-M15)/M15,(AB16-M16)/M16,(AB17-M17)/M17,(AB18-M18)/M18)</f>
        <v>-0.0293925681912991</v>
      </c>
      <c r="AQ15" s="107" t="n">
        <f aca="false">AVERAGE((AC15-N15)/N15,(AC16-N16)/N16,(AC17-N17)/N17,(AC18-N18)/N18)</f>
        <v>-0.0761757792957011</v>
      </c>
      <c r="AR15" s="108" t="n">
        <f aca="false">MAX((AD15-O15)/O15,(AD16-O16)/O16,(AD17-O17)/O17,(AD18-O18)/O18)</f>
        <v>-0.0701931101965637</v>
      </c>
      <c r="AS15" s="107" t="n">
        <f aca="false">AVERAGE((AE15-P15)/P15,(AE16-P16)/P16,(AE17-P17)/P17,(AE18-P18)/P18)</f>
        <v>-0.077631391031151</v>
      </c>
      <c r="AT15" s="109" t="n">
        <f aca="false">MAX((AF15-Q15)/Q15,(AF16-Q16)/Q16,(AF17-Q17)/Q17,(AF18-Q18)/Q18)</f>
        <v>-0.0851843608663901</v>
      </c>
      <c r="AU15" s="110" t="n">
        <f aca="false">W15/H15</f>
        <v>0.917634909926406</v>
      </c>
      <c r="AV15" s="110" t="n">
        <f aca="false">X15/I15</f>
        <v>0.93460668290985</v>
      </c>
    </row>
    <row r="16" customFormat="false" ht="12" hidden="false" customHeight="false" outlineLevel="0" collapsed="false">
      <c r="A16" s="151"/>
      <c r="B16" s="151"/>
      <c r="C16" s="151" t="n">
        <v>27</v>
      </c>
      <c r="D16" s="134" t="n">
        <v>6627.84</v>
      </c>
      <c r="E16" s="102" t="n">
        <v>40.2592</v>
      </c>
      <c r="F16" s="102" t="n">
        <v>45.7109</v>
      </c>
      <c r="G16" s="102" t="n">
        <v>45.5832</v>
      </c>
      <c r="H16" s="102" t="n">
        <v>43185.701</v>
      </c>
      <c r="I16" s="102" t="n">
        <v>49.296</v>
      </c>
      <c r="J16" s="114" t="n">
        <f aca="false">H16/3600</f>
        <v>11.9960280555556</v>
      </c>
      <c r="K16" s="134" t="n">
        <v>23.0423</v>
      </c>
      <c r="L16" s="102" t="n">
        <v>19.2822</v>
      </c>
      <c r="M16" s="114" t="n">
        <v>4.5973</v>
      </c>
      <c r="N16" s="103" t="n">
        <v>16452856</v>
      </c>
      <c r="O16" s="104" t="n">
        <v>24386560</v>
      </c>
      <c r="P16" s="103" t="n">
        <v>16086597</v>
      </c>
      <c r="Q16" s="105" t="n">
        <v>23897768</v>
      </c>
      <c r="R16" s="142"/>
      <c r="S16" s="134" t="n">
        <v>6641.1968</v>
      </c>
      <c r="T16" s="102" t="n">
        <v>40.2682</v>
      </c>
      <c r="U16" s="102" t="n">
        <v>45.7167</v>
      </c>
      <c r="V16" s="102" t="n">
        <v>45.5692</v>
      </c>
      <c r="W16" s="102" t="n">
        <v>38745.245</v>
      </c>
      <c r="X16" s="102" t="n">
        <v>44.756</v>
      </c>
      <c r="Y16" s="102" t="n">
        <f aca="false">W16/3600</f>
        <v>10.7625680555556</v>
      </c>
      <c r="Z16" s="134" t="n">
        <v>15.1934</v>
      </c>
      <c r="AA16" s="102" t="n">
        <v>11.3951</v>
      </c>
      <c r="AB16" s="114" t="n">
        <v>4.4199</v>
      </c>
      <c r="AC16" s="103" t="n">
        <v>15110052</v>
      </c>
      <c r="AD16" s="104" t="n">
        <v>21832992</v>
      </c>
      <c r="AE16" s="103" t="n">
        <v>14754997</v>
      </c>
      <c r="AF16" s="105" t="n">
        <v>21199168</v>
      </c>
      <c r="AG16" s="198"/>
      <c r="AH16" s="40"/>
      <c r="AI16" s="19"/>
      <c r="AJ16" s="19"/>
      <c r="AK16" s="40"/>
      <c r="AL16" s="19"/>
      <c r="AM16" s="115"/>
      <c r="AN16" s="19"/>
      <c r="AO16" s="19"/>
      <c r="AP16" s="19"/>
      <c r="AQ16" s="116"/>
      <c r="AR16" s="117"/>
      <c r="AS16" s="116"/>
      <c r="AT16" s="118"/>
      <c r="AU16" s="111"/>
      <c r="AV16" s="111"/>
    </row>
    <row r="17" customFormat="false" ht="12" hidden="false" customHeight="false" outlineLevel="0" collapsed="false">
      <c r="A17" s="151"/>
      <c r="B17" s="151"/>
      <c r="C17" s="151" t="n">
        <v>32</v>
      </c>
      <c r="D17" s="134" t="n">
        <v>2471.0528</v>
      </c>
      <c r="E17" s="102" t="n">
        <v>38.8262</v>
      </c>
      <c r="F17" s="102" t="n">
        <v>44.9838</v>
      </c>
      <c r="G17" s="102" t="n">
        <v>45.0071</v>
      </c>
      <c r="H17" s="102" t="n">
        <v>37273.815</v>
      </c>
      <c r="I17" s="102" t="n">
        <v>41.215</v>
      </c>
      <c r="J17" s="114" t="n">
        <f aca="false">H17/3600</f>
        <v>10.3538375</v>
      </c>
      <c r="K17" s="134" t="n">
        <v>21.074</v>
      </c>
      <c r="L17" s="102" t="n">
        <v>17.6298</v>
      </c>
      <c r="M17" s="114" t="n">
        <v>4.1727</v>
      </c>
      <c r="N17" s="103" t="n">
        <v>15130411</v>
      </c>
      <c r="O17" s="104" t="n">
        <v>22502416</v>
      </c>
      <c r="P17" s="103" t="n">
        <v>14845109</v>
      </c>
      <c r="Q17" s="105" t="n">
        <v>22066784</v>
      </c>
      <c r="R17" s="142"/>
      <c r="S17" s="134" t="n">
        <v>2494.6208</v>
      </c>
      <c r="T17" s="102" t="n">
        <v>38.8247</v>
      </c>
      <c r="U17" s="102" t="n">
        <v>44.9676</v>
      </c>
      <c r="V17" s="102" t="n">
        <v>45.0154</v>
      </c>
      <c r="W17" s="102" t="n">
        <v>33133.976</v>
      </c>
      <c r="X17" s="102" t="n">
        <v>37.112</v>
      </c>
      <c r="Y17" s="102" t="n">
        <f aca="false">W17/3600</f>
        <v>9.20388222222222</v>
      </c>
      <c r="Z17" s="134" t="n">
        <v>14.1205</v>
      </c>
      <c r="AA17" s="102" t="n">
        <v>10.5904</v>
      </c>
      <c r="AB17" s="114" t="n">
        <v>4.0537</v>
      </c>
      <c r="AC17" s="103" t="n">
        <v>14098507</v>
      </c>
      <c r="AD17" s="104" t="n">
        <v>20200464</v>
      </c>
      <c r="AE17" s="103" t="n">
        <v>13820331</v>
      </c>
      <c r="AF17" s="105" t="n">
        <v>19609880</v>
      </c>
      <c r="AG17" s="198"/>
      <c r="AH17" s="40"/>
      <c r="AI17" s="19"/>
      <c r="AJ17" s="19"/>
      <c r="AK17" s="40"/>
      <c r="AL17" s="19"/>
      <c r="AM17" s="115"/>
      <c r="AN17" s="19"/>
      <c r="AO17" s="19"/>
      <c r="AP17" s="19"/>
      <c r="AQ17" s="116"/>
      <c r="AR17" s="117"/>
      <c r="AS17" s="116"/>
      <c r="AT17" s="118"/>
      <c r="AU17" s="111"/>
      <c r="AV17" s="111"/>
    </row>
    <row r="18" customFormat="false" ht="12.75" hidden="false" customHeight="false" outlineLevel="0" collapsed="false">
      <c r="A18" s="164"/>
      <c r="B18" s="164"/>
      <c r="C18" s="164" t="n">
        <v>37</v>
      </c>
      <c r="D18" s="135" t="n">
        <v>1155.9888</v>
      </c>
      <c r="E18" s="122" t="n">
        <v>37.0184</v>
      </c>
      <c r="F18" s="122" t="n">
        <v>44.3948</v>
      </c>
      <c r="G18" s="122" t="n">
        <v>44.731</v>
      </c>
      <c r="H18" s="122" t="n">
        <v>33789.126</v>
      </c>
      <c r="I18" s="122" t="n">
        <v>36.753</v>
      </c>
      <c r="J18" s="121" t="n">
        <f aca="false">H18/3600</f>
        <v>9.38586833333333</v>
      </c>
      <c r="K18" s="135" t="n">
        <v>20.2181</v>
      </c>
      <c r="L18" s="122" t="n">
        <v>16.9154</v>
      </c>
      <c r="M18" s="121" t="n">
        <v>3.9328</v>
      </c>
      <c r="N18" s="123" t="n">
        <v>14325774</v>
      </c>
      <c r="O18" s="124" t="n">
        <v>20015376</v>
      </c>
      <c r="P18" s="123" t="n">
        <v>14086626</v>
      </c>
      <c r="Q18" s="125" t="n">
        <v>19732120</v>
      </c>
      <c r="R18" s="142"/>
      <c r="S18" s="135" t="n">
        <v>1165.6672</v>
      </c>
      <c r="T18" s="122" t="n">
        <v>37.0117</v>
      </c>
      <c r="U18" s="122" t="n">
        <v>44.3681</v>
      </c>
      <c r="V18" s="122" t="n">
        <v>44.7128</v>
      </c>
      <c r="W18" s="122" t="n">
        <v>29731.064</v>
      </c>
      <c r="X18" s="122" t="n">
        <v>32.572</v>
      </c>
      <c r="Y18" s="122" t="n">
        <f aca="false">W18/3600</f>
        <v>8.25862888888889</v>
      </c>
      <c r="Z18" s="135" t="n">
        <v>13.138</v>
      </c>
      <c r="AA18" s="122" t="n">
        <v>9.8535</v>
      </c>
      <c r="AB18" s="121" t="n">
        <v>3.7746</v>
      </c>
      <c r="AC18" s="123" t="n">
        <v>13205583</v>
      </c>
      <c r="AD18" s="124" t="n">
        <v>17869248</v>
      </c>
      <c r="AE18" s="123" t="n">
        <v>12973155</v>
      </c>
      <c r="AF18" s="125" t="n">
        <v>17734672</v>
      </c>
      <c r="AG18" s="198"/>
      <c r="AH18" s="126"/>
      <c r="AI18" s="30"/>
      <c r="AJ18" s="30"/>
      <c r="AK18" s="126"/>
      <c r="AL18" s="30"/>
      <c r="AM18" s="127"/>
      <c r="AN18" s="30"/>
      <c r="AO18" s="30"/>
      <c r="AP18" s="30"/>
      <c r="AQ18" s="128"/>
      <c r="AR18" s="129"/>
      <c r="AS18" s="128"/>
      <c r="AT18" s="130"/>
      <c r="AU18" s="111"/>
      <c r="AV18" s="111"/>
    </row>
    <row r="19" customFormat="false" ht="12" hidden="false" customHeight="false" outlineLevel="0" collapsed="false">
      <c r="A19" s="14" t="s">
        <v>16</v>
      </c>
      <c r="B19" s="14" t="s">
        <v>87</v>
      </c>
      <c r="C19" s="14" t="n">
        <v>22</v>
      </c>
      <c r="D19" s="132" t="n">
        <v>5084.1136</v>
      </c>
      <c r="E19" s="133" t="n">
        <v>41.8289</v>
      </c>
      <c r="F19" s="133" t="n">
        <v>43.3898</v>
      </c>
      <c r="G19" s="133" t="n">
        <v>44.9606</v>
      </c>
      <c r="H19" s="133" t="n">
        <v>22337.121</v>
      </c>
      <c r="I19" s="133" t="n">
        <v>26.938</v>
      </c>
      <c r="J19" s="133" t="n">
        <f aca="false">H19/3600</f>
        <v>6.20475583333333</v>
      </c>
      <c r="K19" s="132" t="n">
        <v>26.3006</v>
      </c>
      <c r="L19" s="133" t="n">
        <v>22.018</v>
      </c>
      <c r="M19" s="101" t="n">
        <v>5.6281</v>
      </c>
      <c r="N19" s="195" t="n">
        <v>12279463</v>
      </c>
      <c r="O19" s="196" t="n">
        <v>14006880</v>
      </c>
      <c r="P19" s="195" t="n">
        <v>11716827</v>
      </c>
      <c r="Q19" s="197" t="n">
        <v>13216264</v>
      </c>
      <c r="S19" s="132" t="n">
        <v>5147.6864</v>
      </c>
      <c r="T19" s="133" t="n">
        <v>41.8183</v>
      </c>
      <c r="U19" s="133" t="n">
        <v>43.4003</v>
      </c>
      <c r="V19" s="133" t="n">
        <v>44.9732</v>
      </c>
      <c r="W19" s="133" t="n">
        <v>20236.822</v>
      </c>
      <c r="X19" s="133" t="n">
        <v>24.639</v>
      </c>
      <c r="Y19" s="133" t="n">
        <f aca="false">W19/3600</f>
        <v>5.62133944444445</v>
      </c>
      <c r="Z19" s="132" t="n">
        <v>16.5291</v>
      </c>
      <c r="AA19" s="133" t="n">
        <v>12.3968</v>
      </c>
      <c r="AB19" s="101" t="n">
        <v>5.0617</v>
      </c>
      <c r="AC19" s="195" t="n">
        <v>10696799</v>
      </c>
      <c r="AD19" s="196" t="n">
        <v>11950912</v>
      </c>
      <c r="AE19" s="195" t="n">
        <v>10160446</v>
      </c>
      <c r="AF19" s="197" t="n">
        <v>11348280</v>
      </c>
      <c r="AG19" s="106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369735364226403</v>
      </c>
      <c r="AO19" s="16" t="n">
        <f aca="false">AVERAGE((AA19-L19)/L19,(AA20-L20)/L20,(AA21-L21)/L21,(AA22-L22)/L22)</f>
        <v>-0.435431762561342</v>
      </c>
      <c r="AP19" s="17" t="n">
        <f aca="false">AVERAGE((AB19-M19)/M19,(AB20-M20)/M20,(AB21-M21)/M21,(AB22-M22)/M22)</f>
        <v>-0.0861886186970858</v>
      </c>
      <c r="AQ19" s="107" t="n">
        <f aca="false">AVERAGE((AC19-N19)/N19,(AC20-N20)/N20,(AC21-N21)/N21,(AC22-N22)/N22)</f>
        <v>-0.113011741893002</v>
      </c>
      <c r="AR19" s="108" t="n">
        <f aca="false">MAX((AD19-O19)/O19,(AD20-O20)/O20,(AD21-O21)/O21,(AD22-O22)/O22)</f>
        <v>-0.0768156284517821</v>
      </c>
      <c r="AS19" s="107" t="n">
        <f aca="false">AVERAGE((AE19-P19)/P19,(AE20-P20)/P20,(AE21-P21)/P21,(AE22-P22)/P22)</f>
        <v>-0.115800280996818</v>
      </c>
      <c r="AT19" s="109" t="n">
        <f aca="false">MAX((AF19-Q19)/Q19,(AF20-Q20)/Q20,(AF21-Q21)/Q21,(AF22-Q22)/Q22)</f>
        <v>-0.0799475859223395</v>
      </c>
      <c r="AU19" s="110" t="n">
        <f aca="false">W19/H19</f>
        <v>0.905972707942084</v>
      </c>
      <c r="AV19" s="110" t="n">
        <f aca="false">X19/I19</f>
        <v>0.91465587645705</v>
      </c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8</v>
      </c>
      <c r="B20" s="23"/>
      <c r="C20" s="23" t="n">
        <v>27</v>
      </c>
      <c r="D20" s="134" t="n">
        <v>2375.4288</v>
      </c>
      <c r="E20" s="102" t="n">
        <v>39.7761</v>
      </c>
      <c r="F20" s="102" t="n">
        <v>41.6957</v>
      </c>
      <c r="G20" s="102" t="n">
        <v>42.9001</v>
      </c>
      <c r="H20" s="102" t="n">
        <v>19241.486</v>
      </c>
      <c r="I20" s="102" t="n">
        <v>23.717</v>
      </c>
      <c r="J20" s="102" t="n">
        <f aca="false">H20/3600</f>
        <v>5.34485722222222</v>
      </c>
      <c r="K20" s="134" t="n">
        <v>24.3379</v>
      </c>
      <c r="L20" s="102" t="n">
        <v>20.3772</v>
      </c>
      <c r="M20" s="114" t="n">
        <v>5.0462</v>
      </c>
      <c r="N20" s="103" t="n">
        <v>10553495</v>
      </c>
      <c r="O20" s="104" t="n">
        <v>12427776</v>
      </c>
      <c r="P20" s="103" t="n">
        <v>10133768</v>
      </c>
      <c r="Q20" s="105" t="n">
        <v>11863776</v>
      </c>
      <c r="S20" s="134" t="n">
        <v>2393.0408</v>
      </c>
      <c r="T20" s="102" t="n">
        <v>39.7656</v>
      </c>
      <c r="U20" s="102" t="n">
        <v>41.6992</v>
      </c>
      <c r="V20" s="102" t="n">
        <v>42.9233</v>
      </c>
      <c r="W20" s="102" t="n">
        <v>17181.002</v>
      </c>
      <c r="X20" s="102" t="n">
        <v>19.738</v>
      </c>
      <c r="Y20" s="102" t="n">
        <f aca="false">W20/3600</f>
        <v>4.77250055555556</v>
      </c>
      <c r="Z20" s="134" t="n">
        <v>15.112</v>
      </c>
      <c r="AA20" s="102" t="n">
        <v>11.334</v>
      </c>
      <c r="AB20" s="114" t="n">
        <v>4.5324</v>
      </c>
      <c r="AC20" s="103" t="n">
        <v>9190742</v>
      </c>
      <c r="AD20" s="104" t="n">
        <v>10829808</v>
      </c>
      <c r="AE20" s="103" t="n">
        <v>8794645</v>
      </c>
      <c r="AF20" s="105" t="n">
        <v>10329616</v>
      </c>
      <c r="AG20" s="106"/>
      <c r="AH20" s="40"/>
      <c r="AI20" s="19"/>
      <c r="AJ20" s="19"/>
      <c r="AK20" s="40"/>
      <c r="AL20" s="19"/>
      <c r="AM20" s="115"/>
      <c r="AN20" s="40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34" t="n">
        <v>1143.692</v>
      </c>
      <c r="E21" s="102" t="n">
        <v>37.1949</v>
      </c>
      <c r="F21" s="102" t="n">
        <v>40.4139</v>
      </c>
      <c r="G21" s="102" t="n">
        <v>41.6126</v>
      </c>
      <c r="H21" s="102" t="n">
        <v>16909.844</v>
      </c>
      <c r="I21" s="102" t="n">
        <v>19.623</v>
      </c>
      <c r="J21" s="102" t="n">
        <f aca="false">H21/3600</f>
        <v>4.69717888888889</v>
      </c>
      <c r="K21" s="134" t="n">
        <v>22.8007</v>
      </c>
      <c r="L21" s="102" t="n">
        <v>19.0905</v>
      </c>
      <c r="M21" s="114" t="n">
        <v>4.6349</v>
      </c>
      <c r="N21" s="103" t="n">
        <v>9336600</v>
      </c>
      <c r="O21" s="104" t="n">
        <v>11168144</v>
      </c>
      <c r="P21" s="103" t="n">
        <v>9020102</v>
      </c>
      <c r="Q21" s="105" t="n">
        <v>10752432</v>
      </c>
      <c r="S21" s="134" t="n">
        <v>1149.3512</v>
      </c>
      <c r="T21" s="102" t="n">
        <v>37.1864</v>
      </c>
      <c r="U21" s="102" t="n">
        <v>40.4082</v>
      </c>
      <c r="V21" s="102" t="n">
        <v>41.6178</v>
      </c>
      <c r="W21" s="102" t="n">
        <v>14981.317</v>
      </c>
      <c r="X21" s="102" t="n">
        <v>16.747</v>
      </c>
      <c r="Y21" s="102" t="n">
        <f aca="false">W21/3600</f>
        <v>4.16147694444444</v>
      </c>
      <c r="Z21" s="134" t="n">
        <v>14.3211</v>
      </c>
      <c r="AA21" s="102" t="n">
        <v>10.7408</v>
      </c>
      <c r="AB21" s="114" t="n">
        <v>4.2459</v>
      </c>
      <c r="AC21" s="103" t="n">
        <v>8328718</v>
      </c>
      <c r="AD21" s="104" t="n">
        <v>10310256</v>
      </c>
      <c r="AE21" s="103" t="n">
        <v>8024492</v>
      </c>
      <c r="AF21" s="105" t="n">
        <v>9853104</v>
      </c>
      <c r="AG21" s="106"/>
      <c r="AH21" s="40"/>
      <c r="AI21" s="19"/>
      <c r="AJ21" s="19"/>
      <c r="AK21" s="40"/>
      <c r="AL21" s="19"/>
      <c r="AM21" s="115"/>
      <c r="AN21" s="40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35" t="n">
        <v>559.88</v>
      </c>
      <c r="E22" s="122" t="n">
        <v>34.5818</v>
      </c>
      <c r="F22" s="122" t="n">
        <v>39.5444</v>
      </c>
      <c r="G22" s="122" t="n">
        <v>40.8476</v>
      </c>
      <c r="H22" s="122" t="n">
        <v>15179.851</v>
      </c>
      <c r="I22" s="122" t="n">
        <v>17.167</v>
      </c>
      <c r="J22" s="122" t="n">
        <f aca="false">H22/3600</f>
        <v>4.21662527777778</v>
      </c>
      <c r="K22" s="135" t="n">
        <v>21.0213</v>
      </c>
      <c r="L22" s="122" t="n">
        <v>17.603</v>
      </c>
      <c r="M22" s="121" t="n">
        <v>4.2574</v>
      </c>
      <c r="N22" s="123" t="n">
        <v>8354654</v>
      </c>
      <c r="O22" s="124" t="n">
        <v>10255552</v>
      </c>
      <c r="P22" s="123" t="n">
        <v>8117150</v>
      </c>
      <c r="Q22" s="125" t="n">
        <v>9927104</v>
      </c>
      <c r="S22" s="135" t="n">
        <v>560.8832</v>
      </c>
      <c r="T22" s="122" t="n">
        <v>34.5687</v>
      </c>
      <c r="U22" s="122" t="n">
        <v>39.5528</v>
      </c>
      <c r="V22" s="122" t="n">
        <v>40.8575</v>
      </c>
      <c r="W22" s="122" t="n">
        <v>13379.037</v>
      </c>
      <c r="X22" s="122" t="n">
        <v>14.779</v>
      </c>
      <c r="Y22" s="122" t="n">
        <f aca="false">W22/3600</f>
        <v>3.71639916666667</v>
      </c>
      <c r="Z22" s="135" t="n">
        <v>13.5286</v>
      </c>
      <c r="AA22" s="122" t="n">
        <v>10.1465</v>
      </c>
      <c r="AB22" s="121" t="n">
        <v>4.0089</v>
      </c>
      <c r="AC22" s="123" t="n">
        <v>7635467</v>
      </c>
      <c r="AD22" s="124" t="n">
        <v>9433120</v>
      </c>
      <c r="AE22" s="123" t="n">
        <v>7404085</v>
      </c>
      <c r="AF22" s="125" t="n">
        <v>9133456</v>
      </c>
      <c r="AG22" s="106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9</v>
      </c>
      <c r="C23" s="14" t="n">
        <v>22</v>
      </c>
      <c r="D23" s="132" t="n">
        <v>7815.7456</v>
      </c>
      <c r="E23" s="133" t="n">
        <v>39.9767</v>
      </c>
      <c r="F23" s="133" t="n">
        <v>42.0243</v>
      </c>
      <c r="G23" s="133" t="n">
        <v>43.2115</v>
      </c>
      <c r="H23" s="133" t="n">
        <v>20859.342</v>
      </c>
      <c r="I23" s="133" t="n">
        <v>28.963</v>
      </c>
      <c r="J23" s="101" t="n">
        <f aca="false">H23/3600</f>
        <v>5.79426166666667</v>
      </c>
      <c r="K23" s="132" t="n">
        <v>26.6893</v>
      </c>
      <c r="L23" s="133" t="n">
        <v>22.3361</v>
      </c>
      <c r="M23" s="101" t="n">
        <v>6.2096</v>
      </c>
      <c r="N23" s="195" t="n">
        <v>15812628</v>
      </c>
      <c r="O23" s="196" t="n">
        <v>18462976</v>
      </c>
      <c r="P23" s="195" t="n">
        <v>14935820</v>
      </c>
      <c r="Q23" s="197" t="n">
        <v>17243816</v>
      </c>
      <c r="S23" s="132" t="n">
        <v>8276.7224</v>
      </c>
      <c r="T23" s="133" t="n">
        <v>39.8884</v>
      </c>
      <c r="U23" s="133" t="n">
        <v>42.0644</v>
      </c>
      <c r="V23" s="133" t="n">
        <v>43.2677</v>
      </c>
      <c r="W23" s="133" t="n">
        <v>18754.487</v>
      </c>
      <c r="X23" s="133" t="n">
        <v>26.26</v>
      </c>
      <c r="Y23" s="133" t="n">
        <f aca="false">W23/3600</f>
        <v>5.20957972222222</v>
      </c>
      <c r="Z23" s="132" t="n">
        <v>15.9032</v>
      </c>
      <c r="AA23" s="133" t="n">
        <v>11.9274</v>
      </c>
      <c r="AB23" s="101" t="n">
        <v>5.2087</v>
      </c>
      <c r="AC23" s="195" t="n">
        <v>13212202</v>
      </c>
      <c r="AD23" s="196" t="n">
        <v>15260880</v>
      </c>
      <c r="AE23" s="195" t="n">
        <v>12383930</v>
      </c>
      <c r="AF23" s="197" t="n">
        <v>14045280</v>
      </c>
      <c r="AG23" s="106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404718494924932</v>
      </c>
      <c r="AO23" s="25" t="n">
        <f aca="false">AVERAGE((AA23-L23)/L23,(AA24-L24)/L24,(AA25-L25)/L25,(AA26-L26)/L26)</f>
        <v>-0.466608525940781</v>
      </c>
      <c r="AP23" s="25" t="n">
        <f aca="false">AVERAGE((AB23-M23)/M23,(AB24-M24)/M24,(AB25-M25)/M25,(AB26-M26)/M26)</f>
        <v>-0.144050148688847</v>
      </c>
      <c r="AQ23" s="107" t="n">
        <f aca="false">AVERAGE((AC23-N23)/N23,(AC24-N24)/N24,(AC25-N25)/N25,(AC26-N26)/N26)</f>
        <v>-0.156899569308261</v>
      </c>
      <c r="AR23" s="108" t="n">
        <f aca="false">MAX((AD23-O23)/O23,(AD24-O24)/O24,(AD25-O25)/O25,(AD26-O26)/O26)</f>
        <v>-0.132909082401385</v>
      </c>
      <c r="AS23" s="107" t="n">
        <f aca="false">AVERAGE((AE23-P23)/P23,(AE24-P24)/P24,(AE25-P25)/P25,(AE26-P26)/P26)</f>
        <v>-0.160201665640106</v>
      </c>
      <c r="AT23" s="109" t="n">
        <f aca="false">MAX((AF23-Q23)/Q23,(AF24-Q24)/Q24,(AF25-Q25)/Q25,(AF26-Q26)/Q26)</f>
        <v>-0.139174254631556</v>
      </c>
      <c r="AU23" s="110" t="n">
        <f aca="false">W23/H23</f>
        <v>0.899092933995713</v>
      </c>
      <c r="AV23" s="110" t="n">
        <f aca="false">X23/I23</f>
        <v>0.906674032386148</v>
      </c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34" t="n">
        <v>3132.7152</v>
      </c>
      <c r="E24" s="102" t="n">
        <v>37.0317</v>
      </c>
      <c r="F24" s="102" t="n">
        <v>39.8405</v>
      </c>
      <c r="G24" s="102" t="n">
        <v>40.8706</v>
      </c>
      <c r="H24" s="102" t="n">
        <v>17165.482</v>
      </c>
      <c r="I24" s="102" t="n">
        <v>21.602</v>
      </c>
      <c r="J24" s="114" t="n">
        <f aca="false">H24/3600</f>
        <v>4.76818944444444</v>
      </c>
      <c r="K24" s="134" t="n">
        <v>24.4283</v>
      </c>
      <c r="L24" s="102" t="n">
        <v>20.4476</v>
      </c>
      <c r="M24" s="114" t="n">
        <v>5.3097</v>
      </c>
      <c r="N24" s="103" t="n">
        <v>12436472</v>
      </c>
      <c r="O24" s="104" t="n">
        <v>15365680</v>
      </c>
      <c r="P24" s="103" t="n">
        <v>11867224</v>
      </c>
      <c r="Q24" s="105" t="n">
        <v>14515112</v>
      </c>
      <c r="S24" s="134" t="n">
        <v>3250.9664</v>
      </c>
      <c r="T24" s="102" t="n">
        <v>36.9477</v>
      </c>
      <c r="U24" s="102" t="n">
        <v>39.8853</v>
      </c>
      <c r="V24" s="102" t="n">
        <v>40.9128</v>
      </c>
      <c r="W24" s="102" t="n">
        <v>15109.872</v>
      </c>
      <c r="X24" s="102" t="n">
        <v>19.09</v>
      </c>
      <c r="Y24" s="102" t="n">
        <f aca="false">W24/3600</f>
        <v>4.19718666666667</v>
      </c>
      <c r="Z24" s="134" t="n">
        <v>14.4506</v>
      </c>
      <c r="AA24" s="102" t="n">
        <v>10.8379</v>
      </c>
      <c r="AB24" s="114" t="n">
        <v>4.4948</v>
      </c>
      <c r="AC24" s="103" t="n">
        <v>10344854</v>
      </c>
      <c r="AD24" s="104" t="n">
        <v>12458672</v>
      </c>
      <c r="AE24" s="103" t="n">
        <v>9824834</v>
      </c>
      <c r="AF24" s="105" t="n">
        <v>11587576</v>
      </c>
      <c r="AG24" s="106"/>
      <c r="AH24" s="40"/>
      <c r="AI24" s="19"/>
      <c r="AJ24" s="19"/>
      <c r="AK24" s="40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34" t="n">
        <v>1326.4664</v>
      </c>
      <c r="E25" s="102" t="n">
        <v>34.2013</v>
      </c>
      <c r="F25" s="102" t="n">
        <v>38.183</v>
      </c>
      <c r="G25" s="102" t="n">
        <v>39.4743</v>
      </c>
      <c r="H25" s="102" t="n">
        <v>14917.623</v>
      </c>
      <c r="I25" s="102" t="n">
        <v>17.843</v>
      </c>
      <c r="J25" s="114" t="n">
        <f aca="false">H25/3600</f>
        <v>4.14378416666667</v>
      </c>
      <c r="K25" s="134" t="n">
        <v>22.727</v>
      </c>
      <c r="L25" s="102" t="n">
        <v>19.0265</v>
      </c>
      <c r="M25" s="114" t="n">
        <v>4.6917</v>
      </c>
      <c r="N25" s="103" t="n">
        <v>10170035</v>
      </c>
      <c r="O25" s="104" t="n">
        <v>12679408</v>
      </c>
      <c r="P25" s="103" t="n">
        <v>9797211</v>
      </c>
      <c r="Q25" s="105" t="n">
        <v>12080792</v>
      </c>
      <c r="S25" s="134" t="n">
        <v>1352.42</v>
      </c>
      <c r="T25" s="102" t="n">
        <v>34.1391</v>
      </c>
      <c r="U25" s="102" t="n">
        <v>38.2023</v>
      </c>
      <c r="V25" s="102" t="n">
        <v>39.4802</v>
      </c>
      <c r="W25" s="102" t="n">
        <v>12945.121</v>
      </c>
      <c r="X25" s="102" t="n">
        <v>15.27</v>
      </c>
      <c r="Y25" s="102" t="n">
        <f aca="false">W25/3600</f>
        <v>3.59586694444444</v>
      </c>
      <c r="Z25" s="134" t="n">
        <v>13.2058</v>
      </c>
      <c r="AA25" s="102" t="n">
        <v>9.9043</v>
      </c>
      <c r="AB25" s="114" t="n">
        <v>3.965</v>
      </c>
      <c r="AC25" s="103" t="n">
        <v>8476923</v>
      </c>
      <c r="AD25" s="104" t="n">
        <v>10334016</v>
      </c>
      <c r="AE25" s="103" t="n">
        <v>8147861</v>
      </c>
      <c r="AF25" s="105" t="n">
        <v>9720480</v>
      </c>
      <c r="AG25" s="106"/>
      <c r="AH25" s="40"/>
      <c r="AI25" s="19"/>
      <c r="AJ25" s="19"/>
      <c r="AK25" s="40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35" t="n">
        <v>572.7392</v>
      </c>
      <c r="E26" s="122" t="n">
        <v>31.5999</v>
      </c>
      <c r="F26" s="122" t="n">
        <v>37.0687</v>
      </c>
      <c r="G26" s="122" t="n">
        <v>38.6895</v>
      </c>
      <c r="H26" s="122" t="n">
        <v>13475.442</v>
      </c>
      <c r="I26" s="122" t="n">
        <v>16.256</v>
      </c>
      <c r="J26" s="121" t="n">
        <f aca="false">H26/3600</f>
        <v>3.74317833333333</v>
      </c>
      <c r="K26" s="135" t="n">
        <v>20.0949</v>
      </c>
      <c r="L26" s="122" t="n">
        <v>16.8189</v>
      </c>
      <c r="M26" s="121" t="n">
        <v>4.075</v>
      </c>
      <c r="N26" s="123" t="n">
        <v>8444484</v>
      </c>
      <c r="O26" s="124" t="n">
        <v>10258080</v>
      </c>
      <c r="P26" s="123" t="n">
        <v>8201054</v>
      </c>
      <c r="Q26" s="125" t="n">
        <v>9825208</v>
      </c>
      <c r="S26" s="135" t="n">
        <v>575.5896</v>
      </c>
      <c r="T26" s="122" t="n">
        <v>31.5537</v>
      </c>
      <c r="U26" s="122" t="n">
        <v>37.0667</v>
      </c>
      <c r="V26" s="122" t="n">
        <v>38.7005</v>
      </c>
      <c r="W26" s="122" t="n">
        <v>11659.454</v>
      </c>
      <c r="X26" s="122" t="n">
        <v>13.013</v>
      </c>
      <c r="Y26" s="122" t="n">
        <f aca="false">W26/3600</f>
        <v>3.23873722222222</v>
      </c>
      <c r="Z26" s="135" t="n">
        <v>12.3111</v>
      </c>
      <c r="AA26" s="122" t="n">
        <v>9.2333</v>
      </c>
      <c r="AB26" s="121" t="n">
        <v>3.6404</v>
      </c>
      <c r="AC26" s="123" t="n">
        <v>7359527</v>
      </c>
      <c r="AD26" s="124" t="n">
        <v>8894688</v>
      </c>
      <c r="AE26" s="123" t="n">
        <v>7139040</v>
      </c>
      <c r="AF26" s="125" t="n">
        <v>8457792</v>
      </c>
      <c r="AG26" s="106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90</v>
      </c>
      <c r="C27" s="14" t="n">
        <v>22</v>
      </c>
      <c r="D27" s="132" t="n">
        <v>19492.1376</v>
      </c>
      <c r="E27" s="133" t="n">
        <v>38.7326</v>
      </c>
      <c r="F27" s="133" t="n">
        <v>40.129</v>
      </c>
      <c r="G27" s="133" t="n">
        <v>43.4708</v>
      </c>
      <c r="H27" s="133" t="n">
        <v>44898.934</v>
      </c>
      <c r="I27" s="133" t="n">
        <v>57.553</v>
      </c>
      <c r="J27" s="101" t="n">
        <f aca="false">H27/3600</f>
        <v>12.4719261111111</v>
      </c>
      <c r="K27" s="132" t="n">
        <v>14.0207</v>
      </c>
      <c r="L27" s="133" t="n">
        <v>11.7378</v>
      </c>
      <c r="M27" s="101" t="n">
        <v>4.3329</v>
      </c>
      <c r="N27" s="195" t="n">
        <v>11249040</v>
      </c>
      <c r="O27" s="196" t="n">
        <v>13613312</v>
      </c>
      <c r="P27" s="195" t="n">
        <v>10774843</v>
      </c>
      <c r="Q27" s="197" t="n">
        <v>13036280</v>
      </c>
      <c r="S27" s="132" t="n">
        <v>19804.1376</v>
      </c>
      <c r="T27" s="133" t="n">
        <v>38.7466</v>
      </c>
      <c r="U27" s="133" t="n">
        <v>40.1374</v>
      </c>
      <c r="V27" s="133" t="n">
        <v>43.4895</v>
      </c>
      <c r="W27" s="133" t="n">
        <v>41125.275</v>
      </c>
      <c r="X27" s="133" t="n">
        <v>56.102</v>
      </c>
      <c r="Y27" s="133" t="n">
        <f aca="false">W27/3600</f>
        <v>11.4236875</v>
      </c>
      <c r="Z27" s="132" t="n">
        <v>9.6285</v>
      </c>
      <c r="AA27" s="133" t="n">
        <v>7.2214</v>
      </c>
      <c r="AB27" s="101" t="n">
        <v>4.0287</v>
      </c>
      <c r="AC27" s="195" t="n">
        <v>10182456</v>
      </c>
      <c r="AD27" s="196" t="n">
        <v>12695440</v>
      </c>
      <c r="AE27" s="195" t="n">
        <v>9720729</v>
      </c>
      <c r="AF27" s="197" t="n">
        <v>12048000</v>
      </c>
      <c r="AG27" s="106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36906548759114</v>
      </c>
      <c r="AO27" s="25" t="n">
        <f aca="false">AVERAGE((AA27-L27)/L27,(AA28-L28)/L28,(AA29-L29)/L29,(AA30-L30)/L30)</f>
        <v>-0.434584603883807</v>
      </c>
      <c r="AP27" s="25" t="n">
        <f aca="false">AVERAGE((AB27-M27)/M27,(AB28-M28)/M28,(AB29-M29)/M29,(AB30-M30)/M30)</f>
        <v>-0.0815518516965333</v>
      </c>
      <c r="AQ27" s="116" t="n">
        <f aca="false">AVERAGE((AC27-N27)/N27,(AC28-N28)/N28,(AC29-N29)/N29,(AC30-N30)/N30)</f>
        <v>-0.0949215934190722</v>
      </c>
      <c r="AR27" s="117" t="n">
        <f aca="false">MAX((AD27-O27)/O27,(AD28-O28)/O28,(AD29-O29)/O29,(AD30-O30)/O30)</f>
        <v>-0.0674245914587134</v>
      </c>
      <c r="AS27" s="116" t="n">
        <f aca="false">AVERAGE((AE27-P27)/P27,(AE28-P28)/P28,(AE29-P29)/P29,(AE30-P30)/P30)</f>
        <v>-0.0955901018657033</v>
      </c>
      <c r="AT27" s="118" t="n">
        <f aca="false">MAX((AF27-Q27)/Q27,(AF28-Q28)/Q28,(AF29-Q29)/Q29,(AF30-Q30)/Q30)</f>
        <v>-0.0758099703289589</v>
      </c>
      <c r="AU27" s="110" t="n">
        <f aca="false">W27/H27</f>
        <v>0.915952147104428</v>
      </c>
      <c r="AV27" s="110" t="n">
        <f aca="false">X27/I27</f>
        <v>0.974788455858079</v>
      </c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34" t="n">
        <v>5650.38</v>
      </c>
      <c r="E28" s="102" t="n">
        <v>36.741</v>
      </c>
      <c r="F28" s="102" t="n">
        <v>38.9029</v>
      </c>
      <c r="G28" s="102" t="n">
        <v>41.4305</v>
      </c>
      <c r="H28" s="102" t="n">
        <v>35003.227</v>
      </c>
      <c r="I28" s="102" t="n">
        <v>36.987</v>
      </c>
      <c r="J28" s="114" t="n">
        <f aca="false">H28/3600</f>
        <v>9.72311861111111</v>
      </c>
      <c r="K28" s="134" t="n">
        <v>10.4941</v>
      </c>
      <c r="L28" s="102" t="n">
        <v>8.7804</v>
      </c>
      <c r="M28" s="114" t="n">
        <v>3.3964</v>
      </c>
      <c r="N28" s="103" t="n">
        <v>8564530</v>
      </c>
      <c r="O28" s="104" t="n">
        <v>10332128</v>
      </c>
      <c r="P28" s="103" t="n">
        <v>8276928</v>
      </c>
      <c r="Q28" s="105" t="n">
        <v>9965680</v>
      </c>
      <c r="S28" s="134" t="n">
        <v>5853.492</v>
      </c>
      <c r="T28" s="102" t="n">
        <v>36.7012</v>
      </c>
      <c r="U28" s="102" t="n">
        <v>38.9147</v>
      </c>
      <c r="V28" s="102" t="n">
        <v>41.4754</v>
      </c>
      <c r="W28" s="102" t="n">
        <v>31539.854</v>
      </c>
      <c r="X28" s="102" t="n">
        <v>35.736</v>
      </c>
      <c r="Y28" s="102" t="n">
        <f aca="false">W28/3600</f>
        <v>8.76107055555556</v>
      </c>
      <c r="Z28" s="134" t="n">
        <v>6.3974</v>
      </c>
      <c r="AA28" s="102" t="n">
        <v>4.798</v>
      </c>
      <c r="AB28" s="114" t="n">
        <v>3.0592</v>
      </c>
      <c r="AC28" s="103" t="n">
        <v>7624192</v>
      </c>
      <c r="AD28" s="104" t="n">
        <v>9149936</v>
      </c>
      <c r="AE28" s="103" t="n">
        <v>7366132</v>
      </c>
      <c r="AF28" s="105" t="n">
        <v>8805104</v>
      </c>
      <c r="AG28" s="106"/>
      <c r="AH28" s="40"/>
      <c r="AI28" s="19"/>
      <c r="AJ28" s="19"/>
      <c r="AK28" s="40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34" t="n">
        <v>2552.6728</v>
      </c>
      <c r="E29" s="102" t="n">
        <v>34.5685</v>
      </c>
      <c r="F29" s="102" t="n">
        <v>37.9356</v>
      </c>
      <c r="G29" s="102" t="n">
        <v>39.7656</v>
      </c>
      <c r="H29" s="102" t="n">
        <v>30656.802</v>
      </c>
      <c r="I29" s="102" t="n">
        <v>30.7</v>
      </c>
      <c r="J29" s="114" t="n">
        <f aca="false">H29/3600</f>
        <v>8.51577833333333</v>
      </c>
      <c r="K29" s="134" t="n">
        <v>9.522</v>
      </c>
      <c r="L29" s="102" t="n">
        <v>7.9679</v>
      </c>
      <c r="M29" s="114" t="n">
        <v>3.0286</v>
      </c>
      <c r="N29" s="103" t="n">
        <v>7345731</v>
      </c>
      <c r="O29" s="104" t="n">
        <v>9233184</v>
      </c>
      <c r="P29" s="103" t="n">
        <v>7152627</v>
      </c>
      <c r="Q29" s="105" t="n">
        <v>8941416</v>
      </c>
      <c r="S29" s="134" t="n">
        <v>2651.7248</v>
      </c>
      <c r="T29" s="102" t="n">
        <v>34.5103</v>
      </c>
      <c r="U29" s="102" t="n">
        <v>37.9464</v>
      </c>
      <c r="V29" s="102" t="n">
        <v>39.7882</v>
      </c>
      <c r="W29" s="102" t="n">
        <v>27382.099</v>
      </c>
      <c r="X29" s="102" t="n">
        <v>29.514</v>
      </c>
      <c r="Y29" s="102" t="n">
        <f aca="false">W29/3600</f>
        <v>7.60613861111111</v>
      </c>
      <c r="Z29" s="134" t="n">
        <v>5.7751</v>
      </c>
      <c r="AA29" s="102" t="n">
        <v>4.3313</v>
      </c>
      <c r="AB29" s="114" t="n">
        <v>2.7613</v>
      </c>
      <c r="AC29" s="103" t="n">
        <v>6629947</v>
      </c>
      <c r="AD29" s="104" t="n">
        <v>8480944</v>
      </c>
      <c r="AE29" s="103" t="n">
        <v>6456795</v>
      </c>
      <c r="AF29" s="105" t="n">
        <v>8191784</v>
      </c>
      <c r="AG29" s="106"/>
      <c r="AH29" s="40"/>
      <c r="AI29" s="19"/>
      <c r="AJ29" s="19"/>
      <c r="AK29" s="40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35" t="n">
        <v>1260.7272</v>
      </c>
      <c r="E30" s="122" t="n">
        <v>32.2308</v>
      </c>
      <c r="F30" s="122" t="n">
        <v>37.1905</v>
      </c>
      <c r="G30" s="122" t="n">
        <v>38.5252</v>
      </c>
      <c r="H30" s="122" t="n">
        <v>28063.982</v>
      </c>
      <c r="I30" s="122" t="n">
        <v>26.816</v>
      </c>
      <c r="J30" s="121" t="n">
        <f aca="false">H30/3600</f>
        <v>7.79555055555556</v>
      </c>
      <c r="K30" s="135" t="n">
        <v>8.6248</v>
      </c>
      <c r="L30" s="122" t="n">
        <v>7.2184</v>
      </c>
      <c r="M30" s="121" t="n">
        <v>2.7432</v>
      </c>
      <c r="N30" s="123" t="n">
        <v>6460750</v>
      </c>
      <c r="O30" s="124" t="n">
        <v>8230336</v>
      </c>
      <c r="P30" s="123" t="n">
        <v>6331884</v>
      </c>
      <c r="Q30" s="125" t="n">
        <v>8019320</v>
      </c>
      <c r="S30" s="135" t="n">
        <v>1297.5992</v>
      </c>
      <c r="T30" s="122" t="n">
        <v>32.1757</v>
      </c>
      <c r="U30" s="122" t="n">
        <v>37.2018</v>
      </c>
      <c r="V30" s="122" t="n">
        <v>38.5705</v>
      </c>
      <c r="W30" s="122" t="n">
        <v>24780.112</v>
      </c>
      <c r="X30" s="122" t="n">
        <v>26.007</v>
      </c>
      <c r="Y30" s="122" t="n">
        <f aca="false">W30/3600</f>
        <v>6.88336444444445</v>
      </c>
      <c r="Z30" s="135" t="n">
        <v>5.355</v>
      </c>
      <c r="AA30" s="122" t="n">
        <v>4.0163</v>
      </c>
      <c r="AB30" s="121" t="n">
        <v>2.5554</v>
      </c>
      <c r="AC30" s="123" t="n">
        <v>5959175</v>
      </c>
      <c r="AD30" s="124" t="n">
        <v>7449760</v>
      </c>
      <c r="AE30" s="123" t="n">
        <v>5843027</v>
      </c>
      <c r="AF30" s="125" t="n">
        <v>7239440</v>
      </c>
      <c r="AG30" s="106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1</v>
      </c>
      <c r="C31" s="14" t="n">
        <v>22</v>
      </c>
      <c r="D31" s="132" t="n">
        <v>19328.3232</v>
      </c>
      <c r="E31" s="133" t="n">
        <v>39.4846</v>
      </c>
      <c r="F31" s="133" t="n">
        <v>43.7821</v>
      </c>
      <c r="G31" s="133" t="n">
        <v>45.0279</v>
      </c>
      <c r="H31" s="133" t="n">
        <v>52953.844</v>
      </c>
      <c r="I31" s="133" t="n">
        <v>65.848</v>
      </c>
      <c r="J31" s="101" t="n">
        <f aca="false">H31/3600</f>
        <v>14.7094011111111</v>
      </c>
      <c r="K31" s="132" t="n">
        <v>28.1181</v>
      </c>
      <c r="L31" s="133" t="n">
        <v>23.529</v>
      </c>
      <c r="M31" s="101" t="n">
        <v>6.0592</v>
      </c>
      <c r="N31" s="195" t="n">
        <v>12842350</v>
      </c>
      <c r="O31" s="196" t="n">
        <v>17986624</v>
      </c>
      <c r="P31" s="195" t="n">
        <v>12195995</v>
      </c>
      <c r="Q31" s="197" t="n">
        <v>16701680</v>
      </c>
      <c r="S31" s="132" t="n">
        <v>19582.8472</v>
      </c>
      <c r="T31" s="133" t="n">
        <v>39.4834</v>
      </c>
      <c r="U31" s="133" t="n">
        <v>43.7967</v>
      </c>
      <c r="V31" s="133" t="n">
        <v>45.0476</v>
      </c>
      <c r="W31" s="133" t="n">
        <v>48470.467</v>
      </c>
      <c r="X31" s="133" t="n">
        <v>60.553</v>
      </c>
      <c r="Y31" s="133" t="n">
        <f aca="false">W31/3600</f>
        <v>13.4640186111111</v>
      </c>
      <c r="Z31" s="132" t="n">
        <v>17.449</v>
      </c>
      <c r="AA31" s="133" t="n">
        <v>13.0868</v>
      </c>
      <c r="AB31" s="101" t="n">
        <v>5.3442</v>
      </c>
      <c r="AC31" s="195" t="n">
        <v>11124137</v>
      </c>
      <c r="AD31" s="196" t="n">
        <v>15174672</v>
      </c>
      <c r="AE31" s="195" t="n">
        <v>10533022</v>
      </c>
      <c r="AF31" s="197" t="n">
        <v>14085104</v>
      </c>
      <c r="AG31" s="106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389954093516563</v>
      </c>
      <c r="AO31" s="25" t="n">
        <f aca="false">AVERAGE((AA31-L31)/L31,(AA32-L32)/L32,(AA33-L33)/L33,(AA34-L34)/L34)</f>
        <v>-0.452943947280556</v>
      </c>
      <c r="AP31" s="25" t="n">
        <f aca="false">AVERAGE((AB31-M31)/M31,(AB32-M32)/M32,(AB33-M33)/M33,(AB34-M34)/M34)</f>
        <v>-0.11644371604225</v>
      </c>
      <c r="AQ31" s="107" t="n">
        <f aca="false">AVERAGE((AC31-N31)/N31,(AC32-N32)/N32,(AC33-N33)/N33,(AC34-N34)/N34)</f>
        <v>-0.123142409484517</v>
      </c>
      <c r="AR31" s="108" t="n">
        <f aca="false">MAX((AD31-O31)/O31,(AD32-O32)/O32,(AD33-O33)/O33,(AD34-O34)/O34)</f>
        <v>-0.0132613328056493</v>
      </c>
      <c r="AS31" s="107" t="n">
        <f aca="false">AVERAGE((AE31-P31)/P31,(AE32-P32)/P32,(AE33-P33)/P33,(AE34-P34)/P34)</f>
        <v>-0.124942905149159</v>
      </c>
      <c r="AT31" s="109" t="n">
        <f aca="false">MAX((AF31-Q31)/Q31,(AF32-Q32)/Q32,(AF33-Q33)/Q33,(AF34-Q34)/Q34)</f>
        <v>-0.0179404491911102</v>
      </c>
      <c r="AU31" s="110" t="n">
        <f aca="false">W31/H31</f>
        <v>0.91533424844474</v>
      </c>
      <c r="AV31" s="110" t="n">
        <f aca="false">X31/I31</f>
        <v>0.919587534928927</v>
      </c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34" t="n">
        <v>6651.7464</v>
      </c>
      <c r="E32" s="102" t="n">
        <v>37.5497</v>
      </c>
      <c r="F32" s="102" t="n">
        <v>42.2832</v>
      </c>
      <c r="G32" s="102" t="n">
        <v>42.7354</v>
      </c>
      <c r="H32" s="102" t="n">
        <v>42832.625</v>
      </c>
      <c r="I32" s="102" t="n">
        <v>49.046</v>
      </c>
      <c r="J32" s="114" t="n">
        <f aca="false">H32/3600</f>
        <v>11.8979513888889</v>
      </c>
      <c r="K32" s="134" t="n">
        <v>24.2206</v>
      </c>
      <c r="L32" s="102" t="n">
        <v>20.2493</v>
      </c>
      <c r="M32" s="114" t="n">
        <v>5.0595</v>
      </c>
      <c r="N32" s="103" t="n">
        <v>10486097</v>
      </c>
      <c r="O32" s="104" t="n">
        <v>13303264</v>
      </c>
      <c r="P32" s="103" t="n">
        <v>10046962</v>
      </c>
      <c r="Q32" s="105" t="n">
        <v>12535888</v>
      </c>
      <c r="S32" s="134" t="n">
        <v>6819.1936</v>
      </c>
      <c r="T32" s="102" t="n">
        <v>37.5276</v>
      </c>
      <c r="U32" s="102" t="n">
        <v>42.2936</v>
      </c>
      <c r="V32" s="102" t="n">
        <v>42.7429</v>
      </c>
      <c r="W32" s="102" t="n">
        <v>38778.706</v>
      </c>
      <c r="X32" s="102" t="n">
        <v>44.288</v>
      </c>
      <c r="Y32" s="102" t="n">
        <f aca="false">W32/3600</f>
        <v>10.7718627777778</v>
      </c>
      <c r="Z32" s="134" t="n">
        <v>14.6757</v>
      </c>
      <c r="AA32" s="102" t="n">
        <v>11.0068</v>
      </c>
      <c r="AB32" s="114" t="n">
        <v>4.434</v>
      </c>
      <c r="AC32" s="103" t="n">
        <v>9158421</v>
      </c>
      <c r="AD32" s="104" t="n">
        <v>11178368</v>
      </c>
      <c r="AE32" s="103" t="n">
        <v>8753879</v>
      </c>
      <c r="AF32" s="105" t="n">
        <v>10512664</v>
      </c>
      <c r="AG32" s="106"/>
      <c r="AH32" s="40"/>
      <c r="AI32" s="19"/>
      <c r="AJ32" s="19"/>
      <c r="AK32" s="40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34" t="n">
        <v>3086.2016</v>
      </c>
      <c r="E33" s="102" t="n">
        <v>35.544</v>
      </c>
      <c r="F33" s="102" t="n">
        <v>40.9232</v>
      </c>
      <c r="G33" s="102" t="n">
        <v>40.7533</v>
      </c>
      <c r="H33" s="102" t="n">
        <v>36946.356</v>
      </c>
      <c r="I33" s="102" t="n">
        <v>40.607</v>
      </c>
      <c r="J33" s="114" t="n">
        <f aca="false">H33/3600</f>
        <v>10.2628766666667</v>
      </c>
      <c r="K33" s="134" t="n">
        <v>22.512</v>
      </c>
      <c r="L33" s="102" t="n">
        <v>18.8267</v>
      </c>
      <c r="M33" s="114" t="n">
        <v>4.5896</v>
      </c>
      <c r="N33" s="103" t="n">
        <v>9179318</v>
      </c>
      <c r="O33" s="104" t="n">
        <v>11021136</v>
      </c>
      <c r="P33" s="103" t="n">
        <v>8849291</v>
      </c>
      <c r="Q33" s="105" t="n">
        <v>10634576</v>
      </c>
      <c r="S33" s="134" t="n">
        <v>3150.0008</v>
      </c>
      <c r="T33" s="102" t="n">
        <v>35.508</v>
      </c>
      <c r="U33" s="102" t="n">
        <v>40.9401</v>
      </c>
      <c r="V33" s="102" t="n">
        <v>40.7752</v>
      </c>
      <c r="W33" s="102" t="n">
        <v>32903.696</v>
      </c>
      <c r="X33" s="102" t="n">
        <v>36.145</v>
      </c>
      <c r="Y33" s="102" t="n">
        <f aca="false">W33/3600</f>
        <v>9.13991555555556</v>
      </c>
      <c r="Z33" s="134" t="n">
        <v>13.7191</v>
      </c>
      <c r="AA33" s="102" t="n">
        <v>10.2893</v>
      </c>
      <c r="AB33" s="114" t="n">
        <v>4.0726</v>
      </c>
      <c r="AC33" s="103" t="n">
        <v>8094848</v>
      </c>
      <c r="AD33" s="104" t="n">
        <v>9739776</v>
      </c>
      <c r="AE33" s="103" t="n">
        <v>7790657</v>
      </c>
      <c r="AF33" s="105" t="n">
        <v>9411768</v>
      </c>
      <c r="AG33" s="106"/>
      <c r="AH33" s="40"/>
      <c r="AI33" s="19"/>
      <c r="AJ33" s="19"/>
      <c r="AK33" s="40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35" t="n">
        <v>1572.9768</v>
      </c>
      <c r="E34" s="122" t="n">
        <v>33.388</v>
      </c>
      <c r="F34" s="122" t="n">
        <v>39.9033</v>
      </c>
      <c r="G34" s="122" t="n">
        <v>39.3732</v>
      </c>
      <c r="H34" s="122" t="n">
        <v>32959.212</v>
      </c>
      <c r="I34" s="122" t="n">
        <v>35.521</v>
      </c>
      <c r="J34" s="121" t="n">
        <f aca="false">H34/3600</f>
        <v>9.15533666666667</v>
      </c>
      <c r="K34" s="135" t="n">
        <v>21.3392</v>
      </c>
      <c r="L34" s="122" t="n">
        <v>17.8459</v>
      </c>
      <c r="M34" s="121" t="n">
        <v>4.2826</v>
      </c>
      <c r="N34" s="123" t="n">
        <v>8316561</v>
      </c>
      <c r="O34" s="124" t="n">
        <v>9783632</v>
      </c>
      <c r="P34" s="123" t="n">
        <v>8055596</v>
      </c>
      <c r="Q34" s="125" t="n">
        <v>9531088</v>
      </c>
      <c r="S34" s="135" t="n">
        <v>1598.3856</v>
      </c>
      <c r="T34" s="122" t="n">
        <v>33.3497</v>
      </c>
      <c r="U34" s="122" t="n">
        <v>39.9257</v>
      </c>
      <c r="V34" s="122" t="n">
        <v>39.3899</v>
      </c>
      <c r="W34" s="122" t="n">
        <v>29095.431</v>
      </c>
      <c r="X34" s="122" t="n">
        <v>31.137</v>
      </c>
      <c r="Y34" s="122" t="n">
        <f aca="false">W34/3600</f>
        <v>8.08206416666667</v>
      </c>
      <c r="Z34" s="135" t="n">
        <v>12.8951</v>
      </c>
      <c r="AA34" s="122" t="n">
        <v>9.6713</v>
      </c>
      <c r="AB34" s="121" t="n">
        <v>3.8051</v>
      </c>
      <c r="AC34" s="123" t="n">
        <v>7368297</v>
      </c>
      <c r="AD34" s="124" t="n">
        <v>9653888</v>
      </c>
      <c r="AE34" s="123" t="n">
        <v>7128522</v>
      </c>
      <c r="AF34" s="125" t="n">
        <v>9360096</v>
      </c>
      <c r="AG34" s="106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2</v>
      </c>
      <c r="C35" s="14" t="n">
        <v>22</v>
      </c>
      <c r="D35" s="132" t="n">
        <v>52090.6968</v>
      </c>
      <c r="E35" s="133" t="n">
        <v>38.2705</v>
      </c>
      <c r="F35" s="133" t="n">
        <v>42.0509</v>
      </c>
      <c r="G35" s="133" t="n">
        <v>44.2538</v>
      </c>
      <c r="H35" s="133" t="n">
        <v>62134.731</v>
      </c>
      <c r="I35" s="133" t="n">
        <v>97.812</v>
      </c>
      <c r="J35" s="101" t="n">
        <f aca="false">H35/3600</f>
        <v>17.2596475</v>
      </c>
      <c r="K35" s="132" t="n">
        <v>28.7315</v>
      </c>
      <c r="L35" s="133" t="n">
        <v>24.0558</v>
      </c>
      <c r="M35" s="101" t="n">
        <v>7.0928</v>
      </c>
      <c r="N35" s="195" t="n">
        <v>18779840</v>
      </c>
      <c r="O35" s="196" t="n">
        <v>23993984</v>
      </c>
      <c r="P35" s="195" t="n">
        <v>17517513</v>
      </c>
      <c r="Q35" s="197" t="n">
        <v>21962200</v>
      </c>
      <c r="S35" s="132" t="n">
        <v>51757.2272</v>
      </c>
      <c r="T35" s="133" t="n">
        <v>38.3196</v>
      </c>
      <c r="U35" s="133" t="n">
        <v>42.0649</v>
      </c>
      <c r="V35" s="133" t="n">
        <v>44.2641</v>
      </c>
      <c r="W35" s="133" t="n">
        <v>56127.911</v>
      </c>
      <c r="X35" s="133" t="n">
        <v>90.604</v>
      </c>
      <c r="Y35" s="133" t="n">
        <f aca="false">W35/3600</f>
        <v>15.5910863888889</v>
      </c>
      <c r="Z35" s="132" t="n">
        <v>19.4089</v>
      </c>
      <c r="AA35" s="133" t="n">
        <v>14.5567</v>
      </c>
      <c r="AB35" s="101" t="n">
        <v>6.4597</v>
      </c>
      <c r="AC35" s="195" t="n">
        <v>16202747</v>
      </c>
      <c r="AD35" s="196" t="n">
        <v>20014416</v>
      </c>
      <c r="AE35" s="195" t="n">
        <v>15097143</v>
      </c>
      <c r="AF35" s="197" t="n">
        <v>18258928</v>
      </c>
      <c r="AG35" s="106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412829121138345</v>
      </c>
      <c r="AO35" s="25" t="n">
        <f aca="false">AVERAGE((AA35-L35)/L35,(AA36-L36)/L36,(AA37-L37)/L37,(AA38-L38)/L38)</f>
        <v>-0.473318797263165</v>
      </c>
      <c r="AP35" s="25" t="n">
        <f aca="false">AVERAGE((AB35-M35)/M35,(AB36-M36)/M36,(AB37-M37)/M37,(AB38-M38)/M38)</f>
        <v>-0.142144782543379</v>
      </c>
      <c r="AQ35" s="116" t="n">
        <f aca="false">AVERAGE((AC35-N35)/N35,(AC36-N36)/N36,(AC37-N37)/N37,(AC38-N38)/N38)</f>
        <v>-0.121954506836532</v>
      </c>
      <c r="AR35" s="117" t="n">
        <f aca="false">MAX((AD35-O35)/O35,(AD36-O36)/O36,(AD37-O37)/O37,(AD38-O38)/O38)</f>
        <v>-0.149386786430444</v>
      </c>
      <c r="AS35" s="116" t="n">
        <f aca="false">AVERAGE((AE35-P35)/P35,(AE36-P36)/P36,(AE37-P37)/P37,(AE38-P38)/P38)</f>
        <v>-0.122676955039285</v>
      </c>
      <c r="AT35" s="118" t="n">
        <f aca="false">MAX((AF35-Q35)/Q35,(AF36-Q36)/Q36,(AF37-Q37)/Q37,(AF38-Q38)/Q38)</f>
        <v>-0.142606408316322</v>
      </c>
      <c r="AU35" s="110" t="n">
        <f aca="false">W35/H35</f>
        <v>0.903325887095254</v>
      </c>
      <c r="AV35" s="110" t="n">
        <f aca="false">X35/I35</f>
        <v>0.926307610518137</v>
      </c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34" t="n">
        <v>7410.8656</v>
      </c>
      <c r="E36" s="102" t="n">
        <v>35.4187</v>
      </c>
      <c r="F36" s="102" t="n">
        <v>40.5316</v>
      </c>
      <c r="G36" s="102" t="n">
        <v>42.9434</v>
      </c>
      <c r="H36" s="102" t="n">
        <v>40059.018</v>
      </c>
      <c r="I36" s="102" t="n">
        <v>52.119</v>
      </c>
      <c r="J36" s="114" t="n">
        <f aca="false">H36/3600</f>
        <v>11.127505</v>
      </c>
      <c r="K36" s="134" t="n">
        <v>22.6654</v>
      </c>
      <c r="L36" s="102" t="n">
        <v>18.9249</v>
      </c>
      <c r="M36" s="114" t="n">
        <v>5.1272</v>
      </c>
      <c r="N36" s="103" t="n">
        <v>12393579</v>
      </c>
      <c r="O36" s="104" t="n">
        <v>17996752</v>
      </c>
      <c r="P36" s="103" t="n">
        <v>11827659</v>
      </c>
      <c r="Q36" s="105" t="n">
        <v>16760304</v>
      </c>
      <c r="S36" s="134" t="n">
        <v>8036.3224</v>
      </c>
      <c r="T36" s="102" t="n">
        <v>35.3568</v>
      </c>
      <c r="U36" s="102" t="n">
        <v>40.5636</v>
      </c>
      <c r="V36" s="102" t="n">
        <v>42.9638</v>
      </c>
      <c r="W36" s="102" t="n">
        <v>35588.489</v>
      </c>
      <c r="X36" s="102" t="n">
        <v>47.002</v>
      </c>
      <c r="Y36" s="102" t="n">
        <f aca="false">W36/3600</f>
        <v>9.88569138888889</v>
      </c>
      <c r="Z36" s="134" t="n">
        <v>13.4942</v>
      </c>
      <c r="AA36" s="102" t="n">
        <v>10.1207</v>
      </c>
      <c r="AB36" s="114" t="n">
        <v>4.4551</v>
      </c>
      <c r="AC36" s="103" t="n">
        <v>11055617</v>
      </c>
      <c r="AD36" s="104" t="n">
        <v>15166672</v>
      </c>
      <c r="AE36" s="103" t="n">
        <v>10537289</v>
      </c>
      <c r="AF36" s="105" t="n">
        <v>14224304</v>
      </c>
      <c r="AG36" s="106"/>
      <c r="AH36" s="40"/>
      <c r="AI36" s="19"/>
      <c r="AJ36" s="19"/>
      <c r="AK36" s="40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34" t="n">
        <v>1973.0872</v>
      </c>
      <c r="E37" s="102" t="n">
        <v>33.572</v>
      </c>
      <c r="F37" s="102" t="n">
        <v>39.207</v>
      </c>
      <c r="G37" s="102" t="n">
        <v>41.8952</v>
      </c>
      <c r="H37" s="102" t="n">
        <v>33524.042</v>
      </c>
      <c r="I37" s="102" t="n">
        <v>40.451</v>
      </c>
      <c r="J37" s="114" t="n">
        <f aca="false">H37/3600</f>
        <v>9.31223388888889</v>
      </c>
      <c r="K37" s="134" t="n">
        <v>21.7813</v>
      </c>
      <c r="L37" s="102" t="n">
        <v>18.1998</v>
      </c>
      <c r="M37" s="114" t="n">
        <v>4.5735</v>
      </c>
      <c r="N37" s="103" t="n">
        <v>9969181</v>
      </c>
      <c r="O37" s="104" t="n">
        <v>14912912</v>
      </c>
      <c r="P37" s="103" t="n">
        <v>9633528</v>
      </c>
      <c r="Q37" s="105" t="n">
        <v>14056984</v>
      </c>
      <c r="S37" s="134" t="n">
        <v>2282.0464</v>
      </c>
      <c r="T37" s="102" t="n">
        <v>33.4572</v>
      </c>
      <c r="U37" s="102" t="n">
        <v>39.2418</v>
      </c>
      <c r="V37" s="102" t="n">
        <v>41.9047</v>
      </c>
      <c r="W37" s="102" t="n">
        <v>29129.096</v>
      </c>
      <c r="X37" s="102" t="n">
        <v>34.741</v>
      </c>
      <c r="Y37" s="102" t="n">
        <f aca="false">W37/3600</f>
        <v>8.09141555555556</v>
      </c>
      <c r="Z37" s="134" t="n">
        <v>11.9993</v>
      </c>
      <c r="AA37" s="102" t="n">
        <v>8.9995</v>
      </c>
      <c r="AB37" s="114" t="n">
        <v>3.8315</v>
      </c>
      <c r="AC37" s="103" t="n">
        <v>8844439</v>
      </c>
      <c r="AD37" s="104" t="n">
        <v>12685120</v>
      </c>
      <c r="AE37" s="103" t="n">
        <v>8538610</v>
      </c>
      <c r="AF37" s="105" t="n">
        <v>12052368</v>
      </c>
      <c r="AG37" s="106"/>
      <c r="AH37" s="40"/>
      <c r="AI37" s="19"/>
      <c r="AJ37" s="19"/>
      <c r="AK37" s="40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35" t="n">
        <v>751.4576</v>
      </c>
      <c r="E38" s="122" t="n">
        <v>31.3082</v>
      </c>
      <c r="F38" s="122" t="n">
        <v>38.2556</v>
      </c>
      <c r="G38" s="122" t="n">
        <v>40.9968</v>
      </c>
      <c r="H38" s="122" t="n">
        <v>30876.133</v>
      </c>
      <c r="I38" s="122" t="n">
        <v>35.677</v>
      </c>
      <c r="J38" s="121" t="n">
        <f aca="false">H38/3600</f>
        <v>8.57670361111111</v>
      </c>
      <c r="K38" s="135" t="n">
        <v>21.5158</v>
      </c>
      <c r="L38" s="122" t="n">
        <v>18.0005</v>
      </c>
      <c r="M38" s="121" t="n">
        <v>4.3243</v>
      </c>
      <c r="N38" s="123" t="n">
        <v>8740748</v>
      </c>
      <c r="O38" s="124" t="n">
        <v>12802096</v>
      </c>
      <c r="P38" s="123" t="n">
        <v>8498646</v>
      </c>
      <c r="Q38" s="125" t="n">
        <v>12247168</v>
      </c>
      <c r="S38" s="135" t="n">
        <v>865.6264</v>
      </c>
      <c r="T38" s="122" t="n">
        <v>31.1913</v>
      </c>
      <c r="U38" s="122" t="n">
        <v>38.3312</v>
      </c>
      <c r="V38" s="122" t="n">
        <v>41.0372</v>
      </c>
      <c r="W38" s="122" t="n">
        <v>26561.309</v>
      </c>
      <c r="X38" s="122" t="n">
        <v>29.655</v>
      </c>
      <c r="Y38" s="122" t="n">
        <f aca="false">W38/3600</f>
        <v>7.37814138888889</v>
      </c>
      <c r="Z38" s="135" t="n">
        <v>11.3365</v>
      </c>
      <c r="AA38" s="122" t="n">
        <v>8.5023</v>
      </c>
      <c r="AB38" s="121" t="n">
        <v>3.52</v>
      </c>
      <c r="AC38" s="123" t="n">
        <v>7606081</v>
      </c>
      <c r="AD38" s="124" t="n">
        <v>10859504</v>
      </c>
      <c r="AE38" s="123" t="n">
        <v>7395653</v>
      </c>
      <c r="AF38" s="125" t="n">
        <v>10437288</v>
      </c>
      <c r="AG38" s="106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3</v>
      </c>
      <c r="C39" s="14" t="n">
        <v>22</v>
      </c>
      <c r="D39" s="132" t="n">
        <v>3614.4392</v>
      </c>
      <c r="E39" s="133" t="n">
        <v>40.3287</v>
      </c>
      <c r="F39" s="133" t="n">
        <v>42.7403</v>
      </c>
      <c r="G39" s="133" t="n">
        <v>43.2855</v>
      </c>
      <c r="H39" s="133" t="n">
        <v>9253.929</v>
      </c>
      <c r="I39" s="133" t="n">
        <v>11.544</v>
      </c>
      <c r="J39" s="101" t="n">
        <f aca="false">H39/3600</f>
        <v>2.57053583333333</v>
      </c>
      <c r="K39" s="132" t="n">
        <v>11.9204</v>
      </c>
      <c r="L39" s="133" t="n">
        <v>9.9645</v>
      </c>
      <c r="M39" s="101" t="n">
        <v>3.7778</v>
      </c>
      <c r="N39" s="195" t="n">
        <v>1909923</v>
      </c>
      <c r="O39" s="196" t="n">
        <v>2787712</v>
      </c>
      <c r="P39" s="195" t="n">
        <v>1831220</v>
      </c>
      <c r="Q39" s="197" t="n">
        <v>2657488</v>
      </c>
      <c r="S39" s="132" t="n">
        <v>3756.804</v>
      </c>
      <c r="T39" s="133" t="n">
        <v>40.2612</v>
      </c>
      <c r="U39" s="133" t="n">
        <v>42.836</v>
      </c>
      <c r="V39" s="133" t="n">
        <v>43.425</v>
      </c>
      <c r="W39" s="133" t="n">
        <v>8526.453</v>
      </c>
      <c r="X39" s="133" t="n">
        <v>10.92</v>
      </c>
      <c r="Y39" s="133" t="n">
        <f aca="false">W39/3600</f>
        <v>2.36845916666667</v>
      </c>
      <c r="Z39" s="132" t="n">
        <v>5.8983</v>
      </c>
      <c r="AA39" s="133" t="n">
        <v>4.4237</v>
      </c>
      <c r="AB39" s="101" t="n">
        <v>3.1067</v>
      </c>
      <c r="AC39" s="195" t="n">
        <v>1628906</v>
      </c>
      <c r="AD39" s="196" t="n">
        <v>2451568</v>
      </c>
      <c r="AE39" s="195" t="n">
        <v>1562196</v>
      </c>
      <c r="AF39" s="197" t="n">
        <v>2286240</v>
      </c>
      <c r="AG39" s="106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474996961055001</v>
      </c>
      <c r="AO39" s="25" t="n">
        <f aca="false">AVERAGE((AA39-L39)/L39,(AA40-L40)/L40,(AA41-L41)/L41,(AA42-L42)/L42)</f>
        <v>-0.529258413119218</v>
      </c>
      <c r="AP39" s="25" t="n">
        <f aca="false">AVERAGE((AB39-M39)/M39,(AB40-M40)/M40,(AB41-M41)/M41,(AB42-M42)/M42)</f>
        <v>-0.148876222039387</v>
      </c>
      <c r="AQ39" s="107" t="n">
        <f aca="false">AVERAGE((AC39-N39)/N39,(AC40-N40)/N40,(AC41-N41)/N41,(AC42-N42)/N42)</f>
        <v>-0.128321206479763</v>
      </c>
      <c r="AR39" s="108" t="n">
        <f aca="false">MAX((AD39-O39)/O39,(AD40-O40)/O40,(AD41-O41)/O41,(AD42-O42)/O42)</f>
        <v>-0.0251035914692537</v>
      </c>
      <c r="AS39" s="107" t="n">
        <f aca="false">AVERAGE((AE39-P39)/P39,(AE40-P40)/P40,(AE41-P41)/P41,(AE42-P42)/P42)</f>
        <v>-0.128374881175057</v>
      </c>
      <c r="AT39" s="109" t="n">
        <f aca="false">MAX((AF39-Q39)/Q39,(AF40-Q40)/Q40,(AF41-Q41)/Q41,(AF42-Q42)/Q42)</f>
        <v>-0.0304619514904647</v>
      </c>
      <c r="AU39" s="110" t="n">
        <f aca="false">W39/H39</f>
        <v>0.921387337205635</v>
      </c>
      <c r="AV39" s="110" t="n">
        <f aca="false">X39/I39</f>
        <v>0.945945945945946</v>
      </c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4</v>
      </c>
      <c r="B40" s="23"/>
      <c r="C40" s="23" t="n">
        <v>27</v>
      </c>
      <c r="D40" s="134" t="n">
        <v>1705.1736</v>
      </c>
      <c r="E40" s="102" t="n">
        <v>37.0338</v>
      </c>
      <c r="F40" s="102" t="n">
        <v>39.9952</v>
      </c>
      <c r="G40" s="102" t="n">
        <v>40.3113</v>
      </c>
      <c r="H40" s="102" t="n">
        <v>7862.883</v>
      </c>
      <c r="I40" s="102" t="n">
        <v>9.016</v>
      </c>
      <c r="J40" s="114" t="n">
        <f aca="false">H40/3600</f>
        <v>2.18413416666667</v>
      </c>
      <c r="K40" s="134" t="n">
        <v>11.378</v>
      </c>
      <c r="L40" s="102" t="n">
        <v>9.515</v>
      </c>
      <c r="M40" s="114" t="n">
        <v>3.478</v>
      </c>
      <c r="N40" s="103" t="n">
        <v>1695813</v>
      </c>
      <c r="O40" s="104" t="n">
        <v>2377776</v>
      </c>
      <c r="P40" s="103" t="n">
        <v>1631906</v>
      </c>
      <c r="Q40" s="105" t="n">
        <v>2272024</v>
      </c>
      <c r="S40" s="134" t="n">
        <v>1752.7584</v>
      </c>
      <c r="T40" s="102" t="n">
        <v>36.958</v>
      </c>
      <c r="U40" s="102" t="n">
        <v>40.1457</v>
      </c>
      <c r="V40" s="102" t="n">
        <v>40.4715</v>
      </c>
      <c r="W40" s="102" t="n">
        <v>7149.588</v>
      </c>
      <c r="X40" s="102" t="n">
        <v>8.47</v>
      </c>
      <c r="Y40" s="102" t="n">
        <f aca="false">W40/3600</f>
        <v>1.98599666666667</v>
      </c>
      <c r="Z40" s="134" t="n">
        <v>5.7915</v>
      </c>
      <c r="AA40" s="102" t="n">
        <v>4.3436</v>
      </c>
      <c r="AB40" s="114" t="n">
        <v>2.9019</v>
      </c>
      <c r="AC40" s="103" t="n">
        <v>1460236</v>
      </c>
      <c r="AD40" s="104" t="n">
        <v>2075504</v>
      </c>
      <c r="AE40" s="103" t="n">
        <v>1405016</v>
      </c>
      <c r="AF40" s="105" t="n">
        <v>1966496</v>
      </c>
      <c r="AG40" s="106"/>
      <c r="AH40" s="40"/>
      <c r="AI40" s="19"/>
      <c r="AJ40" s="19"/>
      <c r="AK40" s="40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34" t="n">
        <v>812.232</v>
      </c>
      <c r="E41" s="102" t="n">
        <v>34.0552</v>
      </c>
      <c r="F41" s="102" t="n">
        <v>37.9424</v>
      </c>
      <c r="G41" s="102" t="n">
        <v>38.0707</v>
      </c>
      <c r="H41" s="102" t="n">
        <v>6768.337</v>
      </c>
      <c r="I41" s="102" t="n">
        <v>7.191</v>
      </c>
      <c r="J41" s="114" t="n">
        <f aca="false">H41/3600</f>
        <v>1.88009361111111</v>
      </c>
      <c r="K41" s="134" t="n">
        <v>10.558</v>
      </c>
      <c r="L41" s="102" t="n">
        <v>8.8333</v>
      </c>
      <c r="M41" s="114" t="n">
        <v>3.233</v>
      </c>
      <c r="N41" s="103" t="n">
        <v>1506396</v>
      </c>
      <c r="O41" s="104" t="n">
        <v>2054848</v>
      </c>
      <c r="P41" s="103" t="n">
        <v>1457051</v>
      </c>
      <c r="Q41" s="105" t="n">
        <v>1983816</v>
      </c>
      <c r="S41" s="134" t="n">
        <v>827.5616</v>
      </c>
      <c r="T41" s="102" t="n">
        <v>33.9694</v>
      </c>
      <c r="U41" s="102" t="n">
        <v>38.0625</v>
      </c>
      <c r="V41" s="102" t="n">
        <v>38.1912</v>
      </c>
      <c r="W41" s="102" t="n">
        <v>6085.926</v>
      </c>
      <c r="X41" s="102" t="n">
        <v>6.614</v>
      </c>
      <c r="Y41" s="102" t="n">
        <f aca="false">W41/3600</f>
        <v>1.690535</v>
      </c>
      <c r="Z41" s="134" t="n">
        <v>5.6348</v>
      </c>
      <c r="AA41" s="102" t="n">
        <v>4.2261</v>
      </c>
      <c r="AB41" s="114" t="n">
        <v>2.7601</v>
      </c>
      <c r="AC41" s="103" t="n">
        <v>1318074</v>
      </c>
      <c r="AD41" s="104" t="n">
        <v>1909616</v>
      </c>
      <c r="AE41" s="103" t="n">
        <v>1274604</v>
      </c>
      <c r="AF41" s="105" t="n">
        <v>1815936</v>
      </c>
      <c r="AG41" s="106"/>
      <c r="AH41" s="40"/>
      <c r="AI41" s="19"/>
      <c r="AJ41" s="19"/>
      <c r="AK41" s="40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35" t="n">
        <v>414.44</v>
      </c>
      <c r="E42" s="122" t="n">
        <v>31.4942</v>
      </c>
      <c r="F42" s="122" t="n">
        <v>36.5152</v>
      </c>
      <c r="G42" s="122" t="n">
        <v>36.3735</v>
      </c>
      <c r="H42" s="122" t="n">
        <v>6000.672</v>
      </c>
      <c r="I42" s="122" t="n">
        <v>5.943</v>
      </c>
      <c r="J42" s="121" t="n">
        <f aca="false">H42/3600</f>
        <v>1.66685333333333</v>
      </c>
      <c r="K42" s="135" t="n">
        <v>9.6365</v>
      </c>
      <c r="L42" s="122" t="n">
        <v>8.0648</v>
      </c>
      <c r="M42" s="121" t="n">
        <v>2.9826</v>
      </c>
      <c r="N42" s="123" t="n">
        <v>1345304</v>
      </c>
      <c r="O42" s="124" t="n">
        <v>1787792</v>
      </c>
      <c r="P42" s="123" t="n">
        <v>1307785</v>
      </c>
      <c r="Q42" s="125" t="n">
        <v>1728320</v>
      </c>
      <c r="S42" s="135" t="n">
        <v>417.7296</v>
      </c>
      <c r="T42" s="122" t="n">
        <v>31.3499</v>
      </c>
      <c r="U42" s="122" t="n">
        <v>36.5434</v>
      </c>
      <c r="V42" s="122" t="n">
        <v>36.4024</v>
      </c>
      <c r="W42" s="122" t="n">
        <v>5335.078</v>
      </c>
      <c r="X42" s="122" t="n">
        <v>5.428</v>
      </c>
      <c r="Y42" s="122" t="n">
        <f aca="false">W42/3600</f>
        <v>1.48196611111111</v>
      </c>
      <c r="Z42" s="135" t="n">
        <v>5.4205</v>
      </c>
      <c r="AA42" s="122" t="n">
        <v>4.0654</v>
      </c>
      <c r="AB42" s="121" t="n">
        <v>2.6666</v>
      </c>
      <c r="AC42" s="123" t="n">
        <v>1207790</v>
      </c>
      <c r="AD42" s="124" t="n">
        <v>1742912</v>
      </c>
      <c r="AE42" s="123" t="n">
        <v>1173947</v>
      </c>
      <c r="AF42" s="125" t="n">
        <v>1675672</v>
      </c>
      <c r="AG42" s="106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5</v>
      </c>
      <c r="C43" s="14" t="n">
        <v>22</v>
      </c>
      <c r="D43" s="132" t="n">
        <v>4106.1648</v>
      </c>
      <c r="E43" s="133" t="n">
        <v>40.2102</v>
      </c>
      <c r="F43" s="133" t="n">
        <v>43.1762</v>
      </c>
      <c r="G43" s="133" t="n">
        <v>44.5895</v>
      </c>
      <c r="H43" s="133" t="n">
        <v>10324.285</v>
      </c>
      <c r="I43" s="133" t="n">
        <v>12.932</v>
      </c>
      <c r="J43" s="101" t="n">
        <f aca="false">H43/3600</f>
        <v>2.86785694444444</v>
      </c>
      <c r="K43" s="132" t="n">
        <v>18.4397</v>
      </c>
      <c r="L43" s="133" t="n">
        <v>15.418</v>
      </c>
      <c r="M43" s="101" t="n">
        <v>4.7232</v>
      </c>
      <c r="N43" s="195" t="n">
        <v>2487673</v>
      </c>
      <c r="O43" s="196" t="n">
        <v>3378256</v>
      </c>
      <c r="P43" s="195" t="n">
        <v>2386973</v>
      </c>
      <c r="Q43" s="197" t="n">
        <v>3200224</v>
      </c>
      <c r="S43" s="132" t="n">
        <v>4464.2696</v>
      </c>
      <c r="T43" s="133" t="n">
        <v>40.1646</v>
      </c>
      <c r="U43" s="133" t="n">
        <v>43.201</v>
      </c>
      <c r="V43" s="133" t="n">
        <v>44.6127</v>
      </c>
      <c r="W43" s="133" t="n">
        <v>9510.84</v>
      </c>
      <c r="X43" s="133" t="n">
        <v>12.261</v>
      </c>
      <c r="Y43" s="133" t="n">
        <f aca="false">W43/3600</f>
        <v>2.6419</v>
      </c>
      <c r="Z43" s="132" t="n">
        <v>10.9959</v>
      </c>
      <c r="AA43" s="133" t="n">
        <v>8.2469</v>
      </c>
      <c r="AB43" s="101" t="n">
        <v>4.0272</v>
      </c>
      <c r="AC43" s="195" t="n">
        <v>2133327</v>
      </c>
      <c r="AD43" s="196" t="n">
        <v>2654928</v>
      </c>
      <c r="AE43" s="195" t="n">
        <v>2040332</v>
      </c>
      <c r="AF43" s="197" t="n">
        <v>2495240</v>
      </c>
      <c r="AG43" s="106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403096159352192</v>
      </c>
      <c r="AO43" s="25" t="n">
        <f aca="false">AVERAGE((AA43-L43)/L43,(AA44-L44)/L44,(AA45-L45)/L45,(AA46-L46)/L46)</f>
        <v>-0.464691770383472</v>
      </c>
      <c r="AP43" s="25" t="n">
        <f aca="false">AVERAGE((AB43-M43)/M43,(AB44-M44)/M44,(AB45-M45)/M45,(AB46-M46)/M46)</f>
        <v>-0.132121046614375</v>
      </c>
      <c r="AQ43" s="116" t="n">
        <f aca="false">AVERAGE((AC43-N43)/N43,(AC44-N44)/N44,(AC45-N45)/N45,(AC46-N46)/N46)</f>
        <v>-0.133951284846176</v>
      </c>
      <c r="AR43" s="117" t="n">
        <f aca="false">MAX((AD43-O43)/O43,(AD44-O44)/O44,(AD45-O45)/O45,(AD46-O46)/O46)</f>
        <v>-0.210310443249272</v>
      </c>
      <c r="AS43" s="116" t="n">
        <f aca="false">AVERAGE((AE43-P43)/P43,(AE44-P44)/P44,(AE45-P45)/P45,(AE46-P46)/P46)</f>
        <v>-0.135628520346874</v>
      </c>
      <c r="AT43" s="118" t="n">
        <f aca="false">MAX((AF43-Q43)/Q43,(AF44-Q44)/Q44,(AF45-Q45)/Q45,(AF46-Q46)/Q46)</f>
        <v>-0.196529905472751</v>
      </c>
      <c r="AU43" s="110" t="n">
        <f aca="false">W43/H43</f>
        <v>0.921210524506056</v>
      </c>
      <c r="AV43" s="110" t="n">
        <f aca="false">X43/I43</f>
        <v>0.94811320754717</v>
      </c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34" t="n">
        <v>1849.2248</v>
      </c>
      <c r="E44" s="102" t="n">
        <v>37.2931</v>
      </c>
      <c r="F44" s="102" t="n">
        <v>40.9583</v>
      </c>
      <c r="G44" s="102" t="n">
        <v>42.0299</v>
      </c>
      <c r="H44" s="102" t="n">
        <v>8686.758</v>
      </c>
      <c r="I44" s="102" t="n">
        <v>9.906</v>
      </c>
      <c r="J44" s="114" t="n">
        <f aca="false">H44/3600</f>
        <v>2.41298833333333</v>
      </c>
      <c r="K44" s="134" t="n">
        <v>17.0964</v>
      </c>
      <c r="L44" s="102" t="n">
        <v>14.2948</v>
      </c>
      <c r="M44" s="114" t="n">
        <v>4.2088</v>
      </c>
      <c r="N44" s="103" t="n">
        <v>2124899</v>
      </c>
      <c r="O44" s="104" t="n">
        <v>3022000</v>
      </c>
      <c r="P44" s="103" t="n">
        <v>2050145</v>
      </c>
      <c r="Q44" s="105" t="n">
        <v>2870536</v>
      </c>
      <c r="S44" s="134" t="n">
        <v>1984.5256</v>
      </c>
      <c r="T44" s="102" t="n">
        <v>37.2028</v>
      </c>
      <c r="U44" s="102" t="n">
        <v>40.9889</v>
      </c>
      <c r="V44" s="102" t="n">
        <v>42.0561</v>
      </c>
      <c r="W44" s="102" t="n">
        <v>7842.732</v>
      </c>
      <c r="X44" s="102" t="n">
        <v>9.204</v>
      </c>
      <c r="Y44" s="102" t="n">
        <f aca="false">W44/3600</f>
        <v>2.17853666666667</v>
      </c>
      <c r="Z44" s="134" t="n">
        <v>10.1831</v>
      </c>
      <c r="AA44" s="102" t="n">
        <v>7.6373</v>
      </c>
      <c r="AB44" s="114" t="n">
        <v>3.6327</v>
      </c>
      <c r="AC44" s="103" t="n">
        <v>1830859</v>
      </c>
      <c r="AD44" s="104" t="n">
        <v>2328032</v>
      </c>
      <c r="AE44" s="103" t="n">
        <v>1762406</v>
      </c>
      <c r="AF44" s="105" t="n">
        <v>2187976</v>
      </c>
      <c r="AG44" s="106"/>
      <c r="AH44" s="40"/>
      <c r="AI44" s="19"/>
      <c r="AJ44" s="19"/>
      <c r="AK44" s="40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34" t="n">
        <v>895.2512</v>
      </c>
      <c r="E45" s="102" t="n">
        <v>34.2834</v>
      </c>
      <c r="F45" s="102" t="n">
        <v>39.1624</v>
      </c>
      <c r="G45" s="102" t="n">
        <v>40.0728</v>
      </c>
      <c r="H45" s="102" t="n">
        <v>7622.597</v>
      </c>
      <c r="I45" s="102" t="n">
        <v>8.096</v>
      </c>
      <c r="J45" s="114" t="n">
        <f aca="false">H45/3600</f>
        <v>2.11738805555556</v>
      </c>
      <c r="K45" s="134" t="n">
        <v>15.769</v>
      </c>
      <c r="L45" s="102" t="n">
        <v>13.187</v>
      </c>
      <c r="M45" s="114" t="n">
        <v>3.7602</v>
      </c>
      <c r="N45" s="103" t="n">
        <v>1822733</v>
      </c>
      <c r="O45" s="104" t="n">
        <v>2598384</v>
      </c>
      <c r="P45" s="103" t="n">
        <v>1768816</v>
      </c>
      <c r="Q45" s="105" t="n">
        <v>2475928</v>
      </c>
      <c r="S45" s="134" t="n">
        <v>941.856</v>
      </c>
      <c r="T45" s="102" t="n">
        <v>34.1883</v>
      </c>
      <c r="U45" s="102" t="n">
        <v>39.1961</v>
      </c>
      <c r="V45" s="102" t="n">
        <v>40.0646</v>
      </c>
      <c r="W45" s="102" t="n">
        <v>6783.969</v>
      </c>
      <c r="X45" s="102" t="n">
        <v>7.41</v>
      </c>
      <c r="Y45" s="102" t="n">
        <f aca="false">W45/3600</f>
        <v>1.88443583333333</v>
      </c>
      <c r="Z45" s="134" t="n">
        <v>9.4612</v>
      </c>
      <c r="AA45" s="102" t="n">
        <v>7.0959</v>
      </c>
      <c r="AB45" s="114" t="n">
        <v>3.2949</v>
      </c>
      <c r="AC45" s="103" t="n">
        <v>1589088</v>
      </c>
      <c r="AD45" s="104" t="n">
        <v>2000976</v>
      </c>
      <c r="AE45" s="103" t="n">
        <v>1540183</v>
      </c>
      <c r="AF45" s="105" t="n">
        <v>1912664</v>
      </c>
      <c r="AG45" s="106"/>
      <c r="AH45" s="40"/>
      <c r="AI45" s="19"/>
      <c r="AJ45" s="19"/>
      <c r="AK45" s="40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35" t="n">
        <v>454.7536</v>
      </c>
      <c r="E46" s="122" t="n">
        <v>31.3557</v>
      </c>
      <c r="F46" s="122" t="n">
        <v>37.8957</v>
      </c>
      <c r="G46" s="122" t="n">
        <v>38.6953</v>
      </c>
      <c r="H46" s="122" t="n">
        <v>6909.782</v>
      </c>
      <c r="I46" s="122" t="n">
        <v>6.91</v>
      </c>
      <c r="J46" s="121" t="n">
        <f aca="false">H46/3600</f>
        <v>1.91938388888889</v>
      </c>
      <c r="K46" s="135" t="n">
        <v>14.7837</v>
      </c>
      <c r="L46" s="122" t="n">
        <v>12.3691</v>
      </c>
      <c r="M46" s="121" t="n">
        <v>3.4024</v>
      </c>
      <c r="N46" s="123" t="n">
        <v>1586842</v>
      </c>
      <c r="O46" s="124" t="n">
        <v>2180624</v>
      </c>
      <c r="P46" s="123" t="n">
        <v>1548465</v>
      </c>
      <c r="Q46" s="125" t="n">
        <v>2083632</v>
      </c>
      <c r="S46" s="135" t="n">
        <v>469.9528</v>
      </c>
      <c r="T46" s="122" t="n">
        <v>31.2684</v>
      </c>
      <c r="U46" s="122" t="n">
        <v>37.9158</v>
      </c>
      <c r="V46" s="122" t="n">
        <v>38.6907</v>
      </c>
      <c r="W46" s="122" t="n">
        <v>6080.641</v>
      </c>
      <c r="X46" s="122" t="n">
        <v>6.208</v>
      </c>
      <c r="Y46" s="122" t="n">
        <f aca="false">W46/3600</f>
        <v>1.68906694444444</v>
      </c>
      <c r="Z46" s="135" t="n">
        <v>8.8064</v>
      </c>
      <c r="AA46" s="122" t="n">
        <v>6.6048</v>
      </c>
      <c r="AB46" s="121" t="n">
        <v>2.9924</v>
      </c>
      <c r="AC46" s="123" t="n">
        <v>1385627</v>
      </c>
      <c r="AD46" s="124" t="n">
        <v>1722016</v>
      </c>
      <c r="AE46" s="123" t="n">
        <v>1350751</v>
      </c>
      <c r="AF46" s="125" t="n">
        <v>1674136</v>
      </c>
      <c r="AG46" s="106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6</v>
      </c>
      <c r="C47" s="14" t="n">
        <v>22</v>
      </c>
      <c r="D47" s="132" t="n">
        <v>7964.9432</v>
      </c>
      <c r="E47" s="133" t="n">
        <v>38.3963</v>
      </c>
      <c r="F47" s="133" t="n">
        <v>41.0892</v>
      </c>
      <c r="G47" s="133" t="n">
        <v>42.0169</v>
      </c>
      <c r="H47" s="133" t="n">
        <v>10617.365</v>
      </c>
      <c r="I47" s="133" t="n">
        <v>15.35</v>
      </c>
      <c r="J47" s="101" t="n">
        <f aca="false">H47/3600</f>
        <v>2.94926805555556</v>
      </c>
      <c r="K47" s="132" t="n">
        <v>25.1175</v>
      </c>
      <c r="L47" s="133" t="n">
        <v>20.9694</v>
      </c>
      <c r="M47" s="101" t="n">
        <v>6.5374</v>
      </c>
      <c r="N47" s="195" t="n">
        <v>3558853</v>
      </c>
      <c r="O47" s="196" t="n">
        <v>4233968</v>
      </c>
      <c r="P47" s="195" t="n">
        <v>3340852</v>
      </c>
      <c r="Q47" s="197" t="n">
        <v>3920760</v>
      </c>
      <c r="S47" s="132" t="n">
        <v>9700.3472</v>
      </c>
      <c r="T47" s="133" t="n">
        <v>38.2635</v>
      </c>
      <c r="U47" s="133" t="n">
        <v>41.1149</v>
      </c>
      <c r="V47" s="133" t="n">
        <v>42.0521</v>
      </c>
      <c r="W47" s="133" t="n">
        <v>10035.78</v>
      </c>
      <c r="X47" s="133" t="n">
        <v>15.163</v>
      </c>
      <c r="Y47" s="133" t="n">
        <f aca="false">W47/3600</f>
        <v>2.78771666666667</v>
      </c>
      <c r="Z47" s="132" t="n">
        <v>13.2855</v>
      </c>
      <c r="AA47" s="133" t="n">
        <v>9.9642</v>
      </c>
      <c r="AB47" s="101" t="n">
        <v>4.9743</v>
      </c>
      <c r="AC47" s="195" t="n">
        <v>2999988</v>
      </c>
      <c r="AD47" s="196" t="n">
        <v>3420656</v>
      </c>
      <c r="AE47" s="195" t="n">
        <v>2786439</v>
      </c>
      <c r="AF47" s="197" t="n">
        <v>3130408</v>
      </c>
      <c r="AG47" s="106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459831601376901</v>
      </c>
      <c r="AO47" s="25" t="n">
        <f aca="false">AVERAGE((AA47-L47)/L47,(AA48-L48)/L48,(AA49-L49)/L49,(AA50-L50)/L50)</f>
        <v>-0.515288528303755</v>
      </c>
      <c r="AP47" s="25" t="n">
        <f aca="false">AVERAGE((AB47-M47)/M47,(AB48-M48)/M48,(AB49-M49)/M49,(AB50-M50)/M50)</f>
        <v>-0.205979934152073</v>
      </c>
      <c r="AQ47" s="107" t="n">
        <f aca="false">AVERAGE((AC47-N47)/N47,(AC48-N48)/N48,(AC49-N49)/N49,(AC50-N50)/N50)</f>
        <v>-0.139644556500392</v>
      </c>
      <c r="AR47" s="108" t="n">
        <f aca="false">MAX((AD47-O47)/O47,(AD48-O48)/O48,(AD49-O49)/O49,(AD50-O50)/O50)</f>
        <v>-0.122068732921734</v>
      </c>
      <c r="AS47" s="107" t="n">
        <f aca="false">AVERAGE((AE47-P47)/P47,(AE48-P48)/P48,(AE49-P49)/P49,(AE50-P50)/P50)</f>
        <v>-0.147610181612856</v>
      </c>
      <c r="AT47" s="109" t="n">
        <f aca="false">MAX((AF47-Q47)/Q47,(AF48-Q48)/Q48,(AF49-Q49)/Q49,(AF50-Q50)/Q50)</f>
        <v>-0.118914980989696</v>
      </c>
      <c r="AU47" s="110" t="n">
        <f aca="false">W47/H47</f>
        <v>0.945223226290139</v>
      </c>
      <c r="AV47" s="110" t="n">
        <f aca="false">X47/I47</f>
        <v>0.987817589576547</v>
      </c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34" t="n">
        <v>3418.0056</v>
      </c>
      <c r="E48" s="102" t="n">
        <v>34.5199</v>
      </c>
      <c r="F48" s="102" t="n">
        <v>38.2953</v>
      </c>
      <c r="G48" s="102" t="n">
        <v>39.1279</v>
      </c>
      <c r="H48" s="102" t="n">
        <v>8554.814</v>
      </c>
      <c r="I48" s="102" t="n">
        <v>11.216</v>
      </c>
      <c r="J48" s="114" t="n">
        <f aca="false">H48/3600</f>
        <v>2.37633722222222</v>
      </c>
      <c r="K48" s="134" t="n">
        <v>23.4512</v>
      </c>
      <c r="L48" s="102" t="n">
        <v>19.5878</v>
      </c>
      <c r="M48" s="114" t="n">
        <v>5.711</v>
      </c>
      <c r="N48" s="103" t="n">
        <v>2909476</v>
      </c>
      <c r="O48" s="104" t="n">
        <v>3561184</v>
      </c>
      <c r="P48" s="103" t="n">
        <v>2755948</v>
      </c>
      <c r="Q48" s="105" t="n">
        <v>3334344</v>
      </c>
      <c r="S48" s="134" t="n">
        <v>4040.7728</v>
      </c>
      <c r="T48" s="102" t="n">
        <v>34.2172</v>
      </c>
      <c r="U48" s="102" t="n">
        <v>38.3507</v>
      </c>
      <c r="V48" s="102" t="n">
        <v>39.1781</v>
      </c>
      <c r="W48" s="102" t="n">
        <v>7941.155</v>
      </c>
      <c r="X48" s="102" t="n">
        <v>10.732</v>
      </c>
      <c r="Y48" s="102" t="n">
        <f aca="false">W48/3600</f>
        <v>2.20587638888889</v>
      </c>
      <c r="Z48" s="134" t="n">
        <v>12.5182</v>
      </c>
      <c r="AA48" s="102" t="n">
        <v>9.3887</v>
      </c>
      <c r="AB48" s="114" t="n">
        <v>4.4796</v>
      </c>
      <c r="AC48" s="103" t="n">
        <v>2517296</v>
      </c>
      <c r="AD48" s="104" t="n">
        <v>2966192</v>
      </c>
      <c r="AE48" s="103" t="n">
        <v>2358131</v>
      </c>
      <c r="AF48" s="105" t="n">
        <v>2735304</v>
      </c>
      <c r="AG48" s="106"/>
      <c r="AH48" s="40"/>
      <c r="AI48" s="19"/>
      <c r="AJ48" s="19"/>
      <c r="AK48" s="40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34" t="n">
        <v>1493.9064</v>
      </c>
      <c r="E49" s="102" t="n">
        <v>31.0254</v>
      </c>
      <c r="F49" s="102" t="n">
        <v>36.3003</v>
      </c>
      <c r="G49" s="102" t="n">
        <v>37.0722</v>
      </c>
      <c r="H49" s="102" t="n">
        <v>7118.731</v>
      </c>
      <c r="I49" s="102" t="n">
        <v>8.626</v>
      </c>
      <c r="J49" s="114" t="n">
        <f aca="false">H49/3600</f>
        <v>1.97742527777778</v>
      </c>
      <c r="K49" s="134" t="n">
        <v>21.6077</v>
      </c>
      <c r="L49" s="102" t="n">
        <v>18.0671</v>
      </c>
      <c r="M49" s="114" t="n">
        <v>4.8935</v>
      </c>
      <c r="N49" s="103" t="n">
        <v>2298347</v>
      </c>
      <c r="O49" s="104" t="n">
        <v>2934768</v>
      </c>
      <c r="P49" s="103" t="n">
        <v>2200812</v>
      </c>
      <c r="Q49" s="105" t="n">
        <v>2764840</v>
      </c>
      <c r="S49" s="134" t="n">
        <v>1717.3048</v>
      </c>
      <c r="T49" s="102" t="n">
        <v>30.7809</v>
      </c>
      <c r="U49" s="102" t="n">
        <v>36.3677</v>
      </c>
      <c r="V49" s="102" t="n">
        <v>37.1369</v>
      </c>
      <c r="W49" s="102" t="n">
        <v>6463.586</v>
      </c>
      <c r="X49" s="102" t="n">
        <v>7.924</v>
      </c>
      <c r="Y49" s="102" t="n">
        <f aca="false">W49/3600</f>
        <v>1.79544055555556</v>
      </c>
      <c r="Z49" s="134" t="n">
        <v>11.8169</v>
      </c>
      <c r="AA49" s="102" t="n">
        <v>8.8627</v>
      </c>
      <c r="AB49" s="114" t="n">
        <v>3.9727</v>
      </c>
      <c r="AC49" s="103" t="n">
        <v>2012665</v>
      </c>
      <c r="AD49" s="104" t="n">
        <v>2460048</v>
      </c>
      <c r="AE49" s="103" t="n">
        <v>1910283</v>
      </c>
      <c r="AF49" s="105" t="n">
        <v>2283008</v>
      </c>
      <c r="AG49" s="106"/>
      <c r="AH49" s="40"/>
      <c r="AI49" s="19"/>
      <c r="AJ49" s="19"/>
      <c r="AK49" s="40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35" t="n">
        <v>637.808</v>
      </c>
      <c r="E50" s="122" t="n">
        <v>27.7661</v>
      </c>
      <c r="F50" s="122" t="n">
        <v>34.9446</v>
      </c>
      <c r="G50" s="122" t="n">
        <v>35.7464</v>
      </c>
      <c r="H50" s="122" t="n">
        <v>6114.552</v>
      </c>
      <c r="I50" s="122" t="n">
        <v>6.926</v>
      </c>
      <c r="J50" s="121" t="n">
        <f aca="false">H50/3600</f>
        <v>1.69848666666667</v>
      </c>
      <c r="K50" s="135" t="n">
        <v>19.6032</v>
      </c>
      <c r="L50" s="122" t="n">
        <v>16.4069</v>
      </c>
      <c r="M50" s="121" t="n">
        <v>4.1954</v>
      </c>
      <c r="N50" s="123" t="n">
        <v>1839977</v>
      </c>
      <c r="O50" s="124" t="n">
        <v>2324592</v>
      </c>
      <c r="P50" s="123" t="n">
        <v>1780687</v>
      </c>
      <c r="Q50" s="125" t="n">
        <v>2207224</v>
      </c>
      <c r="S50" s="135" t="n">
        <v>709.0936</v>
      </c>
      <c r="T50" s="122" t="n">
        <v>27.6083</v>
      </c>
      <c r="U50" s="122" t="n">
        <v>35.0249</v>
      </c>
      <c r="V50" s="122" t="n">
        <v>35.7909</v>
      </c>
      <c r="W50" s="122" t="n">
        <v>5447.476</v>
      </c>
      <c r="X50" s="122" t="n">
        <v>6.162</v>
      </c>
      <c r="Y50" s="122" t="n">
        <f aca="false">W50/3600</f>
        <v>1.51318777777778</v>
      </c>
      <c r="Z50" s="135" t="n">
        <v>10.8025</v>
      </c>
      <c r="AA50" s="122" t="n">
        <v>8.1019</v>
      </c>
      <c r="AB50" s="121" t="n">
        <v>3.4359</v>
      </c>
      <c r="AC50" s="123" t="n">
        <v>1577872</v>
      </c>
      <c r="AD50" s="124" t="n">
        <v>2040832</v>
      </c>
      <c r="AE50" s="123" t="n">
        <v>1516909</v>
      </c>
      <c r="AF50" s="125" t="n">
        <v>1944752</v>
      </c>
      <c r="AG50" s="106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7</v>
      </c>
      <c r="C51" s="14" t="n">
        <v>22</v>
      </c>
      <c r="D51" s="132" t="n">
        <v>5650.8824</v>
      </c>
      <c r="E51" s="133" t="n">
        <v>39.9569</v>
      </c>
      <c r="F51" s="133" t="n">
        <v>41.4428</v>
      </c>
      <c r="G51" s="133" t="n">
        <v>42.8437</v>
      </c>
      <c r="H51" s="133" t="n">
        <v>7728.117</v>
      </c>
      <c r="I51" s="133" t="n">
        <v>10.015</v>
      </c>
      <c r="J51" s="101" t="n">
        <f aca="false">H51/3600</f>
        <v>2.14669916666667</v>
      </c>
      <c r="K51" s="132" t="n">
        <v>27.5679</v>
      </c>
      <c r="L51" s="133" t="n">
        <v>23.0666</v>
      </c>
      <c r="M51" s="101" t="n">
        <v>6.6608</v>
      </c>
      <c r="N51" s="195" t="n">
        <v>2940219</v>
      </c>
      <c r="O51" s="196" t="n">
        <v>3653632</v>
      </c>
      <c r="P51" s="195" t="n">
        <v>2736594</v>
      </c>
      <c r="Q51" s="197" t="n">
        <v>3441008</v>
      </c>
      <c r="S51" s="132" t="n">
        <v>5720.1112</v>
      </c>
      <c r="T51" s="133" t="n">
        <v>39.971</v>
      </c>
      <c r="U51" s="133" t="n">
        <v>41.4686</v>
      </c>
      <c r="V51" s="133" t="n">
        <v>42.8607</v>
      </c>
      <c r="W51" s="133" t="n">
        <v>7182.566</v>
      </c>
      <c r="X51" s="133" t="n">
        <v>9.375</v>
      </c>
      <c r="Y51" s="133" t="n">
        <f aca="false">W51/3600</f>
        <v>1.99515722222222</v>
      </c>
      <c r="Z51" s="132" t="n">
        <v>17.1792</v>
      </c>
      <c r="AA51" s="133" t="n">
        <v>12.8844</v>
      </c>
      <c r="AB51" s="101" t="n">
        <v>5.6913</v>
      </c>
      <c r="AC51" s="195" t="n">
        <v>2431462</v>
      </c>
      <c r="AD51" s="196" t="n">
        <v>3385296</v>
      </c>
      <c r="AE51" s="195" t="n">
        <v>2246572</v>
      </c>
      <c r="AF51" s="197" t="n">
        <v>3129416</v>
      </c>
      <c r="AG51" s="106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383504508844876</v>
      </c>
      <c r="AO51" s="25" t="n">
        <f aca="false">AVERAGE((AA51-L51)/L51,(AA52-L52)/L52,(AA53-L53)/L53,(AA54-L54)/L54)</f>
        <v>-0.447467653659883</v>
      </c>
      <c r="AP51" s="25" t="n">
        <f aca="false">AVERAGE((AB51-M51)/M51,(AB52-M52)/M52,(AB53-M53)/M53,(AB54-M54)/M54)</f>
        <v>-0.136496651496302</v>
      </c>
      <c r="AQ51" s="116" t="n">
        <f aca="false">AVERAGE((AC51-N51)/N51,(AC52-N52)/N52,(AC53-N53)/N53,(AC54-N54)/N54)</f>
        <v>-0.159195006467155</v>
      </c>
      <c r="AR51" s="117" t="n">
        <f aca="false">MAX((AD51-O51)/O51,(AD52-O52)/O52,(AD53-O53)/O53,(AD54-O54)/O54)</f>
        <v>-0.0734436308856502</v>
      </c>
      <c r="AS51" s="116" t="n">
        <f aca="false">AVERAGE((AE51-P51)/P51,(AE52-P52)/P52,(AE53-P53)/P53,(AE54-P54)/P54)</f>
        <v>-0.163783067415895</v>
      </c>
      <c r="AT51" s="118" t="n">
        <f aca="false">MAX((AF51-Q51)/Q51,(AF52-Q52)/Q52,(AF53-Q53)/Q53,(AF54-Q54)/Q54)</f>
        <v>-0.0905525357685887</v>
      </c>
      <c r="AU51" s="110" t="n">
        <f aca="false">W51/H51</f>
        <v>0.929406995261588</v>
      </c>
      <c r="AV51" s="110" t="n">
        <f aca="false">X51/I51</f>
        <v>0.936095856215677</v>
      </c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34" t="n">
        <v>2248.6352</v>
      </c>
      <c r="E52" s="102" t="n">
        <v>36.2337</v>
      </c>
      <c r="F52" s="102" t="n">
        <v>38.7573</v>
      </c>
      <c r="G52" s="102" t="n">
        <v>40.4107</v>
      </c>
      <c r="H52" s="102" t="n">
        <v>6431.546</v>
      </c>
      <c r="I52" s="102" t="n">
        <v>7.347</v>
      </c>
      <c r="J52" s="114" t="n">
        <f aca="false">H52/3600</f>
        <v>1.78654055555556</v>
      </c>
      <c r="K52" s="134" t="n">
        <v>24.6841</v>
      </c>
      <c r="L52" s="102" t="n">
        <v>20.6525</v>
      </c>
      <c r="M52" s="114" t="n">
        <v>5.7621</v>
      </c>
      <c r="N52" s="103" t="n">
        <v>2511995</v>
      </c>
      <c r="O52" s="104" t="n">
        <v>3870976</v>
      </c>
      <c r="P52" s="103" t="n">
        <v>2351680</v>
      </c>
      <c r="Q52" s="105" t="n">
        <v>3591632</v>
      </c>
      <c r="S52" s="134" t="n">
        <v>2299.132</v>
      </c>
      <c r="T52" s="102" t="n">
        <v>36.1857</v>
      </c>
      <c r="U52" s="102" t="n">
        <v>38.7874</v>
      </c>
      <c r="V52" s="102" t="n">
        <v>40.4206</v>
      </c>
      <c r="W52" s="102" t="n">
        <v>5890.02</v>
      </c>
      <c r="X52" s="102" t="n">
        <v>6.739</v>
      </c>
      <c r="Y52" s="102" t="n">
        <f aca="false">W52/3600</f>
        <v>1.63611666666667</v>
      </c>
      <c r="Z52" s="134" t="n">
        <v>15.0813</v>
      </c>
      <c r="AA52" s="102" t="n">
        <v>11.3109</v>
      </c>
      <c r="AB52" s="114" t="n">
        <v>4.9006</v>
      </c>
      <c r="AC52" s="103" t="n">
        <v>2087586</v>
      </c>
      <c r="AD52" s="104" t="n">
        <v>2991680</v>
      </c>
      <c r="AE52" s="103" t="n">
        <v>1941562</v>
      </c>
      <c r="AF52" s="105" t="n">
        <v>2784840</v>
      </c>
      <c r="AG52" s="106"/>
      <c r="AH52" s="40"/>
      <c r="AI52" s="19"/>
      <c r="AJ52" s="19"/>
      <c r="AK52" s="40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34" t="n">
        <v>990.3832</v>
      </c>
      <c r="E53" s="102" t="n">
        <v>33.0348</v>
      </c>
      <c r="F53" s="102" t="n">
        <v>36.8005</v>
      </c>
      <c r="G53" s="102" t="n">
        <v>38.5195</v>
      </c>
      <c r="H53" s="102" t="n">
        <v>5444.481</v>
      </c>
      <c r="I53" s="102" t="n">
        <v>5.725</v>
      </c>
      <c r="J53" s="114" t="n">
        <f aca="false">H53/3600</f>
        <v>1.51235583333333</v>
      </c>
      <c r="K53" s="134" t="n">
        <v>22.6469</v>
      </c>
      <c r="L53" s="102" t="n">
        <v>18.9497</v>
      </c>
      <c r="M53" s="114" t="n">
        <v>5.0444</v>
      </c>
      <c r="N53" s="103" t="n">
        <v>2108030</v>
      </c>
      <c r="O53" s="104" t="n">
        <v>3084848</v>
      </c>
      <c r="P53" s="103" t="n">
        <v>1991510</v>
      </c>
      <c r="Q53" s="105" t="n">
        <v>2891216</v>
      </c>
      <c r="S53" s="134" t="n">
        <v>1007.3968</v>
      </c>
      <c r="T53" s="102" t="n">
        <v>32.9762</v>
      </c>
      <c r="U53" s="102" t="n">
        <v>36.8144</v>
      </c>
      <c r="V53" s="102" t="n">
        <v>38.5171</v>
      </c>
      <c r="W53" s="102" t="n">
        <v>4944.685</v>
      </c>
      <c r="X53" s="102" t="n">
        <v>5.163</v>
      </c>
      <c r="Y53" s="102" t="n">
        <f aca="false">W53/3600</f>
        <v>1.37352361111111</v>
      </c>
      <c r="Z53" s="134" t="n">
        <v>13.8828</v>
      </c>
      <c r="AA53" s="102" t="n">
        <v>10.4121</v>
      </c>
      <c r="AB53" s="114" t="n">
        <v>4.3552</v>
      </c>
      <c r="AC53" s="103" t="n">
        <v>1777683</v>
      </c>
      <c r="AD53" s="104" t="n">
        <v>2481312</v>
      </c>
      <c r="AE53" s="103" t="n">
        <v>1671635</v>
      </c>
      <c r="AF53" s="105" t="n">
        <v>2336704</v>
      </c>
      <c r="AG53" s="106"/>
      <c r="AH53" s="40"/>
      <c r="AI53" s="19"/>
      <c r="AJ53" s="19"/>
      <c r="AK53" s="40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35" t="n">
        <v>454.3568</v>
      </c>
      <c r="E54" s="122" t="n">
        <v>30.1568</v>
      </c>
      <c r="F54" s="122" t="n">
        <v>35.5573</v>
      </c>
      <c r="G54" s="122" t="n">
        <v>37.24</v>
      </c>
      <c r="H54" s="122" t="n">
        <v>4689.124</v>
      </c>
      <c r="I54" s="122" t="n">
        <v>4.68</v>
      </c>
      <c r="J54" s="121" t="n">
        <f aca="false">H54/3600</f>
        <v>1.30253444444444</v>
      </c>
      <c r="K54" s="135" t="n">
        <v>20.9893</v>
      </c>
      <c r="L54" s="122" t="n">
        <v>17.5712</v>
      </c>
      <c r="M54" s="121" t="n">
        <v>4.47</v>
      </c>
      <c r="N54" s="123" t="n">
        <v>1780678</v>
      </c>
      <c r="O54" s="124" t="n">
        <v>2207728</v>
      </c>
      <c r="P54" s="123" t="n">
        <v>1699630</v>
      </c>
      <c r="Q54" s="125" t="n">
        <v>2084136</v>
      </c>
      <c r="S54" s="135" t="n">
        <v>458.372</v>
      </c>
      <c r="T54" s="122" t="n">
        <v>30.1127</v>
      </c>
      <c r="U54" s="122" t="n">
        <v>35.5606</v>
      </c>
      <c r="V54" s="122" t="n">
        <v>37.2386</v>
      </c>
      <c r="W54" s="122" t="n">
        <v>4200.28</v>
      </c>
      <c r="X54" s="122" t="n">
        <v>4.196</v>
      </c>
      <c r="Y54" s="122" t="n">
        <f aca="false">W54/3600</f>
        <v>1.16674444444444</v>
      </c>
      <c r="Z54" s="135" t="n">
        <v>12.989</v>
      </c>
      <c r="AA54" s="122" t="n">
        <v>9.7418</v>
      </c>
      <c r="AB54" s="121" t="n">
        <v>3.9591</v>
      </c>
      <c r="AC54" s="123" t="n">
        <v>1534794</v>
      </c>
      <c r="AD54" s="124" t="n">
        <v>1886560</v>
      </c>
      <c r="AE54" s="123" t="n">
        <v>1459886</v>
      </c>
      <c r="AF54" s="125" t="n">
        <v>1764880</v>
      </c>
      <c r="AG54" s="106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8</v>
      </c>
      <c r="C55" s="14" t="n">
        <v>22</v>
      </c>
      <c r="D55" s="132" t="n">
        <v>1709.5824</v>
      </c>
      <c r="E55" s="133" t="n">
        <v>41.0016</v>
      </c>
      <c r="F55" s="133" t="n">
        <v>43.5737</v>
      </c>
      <c r="G55" s="133" t="n">
        <v>42.9818</v>
      </c>
      <c r="H55" s="133" t="n">
        <v>2478.091</v>
      </c>
      <c r="I55" s="133" t="n">
        <v>3.494</v>
      </c>
      <c r="J55" s="101" t="n">
        <f aca="false">H55/3600</f>
        <v>0.688358611111111</v>
      </c>
      <c r="K55" s="132" t="n">
        <v>18.5391</v>
      </c>
      <c r="L55" s="133" t="n">
        <v>15.5034</v>
      </c>
      <c r="M55" s="101" t="n">
        <v>5.0141</v>
      </c>
      <c r="N55" s="195" t="n">
        <v>639323</v>
      </c>
      <c r="O55" s="196" t="n">
        <v>920656</v>
      </c>
      <c r="P55" s="195" t="n">
        <v>604235</v>
      </c>
      <c r="Q55" s="197" t="n">
        <v>845336</v>
      </c>
      <c r="S55" s="132" t="n">
        <v>1750.7984</v>
      </c>
      <c r="T55" s="133" t="n">
        <v>40.9681</v>
      </c>
      <c r="U55" s="133" t="n">
        <v>43.6233</v>
      </c>
      <c r="V55" s="133" t="n">
        <v>43.0075</v>
      </c>
      <c r="W55" s="133" t="n">
        <v>2323.775</v>
      </c>
      <c r="X55" s="133" t="n">
        <v>3.307</v>
      </c>
      <c r="Y55" s="133" t="n">
        <f aca="false">W55/3600</f>
        <v>0.645493055555556</v>
      </c>
      <c r="Z55" s="132" t="n">
        <v>11.198</v>
      </c>
      <c r="AA55" s="133" t="n">
        <v>8.3985</v>
      </c>
      <c r="AB55" s="101" t="n">
        <v>4.2433</v>
      </c>
      <c r="AC55" s="195" t="n">
        <v>540313</v>
      </c>
      <c r="AD55" s="196" t="n">
        <v>759696</v>
      </c>
      <c r="AE55" s="195" t="n">
        <v>508886</v>
      </c>
      <c r="AF55" s="197" t="n">
        <v>698104</v>
      </c>
      <c r="AG55" s="106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389945824774905</v>
      </c>
      <c r="AO55" s="25" t="n">
        <f aca="false">AVERAGE((AA55-L55)/L55,(AA56-L56)/L56,(AA57-L57)/L57,(AA58-L58)/L58)</f>
        <v>-0.453187392142538</v>
      </c>
      <c r="AP55" s="25" t="n">
        <f aca="false">AVERAGE((AB55-M55)/M55,(AB56-M56)/M56,(AB57-M57)/M57,(AB58-M58)/M58)</f>
        <v>-0.135585980867755</v>
      </c>
      <c r="AQ55" s="107" t="n">
        <f aca="false">AVERAGE((AC55-N55)/N55,(AC56-N56)/N56,(AC57-N57)/N57,(AC58-N58)/N58)</f>
        <v>-0.150322715279066</v>
      </c>
      <c r="AR55" s="108" t="n">
        <f aca="false">MAX((AD55-O55)/O55,(AD56-O56)/O56,(AD57-O57)/O57,(AD58-O58)/O58)</f>
        <v>-0.135827174530984</v>
      </c>
      <c r="AS55" s="107" t="n">
        <f aca="false">AVERAGE((AE55-P55)/P55,(AE56-P56)/P56,(AE57-P57)/P57,(AE58-P58)/P58)</f>
        <v>-0.15275750284798</v>
      </c>
      <c r="AT55" s="109" t="n">
        <f aca="false">MAX((AF55-Q55)/Q55,(AF56-Q56)/Q56,(AF57-Q57)/Q57,(AF58-Q58)/Q58)</f>
        <v>-0.147192477822629</v>
      </c>
      <c r="AU55" s="110" t="n">
        <f aca="false">W55/H55</f>
        <v>0.937727871978874</v>
      </c>
      <c r="AV55" s="110" t="n">
        <f aca="false">X55/I55</f>
        <v>0.946479679450487</v>
      </c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9</v>
      </c>
      <c r="B56" s="23"/>
      <c r="C56" s="23" t="n">
        <v>27</v>
      </c>
      <c r="D56" s="134" t="n">
        <v>851.0104</v>
      </c>
      <c r="E56" s="102" t="n">
        <v>37.034</v>
      </c>
      <c r="F56" s="102" t="n">
        <v>40.7134</v>
      </c>
      <c r="G56" s="102" t="n">
        <v>39.6644</v>
      </c>
      <c r="H56" s="102" t="n">
        <v>2157.899</v>
      </c>
      <c r="I56" s="102" t="n">
        <v>2.792</v>
      </c>
      <c r="J56" s="114" t="n">
        <f aca="false">H56/3600</f>
        <v>0.599416388888889</v>
      </c>
      <c r="K56" s="134" t="n">
        <v>17.6261</v>
      </c>
      <c r="L56" s="102" t="n">
        <v>14.7454</v>
      </c>
      <c r="M56" s="114" t="n">
        <v>4.6264</v>
      </c>
      <c r="N56" s="103" t="n">
        <v>575203</v>
      </c>
      <c r="O56" s="104" t="n">
        <v>819872</v>
      </c>
      <c r="P56" s="103" t="n">
        <v>545406</v>
      </c>
      <c r="Q56" s="105" t="n">
        <v>769256</v>
      </c>
      <c r="S56" s="134" t="n">
        <v>866.5152</v>
      </c>
      <c r="T56" s="102" t="n">
        <v>36.9833</v>
      </c>
      <c r="U56" s="102" t="n">
        <v>40.7476</v>
      </c>
      <c r="V56" s="102" t="n">
        <v>39.7084</v>
      </c>
      <c r="W56" s="102" t="n">
        <v>2016.406</v>
      </c>
      <c r="X56" s="102" t="n">
        <v>2.62</v>
      </c>
      <c r="Y56" s="102" t="n">
        <f aca="false">W56/3600</f>
        <v>0.560112777777778</v>
      </c>
      <c r="Z56" s="134" t="n">
        <v>10.6124</v>
      </c>
      <c r="AA56" s="102" t="n">
        <v>7.9593</v>
      </c>
      <c r="AB56" s="114" t="n">
        <v>3.9461</v>
      </c>
      <c r="AC56" s="103" t="n">
        <v>485456</v>
      </c>
      <c r="AD56" s="104" t="n">
        <v>665504</v>
      </c>
      <c r="AE56" s="103" t="n">
        <v>458750</v>
      </c>
      <c r="AF56" s="105" t="n">
        <v>625424</v>
      </c>
      <c r="AG56" s="106"/>
      <c r="AH56" s="40"/>
      <c r="AI56" s="19"/>
      <c r="AJ56" s="19"/>
      <c r="AK56" s="40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34" t="n">
        <v>414.2448</v>
      </c>
      <c r="E57" s="102" t="n">
        <v>33.4981</v>
      </c>
      <c r="F57" s="102" t="n">
        <v>38.5635</v>
      </c>
      <c r="G57" s="102" t="n">
        <v>37.218</v>
      </c>
      <c r="H57" s="102" t="n">
        <v>1884.242</v>
      </c>
      <c r="I57" s="102" t="n">
        <v>2.293</v>
      </c>
      <c r="J57" s="114" t="n">
        <f aca="false">H57/3600</f>
        <v>0.523400555555556</v>
      </c>
      <c r="K57" s="134" t="n">
        <v>16.512</v>
      </c>
      <c r="L57" s="102" t="n">
        <v>13.8185</v>
      </c>
      <c r="M57" s="114" t="n">
        <v>4.1733</v>
      </c>
      <c r="N57" s="103" t="n">
        <v>502348</v>
      </c>
      <c r="O57" s="104" t="n">
        <v>703600</v>
      </c>
      <c r="P57" s="103" t="n">
        <v>478570</v>
      </c>
      <c r="Q57" s="105" t="n">
        <v>661936</v>
      </c>
      <c r="S57" s="134" t="n">
        <v>417.616</v>
      </c>
      <c r="T57" s="102" t="n">
        <v>33.4459</v>
      </c>
      <c r="U57" s="102" t="n">
        <v>38.6244</v>
      </c>
      <c r="V57" s="102" t="n">
        <v>37.2457</v>
      </c>
      <c r="W57" s="102" t="n">
        <v>1718.226</v>
      </c>
      <c r="X57" s="102" t="n">
        <v>2.121</v>
      </c>
      <c r="Y57" s="102" t="n">
        <f aca="false">W57/3600</f>
        <v>0.477285</v>
      </c>
      <c r="Z57" s="134" t="n">
        <v>10.2329</v>
      </c>
      <c r="AA57" s="102" t="n">
        <v>7.6747</v>
      </c>
      <c r="AB57" s="114" t="n">
        <v>3.6517</v>
      </c>
      <c r="AC57" s="103" t="n">
        <v>427640</v>
      </c>
      <c r="AD57" s="104" t="n">
        <v>608032</v>
      </c>
      <c r="AE57" s="103" t="n">
        <v>406334</v>
      </c>
      <c r="AF57" s="105" t="n">
        <v>564504</v>
      </c>
      <c r="AG57" s="106"/>
      <c r="AH57" s="40"/>
      <c r="AI57" s="19"/>
      <c r="AJ57" s="19"/>
      <c r="AK57" s="40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35" t="n">
        <v>208.9384</v>
      </c>
      <c r="E58" s="122" t="n">
        <v>30.5402</v>
      </c>
      <c r="F58" s="122" t="n">
        <v>37.2052</v>
      </c>
      <c r="G58" s="122" t="n">
        <v>35.6422</v>
      </c>
      <c r="H58" s="122" t="n">
        <v>1658.743</v>
      </c>
      <c r="I58" s="122" t="n">
        <v>1.965</v>
      </c>
      <c r="J58" s="121" t="n">
        <f aca="false">H58/3600</f>
        <v>0.460761944444444</v>
      </c>
      <c r="K58" s="135" t="n">
        <v>16.1929</v>
      </c>
      <c r="L58" s="122" t="n">
        <v>13.5576</v>
      </c>
      <c r="M58" s="121" t="n">
        <v>3.8993</v>
      </c>
      <c r="N58" s="123" t="n">
        <v>446465</v>
      </c>
      <c r="O58" s="124" t="n">
        <v>654624</v>
      </c>
      <c r="P58" s="123" t="n">
        <v>427896</v>
      </c>
      <c r="Q58" s="125" t="n">
        <v>618032</v>
      </c>
      <c r="S58" s="135" t="n">
        <v>208.9608</v>
      </c>
      <c r="T58" s="122" t="n">
        <v>30.5008</v>
      </c>
      <c r="U58" s="122" t="n">
        <v>37.1995</v>
      </c>
      <c r="V58" s="122" t="n">
        <v>35.657</v>
      </c>
      <c r="W58" s="122" t="n">
        <v>1482.508</v>
      </c>
      <c r="X58" s="122" t="n">
        <v>1.794</v>
      </c>
      <c r="Y58" s="122" t="n">
        <f aca="false">W58/3600</f>
        <v>0.411807777777778</v>
      </c>
      <c r="Z58" s="135" t="n">
        <v>9.9487</v>
      </c>
      <c r="AA58" s="122" t="n">
        <v>7.4615</v>
      </c>
      <c r="AB58" s="121" t="n">
        <v>3.4447</v>
      </c>
      <c r="AC58" s="123" t="n">
        <v>383210</v>
      </c>
      <c r="AD58" s="124" t="n">
        <v>532672</v>
      </c>
      <c r="AE58" s="123" t="n">
        <v>366534</v>
      </c>
      <c r="AF58" s="125" t="n">
        <v>507760</v>
      </c>
      <c r="AG58" s="106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100</v>
      </c>
      <c r="C59" s="14" t="n">
        <v>22</v>
      </c>
      <c r="D59" s="132" t="n">
        <v>2196.4448</v>
      </c>
      <c r="E59" s="133" t="n">
        <v>38.382</v>
      </c>
      <c r="F59" s="133" t="n">
        <v>42.7318</v>
      </c>
      <c r="G59" s="133" t="n">
        <v>43.7691</v>
      </c>
      <c r="H59" s="133" t="n">
        <v>2814.182</v>
      </c>
      <c r="I59" s="133" t="n">
        <v>4.461</v>
      </c>
      <c r="J59" s="101" t="n">
        <f aca="false">H59/3600</f>
        <v>0.781717222222222</v>
      </c>
      <c r="K59" s="132" t="n">
        <v>27.287</v>
      </c>
      <c r="L59" s="133" t="n">
        <v>22.7914</v>
      </c>
      <c r="M59" s="101" t="n">
        <v>7.1365</v>
      </c>
      <c r="N59" s="195" t="n">
        <v>1031570</v>
      </c>
      <c r="O59" s="196" t="n">
        <v>1203968</v>
      </c>
      <c r="P59" s="195" t="n">
        <v>942115</v>
      </c>
      <c r="Q59" s="197" t="n">
        <v>1095376</v>
      </c>
      <c r="S59" s="132" t="n">
        <v>2893.4224</v>
      </c>
      <c r="T59" s="133" t="n">
        <v>38.2903</v>
      </c>
      <c r="U59" s="133" t="n">
        <v>42.7582</v>
      </c>
      <c r="V59" s="133" t="n">
        <v>43.8281</v>
      </c>
      <c r="W59" s="133" t="n">
        <v>2638.726</v>
      </c>
      <c r="X59" s="133" t="n">
        <v>4.321</v>
      </c>
      <c r="Y59" s="133" t="n">
        <f aca="false">W59/3600</f>
        <v>0.732979444444445</v>
      </c>
      <c r="Z59" s="132" t="n">
        <v>14.0863</v>
      </c>
      <c r="AA59" s="133" t="n">
        <v>10.5647</v>
      </c>
      <c r="AB59" s="101" t="n">
        <v>5.2169</v>
      </c>
      <c r="AC59" s="195" t="n">
        <v>831034</v>
      </c>
      <c r="AD59" s="196" t="n">
        <v>954032</v>
      </c>
      <c r="AE59" s="195" t="n">
        <v>753016</v>
      </c>
      <c r="AF59" s="197" t="n">
        <v>854104</v>
      </c>
      <c r="AG59" s="106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49296549944526</v>
      </c>
      <c r="AO59" s="25" t="n">
        <f aca="false">AVERAGE((AA59-L59)/L59,(AA60-L60)/L60,(AA61-L61)/L61,(AA62-L62)/L62)</f>
        <v>-0.545147677545102</v>
      </c>
      <c r="AP59" s="25" t="n">
        <f aca="false">AVERAGE((AB59-M59)/M59,(AB60-M60)/M60,(AB61-M61)/M61,(AB62-M62)/M62)</f>
        <v>-0.248198757910262</v>
      </c>
      <c r="AQ59" s="116" t="n">
        <f aca="false">AVERAGE((AC59-N59)/N59,(AC60-N60)/N60,(AC61-N61)/N61,(AC62-N62)/N62)</f>
        <v>-0.159337081589483</v>
      </c>
      <c r="AR59" s="117" t="n">
        <f aca="false">MAX((AD59-O59)/O59,(AD60-O60)/O60,(AD61-O61)/O61,(AD62-O62)/O62)</f>
        <v>-0.128403205099827</v>
      </c>
      <c r="AS59" s="116" t="n">
        <f aca="false">AVERAGE((AE59-P59)/P59,(AE60-P60)/P60,(AE61-P61)/P61,(AE62-P62)/P62)</f>
        <v>-0.164830492374792</v>
      </c>
      <c r="AT59" s="118" t="n">
        <f aca="false">MAX((AF59-Q59)/Q59,(AF60-Q60)/Q60,(AF61-Q61)/Q61,(AF62-Q62)/Q62)</f>
        <v>-0.138211576369393</v>
      </c>
      <c r="AU59" s="110" t="n">
        <f aca="false">W59/H59</f>
        <v>0.937652930762829</v>
      </c>
      <c r="AV59" s="110" t="n">
        <f aca="false">X59/I59</f>
        <v>0.968616902039901</v>
      </c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34" t="n">
        <v>762.6184</v>
      </c>
      <c r="E60" s="102" t="n">
        <v>34.481</v>
      </c>
      <c r="F60" s="102" t="n">
        <v>40.6894</v>
      </c>
      <c r="G60" s="102" t="n">
        <v>41.6013</v>
      </c>
      <c r="H60" s="102" t="n">
        <v>2213.212</v>
      </c>
      <c r="I60" s="102" t="n">
        <v>3.198</v>
      </c>
      <c r="J60" s="114" t="n">
        <f aca="false">H60/3600</f>
        <v>0.614781111111111</v>
      </c>
      <c r="K60" s="134" t="n">
        <v>25.7696</v>
      </c>
      <c r="L60" s="102" t="n">
        <v>21.5269</v>
      </c>
      <c r="M60" s="114" t="n">
        <v>6.2601</v>
      </c>
      <c r="N60" s="103" t="n">
        <v>839122</v>
      </c>
      <c r="O60" s="104" t="n">
        <v>1100608</v>
      </c>
      <c r="P60" s="103" t="n">
        <v>776307</v>
      </c>
      <c r="Q60" s="105" t="n">
        <v>1001504</v>
      </c>
      <c r="S60" s="134" t="n">
        <v>1062.2456</v>
      </c>
      <c r="T60" s="102" t="n">
        <v>34.0877</v>
      </c>
      <c r="U60" s="102" t="n">
        <v>40.7057</v>
      </c>
      <c r="V60" s="102" t="n">
        <v>41.7114</v>
      </c>
      <c r="W60" s="102" t="n">
        <v>2069.212</v>
      </c>
      <c r="X60" s="102" t="n">
        <v>3.026</v>
      </c>
      <c r="Y60" s="102" t="n">
        <f aca="false">W60/3600</f>
        <v>0.574781111111111</v>
      </c>
      <c r="Z60" s="134" t="n">
        <v>13.1441</v>
      </c>
      <c r="AA60" s="102" t="n">
        <v>9.8581</v>
      </c>
      <c r="AB60" s="114" t="n">
        <v>4.6694</v>
      </c>
      <c r="AC60" s="103" t="n">
        <v>698775</v>
      </c>
      <c r="AD60" s="104" t="n">
        <v>873312</v>
      </c>
      <c r="AE60" s="103" t="n">
        <v>640774</v>
      </c>
      <c r="AF60" s="105" t="n">
        <v>784664</v>
      </c>
      <c r="AG60" s="106"/>
      <c r="AH60" s="40"/>
      <c r="AI60" s="19"/>
      <c r="AJ60" s="19"/>
      <c r="AK60" s="40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34" t="n">
        <v>305.5768</v>
      </c>
      <c r="E61" s="102" t="n">
        <v>31.3016</v>
      </c>
      <c r="F61" s="102" t="n">
        <v>39.3081</v>
      </c>
      <c r="G61" s="102" t="n">
        <v>40.1145</v>
      </c>
      <c r="H61" s="102" t="n">
        <v>1821.958</v>
      </c>
      <c r="I61" s="102" t="n">
        <v>2.511</v>
      </c>
      <c r="J61" s="114" t="n">
        <f aca="false">H61/3600</f>
        <v>0.506099444444444</v>
      </c>
      <c r="K61" s="134" t="n">
        <v>24.2816</v>
      </c>
      <c r="L61" s="102" t="n">
        <v>20.3038</v>
      </c>
      <c r="M61" s="114" t="n">
        <v>5.3476</v>
      </c>
      <c r="N61" s="103" t="n">
        <v>632057</v>
      </c>
      <c r="O61" s="104" t="n">
        <v>941888</v>
      </c>
      <c r="P61" s="103" t="n">
        <v>594660</v>
      </c>
      <c r="Q61" s="105" t="n">
        <v>864304</v>
      </c>
      <c r="S61" s="134" t="n">
        <v>415.2144</v>
      </c>
      <c r="T61" s="102" t="n">
        <v>30.8451</v>
      </c>
      <c r="U61" s="102" t="n">
        <v>39.3055</v>
      </c>
      <c r="V61" s="102" t="n">
        <v>40.0984</v>
      </c>
      <c r="W61" s="102" t="n">
        <v>1660.084</v>
      </c>
      <c r="X61" s="102" t="n">
        <v>2.262</v>
      </c>
      <c r="Y61" s="102" t="n">
        <f aca="false">W61/3600</f>
        <v>0.461134444444444</v>
      </c>
      <c r="Z61" s="134" t="n">
        <v>12.2875</v>
      </c>
      <c r="AA61" s="102" t="n">
        <v>9.2156</v>
      </c>
      <c r="AB61" s="114" t="n">
        <v>4.0974</v>
      </c>
      <c r="AC61" s="103" t="n">
        <v>548145</v>
      </c>
      <c r="AD61" s="104" t="n">
        <v>750496</v>
      </c>
      <c r="AE61" s="103" t="n">
        <v>512327</v>
      </c>
      <c r="AF61" s="105" t="n">
        <v>679872</v>
      </c>
      <c r="AG61" s="106"/>
      <c r="AH61" s="40"/>
      <c r="AI61" s="19"/>
      <c r="AJ61" s="19"/>
      <c r="AK61" s="40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35" t="n">
        <v>125.5376</v>
      </c>
      <c r="E62" s="122" t="n">
        <v>28.1756</v>
      </c>
      <c r="F62" s="122" t="n">
        <v>38.3571</v>
      </c>
      <c r="G62" s="122" t="n">
        <v>39.0555</v>
      </c>
      <c r="H62" s="122" t="n">
        <v>1575.819</v>
      </c>
      <c r="I62" s="122" t="n">
        <v>2.137</v>
      </c>
      <c r="J62" s="121" t="n">
        <f aca="false">H62/3600</f>
        <v>0.4377275</v>
      </c>
      <c r="K62" s="135" t="n">
        <v>22.7264</v>
      </c>
      <c r="L62" s="122" t="n">
        <v>19.032</v>
      </c>
      <c r="M62" s="121" t="n">
        <v>4.6477</v>
      </c>
      <c r="N62" s="123" t="n">
        <v>493414</v>
      </c>
      <c r="O62" s="124" t="n">
        <v>722848</v>
      </c>
      <c r="P62" s="123" t="n">
        <v>470186</v>
      </c>
      <c r="Q62" s="125" t="n">
        <v>669640</v>
      </c>
      <c r="S62" s="135" t="n">
        <v>172.2992</v>
      </c>
      <c r="T62" s="122" t="n">
        <v>27.7603</v>
      </c>
      <c r="U62" s="122" t="n">
        <v>38.3023</v>
      </c>
      <c r="V62" s="122" t="n">
        <v>39.1624</v>
      </c>
      <c r="W62" s="122" t="n">
        <v>1434.522</v>
      </c>
      <c r="X62" s="122" t="n">
        <v>1.794</v>
      </c>
      <c r="Y62" s="122" t="n">
        <f aca="false">W62/3600</f>
        <v>0.398478333333333</v>
      </c>
      <c r="Z62" s="135" t="n">
        <v>11.2679</v>
      </c>
      <c r="AA62" s="122" t="n">
        <v>8.451</v>
      </c>
      <c r="AB62" s="121" t="n">
        <v>3.5512</v>
      </c>
      <c r="AC62" s="123" t="n">
        <v>422888</v>
      </c>
      <c r="AD62" s="124" t="n">
        <v>630032</v>
      </c>
      <c r="AE62" s="123" t="n">
        <v>401744</v>
      </c>
      <c r="AF62" s="125" t="n">
        <v>577088</v>
      </c>
      <c r="AG62" s="106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1</v>
      </c>
      <c r="C63" s="14" t="n">
        <v>22</v>
      </c>
      <c r="D63" s="132" t="n">
        <v>1915.0072</v>
      </c>
      <c r="E63" s="133" t="n">
        <v>38.1181</v>
      </c>
      <c r="F63" s="133" t="n">
        <v>40.807</v>
      </c>
      <c r="G63" s="133" t="n">
        <v>41.5571</v>
      </c>
      <c r="H63" s="133" t="n">
        <v>2378.317</v>
      </c>
      <c r="I63" s="133" t="n">
        <v>3.697</v>
      </c>
      <c r="J63" s="101" t="n">
        <f aca="false">H63/3600</f>
        <v>0.660643611111111</v>
      </c>
      <c r="K63" s="132" t="n">
        <v>20.753</v>
      </c>
      <c r="L63" s="133" t="n">
        <v>17.3436</v>
      </c>
      <c r="M63" s="101" t="n">
        <v>5.8129</v>
      </c>
      <c r="N63" s="195" t="n">
        <v>849885</v>
      </c>
      <c r="O63" s="196" t="n">
        <v>1057936</v>
      </c>
      <c r="P63" s="195" t="n">
        <v>801905</v>
      </c>
      <c r="Q63" s="197" t="n">
        <v>982816</v>
      </c>
      <c r="S63" s="132" t="n">
        <v>2249.8824</v>
      </c>
      <c r="T63" s="133" t="n">
        <v>37.9861</v>
      </c>
      <c r="U63" s="133" t="n">
        <v>40.8185</v>
      </c>
      <c r="V63" s="133" t="n">
        <v>41.5859</v>
      </c>
      <c r="W63" s="133" t="n">
        <v>2237.975</v>
      </c>
      <c r="X63" s="133" t="n">
        <v>3.634</v>
      </c>
      <c r="Y63" s="133" t="n">
        <f aca="false">W63/3600</f>
        <v>0.621659722222222</v>
      </c>
      <c r="Z63" s="132" t="n">
        <v>11.1874</v>
      </c>
      <c r="AA63" s="133" t="n">
        <v>8.3905</v>
      </c>
      <c r="AB63" s="101" t="n">
        <v>4.476</v>
      </c>
      <c r="AC63" s="195" t="n">
        <v>719978</v>
      </c>
      <c r="AD63" s="196" t="n">
        <v>849312</v>
      </c>
      <c r="AE63" s="195" t="n">
        <v>671958</v>
      </c>
      <c r="AF63" s="197" t="n">
        <v>780632</v>
      </c>
      <c r="AG63" s="106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43970176885441</v>
      </c>
      <c r="AO63" s="25" t="n">
        <f aca="false">AVERAGE((AA63-L63)/L63,(AA64-L64)/L64,(AA65-L65)/L65,(AA66-L66)/L66)</f>
        <v>-0.49737003216248</v>
      </c>
      <c r="AP63" s="25" t="n">
        <f aca="false">AVERAGE((AB63-M63)/M63,(AB64-M64)/M64,(AB65-M65)/M65,(AB66-M66)/M66)</f>
        <v>-0.188552807449316</v>
      </c>
      <c r="AQ63" s="107" t="n">
        <f aca="false">AVERAGE((AC63-N63)/N63,(AC64-N64)/N64,(AC65-N65)/N65,(AC66-N66)/N66)</f>
        <v>-0.137981896126074</v>
      </c>
      <c r="AR63" s="108" t="n">
        <f aca="false">MAX((AD63-O63)/O63,(AD64-O64)/O64,(AD65-O65)/O65,(AD66-O66)/O66)</f>
        <v>-0.113463953780457</v>
      </c>
      <c r="AS63" s="107" t="n">
        <f aca="false">AVERAGE((AE63-P63)/P63,(AE64-P64)/P64,(AE65-P65)/P65,(AE66-P66)/P66)</f>
        <v>-0.144985578098194</v>
      </c>
      <c r="AT63" s="109" t="n">
        <f aca="false">MAX((AF63-Q63)/Q63,(AF64-Q64)/Q64,(AF65-Q65)/Q65,(AF66-Q66)/Q66)</f>
        <v>-0.126114153780069</v>
      </c>
      <c r="AU63" s="110" t="n">
        <f aca="false">W63/H63</f>
        <v>0.940991045348454</v>
      </c>
      <c r="AV63" s="110" t="n">
        <f aca="false">X63/I63</f>
        <v>0.982959156072491</v>
      </c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34" t="n">
        <v>817.7352</v>
      </c>
      <c r="E64" s="102" t="n">
        <v>34.3338</v>
      </c>
      <c r="F64" s="102" t="n">
        <v>37.9965</v>
      </c>
      <c r="G64" s="102" t="n">
        <v>38.6184</v>
      </c>
      <c r="H64" s="102" t="n">
        <v>1900.455</v>
      </c>
      <c r="I64" s="102" t="n">
        <v>2.714</v>
      </c>
      <c r="J64" s="114" t="n">
        <f aca="false">H64/3600</f>
        <v>0.527904166666667</v>
      </c>
      <c r="K64" s="134" t="n">
        <v>18.7297</v>
      </c>
      <c r="L64" s="102" t="n">
        <v>15.6574</v>
      </c>
      <c r="M64" s="114" t="n">
        <v>4.9456</v>
      </c>
      <c r="N64" s="103" t="n">
        <v>680052</v>
      </c>
      <c r="O64" s="104" t="n">
        <v>972016</v>
      </c>
      <c r="P64" s="103" t="n">
        <v>646161</v>
      </c>
      <c r="Q64" s="105" t="n">
        <v>901400</v>
      </c>
      <c r="S64" s="134" t="n">
        <v>930.1928</v>
      </c>
      <c r="T64" s="102" t="n">
        <v>34.0623</v>
      </c>
      <c r="U64" s="102" t="n">
        <v>38.0482</v>
      </c>
      <c r="V64" s="102" t="n">
        <v>38.6716</v>
      </c>
      <c r="W64" s="102" t="n">
        <v>1741.205</v>
      </c>
      <c r="X64" s="102" t="n">
        <v>2.574</v>
      </c>
      <c r="Y64" s="102" t="n">
        <f aca="false">W64/3600</f>
        <v>0.483668055555556</v>
      </c>
      <c r="Z64" s="134" t="n">
        <v>10.3261</v>
      </c>
      <c r="AA64" s="102" t="n">
        <v>7.7446</v>
      </c>
      <c r="AB64" s="114" t="n">
        <v>3.9478</v>
      </c>
      <c r="AC64" s="103" t="n">
        <v>586535</v>
      </c>
      <c r="AD64" s="104" t="n">
        <v>776224</v>
      </c>
      <c r="AE64" s="103" t="n">
        <v>551771</v>
      </c>
      <c r="AF64" s="105" t="n">
        <v>713128</v>
      </c>
      <c r="AG64" s="106"/>
      <c r="AH64" s="40"/>
      <c r="AI64" s="19"/>
      <c r="AJ64" s="19"/>
      <c r="AK64" s="40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34" t="n">
        <v>349.8728</v>
      </c>
      <c r="E65" s="102" t="n">
        <v>30.8315</v>
      </c>
      <c r="F65" s="102" t="n">
        <v>35.8869</v>
      </c>
      <c r="G65" s="102" t="n">
        <v>36.5348</v>
      </c>
      <c r="H65" s="102" t="n">
        <v>1572.659</v>
      </c>
      <c r="I65" s="102" t="n">
        <v>2.09</v>
      </c>
      <c r="J65" s="114" t="n">
        <f aca="false">H65/3600</f>
        <v>0.436849722222222</v>
      </c>
      <c r="K65" s="134" t="n">
        <v>16.3313</v>
      </c>
      <c r="L65" s="102" t="n">
        <v>13.656</v>
      </c>
      <c r="M65" s="114" t="n">
        <v>4.0963</v>
      </c>
      <c r="N65" s="103" t="n">
        <v>528950</v>
      </c>
      <c r="O65" s="104" t="n">
        <v>817472</v>
      </c>
      <c r="P65" s="103" t="n">
        <v>507352</v>
      </c>
      <c r="Q65" s="105" t="n">
        <v>761072</v>
      </c>
      <c r="S65" s="134" t="n">
        <v>388.2264</v>
      </c>
      <c r="T65" s="102" t="n">
        <v>30.6448</v>
      </c>
      <c r="U65" s="102" t="n">
        <v>35.949</v>
      </c>
      <c r="V65" s="102" t="n">
        <v>36.5716</v>
      </c>
      <c r="W65" s="102" t="n">
        <v>1411.809</v>
      </c>
      <c r="X65" s="102" t="n">
        <v>1.934</v>
      </c>
      <c r="Y65" s="102" t="n">
        <f aca="false">W65/3600</f>
        <v>0.392169166666667</v>
      </c>
      <c r="Z65" s="134" t="n">
        <v>9.2719</v>
      </c>
      <c r="AA65" s="102" t="n">
        <v>6.9539</v>
      </c>
      <c r="AB65" s="114" t="n">
        <v>3.3858</v>
      </c>
      <c r="AC65" s="103" t="n">
        <v>458120</v>
      </c>
      <c r="AD65" s="104" t="n">
        <v>669264</v>
      </c>
      <c r="AE65" s="103" t="n">
        <v>436308</v>
      </c>
      <c r="AF65" s="105" t="n">
        <v>613928</v>
      </c>
      <c r="AG65" s="106"/>
      <c r="AH65" s="40"/>
      <c r="AI65" s="19"/>
      <c r="AJ65" s="19"/>
      <c r="AK65" s="40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35" t="n">
        <v>148.4184</v>
      </c>
      <c r="E66" s="122" t="n">
        <v>27.7555</v>
      </c>
      <c r="F66" s="122" t="n">
        <v>34.4738</v>
      </c>
      <c r="G66" s="122" t="n">
        <v>35.1092</v>
      </c>
      <c r="H66" s="122" t="n">
        <v>1354.663</v>
      </c>
      <c r="I66" s="122" t="n">
        <v>1.7</v>
      </c>
      <c r="J66" s="121" t="n">
        <f aca="false">H66/3600</f>
        <v>0.376295277777778</v>
      </c>
      <c r="K66" s="135" t="n">
        <v>13.8113</v>
      </c>
      <c r="L66" s="122" t="n">
        <v>11.5504</v>
      </c>
      <c r="M66" s="121" t="n">
        <v>3.3875</v>
      </c>
      <c r="N66" s="123" t="n">
        <v>413219</v>
      </c>
      <c r="O66" s="124" t="n">
        <v>636960</v>
      </c>
      <c r="P66" s="123" t="n">
        <v>400547</v>
      </c>
      <c r="Q66" s="125" t="n">
        <v>595968</v>
      </c>
      <c r="S66" s="135" t="n">
        <v>156.996</v>
      </c>
      <c r="T66" s="122" t="n">
        <v>27.606</v>
      </c>
      <c r="U66" s="122" t="n">
        <v>34.5195</v>
      </c>
      <c r="V66" s="122" t="n">
        <v>35.1433</v>
      </c>
      <c r="W66" s="122" t="n">
        <v>1192.892</v>
      </c>
      <c r="X66" s="122" t="n">
        <v>1.528</v>
      </c>
      <c r="Y66" s="122" t="n">
        <f aca="false">W66/3600</f>
        <v>0.331358888888889</v>
      </c>
      <c r="Z66" s="135" t="n">
        <v>8.0528</v>
      </c>
      <c r="AA66" s="122" t="n">
        <v>6.0396</v>
      </c>
      <c r="AB66" s="121" t="n">
        <v>2.8827</v>
      </c>
      <c r="AC66" s="123" t="n">
        <v>360470</v>
      </c>
      <c r="AD66" s="124" t="n">
        <v>564688</v>
      </c>
      <c r="AE66" s="123" t="n">
        <v>347760</v>
      </c>
      <c r="AF66" s="125" t="n">
        <v>520808</v>
      </c>
      <c r="AG66" s="106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7</v>
      </c>
      <c r="C67" s="14" t="n">
        <v>22</v>
      </c>
      <c r="D67" s="132" t="n">
        <v>1327.0488</v>
      </c>
      <c r="E67" s="133" t="n">
        <v>39.9658</v>
      </c>
      <c r="F67" s="133" t="n">
        <v>41.2505</v>
      </c>
      <c r="G67" s="133" t="n">
        <v>42.3433</v>
      </c>
      <c r="H67" s="133" t="n">
        <v>1799.637</v>
      </c>
      <c r="I67" s="133" t="n">
        <v>2.574</v>
      </c>
      <c r="J67" s="101" t="n">
        <f aca="false">H67/3600</f>
        <v>0.499899166666667</v>
      </c>
      <c r="K67" s="132" t="n">
        <v>26.215</v>
      </c>
      <c r="L67" s="133" t="n">
        <v>21.9444</v>
      </c>
      <c r="M67" s="101" t="n">
        <v>6.8526</v>
      </c>
      <c r="N67" s="195" t="n">
        <v>859801</v>
      </c>
      <c r="O67" s="196" t="n">
        <v>1025888</v>
      </c>
      <c r="P67" s="195" t="n">
        <v>793211</v>
      </c>
      <c r="Q67" s="197" t="n">
        <v>948216</v>
      </c>
      <c r="S67" s="132" t="n">
        <v>1387.832</v>
      </c>
      <c r="T67" s="133" t="n">
        <v>39.8743</v>
      </c>
      <c r="U67" s="133" t="n">
        <v>41.3016</v>
      </c>
      <c r="V67" s="133" t="n">
        <v>42.3682</v>
      </c>
      <c r="W67" s="133" t="n">
        <v>1664.811</v>
      </c>
      <c r="X67" s="133" t="n">
        <v>2.418</v>
      </c>
      <c r="Y67" s="133" t="n">
        <f aca="false">W67/3600</f>
        <v>0.4624475</v>
      </c>
      <c r="Z67" s="132" t="n">
        <v>15.3671</v>
      </c>
      <c r="AA67" s="133" t="n">
        <v>11.5253</v>
      </c>
      <c r="AB67" s="101" t="n">
        <v>5.4775</v>
      </c>
      <c r="AC67" s="195" t="n">
        <v>689863</v>
      </c>
      <c r="AD67" s="196" t="n">
        <v>846944</v>
      </c>
      <c r="AE67" s="195" t="n">
        <v>629663</v>
      </c>
      <c r="AF67" s="197" t="n">
        <v>769472</v>
      </c>
      <c r="AG67" s="106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404896471938101</v>
      </c>
      <c r="AO67" s="25" t="n">
        <f aca="false">AVERAGE((AA67-L67)/L67,(AA68-L68)/L68,(AA69-L69)/L69,(AA70-L70)/L70)</f>
        <v>-0.466911727396117</v>
      </c>
      <c r="AP67" s="25" t="n">
        <f aca="false">AVERAGE((AB67-M67)/M67,(AB68-M68)/M68,(AB69-M69)/M69,(AB70-M70)/M70)</f>
        <v>-0.1744125480467</v>
      </c>
      <c r="AQ67" s="116" t="n">
        <f aca="false">AVERAGE((AC67-N67)/N67,(AC68-N68)/N68,(AC69-N69)/N69,(AC70-N70)/N70)</f>
        <v>-0.184816025172433</v>
      </c>
      <c r="AR67" s="117" t="n">
        <f aca="false">MAX((AD67-O67)/O67,(AD68-O68)/O68,(AD69-O69)/O69,(AD70-O70)/O70)</f>
        <v>-0.174428397641848</v>
      </c>
      <c r="AS67" s="116" t="n">
        <f aca="false">AVERAGE((AE67-P67)/P67,(AE68-P68)/P68,(AE69-P69)/P69,(AE70-P70)/P70)</f>
        <v>-0.191054359870741</v>
      </c>
      <c r="AT67" s="118" t="n">
        <f aca="false">MAX((AF67-Q67)/Q67,(AF68-Q68)/Q68,(AF69-Q69)/Q69,(AF70-Q70)/Q70)</f>
        <v>-0.188505572569963</v>
      </c>
      <c r="AU67" s="110" t="n">
        <f aca="false">W67/H67</f>
        <v>0.92508155811422</v>
      </c>
      <c r="AV67" s="110" t="n">
        <f aca="false">X67/I67</f>
        <v>0.93939393939394</v>
      </c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34" t="n">
        <v>631.9672</v>
      </c>
      <c r="E68" s="102" t="n">
        <v>35.84</v>
      </c>
      <c r="F68" s="102" t="n">
        <v>38.2943</v>
      </c>
      <c r="G68" s="102" t="n">
        <v>39.5135</v>
      </c>
      <c r="H68" s="102" t="n">
        <v>1542.024</v>
      </c>
      <c r="I68" s="102" t="n">
        <v>2.012</v>
      </c>
      <c r="J68" s="114" t="n">
        <f aca="false">H68/3600</f>
        <v>0.42834</v>
      </c>
      <c r="K68" s="134" t="n">
        <v>23.9634</v>
      </c>
      <c r="L68" s="102" t="n">
        <v>20.0679</v>
      </c>
      <c r="M68" s="114" t="n">
        <v>6.0002</v>
      </c>
      <c r="N68" s="103" t="n">
        <v>729839</v>
      </c>
      <c r="O68" s="104" t="n">
        <v>888864</v>
      </c>
      <c r="P68" s="103" t="n">
        <v>677734</v>
      </c>
      <c r="Q68" s="105" t="n">
        <v>819288</v>
      </c>
      <c r="S68" s="134" t="n">
        <v>650.1032</v>
      </c>
      <c r="T68" s="102" t="n">
        <v>35.7293</v>
      </c>
      <c r="U68" s="102" t="n">
        <v>38.3436</v>
      </c>
      <c r="V68" s="102" t="n">
        <v>39.5671</v>
      </c>
      <c r="W68" s="102" t="n">
        <v>1409.344</v>
      </c>
      <c r="X68" s="102" t="n">
        <v>1.84</v>
      </c>
      <c r="Y68" s="102" t="n">
        <f aca="false">W68/3600</f>
        <v>0.391484444444444</v>
      </c>
      <c r="Z68" s="134" t="n">
        <v>13.9887</v>
      </c>
      <c r="AA68" s="102" t="n">
        <v>10.4915</v>
      </c>
      <c r="AB68" s="114" t="n">
        <v>4.8329</v>
      </c>
      <c r="AC68" s="103" t="n">
        <v>585580</v>
      </c>
      <c r="AD68" s="104" t="n">
        <v>692000</v>
      </c>
      <c r="AE68" s="103" t="n">
        <v>538523</v>
      </c>
      <c r="AF68" s="105" t="n">
        <v>639632</v>
      </c>
      <c r="AG68" s="106"/>
      <c r="AH68" s="40"/>
      <c r="AI68" s="19"/>
      <c r="AJ68" s="19"/>
      <c r="AK68" s="40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34" t="n">
        <v>296.6264</v>
      </c>
      <c r="E69" s="102" t="n">
        <v>32.1999</v>
      </c>
      <c r="F69" s="102" t="n">
        <v>36.2486</v>
      </c>
      <c r="G69" s="102" t="n">
        <v>37.3795</v>
      </c>
      <c r="H69" s="102" t="n">
        <v>1312.639</v>
      </c>
      <c r="I69" s="102" t="n">
        <v>1.591</v>
      </c>
      <c r="J69" s="114" t="n">
        <f aca="false">H69/3600</f>
        <v>0.364621944444444</v>
      </c>
      <c r="K69" s="134" t="n">
        <v>21.9215</v>
      </c>
      <c r="L69" s="102" t="n">
        <v>18.3537</v>
      </c>
      <c r="M69" s="114" t="n">
        <v>5.2142</v>
      </c>
      <c r="N69" s="103" t="n">
        <v>603573</v>
      </c>
      <c r="O69" s="104" t="n">
        <v>765184</v>
      </c>
      <c r="P69" s="103" t="n">
        <v>565391</v>
      </c>
      <c r="Q69" s="105" t="n">
        <v>707848</v>
      </c>
      <c r="S69" s="134" t="n">
        <v>301.3384</v>
      </c>
      <c r="T69" s="102" t="n">
        <v>32.1236</v>
      </c>
      <c r="U69" s="102" t="n">
        <v>36.2636</v>
      </c>
      <c r="V69" s="102" t="n">
        <v>37.3927</v>
      </c>
      <c r="W69" s="102" t="n">
        <v>1180.459</v>
      </c>
      <c r="X69" s="102" t="n">
        <v>1.435</v>
      </c>
      <c r="Y69" s="102" t="n">
        <f aca="false">W69/3600</f>
        <v>0.327905277777778</v>
      </c>
      <c r="Z69" s="134" t="n">
        <v>12.9223</v>
      </c>
      <c r="AA69" s="102" t="n">
        <v>9.6917</v>
      </c>
      <c r="AB69" s="114" t="n">
        <v>4.2835</v>
      </c>
      <c r="AC69" s="103" t="n">
        <v>487877</v>
      </c>
      <c r="AD69" s="104" t="n">
        <v>598848</v>
      </c>
      <c r="AE69" s="103" t="n">
        <v>453889</v>
      </c>
      <c r="AF69" s="105" t="n">
        <v>552128</v>
      </c>
      <c r="AG69" s="106"/>
      <c r="AH69" s="40"/>
      <c r="AI69" s="19"/>
      <c r="AJ69" s="19"/>
      <c r="AK69" s="40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35" t="n">
        <v>142.824</v>
      </c>
      <c r="E70" s="122" t="n">
        <v>29.3202</v>
      </c>
      <c r="F70" s="122" t="n">
        <v>34.8485</v>
      </c>
      <c r="G70" s="122" t="n">
        <v>35.9264</v>
      </c>
      <c r="H70" s="122" t="n">
        <v>1122.099</v>
      </c>
      <c r="I70" s="122" t="n">
        <v>1.31</v>
      </c>
      <c r="J70" s="121" t="n">
        <f aca="false">H70/3600</f>
        <v>0.311694166666667</v>
      </c>
      <c r="K70" s="135" t="n">
        <v>19.9449</v>
      </c>
      <c r="L70" s="122" t="n">
        <v>16.6981</v>
      </c>
      <c r="M70" s="121" t="n">
        <v>4.5141</v>
      </c>
      <c r="N70" s="123" t="n">
        <v>493025</v>
      </c>
      <c r="O70" s="124" t="n">
        <v>645120</v>
      </c>
      <c r="P70" s="123" t="n">
        <v>466599</v>
      </c>
      <c r="Q70" s="125" t="n">
        <v>601208</v>
      </c>
      <c r="S70" s="135" t="n">
        <v>143.8888</v>
      </c>
      <c r="T70" s="122" t="n">
        <v>29.2669</v>
      </c>
      <c r="U70" s="122" t="n">
        <v>34.8732</v>
      </c>
      <c r="V70" s="122" t="n">
        <v>35.9334</v>
      </c>
      <c r="W70" s="122" t="n">
        <v>996.035</v>
      </c>
      <c r="X70" s="122" t="n">
        <v>1.17</v>
      </c>
      <c r="Y70" s="122" t="n">
        <f aca="false">W70/3600</f>
        <v>0.276676388888889</v>
      </c>
      <c r="Z70" s="135" t="n">
        <v>12.3855</v>
      </c>
      <c r="AA70" s="122" t="n">
        <v>9.2891</v>
      </c>
      <c r="AB70" s="121" t="n">
        <v>3.9546</v>
      </c>
      <c r="AC70" s="123" t="n">
        <v>417951</v>
      </c>
      <c r="AD70" s="124" t="n">
        <v>521712</v>
      </c>
      <c r="AE70" s="123" t="n">
        <v>394083</v>
      </c>
      <c r="AF70" s="125" t="n">
        <v>478096</v>
      </c>
      <c r="AG70" s="106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2</v>
      </c>
      <c r="B71" s="14" t="s">
        <v>103</v>
      </c>
      <c r="C71" s="14" t="n">
        <v>22</v>
      </c>
      <c r="D71" s="132" t="n">
        <v>2152.7144</v>
      </c>
      <c r="E71" s="133" t="n">
        <v>42.7461</v>
      </c>
      <c r="F71" s="133" t="n">
        <v>46.5411</v>
      </c>
      <c r="G71" s="133" t="n">
        <v>47.8247</v>
      </c>
      <c r="H71" s="133" t="n">
        <v>15234.564</v>
      </c>
      <c r="I71" s="133" t="n">
        <v>15.35</v>
      </c>
      <c r="J71" s="101" t="n">
        <f aca="false">H71/3600</f>
        <v>4.23182333333333</v>
      </c>
      <c r="K71" s="132" t="n">
        <v>5.1527</v>
      </c>
      <c r="L71" s="133" t="n">
        <v>4.3121</v>
      </c>
      <c r="M71" s="101" t="n">
        <v>2.6337</v>
      </c>
      <c r="N71" s="195" t="n">
        <v>3114614</v>
      </c>
      <c r="O71" s="196" t="n">
        <v>4358304</v>
      </c>
      <c r="P71" s="195" t="n">
        <v>3046758</v>
      </c>
      <c r="Q71" s="197" t="n">
        <v>4237968</v>
      </c>
      <c r="S71" s="132" t="n">
        <v>2201.748</v>
      </c>
      <c r="T71" s="133" t="n">
        <v>42.745</v>
      </c>
      <c r="U71" s="133" t="n">
        <v>46.5377</v>
      </c>
      <c r="V71" s="133" t="n">
        <v>47.8305</v>
      </c>
      <c r="W71" s="133" t="n">
        <v>13596.252</v>
      </c>
      <c r="X71" s="133" t="n">
        <v>14.773</v>
      </c>
      <c r="Y71" s="133" t="n">
        <f aca="false">W71/3600</f>
        <v>3.77673666666667</v>
      </c>
      <c r="Z71" s="132" t="n">
        <v>3.2639</v>
      </c>
      <c r="AA71" s="133" t="n">
        <v>2.4479</v>
      </c>
      <c r="AB71" s="101" t="n">
        <v>2.4795</v>
      </c>
      <c r="AC71" s="195" t="n">
        <v>2945877</v>
      </c>
      <c r="AD71" s="196" t="n">
        <v>3772496</v>
      </c>
      <c r="AE71" s="195" t="n">
        <v>2881142</v>
      </c>
      <c r="AF71" s="197" t="n">
        <v>3684152</v>
      </c>
      <c r="AG71" s="106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376234119364166</v>
      </c>
      <c r="AO71" s="25" t="n">
        <f aca="false">AVERAGE((AA71-L71)/L71,(AA72-L72)/L72,(AA73-L73)/L73,(AA74-L74)/L74)</f>
        <v>-0.441114267895186</v>
      </c>
      <c r="AP71" s="25" t="n">
        <f aca="false">AVERAGE((AB71-M71)/M71,(AB72-M72)/M72,(AB73-M73)/M73,(AB74-M74)/M74)</f>
        <v>-0.049123495095041</v>
      </c>
      <c r="AQ71" s="199" t="n">
        <f aca="false">AVERAGE((AC71-N71)/N71,(AC72-N72)/N72,(AC73-N73)/N73,(AC74-N74)/N74)</f>
        <v>-0.0463350580225921</v>
      </c>
      <c r="AR71" s="200" t="n">
        <f aca="false">MAX((AD71-O71)/O71,(AD72-O72)/O72,(AD73-O73)/O73,(AD74-O74)/O74)</f>
        <v>-0.0102637602637603</v>
      </c>
      <c r="AS71" s="199" t="n">
        <f aca="false">AVERAGE((AE71-P71)/P71,(AE72-P72)/P72,(AE73-P73)/P73,(AE74-P74)/P74)</f>
        <v>-0.046124895751974</v>
      </c>
      <c r="AT71" s="201" t="n">
        <f aca="false">MAX((AF71-Q71)/Q71,(AF72-Q72)/Q72,(AF73-Q73)/Q73,(AF74-Q74)/Q74)</f>
        <v>-0.0192071957125195</v>
      </c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4</v>
      </c>
      <c r="B72" s="23"/>
      <c r="C72" s="23" t="n">
        <v>27</v>
      </c>
      <c r="D72" s="134" t="n">
        <v>850.7208</v>
      </c>
      <c r="E72" s="102" t="n">
        <v>40.3427</v>
      </c>
      <c r="F72" s="102" t="n">
        <v>44.3653</v>
      </c>
      <c r="G72" s="102" t="n">
        <v>45.6355</v>
      </c>
      <c r="H72" s="102" t="n">
        <v>13525.629</v>
      </c>
      <c r="I72" s="102" t="n">
        <v>11.84</v>
      </c>
      <c r="J72" s="114" t="n">
        <f aca="false">H72/3600</f>
        <v>3.75711916666667</v>
      </c>
      <c r="K72" s="134" t="n">
        <v>4.2306</v>
      </c>
      <c r="L72" s="102" t="n">
        <v>3.5408</v>
      </c>
      <c r="M72" s="114" t="n">
        <v>2.258</v>
      </c>
      <c r="N72" s="103" t="n">
        <v>2592053</v>
      </c>
      <c r="O72" s="104" t="n">
        <v>3579904</v>
      </c>
      <c r="P72" s="103" t="n">
        <v>2546518</v>
      </c>
      <c r="Q72" s="105" t="n">
        <v>3515048</v>
      </c>
      <c r="S72" s="134" t="n">
        <v>871.8472</v>
      </c>
      <c r="T72" s="102" t="n">
        <v>40.3115</v>
      </c>
      <c r="U72" s="102" t="n">
        <v>44.3567</v>
      </c>
      <c r="V72" s="102" t="n">
        <v>45.6209</v>
      </c>
      <c r="W72" s="102" t="n">
        <v>11948.038</v>
      </c>
      <c r="X72" s="102" t="n">
        <v>11.31</v>
      </c>
      <c r="Y72" s="102" t="n">
        <f aca="false">W72/3600</f>
        <v>3.31889944444444</v>
      </c>
      <c r="Z72" s="134" t="n">
        <v>2.5871</v>
      </c>
      <c r="AA72" s="102" t="n">
        <v>1.9403</v>
      </c>
      <c r="AB72" s="114" t="n">
        <v>2.1193</v>
      </c>
      <c r="AC72" s="103" t="n">
        <v>2444142</v>
      </c>
      <c r="AD72" s="104" t="n">
        <v>3328032</v>
      </c>
      <c r="AE72" s="103" t="n">
        <v>2402036</v>
      </c>
      <c r="AF72" s="105" t="n">
        <v>3274576</v>
      </c>
      <c r="AG72" s="106"/>
      <c r="AH72" s="40"/>
      <c r="AI72" s="19"/>
      <c r="AJ72" s="19"/>
      <c r="AK72" s="40"/>
      <c r="AL72" s="19"/>
      <c r="AM72" s="115"/>
      <c r="AN72" s="19"/>
      <c r="AO72" s="19"/>
      <c r="AP72" s="19"/>
      <c r="AQ72" s="202"/>
      <c r="AR72" s="203"/>
      <c r="AS72" s="202"/>
      <c r="AT72" s="204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34" t="n">
        <v>419.872</v>
      </c>
      <c r="E73" s="102" t="n">
        <v>37.5865</v>
      </c>
      <c r="F73" s="102" t="n">
        <v>42.515</v>
      </c>
      <c r="G73" s="102" t="n">
        <v>43.7368</v>
      </c>
      <c r="H73" s="102" t="n">
        <v>12678.294</v>
      </c>
      <c r="I73" s="102" t="n">
        <v>10.28</v>
      </c>
      <c r="J73" s="114" t="n">
        <f aca="false">H73/3600</f>
        <v>3.52174833333333</v>
      </c>
      <c r="K73" s="134" t="n">
        <v>3.4557</v>
      </c>
      <c r="L73" s="102" t="n">
        <v>2.893</v>
      </c>
      <c r="M73" s="114" t="n">
        <v>2.0427</v>
      </c>
      <c r="N73" s="103" t="n">
        <v>2297734</v>
      </c>
      <c r="O73" s="104" t="n">
        <v>3452320</v>
      </c>
      <c r="P73" s="103" t="n">
        <v>2267967</v>
      </c>
      <c r="Q73" s="105" t="n">
        <v>3400472</v>
      </c>
      <c r="S73" s="134" t="n">
        <v>425.5672</v>
      </c>
      <c r="T73" s="102" t="n">
        <v>37.5306</v>
      </c>
      <c r="U73" s="102" t="n">
        <v>42.4924</v>
      </c>
      <c r="V73" s="102" t="n">
        <v>43.708</v>
      </c>
      <c r="W73" s="102" t="n">
        <v>11150.015</v>
      </c>
      <c r="X73" s="102" t="n">
        <v>9.859</v>
      </c>
      <c r="Y73" s="102" t="n">
        <f aca="false">W73/3600</f>
        <v>3.09722638888889</v>
      </c>
      <c r="Z73" s="134" t="n">
        <v>2.1351</v>
      </c>
      <c r="AA73" s="102" t="n">
        <v>1.6013</v>
      </c>
      <c r="AB73" s="114" t="n">
        <v>1.9437</v>
      </c>
      <c r="AC73" s="103" t="n">
        <v>2192874</v>
      </c>
      <c r="AD73" s="104" t="n">
        <v>3340800</v>
      </c>
      <c r="AE73" s="103" t="n">
        <v>2165412</v>
      </c>
      <c r="AF73" s="105" t="n">
        <v>3310552</v>
      </c>
      <c r="AG73" s="106"/>
      <c r="AH73" s="40"/>
      <c r="AI73" s="19"/>
      <c r="AJ73" s="19"/>
      <c r="AK73" s="40"/>
      <c r="AL73" s="19"/>
      <c r="AM73" s="115"/>
      <c r="AN73" s="19"/>
      <c r="AO73" s="19"/>
      <c r="AP73" s="19"/>
      <c r="AQ73" s="202"/>
      <c r="AR73" s="203"/>
      <c r="AS73" s="202"/>
      <c r="AT73" s="204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35" t="n">
        <v>219.6296</v>
      </c>
      <c r="E74" s="122" t="n">
        <v>34.6044</v>
      </c>
      <c r="F74" s="122" t="n">
        <v>41.2969</v>
      </c>
      <c r="G74" s="122" t="n">
        <v>42.3079</v>
      </c>
      <c r="H74" s="122" t="n">
        <v>12175.254</v>
      </c>
      <c r="I74" s="122" t="n">
        <v>9.297</v>
      </c>
      <c r="J74" s="121" t="n">
        <f aca="false">H74/3600</f>
        <v>3.382015</v>
      </c>
      <c r="K74" s="135" t="n">
        <v>2.6777</v>
      </c>
      <c r="L74" s="122" t="n">
        <v>2.242</v>
      </c>
      <c r="M74" s="121" t="n">
        <v>1.8714</v>
      </c>
      <c r="N74" s="123" t="n">
        <v>2089141</v>
      </c>
      <c r="O74" s="124" t="n">
        <v>3047616</v>
      </c>
      <c r="P74" s="123" t="n">
        <v>2070676</v>
      </c>
      <c r="Q74" s="125" t="n">
        <v>3034696</v>
      </c>
      <c r="S74" s="135" t="n">
        <v>219.8912</v>
      </c>
      <c r="T74" s="122" t="n">
        <v>34.5384</v>
      </c>
      <c r="U74" s="122" t="n">
        <v>41.3147</v>
      </c>
      <c r="V74" s="122" t="n">
        <v>42.3255</v>
      </c>
      <c r="W74" s="122" t="n">
        <v>10677.878</v>
      </c>
      <c r="X74" s="122" t="n">
        <v>8.907</v>
      </c>
      <c r="Y74" s="122" t="n">
        <f aca="false">W74/3600</f>
        <v>2.96607722222222</v>
      </c>
      <c r="Z74" s="135" t="n">
        <v>1.693</v>
      </c>
      <c r="AA74" s="122" t="n">
        <v>1.2698</v>
      </c>
      <c r="AB74" s="121" t="n">
        <v>1.8189</v>
      </c>
      <c r="AC74" s="123" t="n">
        <v>2029674</v>
      </c>
      <c r="AD74" s="124" t="n">
        <v>3016336</v>
      </c>
      <c r="AE74" s="123" t="n">
        <v>2012313</v>
      </c>
      <c r="AF74" s="125" t="n">
        <v>2976408</v>
      </c>
      <c r="AG74" s="106"/>
      <c r="AH74" s="126"/>
      <c r="AI74" s="30"/>
      <c r="AJ74" s="30"/>
      <c r="AK74" s="126"/>
      <c r="AL74" s="30"/>
      <c r="AM74" s="127"/>
      <c r="AN74" s="30"/>
      <c r="AO74" s="30"/>
      <c r="AP74" s="30"/>
      <c r="AQ74" s="205"/>
      <c r="AR74" s="206"/>
      <c r="AS74" s="205"/>
      <c r="AT74" s="207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5</v>
      </c>
      <c r="C75" s="14" t="n">
        <v>22</v>
      </c>
      <c r="D75" s="132" t="n">
        <v>1444.548</v>
      </c>
      <c r="E75" s="133" t="n">
        <v>43.134</v>
      </c>
      <c r="F75" s="133" t="n">
        <v>48.1748</v>
      </c>
      <c r="G75" s="133" t="n">
        <v>48.8525</v>
      </c>
      <c r="H75" s="133" t="n">
        <v>14564.041</v>
      </c>
      <c r="I75" s="133" t="n">
        <v>14.913</v>
      </c>
      <c r="J75" s="101" t="n">
        <f aca="false">H75/3600</f>
        <v>4.04556694444444</v>
      </c>
      <c r="K75" s="132" t="n">
        <v>8.1033</v>
      </c>
      <c r="L75" s="133" t="n">
        <v>6.7786</v>
      </c>
      <c r="M75" s="101" t="n">
        <v>2.9838</v>
      </c>
      <c r="N75" s="195" t="n">
        <v>3359810</v>
      </c>
      <c r="O75" s="196" t="n">
        <v>4517872</v>
      </c>
      <c r="P75" s="195" t="n">
        <v>3283486</v>
      </c>
      <c r="Q75" s="197" t="n">
        <v>4342016</v>
      </c>
      <c r="S75" s="132" t="n">
        <v>1549.0976</v>
      </c>
      <c r="T75" s="133" t="n">
        <v>43.1121</v>
      </c>
      <c r="U75" s="133" t="n">
        <v>48.1853</v>
      </c>
      <c r="V75" s="133" t="n">
        <v>48.912</v>
      </c>
      <c r="W75" s="133" t="n">
        <v>12901.173</v>
      </c>
      <c r="X75" s="133" t="n">
        <v>13.93</v>
      </c>
      <c r="Y75" s="133" t="n">
        <f aca="false">W75/3600</f>
        <v>3.58365916666667</v>
      </c>
      <c r="Z75" s="132" t="n">
        <v>4.8345</v>
      </c>
      <c r="AA75" s="133" t="n">
        <v>3.6259</v>
      </c>
      <c r="AB75" s="101" t="n">
        <v>2.7284</v>
      </c>
      <c r="AC75" s="195" t="n">
        <v>3146573</v>
      </c>
      <c r="AD75" s="196" t="n">
        <v>4010128</v>
      </c>
      <c r="AE75" s="195" t="n">
        <v>3075677</v>
      </c>
      <c r="AF75" s="197" t="n">
        <v>3862288</v>
      </c>
      <c r="AG75" s="106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428380352077006</v>
      </c>
      <c r="AO75" s="25" t="n">
        <f aca="false">AVERAGE((AA75-L75)/L75,(AA76-L76)/L76,(AA77-L77)/L77,(AA78-L78)/L78)</f>
        <v>-0.487646064922508</v>
      </c>
      <c r="AP75" s="25" t="n">
        <f aca="false">AVERAGE((AB75-M75)/M75,(AB76-M76)/M76,(AB77-M77)/M77,(AB78-M78)/M78)</f>
        <v>-0.0817595631365042</v>
      </c>
      <c r="AQ75" s="199" t="n">
        <f aca="false">AVERAGE((AC75-N75)/N75,(AC76-N76)/N76,(AC77-N77)/N77,(AC78-N78)/N78)</f>
        <v>-0.0567491343315578</v>
      </c>
      <c r="AR75" s="200" t="n">
        <f aca="false">MAX((AD75-O75)/O75,(AD76-O76)/O76,(AD77-O77)/O77,(AD78-O78)/O78)</f>
        <v>-0.034447918929432</v>
      </c>
      <c r="AS75" s="199" t="n">
        <f aca="false">AVERAGE((AE75-P75)/P75,(AE76-P76)/P76,(AE77-P77)/P77,(AE78-P78)/P78)</f>
        <v>-0.0565169623874214</v>
      </c>
      <c r="AT75" s="201" t="n">
        <f aca="false">MAX((AF75-Q75)/Q75,(AF76-Q76)/Q76,(AF77-Q77)/Q77,(AF78-Q78)/Q78)</f>
        <v>-0.0370934907105623</v>
      </c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34" t="n">
        <v>403.7144</v>
      </c>
      <c r="E76" s="102" t="n">
        <v>41.268</v>
      </c>
      <c r="F76" s="102" t="n">
        <v>46.3904</v>
      </c>
      <c r="G76" s="102" t="n">
        <v>47.0518</v>
      </c>
      <c r="H76" s="102" t="n">
        <v>12889.738</v>
      </c>
      <c r="I76" s="102" t="n">
        <v>11.668</v>
      </c>
      <c r="J76" s="114" t="n">
        <f aca="false">H76/3600</f>
        <v>3.58048277777778</v>
      </c>
      <c r="K76" s="134" t="n">
        <v>6.8801</v>
      </c>
      <c r="L76" s="102" t="n">
        <v>5.7553</v>
      </c>
      <c r="M76" s="114" t="n">
        <v>2.5707</v>
      </c>
      <c r="N76" s="103" t="n">
        <v>2778098</v>
      </c>
      <c r="O76" s="104" t="n">
        <v>3922368</v>
      </c>
      <c r="P76" s="103" t="n">
        <v>2734251</v>
      </c>
      <c r="Q76" s="105" t="n">
        <v>3800424</v>
      </c>
      <c r="S76" s="134" t="n">
        <v>446.22</v>
      </c>
      <c r="T76" s="102" t="n">
        <v>41.2183</v>
      </c>
      <c r="U76" s="102" t="n">
        <v>46.3815</v>
      </c>
      <c r="V76" s="102" t="n">
        <v>47.0572</v>
      </c>
      <c r="W76" s="102" t="n">
        <v>11279.262</v>
      </c>
      <c r="X76" s="102" t="n">
        <v>10.904</v>
      </c>
      <c r="Y76" s="102" t="n">
        <f aca="false">W76/3600</f>
        <v>3.13312833333333</v>
      </c>
      <c r="Z76" s="134" t="n">
        <v>3.8801</v>
      </c>
      <c r="AA76" s="102" t="n">
        <v>2.9101</v>
      </c>
      <c r="AB76" s="114" t="n">
        <v>2.3287</v>
      </c>
      <c r="AC76" s="103" t="n">
        <v>2602514</v>
      </c>
      <c r="AD76" s="104" t="n">
        <v>3641328</v>
      </c>
      <c r="AE76" s="103" t="n">
        <v>2561523</v>
      </c>
      <c r="AF76" s="105" t="n">
        <v>3525992</v>
      </c>
      <c r="AG76" s="106"/>
      <c r="AH76" s="40"/>
      <c r="AI76" s="19"/>
      <c r="AJ76" s="19"/>
      <c r="AK76" s="40"/>
      <c r="AL76" s="19"/>
      <c r="AM76" s="115"/>
      <c r="AN76" s="19"/>
      <c r="AO76" s="19"/>
      <c r="AP76" s="19"/>
      <c r="AQ76" s="202"/>
      <c r="AR76" s="203"/>
      <c r="AS76" s="202"/>
      <c r="AT76" s="204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34" t="n">
        <v>181.4976</v>
      </c>
      <c r="E77" s="102" t="n">
        <v>39.0167</v>
      </c>
      <c r="F77" s="102" t="n">
        <v>44.6879</v>
      </c>
      <c r="G77" s="102" t="n">
        <v>45.2138</v>
      </c>
      <c r="H77" s="102" t="n">
        <v>12177.307</v>
      </c>
      <c r="I77" s="102" t="n">
        <v>10.124</v>
      </c>
      <c r="J77" s="114" t="n">
        <f aca="false">H77/3600</f>
        <v>3.38258527777778</v>
      </c>
      <c r="K77" s="134" t="n">
        <v>5.6567</v>
      </c>
      <c r="L77" s="102" t="n">
        <v>4.7338</v>
      </c>
      <c r="M77" s="114" t="n">
        <v>2.2672</v>
      </c>
      <c r="N77" s="103" t="n">
        <v>2412802</v>
      </c>
      <c r="O77" s="104" t="n">
        <v>3715232</v>
      </c>
      <c r="P77" s="103" t="n">
        <v>2385287</v>
      </c>
      <c r="Q77" s="105" t="n">
        <v>3619992</v>
      </c>
      <c r="S77" s="134" t="n">
        <v>196.4856</v>
      </c>
      <c r="T77" s="102" t="n">
        <v>38.9443</v>
      </c>
      <c r="U77" s="102" t="n">
        <v>44.6713</v>
      </c>
      <c r="V77" s="102" t="n">
        <v>45.1546</v>
      </c>
      <c r="W77" s="102" t="n">
        <v>10637.79</v>
      </c>
      <c r="X77" s="102" t="n">
        <v>9.453</v>
      </c>
      <c r="Y77" s="102" t="n">
        <f aca="false">W77/3600</f>
        <v>2.95494166666667</v>
      </c>
      <c r="Z77" s="134" t="n">
        <v>3.1679</v>
      </c>
      <c r="AA77" s="102" t="n">
        <v>2.3759</v>
      </c>
      <c r="AB77" s="114" t="n">
        <v>2.0804</v>
      </c>
      <c r="AC77" s="103" t="n">
        <v>2277449</v>
      </c>
      <c r="AD77" s="104" t="n">
        <v>3333056</v>
      </c>
      <c r="AE77" s="103" t="n">
        <v>2252177</v>
      </c>
      <c r="AF77" s="105" t="n">
        <v>3255944</v>
      </c>
      <c r="AG77" s="106"/>
      <c r="AH77" s="40"/>
      <c r="AI77" s="19"/>
      <c r="AJ77" s="19"/>
      <c r="AK77" s="40"/>
      <c r="AL77" s="19"/>
      <c r="AM77" s="115"/>
      <c r="AN77" s="19"/>
      <c r="AO77" s="19"/>
      <c r="AP77" s="19"/>
      <c r="AQ77" s="202"/>
      <c r="AR77" s="203"/>
      <c r="AS77" s="202"/>
      <c r="AT77" s="204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35" t="n">
        <v>95.5952</v>
      </c>
      <c r="E78" s="122" t="n">
        <v>36.4888</v>
      </c>
      <c r="F78" s="122" t="n">
        <v>43.1849</v>
      </c>
      <c r="G78" s="122" t="n">
        <v>43.8079</v>
      </c>
      <c r="H78" s="122" t="n">
        <v>11782.063</v>
      </c>
      <c r="I78" s="122" t="n">
        <v>9.188</v>
      </c>
      <c r="J78" s="121" t="n">
        <f aca="false">H78/3600</f>
        <v>3.27279527777778</v>
      </c>
      <c r="K78" s="135" t="n">
        <v>4.3516</v>
      </c>
      <c r="L78" s="122" t="n">
        <v>3.643</v>
      </c>
      <c r="M78" s="121" t="n">
        <v>2.0181</v>
      </c>
      <c r="N78" s="123" t="n">
        <v>2145663</v>
      </c>
      <c r="O78" s="124" t="n">
        <v>3167216</v>
      </c>
      <c r="P78" s="123" t="n">
        <v>2128252</v>
      </c>
      <c r="Q78" s="125" t="n">
        <v>3112352</v>
      </c>
      <c r="S78" s="135" t="n">
        <v>98.9</v>
      </c>
      <c r="T78" s="122" t="n">
        <v>36.3513</v>
      </c>
      <c r="U78" s="122" t="n">
        <v>43.1432</v>
      </c>
      <c r="V78" s="122" t="n">
        <v>43.7739</v>
      </c>
      <c r="W78" s="122" t="n">
        <v>10240.565</v>
      </c>
      <c r="X78" s="122" t="n">
        <v>8.611</v>
      </c>
      <c r="Y78" s="122" t="n">
        <f aca="false">W78/3600</f>
        <v>2.84460138888889</v>
      </c>
      <c r="Z78" s="135" t="n">
        <v>2.4625</v>
      </c>
      <c r="AA78" s="122" t="n">
        <v>1.8469</v>
      </c>
      <c r="AB78" s="121" t="n">
        <v>1.8871</v>
      </c>
      <c r="AC78" s="123" t="n">
        <v>2050763</v>
      </c>
      <c r="AD78" s="124" t="n">
        <v>3058112</v>
      </c>
      <c r="AE78" s="123" t="n">
        <v>2035030</v>
      </c>
      <c r="AF78" s="125" t="n">
        <v>2996904</v>
      </c>
      <c r="AG78" s="106"/>
      <c r="AH78" s="126"/>
      <c r="AI78" s="30"/>
      <c r="AJ78" s="30"/>
      <c r="AK78" s="126"/>
      <c r="AL78" s="30"/>
      <c r="AM78" s="127"/>
      <c r="AN78" s="30"/>
      <c r="AO78" s="30"/>
      <c r="AP78" s="30"/>
      <c r="AQ78" s="205"/>
      <c r="AR78" s="206"/>
      <c r="AS78" s="205"/>
      <c r="AT78" s="207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6</v>
      </c>
      <c r="C79" s="14" t="n">
        <v>22</v>
      </c>
      <c r="D79" s="132" t="n">
        <v>1898.2472</v>
      </c>
      <c r="E79" s="133" t="n">
        <v>43.4105</v>
      </c>
      <c r="F79" s="133" t="n">
        <v>47.3576</v>
      </c>
      <c r="G79" s="133" t="n">
        <v>48.3196</v>
      </c>
      <c r="H79" s="133" t="n">
        <v>15958.288</v>
      </c>
      <c r="I79" s="133" t="n">
        <v>16.879</v>
      </c>
      <c r="J79" s="101" t="n">
        <f aca="false">H79/3600</f>
        <v>4.43285777777778</v>
      </c>
      <c r="K79" s="132" t="n">
        <v>11.2675</v>
      </c>
      <c r="L79" s="133" t="n">
        <v>9.4298</v>
      </c>
      <c r="M79" s="101" t="n">
        <v>3.3794</v>
      </c>
      <c r="N79" s="195" t="n">
        <v>3663441</v>
      </c>
      <c r="O79" s="196" t="n">
        <v>4395520</v>
      </c>
      <c r="P79" s="195" t="n">
        <v>3566442</v>
      </c>
      <c r="Q79" s="197" t="n">
        <v>4282536</v>
      </c>
      <c r="S79" s="132" t="n">
        <v>1961.4488</v>
      </c>
      <c r="T79" s="133" t="n">
        <v>43.4058</v>
      </c>
      <c r="U79" s="133" t="n">
        <v>47.3433</v>
      </c>
      <c r="V79" s="133" t="n">
        <v>48.3411</v>
      </c>
      <c r="W79" s="133" t="n">
        <v>14148.265</v>
      </c>
      <c r="X79" s="133" t="n">
        <v>15.6</v>
      </c>
      <c r="Y79" s="133" t="n">
        <f aca="false">W79/3600</f>
        <v>3.93007361111111</v>
      </c>
      <c r="Z79" s="132" t="n">
        <v>7.1867</v>
      </c>
      <c r="AA79" s="133" t="n">
        <v>5.39</v>
      </c>
      <c r="AB79" s="101" t="n">
        <v>3.1343</v>
      </c>
      <c r="AC79" s="195" t="n">
        <v>3359535</v>
      </c>
      <c r="AD79" s="196" t="n">
        <v>4118128</v>
      </c>
      <c r="AE79" s="195" t="n">
        <v>3268222</v>
      </c>
      <c r="AF79" s="197" t="n">
        <v>4003528</v>
      </c>
      <c r="AG79" s="106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381606443909549</v>
      </c>
      <c r="AO79" s="25" t="n">
        <f aca="false">AVERAGE((AA79-L79)/L79,(AA80-L80)/L80,(AA81-L81)/L81,(AA82-L82)/L82)</f>
        <v>-0.445874936857054</v>
      </c>
      <c r="AP79" s="25" t="n">
        <f aca="false">AVERAGE((AB79-M79)/M79,(AB80-M80)/M80,(AB81-M81)/M81,(AB82-M82)/M82)</f>
        <v>-0.0693656026540508</v>
      </c>
      <c r="AQ79" s="199" t="n">
        <f aca="false">AVERAGE((AC79-N79)/N79,(AC80-N80)/N80,(AC81-N81)/N81,(AC82-N82)/N82)</f>
        <v>-0.0696139445121034</v>
      </c>
      <c r="AR79" s="200" t="n">
        <f aca="false">MAX((AD79-O79)/O79,(AD80-O80)/O80,(AD81-O81)/O81,(AD82-O82)/O82)</f>
        <v>-0.0631078916715201</v>
      </c>
      <c r="AS79" s="199" t="n">
        <f aca="false">AVERAGE((AE79-P79)/P79,(AE80-P80)/P80,(AE81-P81)/P81,(AE82-P82)/P82)</f>
        <v>-0.069758001156478</v>
      </c>
      <c r="AT79" s="201" t="n">
        <f aca="false">MAX((AF79-Q79)/Q79,(AF80-Q80)/Q80,(AF81-Q81)/Q81,(AF82-Q82)/Q82)</f>
        <v>-0.0651501820416688</v>
      </c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34" t="n">
        <v>680.4056</v>
      </c>
      <c r="E80" s="102" t="n">
        <v>41.181</v>
      </c>
      <c r="F80" s="102" t="n">
        <v>45.3201</v>
      </c>
      <c r="G80" s="102" t="n">
        <v>46.2613</v>
      </c>
      <c r="H80" s="102" t="n">
        <v>14166.398</v>
      </c>
      <c r="I80" s="102" t="n">
        <v>13.618</v>
      </c>
      <c r="J80" s="114" t="n">
        <f aca="false">H80/3600</f>
        <v>3.93511055555556</v>
      </c>
      <c r="K80" s="134" t="n">
        <v>9.9116</v>
      </c>
      <c r="L80" s="102" t="n">
        <v>8.2955</v>
      </c>
      <c r="M80" s="114" t="n">
        <v>2.9425</v>
      </c>
      <c r="N80" s="103" t="n">
        <v>3067446</v>
      </c>
      <c r="O80" s="104" t="n">
        <v>3891712</v>
      </c>
      <c r="P80" s="103" t="n">
        <v>3005386</v>
      </c>
      <c r="Q80" s="105" t="n">
        <v>3779656</v>
      </c>
      <c r="S80" s="134" t="n">
        <v>708.6136</v>
      </c>
      <c r="T80" s="102" t="n">
        <v>41.1511</v>
      </c>
      <c r="U80" s="102" t="n">
        <v>45.3157</v>
      </c>
      <c r="V80" s="102" t="n">
        <v>46.241</v>
      </c>
      <c r="W80" s="102" t="n">
        <v>12442.175</v>
      </c>
      <c r="X80" s="102" t="n">
        <v>12.433</v>
      </c>
      <c r="Y80" s="102" t="n">
        <f aca="false">W80/3600</f>
        <v>3.45615972222222</v>
      </c>
      <c r="Z80" s="134" t="n">
        <v>6.0782</v>
      </c>
      <c r="AA80" s="102" t="n">
        <v>4.5586</v>
      </c>
      <c r="AB80" s="114" t="n">
        <v>2.7041</v>
      </c>
      <c r="AC80" s="103" t="n">
        <v>2821686</v>
      </c>
      <c r="AD80" s="104" t="n">
        <v>3505648</v>
      </c>
      <c r="AE80" s="103" t="n">
        <v>2763922</v>
      </c>
      <c r="AF80" s="105" t="n">
        <v>3427776</v>
      </c>
      <c r="AG80" s="106"/>
      <c r="AH80" s="40"/>
      <c r="AI80" s="19"/>
      <c r="AJ80" s="19"/>
      <c r="AK80" s="40"/>
      <c r="AL80" s="19"/>
      <c r="AM80" s="115"/>
      <c r="AN80" s="19"/>
      <c r="AO80" s="19"/>
      <c r="AP80" s="19"/>
      <c r="AQ80" s="202"/>
      <c r="AR80" s="203"/>
      <c r="AS80" s="202"/>
      <c r="AT80" s="204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34" t="n">
        <v>311.4376</v>
      </c>
      <c r="E81" s="102" t="n">
        <v>38.7067</v>
      </c>
      <c r="F81" s="102" t="n">
        <v>43.588</v>
      </c>
      <c r="G81" s="102" t="n">
        <v>44.428</v>
      </c>
      <c r="H81" s="102" t="n">
        <v>13132.184</v>
      </c>
      <c r="I81" s="102" t="n">
        <v>11.731</v>
      </c>
      <c r="J81" s="114" t="n">
        <f aca="false">H81/3600</f>
        <v>3.64782888888889</v>
      </c>
      <c r="K81" s="134" t="n">
        <v>8.4245</v>
      </c>
      <c r="L81" s="102" t="n">
        <v>7.0511</v>
      </c>
      <c r="M81" s="114" t="n">
        <v>2.6049</v>
      </c>
      <c r="N81" s="103" t="n">
        <v>2674047</v>
      </c>
      <c r="O81" s="104" t="n">
        <v>3464144</v>
      </c>
      <c r="P81" s="103" t="n">
        <v>2633592</v>
      </c>
      <c r="Q81" s="105" t="n">
        <v>3375240</v>
      </c>
      <c r="S81" s="134" t="n">
        <v>321.5864</v>
      </c>
      <c r="T81" s="102" t="n">
        <v>38.6634</v>
      </c>
      <c r="U81" s="102" t="n">
        <v>43.5656</v>
      </c>
      <c r="V81" s="102" t="n">
        <v>44.4312</v>
      </c>
      <c r="W81" s="102" t="n">
        <v>11479.774</v>
      </c>
      <c r="X81" s="102" t="n">
        <v>10.81</v>
      </c>
      <c r="Y81" s="102" t="n">
        <f aca="false">W81/3600</f>
        <v>3.18882611111111</v>
      </c>
      <c r="Z81" s="134" t="n">
        <v>5.1324</v>
      </c>
      <c r="AA81" s="102" t="n">
        <v>3.8493</v>
      </c>
      <c r="AB81" s="114" t="n">
        <v>2.4273</v>
      </c>
      <c r="AC81" s="103" t="n">
        <v>2504388</v>
      </c>
      <c r="AD81" s="104" t="n">
        <v>3119088</v>
      </c>
      <c r="AE81" s="103" t="n">
        <v>2466666</v>
      </c>
      <c r="AF81" s="105" t="n">
        <v>3026784</v>
      </c>
      <c r="AG81" s="106"/>
      <c r="AH81" s="40"/>
      <c r="AI81" s="19"/>
      <c r="AJ81" s="19"/>
      <c r="AK81" s="40"/>
      <c r="AL81" s="19"/>
      <c r="AM81" s="115"/>
      <c r="AN81" s="19"/>
      <c r="AO81" s="19"/>
      <c r="AP81" s="19"/>
      <c r="AQ81" s="202"/>
      <c r="AR81" s="203"/>
      <c r="AS81" s="202"/>
      <c r="AT81" s="204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35" t="n">
        <v>160.6696</v>
      </c>
      <c r="E82" s="122" t="n">
        <v>35.9444</v>
      </c>
      <c r="F82" s="122" t="n">
        <v>42.219</v>
      </c>
      <c r="G82" s="122" t="n">
        <v>43.0642</v>
      </c>
      <c r="H82" s="122" t="n">
        <v>12514.497</v>
      </c>
      <c r="I82" s="122" t="n">
        <v>10.498</v>
      </c>
      <c r="J82" s="121" t="n">
        <f aca="false">H82/3600</f>
        <v>3.47624916666667</v>
      </c>
      <c r="K82" s="135" t="n">
        <v>6.7944</v>
      </c>
      <c r="L82" s="122" t="n">
        <v>5.6877</v>
      </c>
      <c r="M82" s="121" t="n">
        <v>2.3091</v>
      </c>
      <c r="N82" s="123" t="n">
        <v>2382079</v>
      </c>
      <c r="O82" s="124" t="n">
        <v>2987776</v>
      </c>
      <c r="P82" s="123" t="n">
        <v>2355199</v>
      </c>
      <c r="Q82" s="125" t="n">
        <v>2931344</v>
      </c>
      <c r="S82" s="135" t="n">
        <v>162.556</v>
      </c>
      <c r="T82" s="122" t="n">
        <v>35.8781</v>
      </c>
      <c r="U82" s="122" t="n">
        <v>42.2124</v>
      </c>
      <c r="V82" s="122" t="n">
        <v>43.0706</v>
      </c>
      <c r="W82" s="122" t="n">
        <v>10908.108</v>
      </c>
      <c r="X82" s="122" t="n">
        <v>9.703</v>
      </c>
      <c r="Y82" s="122" t="n">
        <f aca="false">W82/3600</f>
        <v>3.03003</v>
      </c>
      <c r="Z82" s="135" t="n">
        <v>4.1669</v>
      </c>
      <c r="AA82" s="122" t="n">
        <v>3.1252</v>
      </c>
      <c r="AB82" s="121" t="n">
        <v>2.1804</v>
      </c>
      <c r="AC82" s="123" t="n">
        <v>2258368</v>
      </c>
      <c r="AD82" s="124" t="n">
        <v>2718192</v>
      </c>
      <c r="AE82" s="123" t="n">
        <v>2233467</v>
      </c>
      <c r="AF82" s="125" t="n">
        <v>2673136</v>
      </c>
      <c r="AG82" s="106"/>
      <c r="AH82" s="126"/>
      <c r="AI82" s="30"/>
      <c r="AJ82" s="30"/>
      <c r="AK82" s="126"/>
      <c r="AL82" s="30"/>
      <c r="AM82" s="127"/>
      <c r="AN82" s="30"/>
      <c r="AO82" s="30"/>
      <c r="AP82" s="30"/>
      <c r="AQ82" s="205"/>
      <c r="AR82" s="206"/>
      <c r="AS82" s="205"/>
      <c r="AT82" s="207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A83" s="175" t="s">
        <v>107</v>
      </c>
      <c r="B83" s="175" t="s">
        <v>108</v>
      </c>
      <c r="C83" s="175" t="n">
        <v>22</v>
      </c>
      <c r="D83" s="132" t="n">
        <v>3834.812</v>
      </c>
      <c r="E83" s="133" t="n">
        <v>40.4469</v>
      </c>
      <c r="F83" s="133" t="n">
        <v>42.5352</v>
      </c>
      <c r="G83" s="133" t="n">
        <v>43.0803</v>
      </c>
      <c r="H83" s="133" t="n">
        <v>9159.141</v>
      </c>
      <c r="I83" s="133" t="n">
        <v>11.388</v>
      </c>
      <c r="J83" s="101" t="n">
        <f aca="false">H83/3600</f>
        <v>2.54420583333333</v>
      </c>
      <c r="K83" s="132" t="n">
        <v>10.4627</v>
      </c>
      <c r="L83" s="133" t="n">
        <v>8.7437</v>
      </c>
      <c r="M83" s="101" t="n">
        <v>3.5527</v>
      </c>
      <c r="N83" s="195" t="n">
        <v>1865920</v>
      </c>
      <c r="O83" s="196" t="n">
        <v>2723408</v>
      </c>
      <c r="P83" s="195" t="n">
        <v>1797389</v>
      </c>
      <c r="Q83" s="197" t="n">
        <v>2600336</v>
      </c>
      <c r="S83" s="132" t="n">
        <v>3980.8024</v>
      </c>
      <c r="T83" s="133" t="n">
        <v>40.3861</v>
      </c>
      <c r="U83" s="133" t="n">
        <v>42.6406</v>
      </c>
      <c r="V83" s="133" t="n">
        <v>43.1987</v>
      </c>
      <c r="W83" s="133" t="n">
        <v>8465.316</v>
      </c>
      <c r="X83" s="133" t="n">
        <v>10.873</v>
      </c>
      <c r="Y83" s="101" t="n">
        <f aca="false">W83/3600</f>
        <v>2.35147666666667</v>
      </c>
      <c r="Z83" s="132" t="n">
        <v>5.218</v>
      </c>
      <c r="AA83" s="133" t="n">
        <v>3.9135</v>
      </c>
      <c r="AB83" s="101" t="n">
        <v>2.9693</v>
      </c>
      <c r="AC83" s="195" t="n">
        <v>1617285</v>
      </c>
      <c r="AD83" s="196" t="n">
        <v>2353824</v>
      </c>
      <c r="AE83" s="195" t="n">
        <v>1558604</v>
      </c>
      <c r="AF83" s="197" t="n">
        <v>2199096</v>
      </c>
      <c r="AH83" s="15" t="e">
        <f aca="false">bdrate($D83:$D86,E83:E86,$S83:$S86,T83:T86)</f>
        <v>#VALUE!</v>
      </c>
      <c r="AI83" s="16" t="e">
        <f aca="false">bdrate($D83:$D86,F83:F86,$S83:$S86,U83:U86)</f>
        <v>#VALUE!</v>
      </c>
      <c r="AJ83" s="16" t="e">
        <f aca="false">bdrate($D83:$D86,G83:G86,$S83:$S86,V83:V86)</f>
        <v>#VALUE!</v>
      </c>
      <c r="AK83" s="24" t="e">
        <f aca="false">bdrateOld($D83:$D86,E83:E86,$S83:$S86,T83:T86)</f>
        <v>#VALUE!</v>
      </c>
      <c r="AL83" s="25" t="e">
        <f aca="false">bdrateOld($D83:$D86,F83:F86,$S83:$S86,U83:U86)</f>
        <v>#VALUE!</v>
      </c>
      <c r="AM83" s="26" t="e">
        <f aca="false">bdrateOld($D83:$D86,G83:G86,$S83:$S86,V83:V86)</f>
        <v>#VALUE!</v>
      </c>
      <c r="AN83" s="25" t="n">
        <f aca="false">AVERAGE((Z83-K83)/K83,(Z84-K84)/K84,(Z85-K85)/K85,(Z86-K86)/K86)</f>
        <v>-0.47898790065245</v>
      </c>
      <c r="AO83" s="25" t="n">
        <f aca="false">AVERAGE((AA83-L83)/L83,(AA84-L84)/L84,(AA85-L85)/L85,(AA86-L86)/L86)</f>
        <v>-0.532664507007939</v>
      </c>
      <c r="AP83" s="25" t="n">
        <f aca="false">AVERAGE((AB83-M83)/M83,(AB84-M84)/M84,(AB85-M85)/M85,(AB86-M86)/M86)</f>
        <v>-0.141181959044126</v>
      </c>
      <c r="AQ83" s="116" t="n">
        <f aca="false">AVERAGE((AC83-N83)/N83,(AC84-N84)/N84,(AC85-N85)/N85,(AC86-N86)/N86)</f>
        <v>-0.117273045607731</v>
      </c>
      <c r="AR83" s="117" t="n">
        <f aca="false">MAX((AD83-O83)/O83,(AD84-O84)/O84,(AD85-O85)/O85,(AD86-O86)/O86)</f>
        <v>-0.0386039698475921</v>
      </c>
      <c r="AS83" s="116" t="n">
        <f aca="false">AVERAGE((AE83-P83)/P83,(AE84-P84)/P84,(AE85-P85)/P85,(AE86-P86)/P86)</f>
        <v>-0.11708826911949</v>
      </c>
      <c r="AT83" s="118" t="n">
        <f aca="false">MAX((AF83-Q83)/Q83,(AF84-Q84)/Q84,(AF85-Q85)/Q85,(AF86-Q86)/Q86)</f>
        <v>-0.0448588472920288</v>
      </c>
      <c r="AU83" s="110" t="n">
        <f aca="false">W83/H83</f>
        <v>0.924247808828361</v>
      </c>
      <c r="AV83" s="110" t="n">
        <f aca="false">X83/I83</f>
        <v>0.954776958201616</v>
      </c>
    </row>
    <row r="84" customFormat="false" ht="12" hidden="false" customHeight="false" outlineLevel="0" collapsed="false">
      <c r="A84" s="176"/>
      <c r="B84" s="176"/>
      <c r="C84" s="176" t="n">
        <v>27</v>
      </c>
      <c r="D84" s="134" t="n">
        <v>1815.2176</v>
      </c>
      <c r="E84" s="102" t="n">
        <v>37.032</v>
      </c>
      <c r="F84" s="102" t="n">
        <v>39.5231</v>
      </c>
      <c r="G84" s="102" t="n">
        <v>39.882</v>
      </c>
      <c r="H84" s="102" t="n">
        <v>7809.639</v>
      </c>
      <c r="I84" s="102" t="n">
        <v>8.907</v>
      </c>
      <c r="J84" s="114" t="n">
        <f aca="false">H84/3600</f>
        <v>2.16934416666667</v>
      </c>
      <c r="K84" s="134" t="n">
        <v>9.9218</v>
      </c>
      <c r="L84" s="102" t="n">
        <v>8.2944</v>
      </c>
      <c r="M84" s="114" t="n">
        <v>3.2791</v>
      </c>
      <c r="N84" s="103" t="n">
        <v>1658937</v>
      </c>
      <c r="O84" s="104" t="n">
        <v>2391040</v>
      </c>
      <c r="P84" s="103" t="n">
        <v>1603985</v>
      </c>
      <c r="Q84" s="105" t="n">
        <v>2248904</v>
      </c>
      <c r="S84" s="134" t="n">
        <v>1863.4368</v>
      </c>
      <c r="T84" s="102" t="n">
        <v>36.9558</v>
      </c>
      <c r="U84" s="102" t="n">
        <v>39.6679</v>
      </c>
      <c r="V84" s="102" t="n">
        <v>40.007</v>
      </c>
      <c r="W84" s="102" t="n">
        <v>7102.647</v>
      </c>
      <c r="X84" s="102" t="n">
        <v>8.408</v>
      </c>
      <c r="Y84" s="114" t="n">
        <f aca="false">W84/3600</f>
        <v>1.9729575</v>
      </c>
      <c r="Z84" s="134" t="n">
        <v>5.059</v>
      </c>
      <c r="AA84" s="102" t="n">
        <v>3.7942</v>
      </c>
      <c r="AB84" s="114" t="n">
        <v>2.7721</v>
      </c>
      <c r="AC84" s="103" t="n">
        <v>1448828</v>
      </c>
      <c r="AD84" s="104" t="n">
        <v>2116240</v>
      </c>
      <c r="AE84" s="103" t="n">
        <v>1401137</v>
      </c>
      <c r="AF84" s="105" t="n">
        <v>2001640</v>
      </c>
      <c r="AH84" s="40"/>
      <c r="AI84" s="19"/>
      <c r="AJ84" s="19"/>
      <c r="AK84" s="40"/>
      <c r="AL84" s="19"/>
      <c r="AM84" s="115"/>
      <c r="AN84" s="19"/>
      <c r="AO84" s="19"/>
      <c r="AP84" s="19"/>
      <c r="AQ84" s="116"/>
      <c r="AR84" s="117"/>
      <c r="AS84" s="116"/>
      <c r="AT84" s="118"/>
    </row>
    <row r="85" customFormat="false" ht="12" hidden="false" customHeight="false" outlineLevel="0" collapsed="false">
      <c r="A85" s="176"/>
      <c r="B85" s="176"/>
      <c r="C85" s="176" t="n">
        <v>32</v>
      </c>
      <c r="D85" s="134" t="n">
        <v>878.2384</v>
      </c>
      <c r="E85" s="102" t="n">
        <v>33.9375</v>
      </c>
      <c r="F85" s="102" t="n">
        <v>37.1533</v>
      </c>
      <c r="G85" s="102" t="n">
        <v>37.4033</v>
      </c>
      <c r="H85" s="102" t="n">
        <v>6726.399</v>
      </c>
      <c r="I85" s="102" t="n">
        <v>7.051</v>
      </c>
      <c r="J85" s="114" t="n">
        <f aca="false">H85/3600</f>
        <v>1.86844416666667</v>
      </c>
      <c r="K85" s="134" t="n">
        <v>9.2182</v>
      </c>
      <c r="L85" s="102" t="n">
        <v>7.7089</v>
      </c>
      <c r="M85" s="114" t="n">
        <v>3.0503</v>
      </c>
      <c r="N85" s="103" t="n">
        <v>1479027</v>
      </c>
      <c r="O85" s="104" t="n">
        <v>1944256</v>
      </c>
      <c r="P85" s="103" t="n">
        <v>1437241</v>
      </c>
      <c r="Q85" s="105" t="n">
        <v>1873432</v>
      </c>
      <c r="S85" s="134" t="n">
        <v>895.8352</v>
      </c>
      <c r="T85" s="102" t="n">
        <v>33.854</v>
      </c>
      <c r="U85" s="102" t="n">
        <v>37.2428</v>
      </c>
      <c r="V85" s="102" t="n">
        <v>37.4825</v>
      </c>
      <c r="W85" s="102" t="n">
        <v>6036.957</v>
      </c>
      <c r="X85" s="102" t="n">
        <v>6.552</v>
      </c>
      <c r="Y85" s="114" t="n">
        <f aca="false">W85/3600</f>
        <v>1.6769325</v>
      </c>
      <c r="Z85" s="134" t="n">
        <v>4.8338</v>
      </c>
      <c r="AA85" s="102" t="n">
        <v>3.6253</v>
      </c>
      <c r="AB85" s="114" t="n">
        <v>2.6267</v>
      </c>
      <c r="AC85" s="103" t="n">
        <v>1309034</v>
      </c>
      <c r="AD85" s="104" t="n">
        <v>1869200</v>
      </c>
      <c r="AE85" s="103" t="n">
        <v>1272157</v>
      </c>
      <c r="AF85" s="105" t="n">
        <v>1789392</v>
      </c>
      <c r="AH85" s="40"/>
      <c r="AI85" s="19"/>
      <c r="AJ85" s="19"/>
      <c r="AK85" s="40"/>
      <c r="AL85" s="19"/>
      <c r="AM85" s="115"/>
      <c r="AN85" s="19"/>
      <c r="AO85" s="19"/>
      <c r="AP85" s="19"/>
      <c r="AQ85" s="116"/>
      <c r="AR85" s="117"/>
      <c r="AS85" s="116"/>
      <c r="AT85" s="118"/>
    </row>
    <row r="86" customFormat="false" ht="12.75" hidden="false" customHeight="false" outlineLevel="0" collapsed="false">
      <c r="A86" s="176"/>
      <c r="B86" s="177"/>
      <c r="C86" s="177" t="n">
        <v>37</v>
      </c>
      <c r="D86" s="135" t="n">
        <v>453.0896</v>
      </c>
      <c r="E86" s="122" t="n">
        <v>31.1374</v>
      </c>
      <c r="F86" s="122" t="n">
        <v>35.5167</v>
      </c>
      <c r="G86" s="122" t="n">
        <v>35.6064</v>
      </c>
      <c r="H86" s="122" t="n">
        <v>5956.394</v>
      </c>
      <c r="I86" s="122" t="n">
        <v>5.818</v>
      </c>
      <c r="J86" s="121" t="n">
        <f aca="false">H86/3600</f>
        <v>1.65455388888889</v>
      </c>
      <c r="K86" s="135" t="n">
        <v>8.574</v>
      </c>
      <c r="L86" s="122" t="n">
        <v>7.1726</v>
      </c>
      <c r="M86" s="121" t="n">
        <v>2.8488</v>
      </c>
      <c r="N86" s="123" t="n">
        <v>1338089</v>
      </c>
      <c r="O86" s="124" t="n">
        <v>1801984</v>
      </c>
      <c r="P86" s="123" t="n">
        <v>1306585</v>
      </c>
      <c r="Q86" s="125" t="n">
        <v>1767624</v>
      </c>
      <c r="S86" s="135" t="n">
        <v>458.1568</v>
      </c>
      <c r="T86" s="122" t="n">
        <v>30.9914</v>
      </c>
      <c r="U86" s="122" t="n">
        <v>35.5818</v>
      </c>
      <c r="V86" s="122" t="n">
        <v>35.6436</v>
      </c>
      <c r="W86" s="122" t="n">
        <v>5309.946</v>
      </c>
      <c r="X86" s="122" t="n">
        <v>5.366</v>
      </c>
      <c r="Y86" s="121" t="n">
        <f aca="false">W86/3600</f>
        <v>1.474985</v>
      </c>
      <c r="Z86" s="135" t="n">
        <v>4.7248</v>
      </c>
      <c r="AA86" s="122" t="n">
        <v>3.5436</v>
      </c>
      <c r="AB86" s="121" t="n">
        <v>2.5439</v>
      </c>
      <c r="AC86" s="123" t="n">
        <v>1211970</v>
      </c>
      <c r="AD86" s="124" t="n">
        <v>1707520</v>
      </c>
      <c r="AE86" s="123" t="n">
        <v>1183537</v>
      </c>
      <c r="AF86" s="125" t="n">
        <v>1647512</v>
      </c>
      <c r="AH86" s="126"/>
      <c r="AI86" s="30"/>
      <c r="AJ86" s="30"/>
      <c r="AK86" s="126"/>
      <c r="AL86" s="30"/>
      <c r="AM86" s="127"/>
      <c r="AN86" s="30"/>
      <c r="AO86" s="30"/>
      <c r="AP86" s="30"/>
      <c r="AQ86" s="116"/>
      <c r="AR86" s="117"/>
      <c r="AS86" s="116"/>
      <c r="AT86" s="118"/>
    </row>
    <row r="87" customFormat="false" ht="12" hidden="false" customHeight="false" outlineLevel="0" collapsed="false">
      <c r="A87" s="176"/>
      <c r="B87" s="175" t="s">
        <v>109</v>
      </c>
      <c r="C87" s="175" t="n">
        <v>22</v>
      </c>
      <c r="D87" s="132" t="n">
        <v>5311.9147</v>
      </c>
      <c r="E87" s="133" t="n">
        <v>43.0237</v>
      </c>
      <c r="F87" s="133" t="n">
        <v>45.6416</v>
      </c>
      <c r="G87" s="133" t="n">
        <v>45.8764</v>
      </c>
      <c r="H87" s="133" t="n">
        <v>20033.511</v>
      </c>
      <c r="I87" s="133" t="n">
        <v>21.465</v>
      </c>
      <c r="J87" s="101" t="n">
        <f aca="false">H87/3600</f>
        <v>5.56486416666667</v>
      </c>
      <c r="K87" s="132" t="n">
        <v>9.253</v>
      </c>
      <c r="L87" s="133" t="n">
        <v>7.6864</v>
      </c>
      <c r="M87" s="101" t="n">
        <v>3.3542</v>
      </c>
      <c r="N87" s="195" t="n">
        <v>2980037</v>
      </c>
      <c r="O87" s="196" t="n">
        <v>3707696</v>
      </c>
      <c r="P87" s="195" t="n">
        <v>2807901</v>
      </c>
      <c r="Q87" s="197" t="n">
        <v>3469456</v>
      </c>
      <c r="S87" s="132" t="n">
        <v>5289.155</v>
      </c>
      <c r="T87" s="133" t="n">
        <v>43.0255</v>
      </c>
      <c r="U87" s="133" t="n">
        <v>45.6546</v>
      </c>
      <c r="V87" s="133" t="n">
        <v>45.8781</v>
      </c>
      <c r="W87" s="133" t="n">
        <v>18609.578</v>
      </c>
      <c r="X87" s="133" t="n">
        <v>20.857</v>
      </c>
      <c r="Y87" s="101" t="n">
        <f aca="false">W87/3600</f>
        <v>5.16932722222222</v>
      </c>
      <c r="Z87" s="132" t="n">
        <v>6.6199</v>
      </c>
      <c r="AA87" s="133" t="n">
        <v>4.9649</v>
      </c>
      <c r="AB87" s="101" t="n">
        <v>3.204</v>
      </c>
      <c r="AC87" s="195" t="n">
        <v>2766259</v>
      </c>
      <c r="AD87" s="196" t="n">
        <v>3370176</v>
      </c>
      <c r="AE87" s="195" t="n">
        <v>2598053</v>
      </c>
      <c r="AF87" s="197" t="n">
        <v>3144672</v>
      </c>
      <c r="AH87" s="15" t="e">
        <f aca="false">bdrate($D87:$D90,E87:E90,$S87:$S90,T87:T90)</f>
        <v>#VALUE!</v>
      </c>
      <c r="AI87" s="16" t="e">
        <f aca="false">bdrate($D87:$D90,F87:F90,$S87:$S90,U87:U90)</f>
        <v>#VALUE!</v>
      </c>
      <c r="AJ87" s="16" t="e">
        <f aca="false">bdrate($D87:$D90,G87:G90,$S87:$S90,V87:V90)</f>
        <v>#VALUE!</v>
      </c>
      <c r="AK87" s="24" t="e">
        <f aca="false">bdrateOld($D87:$D90,E87:E90,$S87:$S90,T87:T90)</f>
        <v>#VALUE!</v>
      </c>
      <c r="AL87" s="25" t="e">
        <f aca="false">bdrateOld($D87:$D90,F87:F90,$S87:$S90,U87:U90)</f>
        <v>#VALUE!</v>
      </c>
      <c r="AM87" s="26" t="e">
        <f aca="false">bdrateOld($D87:$D90,G87:G90,$S87:$S90,V87:V90)</f>
        <v>#VALUE!</v>
      </c>
      <c r="AN87" s="25" t="n">
        <f aca="false">AVERAGE((Z87-K87)/K87,(Z88-K88)/K88,(Z89-K89)/K89,(Z90-K90)/K90)</f>
        <v>-0.315185004265434</v>
      </c>
      <c r="AO87" s="25" t="n">
        <f aca="false">AVERAGE((AA87-L87)/L87,(AA88-L88)/L88,(AA89-L89)/L89,(AA90-L90)/L90)</f>
        <v>-0.38256560606487</v>
      </c>
      <c r="AP87" s="25" t="n">
        <f aca="false">AVERAGE((AB87-M87)/M87,(AB88-M88)/M88,(AB89-M89)/M89,(AB90-M90)/M90)</f>
        <v>-0.0489002331899387</v>
      </c>
      <c r="AQ87" s="199" t="n">
        <f aca="false">AVERAGE((AC87-N87)/N87,(AC88-N88)/N88,(AC89-N89)/N89,(AC90-N90)/N90)</f>
        <v>-0.0710263150122343</v>
      </c>
      <c r="AR87" s="200" t="n">
        <f aca="false">MAX((AD87-O87)/O87,(AD88-O88)/O88,(AD89-O89)/O89,(AD90-O90)/O90)</f>
        <v>-0.0765289713192685</v>
      </c>
      <c r="AS87" s="199" t="n">
        <f aca="false">AVERAGE((AE87-P87)/P87,(AE88-P88)/P88,(AE89-P89)/P89,(AE90-P90)/P90)</f>
        <v>-0.0728082786179882</v>
      </c>
      <c r="AT87" s="201" t="n">
        <f aca="false">MAX((AF87-Q87)/Q87,(AF88-Q88)/Q88,(AF89-Q89)/Q89,(AF90-Q90)/Q90)</f>
        <v>-0.0658874413083464</v>
      </c>
      <c r="AU87" s="110" t="n">
        <f aca="false">W87/H87</f>
        <v>0.928922443998958</v>
      </c>
      <c r="AV87" s="110" t="n">
        <f aca="false">X87/I87</f>
        <v>0.971674819473562</v>
      </c>
    </row>
    <row r="88" customFormat="false" ht="12" hidden="false" customHeight="false" outlineLevel="0" collapsed="false">
      <c r="A88" s="176"/>
      <c r="B88" s="176"/>
      <c r="C88" s="176" t="n">
        <v>27</v>
      </c>
      <c r="D88" s="134" t="n">
        <v>2611.4635</v>
      </c>
      <c r="E88" s="102" t="n">
        <v>38.9937</v>
      </c>
      <c r="F88" s="102" t="n">
        <v>42.554</v>
      </c>
      <c r="G88" s="102" t="n">
        <v>42.6288</v>
      </c>
      <c r="H88" s="102" t="n">
        <v>17089.14</v>
      </c>
      <c r="I88" s="102" t="n">
        <v>17.518</v>
      </c>
      <c r="J88" s="114" t="n">
        <f aca="false">H88/3600</f>
        <v>4.74698333333333</v>
      </c>
      <c r="K88" s="134" t="n">
        <v>8.8639</v>
      </c>
      <c r="L88" s="102" t="n">
        <v>7.3687</v>
      </c>
      <c r="M88" s="114" t="n">
        <v>3.1187</v>
      </c>
      <c r="N88" s="103" t="n">
        <v>2735563</v>
      </c>
      <c r="O88" s="104" t="n">
        <v>3214464</v>
      </c>
      <c r="P88" s="103" t="n">
        <v>2600927</v>
      </c>
      <c r="Q88" s="105" t="n">
        <v>3048808</v>
      </c>
      <c r="S88" s="134" t="n">
        <v>2603.8416</v>
      </c>
      <c r="T88" s="102" t="n">
        <v>38.9907</v>
      </c>
      <c r="U88" s="102" t="n">
        <v>42.5801</v>
      </c>
      <c r="V88" s="102" t="n">
        <v>42.6288</v>
      </c>
      <c r="W88" s="102" t="n">
        <v>15692.405</v>
      </c>
      <c r="X88" s="102" t="n">
        <v>16.926</v>
      </c>
      <c r="Y88" s="114" t="n">
        <f aca="false">W88/3600</f>
        <v>4.35900138888889</v>
      </c>
      <c r="Z88" s="134" t="n">
        <v>6.0522</v>
      </c>
      <c r="AA88" s="102" t="n">
        <v>4.5392</v>
      </c>
      <c r="AB88" s="114" t="n">
        <v>2.9471</v>
      </c>
      <c r="AC88" s="103" t="n">
        <v>2535376</v>
      </c>
      <c r="AD88" s="104" t="n">
        <v>2951904</v>
      </c>
      <c r="AE88" s="103" t="n">
        <v>2404964</v>
      </c>
      <c r="AF88" s="105" t="n">
        <v>2796136</v>
      </c>
      <c r="AH88" s="40"/>
      <c r="AI88" s="19"/>
      <c r="AJ88" s="19"/>
      <c r="AK88" s="40"/>
      <c r="AL88" s="19"/>
      <c r="AM88" s="115"/>
      <c r="AN88" s="19"/>
      <c r="AO88" s="19"/>
      <c r="AP88" s="19"/>
      <c r="AQ88" s="202"/>
      <c r="AR88" s="203"/>
      <c r="AS88" s="202"/>
      <c r="AT88" s="204"/>
    </row>
    <row r="89" customFormat="false" ht="12" hidden="false" customHeight="false" outlineLevel="0" collapsed="false">
      <c r="A89" s="176"/>
      <c r="B89" s="176"/>
      <c r="C89" s="176" t="n">
        <v>32</v>
      </c>
      <c r="D89" s="134" t="n">
        <v>1267.4021</v>
      </c>
      <c r="E89" s="102" t="n">
        <v>35.2489</v>
      </c>
      <c r="F89" s="102" t="n">
        <v>40.207</v>
      </c>
      <c r="G89" s="102" t="n">
        <v>39.9943</v>
      </c>
      <c r="H89" s="102" t="n">
        <v>14393.485</v>
      </c>
      <c r="I89" s="102" t="n">
        <v>14.43</v>
      </c>
      <c r="J89" s="114" t="n">
        <f aca="false">H89/3600</f>
        <v>3.99819027777778</v>
      </c>
      <c r="K89" s="134" t="n">
        <v>8.686</v>
      </c>
      <c r="L89" s="102" t="n">
        <v>7.2286</v>
      </c>
      <c r="M89" s="114" t="n">
        <v>2.9265</v>
      </c>
      <c r="N89" s="103" t="n">
        <v>2520611</v>
      </c>
      <c r="O89" s="104" t="n">
        <v>2985504</v>
      </c>
      <c r="P89" s="103" t="n">
        <v>2421317</v>
      </c>
      <c r="Q89" s="105" t="n">
        <v>2862856</v>
      </c>
      <c r="S89" s="134" t="n">
        <v>1263.5098</v>
      </c>
      <c r="T89" s="102" t="n">
        <v>35.2378</v>
      </c>
      <c r="U89" s="102" t="n">
        <v>40.2066</v>
      </c>
      <c r="V89" s="102" t="n">
        <v>39.991</v>
      </c>
      <c r="W89" s="102" t="n">
        <v>13040.373</v>
      </c>
      <c r="X89" s="102" t="n">
        <v>13.915</v>
      </c>
      <c r="Y89" s="114" t="n">
        <f aca="false">W89/3600</f>
        <v>3.62232583333333</v>
      </c>
      <c r="Z89" s="134" t="n">
        <v>5.9268</v>
      </c>
      <c r="AA89" s="102" t="n">
        <v>4.4451</v>
      </c>
      <c r="AB89" s="114" t="n">
        <v>2.7896</v>
      </c>
      <c r="AC89" s="103" t="n">
        <v>2342248</v>
      </c>
      <c r="AD89" s="104" t="n">
        <v>2749584</v>
      </c>
      <c r="AE89" s="103" t="n">
        <v>2246850</v>
      </c>
      <c r="AF89" s="105" t="n">
        <v>2630472</v>
      </c>
      <c r="AH89" s="40"/>
      <c r="AI89" s="19"/>
      <c r="AJ89" s="19"/>
      <c r="AK89" s="40"/>
      <c r="AL89" s="19"/>
      <c r="AM89" s="115"/>
      <c r="AN89" s="19"/>
      <c r="AO89" s="19"/>
      <c r="AP89" s="19"/>
      <c r="AQ89" s="202"/>
      <c r="AR89" s="203"/>
      <c r="AS89" s="202"/>
      <c r="AT89" s="204"/>
    </row>
    <row r="90" customFormat="false" ht="12.75" hidden="false" customHeight="false" outlineLevel="0" collapsed="false">
      <c r="A90" s="176"/>
      <c r="B90" s="177"/>
      <c r="C90" s="177" t="n">
        <v>37</v>
      </c>
      <c r="D90" s="135" t="n">
        <v>607.6502</v>
      </c>
      <c r="E90" s="122" t="n">
        <v>31.868</v>
      </c>
      <c r="F90" s="122" t="n">
        <v>38.6427</v>
      </c>
      <c r="G90" s="122" t="n">
        <v>38.2844</v>
      </c>
      <c r="H90" s="122" t="n">
        <v>12437.85</v>
      </c>
      <c r="I90" s="122" t="n">
        <v>12.027</v>
      </c>
      <c r="J90" s="121" t="n">
        <f aca="false">H90/3600</f>
        <v>3.45495833333333</v>
      </c>
      <c r="K90" s="135" t="n">
        <v>8.4892</v>
      </c>
      <c r="L90" s="122" t="n">
        <v>7.074</v>
      </c>
      <c r="M90" s="121" t="n">
        <v>2.7622</v>
      </c>
      <c r="N90" s="123" t="n">
        <v>2330444</v>
      </c>
      <c r="O90" s="124" t="n">
        <v>2835632</v>
      </c>
      <c r="P90" s="123" t="n">
        <v>2262686</v>
      </c>
      <c r="Q90" s="125" t="n">
        <v>2722704</v>
      </c>
      <c r="S90" s="135" t="n">
        <v>605.2709</v>
      </c>
      <c r="T90" s="122" t="n">
        <v>31.8489</v>
      </c>
      <c r="U90" s="122" t="n">
        <v>38.6438</v>
      </c>
      <c r="V90" s="122" t="n">
        <v>38.2725</v>
      </c>
      <c r="W90" s="122" t="n">
        <v>11117.785</v>
      </c>
      <c r="X90" s="122" t="n">
        <v>11.434</v>
      </c>
      <c r="Y90" s="121" t="n">
        <f aca="false">W90/3600</f>
        <v>3.08827361111111</v>
      </c>
      <c r="Z90" s="135" t="n">
        <v>5.5918</v>
      </c>
      <c r="AA90" s="122" t="n">
        <v>4.1939</v>
      </c>
      <c r="AB90" s="121" t="n">
        <v>2.6268</v>
      </c>
      <c r="AC90" s="123" t="n">
        <v>2170978</v>
      </c>
      <c r="AD90" s="124" t="n">
        <v>2618624</v>
      </c>
      <c r="AE90" s="123" t="n">
        <v>2106334</v>
      </c>
      <c r="AF90" s="125" t="n">
        <v>2543312</v>
      </c>
      <c r="AH90" s="126"/>
      <c r="AI90" s="30"/>
      <c r="AJ90" s="30"/>
      <c r="AK90" s="126"/>
      <c r="AL90" s="30"/>
      <c r="AM90" s="127"/>
      <c r="AN90" s="30"/>
      <c r="AO90" s="30"/>
      <c r="AP90" s="30"/>
      <c r="AQ90" s="205"/>
      <c r="AR90" s="206"/>
      <c r="AS90" s="205"/>
      <c r="AT90" s="207"/>
    </row>
    <row r="91" customFormat="false" ht="12" hidden="false" customHeight="false" outlineLevel="0" collapsed="false">
      <c r="A91" s="176"/>
      <c r="B91" s="175" t="s">
        <v>110</v>
      </c>
      <c r="C91" s="175" t="n">
        <v>22</v>
      </c>
      <c r="D91" s="132" t="n">
        <v>323.3344</v>
      </c>
      <c r="E91" s="133" t="n">
        <v>46.7054</v>
      </c>
      <c r="F91" s="133" t="n">
        <v>45.2141</v>
      </c>
      <c r="G91" s="133" t="n">
        <v>45.1789</v>
      </c>
      <c r="H91" s="133" t="n">
        <v>6006.662</v>
      </c>
      <c r="I91" s="133" t="n">
        <v>4.118</v>
      </c>
      <c r="J91" s="101" t="n">
        <f aca="false">H91/3600</f>
        <v>1.66851722222222</v>
      </c>
      <c r="K91" s="132" t="n">
        <v>0.0442</v>
      </c>
      <c r="L91" s="133" t="n">
        <v>0.0358</v>
      </c>
      <c r="M91" s="101" t="n">
        <v>1.5254</v>
      </c>
      <c r="N91" s="195" t="n">
        <v>1770141</v>
      </c>
      <c r="O91" s="196" t="n">
        <v>3015936</v>
      </c>
      <c r="P91" s="195" t="n">
        <v>1767841</v>
      </c>
      <c r="Q91" s="197" t="n">
        <v>3015936</v>
      </c>
      <c r="S91" s="132" t="n">
        <v>322.7896</v>
      </c>
      <c r="T91" s="133" t="n">
        <v>46.6987</v>
      </c>
      <c r="U91" s="133" t="n">
        <v>45.2181</v>
      </c>
      <c r="V91" s="133" t="n">
        <v>45.1848</v>
      </c>
      <c r="W91" s="133" t="n">
        <v>5305.796</v>
      </c>
      <c r="X91" s="133" t="n">
        <v>4.165</v>
      </c>
      <c r="Y91" s="101" t="n">
        <f aca="false">W91/3600</f>
        <v>1.47383222222222</v>
      </c>
      <c r="Z91" s="132" t="n">
        <v>0.0405</v>
      </c>
      <c r="AA91" s="133" t="n">
        <v>0.0304</v>
      </c>
      <c r="AB91" s="101" t="n">
        <v>1.5235</v>
      </c>
      <c r="AC91" s="195" t="n">
        <v>1767650</v>
      </c>
      <c r="AD91" s="196" t="n">
        <v>3195648</v>
      </c>
      <c r="AE91" s="195" t="n">
        <v>1765230</v>
      </c>
      <c r="AF91" s="197" t="n">
        <v>3195648</v>
      </c>
      <c r="AH91" s="15" t="e">
        <f aca="false">bdrate($D91:$D94,E91:E94,$S91:$S94,T91:T94)</f>
        <v>#VALUE!</v>
      </c>
      <c r="AI91" s="16" t="e">
        <f aca="false">bdrate($D91:$D94,F91:F94,$S91:$S94,U91:U94)</f>
        <v>#VALUE!</v>
      </c>
      <c r="AJ91" s="16" t="e">
        <f aca="false">bdrate($D91:$D94,G91:G94,$S91:$S94,V91:V94)</f>
        <v>#VALUE!</v>
      </c>
      <c r="AK91" s="24" t="e">
        <f aca="false">bdrateOld($D91:$D94,E91:E94,$S91:$S94,T91:T94)</f>
        <v>#VALUE!</v>
      </c>
      <c r="AL91" s="25" t="e">
        <f aca="false">bdrateOld($D91:$D94,F91:F94,$S91:$S94,U91:U94)</f>
        <v>#VALUE!</v>
      </c>
      <c r="AM91" s="26" t="e">
        <f aca="false">bdrateOld($D91:$D94,G91:G94,$S91:$S94,V91:V94)</f>
        <v>#VALUE!</v>
      </c>
      <c r="AN91" s="25" t="n">
        <f aca="false">AVERAGE((Z91-K91)/K91,(Z92-K92)/K92,(Z93-K93)/K93,(Z94-K94)/K94)</f>
        <v>-0.0896438020598945</v>
      </c>
      <c r="AO91" s="25" t="n">
        <f aca="false">AVERAGE((AA91-L91)/L91,(AA92-L92)/L92,(AA93-L93)/L93,(AA94-L94)/L94)</f>
        <v>-0.155449113283506</v>
      </c>
      <c r="AP91" s="25" t="n">
        <f aca="false">AVERAGE((AB91-M91)/M91,(AB92-M92)/M92,(AB93-M93)/M93,(AB94-M94)/M94)</f>
        <v>0.000217519111373641</v>
      </c>
      <c r="AQ91" s="199" t="n">
        <f aca="false">AVERAGE((AC91-N91)/N91,(AC92-N92)/N92,(AC93-N93)/N93,(AC94-N94)/N94)</f>
        <v>6.33498087382073E-005</v>
      </c>
      <c r="AR91" s="200" t="n">
        <f aca="false">MAX((AD91-O91)/O91,(AD92-O92)/O92,(AD93-O93)/O93,(AD94-O94)/O94)</f>
        <v>0.0595874713521772</v>
      </c>
      <c r="AS91" s="199" t="n">
        <f aca="false">AVERAGE((AE91-P91)/P91,(AE92-P92)/P92,(AE93-P93)/P93,(AE94-P94)/P94)</f>
        <v>1.58935352595496E-005</v>
      </c>
      <c r="AT91" s="201" t="n">
        <f aca="false">MAX((AF91-Q91)/Q91,(AF92-Q92)/Q92,(AF93-Q93)/Q93,(AF94-Q94)/Q94)</f>
        <v>0.0595874713521772</v>
      </c>
      <c r="AU91" s="110" t="n">
        <f aca="false">W91/H91</f>
        <v>0.883318555297435</v>
      </c>
      <c r="AV91" s="110" t="n">
        <f aca="false">X91/I91</f>
        <v>1.01141330743079</v>
      </c>
    </row>
    <row r="92" customFormat="false" ht="12" hidden="false" customHeight="false" outlineLevel="0" collapsed="false">
      <c r="A92" s="176"/>
      <c r="B92" s="176"/>
      <c r="C92" s="176" t="n">
        <v>27</v>
      </c>
      <c r="D92" s="134" t="n">
        <v>236.7016</v>
      </c>
      <c r="E92" s="102" t="n">
        <v>42.3083</v>
      </c>
      <c r="F92" s="102" t="n">
        <v>41.0411</v>
      </c>
      <c r="G92" s="102" t="n">
        <v>41.0477</v>
      </c>
      <c r="H92" s="102" t="n">
        <v>5880.192</v>
      </c>
      <c r="I92" s="102" t="n">
        <v>4.009</v>
      </c>
      <c r="J92" s="114" t="n">
        <f aca="false">H92/3600</f>
        <v>1.63338666666667</v>
      </c>
      <c r="K92" s="134" t="n">
        <v>0.048</v>
      </c>
      <c r="L92" s="102" t="n">
        <v>0.0387</v>
      </c>
      <c r="M92" s="114" t="n">
        <v>1.5137</v>
      </c>
      <c r="N92" s="103" t="n">
        <v>1756856</v>
      </c>
      <c r="O92" s="104" t="n">
        <v>2203280</v>
      </c>
      <c r="P92" s="103" t="n">
        <v>1754610</v>
      </c>
      <c r="Q92" s="105" t="n">
        <v>2201824</v>
      </c>
      <c r="S92" s="134" t="n">
        <v>234.3016</v>
      </c>
      <c r="T92" s="102" t="n">
        <v>42.3111</v>
      </c>
      <c r="U92" s="102" t="n">
        <v>41.0568</v>
      </c>
      <c r="V92" s="102" t="n">
        <v>41.0586</v>
      </c>
      <c r="W92" s="102" t="n">
        <v>5195.036</v>
      </c>
      <c r="X92" s="102" t="n">
        <v>4.009</v>
      </c>
      <c r="Y92" s="114" t="n">
        <f aca="false">W92/3600</f>
        <v>1.44306555555556</v>
      </c>
      <c r="Z92" s="134" t="n">
        <v>0.0413</v>
      </c>
      <c r="AA92" s="102" t="n">
        <v>0.0309</v>
      </c>
      <c r="AB92" s="114" t="n">
        <v>1.5153</v>
      </c>
      <c r="AC92" s="103" t="n">
        <v>1757824</v>
      </c>
      <c r="AD92" s="104" t="n">
        <v>2100048</v>
      </c>
      <c r="AE92" s="103" t="n">
        <v>1755555</v>
      </c>
      <c r="AF92" s="105" t="n">
        <v>2100048</v>
      </c>
      <c r="AH92" s="40"/>
      <c r="AI92" s="19"/>
      <c r="AJ92" s="19"/>
      <c r="AK92" s="40"/>
      <c r="AL92" s="19"/>
      <c r="AM92" s="115"/>
      <c r="AN92" s="19"/>
      <c r="AO92" s="19"/>
      <c r="AP92" s="19"/>
      <c r="AQ92" s="202"/>
      <c r="AR92" s="203"/>
      <c r="AS92" s="202"/>
      <c r="AT92" s="204"/>
    </row>
    <row r="93" customFormat="false" ht="12" hidden="false" customHeight="false" outlineLevel="0" collapsed="false">
      <c r="A93" s="176"/>
      <c r="B93" s="176"/>
      <c r="C93" s="176" t="n">
        <v>32</v>
      </c>
      <c r="D93" s="134" t="n">
        <v>176.4104</v>
      </c>
      <c r="E93" s="102" t="n">
        <v>37.5862</v>
      </c>
      <c r="F93" s="102" t="n">
        <v>38.7795</v>
      </c>
      <c r="G93" s="102" t="n">
        <v>38.7069</v>
      </c>
      <c r="H93" s="102" t="n">
        <v>5798.557</v>
      </c>
      <c r="I93" s="102" t="n">
        <v>3.931</v>
      </c>
      <c r="J93" s="114" t="n">
        <f aca="false">H93/3600</f>
        <v>1.61071027777778</v>
      </c>
      <c r="K93" s="134" t="n">
        <v>0.0516</v>
      </c>
      <c r="L93" s="102" t="n">
        <v>0.0418</v>
      </c>
      <c r="M93" s="114" t="n">
        <v>1.5116</v>
      </c>
      <c r="N93" s="103" t="n">
        <v>1753602</v>
      </c>
      <c r="O93" s="104" t="n">
        <v>2202176</v>
      </c>
      <c r="P93" s="103" t="n">
        <v>1751323</v>
      </c>
      <c r="Q93" s="105" t="n">
        <v>2197232</v>
      </c>
      <c r="S93" s="134" t="n">
        <v>175.2152</v>
      </c>
      <c r="T93" s="102" t="n">
        <v>37.5577</v>
      </c>
      <c r="U93" s="102" t="n">
        <v>38.7648</v>
      </c>
      <c r="V93" s="102" t="n">
        <v>38.7265</v>
      </c>
      <c r="W93" s="102" t="n">
        <v>5110.889</v>
      </c>
      <c r="X93" s="102" t="n">
        <v>3.915</v>
      </c>
      <c r="Y93" s="114" t="n">
        <f aca="false">W93/3600</f>
        <v>1.41969138888889</v>
      </c>
      <c r="Z93" s="134" t="n">
        <v>0.0507</v>
      </c>
      <c r="AA93" s="102" t="n">
        <v>0.038</v>
      </c>
      <c r="AB93" s="114" t="n">
        <v>1.5129</v>
      </c>
      <c r="AC93" s="103" t="n">
        <v>1755610</v>
      </c>
      <c r="AD93" s="104" t="n">
        <v>2243440</v>
      </c>
      <c r="AE93" s="103" t="n">
        <v>1753229</v>
      </c>
      <c r="AF93" s="105" t="n">
        <v>2234648</v>
      </c>
      <c r="AH93" s="40"/>
      <c r="AI93" s="19"/>
      <c r="AJ93" s="19"/>
      <c r="AK93" s="40"/>
      <c r="AL93" s="19"/>
      <c r="AM93" s="115"/>
      <c r="AN93" s="19"/>
      <c r="AO93" s="19"/>
      <c r="AP93" s="19"/>
      <c r="AQ93" s="202"/>
      <c r="AR93" s="203"/>
      <c r="AS93" s="202"/>
      <c r="AT93" s="204"/>
    </row>
    <row r="94" customFormat="false" ht="12.75" hidden="false" customHeight="false" outlineLevel="0" collapsed="false">
      <c r="A94" s="176"/>
      <c r="B94" s="177"/>
      <c r="C94" s="177" t="n">
        <v>37</v>
      </c>
      <c r="D94" s="135" t="n">
        <v>128.2512</v>
      </c>
      <c r="E94" s="122" t="n">
        <v>32.631</v>
      </c>
      <c r="F94" s="122" t="n">
        <v>37.5966</v>
      </c>
      <c r="G94" s="122" t="n">
        <v>37.1508</v>
      </c>
      <c r="H94" s="122" t="n">
        <v>5760.009</v>
      </c>
      <c r="I94" s="122" t="n">
        <v>3.837</v>
      </c>
      <c r="J94" s="121" t="n">
        <f aca="false">H94/3600</f>
        <v>1.6000025</v>
      </c>
      <c r="K94" s="135" t="n">
        <v>0.0611</v>
      </c>
      <c r="L94" s="122" t="n">
        <v>0.0493</v>
      </c>
      <c r="M94" s="121" t="n">
        <v>1.5104</v>
      </c>
      <c r="N94" s="123" t="n">
        <v>1750217</v>
      </c>
      <c r="O94" s="124" t="n">
        <v>2056096</v>
      </c>
      <c r="P94" s="123" t="n">
        <v>1748001</v>
      </c>
      <c r="Q94" s="125" t="n">
        <v>2006080</v>
      </c>
      <c r="S94" s="135" t="n">
        <v>129.3064</v>
      </c>
      <c r="T94" s="122" t="n">
        <v>32.6425</v>
      </c>
      <c r="U94" s="122" t="n">
        <v>37.6026</v>
      </c>
      <c r="V94" s="122" t="n">
        <v>37.1642</v>
      </c>
      <c r="W94" s="122" t="n">
        <v>5064.634</v>
      </c>
      <c r="X94" s="122" t="n">
        <v>3.868</v>
      </c>
      <c r="Y94" s="121" t="n">
        <f aca="false">W94/3600</f>
        <v>1.40684277777778</v>
      </c>
      <c r="Z94" s="135" t="n">
        <v>0.0539</v>
      </c>
      <c r="AA94" s="122" t="n">
        <v>0.0405</v>
      </c>
      <c r="AB94" s="121" t="n">
        <v>1.5107</v>
      </c>
      <c r="AC94" s="123" t="n">
        <v>1750155</v>
      </c>
      <c r="AD94" s="124" t="n">
        <v>2023600</v>
      </c>
      <c r="AE94" s="123" t="n">
        <v>1747850</v>
      </c>
      <c r="AF94" s="125" t="n">
        <v>1977712</v>
      </c>
      <c r="AH94" s="126"/>
      <c r="AI94" s="30"/>
      <c r="AJ94" s="30"/>
      <c r="AK94" s="126"/>
      <c r="AL94" s="30"/>
      <c r="AM94" s="127"/>
      <c r="AN94" s="30"/>
      <c r="AO94" s="30"/>
      <c r="AP94" s="30"/>
      <c r="AQ94" s="205"/>
      <c r="AR94" s="206"/>
      <c r="AS94" s="205"/>
      <c r="AT94" s="207"/>
    </row>
    <row r="95" customFormat="false" ht="12" hidden="false" customHeight="false" outlineLevel="0" collapsed="false">
      <c r="A95" s="176"/>
      <c r="B95" s="175" t="s">
        <v>111</v>
      </c>
      <c r="C95" s="175" t="n">
        <v>22</v>
      </c>
      <c r="D95" s="132" t="n">
        <v>675.5875</v>
      </c>
      <c r="E95" s="133" t="n">
        <v>48.8364</v>
      </c>
      <c r="F95" s="133" t="n">
        <v>51.7177</v>
      </c>
      <c r="G95" s="133" t="n">
        <v>52.69</v>
      </c>
      <c r="H95" s="133" t="n">
        <v>12247.602</v>
      </c>
      <c r="I95" s="133" t="n">
        <v>9.921</v>
      </c>
      <c r="J95" s="101" t="n">
        <f aca="false">H95/3600</f>
        <v>3.40211166666667</v>
      </c>
      <c r="K95" s="132" t="n">
        <v>2.3139</v>
      </c>
      <c r="L95" s="133" t="n">
        <v>1.9212</v>
      </c>
      <c r="M95" s="101" t="n">
        <v>1.8522</v>
      </c>
      <c r="N95" s="195" t="n">
        <v>2114649</v>
      </c>
      <c r="O95" s="196" t="n">
        <v>4888992</v>
      </c>
      <c r="P95" s="195" t="n">
        <v>2073988</v>
      </c>
      <c r="Q95" s="197" t="n">
        <v>4686488</v>
      </c>
      <c r="S95" s="132" t="n">
        <v>673.984</v>
      </c>
      <c r="T95" s="133" t="n">
        <v>48.869</v>
      </c>
      <c r="U95" s="133" t="n">
        <v>51.7305</v>
      </c>
      <c r="V95" s="133" t="n">
        <v>52.7222</v>
      </c>
      <c r="W95" s="133" t="n">
        <v>11034.866</v>
      </c>
      <c r="X95" s="133" t="n">
        <v>9.672</v>
      </c>
      <c r="Y95" s="101" t="n">
        <f aca="false">W95/3600</f>
        <v>3.06524055555556</v>
      </c>
      <c r="Z95" s="132" t="n">
        <v>1.6308</v>
      </c>
      <c r="AA95" s="133" t="n">
        <v>1.2231</v>
      </c>
      <c r="AB95" s="101" t="n">
        <v>1.816</v>
      </c>
      <c r="AC95" s="195" t="n">
        <v>2050235</v>
      </c>
      <c r="AD95" s="196" t="n">
        <v>4646560</v>
      </c>
      <c r="AE95" s="195" t="n">
        <v>2011071</v>
      </c>
      <c r="AF95" s="197" t="n">
        <v>4498856</v>
      </c>
      <c r="AH95" s="15" t="e">
        <f aca="false">bdrate($D95:$D98,E95:E98,$S95:$S98,T95:T98)</f>
        <v>#VALUE!</v>
      </c>
      <c r="AI95" s="16" t="e">
        <f aca="false">bdrate($D95:$D98,F95:F98,$S95:$S98,U95:U98)</f>
        <v>#VALUE!</v>
      </c>
      <c r="AJ95" s="16" t="e">
        <f aca="false">bdrate($D95:$D98,G95:G98,$S95:$S98,V95:V98)</f>
        <v>#VALUE!</v>
      </c>
      <c r="AK95" s="24" t="e">
        <f aca="false">bdrateOld($D95:$D98,E95:E98,$S95:$S98,T95:T98)</f>
        <v>#VALUE!</v>
      </c>
      <c r="AL95" s="25" t="e">
        <f aca="false">bdrateOld($D95:$D98,F95:F98,$S95:$S98,U95:U98)</f>
        <v>#VALUE!</v>
      </c>
      <c r="AM95" s="26" t="e">
        <f aca="false">bdrateOld($D95:$D98,G95:G98,$S95:$S98,V95:V98)</f>
        <v>#VALUE!</v>
      </c>
      <c r="AN95" s="25" t="n">
        <f aca="false">AVERAGE((Z95-K95)/K95,(Z96-K96)/K96,(Z97-K97)/K97,(Z98-K98)/K98)</f>
        <v>-0.319437989359832</v>
      </c>
      <c r="AO95" s="25" t="n">
        <f aca="false">AVERAGE((AA95-L95)/L95,(AA96-L96)/L96,(AA97-L97)/L97,(AA98-L98)/L98)</f>
        <v>-0.385940295955831</v>
      </c>
      <c r="AP95" s="25" t="n">
        <f aca="false">AVERAGE((AB95-M95)/M95,(AB96-M96)/M96,(AB97-M97)/M97,(AB98-M98)/M98)</f>
        <v>-0.0244726283964569</v>
      </c>
      <c r="AQ95" s="199" t="n">
        <f aca="false">AVERAGE((AC95-N95)/N95,(AC96-N96)/N96,(AC97-N97)/N97,(AC98-N98)/N98)</f>
        <v>-0.0301979068928684</v>
      </c>
      <c r="AR95" s="200" t="n">
        <f aca="false">MAX((AD95-O95)/O95,(AD96-O96)/O96,(AD97-O97)/O97,(AD98-O98)/O98)</f>
        <v>0.0940235462503164</v>
      </c>
      <c r="AS95" s="199" t="n">
        <f aca="false">AVERAGE((AE95-P95)/P95,(AE96-P96)/P96,(AE97-P97)/P97,(AE98-P98)/P98)</f>
        <v>-0.0299971366913232</v>
      </c>
      <c r="AT95" s="201" t="n">
        <f aca="false">MAX((AF95-Q95)/Q95,(AF96-Q96)/Q96,(AF97-Q97)/Q97,(AF98-Q98)/Q98)</f>
        <v>0.090558604255546</v>
      </c>
      <c r="AU95" s="110" t="n">
        <f aca="false">W95/H95</f>
        <v>0.900981759531376</v>
      </c>
      <c r="AV95" s="110" t="n">
        <f aca="false">X95/I95</f>
        <v>0.974901723616571</v>
      </c>
    </row>
    <row r="96" customFormat="false" ht="12" hidden="false" customHeight="false" outlineLevel="0" collapsed="false">
      <c r="A96" s="176"/>
      <c r="B96" s="176"/>
      <c r="C96" s="176" t="n">
        <v>27</v>
      </c>
      <c r="D96" s="134" t="n">
        <v>401.872</v>
      </c>
      <c r="E96" s="102" t="n">
        <v>44.9452</v>
      </c>
      <c r="F96" s="102" t="n">
        <v>48.2223</v>
      </c>
      <c r="G96" s="102" t="n">
        <v>49.2416</v>
      </c>
      <c r="H96" s="102" t="n">
        <v>11729.413</v>
      </c>
      <c r="I96" s="102" t="n">
        <v>9.297</v>
      </c>
      <c r="J96" s="114" t="n">
        <f aca="false">H96/3600</f>
        <v>3.25817027777778</v>
      </c>
      <c r="K96" s="134" t="n">
        <v>2.4149</v>
      </c>
      <c r="L96" s="102" t="n">
        <v>2.0061</v>
      </c>
      <c r="M96" s="114" t="n">
        <v>1.8444</v>
      </c>
      <c r="N96" s="103" t="n">
        <v>2077828</v>
      </c>
      <c r="O96" s="104" t="n">
        <v>4373040</v>
      </c>
      <c r="P96" s="103" t="n">
        <v>2042211</v>
      </c>
      <c r="Q96" s="105" t="n">
        <v>4245112</v>
      </c>
      <c r="S96" s="134" t="n">
        <v>407.0448</v>
      </c>
      <c r="T96" s="102" t="n">
        <v>44.9886</v>
      </c>
      <c r="U96" s="102" t="n">
        <v>48.076</v>
      </c>
      <c r="V96" s="102" t="n">
        <v>49.0181</v>
      </c>
      <c r="W96" s="102" t="n">
        <v>10510.049</v>
      </c>
      <c r="X96" s="102" t="n">
        <v>9.141</v>
      </c>
      <c r="Y96" s="114" t="n">
        <f aca="false">W96/3600</f>
        <v>2.91945805555556</v>
      </c>
      <c r="Z96" s="134" t="n">
        <v>1.6397</v>
      </c>
      <c r="AA96" s="102" t="n">
        <v>1.2298</v>
      </c>
      <c r="AB96" s="114" t="n">
        <v>1.7977</v>
      </c>
      <c r="AC96" s="103" t="n">
        <v>2014914</v>
      </c>
      <c r="AD96" s="104" t="n">
        <v>4264656</v>
      </c>
      <c r="AE96" s="103" t="n">
        <v>1980614</v>
      </c>
      <c r="AF96" s="105" t="n">
        <v>4131552</v>
      </c>
      <c r="AH96" s="40"/>
      <c r="AI96" s="19"/>
      <c r="AJ96" s="19"/>
      <c r="AK96" s="40"/>
      <c r="AL96" s="19"/>
      <c r="AM96" s="115"/>
      <c r="AN96" s="19"/>
      <c r="AO96" s="19"/>
      <c r="AP96" s="19"/>
      <c r="AQ96" s="202"/>
      <c r="AR96" s="203"/>
      <c r="AS96" s="202"/>
      <c r="AT96" s="204"/>
    </row>
    <row r="97" customFormat="false" ht="12" hidden="false" customHeight="false" outlineLevel="0" collapsed="false">
      <c r="A97" s="176"/>
      <c r="B97" s="176"/>
      <c r="C97" s="176" t="n">
        <v>32</v>
      </c>
      <c r="D97" s="134" t="n">
        <v>239.6787</v>
      </c>
      <c r="E97" s="102" t="n">
        <v>41.0053</v>
      </c>
      <c r="F97" s="102" t="n">
        <v>45.2412</v>
      </c>
      <c r="G97" s="102" t="n">
        <v>45.9687</v>
      </c>
      <c r="H97" s="102" t="n">
        <v>11313.904</v>
      </c>
      <c r="I97" s="102" t="n">
        <v>8.767</v>
      </c>
      <c r="J97" s="114" t="n">
        <f aca="false">H97/3600</f>
        <v>3.14275111111111</v>
      </c>
      <c r="K97" s="134" t="n">
        <v>2.4608</v>
      </c>
      <c r="L97" s="102" t="n">
        <v>2.0466</v>
      </c>
      <c r="M97" s="114" t="n">
        <v>1.8245</v>
      </c>
      <c r="N97" s="103" t="n">
        <v>2029070</v>
      </c>
      <c r="O97" s="104" t="n">
        <v>4180560</v>
      </c>
      <c r="P97" s="103" t="n">
        <v>1999375</v>
      </c>
      <c r="Q97" s="105" t="n">
        <v>3974984</v>
      </c>
      <c r="S97" s="134" t="n">
        <v>245.4794</v>
      </c>
      <c r="T97" s="102" t="n">
        <v>41.0229</v>
      </c>
      <c r="U97" s="102" t="n">
        <v>45.1361</v>
      </c>
      <c r="V97" s="102" t="n">
        <v>46.6873</v>
      </c>
      <c r="W97" s="102" t="n">
        <v>10083.49</v>
      </c>
      <c r="X97" s="102" t="n">
        <v>8.564</v>
      </c>
      <c r="Y97" s="114" t="n">
        <f aca="false">W97/3600</f>
        <v>2.80096944444444</v>
      </c>
      <c r="Z97" s="134" t="n">
        <v>1.6672</v>
      </c>
      <c r="AA97" s="102" t="n">
        <v>1.2504</v>
      </c>
      <c r="AB97" s="114" t="n">
        <v>1.7771</v>
      </c>
      <c r="AC97" s="103" t="n">
        <v>1969203</v>
      </c>
      <c r="AD97" s="104" t="n">
        <v>3996320</v>
      </c>
      <c r="AE97" s="103" t="n">
        <v>1941070</v>
      </c>
      <c r="AF97" s="105" t="n">
        <v>3911872</v>
      </c>
      <c r="AH97" s="40"/>
      <c r="AI97" s="19"/>
      <c r="AJ97" s="19"/>
      <c r="AK97" s="40"/>
      <c r="AL97" s="19"/>
      <c r="AM97" s="115"/>
      <c r="AN97" s="19"/>
      <c r="AO97" s="19"/>
      <c r="AP97" s="19"/>
      <c r="AQ97" s="202"/>
      <c r="AR97" s="203"/>
      <c r="AS97" s="202"/>
      <c r="AT97" s="204"/>
    </row>
    <row r="98" customFormat="false" ht="12.75" hidden="false" customHeight="false" outlineLevel="0" collapsed="false">
      <c r="A98" s="177"/>
      <c r="B98" s="177"/>
      <c r="C98" s="177" t="n">
        <v>37</v>
      </c>
      <c r="D98" s="135" t="n">
        <v>149.4566</v>
      </c>
      <c r="E98" s="122" t="n">
        <v>37.0062</v>
      </c>
      <c r="F98" s="122" t="n">
        <v>43.2938</v>
      </c>
      <c r="G98" s="122" t="n">
        <v>44.8809</v>
      </c>
      <c r="H98" s="122" t="n">
        <v>10952.793</v>
      </c>
      <c r="I98" s="122" t="n">
        <v>8.377</v>
      </c>
      <c r="J98" s="121" t="n">
        <f aca="false">H98/3600</f>
        <v>3.0424425</v>
      </c>
      <c r="K98" s="135" t="n">
        <v>2.48</v>
      </c>
      <c r="L98" s="122" t="n">
        <v>2.0641</v>
      </c>
      <c r="M98" s="121" t="n">
        <v>1.7969</v>
      </c>
      <c r="N98" s="123" t="n">
        <v>1981249</v>
      </c>
      <c r="O98" s="124" t="n">
        <v>3666656</v>
      </c>
      <c r="P98" s="123" t="n">
        <v>1957448</v>
      </c>
      <c r="Q98" s="125" t="n">
        <v>3602264</v>
      </c>
      <c r="S98" s="135" t="n">
        <v>151.4224</v>
      </c>
      <c r="T98" s="122" t="n">
        <v>36.9694</v>
      </c>
      <c r="U98" s="122" t="n">
        <v>43.4657</v>
      </c>
      <c r="V98" s="122" t="n">
        <v>44.8841</v>
      </c>
      <c r="W98" s="122" t="n">
        <v>9733.498</v>
      </c>
      <c r="X98" s="122" t="n">
        <v>8.143</v>
      </c>
      <c r="Y98" s="121" t="n">
        <f aca="false">W98/3600</f>
        <v>2.70374944444444</v>
      </c>
      <c r="Z98" s="135" t="n">
        <v>1.6392</v>
      </c>
      <c r="AA98" s="122" t="n">
        <v>1.2294</v>
      </c>
      <c r="AB98" s="121" t="n">
        <v>1.7483</v>
      </c>
      <c r="AC98" s="123" t="n">
        <v>1920727</v>
      </c>
      <c r="AD98" s="124" t="n">
        <v>4011408</v>
      </c>
      <c r="AE98" s="123" t="n">
        <v>1898081</v>
      </c>
      <c r="AF98" s="125" t="n">
        <v>3928480</v>
      </c>
      <c r="AH98" s="126"/>
      <c r="AI98" s="30"/>
      <c r="AJ98" s="30"/>
      <c r="AK98" s="126"/>
      <c r="AL98" s="30"/>
      <c r="AM98" s="127"/>
      <c r="AN98" s="30"/>
      <c r="AO98" s="30"/>
      <c r="AP98" s="30"/>
      <c r="AQ98" s="205"/>
      <c r="AR98" s="206"/>
      <c r="AS98" s="205"/>
      <c r="AT98" s="207"/>
    </row>
    <row r="99" customFormat="false" ht="12" hidden="false" customHeight="false" outlineLevel="0" collapsed="false">
      <c r="B99" s="1" t="s">
        <v>14</v>
      </c>
      <c r="AH99" s="15" t="e">
        <f aca="false">AVERAGE(AH3,AH7,AH11,AH15)</f>
        <v>#VALUE!</v>
      </c>
      <c r="AI99" s="16" t="e">
        <f aca="false">AVERAGE(AI3,AI7,AI11,AI15)</f>
        <v>#VALUE!</v>
      </c>
      <c r="AJ99" s="16" t="e">
        <f aca="false">AVERAGE(AJ3,AJ7,AJ11,AJ15)</f>
        <v>#VALUE!</v>
      </c>
      <c r="AK99" s="15" t="e">
        <f aca="false">AVERAGE(AK3,AK7,AK11,AK15)</f>
        <v>#VALUE!</v>
      </c>
      <c r="AL99" s="16" t="e">
        <f aca="false">AVERAGE(AL3,AL7,AL11,AL15)</f>
        <v>#VALUE!</v>
      </c>
      <c r="AM99" s="16" t="e">
        <f aca="false">AVERAGE(AM3,AM7,AM11,AM15)</f>
        <v>#VALUE!</v>
      </c>
      <c r="AN99" s="15" t="n">
        <f aca="false">AVERAGE(AN3,AN7,AN11,AN15)</f>
        <v>-0.352033901426966</v>
      </c>
      <c r="AO99" s="16" t="n">
        <f aca="false">AVERAGE(AO3,AO7,AO11,AO15)</f>
        <v>-0.419193803173871</v>
      </c>
      <c r="AP99" s="16" t="n">
        <f aca="false">AVERAGE(AP3,AP7,AP11,AP15)</f>
        <v>-0.0682834494128679</v>
      </c>
      <c r="AQ99" s="16" t="n">
        <f aca="false">AVERAGE(AQ3,AQ7,AQ11,AQ15)</f>
        <v>-0.0994769662445294</v>
      </c>
      <c r="AR99" s="16" t="n">
        <f aca="false">AVERAGE(AR3,AR7,AR11,AR15)</f>
        <v>-0.0991364308414446</v>
      </c>
      <c r="AS99" s="16" t="n">
        <f aca="false">AVERAGE(AS3,AS7,AS11,AS15)</f>
        <v>-0.101090501432067</v>
      </c>
      <c r="AT99" s="17" t="n">
        <f aca="false">AVERAGE(AT3,AT7,AT11,AT15)</f>
        <v>-0.104229419226846</v>
      </c>
      <c r="AW99" s="111"/>
      <c r="AX99" s="111"/>
      <c r="AY99" s="111"/>
      <c r="AZ99" s="111"/>
      <c r="BA99" s="111"/>
      <c r="BB99" s="111"/>
      <c r="BC99" s="111"/>
      <c r="BD99" s="111"/>
      <c r="BE99" s="111"/>
    </row>
    <row r="100" customFormat="false" ht="12" hidden="false" customHeight="false" outlineLevel="0" collapsed="false">
      <c r="B100" s="1" t="s">
        <v>16</v>
      </c>
      <c r="AH100" s="24" t="e">
        <f aca="false">AVERAGE(AH19,AH23,AH27,AH31,AH35)</f>
        <v>#VALUE!</v>
      </c>
      <c r="AI100" s="25" t="e">
        <f aca="false">AVERAGE(AI19,AI23,AI27,AI31,AI35)</f>
        <v>#VALUE!</v>
      </c>
      <c r="AJ100" s="25" t="e">
        <f aca="false">AVERAGE(AJ19,AJ23,AJ27,AJ31,AJ35)</f>
        <v>#VALUE!</v>
      </c>
      <c r="AK100" s="24" t="e">
        <f aca="false">AVERAGE(AK19,AK23,AK27,AK31,AK35)</f>
        <v>#VALUE!</v>
      </c>
      <c r="AL100" s="25" t="e">
        <f aca="false">AVERAGE(AL19,AL23,AL27,AL31,AL35)</f>
        <v>#VALUE!</v>
      </c>
      <c r="AM100" s="26" t="e">
        <f aca="false">AVERAGE(AM19,AM23,AM27,AM31,AM35)</f>
        <v>#VALUE!</v>
      </c>
      <c r="AN100" s="24" t="n">
        <f aca="false">AVERAGE(AN19,AN23,AN27,AN31,AN35)</f>
        <v>-0.389260512279477</v>
      </c>
      <c r="AO100" s="25" t="n">
        <f aca="false">AVERAGE(AO19,AO23,AO27,AO31,AO35)</f>
        <v>-0.45257752738593</v>
      </c>
      <c r="AP100" s="26" t="n">
        <f aca="false">AVERAGE(AP19,AP23,AP27,AP31,AP35)</f>
        <v>-0.114075823533619</v>
      </c>
      <c r="AQ100" s="24" t="n">
        <f aca="false">AVERAGE(AQ19,AQ23,AQ27,AQ31,AQ35)</f>
        <v>-0.121985964188277</v>
      </c>
      <c r="AR100" s="26" t="n">
        <f aca="false">MAX(AR19,AR23,AR27,AR31,AR35)</f>
        <v>-0.0132613328056493</v>
      </c>
      <c r="AS100" s="25" t="n">
        <f aca="false">AVERAGE(AS19,AS23,AS27,AS31,AS35)</f>
        <v>-0.123842381738214</v>
      </c>
      <c r="AT100" s="26" t="n">
        <f aca="false">MAX(AT19,AT23,AT27,AT31,AT35)</f>
        <v>-0.0179404491911102</v>
      </c>
      <c r="AW100" s="111"/>
      <c r="AX100" s="111"/>
      <c r="AY100" s="111"/>
      <c r="AZ100" s="111"/>
      <c r="BA100" s="111"/>
      <c r="BB100" s="111"/>
      <c r="BC100" s="111"/>
      <c r="BD100" s="111"/>
      <c r="BE100" s="111"/>
    </row>
    <row r="101" customFormat="false" ht="12" hidden="false" customHeight="false" outlineLevel="0" collapsed="false">
      <c r="B101" s="1" t="s">
        <v>18</v>
      </c>
      <c r="AH101" s="24" t="e">
        <f aca="false">AVERAGE(AH39,AH43,AH47,AH51)</f>
        <v>#VALUE!</v>
      </c>
      <c r="AI101" s="25" t="e">
        <f aca="false">AVERAGE(AI39,AI43,AI47,AI51)</f>
        <v>#VALUE!</v>
      </c>
      <c r="AJ101" s="25" t="e">
        <f aca="false">AVERAGE(AJ39,AJ43,AJ47,AJ51)</f>
        <v>#VALUE!</v>
      </c>
      <c r="AK101" s="24" t="e">
        <f aca="false">AVERAGE(AK39,AK43,AK47,AK51)</f>
        <v>#VALUE!</v>
      </c>
      <c r="AL101" s="25" t="e">
        <f aca="false">AVERAGE(AL39,AL43,AL47,AL51)</f>
        <v>#VALUE!</v>
      </c>
      <c r="AM101" s="26" t="e">
        <f aca="false">AVERAGE(AM39,AM43,AM47,AM51)</f>
        <v>#VALUE!</v>
      </c>
      <c r="AN101" s="24" t="n">
        <f aca="false">AVERAGE(AN39,AN43,AN47,AN51)</f>
        <v>-0.430357307657242</v>
      </c>
      <c r="AO101" s="25" t="n">
        <f aca="false">AVERAGE(AO39,AO43,AO47,AO51)</f>
        <v>-0.489176591366582</v>
      </c>
      <c r="AP101" s="26" t="n">
        <f aca="false">AVERAGE(AP39,AP43,AP47,AP51)</f>
        <v>-0.155868463575534</v>
      </c>
      <c r="AQ101" s="24" t="n">
        <f aca="false">AVERAGE(AQ39,AQ43,AQ47,AQ51)</f>
        <v>-0.140278013573372</v>
      </c>
      <c r="AR101" s="26" t="n">
        <f aca="false">MAX(AR39,AR43,AR47,AR51)</f>
        <v>-0.0251035914692537</v>
      </c>
      <c r="AS101" s="25" t="n">
        <f aca="false">AVERAGE(AS39,AS43,AS47,AS51)</f>
        <v>-0.14384916263767</v>
      </c>
      <c r="AT101" s="26" t="n">
        <f aca="false">MAX(AT39,AT43,AT47,AT51)</f>
        <v>-0.0304619514904647</v>
      </c>
      <c r="AW101" s="111"/>
      <c r="AX101" s="111"/>
      <c r="AY101" s="111"/>
      <c r="AZ101" s="111"/>
      <c r="BA101" s="111"/>
      <c r="BB101" s="111"/>
      <c r="BC101" s="111"/>
      <c r="BD101" s="111"/>
      <c r="BE101" s="111"/>
    </row>
    <row r="102" customFormat="false" ht="12" hidden="false" customHeight="false" outlineLevel="0" collapsed="false">
      <c r="B102" s="1" t="s">
        <v>21</v>
      </c>
      <c r="AH102" s="24" t="e">
        <f aca="false">AVERAGE(AH55,AH59,AH63,AH67)</f>
        <v>#VALUE!</v>
      </c>
      <c r="AI102" s="25" t="e">
        <f aca="false">AVERAGE(AI55,AI59,AI63,AI67)</f>
        <v>#VALUE!</v>
      </c>
      <c r="AJ102" s="25" t="e">
        <f aca="false">AVERAGE(AJ55,AJ59,AJ63,AJ67)</f>
        <v>#VALUE!</v>
      </c>
      <c r="AK102" s="24" t="e">
        <f aca="false">AVERAGE(AK55,AK59,AK63,AK67)</f>
        <v>#VALUE!</v>
      </c>
      <c r="AL102" s="25" t="e">
        <f aca="false">AVERAGE(AL55,AL59,AL63,AL67)</f>
        <v>#VALUE!</v>
      </c>
      <c r="AM102" s="26" t="e">
        <f aca="false">AVERAGE(AM55,AM59,AM63,AM67)</f>
        <v>#VALUE!</v>
      </c>
      <c r="AN102" s="24" t="n">
        <f aca="false">AVERAGE(AN55,AN59,AN63,AN67)</f>
        <v>-0.431877391253169</v>
      </c>
      <c r="AO102" s="25" t="n">
        <f aca="false">AVERAGE(AO55,AO59,AO63,AO67)</f>
        <v>-0.490654207311559</v>
      </c>
      <c r="AP102" s="26" t="n">
        <f aca="false">AVERAGE(AP55,AP59,AP63,AP67)</f>
        <v>-0.186687523568508</v>
      </c>
      <c r="AQ102" s="24" t="n">
        <f aca="false">AVERAGE(AQ55,AQ59,AQ63,AQ67)</f>
        <v>-0.158114429541764</v>
      </c>
      <c r="AR102" s="26" t="n">
        <f aca="false">MAX(AR55,AR59,AR63,AR67)</f>
        <v>-0.113463953780457</v>
      </c>
      <c r="AS102" s="25" t="n">
        <f aca="false">AVERAGE(AS55,AS59,AS63,AS67)</f>
        <v>-0.163406983297927</v>
      </c>
      <c r="AT102" s="26" t="n">
        <f aca="false">MAX(AT55,AT59,AT63,AT67)</f>
        <v>-0.126114153780069</v>
      </c>
      <c r="AW102" s="111"/>
      <c r="AX102" s="111"/>
      <c r="AY102" s="111"/>
      <c r="AZ102" s="111"/>
      <c r="BA102" s="111"/>
      <c r="BB102" s="111"/>
      <c r="BC102" s="111"/>
      <c r="BD102" s="111"/>
      <c r="BE102" s="111"/>
    </row>
    <row r="103" customFormat="false" ht="12" hidden="false" customHeight="false" outlineLevel="0" collapsed="false">
      <c r="B103" s="1" t="s">
        <v>23</v>
      </c>
      <c r="AH103" s="24" t="e">
        <f aca="false">AVERAGE(AH71,AH75,AH79)</f>
        <v>#VALUE!</v>
      </c>
      <c r="AI103" s="25" t="e">
        <f aca="false">AVERAGE(AI71,AI75,AI79)</f>
        <v>#VALUE!</v>
      </c>
      <c r="AJ103" s="25" t="e">
        <f aca="false">AVERAGE(AJ71,AJ75,AJ79)</f>
        <v>#VALUE!</v>
      </c>
      <c r="AK103" s="24" t="e">
        <f aca="false">AVERAGE(AK71,AK75,AK79)</f>
        <v>#VALUE!</v>
      </c>
      <c r="AL103" s="25" t="e">
        <f aca="false">AVERAGE(AL71,AL75,AL79)</f>
        <v>#VALUE!</v>
      </c>
      <c r="AM103" s="26" t="e">
        <f aca="false">AVERAGE(AM71,AM75,AM79)</f>
        <v>#VALUE!</v>
      </c>
      <c r="AN103" s="24" t="n">
        <f aca="false">AVERAGE(AN71,AN75,AN79)</f>
        <v>-0.395406971783574</v>
      </c>
      <c r="AO103" s="25" t="n">
        <f aca="false">AVERAGE(AO71,AO75,AO79)</f>
        <v>-0.45821175655825</v>
      </c>
      <c r="AP103" s="26" t="n">
        <f aca="false">AVERAGE(AP71,AP75,AP79)</f>
        <v>-0.066749553628532</v>
      </c>
      <c r="AQ103" s="24" t="n">
        <f aca="false">AVERAGE(AQ71,AQ75,AQ79)</f>
        <v>-0.0575660456220844</v>
      </c>
      <c r="AR103" s="26" t="n">
        <f aca="false">MAX(AR71,AR75,AR79)</f>
        <v>-0.0102637602637603</v>
      </c>
      <c r="AS103" s="25" t="n">
        <f aca="false">AVERAGE(AS71,AS75,AS79)</f>
        <v>-0.0574666197652911</v>
      </c>
      <c r="AT103" s="26" t="n">
        <f aca="false">MAX(AT71,AT75,AT79)</f>
        <v>-0.0192071957125195</v>
      </c>
    </row>
    <row r="104" customFormat="false" ht="12.75" hidden="false" customHeight="false" outlineLevel="0" collapsed="false">
      <c r="B104" s="1" t="s">
        <v>25</v>
      </c>
      <c r="N104" s="1"/>
      <c r="O104" s="1"/>
      <c r="P104" s="1"/>
      <c r="Q104" s="1"/>
      <c r="AC104" s="1"/>
      <c r="AD104" s="1"/>
      <c r="AE104" s="1"/>
      <c r="AF104" s="1"/>
      <c r="AH104" s="35" t="e">
        <f aca="false">AVERAGE(AH83,AH87,AH91,AH95)</f>
        <v>#VALUE!</v>
      </c>
      <c r="AI104" s="36" t="e">
        <f aca="false">AVERAGE(AI83,AI87,AI91,AI95)</f>
        <v>#VALUE!</v>
      </c>
      <c r="AJ104" s="36" t="e">
        <f aca="false">AVERAGE(AJ83,AJ87,AJ91,AJ95)</f>
        <v>#VALUE!</v>
      </c>
      <c r="AK104" s="35" t="e">
        <f aca="false">AVERAGE(AK83,AK87,AK91,AK95)</f>
        <v>#VALUE!</v>
      </c>
      <c r="AL104" s="36" t="e">
        <f aca="false">AVERAGE(AL83,AL87,AL91,AL95)</f>
        <v>#VALUE!</v>
      </c>
      <c r="AM104" s="37" t="e">
        <f aca="false">AVERAGE(AM83,AM87,AM91,AM95)</f>
        <v>#VALUE!</v>
      </c>
      <c r="AN104" s="35" t="n">
        <f aca="false">AVERAGE(AN23,AN27,AN31,AN35,AN39)</f>
        <v>-0.410312831645197</v>
      </c>
      <c r="AO104" s="36" t="n">
        <f aca="false">AVERAGE(AO23,AO27,AO31,AO35,AO39)</f>
        <v>-0.471342857497505</v>
      </c>
      <c r="AP104" s="37" t="n">
        <f aca="false">AVERAGE(AP23,AP27,AP31,AP35,AP39)</f>
        <v>-0.126613344202079</v>
      </c>
      <c r="AQ104" s="25" t="n">
        <f aca="false">AVERAGE(AQ23,AQ27,AQ31,AQ35,AQ39)</f>
        <v>-0.125047857105629</v>
      </c>
      <c r="AR104" s="25" t="n">
        <f aca="false">MAX(AR23,AR27,AR31,AR35,AR39)</f>
        <v>-0.0132613328056493</v>
      </c>
      <c r="AS104" s="24" t="n">
        <f aca="false">AVERAGE(AS23,AS27,AS31,AS35,AS39)</f>
        <v>-0.126357301773862</v>
      </c>
      <c r="AT104" s="26" t="n">
        <f aca="false">MAX(AT23,AT27,AT31,AT35,AT39)</f>
        <v>-0.0179404491911102</v>
      </c>
    </row>
    <row r="105" customFormat="false" ht="12.75" hidden="false" customHeight="false" outlineLevel="0" collapsed="false">
      <c r="A105" s="3"/>
      <c r="B105" s="4" t="s">
        <v>112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181"/>
      <c r="O105" s="181"/>
      <c r="P105" s="181"/>
      <c r="Q105" s="181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181"/>
      <c r="AD105" s="181"/>
      <c r="AE105" s="181"/>
      <c r="AF105" s="181"/>
      <c r="AG105" s="4"/>
      <c r="AH105" s="15" t="e">
        <f aca="false">AVERAGE(AH19:AH98)</f>
        <v>#VALUE!</v>
      </c>
      <c r="AI105" s="16" t="e">
        <f aca="false">AVERAGE(AI19:AI98)</f>
        <v>#VALUE!</v>
      </c>
      <c r="AJ105" s="17" t="e">
        <f aca="false">AVERAGE(AJ19:AJ98)</f>
        <v>#VALUE!</v>
      </c>
      <c r="AK105" s="182" t="e">
        <f aca="false">AVERAGE(AK19:AK98)</f>
        <v>#VALUE!</v>
      </c>
      <c r="AL105" s="183" t="e">
        <f aca="false">AVERAGE(AL19:AL98)</f>
        <v>#VALUE!</v>
      </c>
      <c r="AM105" s="184" t="e">
        <f aca="false">AVERAGE(AM19:AM98)</f>
        <v>#VALUE!</v>
      </c>
      <c r="AN105" s="182" t="n">
        <f aca="false">AVERAGE(AN19:AN98)</f>
        <v>-0.389235848436368</v>
      </c>
      <c r="AO105" s="183" t="n">
        <f aca="false">AVERAGE(AO19:AO98)</f>
        <v>-0.450673281181455</v>
      </c>
      <c r="AP105" s="184" t="n">
        <f aca="false">AVERAGE(AP19:AP98)</f>
        <v>-0.11775945143245</v>
      </c>
      <c r="AQ105" s="182" t="n">
        <f aca="false">AVERAGE(AQ19:AQ98)</f>
        <v>-0.109731582398614</v>
      </c>
      <c r="AR105" s="184" t="n">
        <f aca="false">MAX(AR19:AR98)</f>
        <v>0.0940235462503164</v>
      </c>
      <c r="AS105" s="183" t="n">
        <f aca="false">AVERAGE(AS19:AS98)</f>
        <v>-0.112025707131144</v>
      </c>
      <c r="AT105" s="184" t="n">
        <f aca="false">MAX(AT19:AT98)</f>
        <v>0.090558604255546</v>
      </c>
    </row>
    <row r="106" customFormat="false" ht="12" hidden="false" customHeight="false" outlineLevel="0" collapsed="false">
      <c r="B106" s="1" t="s">
        <v>113</v>
      </c>
      <c r="I106" s="57" t="n">
        <f aca="false">GEOMEAN(I19:I98)</f>
        <v>9.67573549040634</v>
      </c>
      <c r="J106" s="57" t="n">
        <f aca="false">GEOMEAN(J19:J98)</f>
        <v>2.46635572232503</v>
      </c>
      <c r="K106" s="57"/>
      <c r="L106" s="57"/>
      <c r="M106" s="57"/>
      <c r="X106" s="57" t="n">
        <f aca="false">GEOMEAN(X19:X98)</f>
        <v>8.97303067318701</v>
      </c>
      <c r="Y106" s="57" t="n">
        <f aca="false">GEOMEAN(Y19:Y98)</f>
        <v>2.21534266930516</v>
      </c>
      <c r="Z106" s="57"/>
      <c r="AA106" s="57"/>
      <c r="AB106" s="57"/>
      <c r="AH106" s="15" t="e">
        <f aca="false">MIN(AH19:AH98)</f>
        <v>#VALUE!</v>
      </c>
      <c r="AI106" s="16" t="e">
        <f aca="false">MIN(AI19:AI98)</f>
        <v>#VALUE!</v>
      </c>
      <c r="AJ106" s="17" t="e">
        <f aca="false">MIN(AJ19:AJ98)</f>
        <v>#VALUE!</v>
      </c>
    </row>
    <row r="107" customFormat="false" ht="12.75" hidden="false" customHeight="false" outlineLevel="0" collapsed="false">
      <c r="B107" s="1" t="s">
        <v>114</v>
      </c>
      <c r="X107" s="110" t="n">
        <f aca="false">X106/I106</f>
        <v>0.927374532104968</v>
      </c>
      <c r="Y107" s="110" t="n">
        <f aca="false">Y106/J106</f>
        <v>0.898225121888239</v>
      </c>
      <c r="Z107" s="110"/>
      <c r="AA107" s="110"/>
      <c r="AB107" s="110"/>
      <c r="AH107" s="35" t="e">
        <f aca="false">MAX(AH19:AH98)</f>
        <v>#VALUE!</v>
      </c>
      <c r="AI107" s="36" t="e">
        <f aca="false">MAX(AI19:AI98)</f>
        <v>#VALUE!</v>
      </c>
      <c r="AJ107" s="37" t="e">
        <f aca="false">MAX(AJ19:AJ98)</f>
        <v>#VALUE!</v>
      </c>
    </row>
    <row r="108" customFormat="false" ht="12" hidden="false" customHeight="false" outlineLevel="0" collapsed="false">
      <c r="B108" s="1" t="s">
        <v>115</v>
      </c>
      <c r="I108" s="57" t="n">
        <f aca="false">SUM(I19:I98)/3600</f>
        <v>0.3387375</v>
      </c>
      <c r="J108" s="57" t="n">
        <f aca="false">SUM(J19:J98)</f>
        <v>301.334071388889</v>
      </c>
      <c r="K108" s="57"/>
      <c r="L108" s="57"/>
      <c r="M108" s="57"/>
      <c r="X108" s="57" t="n">
        <f aca="false">SUM(X19:X98)/3600</f>
        <v>0.311907777777778</v>
      </c>
      <c r="Y108" s="57" t="n">
        <f aca="false">SUM(Y19:Y98)</f>
        <v>269.764133611111</v>
      </c>
      <c r="Z108" s="57"/>
      <c r="AA108" s="57"/>
      <c r="AB108" s="57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105:AM105 AK27:AM27 AK78:AL78 AK22:AL22 AK26:AL26 AK30:AL30 AK34:AL34 AK38:AL38 AK42:AL42 AK46:AL46 AK50:AL50 AK54:AL54 AK58:AL58 AK62:AL62 AK66:AL66 AK70:AL70 AK74:AL74 AK19:AP19 AK23:AM23 AK31:AM31 AK35:AM35 AK39:AM39 AK43:AM43 AK47:AM47 AK51:AM51 AK55:AM55 AK59:AM59 AK63:AM63 AK67:AM67 AK71:AM71 AK75:AM75 AK79:AM79 AK94:AL94 AK86:AL86 AK90:AL90 AK83:AM83 AK87:AM87 AK91:AM91 AK95:AM95 AK11:AP11 AK6:AL6 AK10:AL10 AK14:AL14 AK18:AL18 AK3:AP3 AK7:AP7 AK15:AP15 AH3:AJ98 AH99:AM103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N19:AP19 AQ19:AT98">
    <cfRule type="cellIs" priority="4" operator="between" aboveAverage="0" equalAverage="0" bottom="0" percent="0" rank="0" text="" dxfId="74">
      <formula>-1</formula>
      <formula>1</formula>
    </cfRule>
    <cfRule type="cellIs" priority="5" operator="lessThan" aboveAverage="0" equalAverage="0" bottom="0" percent="0" rank="0" text="" dxfId="75">
      <formula>-3</formula>
    </cfRule>
    <cfRule type="cellIs" priority="6" operator="greaterThan" aboveAverage="0" equalAverage="0" bottom="0" percent="0" rank="0" text="" dxfId="76">
      <formula>3</formula>
    </cfRule>
  </conditionalFormatting>
  <conditionalFormatting sqref="AH106">
    <cfRule type="cellIs" priority="7" operator="greaterThan" aboveAverage="0" equalAverage="0" bottom="0" percent="0" rank="0" text="" dxfId="77">
      <formula>0.03</formula>
    </cfRule>
    <cfRule type="cellIs" priority="8" operator="lessThan" aboveAverage="0" equalAverage="0" bottom="0" percent="0" rank="0" text="" dxfId="78">
      <formula>-0.03</formula>
    </cfRule>
  </conditionalFormatting>
  <conditionalFormatting sqref="AI106">
    <cfRule type="cellIs" priority="9" operator="greaterThan" aboveAverage="0" equalAverage="0" bottom="0" percent="0" rank="0" text="" dxfId="79">
      <formula>0.03</formula>
    </cfRule>
    <cfRule type="cellIs" priority="10" operator="lessThan" aboveAverage="0" equalAverage="0" bottom="0" percent="0" rank="0" text="" dxfId="80">
      <formula>-0.03</formula>
    </cfRule>
  </conditionalFormatting>
  <conditionalFormatting sqref="AJ106">
    <cfRule type="cellIs" priority="11" operator="greaterThan" aboveAverage="0" equalAverage="0" bottom="0" percent="0" rank="0" text="" dxfId="81">
      <formula>0.03</formula>
    </cfRule>
    <cfRule type="cellIs" priority="12" operator="lessThan" aboveAverage="0" equalAverage="0" bottom="0" percent="0" rank="0" text="" dxfId="82">
      <formula>-0.03</formula>
    </cfRule>
  </conditionalFormatting>
  <conditionalFormatting sqref="AH107">
    <cfRule type="cellIs" priority="13" operator="greaterThan" aboveAverage="0" equalAverage="0" bottom="0" percent="0" rank="0" text="" dxfId="83">
      <formula>0.03</formula>
    </cfRule>
    <cfRule type="cellIs" priority="14" operator="lessThan" aboveAverage="0" equalAverage="0" bottom="0" percent="0" rank="0" text="" dxfId="84">
      <formula>-0.03</formula>
    </cfRule>
  </conditionalFormatting>
  <conditionalFormatting sqref="AI107">
    <cfRule type="cellIs" priority="15" operator="greaterThan" aboveAverage="0" equalAverage="0" bottom="0" percent="0" rank="0" text="" dxfId="85">
      <formula>0.03</formula>
    </cfRule>
    <cfRule type="cellIs" priority="16" operator="lessThan" aboveAverage="0" equalAverage="0" bottom="0" percent="0" rank="0" text="" dxfId="86">
      <formula>-0.03</formula>
    </cfRule>
  </conditionalFormatting>
  <conditionalFormatting sqref="AJ107">
    <cfRule type="cellIs" priority="17" operator="greaterThan" aboveAverage="0" equalAverage="0" bottom="0" percent="0" rank="0" text="" dxfId="87">
      <formula>0.03</formula>
    </cfRule>
    <cfRule type="cellIs" priority="18" operator="lessThan" aboveAverage="0" equalAverage="0" bottom="0" percent="0" rank="0" text="" dxfId="88">
      <formula>-0.03</formula>
    </cfRule>
  </conditionalFormatting>
  <conditionalFormatting sqref="AI107">
    <cfRule type="cellIs" priority="19" operator="greaterThan" aboveAverage="0" equalAverage="0" bottom="0" percent="0" rank="0" text="" dxfId="89">
      <formula>0.03</formula>
    </cfRule>
    <cfRule type="cellIs" priority="20" operator="lessThan" aboveAverage="0" equalAverage="0" bottom="0" percent="0" rank="0" text="" dxfId="90">
      <formula>-0.03</formula>
    </cfRule>
  </conditionalFormatting>
  <conditionalFormatting sqref="AJ107">
    <cfRule type="cellIs" priority="21" operator="greaterThan" aboveAverage="0" equalAverage="0" bottom="0" percent="0" rank="0" text="" dxfId="91">
      <formula>0.03</formula>
    </cfRule>
    <cfRule type="cellIs" priority="22" operator="lessThan" aboveAverage="0" equalAverage="0" bottom="0" percent="0" rank="0" text="" dxfId="92">
      <formula>-0.03</formula>
    </cfRule>
  </conditionalFormatting>
  <conditionalFormatting sqref="AI106">
    <cfRule type="cellIs" priority="23" operator="greaterThan" aboveAverage="0" equalAverage="0" bottom="0" percent="0" rank="0" text="" dxfId="93">
      <formula>0.03</formula>
    </cfRule>
    <cfRule type="cellIs" priority="24" operator="lessThan" aboveAverage="0" equalAverage="0" bottom="0" percent="0" rank="0" text="" dxfId="94">
      <formula>-0.03</formula>
    </cfRule>
  </conditionalFormatting>
  <conditionalFormatting sqref="AJ106">
    <cfRule type="cellIs" priority="25" operator="greaterThan" aboveAverage="0" equalAverage="0" bottom="0" percent="0" rank="0" text="" dxfId="95">
      <formula>0.03</formula>
    </cfRule>
    <cfRule type="cellIs" priority="26" operator="lessThan" aboveAverage="0" equalAverage="0" bottom="0" percent="0" rank="0" text="" dxfId="96">
      <formula>-0.03</formula>
    </cfRule>
  </conditionalFormatting>
  <conditionalFormatting sqref="AI107">
    <cfRule type="cellIs" priority="27" operator="greaterThan" aboveAverage="0" equalAverage="0" bottom="0" percent="0" rank="0" text="" dxfId="97">
      <formula>0.03</formula>
    </cfRule>
    <cfRule type="cellIs" priority="28" operator="lessThan" aboveAverage="0" equalAverage="0" bottom="0" percent="0" rank="0" text="" dxfId="98">
      <formula>-0.03</formula>
    </cfRule>
  </conditionalFormatting>
  <conditionalFormatting sqref="AJ107">
    <cfRule type="cellIs" priority="29" operator="greaterThan" aboveAverage="0" equalAverage="0" bottom="0" percent="0" rank="0" text="" dxfId="99">
      <formula>0.03</formula>
    </cfRule>
    <cfRule type="cellIs" priority="30" operator="lessThan" aboveAverage="0" equalAverage="0" bottom="0" percent="0" rank="0" text="" dxfId="100">
      <formula>-0.03</formula>
    </cfRule>
  </conditionalFormatting>
  <conditionalFormatting sqref="AH104:AM104">
    <cfRule type="cellIs" priority="31" operator="greaterThan" aboveAverage="0" equalAverage="0" bottom="0" percent="0" rank="0" text="" dxfId="101">
      <formula>0.03</formula>
    </cfRule>
    <cfRule type="cellIs" priority="32" operator="lessThan" aboveAverage="0" equalAverage="0" bottom="0" percent="0" rank="0" text="" dxfId="102">
      <formula>-0.03</formula>
    </cfRule>
  </conditionalFormatting>
  <conditionalFormatting sqref="AH104:AM104">
    <cfRule type="cellIs" priority="33" operator="greaterThan" aboveAverage="0" equalAverage="0" bottom="0" percent="0" rank="0" text="" dxfId="103">
      <formula>0.03</formula>
    </cfRule>
    <cfRule type="cellIs" priority="34" operator="lessThan" aboveAverage="0" equalAverage="0" bottom="0" percent="0" rank="0" text="" dxfId="104">
      <formula>-0.03</formula>
    </cfRule>
  </conditionalFormatting>
  <conditionalFormatting sqref="AH104:AT104">
    <cfRule type="cellIs" priority="35" operator="greaterThan" aboveAverage="0" equalAverage="0" bottom="0" percent="0" rank="0" text="" dxfId="105">
      <formula>0.03</formula>
    </cfRule>
    <cfRule type="cellIs" priority="36" operator="lessThan" aboveAverage="0" equalAverage="0" bottom="0" percent="0" rank="0" text="" dxfId="106">
      <formula>-0.03</formula>
    </cfRule>
  </conditionalFormatting>
  <conditionalFormatting sqref="AH104:AJ104">
    <cfRule type="cellIs" priority="37" operator="greaterThan" aboveAverage="0" equalAverage="0" bottom="0" percent="0" rank="0" text="" dxfId="107">
      <formula>0.03</formula>
    </cfRule>
    <cfRule type="cellIs" priority="38" operator="lessThan" aboveAverage="0" equalAverage="0" bottom="0" percent="0" rank="0" text="" dxfId="108">
      <formula>-0.03</formula>
    </cfRule>
  </conditionalFormatting>
  <conditionalFormatting sqref="AK104">
    <cfRule type="cellIs" priority="39" operator="greaterThan" aboveAverage="0" equalAverage="0" bottom="0" percent="0" rank="0" text="" dxfId="109">
      <formula>0.03</formula>
    </cfRule>
    <cfRule type="cellIs" priority="40" operator="lessThan" aboveAverage="0" equalAverage="0" bottom="0" percent="0" rank="0" text="" dxfId="110">
      <formula>-0.03</formula>
    </cfRule>
  </conditionalFormatting>
  <conditionalFormatting sqref="AL104">
    <cfRule type="cellIs" priority="41" operator="greaterThan" aboveAverage="0" equalAverage="0" bottom="0" percent="0" rank="0" text="" dxfId="111">
      <formula>0.03</formula>
    </cfRule>
    <cfRule type="cellIs" priority="42" operator="lessThan" aboveAverage="0" equalAverage="0" bottom="0" percent="0" rank="0" text="" dxfId="112">
      <formula>-0.03</formula>
    </cfRule>
  </conditionalFormatting>
  <conditionalFormatting sqref="AM104">
    <cfRule type="cellIs" priority="43" operator="greaterThan" aboveAverage="0" equalAverage="0" bottom="0" percent="0" rank="0" text="" dxfId="113">
      <formula>0.03</formula>
    </cfRule>
    <cfRule type="cellIs" priority="44" operator="lessThan" aboveAverage="0" equalAverage="0" bottom="0" percent="0" rank="0" text="" dxfId="114">
      <formula>-0.03</formula>
    </cfRule>
  </conditionalFormatting>
  <conditionalFormatting sqref="AN3:AP3 AQ3:AT18">
    <cfRule type="cellIs" priority="45" operator="between" aboveAverage="0" equalAverage="0" bottom="0" percent="0" rank="0" text="" dxfId="115">
      <formula>-1</formula>
      <formula>1</formula>
    </cfRule>
    <cfRule type="cellIs" priority="46" operator="lessThan" aboveAverage="0" equalAverage="0" bottom="0" percent="0" rank="0" text="" dxfId="116">
      <formula>-3</formula>
    </cfRule>
    <cfRule type="cellIs" priority="47" operator="greaterThan" aboveAverage="0" equalAverage="0" bottom="0" percent="0" rank="0" text="" dxfId="117">
      <formula>3</formula>
    </cfRule>
  </conditionalFormatting>
  <conditionalFormatting sqref="AN99:AP99">
    <cfRule type="cellIs" priority="48" operator="greaterThan" aboveAverage="0" equalAverage="0" bottom="0" percent="0" rank="0" text="" dxfId="118">
      <formula>0.03</formula>
    </cfRule>
    <cfRule type="cellIs" priority="49" operator="lessThan" aboveAverage="0" equalAverage="0" bottom="0" percent="0" rank="0" text="" dxfId="119">
      <formula>-0.03</formula>
    </cfRule>
  </conditionalFormatting>
  <conditionalFormatting sqref="AQ99">
    <cfRule type="cellIs" priority="50" operator="greaterThan" aboveAverage="0" equalAverage="0" bottom="0" percent="0" rank="0" text="" dxfId="120">
      <formula>0.03</formula>
    </cfRule>
    <cfRule type="cellIs" priority="51" operator="lessThan" aboveAverage="0" equalAverage="0" bottom="0" percent="0" rank="0" text="" dxfId="121">
      <formula>-0.03</formula>
    </cfRule>
  </conditionalFormatting>
  <conditionalFormatting sqref="AR99">
    <cfRule type="cellIs" priority="52" operator="greaterThan" aboveAverage="0" equalAverage="0" bottom="0" percent="0" rank="0" text="" dxfId="122">
      <formula>0.03</formula>
    </cfRule>
    <cfRule type="cellIs" priority="53" operator="lessThan" aboveAverage="0" equalAverage="0" bottom="0" percent="0" rank="0" text="" dxfId="123">
      <formula>-0.03</formula>
    </cfRule>
  </conditionalFormatting>
  <conditionalFormatting sqref="AS99">
    <cfRule type="cellIs" priority="54" operator="greaterThan" aboveAverage="0" equalAverage="0" bottom="0" percent="0" rank="0" text="" dxfId="124">
      <formula>0.03</formula>
    </cfRule>
    <cfRule type="cellIs" priority="55" operator="lessThan" aboveAverage="0" equalAverage="0" bottom="0" percent="0" rank="0" text="" dxfId="125">
      <formula>-0.03</formula>
    </cfRule>
  </conditionalFormatting>
  <conditionalFormatting sqref="AT99">
    <cfRule type="cellIs" priority="56" operator="greaterThan" aboveAverage="0" equalAverage="0" bottom="0" percent="0" rank="0" text="" dxfId="126">
      <formula>0.03</formula>
    </cfRule>
    <cfRule type="cellIs" priority="57" operator="lessThan" aboveAverage="0" equalAverage="0" bottom="0" percent="0" rank="0" text="" dxfId="1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8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U1" activeCellId="0" sqref="AU1:AV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4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4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4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1</v>
      </c>
      <c r="E1" s="86"/>
      <c r="F1" s="86"/>
      <c r="G1" s="86"/>
      <c r="H1" s="86"/>
      <c r="I1" s="86"/>
      <c r="J1" s="86"/>
      <c r="K1" s="86" t="s">
        <v>62</v>
      </c>
      <c r="L1" s="86"/>
      <c r="M1" s="86"/>
      <c r="N1" s="87" t="s">
        <v>63</v>
      </c>
      <c r="O1" s="87"/>
      <c r="P1" s="86" t="s">
        <v>64</v>
      </c>
      <c r="Q1" s="86"/>
      <c r="S1" s="86" t="s">
        <v>65</v>
      </c>
      <c r="T1" s="86"/>
      <c r="U1" s="86"/>
      <c r="V1" s="86"/>
      <c r="W1" s="86"/>
      <c r="X1" s="86"/>
      <c r="Y1" s="86"/>
      <c r="Z1" s="86" t="s">
        <v>62</v>
      </c>
      <c r="AA1" s="86"/>
      <c r="AB1" s="86"/>
      <c r="AC1" s="87" t="s">
        <v>66</v>
      </c>
      <c r="AD1" s="87"/>
      <c r="AE1" s="86" t="s">
        <v>67</v>
      </c>
      <c r="AF1" s="86"/>
      <c r="AG1" s="88"/>
      <c r="AH1" s="86" t="s">
        <v>68</v>
      </c>
      <c r="AI1" s="86"/>
      <c r="AJ1" s="86"/>
      <c r="AK1" s="86" t="s">
        <v>69</v>
      </c>
      <c r="AL1" s="86"/>
      <c r="AM1" s="86"/>
      <c r="AN1" s="86" t="s">
        <v>62</v>
      </c>
      <c r="AO1" s="86"/>
      <c r="AP1" s="86"/>
      <c r="AQ1" s="89" t="s">
        <v>66</v>
      </c>
      <c r="AR1" s="89"/>
      <c r="AS1" s="90" t="s">
        <v>67</v>
      </c>
      <c r="AT1" s="90"/>
    </row>
    <row r="2" customFormat="false" ht="12.75" hidden="false" customHeight="false" outlineLevel="0" collapsed="false">
      <c r="A2" s="3"/>
      <c r="B2" s="4"/>
      <c r="C2" s="5" t="s">
        <v>70</v>
      </c>
      <c r="D2" s="91" t="s">
        <v>71</v>
      </c>
      <c r="E2" s="92" t="s">
        <v>72</v>
      </c>
      <c r="F2" s="92" t="s">
        <v>73</v>
      </c>
      <c r="G2" s="92" t="s">
        <v>74</v>
      </c>
      <c r="H2" s="92" t="s">
        <v>75</v>
      </c>
      <c r="I2" s="92" t="s">
        <v>76</v>
      </c>
      <c r="J2" s="93" t="s">
        <v>77</v>
      </c>
      <c r="K2" s="94" t="s">
        <v>78</v>
      </c>
      <c r="L2" s="94" t="s">
        <v>7</v>
      </c>
      <c r="M2" s="94" t="s">
        <v>79</v>
      </c>
      <c r="N2" s="95" t="s">
        <v>80</v>
      </c>
      <c r="O2" s="94" t="s">
        <v>81</v>
      </c>
      <c r="P2" s="95" t="s">
        <v>80</v>
      </c>
      <c r="Q2" s="96" t="s">
        <v>81</v>
      </c>
      <c r="R2" s="88"/>
      <c r="S2" s="91" t="s">
        <v>71</v>
      </c>
      <c r="T2" s="92" t="s">
        <v>72</v>
      </c>
      <c r="U2" s="92" t="s">
        <v>73</v>
      </c>
      <c r="V2" s="92" t="s">
        <v>74</v>
      </c>
      <c r="W2" s="92" t="s">
        <v>75</v>
      </c>
      <c r="X2" s="92" t="s">
        <v>76</v>
      </c>
      <c r="Y2" s="93" t="s">
        <v>77</v>
      </c>
      <c r="Z2" s="94" t="s">
        <v>78</v>
      </c>
      <c r="AA2" s="94" t="s">
        <v>7</v>
      </c>
      <c r="AB2" s="94" t="s">
        <v>79</v>
      </c>
      <c r="AC2" s="98" t="s">
        <v>80</v>
      </c>
      <c r="AD2" s="97" t="s">
        <v>81</v>
      </c>
      <c r="AE2" s="95" t="s">
        <v>80</v>
      </c>
      <c r="AF2" s="96" t="s">
        <v>81</v>
      </c>
      <c r="AG2" s="7"/>
      <c r="AH2" s="91" t="s">
        <v>8</v>
      </c>
      <c r="AI2" s="92" t="s">
        <v>9</v>
      </c>
      <c r="AJ2" s="93" t="s">
        <v>10</v>
      </c>
      <c r="AK2" s="91" t="s">
        <v>8</v>
      </c>
      <c r="AL2" s="92" t="s">
        <v>9</v>
      </c>
      <c r="AM2" s="93" t="s">
        <v>10</v>
      </c>
      <c r="AN2" s="97" t="s">
        <v>78</v>
      </c>
      <c r="AO2" s="97" t="s">
        <v>7</v>
      </c>
      <c r="AP2" s="97" t="s">
        <v>79</v>
      </c>
      <c r="AQ2" s="98" t="s">
        <v>80</v>
      </c>
      <c r="AR2" s="97" t="s">
        <v>81</v>
      </c>
      <c r="AS2" s="95" t="s">
        <v>80</v>
      </c>
      <c r="AT2" s="96" t="s">
        <v>81</v>
      </c>
    </row>
    <row r="3" customFormat="false" ht="12" hidden="false" customHeight="false" outlineLevel="0" collapsed="false">
      <c r="A3" s="136" t="s">
        <v>14</v>
      </c>
      <c r="B3" s="136" t="s">
        <v>82</v>
      </c>
      <c r="C3" s="136" t="n">
        <v>22</v>
      </c>
      <c r="D3" s="132" t="n">
        <v>13731.0608</v>
      </c>
      <c r="E3" s="133" t="n">
        <v>41.6182</v>
      </c>
      <c r="F3" s="133" t="n">
        <v>41.458</v>
      </c>
      <c r="G3" s="133" t="n">
        <v>43.9165</v>
      </c>
      <c r="H3" s="133" t="n">
        <v>22438.559</v>
      </c>
      <c r="I3" s="133" t="n">
        <v>29.967</v>
      </c>
      <c r="J3" s="133" t="n">
        <f aca="false">H3/3600</f>
        <v>6.23293305555556</v>
      </c>
      <c r="K3" s="132" t="n">
        <v>20.5129</v>
      </c>
      <c r="L3" s="133" t="n">
        <v>17.1643</v>
      </c>
      <c r="M3" s="101" t="n">
        <v>5.2005</v>
      </c>
      <c r="N3" s="195" t="n">
        <v>22271124</v>
      </c>
      <c r="O3" s="196" t="n">
        <v>29269312</v>
      </c>
      <c r="P3" s="195" t="n">
        <v>21189919</v>
      </c>
      <c r="Q3" s="197" t="n">
        <v>27585096</v>
      </c>
      <c r="R3" s="142"/>
      <c r="S3" s="132" t="n">
        <v>14002.9952</v>
      </c>
      <c r="T3" s="133" t="n">
        <v>41.5907</v>
      </c>
      <c r="U3" s="133" t="n">
        <v>41.4817</v>
      </c>
      <c r="V3" s="133" t="n">
        <v>43.9485</v>
      </c>
      <c r="W3" s="133" t="n">
        <v>20015.247</v>
      </c>
      <c r="X3" s="133" t="n">
        <v>27.066</v>
      </c>
      <c r="Y3" s="133" t="n">
        <f aca="false">W3/3600</f>
        <v>5.55979083333333</v>
      </c>
      <c r="Z3" s="132" t="n">
        <v>12.4927</v>
      </c>
      <c r="AA3" s="133" t="n">
        <v>9.3696</v>
      </c>
      <c r="AB3" s="101" t="n">
        <v>4.5344</v>
      </c>
      <c r="AC3" s="195" t="n">
        <v>19633020</v>
      </c>
      <c r="AD3" s="196" t="n">
        <v>24917376</v>
      </c>
      <c r="AE3" s="195" t="n">
        <v>18653849</v>
      </c>
      <c r="AF3" s="197" t="n">
        <v>23216120</v>
      </c>
      <c r="AG3" s="198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6" t="e">
        <f aca="false">bdrate($D3:$D6,G3:G6,$S3:$S6,V3:V6)</f>
        <v>#VALUE!</v>
      </c>
      <c r="AK3" s="24" t="e">
        <f aca="false">bdrateOld($D3:$D6,E3:E6,$S3:$S6,T3:T6)</f>
        <v>#VALUE!</v>
      </c>
      <c r="AL3" s="25" t="e">
        <f aca="false">bdrateOld($D3:$D6,F3:F6,$S3:$S6,U3:U6)</f>
        <v>#VALUE!</v>
      </c>
      <c r="AM3" s="26" t="e">
        <f aca="false">bdrateOld($D3:$D6,G3:G6,$S3:$S6,V3:V6)</f>
        <v>#VALUE!</v>
      </c>
      <c r="AN3" s="15" t="n">
        <f aca="false">AVERAGE((Z3-K3)/K3,(Z4-K4)/K4,(Z5-K5)/K5,(Z6-K6)/K6)</f>
        <v>-0.40443395852464</v>
      </c>
      <c r="AO3" s="16" t="n">
        <f aca="false">AVERAGE((AA3-L3)/L3,(AA4-L4)/L4,(AA5-L5)/L5,(AA6-L6)/L6)</f>
        <v>-0.466124187755709</v>
      </c>
      <c r="AP3" s="17" t="n">
        <f aca="false">AVERAGE((AB3-M3)/M3,(AB4-M4)/M4,(AB5-M5)/M5,(AB6-M6)/M6)</f>
        <v>-0.122302722659447</v>
      </c>
      <c r="AQ3" s="107" t="n">
        <f aca="false">AVERAGE((AC3-N3)/N3,(AC4-N4)/N4,(AC5-N5)/N5,(AC6-N6)/N6)</f>
        <v>-0.116899943997764</v>
      </c>
      <c r="AR3" s="108" t="n">
        <f aca="false">MAX((AD3-O3)/O3,(AD4-O4)/O4,(AD5-O5)/O5,(AD6-O6)/O6)</f>
        <v>-0.108667552643831</v>
      </c>
      <c r="AS3" s="107" t="n">
        <f aca="false">AVERAGE((AE3-P3)/P3,(AE4-P4)/P4,(AE5-P5)/P5,(AE6-P6)/P6)</f>
        <v>-0.116992460275725</v>
      </c>
      <c r="AT3" s="109" t="n">
        <f aca="false">MAX((AF3-Q3)/Q3,(AF4-Q4)/Q4,(AF5-Q5)/Q5,(AF6-Q6)/Q6)</f>
        <v>-0.111110823536009</v>
      </c>
      <c r="AU3" s="110" t="n">
        <f aca="false">W3/H3</f>
        <v>0.892002334017973</v>
      </c>
      <c r="AV3" s="110" t="n">
        <f aca="false">X3/I3</f>
        <v>0.903193512864151</v>
      </c>
    </row>
    <row r="4" customFormat="false" ht="12" hidden="false" customHeight="false" outlineLevel="0" collapsed="false">
      <c r="A4" s="151" t="s">
        <v>83</v>
      </c>
      <c r="B4" s="151"/>
      <c r="C4" s="151" t="n">
        <v>27</v>
      </c>
      <c r="D4" s="134" t="n">
        <v>4812.0048</v>
      </c>
      <c r="E4" s="102" t="n">
        <v>38.7352</v>
      </c>
      <c r="F4" s="102" t="n">
        <v>39.4659</v>
      </c>
      <c r="G4" s="102" t="n">
        <v>41.8615</v>
      </c>
      <c r="H4" s="102" t="n">
        <v>18557.682</v>
      </c>
      <c r="I4" s="102" t="n">
        <v>22.37</v>
      </c>
      <c r="J4" s="102" t="n">
        <f aca="false">H4/3600</f>
        <v>5.15491166666667</v>
      </c>
      <c r="K4" s="134" t="n">
        <v>18.6507</v>
      </c>
      <c r="L4" s="102" t="n">
        <v>15.6047</v>
      </c>
      <c r="M4" s="114" t="n">
        <v>4.4908</v>
      </c>
      <c r="N4" s="103" t="n">
        <v>17667830</v>
      </c>
      <c r="O4" s="104" t="n">
        <v>23766704</v>
      </c>
      <c r="P4" s="103" t="n">
        <v>16981150</v>
      </c>
      <c r="Q4" s="105" t="n">
        <v>22644560</v>
      </c>
      <c r="R4" s="142"/>
      <c r="S4" s="134" t="n">
        <v>4945.8032</v>
      </c>
      <c r="T4" s="102" t="n">
        <v>38.6681</v>
      </c>
      <c r="U4" s="102" t="n">
        <v>39.5089</v>
      </c>
      <c r="V4" s="102" t="n">
        <v>41.9103</v>
      </c>
      <c r="W4" s="102" t="n">
        <v>16278.978</v>
      </c>
      <c r="X4" s="102" t="n">
        <v>19.749</v>
      </c>
      <c r="Y4" s="102" t="n">
        <f aca="false">W4/3600</f>
        <v>4.52193833333333</v>
      </c>
      <c r="Z4" s="134" t="n">
        <v>11.0911</v>
      </c>
      <c r="AA4" s="102" t="n">
        <v>8.3183</v>
      </c>
      <c r="AB4" s="114" t="n">
        <v>3.9199</v>
      </c>
      <c r="AC4" s="103" t="n">
        <v>15547981</v>
      </c>
      <c r="AD4" s="104" t="n">
        <v>20321152</v>
      </c>
      <c r="AE4" s="103" t="n">
        <v>14942757</v>
      </c>
      <c r="AF4" s="105" t="n">
        <v>19169920</v>
      </c>
      <c r="AG4" s="198"/>
      <c r="AH4" s="40"/>
      <c r="AI4" s="19"/>
      <c r="AJ4" s="19"/>
      <c r="AK4" s="40"/>
      <c r="AL4" s="19"/>
      <c r="AM4" s="115"/>
      <c r="AN4" s="40"/>
      <c r="AO4" s="19"/>
      <c r="AP4" s="115"/>
      <c r="AQ4" s="116"/>
      <c r="AR4" s="117"/>
      <c r="AS4" s="116"/>
      <c r="AT4" s="118"/>
      <c r="AU4" s="111"/>
      <c r="AV4" s="111"/>
    </row>
    <row r="5" customFormat="false" ht="12" hidden="false" customHeight="false" outlineLevel="0" collapsed="false">
      <c r="A5" s="151"/>
      <c r="B5" s="151"/>
      <c r="C5" s="151" t="n">
        <v>32</v>
      </c>
      <c r="D5" s="134" t="n">
        <v>2060.2736</v>
      </c>
      <c r="E5" s="102" t="n">
        <v>35.9671</v>
      </c>
      <c r="F5" s="102" t="n">
        <v>37.9788</v>
      </c>
      <c r="G5" s="102" t="n">
        <v>40.3081</v>
      </c>
      <c r="H5" s="102" t="n">
        <v>16471.67</v>
      </c>
      <c r="I5" s="102" t="n">
        <v>18.283</v>
      </c>
      <c r="J5" s="102" t="n">
        <f aca="false">H5/3600</f>
        <v>4.57546388888889</v>
      </c>
      <c r="K5" s="134" t="n">
        <v>16.1741</v>
      </c>
      <c r="L5" s="102" t="n">
        <v>13.5318</v>
      </c>
      <c r="M5" s="114" t="n">
        <v>3.8543</v>
      </c>
      <c r="N5" s="103" t="n">
        <v>14287839</v>
      </c>
      <c r="O5" s="104" t="n">
        <v>19347376</v>
      </c>
      <c r="P5" s="103" t="n">
        <v>13846112</v>
      </c>
      <c r="Q5" s="105" t="n">
        <v>18545880</v>
      </c>
      <c r="R5" s="142"/>
      <c r="S5" s="134" t="n">
        <v>2104.0912</v>
      </c>
      <c r="T5" s="102" t="n">
        <v>35.8847</v>
      </c>
      <c r="U5" s="102" t="n">
        <v>38.0233</v>
      </c>
      <c r="V5" s="102" t="n">
        <v>40.3619</v>
      </c>
      <c r="W5" s="102" t="n">
        <v>14296.14</v>
      </c>
      <c r="X5" s="102" t="n">
        <v>16.099</v>
      </c>
      <c r="Y5" s="102" t="n">
        <f aca="false">W5/3600</f>
        <v>3.97115</v>
      </c>
      <c r="Z5" s="134" t="n">
        <v>9.4328</v>
      </c>
      <c r="AA5" s="102" t="n">
        <v>7.0746</v>
      </c>
      <c r="AB5" s="114" t="n">
        <v>3.3651</v>
      </c>
      <c r="AC5" s="103" t="n">
        <v>12551512</v>
      </c>
      <c r="AD5" s="104" t="n">
        <v>17244944</v>
      </c>
      <c r="AE5" s="103" t="n">
        <v>12168360</v>
      </c>
      <c r="AF5" s="105" t="n">
        <v>16485232</v>
      </c>
      <c r="AG5" s="198"/>
      <c r="AH5" s="40"/>
      <c r="AI5" s="19"/>
      <c r="AJ5" s="19"/>
      <c r="AK5" s="40"/>
      <c r="AL5" s="19"/>
      <c r="AM5" s="115"/>
      <c r="AN5" s="40"/>
      <c r="AO5" s="19"/>
      <c r="AP5" s="115"/>
      <c r="AQ5" s="116"/>
      <c r="AR5" s="117"/>
      <c r="AS5" s="116"/>
      <c r="AT5" s="118"/>
      <c r="AU5" s="111"/>
      <c r="AV5" s="111"/>
    </row>
    <row r="6" customFormat="false" ht="12.75" hidden="false" customHeight="false" outlineLevel="0" collapsed="false">
      <c r="A6" s="151"/>
      <c r="B6" s="164"/>
      <c r="C6" s="164" t="n">
        <v>37</v>
      </c>
      <c r="D6" s="135" t="n">
        <v>982.0784</v>
      </c>
      <c r="E6" s="122" t="n">
        <v>33.1701</v>
      </c>
      <c r="F6" s="122" t="n">
        <v>36.9383</v>
      </c>
      <c r="G6" s="122" t="n">
        <v>39.2587</v>
      </c>
      <c r="H6" s="122" t="n">
        <v>15244.481</v>
      </c>
      <c r="I6" s="122" t="n">
        <v>15.366</v>
      </c>
      <c r="J6" s="122" t="n">
        <f aca="false">H6/3600</f>
        <v>4.23457805555556</v>
      </c>
      <c r="K6" s="135" t="n">
        <v>12.9293</v>
      </c>
      <c r="L6" s="122" t="n">
        <v>10.8165</v>
      </c>
      <c r="M6" s="121" t="n">
        <v>3.2145</v>
      </c>
      <c r="N6" s="123" t="n">
        <v>11516648</v>
      </c>
      <c r="O6" s="124" t="n">
        <v>16630208</v>
      </c>
      <c r="P6" s="123" t="n">
        <v>11235384</v>
      </c>
      <c r="Q6" s="125" t="n">
        <v>16051592</v>
      </c>
      <c r="R6" s="142"/>
      <c r="S6" s="135" t="n">
        <v>990.5456</v>
      </c>
      <c r="T6" s="122" t="n">
        <v>33.1009</v>
      </c>
      <c r="U6" s="122" t="n">
        <v>36.9531</v>
      </c>
      <c r="V6" s="122" t="n">
        <v>39.2902</v>
      </c>
      <c r="W6" s="122" t="n">
        <v>13197.132</v>
      </c>
      <c r="X6" s="122" t="n">
        <v>13.572</v>
      </c>
      <c r="Y6" s="122" t="n">
        <f aca="false">W6/3600</f>
        <v>3.66587</v>
      </c>
      <c r="Z6" s="135" t="n">
        <v>7.6977</v>
      </c>
      <c r="AA6" s="122" t="n">
        <v>5.7733</v>
      </c>
      <c r="AB6" s="121" t="n">
        <v>2.8703</v>
      </c>
      <c r="AC6" s="123" t="n">
        <v>10277026</v>
      </c>
      <c r="AD6" s="124" t="n">
        <v>14091680</v>
      </c>
      <c r="AE6" s="123" t="n">
        <v>10032332</v>
      </c>
      <c r="AF6" s="125" t="n">
        <v>13593328</v>
      </c>
      <c r="AG6" s="198"/>
      <c r="AH6" s="126"/>
      <c r="AI6" s="30"/>
      <c r="AJ6" s="30"/>
      <c r="AK6" s="126"/>
      <c r="AL6" s="30"/>
      <c r="AM6" s="127"/>
      <c r="AN6" s="126"/>
      <c r="AO6" s="30"/>
      <c r="AP6" s="127"/>
      <c r="AQ6" s="128"/>
      <c r="AR6" s="129"/>
      <c r="AS6" s="128"/>
      <c r="AT6" s="130"/>
      <c r="AU6" s="111"/>
      <c r="AV6" s="111"/>
    </row>
    <row r="7" customFormat="false" ht="12" hidden="false" customHeight="false" outlineLevel="0" collapsed="false">
      <c r="A7" s="151"/>
      <c r="B7" s="136" t="s">
        <v>84</v>
      </c>
      <c r="C7" s="136" t="n">
        <v>22</v>
      </c>
      <c r="D7" s="132" t="n">
        <v>37499.2592</v>
      </c>
      <c r="E7" s="133" t="n">
        <v>40.8449</v>
      </c>
      <c r="F7" s="133" t="n">
        <v>44.5159</v>
      </c>
      <c r="G7" s="133" t="n">
        <v>44.4427</v>
      </c>
      <c r="H7" s="133" t="n">
        <v>33455.515</v>
      </c>
      <c r="I7" s="133" t="n">
        <v>44.553</v>
      </c>
      <c r="J7" s="101" t="n">
        <f aca="false">H7/3600</f>
        <v>9.29319861111111</v>
      </c>
      <c r="K7" s="132" t="n">
        <v>19.7536</v>
      </c>
      <c r="L7" s="133" t="n">
        <v>16.5296</v>
      </c>
      <c r="M7" s="101" t="n">
        <v>5.6043</v>
      </c>
      <c r="N7" s="195" t="n">
        <v>24384610</v>
      </c>
      <c r="O7" s="196" t="n">
        <v>28131296</v>
      </c>
      <c r="P7" s="195" t="n">
        <v>22789497</v>
      </c>
      <c r="Q7" s="197" t="n">
        <v>26092832</v>
      </c>
      <c r="R7" s="142"/>
      <c r="S7" s="132" t="n">
        <v>37298.008</v>
      </c>
      <c r="T7" s="133" t="n">
        <v>40.8944</v>
      </c>
      <c r="U7" s="133" t="n">
        <v>44.528</v>
      </c>
      <c r="V7" s="133" t="n">
        <v>44.4489</v>
      </c>
      <c r="W7" s="133" t="n">
        <v>30855.337</v>
      </c>
      <c r="X7" s="133" t="n">
        <v>42.369</v>
      </c>
      <c r="Y7" s="133" t="n">
        <f aca="false">W7/3600</f>
        <v>8.57092694444444</v>
      </c>
      <c r="Z7" s="132" t="n">
        <v>13.5054</v>
      </c>
      <c r="AA7" s="133" t="n">
        <v>10.1291</v>
      </c>
      <c r="AB7" s="101" t="n">
        <v>5.141</v>
      </c>
      <c r="AC7" s="195" t="n">
        <v>22013561</v>
      </c>
      <c r="AD7" s="196" t="n">
        <v>24772592</v>
      </c>
      <c r="AE7" s="195" t="n">
        <v>20453217</v>
      </c>
      <c r="AF7" s="197" t="n">
        <v>22899080</v>
      </c>
      <c r="AG7" s="198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25" t="n">
        <f aca="false">AVERAGE((Z7-K7)/K7,(Z8-K8)/K8,(Z9-K9)/K9,(Z10-K10)/K10)</f>
        <v>-0.343294123366377</v>
      </c>
      <c r="AO7" s="25" t="n">
        <f aca="false">AVERAGE((AA7-L7)/L7,(AA8-L8)/L8,(AA9-L9)/L9,(AA10-L10)/L10)</f>
        <v>-0.411433010590856</v>
      </c>
      <c r="AP7" s="25" t="n">
        <f aca="false">AVERAGE((AB7-M7)/M7,(AB8-M8)/M8,(AB9-M9)/M9,(AB10-M10)/M10)</f>
        <v>-0.0948728314884663</v>
      </c>
      <c r="AQ7" s="107" t="n">
        <f aca="false">AVERAGE((AC7-N7)/N7,(AC8-N8)/N8,(AC9-N9)/N9,(AC10-N10)/N10)</f>
        <v>-0.113919610065536</v>
      </c>
      <c r="AR7" s="108" t="n">
        <f aca="false">MAX((AD7-O7)/O7,(AD8-O8)/O8,(AD9-O9)/O9,(AD10-O10)/O10)</f>
        <v>-0.111928441544934</v>
      </c>
      <c r="AS7" s="107" t="n">
        <f aca="false">AVERAGE((AE7-P7)/P7,(AE8-P8)/P8,(AE9-P9)/P9,(AE10-P10)/P10)</f>
        <v>-0.118011680566077</v>
      </c>
      <c r="AT7" s="109" t="n">
        <f aca="false">MAX((AF7-Q7)/Q7,(AF8-Q8)/Q8,(AF9-Q9)/Q9,(AF10-Q10)/Q10)</f>
        <v>-0.118938368239695</v>
      </c>
      <c r="AU7" s="110" t="n">
        <f aca="false">W7/H7</f>
        <v>0.922279540458427</v>
      </c>
      <c r="AV7" s="110" t="n">
        <f aca="false">X7/I7</f>
        <v>0.950979732004579</v>
      </c>
    </row>
    <row r="8" customFormat="false" ht="12" hidden="false" customHeight="false" outlineLevel="0" collapsed="false">
      <c r="A8" s="151"/>
      <c r="B8" s="151"/>
      <c r="C8" s="151" t="n">
        <v>27</v>
      </c>
      <c r="D8" s="134" t="n">
        <v>17135.7136</v>
      </c>
      <c r="E8" s="102" t="n">
        <v>37.458</v>
      </c>
      <c r="F8" s="102" t="n">
        <v>42.4814</v>
      </c>
      <c r="G8" s="102" t="n">
        <v>42.9277</v>
      </c>
      <c r="H8" s="102" t="n">
        <v>28453.669</v>
      </c>
      <c r="I8" s="102" t="n">
        <v>33.54</v>
      </c>
      <c r="J8" s="114" t="n">
        <f aca="false">H8/3600</f>
        <v>7.90379694444445</v>
      </c>
      <c r="K8" s="134" t="n">
        <v>16.9967</v>
      </c>
      <c r="L8" s="102" t="n">
        <v>14.2211</v>
      </c>
      <c r="M8" s="114" t="n">
        <v>4.7685</v>
      </c>
      <c r="N8" s="103" t="n">
        <v>20866879</v>
      </c>
      <c r="O8" s="104" t="n">
        <v>23575840</v>
      </c>
      <c r="P8" s="103" t="n">
        <v>19535478</v>
      </c>
      <c r="Q8" s="105" t="n">
        <v>22125672</v>
      </c>
      <c r="R8" s="142"/>
      <c r="S8" s="134" t="n">
        <v>17084.5664</v>
      </c>
      <c r="T8" s="102" t="n">
        <v>37.5031</v>
      </c>
      <c r="U8" s="102" t="n">
        <v>42.495</v>
      </c>
      <c r="V8" s="102" t="n">
        <v>42.9394</v>
      </c>
      <c r="W8" s="102" t="n">
        <v>25979.417</v>
      </c>
      <c r="X8" s="102" t="n">
        <v>31.512</v>
      </c>
      <c r="Y8" s="102" t="n">
        <f aca="false">W8/3600</f>
        <v>7.21650472222222</v>
      </c>
      <c r="Z8" s="134" t="n">
        <v>11.0072</v>
      </c>
      <c r="AA8" s="102" t="n">
        <v>8.2554</v>
      </c>
      <c r="AB8" s="114" t="n">
        <v>4.2391</v>
      </c>
      <c r="AC8" s="103" t="n">
        <v>18305471</v>
      </c>
      <c r="AD8" s="104" t="n">
        <v>20578976</v>
      </c>
      <c r="AE8" s="103" t="n">
        <v>17052528</v>
      </c>
      <c r="AF8" s="105" t="n">
        <v>19153280</v>
      </c>
      <c r="AG8" s="198"/>
      <c r="AH8" s="40"/>
      <c r="AI8" s="19"/>
      <c r="AJ8" s="19"/>
      <c r="AK8" s="40"/>
      <c r="AL8" s="19"/>
      <c r="AM8" s="115"/>
      <c r="AN8" s="19"/>
      <c r="AO8" s="19"/>
      <c r="AP8" s="19"/>
      <c r="AQ8" s="116"/>
      <c r="AR8" s="117"/>
      <c r="AS8" s="116"/>
      <c r="AT8" s="118"/>
      <c r="AU8" s="111"/>
      <c r="AV8" s="111"/>
    </row>
    <row r="9" customFormat="false" ht="12" hidden="false" customHeight="false" outlineLevel="0" collapsed="false">
      <c r="A9" s="151"/>
      <c r="B9" s="151"/>
      <c r="C9" s="151" t="n">
        <v>32</v>
      </c>
      <c r="D9" s="134" t="n">
        <v>8850.984</v>
      </c>
      <c r="E9" s="102" t="n">
        <v>34.312</v>
      </c>
      <c r="F9" s="102" t="n">
        <v>40.8843</v>
      </c>
      <c r="G9" s="102" t="n">
        <v>41.5993</v>
      </c>
      <c r="H9" s="102" t="n">
        <v>25177.662</v>
      </c>
      <c r="I9" s="102" t="n">
        <v>27.456</v>
      </c>
      <c r="J9" s="114" t="n">
        <f aca="false">H9/3600</f>
        <v>6.993795</v>
      </c>
      <c r="K9" s="134" t="n">
        <v>16.1943</v>
      </c>
      <c r="L9" s="102" t="n">
        <v>13.5522</v>
      </c>
      <c r="M9" s="114" t="n">
        <v>4.3163</v>
      </c>
      <c r="N9" s="103" t="n">
        <v>18213989</v>
      </c>
      <c r="O9" s="104" t="n">
        <v>20363024</v>
      </c>
      <c r="P9" s="103" t="n">
        <v>17153530</v>
      </c>
      <c r="Q9" s="105" t="n">
        <v>19117320</v>
      </c>
      <c r="R9" s="142"/>
      <c r="S9" s="134" t="n">
        <v>8813.5552</v>
      </c>
      <c r="T9" s="102" t="n">
        <v>34.3408</v>
      </c>
      <c r="U9" s="102" t="n">
        <v>40.8826</v>
      </c>
      <c r="V9" s="102" t="n">
        <v>41.5978</v>
      </c>
      <c r="W9" s="102" t="n">
        <v>22698.784</v>
      </c>
      <c r="X9" s="102" t="n">
        <v>25.396</v>
      </c>
      <c r="Y9" s="102" t="n">
        <f aca="false">W9/3600</f>
        <v>6.30521777777778</v>
      </c>
      <c r="Z9" s="134" t="n">
        <v>10.4107</v>
      </c>
      <c r="AA9" s="102" t="n">
        <v>7.808</v>
      </c>
      <c r="AB9" s="114" t="n">
        <v>3.8693</v>
      </c>
      <c r="AC9" s="103" t="n">
        <v>15950806</v>
      </c>
      <c r="AD9" s="104" t="n">
        <v>17749408</v>
      </c>
      <c r="AE9" s="103" t="n">
        <v>14956102</v>
      </c>
      <c r="AF9" s="105" t="n">
        <v>16554824</v>
      </c>
      <c r="AG9" s="198"/>
      <c r="AH9" s="40"/>
      <c r="AI9" s="19"/>
      <c r="AJ9" s="19"/>
      <c r="AK9" s="40"/>
      <c r="AL9" s="19"/>
      <c r="AM9" s="115"/>
      <c r="AN9" s="19"/>
      <c r="AO9" s="19"/>
      <c r="AP9" s="19"/>
      <c r="AQ9" s="116"/>
      <c r="AR9" s="117"/>
      <c r="AS9" s="116"/>
      <c r="AT9" s="118"/>
      <c r="AU9" s="111"/>
      <c r="AV9" s="111"/>
    </row>
    <row r="10" customFormat="false" ht="12.75" hidden="false" customHeight="false" outlineLevel="0" collapsed="false">
      <c r="A10" s="151"/>
      <c r="B10" s="164"/>
      <c r="C10" s="164" t="n">
        <v>37</v>
      </c>
      <c r="D10" s="135" t="n">
        <v>4999.5056</v>
      </c>
      <c r="E10" s="122" t="n">
        <v>31.4707</v>
      </c>
      <c r="F10" s="122" t="n">
        <v>39.7648</v>
      </c>
      <c r="G10" s="122" t="n">
        <v>40.6413</v>
      </c>
      <c r="H10" s="122" t="n">
        <v>22811.861</v>
      </c>
      <c r="I10" s="122" t="n">
        <v>23.431</v>
      </c>
      <c r="J10" s="121" t="n">
        <f aca="false">H10/3600</f>
        <v>6.33662805555556</v>
      </c>
      <c r="K10" s="135" t="n">
        <v>16.0261</v>
      </c>
      <c r="L10" s="122" t="n">
        <v>13.4135</v>
      </c>
      <c r="M10" s="121" t="n">
        <v>4.0223</v>
      </c>
      <c r="N10" s="123" t="n">
        <v>16127046</v>
      </c>
      <c r="O10" s="124" t="n">
        <v>17844544</v>
      </c>
      <c r="P10" s="123" t="n">
        <v>15305480</v>
      </c>
      <c r="Q10" s="125" t="n">
        <v>16857672</v>
      </c>
      <c r="R10" s="142"/>
      <c r="S10" s="135" t="n">
        <v>4969.5584</v>
      </c>
      <c r="T10" s="122" t="n">
        <v>31.503</v>
      </c>
      <c r="U10" s="122" t="n">
        <v>39.7363</v>
      </c>
      <c r="V10" s="122" t="n">
        <v>40.6299</v>
      </c>
      <c r="W10" s="122" t="n">
        <v>20408.902</v>
      </c>
      <c r="X10" s="122" t="n">
        <v>21.481</v>
      </c>
      <c r="Y10" s="122" t="n">
        <f aca="false">W10/3600</f>
        <v>5.66913944444444</v>
      </c>
      <c r="Z10" s="135" t="n">
        <v>10.4596</v>
      </c>
      <c r="AA10" s="122" t="n">
        <v>7.8447</v>
      </c>
      <c r="AB10" s="121" t="n">
        <v>3.6915</v>
      </c>
      <c r="AC10" s="123" t="n">
        <v>14329883</v>
      </c>
      <c r="AD10" s="124" t="n">
        <v>15847232</v>
      </c>
      <c r="AE10" s="123" t="n">
        <v>13555635</v>
      </c>
      <c r="AF10" s="125" t="n">
        <v>14852648</v>
      </c>
      <c r="AG10" s="198"/>
      <c r="AH10" s="126"/>
      <c r="AI10" s="30"/>
      <c r="AJ10" s="30"/>
      <c r="AK10" s="126"/>
      <c r="AL10" s="30"/>
      <c r="AM10" s="127"/>
      <c r="AN10" s="30"/>
      <c r="AO10" s="30"/>
      <c r="AP10" s="30"/>
      <c r="AQ10" s="128"/>
      <c r="AR10" s="129"/>
      <c r="AS10" s="128"/>
      <c r="AT10" s="130"/>
      <c r="AU10" s="111"/>
      <c r="AV10" s="111"/>
    </row>
    <row r="11" customFormat="false" ht="12" hidden="false" customHeight="false" outlineLevel="0" collapsed="false">
      <c r="A11" s="151"/>
      <c r="B11" s="136" t="s">
        <v>85</v>
      </c>
      <c r="C11" s="136" t="n">
        <v>22</v>
      </c>
      <c r="D11" s="132" t="n">
        <v>239036.7744</v>
      </c>
      <c r="E11" s="133" t="n">
        <v>40.0681</v>
      </c>
      <c r="F11" s="133" t="n">
        <v>39.2202</v>
      </c>
      <c r="G11" s="133" t="n">
        <v>37.8783</v>
      </c>
      <c r="H11" s="133" t="n">
        <v>87305.835</v>
      </c>
      <c r="I11" s="133" t="n">
        <v>118.716</v>
      </c>
      <c r="J11" s="101" t="n">
        <f aca="false">H11/3600</f>
        <v>24.2516208333333</v>
      </c>
      <c r="K11" s="132" t="n">
        <v>32.9605</v>
      </c>
      <c r="L11" s="133" t="n">
        <v>27.5907</v>
      </c>
      <c r="M11" s="101" t="n">
        <v>6.7894</v>
      </c>
      <c r="N11" s="195" t="n">
        <v>18586373</v>
      </c>
      <c r="O11" s="196" t="n">
        <v>21158032</v>
      </c>
      <c r="P11" s="195" t="n">
        <v>17798080</v>
      </c>
      <c r="Q11" s="197" t="n">
        <v>20203280</v>
      </c>
      <c r="R11" s="142"/>
      <c r="S11" s="132" t="n">
        <v>236429.0864</v>
      </c>
      <c r="T11" s="133" t="n">
        <v>40.1932</v>
      </c>
      <c r="U11" s="133" t="n">
        <v>39.2214</v>
      </c>
      <c r="V11" s="133" t="n">
        <v>37.8825</v>
      </c>
      <c r="W11" s="133" t="n">
        <v>80856.109</v>
      </c>
      <c r="X11" s="133" t="n">
        <v>113.131</v>
      </c>
      <c r="Y11" s="133" t="n">
        <f aca="false">W11/3600</f>
        <v>22.4600302777778</v>
      </c>
      <c r="Z11" s="132" t="n">
        <v>24.1455</v>
      </c>
      <c r="AA11" s="133" t="n">
        <v>18.1091</v>
      </c>
      <c r="AB11" s="101" t="n">
        <v>6.9864</v>
      </c>
      <c r="AC11" s="195" t="n">
        <v>17969172</v>
      </c>
      <c r="AD11" s="196" t="n">
        <v>20041520</v>
      </c>
      <c r="AE11" s="195" t="n">
        <v>17183276</v>
      </c>
      <c r="AF11" s="197" t="n">
        <v>19105728</v>
      </c>
      <c r="AG11" s="198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25" t="n">
        <f aca="false">AVERAGE((Z11-K11)/K11,(Z12-K12)/K12,(Z13-K13)/K13,(Z14-K14)/K14)</f>
        <v>-0.296865529007971</v>
      </c>
      <c r="AO11" s="25" t="n">
        <f aca="false">AVERAGE((AA11-L11)/L11,(AA12-L12)/L12,(AA13-L13)/L13,(AA14-L14)/L14)</f>
        <v>-0.369925642539482</v>
      </c>
      <c r="AP11" s="25" t="n">
        <f aca="false">AVERAGE((AB11-M11)/M11,(AB12-M12)/M12,(AB13-M13)/M13,(AB14-M14)/M14)</f>
        <v>-0.00379245933288632</v>
      </c>
      <c r="AQ11" s="116" t="n">
        <f aca="false">AVERAGE((AC11-N11)/N11,(AC12-N12)/N12,(AC13-N13)/N13,(AC14-N14)/N14)</f>
        <v>-0.0679689711872544</v>
      </c>
      <c r="AR11" s="117" t="n">
        <f aca="false">MAX((AD11-O11)/O11,(AD12-O12)/O12,(AD13-O13)/O13,(AD14-O14)/O14)</f>
        <v>-0.0527701253122219</v>
      </c>
      <c r="AS11" s="116" t="n">
        <f aca="false">AVERAGE((AE11-P11)/P11,(AE12-P12)/P12,(AE13-P13)/P13,(AE14-P14)/P14)</f>
        <v>-0.0694067206442529</v>
      </c>
      <c r="AT11" s="118" t="n">
        <f aca="false">MAX((AF11-Q11)/Q11,(AF12-Q12)/Q12,(AF13-Q13)/Q13,(AF14-Q14)/Q14)</f>
        <v>-0.0543254362657945</v>
      </c>
      <c r="AU11" s="110" t="n">
        <f aca="false">W11/H11</f>
        <v>0.926124914789487</v>
      </c>
      <c r="AV11" s="110" t="n">
        <f aca="false">X11/I11</f>
        <v>0.952954951312376</v>
      </c>
    </row>
    <row r="12" customFormat="false" ht="12" hidden="false" customHeight="false" outlineLevel="0" collapsed="false">
      <c r="A12" s="151"/>
      <c r="B12" s="151"/>
      <c r="C12" s="151" t="n">
        <v>27</v>
      </c>
      <c r="D12" s="134" t="n">
        <v>129790.4704</v>
      </c>
      <c r="E12" s="102" t="n">
        <v>35.5759</v>
      </c>
      <c r="F12" s="102" t="n">
        <v>37.6256</v>
      </c>
      <c r="G12" s="102" t="n">
        <v>36.2799</v>
      </c>
      <c r="H12" s="102" t="n">
        <v>75893.056</v>
      </c>
      <c r="I12" s="102" t="n">
        <v>100.386</v>
      </c>
      <c r="J12" s="114" t="n">
        <f aca="false">H12/3600</f>
        <v>21.0814044444444</v>
      </c>
      <c r="K12" s="134" t="n">
        <v>33.1745</v>
      </c>
      <c r="L12" s="102" t="n">
        <v>27.7672</v>
      </c>
      <c r="M12" s="114" t="n">
        <v>6.8471</v>
      </c>
      <c r="N12" s="103" t="n">
        <v>20432901</v>
      </c>
      <c r="O12" s="104" t="n">
        <v>22914672</v>
      </c>
      <c r="P12" s="103" t="n">
        <v>19566811</v>
      </c>
      <c r="Q12" s="105" t="n">
        <v>21853912</v>
      </c>
      <c r="R12" s="142"/>
      <c r="S12" s="134" t="n">
        <v>128576.2752</v>
      </c>
      <c r="T12" s="102" t="n">
        <v>35.6682</v>
      </c>
      <c r="U12" s="102" t="n">
        <v>37.628</v>
      </c>
      <c r="V12" s="102" t="n">
        <v>36.2831</v>
      </c>
      <c r="W12" s="102" t="n">
        <v>69607.409</v>
      </c>
      <c r="X12" s="102" t="n">
        <v>94.036</v>
      </c>
      <c r="Y12" s="102" t="n">
        <f aca="false">W12/3600</f>
        <v>19.3353913888889</v>
      </c>
      <c r="Z12" s="134" t="n">
        <v>24.0893</v>
      </c>
      <c r="AA12" s="102" t="n">
        <v>18.067</v>
      </c>
      <c r="AB12" s="114" t="n">
        <v>6.9914</v>
      </c>
      <c r="AC12" s="103" t="n">
        <v>19254962</v>
      </c>
      <c r="AD12" s="104" t="n">
        <v>21423552</v>
      </c>
      <c r="AE12" s="103" t="n">
        <v>18408617</v>
      </c>
      <c r="AF12" s="105" t="n">
        <v>20409840</v>
      </c>
      <c r="AG12" s="198"/>
      <c r="AH12" s="40"/>
      <c r="AI12" s="19"/>
      <c r="AJ12" s="19"/>
      <c r="AK12" s="40"/>
      <c r="AL12" s="19"/>
      <c r="AM12" s="115"/>
      <c r="AN12" s="19"/>
      <c r="AO12" s="19"/>
      <c r="AP12" s="19"/>
      <c r="AQ12" s="116"/>
      <c r="AR12" s="117"/>
      <c r="AS12" s="116"/>
      <c r="AT12" s="118"/>
      <c r="AU12" s="111"/>
      <c r="AV12" s="111"/>
    </row>
    <row r="13" customFormat="false" ht="12" hidden="false" customHeight="false" outlineLevel="0" collapsed="false">
      <c r="A13" s="151"/>
      <c r="B13" s="151"/>
      <c r="C13" s="151" t="n">
        <v>32</v>
      </c>
      <c r="D13" s="134" t="n">
        <v>38079.7472</v>
      </c>
      <c r="E13" s="102" t="n">
        <v>30.2338</v>
      </c>
      <c r="F13" s="102" t="n">
        <v>36.3079</v>
      </c>
      <c r="G13" s="102" t="n">
        <v>35.0591</v>
      </c>
      <c r="H13" s="102" t="n">
        <v>57622.008</v>
      </c>
      <c r="I13" s="102" t="n">
        <v>79.497</v>
      </c>
      <c r="J13" s="114" t="n">
        <f aca="false">H13/3600</f>
        <v>16.0061133333333</v>
      </c>
      <c r="K13" s="134" t="n">
        <v>32.7886</v>
      </c>
      <c r="L13" s="102" t="n">
        <v>27.4375</v>
      </c>
      <c r="M13" s="114" t="n">
        <v>6.8441</v>
      </c>
      <c r="N13" s="103" t="n">
        <v>23061846</v>
      </c>
      <c r="O13" s="104" t="n">
        <v>26471392</v>
      </c>
      <c r="P13" s="103" t="n">
        <v>22031595</v>
      </c>
      <c r="Q13" s="105" t="n">
        <v>25122088</v>
      </c>
      <c r="R13" s="142"/>
      <c r="S13" s="134" t="n">
        <v>37838.5504</v>
      </c>
      <c r="T13" s="102" t="n">
        <v>30.2636</v>
      </c>
      <c r="U13" s="102" t="n">
        <v>36.3175</v>
      </c>
      <c r="V13" s="102" t="n">
        <v>35.0673</v>
      </c>
      <c r="W13" s="102" t="n">
        <v>51694.62</v>
      </c>
      <c r="X13" s="102" t="n">
        <v>71.916</v>
      </c>
      <c r="Y13" s="102" t="n">
        <f aca="false">W13/3600</f>
        <v>14.3596166666667</v>
      </c>
      <c r="Z13" s="134" t="n">
        <v>22.8751</v>
      </c>
      <c r="AA13" s="102" t="n">
        <v>17.1563</v>
      </c>
      <c r="AB13" s="114" t="n">
        <v>6.7231</v>
      </c>
      <c r="AC13" s="103" t="n">
        <v>21019373</v>
      </c>
      <c r="AD13" s="104" t="n">
        <v>23985296</v>
      </c>
      <c r="AE13" s="103" t="n">
        <v>20039318</v>
      </c>
      <c r="AF13" s="105" t="n">
        <v>22706736</v>
      </c>
      <c r="AG13" s="198"/>
      <c r="AH13" s="40"/>
      <c r="AI13" s="19"/>
      <c r="AJ13" s="19"/>
      <c r="AK13" s="40"/>
      <c r="AL13" s="19"/>
      <c r="AM13" s="115"/>
      <c r="AN13" s="19"/>
      <c r="AO13" s="19"/>
      <c r="AP13" s="19"/>
      <c r="AQ13" s="116"/>
      <c r="AR13" s="117"/>
      <c r="AS13" s="116"/>
      <c r="AT13" s="118"/>
      <c r="AU13" s="111"/>
      <c r="AV13" s="111"/>
    </row>
    <row r="14" customFormat="false" ht="12.75" hidden="false" customHeight="false" outlineLevel="0" collapsed="false">
      <c r="A14" s="151"/>
      <c r="B14" s="164"/>
      <c r="C14" s="164" t="n">
        <v>37</v>
      </c>
      <c r="D14" s="135" t="n">
        <v>9004.3472</v>
      </c>
      <c r="E14" s="122" t="n">
        <v>28.0358</v>
      </c>
      <c r="F14" s="122" t="n">
        <v>35.3142</v>
      </c>
      <c r="G14" s="122" t="n">
        <v>34.1345</v>
      </c>
      <c r="H14" s="122" t="n">
        <v>40825.432</v>
      </c>
      <c r="I14" s="122" t="n">
        <v>51.667</v>
      </c>
      <c r="J14" s="121" t="n">
        <f aca="false">H14/3600</f>
        <v>11.3403977777778</v>
      </c>
      <c r="K14" s="135" t="n">
        <v>30.2719</v>
      </c>
      <c r="L14" s="122" t="n">
        <v>25.3366</v>
      </c>
      <c r="M14" s="121" t="n">
        <v>5.8532</v>
      </c>
      <c r="N14" s="123" t="n">
        <v>18149729</v>
      </c>
      <c r="O14" s="124" t="n">
        <v>21847968</v>
      </c>
      <c r="P14" s="123" t="n">
        <v>17576766</v>
      </c>
      <c r="Q14" s="125" t="n">
        <v>20865128</v>
      </c>
      <c r="R14" s="142"/>
      <c r="S14" s="135" t="n">
        <v>9035.5552</v>
      </c>
      <c r="T14" s="122" t="n">
        <v>28.0437</v>
      </c>
      <c r="U14" s="122" t="n">
        <v>35.3254</v>
      </c>
      <c r="V14" s="122" t="n">
        <v>34.1393</v>
      </c>
      <c r="W14" s="122" t="n">
        <v>35673.373</v>
      </c>
      <c r="X14" s="122" t="n">
        <v>44.428</v>
      </c>
      <c r="Y14" s="122" t="n">
        <f aca="false">W14/3600</f>
        <v>9.90927027777778</v>
      </c>
      <c r="Z14" s="135" t="n">
        <v>19.864</v>
      </c>
      <c r="AA14" s="122" t="n">
        <v>14.898</v>
      </c>
      <c r="AB14" s="121" t="n">
        <v>5.5747</v>
      </c>
      <c r="AC14" s="123" t="n">
        <v>16471704</v>
      </c>
      <c r="AD14" s="124" t="n">
        <v>19171904</v>
      </c>
      <c r="AE14" s="123" t="n">
        <v>15933977</v>
      </c>
      <c r="AF14" s="125" t="n">
        <v>18245768</v>
      </c>
      <c r="AG14" s="198"/>
      <c r="AH14" s="126"/>
      <c r="AI14" s="30"/>
      <c r="AJ14" s="30"/>
      <c r="AK14" s="126"/>
      <c r="AL14" s="30"/>
      <c r="AM14" s="127"/>
      <c r="AN14" s="30"/>
      <c r="AO14" s="30"/>
      <c r="AP14" s="30"/>
      <c r="AQ14" s="116"/>
      <c r="AR14" s="117"/>
      <c r="AS14" s="116"/>
      <c r="AT14" s="118"/>
      <c r="AU14" s="111"/>
      <c r="AV14" s="111"/>
    </row>
    <row r="15" customFormat="false" ht="12" hidden="false" customHeight="false" outlineLevel="0" collapsed="false">
      <c r="A15" s="151"/>
      <c r="B15" s="136" t="s">
        <v>86</v>
      </c>
      <c r="C15" s="136" t="n">
        <v>22</v>
      </c>
      <c r="D15" s="132" t="n">
        <v>30473.8464</v>
      </c>
      <c r="E15" s="133" t="n">
        <v>41.8631</v>
      </c>
      <c r="F15" s="133" t="n">
        <v>46.1317</v>
      </c>
      <c r="G15" s="133" t="n">
        <v>45.8223</v>
      </c>
      <c r="H15" s="133" t="n">
        <v>56380.747</v>
      </c>
      <c r="I15" s="133" t="n">
        <v>68.406</v>
      </c>
      <c r="J15" s="101" t="n">
        <f aca="false">H15/3600</f>
        <v>15.6613186111111</v>
      </c>
      <c r="K15" s="132" t="n">
        <v>25.6251</v>
      </c>
      <c r="L15" s="133" t="n">
        <v>21.4565</v>
      </c>
      <c r="M15" s="101" t="n">
        <v>5.3994</v>
      </c>
      <c r="N15" s="195" t="n">
        <v>15459604</v>
      </c>
      <c r="O15" s="196" t="n">
        <v>23888144</v>
      </c>
      <c r="P15" s="195" t="n">
        <v>14970531</v>
      </c>
      <c r="Q15" s="197" t="n">
        <v>23230120</v>
      </c>
      <c r="R15" s="142"/>
      <c r="S15" s="132" t="n">
        <v>30186.0672</v>
      </c>
      <c r="T15" s="133" t="n">
        <v>41.8852</v>
      </c>
      <c r="U15" s="133" t="n">
        <v>46.1311</v>
      </c>
      <c r="V15" s="133" t="n">
        <v>45.8188</v>
      </c>
      <c r="W15" s="133" t="n">
        <v>51800.362</v>
      </c>
      <c r="X15" s="133" t="n">
        <v>64.1</v>
      </c>
      <c r="Y15" s="133" t="n">
        <f aca="false">W15/3600</f>
        <v>14.3889894444444</v>
      </c>
      <c r="Z15" s="132" t="n">
        <v>18.5799</v>
      </c>
      <c r="AA15" s="133" t="n">
        <v>13.9349</v>
      </c>
      <c r="AB15" s="101" t="n">
        <v>5.5212</v>
      </c>
      <c r="AC15" s="195" t="n">
        <v>14613163</v>
      </c>
      <c r="AD15" s="196" t="n">
        <v>22676416</v>
      </c>
      <c r="AE15" s="195" t="n">
        <v>14095518</v>
      </c>
      <c r="AF15" s="197" t="n">
        <v>21672840</v>
      </c>
      <c r="AG15" s="198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25" t="n">
        <f aca="false">AVERAGE((Z15-K15)/K15,(Z16-K16)/K16,(Z17-K17)/K17,(Z18-K18)/K18)</f>
        <v>-0.307918457386735</v>
      </c>
      <c r="AO15" s="25" t="n">
        <f aca="false">AVERAGE((AA15-L15)/L15,(AA16-L16)/L16,(AA17-L17)/L17,(AA18-L18)/L18)</f>
        <v>-0.379366966959327</v>
      </c>
      <c r="AP15" s="25" t="n">
        <f aca="false">AVERAGE((AB15-M15)/M15,(AB16-M16)/M16,(AB17-M17)/M17,(AB18-M18)/M18)</f>
        <v>-0.00526146224146708</v>
      </c>
      <c r="AQ15" s="107" t="n">
        <f aca="false">AVERAGE((AC15-N15)/N15,(AC16-N16)/N16,(AC17-N17)/N17,(AC18-N18)/N18)</f>
        <v>-0.0632793073485432</v>
      </c>
      <c r="AR15" s="108" t="n">
        <f aca="false">MAX((AD15-O15)/O15,(AD16-O16)/O16,(AD17-O17)/O17,(AD18-O18)/O18)</f>
        <v>-0.050725079353172</v>
      </c>
      <c r="AS15" s="107" t="n">
        <f aca="false">AVERAGE((AE15-P15)/P15,(AE16-P16)/P16,(AE17-P17)/P17,(AE18-P18)/P18)</f>
        <v>-0.0650760146667199</v>
      </c>
      <c r="AT15" s="109" t="n">
        <f aca="false">MAX((AF15-Q15)/Q15,(AF16-Q16)/Q16,(AF17-Q17)/Q17,(AF18-Q18)/Q18)</f>
        <v>-0.0612365819458397</v>
      </c>
      <c r="AU15" s="110" t="n">
        <f aca="false">W15/H15</f>
        <v>0.918759767407835</v>
      </c>
      <c r="AV15" s="110" t="n">
        <f aca="false">X15/I15</f>
        <v>0.937052305353331</v>
      </c>
    </row>
    <row r="16" customFormat="false" ht="12" hidden="false" customHeight="false" outlineLevel="0" collapsed="false">
      <c r="A16" s="151"/>
      <c r="B16" s="151"/>
      <c r="C16" s="151" t="n">
        <v>27</v>
      </c>
      <c r="D16" s="134" t="n">
        <v>6750.96</v>
      </c>
      <c r="E16" s="102" t="n">
        <v>40.0953</v>
      </c>
      <c r="F16" s="102" t="n">
        <v>45.3765</v>
      </c>
      <c r="G16" s="102" t="n">
        <v>45.2099</v>
      </c>
      <c r="H16" s="102" t="n">
        <v>42860.615</v>
      </c>
      <c r="I16" s="102" t="n">
        <v>48.984</v>
      </c>
      <c r="J16" s="114" t="n">
        <f aca="false">H16/3600</f>
        <v>11.9057263888889</v>
      </c>
      <c r="K16" s="134" t="n">
        <v>23.0281</v>
      </c>
      <c r="L16" s="102" t="n">
        <v>19.2575</v>
      </c>
      <c r="M16" s="114" t="n">
        <v>4.6877</v>
      </c>
      <c r="N16" s="103" t="n">
        <v>13971183</v>
      </c>
      <c r="O16" s="104" t="n">
        <v>22400496</v>
      </c>
      <c r="P16" s="103" t="n">
        <v>13644440</v>
      </c>
      <c r="Q16" s="105" t="n">
        <v>21842808</v>
      </c>
      <c r="R16" s="142"/>
      <c r="S16" s="134" t="n">
        <v>6758.1424</v>
      </c>
      <c r="T16" s="102" t="n">
        <v>40.1127</v>
      </c>
      <c r="U16" s="102" t="n">
        <v>45.381</v>
      </c>
      <c r="V16" s="102" t="n">
        <v>45.2154</v>
      </c>
      <c r="W16" s="102" t="n">
        <v>38661.272</v>
      </c>
      <c r="X16" s="102" t="n">
        <v>44.584</v>
      </c>
      <c r="Y16" s="102" t="n">
        <f aca="false">W16/3600</f>
        <v>10.7392422222222</v>
      </c>
      <c r="Z16" s="134" t="n">
        <v>15.9531</v>
      </c>
      <c r="AA16" s="102" t="n">
        <v>11.9649</v>
      </c>
      <c r="AB16" s="114" t="n">
        <v>4.6521</v>
      </c>
      <c r="AC16" s="103" t="n">
        <v>13072520</v>
      </c>
      <c r="AD16" s="104" t="n">
        <v>19523792</v>
      </c>
      <c r="AE16" s="103" t="n">
        <v>12744282</v>
      </c>
      <c r="AF16" s="105" t="n">
        <v>18920200</v>
      </c>
      <c r="AG16" s="198"/>
      <c r="AH16" s="40"/>
      <c r="AI16" s="19"/>
      <c r="AJ16" s="19"/>
      <c r="AK16" s="40"/>
      <c r="AL16" s="19"/>
      <c r="AM16" s="115"/>
      <c r="AN16" s="19"/>
      <c r="AO16" s="19"/>
      <c r="AP16" s="19"/>
      <c r="AQ16" s="116"/>
      <c r="AR16" s="117"/>
      <c r="AS16" s="116"/>
      <c r="AT16" s="118"/>
      <c r="AU16" s="111"/>
      <c r="AV16" s="111"/>
    </row>
    <row r="17" customFormat="false" ht="12" hidden="false" customHeight="false" outlineLevel="0" collapsed="false">
      <c r="A17" s="151"/>
      <c r="B17" s="151"/>
      <c r="C17" s="151" t="n">
        <v>32</v>
      </c>
      <c r="D17" s="134" t="n">
        <v>2486.9152</v>
      </c>
      <c r="E17" s="102" t="n">
        <v>38.7027</v>
      </c>
      <c r="F17" s="102" t="n">
        <v>44.6743</v>
      </c>
      <c r="G17" s="102" t="n">
        <v>44.7579</v>
      </c>
      <c r="H17" s="102" t="n">
        <v>37056.527</v>
      </c>
      <c r="I17" s="102" t="n">
        <v>41.574</v>
      </c>
      <c r="J17" s="114" t="n">
        <f aca="false">H17/3600</f>
        <v>10.2934797222222</v>
      </c>
      <c r="K17" s="134" t="n">
        <v>21.3159</v>
      </c>
      <c r="L17" s="102" t="n">
        <v>17.821</v>
      </c>
      <c r="M17" s="114" t="n">
        <v>4.2932</v>
      </c>
      <c r="N17" s="103" t="n">
        <v>12730800</v>
      </c>
      <c r="O17" s="104" t="n">
        <v>19828160</v>
      </c>
      <c r="P17" s="103" t="n">
        <v>12482426</v>
      </c>
      <c r="Q17" s="105" t="n">
        <v>19402360</v>
      </c>
      <c r="R17" s="142"/>
      <c r="S17" s="134" t="n">
        <v>2507.664</v>
      </c>
      <c r="T17" s="102" t="n">
        <v>38.7081</v>
      </c>
      <c r="U17" s="102" t="n">
        <v>44.6709</v>
      </c>
      <c r="V17" s="102" t="n">
        <v>44.75</v>
      </c>
      <c r="W17" s="102" t="n">
        <v>33043.595</v>
      </c>
      <c r="X17" s="102" t="n">
        <v>37.393</v>
      </c>
      <c r="Y17" s="102" t="n">
        <f aca="false">W17/3600</f>
        <v>9.17877638888889</v>
      </c>
      <c r="Z17" s="134" t="n">
        <v>14.1723</v>
      </c>
      <c r="AA17" s="102" t="n">
        <v>10.6292</v>
      </c>
      <c r="AB17" s="114" t="n">
        <v>4.1508</v>
      </c>
      <c r="AC17" s="103" t="n">
        <v>11871097</v>
      </c>
      <c r="AD17" s="104" t="n">
        <v>17673504</v>
      </c>
      <c r="AE17" s="103" t="n">
        <v>11632198</v>
      </c>
      <c r="AF17" s="105" t="n">
        <v>17105544</v>
      </c>
      <c r="AG17" s="198"/>
      <c r="AH17" s="40"/>
      <c r="AI17" s="19"/>
      <c r="AJ17" s="19"/>
      <c r="AK17" s="40"/>
      <c r="AL17" s="19"/>
      <c r="AM17" s="115"/>
      <c r="AN17" s="19"/>
      <c r="AO17" s="19"/>
      <c r="AP17" s="19"/>
      <c r="AQ17" s="116"/>
      <c r="AR17" s="117"/>
      <c r="AS17" s="116"/>
      <c r="AT17" s="118"/>
      <c r="AU17" s="111"/>
      <c r="AV17" s="111"/>
    </row>
    <row r="18" customFormat="false" ht="12.75" hidden="false" customHeight="false" outlineLevel="0" collapsed="false">
      <c r="A18" s="164"/>
      <c r="B18" s="164"/>
      <c r="C18" s="164" t="n">
        <v>37</v>
      </c>
      <c r="D18" s="135" t="n">
        <v>1165.688</v>
      </c>
      <c r="E18" s="122" t="n">
        <v>36.9188</v>
      </c>
      <c r="F18" s="122" t="n">
        <v>44.0703</v>
      </c>
      <c r="G18" s="122" t="n">
        <v>44.4887</v>
      </c>
      <c r="H18" s="122" t="n">
        <v>33501.278</v>
      </c>
      <c r="I18" s="122" t="n">
        <v>36.582</v>
      </c>
      <c r="J18" s="121" t="n">
        <f aca="false">H18/3600</f>
        <v>9.30591055555555</v>
      </c>
      <c r="K18" s="135" t="n">
        <v>19.601</v>
      </c>
      <c r="L18" s="122" t="n">
        <v>16.38</v>
      </c>
      <c r="M18" s="121" t="n">
        <v>3.9073</v>
      </c>
      <c r="N18" s="123" t="n">
        <v>11922401</v>
      </c>
      <c r="O18" s="124" t="n">
        <v>16692368</v>
      </c>
      <c r="P18" s="123" t="n">
        <v>11719233</v>
      </c>
      <c r="Q18" s="125" t="n">
        <v>16539656</v>
      </c>
      <c r="R18" s="142"/>
      <c r="S18" s="135" t="n">
        <v>1171.184</v>
      </c>
      <c r="T18" s="122" t="n">
        <v>36.9138</v>
      </c>
      <c r="U18" s="122" t="n">
        <v>44.0598</v>
      </c>
      <c r="V18" s="122" t="n">
        <v>44.4709</v>
      </c>
      <c r="W18" s="122" t="n">
        <v>29694.634</v>
      </c>
      <c r="X18" s="122" t="n">
        <v>32.791</v>
      </c>
      <c r="Y18" s="122" t="n">
        <f aca="false">W18/3600</f>
        <v>8.24850944444444</v>
      </c>
      <c r="Z18" s="135" t="n">
        <v>13.4389</v>
      </c>
      <c r="AA18" s="122" t="n">
        <v>10.0791</v>
      </c>
      <c r="AB18" s="121" t="n">
        <v>3.8962</v>
      </c>
      <c r="AC18" s="123" t="n">
        <v>11129401</v>
      </c>
      <c r="AD18" s="124" t="n">
        <v>15646880</v>
      </c>
      <c r="AE18" s="123" t="n">
        <v>10925038</v>
      </c>
      <c r="AF18" s="125" t="n">
        <v>15526824</v>
      </c>
      <c r="AG18" s="198"/>
      <c r="AH18" s="126"/>
      <c r="AI18" s="30"/>
      <c r="AJ18" s="30"/>
      <c r="AK18" s="126"/>
      <c r="AL18" s="30"/>
      <c r="AM18" s="127"/>
      <c r="AN18" s="30"/>
      <c r="AO18" s="30"/>
      <c r="AP18" s="30"/>
      <c r="AQ18" s="128"/>
      <c r="AR18" s="129"/>
      <c r="AS18" s="128"/>
      <c r="AT18" s="130"/>
      <c r="AU18" s="111"/>
      <c r="AV18" s="111"/>
    </row>
    <row r="19" customFormat="false" ht="12" hidden="false" customHeight="false" outlineLevel="0" collapsed="false">
      <c r="A19" s="14" t="s">
        <v>16</v>
      </c>
      <c r="B19" s="14" t="s">
        <v>87</v>
      </c>
      <c r="C19" s="14" t="n">
        <v>22</v>
      </c>
      <c r="D19" s="132" t="n">
        <v>5202.6976</v>
      </c>
      <c r="E19" s="133" t="n">
        <v>41.6816</v>
      </c>
      <c r="F19" s="133" t="n">
        <v>43.2548</v>
      </c>
      <c r="G19" s="133" t="n">
        <v>44.7524</v>
      </c>
      <c r="H19" s="133" t="n">
        <v>22587.798</v>
      </c>
      <c r="I19" s="133" t="n">
        <v>27.222</v>
      </c>
      <c r="J19" s="133" t="n">
        <f aca="false">H19/3600</f>
        <v>6.27438833333333</v>
      </c>
      <c r="K19" s="132" t="n">
        <v>28.385</v>
      </c>
      <c r="L19" s="133" t="n">
        <v>23.7717</v>
      </c>
      <c r="M19" s="101" t="n">
        <v>6.158</v>
      </c>
      <c r="N19" s="195" t="n">
        <v>11295256</v>
      </c>
      <c r="O19" s="196" t="n">
        <v>13550128</v>
      </c>
      <c r="P19" s="195" t="n">
        <v>10742793</v>
      </c>
      <c r="Q19" s="197" t="n">
        <v>12700272</v>
      </c>
      <c r="S19" s="132" t="n">
        <v>5253.4776</v>
      </c>
      <c r="T19" s="133" t="n">
        <v>41.6856</v>
      </c>
      <c r="U19" s="133" t="n">
        <v>43.2662</v>
      </c>
      <c r="V19" s="133" t="n">
        <v>44.7707</v>
      </c>
      <c r="W19" s="133" t="n">
        <v>20503.002</v>
      </c>
      <c r="X19" s="133" t="n">
        <v>24.632</v>
      </c>
      <c r="Y19" s="133" t="n">
        <f aca="false">W19/3600</f>
        <v>5.69527833333333</v>
      </c>
      <c r="Z19" s="132" t="n">
        <v>18.6747</v>
      </c>
      <c r="AA19" s="133" t="n">
        <v>14.0061</v>
      </c>
      <c r="AB19" s="101" t="n">
        <v>5.7177</v>
      </c>
      <c r="AC19" s="195" t="n">
        <v>9920999</v>
      </c>
      <c r="AD19" s="196" t="n">
        <v>11189232</v>
      </c>
      <c r="AE19" s="195" t="n">
        <v>9397490</v>
      </c>
      <c r="AF19" s="197" t="n">
        <v>10539720</v>
      </c>
      <c r="AG19" s="106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34252030554004</v>
      </c>
      <c r="AO19" s="16" t="n">
        <f aca="false">AVERAGE((AA19-L19)/L19,(AA20-L20)/L20,(AA21-L21)/L21,(AA22-L22)/L22)</f>
        <v>-0.411003147009822</v>
      </c>
      <c r="AP19" s="17" t="n">
        <f aca="false">AVERAGE((AB19-M19)/M19,(AB20-M20)/M20,(AB21-M21)/M21,(AB22-M22)/M22)</f>
        <v>-0.0590402927986319</v>
      </c>
      <c r="AQ19" s="107" t="n">
        <f aca="false">AVERAGE((AC19-N19)/N19,(AC20-N20)/N20,(AC21-N21)/N21,(AC22-N22)/N22)</f>
        <v>-0.109091038461837</v>
      </c>
      <c r="AR19" s="108" t="n">
        <f aca="false">MAX((AD19-O19)/O19,(AD20-O20)/O20,(AD21-O21)/O21,(AD22-O22)/O22)</f>
        <v>-0.0887605080375989</v>
      </c>
      <c r="AS19" s="107" t="n">
        <f aca="false">AVERAGE((AE19-P19)/P19,(AE20-P20)/P20,(AE21-P21)/P21,(AE22-P22)/P22)</f>
        <v>-0.111553905725195</v>
      </c>
      <c r="AT19" s="109" t="n">
        <f aca="false">MAX((AF19-Q19)/Q19,(AF20-Q20)/Q20,(AF21-Q21)/Q21,(AF22-Q22)/Q22)</f>
        <v>-0.0844769414485282</v>
      </c>
      <c r="AU19" s="110" t="n">
        <f aca="false">W19/H19</f>
        <v>0.907702556929188</v>
      </c>
      <c r="AV19" s="110" t="n">
        <f aca="false">X19/I19</f>
        <v>0.904856366174418</v>
      </c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8</v>
      </c>
      <c r="B20" s="23"/>
      <c r="C20" s="23" t="n">
        <v>27</v>
      </c>
      <c r="D20" s="134" t="n">
        <v>2400.1728</v>
      </c>
      <c r="E20" s="102" t="n">
        <v>39.659</v>
      </c>
      <c r="F20" s="102" t="n">
        <v>41.6238</v>
      </c>
      <c r="G20" s="102" t="n">
        <v>42.7978</v>
      </c>
      <c r="H20" s="102" t="n">
        <v>19351.832</v>
      </c>
      <c r="I20" s="102" t="n">
        <v>22.401</v>
      </c>
      <c r="J20" s="102" t="n">
        <f aca="false">H20/3600</f>
        <v>5.37550888888889</v>
      </c>
      <c r="K20" s="134" t="n">
        <v>26.1041</v>
      </c>
      <c r="L20" s="102" t="n">
        <v>21.8622</v>
      </c>
      <c r="M20" s="114" t="n">
        <v>5.459</v>
      </c>
      <c r="N20" s="103" t="n">
        <v>9488324</v>
      </c>
      <c r="O20" s="104" t="n">
        <v>10846688</v>
      </c>
      <c r="P20" s="103" t="n">
        <v>9095649</v>
      </c>
      <c r="Q20" s="105" t="n">
        <v>10335168</v>
      </c>
      <c r="S20" s="134" t="n">
        <v>2413.3872</v>
      </c>
      <c r="T20" s="102" t="n">
        <v>39.664</v>
      </c>
      <c r="U20" s="102" t="n">
        <v>41.6256</v>
      </c>
      <c r="V20" s="102" t="n">
        <v>42.8188</v>
      </c>
      <c r="W20" s="102" t="n">
        <v>17329.328</v>
      </c>
      <c r="X20" s="102" t="n">
        <v>19.75</v>
      </c>
      <c r="Y20" s="102" t="n">
        <f aca="false">W20/3600</f>
        <v>4.81370222222222</v>
      </c>
      <c r="Z20" s="134" t="n">
        <v>16.8073</v>
      </c>
      <c r="AA20" s="102" t="n">
        <v>12.6055</v>
      </c>
      <c r="AB20" s="114" t="n">
        <v>5.0381</v>
      </c>
      <c r="AC20" s="103" t="n">
        <v>8328926</v>
      </c>
      <c r="AD20" s="104" t="n">
        <v>9730208</v>
      </c>
      <c r="AE20" s="103" t="n">
        <v>7961326</v>
      </c>
      <c r="AF20" s="105" t="n">
        <v>9253344</v>
      </c>
      <c r="AG20" s="106"/>
      <c r="AH20" s="40"/>
      <c r="AI20" s="19"/>
      <c r="AJ20" s="19"/>
      <c r="AK20" s="40"/>
      <c r="AL20" s="19"/>
      <c r="AM20" s="115"/>
      <c r="AN20" s="40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34" t="n">
        <v>1150.2168</v>
      </c>
      <c r="E21" s="102" t="n">
        <v>37.135</v>
      </c>
      <c r="F21" s="102" t="n">
        <v>40.3235</v>
      </c>
      <c r="G21" s="102" t="n">
        <v>41.4794</v>
      </c>
      <c r="H21" s="102" t="n">
        <v>16936.666</v>
      </c>
      <c r="I21" s="102" t="n">
        <v>18.922</v>
      </c>
      <c r="J21" s="102" t="n">
        <f aca="false">H21/3600</f>
        <v>4.70462944444444</v>
      </c>
      <c r="K21" s="134" t="n">
        <v>23.6527</v>
      </c>
      <c r="L21" s="102" t="n">
        <v>19.7998</v>
      </c>
      <c r="M21" s="114" t="n">
        <v>4.8719</v>
      </c>
      <c r="N21" s="103" t="n">
        <v>8172244</v>
      </c>
      <c r="O21" s="104" t="n">
        <v>9782976</v>
      </c>
      <c r="P21" s="103" t="n">
        <v>7886747</v>
      </c>
      <c r="Q21" s="105" t="n">
        <v>9389232</v>
      </c>
      <c r="S21" s="134" t="n">
        <v>1152.124</v>
      </c>
      <c r="T21" s="102" t="n">
        <v>37.1306</v>
      </c>
      <c r="U21" s="102" t="n">
        <v>40.3091</v>
      </c>
      <c r="V21" s="102" t="n">
        <v>41.4917</v>
      </c>
      <c r="W21" s="102" t="n">
        <v>15086.811</v>
      </c>
      <c r="X21" s="102" t="n">
        <v>16.629</v>
      </c>
      <c r="Y21" s="102" t="n">
        <f aca="false">W21/3600</f>
        <v>4.19078083333333</v>
      </c>
      <c r="Z21" s="134" t="n">
        <v>15.6434</v>
      </c>
      <c r="AA21" s="102" t="n">
        <v>11.7326</v>
      </c>
      <c r="AB21" s="114" t="n">
        <v>4.6256</v>
      </c>
      <c r="AC21" s="103" t="n">
        <v>7307707</v>
      </c>
      <c r="AD21" s="104" t="n">
        <v>8709328</v>
      </c>
      <c r="AE21" s="103" t="n">
        <v>7034735</v>
      </c>
      <c r="AF21" s="105" t="n">
        <v>8341168</v>
      </c>
      <c r="AG21" s="106"/>
      <c r="AH21" s="40"/>
      <c r="AI21" s="19"/>
      <c r="AJ21" s="19"/>
      <c r="AK21" s="40"/>
      <c r="AL21" s="19"/>
      <c r="AM21" s="115"/>
      <c r="AN21" s="40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35" t="n">
        <v>562.9928</v>
      </c>
      <c r="E22" s="122" t="n">
        <v>34.5397</v>
      </c>
      <c r="F22" s="122" t="n">
        <v>39.5015</v>
      </c>
      <c r="G22" s="122" t="n">
        <v>40.7955</v>
      </c>
      <c r="H22" s="122" t="n">
        <v>15170.421</v>
      </c>
      <c r="I22" s="122" t="n">
        <v>16.364</v>
      </c>
      <c r="J22" s="122" t="n">
        <f aca="false">H22/3600</f>
        <v>4.21400583333333</v>
      </c>
      <c r="K22" s="135" t="n">
        <v>21.4039</v>
      </c>
      <c r="L22" s="122" t="n">
        <v>17.9098</v>
      </c>
      <c r="M22" s="121" t="n">
        <v>4.4077</v>
      </c>
      <c r="N22" s="123" t="n">
        <v>7171775</v>
      </c>
      <c r="O22" s="124" t="n">
        <v>8762816</v>
      </c>
      <c r="P22" s="123" t="n">
        <v>6962073</v>
      </c>
      <c r="Q22" s="125" t="n">
        <v>8441120</v>
      </c>
      <c r="S22" s="135" t="n">
        <v>562.3968</v>
      </c>
      <c r="T22" s="122" t="n">
        <v>34.5323</v>
      </c>
      <c r="U22" s="122" t="n">
        <v>39.494</v>
      </c>
      <c r="V22" s="122" t="n">
        <v>40.7846</v>
      </c>
      <c r="W22" s="122" t="n">
        <v>13452.269</v>
      </c>
      <c r="X22" s="122" t="n">
        <v>14.352</v>
      </c>
      <c r="Y22" s="122" t="n">
        <f aca="false">W22/3600</f>
        <v>3.73674138888889</v>
      </c>
      <c r="Z22" s="135" t="n">
        <v>14.2716</v>
      </c>
      <c r="AA22" s="122" t="n">
        <v>10.7037</v>
      </c>
      <c r="AB22" s="121" t="n">
        <v>4.2446</v>
      </c>
      <c r="AC22" s="123" t="n">
        <v>6549868</v>
      </c>
      <c r="AD22" s="124" t="n">
        <v>7985024</v>
      </c>
      <c r="AE22" s="123" t="n">
        <v>6347699</v>
      </c>
      <c r="AF22" s="125" t="n">
        <v>7728040</v>
      </c>
      <c r="AG22" s="106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9</v>
      </c>
      <c r="C23" s="14" t="n">
        <v>22</v>
      </c>
      <c r="D23" s="132" t="n">
        <v>7944.9704</v>
      </c>
      <c r="E23" s="133" t="n">
        <v>39.903</v>
      </c>
      <c r="F23" s="133" t="n">
        <v>41.9248</v>
      </c>
      <c r="G23" s="133" t="n">
        <v>43.0647</v>
      </c>
      <c r="H23" s="133" t="n">
        <v>20870.2</v>
      </c>
      <c r="I23" s="133" t="n">
        <v>28.36</v>
      </c>
      <c r="J23" s="101" t="n">
        <f aca="false">H23/3600</f>
        <v>5.79727777777778</v>
      </c>
      <c r="K23" s="132" t="n">
        <v>27.8374</v>
      </c>
      <c r="L23" s="133" t="n">
        <v>23.2995</v>
      </c>
      <c r="M23" s="101" t="n">
        <v>6.5202</v>
      </c>
      <c r="N23" s="195" t="n">
        <v>14418689</v>
      </c>
      <c r="O23" s="196" t="n">
        <v>17258112</v>
      </c>
      <c r="P23" s="195" t="n">
        <v>13574041</v>
      </c>
      <c r="Q23" s="197" t="n">
        <v>16188232</v>
      </c>
      <c r="S23" s="132" t="n">
        <v>8381.956</v>
      </c>
      <c r="T23" s="133" t="n">
        <v>39.8288</v>
      </c>
      <c r="U23" s="133" t="n">
        <v>41.9749</v>
      </c>
      <c r="V23" s="133" t="n">
        <v>43.1344</v>
      </c>
      <c r="W23" s="133" t="n">
        <v>18812.096</v>
      </c>
      <c r="X23" s="133" t="n">
        <v>25.646</v>
      </c>
      <c r="Y23" s="133" t="n">
        <f aca="false">W23/3600</f>
        <v>5.22558222222222</v>
      </c>
      <c r="Z23" s="132" t="n">
        <v>16.8109</v>
      </c>
      <c r="AA23" s="133" t="n">
        <v>12.6082</v>
      </c>
      <c r="AB23" s="101" t="n">
        <v>5.51</v>
      </c>
      <c r="AC23" s="195" t="n">
        <v>12098656</v>
      </c>
      <c r="AD23" s="196" t="n">
        <v>14085520</v>
      </c>
      <c r="AE23" s="195" t="n">
        <v>11304341</v>
      </c>
      <c r="AF23" s="197" t="n">
        <v>12897880</v>
      </c>
      <c r="AG23" s="106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400752874182811</v>
      </c>
      <c r="AO23" s="25" t="n">
        <f aca="false">AVERAGE((AA23-L23)/L23,(AA24-L24)/L24,(AA25-L25)/L25,(AA26-L26)/L26)</f>
        <v>-0.463137923948766</v>
      </c>
      <c r="AP23" s="25" t="n">
        <f aca="false">AVERAGE((AB23-M23)/M23,(AB24-M24)/M24,(AB25-M25)/M25,(AB26-M26)/M26)</f>
        <v>-0.139585533503666</v>
      </c>
      <c r="AQ23" s="107" t="n">
        <f aca="false">AVERAGE((AC23-N23)/N23,(AC24-N24)/N24,(AC25-N25)/N25,(AC26-N26)/N26)</f>
        <v>-0.154847988733697</v>
      </c>
      <c r="AR23" s="108" t="n">
        <f aca="false">MAX((AD23-O23)/O23,(AD24-O24)/O24,(AD25-O25)/O25,(AD26-O26)/O26)</f>
        <v>-0.17308246238536</v>
      </c>
      <c r="AS23" s="107" t="n">
        <f aca="false">AVERAGE((AE23-P23)/P23,(AE24-P24)/P24,(AE25-P25)/P25,(AE26-P26)/P26)</f>
        <v>-0.158185611065396</v>
      </c>
      <c r="AT23" s="109" t="n">
        <f aca="false">MAX((AF23-Q23)/Q23,(AF24-Q24)/Q24,(AF25-Q25)/Q25,(AF26-Q26)/Q26)</f>
        <v>-0.172406239250828</v>
      </c>
      <c r="AU23" s="110" t="n">
        <f aca="false">W23/H23</f>
        <v>0.901385516190549</v>
      </c>
      <c r="AV23" s="110" t="n">
        <f aca="false">X23/I23</f>
        <v>0.904301833568406</v>
      </c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34" t="n">
        <v>3165.052</v>
      </c>
      <c r="E24" s="102" t="n">
        <v>36.9904</v>
      </c>
      <c r="F24" s="102" t="n">
        <v>39.7889</v>
      </c>
      <c r="G24" s="102" t="n">
        <v>40.7937</v>
      </c>
      <c r="H24" s="102" t="n">
        <v>17149.031</v>
      </c>
      <c r="I24" s="102" t="n">
        <v>21.496</v>
      </c>
      <c r="J24" s="114" t="n">
        <f aca="false">H24/3600</f>
        <v>4.76361972222222</v>
      </c>
      <c r="K24" s="134" t="n">
        <v>25.3529</v>
      </c>
      <c r="L24" s="102" t="n">
        <v>21.2243</v>
      </c>
      <c r="M24" s="114" t="n">
        <v>5.5122</v>
      </c>
      <c r="N24" s="103" t="n">
        <v>11068368</v>
      </c>
      <c r="O24" s="104" t="n">
        <v>13839520</v>
      </c>
      <c r="P24" s="103" t="n">
        <v>10540213</v>
      </c>
      <c r="Q24" s="105" t="n">
        <v>12956880</v>
      </c>
      <c r="S24" s="134" t="n">
        <v>3275.9048</v>
      </c>
      <c r="T24" s="102" t="n">
        <v>36.9139</v>
      </c>
      <c r="U24" s="102" t="n">
        <v>39.8458</v>
      </c>
      <c r="V24" s="102" t="n">
        <v>40.868</v>
      </c>
      <c r="W24" s="102" t="n">
        <v>15094.533</v>
      </c>
      <c r="X24" s="102" t="n">
        <v>18.751</v>
      </c>
      <c r="Y24" s="102" t="n">
        <f aca="false">W24/3600</f>
        <v>4.19292583333333</v>
      </c>
      <c r="Z24" s="134" t="n">
        <v>15.0228</v>
      </c>
      <c r="AA24" s="102" t="n">
        <v>11.2671</v>
      </c>
      <c r="AB24" s="114" t="n">
        <v>4.672</v>
      </c>
      <c r="AC24" s="103" t="n">
        <v>9231087</v>
      </c>
      <c r="AD24" s="104" t="n">
        <v>11240560</v>
      </c>
      <c r="AE24" s="103" t="n">
        <v>8750224</v>
      </c>
      <c r="AF24" s="105" t="n">
        <v>10416552</v>
      </c>
      <c r="AG24" s="106"/>
      <c r="AH24" s="40"/>
      <c r="AI24" s="19"/>
      <c r="AJ24" s="19"/>
      <c r="AK24" s="40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34" t="n">
        <v>1332.66</v>
      </c>
      <c r="E25" s="102" t="n">
        <v>34.1883</v>
      </c>
      <c r="F25" s="102" t="n">
        <v>38.1395</v>
      </c>
      <c r="G25" s="102" t="n">
        <v>39.3844</v>
      </c>
      <c r="H25" s="102" t="n">
        <v>14897.016</v>
      </c>
      <c r="I25" s="102" t="n">
        <v>17.659</v>
      </c>
      <c r="J25" s="114" t="n">
        <f aca="false">H25/3600</f>
        <v>4.13806</v>
      </c>
      <c r="K25" s="134" t="n">
        <v>23.0904</v>
      </c>
      <c r="L25" s="102" t="n">
        <v>19.3341</v>
      </c>
      <c r="M25" s="114" t="n">
        <v>4.7742</v>
      </c>
      <c r="N25" s="103" t="n">
        <v>8855370</v>
      </c>
      <c r="O25" s="104" t="n">
        <v>11195456</v>
      </c>
      <c r="P25" s="103" t="n">
        <v>8519685</v>
      </c>
      <c r="Q25" s="105" t="n">
        <v>10548288</v>
      </c>
      <c r="S25" s="134" t="n">
        <v>1358.1768</v>
      </c>
      <c r="T25" s="102" t="n">
        <v>34.1309</v>
      </c>
      <c r="U25" s="102" t="n">
        <v>38.1752</v>
      </c>
      <c r="V25" s="102" t="n">
        <v>39.4388</v>
      </c>
      <c r="W25" s="102" t="n">
        <v>12938.31</v>
      </c>
      <c r="X25" s="102" t="n">
        <v>15.038</v>
      </c>
      <c r="Y25" s="102" t="n">
        <f aca="false">W25/3600</f>
        <v>3.593975</v>
      </c>
      <c r="Z25" s="134" t="n">
        <v>13.7059</v>
      </c>
      <c r="AA25" s="102" t="n">
        <v>10.2794</v>
      </c>
      <c r="AB25" s="114" t="n">
        <v>4.1145</v>
      </c>
      <c r="AC25" s="103" t="n">
        <v>7463687</v>
      </c>
      <c r="AD25" s="104" t="n">
        <v>9224208</v>
      </c>
      <c r="AE25" s="103" t="n">
        <v>7162709</v>
      </c>
      <c r="AF25" s="105" t="n">
        <v>8666448</v>
      </c>
      <c r="AG25" s="106"/>
      <c r="AH25" s="40"/>
      <c r="AI25" s="19"/>
      <c r="AJ25" s="19"/>
      <c r="AK25" s="40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35" t="n">
        <v>574.8984</v>
      </c>
      <c r="E26" s="122" t="n">
        <v>31.5868</v>
      </c>
      <c r="F26" s="122" t="n">
        <v>37.0253</v>
      </c>
      <c r="G26" s="122" t="n">
        <v>38.6404</v>
      </c>
      <c r="H26" s="122" t="n">
        <v>13491.944</v>
      </c>
      <c r="I26" s="122" t="n">
        <v>15.069</v>
      </c>
      <c r="J26" s="121" t="n">
        <f aca="false">H26/3600</f>
        <v>3.74776222222222</v>
      </c>
      <c r="K26" s="135" t="n">
        <v>20.8121</v>
      </c>
      <c r="L26" s="122" t="n">
        <v>17.4228</v>
      </c>
      <c r="M26" s="121" t="n">
        <v>4.2109</v>
      </c>
      <c r="N26" s="123" t="n">
        <v>7326253</v>
      </c>
      <c r="O26" s="124" t="n">
        <v>8998624</v>
      </c>
      <c r="P26" s="123" t="n">
        <v>7109495</v>
      </c>
      <c r="Q26" s="125" t="n">
        <v>8582056</v>
      </c>
      <c r="S26" s="135" t="n">
        <v>577.7824</v>
      </c>
      <c r="T26" s="122" t="n">
        <v>31.5509</v>
      </c>
      <c r="U26" s="122" t="n">
        <v>37.0495</v>
      </c>
      <c r="V26" s="122" t="n">
        <v>38.654</v>
      </c>
      <c r="W26" s="122" t="n">
        <v>11663.119</v>
      </c>
      <c r="X26" s="122" t="n">
        <v>12.838</v>
      </c>
      <c r="Y26" s="122" t="n">
        <f aca="false">W26/3600</f>
        <v>3.23975527777778</v>
      </c>
      <c r="Z26" s="135" t="n">
        <v>12.6323</v>
      </c>
      <c r="AA26" s="122" t="n">
        <v>9.4742</v>
      </c>
      <c r="AB26" s="121" t="n">
        <v>3.7359</v>
      </c>
      <c r="AC26" s="123" t="n">
        <v>6334743</v>
      </c>
      <c r="AD26" s="124" t="n">
        <v>7441120</v>
      </c>
      <c r="AE26" s="123" t="n">
        <v>6139522</v>
      </c>
      <c r="AF26" s="125" t="n">
        <v>7102456</v>
      </c>
      <c r="AG26" s="106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90</v>
      </c>
      <c r="C27" s="14" t="n">
        <v>22</v>
      </c>
      <c r="D27" s="132" t="n">
        <v>19894.9112</v>
      </c>
      <c r="E27" s="133" t="n">
        <v>38.6817</v>
      </c>
      <c r="F27" s="133" t="n">
        <v>40.0951</v>
      </c>
      <c r="G27" s="133" t="n">
        <v>43.3449</v>
      </c>
      <c r="H27" s="133" t="n">
        <v>44865.819</v>
      </c>
      <c r="I27" s="133" t="n">
        <v>55.661</v>
      </c>
      <c r="J27" s="101" t="n">
        <f aca="false">H27/3600</f>
        <v>12.4627275</v>
      </c>
      <c r="K27" s="132" t="n">
        <v>14.2133</v>
      </c>
      <c r="L27" s="133" t="n">
        <v>11.8998</v>
      </c>
      <c r="M27" s="101" t="n">
        <v>4.3814</v>
      </c>
      <c r="N27" s="195" t="n">
        <v>9514480</v>
      </c>
      <c r="O27" s="196" t="n">
        <v>11619008</v>
      </c>
      <c r="P27" s="195" t="n">
        <v>9071932</v>
      </c>
      <c r="Q27" s="197" t="n">
        <v>11085608</v>
      </c>
      <c r="S27" s="132" t="n">
        <v>20166.1448</v>
      </c>
      <c r="T27" s="133" t="n">
        <v>38.6973</v>
      </c>
      <c r="U27" s="133" t="n">
        <v>40.1026</v>
      </c>
      <c r="V27" s="133" t="n">
        <v>43.3604</v>
      </c>
      <c r="W27" s="133" t="n">
        <v>41117.146</v>
      </c>
      <c r="X27" s="133" t="n">
        <v>52.915</v>
      </c>
      <c r="Y27" s="133" t="n">
        <f aca="false">W27/3600</f>
        <v>11.4214294444444</v>
      </c>
      <c r="Z27" s="132" t="n">
        <v>9.9974</v>
      </c>
      <c r="AA27" s="133" t="n">
        <v>7.498</v>
      </c>
      <c r="AB27" s="101" t="n">
        <v>4.1404</v>
      </c>
      <c r="AC27" s="195" t="n">
        <v>8705787</v>
      </c>
      <c r="AD27" s="196" t="n">
        <v>11263040</v>
      </c>
      <c r="AE27" s="195" t="n">
        <v>8267836</v>
      </c>
      <c r="AF27" s="197" t="n">
        <v>10655656</v>
      </c>
      <c r="AG27" s="106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351283304183814</v>
      </c>
      <c r="AO27" s="25" t="n">
        <f aca="false">AVERAGE((AA27-L27)/L27,(AA28-L28)/L28,(AA29-L29)/L29,(AA30-L30)/L30)</f>
        <v>-0.418651169296867</v>
      </c>
      <c r="AP27" s="25" t="n">
        <f aca="false">AVERAGE((AB27-M27)/M27,(AB28-M28)/M28,(AB29-M29)/M29,(AB30-M30)/M30)</f>
        <v>-0.0688827477043395</v>
      </c>
      <c r="AQ27" s="116" t="n">
        <f aca="false">AVERAGE((AC27-N27)/N27,(AC28-N28)/N28,(AC29-N29)/N29,(AC30-N30)/N30)</f>
        <v>-0.0922066360489976</v>
      </c>
      <c r="AR27" s="117" t="n">
        <f aca="false">MAX((AD27-O27)/O27,(AD28-O28)/O28,(AD29-O29)/O29,(AD30-O30)/O30)</f>
        <v>-0.0306366946300407</v>
      </c>
      <c r="AS27" s="116" t="n">
        <f aca="false">AVERAGE((AE27-P27)/P27,(AE28-P28)/P28,(AE29-P29)/P29,(AE30-P30)/P30)</f>
        <v>-0.0933948982762873</v>
      </c>
      <c r="AT27" s="118" t="n">
        <f aca="false">MAX((AF27-Q27)/Q27,(AF28-Q28)/Q28,(AF29-Q29)/Q29,(AF30-Q30)/Q30)</f>
        <v>-0.0387847017502333</v>
      </c>
      <c r="AU27" s="110" t="n">
        <f aca="false">W27/H27</f>
        <v>0.916447017271656</v>
      </c>
      <c r="AV27" s="110" t="n">
        <f aca="false">X27/I27</f>
        <v>0.950665636621692</v>
      </c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34" t="n">
        <v>5722.74</v>
      </c>
      <c r="E28" s="102" t="n">
        <v>36.6998</v>
      </c>
      <c r="F28" s="102" t="n">
        <v>38.882</v>
      </c>
      <c r="G28" s="102" t="n">
        <v>41.4138</v>
      </c>
      <c r="H28" s="102" t="n">
        <v>34955.748</v>
      </c>
      <c r="I28" s="102" t="n">
        <v>37.05</v>
      </c>
      <c r="J28" s="114" t="n">
        <f aca="false">H28/3600</f>
        <v>9.70993</v>
      </c>
      <c r="K28" s="134" t="n">
        <v>10.7553</v>
      </c>
      <c r="L28" s="102" t="n">
        <v>9.0004</v>
      </c>
      <c r="M28" s="114" t="n">
        <v>3.4417</v>
      </c>
      <c r="N28" s="103" t="n">
        <v>7213634</v>
      </c>
      <c r="O28" s="104" t="n">
        <v>8856272</v>
      </c>
      <c r="P28" s="103" t="n">
        <v>6951244</v>
      </c>
      <c r="Q28" s="105" t="n">
        <v>8523824</v>
      </c>
      <c r="S28" s="134" t="n">
        <v>5919.8328</v>
      </c>
      <c r="T28" s="102" t="n">
        <v>36.6651</v>
      </c>
      <c r="U28" s="102" t="n">
        <v>38.8983</v>
      </c>
      <c r="V28" s="102" t="n">
        <v>41.4564</v>
      </c>
      <c r="W28" s="102" t="n">
        <v>31550.257</v>
      </c>
      <c r="X28" s="102" t="n">
        <v>34.897</v>
      </c>
      <c r="Y28" s="102" t="n">
        <f aca="false">W28/3600</f>
        <v>8.76396027777778</v>
      </c>
      <c r="Z28" s="134" t="n">
        <v>6.7098</v>
      </c>
      <c r="AA28" s="102" t="n">
        <v>5.0324</v>
      </c>
      <c r="AB28" s="114" t="n">
        <v>3.1294</v>
      </c>
      <c r="AC28" s="103" t="n">
        <v>6408280</v>
      </c>
      <c r="AD28" s="104" t="n">
        <v>7868848</v>
      </c>
      <c r="AE28" s="103" t="n">
        <v>6169870</v>
      </c>
      <c r="AF28" s="105" t="n">
        <v>7539000</v>
      </c>
      <c r="AG28" s="106"/>
      <c r="AH28" s="40"/>
      <c r="AI28" s="19"/>
      <c r="AJ28" s="19"/>
      <c r="AK28" s="40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34" t="n">
        <v>2569.404</v>
      </c>
      <c r="E29" s="102" t="n">
        <v>34.5598</v>
      </c>
      <c r="F29" s="102" t="n">
        <v>37.9234</v>
      </c>
      <c r="G29" s="102" t="n">
        <v>39.7698</v>
      </c>
      <c r="H29" s="102" t="n">
        <v>30560.045</v>
      </c>
      <c r="I29" s="102" t="n">
        <v>30.732</v>
      </c>
      <c r="J29" s="114" t="n">
        <f aca="false">H29/3600</f>
        <v>8.48890138888889</v>
      </c>
      <c r="K29" s="134" t="n">
        <v>9.5332</v>
      </c>
      <c r="L29" s="102" t="n">
        <v>7.9775</v>
      </c>
      <c r="M29" s="114" t="n">
        <v>3.041</v>
      </c>
      <c r="N29" s="103" t="n">
        <v>6113881</v>
      </c>
      <c r="O29" s="104" t="n">
        <v>7880512</v>
      </c>
      <c r="P29" s="103" t="n">
        <v>5941529</v>
      </c>
      <c r="Q29" s="105" t="n">
        <v>7609136</v>
      </c>
      <c r="S29" s="134" t="n">
        <v>2664.8904</v>
      </c>
      <c r="T29" s="102" t="n">
        <v>34.5108</v>
      </c>
      <c r="U29" s="102" t="n">
        <v>37.9442</v>
      </c>
      <c r="V29" s="102" t="n">
        <v>39.8101</v>
      </c>
      <c r="W29" s="102" t="n">
        <v>27427.748</v>
      </c>
      <c r="X29" s="102" t="n">
        <v>28.891</v>
      </c>
      <c r="Y29" s="102" t="n">
        <f aca="false">W29/3600</f>
        <v>7.61881888888889</v>
      </c>
      <c r="Z29" s="134" t="n">
        <v>6.0321</v>
      </c>
      <c r="AA29" s="102" t="n">
        <v>4.5241</v>
      </c>
      <c r="AB29" s="114" t="n">
        <v>2.8228</v>
      </c>
      <c r="AC29" s="103" t="n">
        <v>5534453</v>
      </c>
      <c r="AD29" s="104" t="n">
        <v>7017216</v>
      </c>
      <c r="AE29" s="103" t="n">
        <v>5376401</v>
      </c>
      <c r="AF29" s="105" t="n">
        <v>6760224</v>
      </c>
      <c r="AG29" s="106"/>
      <c r="AH29" s="40"/>
      <c r="AI29" s="19"/>
      <c r="AJ29" s="19"/>
      <c r="AK29" s="40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35" t="n">
        <v>1267.9088</v>
      </c>
      <c r="E30" s="122" t="n">
        <v>32.2566</v>
      </c>
      <c r="F30" s="122" t="n">
        <v>37.1796</v>
      </c>
      <c r="G30" s="122" t="n">
        <v>38.5805</v>
      </c>
      <c r="H30" s="122" t="n">
        <v>27999.081</v>
      </c>
      <c r="I30" s="122" t="n">
        <v>26.878</v>
      </c>
      <c r="J30" s="121" t="n">
        <f aca="false">H30/3600</f>
        <v>7.7775225</v>
      </c>
      <c r="K30" s="135" t="n">
        <v>8.7743</v>
      </c>
      <c r="L30" s="122" t="n">
        <v>7.3419</v>
      </c>
      <c r="M30" s="121" t="n">
        <v>2.7829</v>
      </c>
      <c r="N30" s="123" t="n">
        <v>5364203</v>
      </c>
      <c r="O30" s="124" t="n">
        <v>6932304</v>
      </c>
      <c r="P30" s="123" t="n">
        <v>5249692</v>
      </c>
      <c r="Q30" s="125" t="n">
        <v>6740296</v>
      </c>
      <c r="S30" s="135" t="n">
        <v>1303.9808</v>
      </c>
      <c r="T30" s="122" t="n">
        <v>32.2092</v>
      </c>
      <c r="U30" s="122" t="n">
        <v>37.1955</v>
      </c>
      <c r="V30" s="122" t="n">
        <v>38.5915</v>
      </c>
      <c r="W30" s="122" t="n">
        <v>24826.149</v>
      </c>
      <c r="X30" s="122" t="n">
        <v>25.225</v>
      </c>
      <c r="Y30" s="122" t="n">
        <f aca="false">W30/3600</f>
        <v>6.8961525</v>
      </c>
      <c r="Z30" s="135" t="n">
        <v>5.5706</v>
      </c>
      <c r="AA30" s="122" t="n">
        <v>4.178</v>
      </c>
      <c r="AB30" s="121" t="n">
        <v>2.6214</v>
      </c>
      <c r="AC30" s="123" t="n">
        <v>4948935</v>
      </c>
      <c r="AD30" s="124" t="n">
        <v>6365856</v>
      </c>
      <c r="AE30" s="123" t="n">
        <v>4843254</v>
      </c>
      <c r="AF30" s="125" t="n">
        <v>6191976</v>
      </c>
      <c r="AG30" s="106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1</v>
      </c>
      <c r="C31" s="14" t="n">
        <v>22</v>
      </c>
      <c r="D31" s="132" t="n">
        <v>19783.0056</v>
      </c>
      <c r="E31" s="133" t="n">
        <v>39.4126</v>
      </c>
      <c r="F31" s="133" t="n">
        <v>43.6266</v>
      </c>
      <c r="G31" s="133" t="n">
        <v>44.828</v>
      </c>
      <c r="H31" s="133" t="n">
        <v>52836.948</v>
      </c>
      <c r="I31" s="133" t="n">
        <v>65.161</v>
      </c>
      <c r="J31" s="101" t="n">
        <f aca="false">H31/3600</f>
        <v>14.67693</v>
      </c>
      <c r="K31" s="132" t="n">
        <v>29.2303</v>
      </c>
      <c r="L31" s="133" t="n">
        <v>24.4595</v>
      </c>
      <c r="M31" s="101" t="n">
        <v>6.3914</v>
      </c>
      <c r="N31" s="195" t="n">
        <v>11552915</v>
      </c>
      <c r="O31" s="196" t="n">
        <v>16974192</v>
      </c>
      <c r="P31" s="195" t="n">
        <v>10931940</v>
      </c>
      <c r="Q31" s="197" t="n">
        <v>15659816</v>
      </c>
      <c r="S31" s="132" t="n">
        <v>20011.3424</v>
      </c>
      <c r="T31" s="133" t="n">
        <v>39.4166</v>
      </c>
      <c r="U31" s="133" t="n">
        <v>43.6464</v>
      </c>
      <c r="V31" s="133" t="n">
        <v>44.8527</v>
      </c>
      <c r="W31" s="133" t="n">
        <v>48442.291</v>
      </c>
      <c r="X31" s="133" t="n">
        <v>60.169</v>
      </c>
      <c r="Y31" s="133" t="n">
        <f aca="false">W31/3600</f>
        <v>13.4561919444444</v>
      </c>
      <c r="Z31" s="132" t="n">
        <v>18.7749</v>
      </c>
      <c r="AA31" s="133" t="n">
        <v>14.0812</v>
      </c>
      <c r="AB31" s="101" t="n">
        <v>5.7806</v>
      </c>
      <c r="AC31" s="195" t="n">
        <v>10185315</v>
      </c>
      <c r="AD31" s="196" t="n">
        <v>14311392</v>
      </c>
      <c r="AE31" s="195" t="n">
        <v>9607475</v>
      </c>
      <c r="AF31" s="197" t="n">
        <v>13202608</v>
      </c>
      <c r="AG31" s="106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377777639792819</v>
      </c>
      <c r="AO31" s="25" t="n">
        <f aca="false">AVERAGE((AA31-L31)/L31,(AA32-L32)/L32,(AA33-L33)/L33,(AA34-L34)/L34)</f>
        <v>-0.441882403510167</v>
      </c>
      <c r="AP31" s="25" t="n">
        <f aca="false">AVERAGE((AB31-M31)/M31,(AB32-M32)/M32,(AB33-M33)/M33,(AB34-M34)/M34)</f>
        <v>-0.103109597899125</v>
      </c>
      <c r="AQ31" s="107" t="n">
        <f aca="false">AVERAGE((AC31-N31)/N31,(AC32-N32)/N32,(AC33-N33)/N33,(AC34-N34)/N34)</f>
        <v>-0.113527179216133</v>
      </c>
      <c r="AR31" s="108" t="n">
        <f aca="false">MAX((AD31-O31)/O31,(AD32-O32)/O32,(AD33-O33)/O33,(AD34-O34)/O34)</f>
        <v>-0.0815486520451213</v>
      </c>
      <c r="AS31" s="107" t="n">
        <f aca="false">AVERAGE((AE31-P31)/P31,(AE32-P32)/P32,(AE33-P33)/P33,(AE34-P34)/P34)</f>
        <v>-0.11539664313273</v>
      </c>
      <c r="AT31" s="109" t="n">
        <f aca="false">MAX((AF31-Q31)/Q31,(AF32-Q32)/Q32,(AF33-Q33)/Q33,(AF34-Q34)/Q34)</f>
        <v>-0.0698076998394235</v>
      </c>
      <c r="AU31" s="110" t="n">
        <f aca="false">W31/H31</f>
        <v>0.916826062701426</v>
      </c>
      <c r="AV31" s="110" t="n">
        <f aca="false">X31/I31</f>
        <v>0.923389757677138</v>
      </c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34" t="n">
        <v>6743.4856</v>
      </c>
      <c r="E32" s="102" t="n">
        <v>37.4988</v>
      </c>
      <c r="F32" s="102" t="n">
        <v>42.1991</v>
      </c>
      <c r="G32" s="102" t="n">
        <v>42.6571</v>
      </c>
      <c r="H32" s="102" t="n">
        <v>42716.811</v>
      </c>
      <c r="I32" s="102" t="n">
        <v>49.733</v>
      </c>
      <c r="J32" s="114" t="n">
        <f aca="false">H32/3600</f>
        <v>11.8657808333333</v>
      </c>
      <c r="K32" s="134" t="n">
        <v>25.4869</v>
      </c>
      <c r="L32" s="102" t="n">
        <v>21.3019</v>
      </c>
      <c r="M32" s="114" t="n">
        <v>5.355</v>
      </c>
      <c r="N32" s="103" t="n">
        <v>9306363</v>
      </c>
      <c r="O32" s="104" t="n">
        <v>12163296</v>
      </c>
      <c r="P32" s="103" t="n">
        <v>8902577</v>
      </c>
      <c r="Q32" s="105" t="n">
        <v>11417640</v>
      </c>
      <c r="S32" s="134" t="n">
        <v>6913.2144</v>
      </c>
      <c r="T32" s="102" t="n">
        <v>37.4809</v>
      </c>
      <c r="U32" s="102" t="n">
        <v>42.2198</v>
      </c>
      <c r="V32" s="102" t="n">
        <v>42.6917</v>
      </c>
      <c r="W32" s="102" t="n">
        <v>38803.445</v>
      </c>
      <c r="X32" s="102" t="n">
        <v>44.896</v>
      </c>
      <c r="Y32" s="102" t="n">
        <f aca="false">W32/3600</f>
        <v>10.7787347222222</v>
      </c>
      <c r="Z32" s="134" t="n">
        <v>15.7091</v>
      </c>
      <c r="AA32" s="102" t="n">
        <v>11.7818</v>
      </c>
      <c r="AB32" s="114" t="n">
        <v>4.764</v>
      </c>
      <c r="AC32" s="103" t="n">
        <v>8209216</v>
      </c>
      <c r="AD32" s="104" t="n">
        <v>10176448</v>
      </c>
      <c r="AE32" s="103" t="n">
        <v>7835705</v>
      </c>
      <c r="AF32" s="105" t="n">
        <v>9545872</v>
      </c>
      <c r="AG32" s="106"/>
      <c r="AH32" s="40"/>
      <c r="AI32" s="19"/>
      <c r="AJ32" s="19"/>
      <c r="AK32" s="40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34" t="n">
        <v>3110.7344</v>
      </c>
      <c r="E33" s="102" t="n">
        <v>35.5131</v>
      </c>
      <c r="F33" s="102" t="n">
        <v>40.8274</v>
      </c>
      <c r="G33" s="102" t="n">
        <v>40.7256</v>
      </c>
      <c r="H33" s="102" t="n">
        <v>36844.359</v>
      </c>
      <c r="I33" s="102" t="n">
        <v>41.309</v>
      </c>
      <c r="J33" s="114" t="n">
        <f aca="false">H33/3600</f>
        <v>10.2345441666667</v>
      </c>
      <c r="K33" s="134" t="n">
        <v>23.4716</v>
      </c>
      <c r="L33" s="102" t="n">
        <v>19.6188</v>
      </c>
      <c r="M33" s="114" t="n">
        <v>4.8117</v>
      </c>
      <c r="N33" s="103" t="n">
        <v>8015706</v>
      </c>
      <c r="O33" s="104" t="n">
        <v>9721216</v>
      </c>
      <c r="P33" s="103" t="n">
        <v>7719884</v>
      </c>
      <c r="Q33" s="105" t="n">
        <v>9210952</v>
      </c>
      <c r="S33" s="134" t="n">
        <v>3168.7728</v>
      </c>
      <c r="T33" s="102" t="n">
        <v>35.4825</v>
      </c>
      <c r="U33" s="102" t="n">
        <v>40.8481</v>
      </c>
      <c r="V33" s="102" t="n">
        <v>40.7388</v>
      </c>
      <c r="W33" s="102" t="n">
        <v>32870.382</v>
      </c>
      <c r="X33" s="102" t="n">
        <v>36.488</v>
      </c>
      <c r="Y33" s="102" t="n">
        <f aca="false">W33/3600</f>
        <v>9.13066166666667</v>
      </c>
      <c r="Z33" s="134" t="n">
        <v>14.3281</v>
      </c>
      <c r="AA33" s="102" t="n">
        <v>10.7461</v>
      </c>
      <c r="AB33" s="114" t="n">
        <v>4.2801</v>
      </c>
      <c r="AC33" s="103" t="n">
        <v>7090966</v>
      </c>
      <c r="AD33" s="104" t="n">
        <v>8389184</v>
      </c>
      <c r="AE33" s="103" t="n">
        <v>6817793</v>
      </c>
      <c r="AF33" s="105" t="n">
        <v>7970008</v>
      </c>
      <c r="AG33" s="106"/>
      <c r="AH33" s="40"/>
      <c r="AI33" s="19"/>
      <c r="AJ33" s="19"/>
      <c r="AK33" s="40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35" t="n">
        <v>1582.3448</v>
      </c>
      <c r="E34" s="122" t="n">
        <v>33.3803</v>
      </c>
      <c r="F34" s="122" t="n">
        <v>39.8849</v>
      </c>
      <c r="G34" s="122" t="n">
        <v>39.3907</v>
      </c>
      <c r="H34" s="122" t="n">
        <v>32887.622</v>
      </c>
      <c r="I34" s="122" t="n">
        <v>35.615</v>
      </c>
      <c r="J34" s="121" t="n">
        <f aca="false">H34/3600</f>
        <v>9.13545055555556</v>
      </c>
      <c r="K34" s="135" t="n">
        <v>21.6191</v>
      </c>
      <c r="L34" s="122" t="n">
        <v>18.0761</v>
      </c>
      <c r="M34" s="121" t="n">
        <v>4.3727</v>
      </c>
      <c r="N34" s="123" t="n">
        <v>7069670</v>
      </c>
      <c r="O34" s="124" t="n">
        <v>8555776</v>
      </c>
      <c r="P34" s="123" t="n">
        <v>6843291</v>
      </c>
      <c r="Q34" s="125" t="n">
        <v>8170560</v>
      </c>
      <c r="S34" s="135" t="n">
        <v>1608.8496</v>
      </c>
      <c r="T34" s="122" t="n">
        <v>33.3483</v>
      </c>
      <c r="U34" s="122" t="n">
        <v>39.8877</v>
      </c>
      <c r="V34" s="122" t="n">
        <v>39.4277</v>
      </c>
      <c r="W34" s="122" t="n">
        <v>29098.254</v>
      </c>
      <c r="X34" s="122" t="n">
        <v>31.309</v>
      </c>
      <c r="Y34" s="122" t="n">
        <f aca="false">W34/3600</f>
        <v>8.08284833333333</v>
      </c>
      <c r="Z34" s="135" t="n">
        <v>13.399</v>
      </c>
      <c r="AA34" s="122" t="n">
        <v>10.0493</v>
      </c>
      <c r="AB34" s="121" t="n">
        <v>3.9528</v>
      </c>
      <c r="AC34" s="123" t="n">
        <v>6345216</v>
      </c>
      <c r="AD34" s="124" t="n">
        <v>7858064</v>
      </c>
      <c r="AE34" s="123" t="n">
        <v>6133371</v>
      </c>
      <c r="AF34" s="125" t="n">
        <v>7600192</v>
      </c>
      <c r="AG34" s="106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2</v>
      </c>
      <c r="C35" s="14" t="n">
        <v>22</v>
      </c>
      <c r="D35" s="132" t="n">
        <v>52632.896</v>
      </c>
      <c r="E35" s="133" t="n">
        <v>38.2296</v>
      </c>
      <c r="F35" s="133" t="n">
        <v>41.946</v>
      </c>
      <c r="G35" s="133" t="n">
        <v>44.0822</v>
      </c>
      <c r="H35" s="133" t="n">
        <v>62288.301</v>
      </c>
      <c r="I35" s="133" t="n">
        <v>98.217</v>
      </c>
      <c r="J35" s="101" t="n">
        <f aca="false">H35/3600</f>
        <v>17.3023058333333</v>
      </c>
      <c r="K35" s="132" t="n">
        <v>29.1374</v>
      </c>
      <c r="L35" s="133" t="n">
        <v>24.397</v>
      </c>
      <c r="M35" s="101" t="n">
        <v>7.2442</v>
      </c>
      <c r="N35" s="195" t="n">
        <v>16472302</v>
      </c>
      <c r="O35" s="196" t="n">
        <v>22254688</v>
      </c>
      <c r="P35" s="195" t="n">
        <v>15300352</v>
      </c>
      <c r="Q35" s="197" t="n">
        <v>20279048</v>
      </c>
      <c r="S35" s="132" t="n">
        <v>52239.0256</v>
      </c>
      <c r="T35" s="133" t="n">
        <v>38.2772</v>
      </c>
      <c r="U35" s="133" t="n">
        <v>41.9669</v>
      </c>
      <c r="V35" s="133" t="n">
        <v>44.1012</v>
      </c>
      <c r="W35" s="133" t="n">
        <v>56169.036</v>
      </c>
      <c r="X35" s="133" t="n">
        <v>90.386</v>
      </c>
      <c r="Y35" s="133" t="n">
        <f aca="false">W35/3600</f>
        <v>15.60251</v>
      </c>
      <c r="Z35" s="132" t="n">
        <v>19.8595</v>
      </c>
      <c r="AA35" s="133" t="n">
        <v>14.8946</v>
      </c>
      <c r="AB35" s="101" t="n">
        <v>6.6292</v>
      </c>
      <c r="AC35" s="195" t="n">
        <v>14486219</v>
      </c>
      <c r="AD35" s="196" t="n">
        <v>18615136</v>
      </c>
      <c r="AE35" s="195" t="n">
        <v>13439279</v>
      </c>
      <c r="AF35" s="197" t="n">
        <v>16908128</v>
      </c>
      <c r="AG35" s="106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403722191228415</v>
      </c>
      <c r="AO35" s="25" t="n">
        <f aca="false">AVERAGE((AA35-L35)/L35,(AA36-L36)/L36,(AA37-L37)/L37,(AA38-L38)/L38)</f>
        <v>-0.465108248927642</v>
      </c>
      <c r="AP35" s="25" t="n">
        <f aca="false">AVERAGE((AB35-M35)/M35,(AB36-M36)/M36,(AB37-M37)/M37,(AB38-M38)/M38)</f>
        <v>-0.133654964525841</v>
      </c>
      <c r="AQ35" s="116" t="n">
        <f aca="false">AVERAGE((AC35-N35)/N35,(AC36-N36)/N36,(AC37-N37)/N37,(AC38-N38)/N38)</f>
        <v>-0.10932203601102</v>
      </c>
      <c r="AR35" s="117" t="n">
        <f aca="false">MAX((AD35-O35)/O35,(AD36-O36)/O36,(AD37-O37)/O37,(AD38-O38)/O38)</f>
        <v>-0.119845254632355</v>
      </c>
      <c r="AS35" s="116" t="n">
        <f aca="false">AVERAGE((AE35-P35)/P35,(AE36-P36)/P36,(AE37-P37)/P37,(AE38-P38)/P38)</f>
        <v>-0.110066764867707</v>
      </c>
      <c r="AT35" s="118" t="n">
        <f aca="false">MAX((AF35-Q35)/Q35,(AF36-Q36)/Q36,(AF37-Q37)/Q37,(AF38-Q38)/Q38)</f>
        <v>-0.117719017307462</v>
      </c>
      <c r="AU35" s="110" t="n">
        <f aca="false">W35/H35</f>
        <v>0.901758999655489</v>
      </c>
      <c r="AV35" s="110" t="n">
        <f aca="false">X35/I35</f>
        <v>0.920268385310079</v>
      </c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34" t="n">
        <v>7503.1704</v>
      </c>
      <c r="E36" s="102" t="n">
        <v>35.3997</v>
      </c>
      <c r="F36" s="102" t="n">
        <v>40.4397</v>
      </c>
      <c r="G36" s="102" t="n">
        <v>42.8117</v>
      </c>
      <c r="H36" s="102" t="n">
        <v>39923.2</v>
      </c>
      <c r="I36" s="102" t="n">
        <v>54.664</v>
      </c>
      <c r="J36" s="114" t="n">
        <f aca="false">H36/3600</f>
        <v>11.0897777777778</v>
      </c>
      <c r="K36" s="134" t="n">
        <v>23.0642</v>
      </c>
      <c r="L36" s="102" t="n">
        <v>19.2568</v>
      </c>
      <c r="M36" s="114" t="n">
        <v>5.2072</v>
      </c>
      <c r="N36" s="103" t="n">
        <v>10591912</v>
      </c>
      <c r="O36" s="104" t="n">
        <v>16387216</v>
      </c>
      <c r="P36" s="103" t="n">
        <v>10084092</v>
      </c>
      <c r="Q36" s="105" t="n">
        <v>15169640</v>
      </c>
      <c r="S36" s="134" t="n">
        <v>8119.2648</v>
      </c>
      <c r="T36" s="102" t="n">
        <v>35.3424</v>
      </c>
      <c r="U36" s="102" t="n">
        <v>40.4887</v>
      </c>
      <c r="V36" s="102" t="n">
        <v>42.8657</v>
      </c>
      <c r="W36" s="102" t="n">
        <v>35491.497</v>
      </c>
      <c r="X36" s="102" t="n">
        <v>47.08</v>
      </c>
      <c r="Y36" s="102" t="n">
        <f aca="false">W36/3600</f>
        <v>9.85874916666667</v>
      </c>
      <c r="Z36" s="134" t="n">
        <v>14.0034</v>
      </c>
      <c r="AA36" s="102" t="n">
        <v>10.5025</v>
      </c>
      <c r="AB36" s="114" t="n">
        <v>4.5798</v>
      </c>
      <c r="AC36" s="103" t="n">
        <v>9563248</v>
      </c>
      <c r="AD36" s="104" t="n">
        <v>13782832</v>
      </c>
      <c r="AE36" s="103" t="n">
        <v>9094308</v>
      </c>
      <c r="AF36" s="105" t="n">
        <v>12910656</v>
      </c>
      <c r="AG36" s="106"/>
      <c r="AH36" s="40"/>
      <c r="AI36" s="19"/>
      <c r="AJ36" s="19"/>
      <c r="AK36" s="40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34" t="n">
        <v>1986.8928</v>
      </c>
      <c r="E37" s="102" t="n">
        <v>33.5806</v>
      </c>
      <c r="F37" s="102" t="n">
        <v>39.1392</v>
      </c>
      <c r="G37" s="102" t="n">
        <v>41.7697</v>
      </c>
      <c r="H37" s="102" t="n">
        <v>33387.262</v>
      </c>
      <c r="I37" s="102" t="n">
        <v>41.74</v>
      </c>
      <c r="J37" s="114" t="n">
        <f aca="false">H37/3600</f>
        <v>9.27423944444445</v>
      </c>
      <c r="K37" s="134" t="n">
        <v>22.2002</v>
      </c>
      <c r="L37" s="102" t="n">
        <v>18.5485</v>
      </c>
      <c r="M37" s="114" t="n">
        <v>4.6546</v>
      </c>
      <c r="N37" s="103" t="n">
        <v>8430101</v>
      </c>
      <c r="O37" s="104" t="n">
        <v>13369392</v>
      </c>
      <c r="P37" s="103" t="n">
        <v>8135427</v>
      </c>
      <c r="Q37" s="105" t="n">
        <v>12575360</v>
      </c>
      <c r="S37" s="134" t="n">
        <v>2291.2992</v>
      </c>
      <c r="T37" s="102" t="n">
        <v>33.4749</v>
      </c>
      <c r="U37" s="102" t="n">
        <v>39.2013</v>
      </c>
      <c r="V37" s="102" t="n">
        <v>41.7906</v>
      </c>
      <c r="W37" s="102" t="n">
        <v>29078.754</v>
      </c>
      <c r="X37" s="102" t="n">
        <v>34.975</v>
      </c>
      <c r="Y37" s="102" t="n">
        <f aca="false">W37/3600</f>
        <v>8.07743166666667</v>
      </c>
      <c r="Z37" s="134" t="n">
        <v>12.2816</v>
      </c>
      <c r="AA37" s="102" t="n">
        <v>9.2112</v>
      </c>
      <c r="AB37" s="114" t="n">
        <v>3.9033</v>
      </c>
      <c r="AC37" s="103" t="n">
        <v>7528465</v>
      </c>
      <c r="AD37" s="104" t="n">
        <v>11280144</v>
      </c>
      <c r="AE37" s="103" t="n">
        <v>7258190</v>
      </c>
      <c r="AF37" s="105" t="n">
        <v>10689976</v>
      </c>
      <c r="AG37" s="106"/>
      <c r="AH37" s="40"/>
      <c r="AI37" s="19"/>
      <c r="AJ37" s="19"/>
      <c r="AK37" s="40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35" t="n">
        <v>761.4808</v>
      </c>
      <c r="E38" s="122" t="n">
        <v>31.3704</v>
      </c>
      <c r="F38" s="122" t="n">
        <v>38.2446</v>
      </c>
      <c r="G38" s="122" t="n">
        <v>40.9299</v>
      </c>
      <c r="H38" s="122" t="n">
        <v>30742.449</v>
      </c>
      <c r="I38" s="122" t="n">
        <v>36.382</v>
      </c>
      <c r="J38" s="121" t="n">
        <f aca="false">H38/3600</f>
        <v>8.53956916666667</v>
      </c>
      <c r="K38" s="135" t="n">
        <v>21.1996</v>
      </c>
      <c r="L38" s="122" t="n">
        <v>17.7309</v>
      </c>
      <c r="M38" s="121" t="n">
        <v>4.2943</v>
      </c>
      <c r="N38" s="123" t="n">
        <v>7230193</v>
      </c>
      <c r="O38" s="124" t="n">
        <v>10873088</v>
      </c>
      <c r="P38" s="123" t="n">
        <v>7023286</v>
      </c>
      <c r="Q38" s="125" t="n">
        <v>10411232</v>
      </c>
      <c r="S38" s="135" t="n">
        <v>870.4128</v>
      </c>
      <c r="T38" s="122" t="n">
        <v>31.2672</v>
      </c>
      <c r="U38" s="122" t="n">
        <v>38.315</v>
      </c>
      <c r="V38" s="122" t="n">
        <v>40.9798</v>
      </c>
      <c r="W38" s="122" t="n">
        <v>26456.789</v>
      </c>
      <c r="X38" s="122" t="n">
        <v>29.624</v>
      </c>
      <c r="Y38" s="122" t="n">
        <f aca="false">W38/3600</f>
        <v>7.34910805555556</v>
      </c>
      <c r="Z38" s="135" t="n">
        <v>11.5148</v>
      </c>
      <c r="AA38" s="122" t="n">
        <v>8.6361</v>
      </c>
      <c r="AB38" s="121" t="n">
        <v>3.5736</v>
      </c>
      <c r="AC38" s="123" t="n">
        <v>6415749</v>
      </c>
      <c r="AD38" s="124" t="n">
        <v>9570000</v>
      </c>
      <c r="AE38" s="123" t="n">
        <v>6232121</v>
      </c>
      <c r="AF38" s="125" t="n">
        <v>9185632</v>
      </c>
      <c r="AG38" s="106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3</v>
      </c>
      <c r="C39" s="14" t="n">
        <v>22</v>
      </c>
      <c r="D39" s="132" t="n">
        <v>3663.74</v>
      </c>
      <c r="E39" s="133" t="n">
        <v>40.2403</v>
      </c>
      <c r="F39" s="133" t="n">
        <v>42.6834</v>
      </c>
      <c r="G39" s="133" t="n">
        <v>43.233</v>
      </c>
      <c r="H39" s="133" t="n">
        <v>9240.037</v>
      </c>
      <c r="I39" s="133" t="n">
        <v>12.213</v>
      </c>
      <c r="J39" s="101" t="n">
        <f aca="false">H39/3600</f>
        <v>2.56667694444444</v>
      </c>
      <c r="K39" s="132" t="n">
        <v>11.9116</v>
      </c>
      <c r="L39" s="133" t="n">
        <v>9.9607</v>
      </c>
      <c r="M39" s="101" t="n">
        <v>3.8399</v>
      </c>
      <c r="N39" s="195" t="n">
        <v>1610829</v>
      </c>
      <c r="O39" s="196" t="n">
        <v>2642832</v>
      </c>
      <c r="P39" s="195" t="n">
        <v>1539492</v>
      </c>
      <c r="Q39" s="197" t="n">
        <v>2469008</v>
      </c>
      <c r="S39" s="132" t="n">
        <v>3804.4736</v>
      </c>
      <c r="T39" s="133" t="n">
        <v>40.1915</v>
      </c>
      <c r="U39" s="133" t="n">
        <v>42.7733</v>
      </c>
      <c r="V39" s="133" t="n">
        <v>43.3582</v>
      </c>
      <c r="W39" s="133" t="n">
        <v>8488.724</v>
      </c>
      <c r="X39" s="133" t="n">
        <v>10.608</v>
      </c>
      <c r="Y39" s="133" t="n">
        <f aca="false">W39/3600</f>
        <v>2.35797888888889</v>
      </c>
      <c r="Z39" s="132" t="n">
        <v>6.0168</v>
      </c>
      <c r="AA39" s="133" t="n">
        <v>4.5126</v>
      </c>
      <c r="AB39" s="101" t="n">
        <v>3.163</v>
      </c>
      <c r="AC39" s="195" t="n">
        <v>1361476</v>
      </c>
      <c r="AD39" s="196" t="n">
        <v>2118064</v>
      </c>
      <c r="AE39" s="195" t="n">
        <v>1300949</v>
      </c>
      <c r="AF39" s="197" t="n">
        <v>1997160</v>
      </c>
      <c r="AG39" s="106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468793986224293</v>
      </c>
      <c r="AO39" s="25" t="n">
        <f aca="false">AVERAGE((AA39-L39)/L39,(AA40-L40)/L40,(AA41-L41)/L41,(AA42-L42)/L42)</f>
        <v>-0.523726279724264</v>
      </c>
      <c r="AP39" s="25" t="n">
        <f aca="false">AVERAGE((AB39-M39)/M39,(AB40-M40)/M40,(AB41-M41)/M41,(AB42-M42)/M42)</f>
        <v>-0.146837759014094</v>
      </c>
      <c r="AQ39" s="107" t="n">
        <f aca="false">AVERAGE((AC39-N39)/N39,(AC40-N40)/N40,(AC41-N41)/N41,(AC42-N42)/N42)</f>
        <v>-0.133573542843903</v>
      </c>
      <c r="AR39" s="108" t="n">
        <f aca="false">MAX((AD39-O39)/O39,(AD40-O40)/O40,(AD41-O41)/O41,(AD42-O42)/O42)</f>
        <v>-0.129685655619811</v>
      </c>
      <c r="AS39" s="107" t="n">
        <f aca="false">AVERAGE((AE39-P39)/P39,(AE40-P40)/P40,(AE41-P41)/P41,(AE42-P42)/P42)</f>
        <v>-0.133794771376825</v>
      </c>
      <c r="AT39" s="109" t="n">
        <f aca="false">MAX((AF39-Q39)/Q39,(AF40-Q40)/Q40,(AF41-Q41)/Q41,(AF42-Q42)/Q42)</f>
        <v>-0.136065472957045</v>
      </c>
      <c r="AU39" s="110" t="n">
        <f aca="false">W39/H39</f>
        <v>0.918689394858484</v>
      </c>
      <c r="AV39" s="110" t="n">
        <f aca="false">X39/I39</f>
        <v>0.868582657823631</v>
      </c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4</v>
      </c>
      <c r="B40" s="23"/>
      <c r="C40" s="23" t="n">
        <v>27</v>
      </c>
      <c r="D40" s="134" t="n">
        <v>1721.4832</v>
      </c>
      <c r="E40" s="102" t="n">
        <v>37.0164</v>
      </c>
      <c r="F40" s="102" t="n">
        <v>40.0941</v>
      </c>
      <c r="G40" s="102" t="n">
        <v>40.4411</v>
      </c>
      <c r="H40" s="102" t="n">
        <v>7821.425</v>
      </c>
      <c r="I40" s="102" t="n">
        <v>9.297</v>
      </c>
      <c r="J40" s="114" t="n">
        <f aca="false">H40/3600</f>
        <v>2.17261805555556</v>
      </c>
      <c r="K40" s="134" t="n">
        <v>11.2083</v>
      </c>
      <c r="L40" s="102" t="n">
        <v>9.3741</v>
      </c>
      <c r="M40" s="114" t="n">
        <v>3.4998</v>
      </c>
      <c r="N40" s="103" t="n">
        <v>1418410</v>
      </c>
      <c r="O40" s="104" t="n">
        <v>2233024</v>
      </c>
      <c r="P40" s="103" t="n">
        <v>1361797</v>
      </c>
      <c r="Q40" s="105" t="n">
        <v>2135936</v>
      </c>
      <c r="S40" s="134" t="n">
        <v>1767.6816</v>
      </c>
      <c r="T40" s="102" t="n">
        <v>36.9511</v>
      </c>
      <c r="U40" s="102" t="n">
        <v>40.2586</v>
      </c>
      <c r="V40" s="102" t="n">
        <v>40.5834</v>
      </c>
      <c r="W40" s="102" t="n">
        <v>7101.335</v>
      </c>
      <c r="X40" s="102" t="n">
        <v>8.424</v>
      </c>
      <c r="Y40" s="102" t="n">
        <f aca="false">W40/3600</f>
        <v>1.97259305555556</v>
      </c>
      <c r="Z40" s="134" t="n">
        <v>5.8182</v>
      </c>
      <c r="AA40" s="102" t="n">
        <v>4.3637</v>
      </c>
      <c r="AB40" s="114" t="n">
        <v>2.935</v>
      </c>
      <c r="AC40" s="103" t="n">
        <v>1213726</v>
      </c>
      <c r="AD40" s="104" t="n">
        <v>1812736</v>
      </c>
      <c r="AE40" s="103" t="n">
        <v>1164620</v>
      </c>
      <c r="AF40" s="105" t="n">
        <v>1706064</v>
      </c>
      <c r="AG40" s="106"/>
      <c r="AH40" s="40"/>
      <c r="AI40" s="19"/>
      <c r="AJ40" s="19"/>
      <c r="AK40" s="40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34" t="n">
        <v>817.3536</v>
      </c>
      <c r="E41" s="102" t="n">
        <v>34.101</v>
      </c>
      <c r="F41" s="102" t="n">
        <v>38.0737</v>
      </c>
      <c r="G41" s="102" t="n">
        <v>38.274</v>
      </c>
      <c r="H41" s="102" t="n">
        <v>6747.632</v>
      </c>
      <c r="I41" s="102" t="n">
        <v>7.37</v>
      </c>
      <c r="J41" s="114" t="n">
        <f aca="false">H41/3600</f>
        <v>1.87434222222222</v>
      </c>
      <c r="K41" s="134" t="n">
        <v>10.3692</v>
      </c>
      <c r="L41" s="102" t="n">
        <v>8.675</v>
      </c>
      <c r="M41" s="114" t="n">
        <v>3.2436</v>
      </c>
      <c r="N41" s="103" t="n">
        <v>1252637</v>
      </c>
      <c r="O41" s="104" t="n">
        <v>1875600</v>
      </c>
      <c r="P41" s="103" t="n">
        <v>1209377</v>
      </c>
      <c r="Q41" s="105" t="n">
        <v>1805048</v>
      </c>
      <c r="S41" s="134" t="n">
        <v>832.2848</v>
      </c>
      <c r="T41" s="102" t="n">
        <v>34.0101</v>
      </c>
      <c r="U41" s="102" t="n">
        <v>38.1866</v>
      </c>
      <c r="V41" s="102" t="n">
        <v>38.3513</v>
      </c>
      <c r="W41" s="102" t="n">
        <v>6078.181</v>
      </c>
      <c r="X41" s="102" t="n">
        <v>6.63</v>
      </c>
      <c r="Y41" s="102" t="n">
        <f aca="false">W41/3600</f>
        <v>1.68838361111111</v>
      </c>
      <c r="Z41" s="134" t="n">
        <v>5.6128</v>
      </c>
      <c r="AA41" s="102" t="n">
        <v>4.2096</v>
      </c>
      <c r="AB41" s="114" t="n">
        <v>2.7979</v>
      </c>
      <c r="AC41" s="103" t="n">
        <v>1096416</v>
      </c>
      <c r="AD41" s="104" t="n">
        <v>1581072</v>
      </c>
      <c r="AE41" s="103" t="n">
        <v>1058264</v>
      </c>
      <c r="AF41" s="105" t="n">
        <v>1511304</v>
      </c>
      <c r="AG41" s="106"/>
      <c r="AH41" s="40"/>
      <c r="AI41" s="19"/>
      <c r="AJ41" s="19"/>
      <c r="AK41" s="40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35" t="n">
        <v>418.9608</v>
      </c>
      <c r="E42" s="122" t="n">
        <v>31.6399</v>
      </c>
      <c r="F42" s="122" t="n">
        <v>36.6793</v>
      </c>
      <c r="G42" s="122" t="n">
        <v>36.731</v>
      </c>
      <c r="H42" s="122" t="n">
        <v>5984.189</v>
      </c>
      <c r="I42" s="122" t="n">
        <v>6.112</v>
      </c>
      <c r="J42" s="121" t="n">
        <f aca="false">H42/3600</f>
        <v>1.66227472222222</v>
      </c>
      <c r="K42" s="135" t="n">
        <v>9.7125</v>
      </c>
      <c r="L42" s="122" t="n">
        <v>8.1274</v>
      </c>
      <c r="M42" s="121" t="n">
        <v>3.021</v>
      </c>
      <c r="N42" s="123" t="n">
        <v>1119841</v>
      </c>
      <c r="O42" s="124" t="n">
        <v>1613008</v>
      </c>
      <c r="P42" s="123" t="n">
        <v>1087123</v>
      </c>
      <c r="Q42" s="125" t="n">
        <v>1561072</v>
      </c>
      <c r="S42" s="135" t="n">
        <v>420.7536</v>
      </c>
      <c r="T42" s="122" t="n">
        <v>31.4933</v>
      </c>
      <c r="U42" s="122" t="n">
        <v>36.7368</v>
      </c>
      <c r="V42" s="122" t="n">
        <v>36.7632</v>
      </c>
      <c r="W42" s="122" t="n">
        <v>5317.374</v>
      </c>
      <c r="X42" s="122" t="n">
        <v>5.46</v>
      </c>
      <c r="Y42" s="122" t="n">
        <f aca="false">W42/3600</f>
        <v>1.47704833333333</v>
      </c>
      <c r="Z42" s="135" t="n">
        <v>5.4323</v>
      </c>
      <c r="AA42" s="122" t="n">
        <v>4.0742</v>
      </c>
      <c r="AB42" s="121" t="n">
        <v>2.6818</v>
      </c>
      <c r="AC42" s="123" t="n">
        <v>996124</v>
      </c>
      <c r="AD42" s="124" t="n">
        <v>1403824</v>
      </c>
      <c r="AE42" s="123" t="n">
        <v>967010</v>
      </c>
      <c r="AF42" s="125" t="n">
        <v>1348664</v>
      </c>
      <c r="AG42" s="106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5</v>
      </c>
      <c r="C43" s="14" t="n">
        <v>22</v>
      </c>
      <c r="D43" s="132" t="n">
        <v>4184.276</v>
      </c>
      <c r="E43" s="133" t="n">
        <v>40.1086</v>
      </c>
      <c r="F43" s="133" t="n">
        <v>43.0266</v>
      </c>
      <c r="G43" s="133" t="n">
        <v>44.3888</v>
      </c>
      <c r="H43" s="133" t="n">
        <v>10320.335</v>
      </c>
      <c r="I43" s="133" t="n">
        <v>13.137</v>
      </c>
      <c r="J43" s="101" t="n">
        <f aca="false">H43/3600</f>
        <v>2.86675972222222</v>
      </c>
      <c r="K43" s="132" t="n">
        <v>19.0241</v>
      </c>
      <c r="L43" s="133" t="n">
        <v>15.9085</v>
      </c>
      <c r="M43" s="101" t="n">
        <v>4.8949</v>
      </c>
      <c r="N43" s="195" t="n">
        <v>2177808</v>
      </c>
      <c r="O43" s="196" t="n">
        <v>3016400</v>
      </c>
      <c r="P43" s="195" t="n">
        <v>2083356</v>
      </c>
      <c r="Q43" s="197" t="n">
        <v>2845088</v>
      </c>
      <c r="S43" s="132" t="n">
        <v>4536.1232</v>
      </c>
      <c r="T43" s="133" t="n">
        <v>40.0752</v>
      </c>
      <c r="U43" s="133" t="n">
        <v>43.0592</v>
      </c>
      <c r="V43" s="133" t="n">
        <v>44.4305</v>
      </c>
      <c r="W43" s="133" t="n">
        <v>9495.136</v>
      </c>
      <c r="X43" s="133" t="n">
        <v>12.09</v>
      </c>
      <c r="Y43" s="133" t="n">
        <f aca="false">W43/3600</f>
        <v>2.63753777777778</v>
      </c>
      <c r="Z43" s="132" t="n">
        <v>11.513</v>
      </c>
      <c r="AA43" s="133" t="n">
        <v>8.6347</v>
      </c>
      <c r="AB43" s="101" t="n">
        <v>4.2018</v>
      </c>
      <c r="AC43" s="195" t="n">
        <v>1880969</v>
      </c>
      <c r="AD43" s="196" t="n">
        <v>2444432</v>
      </c>
      <c r="AE43" s="195" t="n">
        <v>1793035</v>
      </c>
      <c r="AF43" s="197" t="n">
        <v>2288744</v>
      </c>
      <c r="AG43" s="106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396345568556642</v>
      </c>
      <c r="AO43" s="25" t="n">
        <f aca="false">AVERAGE((AA43-L43)/L43,(AA44-L44)/L44,(AA45-L45)/L45,(AA46-L46)/L46)</f>
        <v>-0.458603068816923</v>
      </c>
      <c r="AP43" s="25" t="n">
        <f aca="false">AVERAGE((AB43-M43)/M43,(AB44-M44)/M44,(AB45-M45)/M45,(AB46-M46)/M46)</f>
        <v>-0.124619523602174</v>
      </c>
      <c r="AQ43" s="116" t="n">
        <f aca="false">AVERAGE((AC43-N43)/N43,(AC44-N44)/N44,(AC45-N45)/N45,(AC46-N46)/N46)</f>
        <v>-0.127969910800926</v>
      </c>
      <c r="AR43" s="117" t="n">
        <f aca="false">MAX((AD43-O43)/O43,(AD44-O44)/O44,(AD45-O45)/O45,(AD46-O46)/O46)</f>
        <v>-0.189619413870839</v>
      </c>
      <c r="AS43" s="116" t="n">
        <f aca="false">AVERAGE((AE43-P43)/P43,(AE44-P44)/P44,(AE45-P45)/P45,(AE46-P46)/P46)</f>
        <v>-0.12975043507122</v>
      </c>
      <c r="AT43" s="118" t="n">
        <f aca="false">MAX((AF43-Q43)/Q43,(AF44-Q44)/Q44,(AF45-Q45)/Q45,(AF46-Q46)/Q46)</f>
        <v>-0.195545445342991</v>
      </c>
      <c r="AU43" s="110" t="n">
        <f aca="false">W43/H43</f>
        <v>0.920041452142784</v>
      </c>
      <c r="AV43" s="110" t="n">
        <f aca="false">X43/I43</f>
        <v>0.920301438684631</v>
      </c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34" t="n">
        <v>1869</v>
      </c>
      <c r="E44" s="102" t="n">
        <v>37.2422</v>
      </c>
      <c r="F44" s="102" t="n">
        <v>40.9116</v>
      </c>
      <c r="G44" s="102" t="n">
        <v>41.9875</v>
      </c>
      <c r="H44" s="102" t="n">
        <v>8677.93</v>
      </c>
      <c r="I44" s="102" t="n">
        <v>10.198</v>
      </c>
      <c r="J44" s="114" t="n">
        <f aca="false">H44/3600</f>
        <v>2.41053611111111</v>
      </c>
      <c r="K44" s="134" t="n">
        <v>17.4652</v>
      </c>
      <c r="L44" s="102" t="n">
        <v>14.601</v>
      </c>
      <c r="M44" s="114" t="n">
        <v>4.2956</v>
      </c>
      <c r="N44" s="103" t="n">
        <v>1814176</v>
      </c>
      <c r="O44" s="104" t="n">
        <v>2605216</v>
      </c>
      <c r="P44" s="103" t="n">
        <v>1746560</v>
      </c>
      <c r="Q44" s="105" t="n">
        <v>2474520</v>
      </c>
      <c r="S44" s="134" t="n">
        <v>2004.624</v>
      </c>
      <c r="T44" s="102" t="n">
        <v>37.1567</v>
      </c>
      <c r="U44" s="102" t="n">
        <v>40.9528</v>
      </c>
      <c r="V44" s="102" t="n">
        <v>42.0139</v>
      </c>
      <c r="W44" s="102" t="n">
        <v>7840.754</v>
      </c>
      <c r="X44" s="102" t="n">
        <v>9.204</v>
      </c>
      <c r="Y44" s="102" t="n">
        <f aca="false">W44/3600</f>
        <v>2.17798722222222</v>
      </c>
      <c r="Z44" s="134" t="n">
        <v>10.4786</v>
      </c>
      <c r="AA44" s="102" t="n">
        <v>7.859</v>
      </c>
      <c r="AB44" s="114" t="n">
        <v>3.7299</v>
      </c>
      <c r="AC44" s="103" t="n">
        <v>1574905</v>
      </c>
      <c r="AD44" s="104" t="n">
        <v>2069216</v>
      </c>
      <c r="AE44" s="103" t="n">
        <v>1512685</v>
      </c>
      <c r="AF44" s="105" t="n">
        <v>1955088</v>
      </c>
      <c r="AG44" s="106"/>
      <c r="AH44" s="40"/>
      <c r="AI44" s="19"/>
      <c r="AJ44" s="19"/>
      <c r="AK44" s="40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34" t="n">
        <v>902.2752</v>
      </c>
      <c r="E45" s="102" t="n">
        <v>34.2856</v>
      </c>
      <c r="F45" s="102" t="n">
        <v>39.1202</v>
      </c>
      <c r="G45" s="102" t="n">
        <v>39.9947</v>
      </c>
      <c r="H45" s="102" t="n">
        <v>7613.076</v>
      </c>
      <c r="I45" s="102" t="n">
        <v>8.947</v>
      </c>
      <c r="J45" s="114" t="n">
        <f aca="false">H45/3600</f>
        <v>2.11474333333333</v>
      </c>
      <c r="K45" s="134" t="n">
        <v>16.1248</v>
      </c>
      <c r="L45" s="102" t="n">
        <v>13.4841</v>
      </c>
      <c r="M45" s="114" t="n">
        <v>3.8324</v>
      </c>
      <c r="N45" s="103" t="n">
        <v>1538400</v>
      </c>
      <c r="O45" s="104" t="n">
        <v>2268464</v>
      </c>
      <c r="P45" s="103" t="n">
        <v>1490640</v>
      </c>
      <c r="Q45" s="105" t="n">
        <v>2144544</v>
      </c>
      <c r="S45" s="134" t="n">
        <v>949.2008</v>
      </c>
      <c r="T45" s="102" t="n">
        <v>34.1918</v>
      </c>
      <c r="U45" s="102" t="n">
        <v>39.1941</v>
      </c>
      <c r="V45" s="102" t="n">
        <v>40.077</v>
      </c>
      <c r="W45" s="102" t="n">
        <v>6779.066</v>
      </c>
      <c r="X45" s="102" t="n">
        <v>7.441</v>
      </c>
      <c r="Y45" s="102" t="n">
        <f aca="false">W45/3600</f>
        <v>1.88307388888889</v>
      </c>
      <c r="Z45" s="134" t="n">
        <v>9.7237</v>
      </c>
      <c r="AA45" s="102" t="n">
        <v>7.2927</v>
      </c>
      <c r="AB45" s="114" t="n">
        <v>3.374</v>
      </c>
      <c r="AC45" s="103" t="n">
        <v>1347298</v>
      </c>
      <c r="AD45" s="104" t="n">
        <v>1751184</v>
      </c>
      <c r="AE45" s="103" t="n">
        <v>1303772</v>
      </c>
      <c r="AF45" s="105" t="n">
        <v>1667808</v>
      </c>
      <c r="AG45" s="106"/>
      <c r="AH45" s="40"/>
      <c r="AI45" s="19"/>
      <c r="AJ45" s="19"/>
      <c r="AK45" s="40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35" t="n">
        <v>457.3992</v>
      </c>
      <c r="E46" s="122" t="n">
        <v>31.3828</v>
      </c>
      <c r="F46" s="122" t="n">
        <v>37.8301</v>
      </c>
      <c r="G46" s="122" t="n">
        <v>38.6126</v>
      </c>
      <c r="H46" s="122" t="n">
        <v>6893.439</v>
      </c>
      <c r="I46" s="122" t="n">
        <v>7.187</v>
      </c>
      <c r="J46" s="121" t="n">
        <f aca="false">H46/3600</f>
        <v>1.91484416666667</v>
      </c>
      <c r="K46" s="135" t="n">
        <v>15.0432</v>
      </c>
      <c r="L46" s="122" t="n">
        <v>12.5837</v>
      </c>
      <c r="M46" s="121" t="n">
        <v>3.4534</v>
      </c>
      <c r="N46" s="123" t="n">
        <v>1325889</v>
      </c>
      <c r="O46" s="124" t="n">
        <v>1880768</v>
      </c>
      <c r="P46" s="123" t="n">
        <v>1292168</v>
      </c>
      <c r="Q46" s="125" t="n">
        <v>1793984</v>
      </c>
      <c r="S46" s="135" t="n">
        <v>473.3016</v>
      </c>
      <c r="T46" s="122" t="n">
        <v>31.3034</v>
      </c>
      <c r="U46" s="122" t="n">
        <v>37.8717</v>
      </c>
      <c r="V46" s="122" t="n">
        <v>38.6513</v>
      </c>
      <c r="W46" s="122" t="n">
        <v>6072.694</v>
      </c>
      <c r="X46" s="122" t="n">
        <v>6.271</v>
      </c>
      <c r="Y46" s="122" t="n">
        <f aca="false">W46/3600</f>
        <v>1.68685944444444</v>
      </c>
      <c r="Z46" s="135" t="n">
        <v>9.1228</v>
      </c>
      <c r="AA46" s="122" t="n">
        <v>6.8421</v>
      </c>
      <c r="AB46" s="121" t="n">
        <v>3.0888</v>
      </c>
      <c r="AC46" s="123" t="n">
        <v>1167489</v>
      </c>
      <c r="AD46" s="124" t="n">
        <v>1500176</v>
      </c>
      <c r="AE46" s="123" t="n">
        <v>1136614</v>
      </c>
      <c r="AF46" s="125" t="n">
        <v>1436240</v>
      </c>
      <c r="AG46" s="106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6</v>
      </c>
      <c r="C47" s="14" t="n">
        <v>22</v>
      </c>
      <c r="D47" s="132" t="n">
        <v>8020.3712</v>
      </c>
      <c r="E47" s="133" t="n">
        <v>38.3577</v>
      </c>
      <c r="F47" s="133" t="n">
        <v>40.9785</v>
      </c>
      <c r="G47" s="133" t="n">
        <v>41.8948</v>
      </c>
      <c r="H47" s="133" t="n">
        <v>10569.307</v>
      </c>
      <c r="I47" s="133" t="n">
        <v>15.605</v>
      </c>
      <c r="J47" s="101" t="n">
        <f aca="false">H47/3600</f>
        <v>2.93591861111111</v>
      </c>
      <c r="K47" s="132" t="n">
        <v>25.4323</v>
      </c>
      <c r="L47" s="133" t="n">
        <v>21.2332</v>
      </c>
      <c r="M47" s="101" t="n">
        <v>6.6462</v>
      </c>
      <c r="N47" s="195" t="n">
        <v>3201624</v>
      </c>
      <c r="O47" s="196" t="n">
        <v>3816864</v>
      </c>
      <c r="P47" s="195" t="n">
        <v>2996109</v>
      </c>
      <c r="Q47" s="197" t="n">
        <v>3527904</v>
      </c>
      <c r="S47" s="132" t="n">
        <v>9750.9336</v>
      </c>
      <c r="T47" s="133" t="n">
        <v>38.2313</v>
      </c>
      <c r="U47" s="133" t="n">
        <v>41.0146</v>
      </c>
      <c r="V47" s="133" t="n">
        <v>41.934</v>
      </c>
      <c r="W47" s="133" t="n">
        <v>10061.291</v>
      </c>
      <c r="X47" s="133" t="n">
        <v>15.085</v>
      </c>
      <c r="Y47" s="133" t="n">
        <f aca="false">W47/3600</f>
        <v>2.79480305555556</v>
      </c>
      <c r="Z47" s="132" t="n">
        <v>13.4611</v>
      </c>
      <c r="AA47" s="133" t="n">
        <v>10.0959</v>
      </c>
      <c r="AB47" s="101" t="n">
        <v>5.0459</v>
      </c>
      <c r="AC47" s="195" t="n">
        <v>2683588</v>
      </c>
      <c r="AD47" s="196" t="n">
        <v>3123600</v>
      </c>
      <c r="AE47" s="195" t="n">
        <v>2485470</v>
      </c>
      <c r="AF47" s="197" t="n">
        <v>2848552</v>
      </c>
      <c r="AG47" s="106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457521660265982</v>
      </c>
      <c r="AO47" s="25" t="n">
        <f aca="false">AVERAGE((AA47-L47)/L47,(AA48-L48)/L48,(AA49-L49)/L49,(AA50-L50)/L50)</f>
        <v>-0.513208086831901</v>
      </c>
      <c r="AP47" s="25" t="n">
        <f aca="false">AVERAGE((AB47-M47)/M47,(AB48-M48)/M48,(AB49-M49)/M49,(AB50-M50)/M50)</f>
        <v>-0.203341943260081</v>
      </c>
      <c r="AQ47" s="107" t="n">
        <f aca="false">AVERAGE((AC47-N47)/N47,(AC48-N48)/N48,(AC49-N49)/N49,(AC50-N50)/N50)</f>
        <v>-0.138209981119453</v>
      </c>
      <c r="AR47" s="108" t="n">
        <f aca="false">MAX((AD47-O47)/O47,(AD48-O48)/O48,(AD49-O49)/O49,(AD50-O50)/O50)</f>
        <v>-0.138775830910662</v>
      </c>
      <c r="AS47" s="107" t="n">
        <f aca="false">AVERAGE((AE47-P47)/P47,(AE48-P48)/P48,(AE49-P49)/P49,(AE50-P50)/P50)</f>
        <v>-0.145983978753652</v>
      </c>
      <c r="AT47" s="109" t="n">
        <f aca="false">MAX((AF47-Q47)/Q47,(AF48-Q48)/Q48,(AF49-Q49)/Q49,(AF50-Q50)/Q50)</f>
        <v>-0.137743413516609</v>
      </c>
      <c r="AU47" s="110" t="n">
        <f aca="false">W47/H47</f>
        <v>0.951934786263659</v>
      </c>
      <c r="AV47" s="110" t="n">
        <f aca="false">X47/I47</f>
        <v>0.966677347004165</v>
      </c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34" t="n">
        <v>3440.2296</v>
      </c>
      <c r="E48" s="102" t="n">
        <v>34.5114</v>
      </c>
      <c r="F48" s="102" t="n">
        <v>38.2766</v>
      </c>
      <c r="G48" s="102" t="n">
        <v>39.1005</v>
      </c>
      <c r="H48" s="102" t="n">
        <v>8544.728</v>
      </c>
      <c r="I48" s="102" t="n">
        <v>11.528</v>
      </c>
      <c r="J48" s="114" t="n">
        <f aca="false">H48/3600</f>
        <v>2.37353555555556</v>
      </c>
      <c r="K48" s="134" t="n">
        <v>23.6013</v>
      </c>
      <c r="L48" s="102" t="n">
        <v>19.713</v>
      </c>
      <c r="M48" s="114" t="n">
        <v>5.7514</v>
      </c>
      <c r="N48" s="103" t="n">
        <v>2575616</v>
      </c>
      <c r="O48" s="104" t="n">
        <v>3234752</v>
      </c>
      <c r="P48" s="103" t="n">
        <v>2433511</v>
      </c>
      <c r="Q48" s="105" t="n">
        <v>2999272</v>
      </c>
      <c r="S48" s="134" t="n">
        <v>4060.4416</v>
      </c>
      <c r="T48" s="102" t="n">
        <v>34.2129</v>
      </c>
      <c r="U48" s="102" t="n">
        <v>38.3267</v>
      </c>
      <c r="V48" s="102" t="n">
        <v>39.1651</v>
      </c>
      <c r="W48" s="102" t="n">
        <v>7970.396</v>
      </c>
      <c r="X48" s="102" t="n">
        <v>10.764</v>
      </c>
      <c r="Y48" s="102" t="n">
        <f aca="false">W48/3600</f>
        <v>2.21399888888889</v>
      </c>
      <c r="Z48" s="134" t="n">
        <v>12.6662</v>
      </c>
      <c r="AA48" s="102" t="n">
        <v>9.4996</v>
      </c>
      <c r="AB48" s="114" t="n">
        <v>4.5315</v>
      </c>
      <c r="AC48" s="103" t="n">
        <v>2229203</v>
      </c>
      <c r="AD48" s="104" t="n">
        <v>2611168</v>
      </c>
      <c r="AE48" s="103" t="n">
        <v>2083967</v>
      </c>
      <c r="AF48" s="105" t="n">
        <v>2405576</v>
      </c>
      <c r="AG48" s="106"/>
      <c r="AH48" s="40"/>
      <c r="AI48" s="19"/>
      <c r="AJ48" s="19"/>
      <c r="AK48" s="40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34" t="n">
        <v>1500.6184</v>
      </c>
      <c r="E49" s="102" t="n">
        <v>31.0365</v>
      </c>
      <c r="F49" s="102" t="n">
        <v>36.3045</v>
      </c>
      <c r="G49" s="102" t="n">
        <v>37.0848</v>
      </c>
      <c r="H49" s="102" t="n">
        <v>7116.733</v>
      </c>
      <c r="I49" s="102" t="n">
        <v>8.851</v>
      </c>
      <c r="J49" s="114" t="n">
        <f aca="false">H49/3600</f>
        <v>1.97687027777778</v>
      </c>
      <c r="K49" s="134" t="n">
        <v>21.7532</v>
      </c>
      <c r="L49" s="102" t="n">
        <v>18.1879</v>
      </c>
      <c r="M49" s="114" t="n">
        <v>4.9274</v>
      </c>
      <c r="N49" s="103" t="n">
        <v>2021197</v>
      </c>
      <c r="O49" s="104" t="n">
        <v>2624288</v>
      </c>
      <c r="P49" s="103" t="n">
        <v>1931952</v>
      </c>
      <c r="Q49" s="105" t="n">
        <v>2455120</v>
      </c>
      <c r="S49" s="134" t="n">
        <v>1726.3824</v>
      </c>
      <c r="T49" s="102" t="n">
        <v>30.7904</v>
      </c>
      <c r="U49" s="102" t="n">
        <v>36.396</v>
      </c>
      <c r="V49" s="102" t="n">
        <v>37.1888</v>
      </c>
      <c r="W49" s="102" t="n">
        <v>6467.274</v>
      </c>
      <c r="X49" s="102" t="n">
        <v>7.987</v>
      </c>
      <c r="Y49" s="102" t="n">
        <f aca="false">W49/3600</f>
        <v>1.796465</v>
      </c>
      <c r="Z49" s="134" t="n">
        <v>11.8997</v>
      </c>
      <c r="AA49" s="102" t="n">
        <v>8.9248</v>
      </c>
      <c r="AB49" s="114" t="n">
        <v>3.9998</v>
      </c>
      <c r="AC49" s="103" t="n">
        <v>1768114</v>
      </c>
      <c r="AD49" s="104" t="n">
        <v>2203344</v>
      </c>
      <c r="AE49" s="103" t="n">
        <v>1675360</v>
      </c>
      <c r="AF49" s="105" t="n">
        <v>2035552</v>
      </c>
      <c r="AG49" s="106"/>
      <c r="AH49" s="40"/>
      <c r="AI49" s="19"/>
      <c r="AJ49" s="19"/>
      <c r="AK49" s="40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35" t="n">
        <v>642.5072</v>
      </c>
      <c r="E50" s="122" t="n">
        <v>27.8074</v>
      </c>
      <c r="F50" s="122" t="n">
        <v>34.9541</v>
      </c>
      <c r="G50" s="122" t="n">
        <v>35.6768</v>
      </c>
      <c r="H50" s="122" t="n">
        <v>6104.997</v>
      </c>
      <c r="I50" s="122" t="n">
        <v>7.122</v>
      </c>
      <c r="J50" s="121" t="n">
        <f aca="false">H50/3600</f>
        <v>1.6958325</v>
      </c>
      <c r="K50" s="135" t="n">
        <v>19.7502</v>
      </c>
      <c r="L50" s="122" t="n">
        <v>16.5287</v>
      </c>
      <c r="M50" s="121" t="n">
        <v>4.2247</v>
      </c>
      <c r="N50" s="123" t="n">
        <v>1596400</v>
      </c>
      <c r="O50" s="124" t="n">
        <v>2036320</v>
      </c>
      <c r="P50" s="123" t="n">
        <v>1542577</v>
      </c>
      <c r="Q50" s="125" t="n">
        <v>1927584</v>
      </c>
      <c r="S50" s="135" t="n">
        <v>713.936</v>
      </c>
      <c r="T50" s="122" t="n">
        <v>27.631</v>
      </c>
      <c r="U50" s="122" t="n">
        <v>35.0468</v>
      </c>
      <c r="V50" s="122" t="n">
        <v>35.7893</v>
      </c>
      <c r="W50" s="122" t="n">
        <v>5445.172</v>
      </c>
      <c r="X50" s="122" t="n">
        <v>6.208</v>
      </c>
      <c r="Y50" s="122" t="n">
        <f aca="false">W50/3600</f>
        <v>1.51254777777778</v>
      </c>
      <c r="Z50" s="135" t="n">
        <v>10.9992</v>
      </c>
      <c r="AA50" s="122" t="n">
        <v>8.2494</v>
      </c>
      <c r="AB50" s="121" t="n">
        <v>3.4971</v>
      </c>
      <c r="AC50" s="123" t="n">
        <v>1386754</v>
      </c>
      <c r="AD50" s="124" t="n">
        <v>1753728</v>
      </c>
      <c r="AE50" s="123" t="n">
        <v>1331168</v>
      </c>
      <c r="AF50" s="125" t="n">
        <v>1662072</v>
      </c>
      <c r="AG50" s="106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7</v>
      </c>
      <c r="C51" s="14" t="n">
        <v>22</v>
      </c>
      <c r="D51" s="132" t="n">
        <v>5694.716</v>
      </c>
      <c r="E51" s="133" t="n">
        <v>39.8779</v>
      </c>
      <c r="F51" s="133" t="n">
        <v>41.3824</v>
      </c>
      <c r="G51" s="133" t="n">
        <v>42.7592</v>
      </c>
      <c r="H51" s="133" t="n">
        <v>7716.17</v>
      </c>
      <c r="I51" s="133" t="n">
        <v>10.996</v>
      </c>
      <c r="J51" s="101" t="n">
        <f aca="false">H51/3600</f>
        <v>2.14338055555556</v>
      </c>
      <c r="K51" s="132" t="n">
        <v>28.3721</v>
      </c>
      <c r="L51" s="133" t="n">
        <v>23.7333</v>
      </c>
      <c r="M51" s="101" t="n">
        <v>6.9179</v>
      </c>
      <c r="N51" s="195" t="n">
        <v>2613663</v>
      </c>
      <c r="O51" s="196" t="n">
        <v>3378496</v>
      </c>
      <c r="P51" s="195" t="n">
        <v>2423750</v>
      </c>
      <c r="Q51" s="197" t="n">
        <v>3114936</v>
      </c>
      <c r="S51" s="132" t="n">
        <v>5761.4104</v>
      </c>
      <c r="T51" s="133" t="n">
        <v>39.8982</v>
      </c>
      <c r="U51" s="133" t="n">
        <v>41.4047</v>
      </c>
      <c r="V51" s="133" t="n">
        <v>42.7706</v>
      </c>
      <c r="W51" s="133" t="n">
        <v>7169.961</v>
      </c>
      <c r="X51" s="133" t="n">
        <v>9.406</v>
      </c>
      <c r="Y51" s="133" t="n">
        <f aca="false">W51/3600</f>
        <v>1.99165583333333</v>
      </c>
      <c r="Z51" s="132" t="n">
        <v>18.171</v>
      </c>
      <c r="AA51" s="133" t="n">
        <v>13.6282</v>
      </c>
      <c r="AB51" s="101" t="n">
        <v>6.0242</v>
      </c>
      <c r="AC51" s="195" t="n">
        <v>2196774</v>
      </c>
      <c r="AD51" s="196" t="n">
        <v>3099232</v>
      </c>
      <c r="AE51" s="195" t="n">
        <v>2023681</v>
      </c>
      <c r="AF51" s="197" t="n">
        <v>2825440</v>
      </c>
      <c r="AG51" s="106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371550237226421</v>
      </c>
      <c r="AO51" s="25" t="n">
        <f aca="false">AVERAGE((AA51-L51)/L51,(AA52-L52)/L52,(AA53-L53)/L53,(AA54-L54)/L54)</f>
        <v>-0.436634814814249</v>
      </c>
      <c r="AP51" s="25" t="n">
        <f aca="false">AVERAGE((AB51-M51)/M51,(AB52-M52)/M52,(AB53-M53)/M53,(AB54-M54)/M54)</f>
        <v>-0.124479501611417</v>
      </c>
      <c r="AQ51" s="116" t="n">
        <f aca="false">AVERAGE((AC51-N51)/N51,(AC52-N52)/N52,(AC53-N53)/N53,(AC54-N54)/N54)</f>
        <v>-0.150852106780416</v>
      </c>
      <c r="AR51" s="117" t="n">
        <f aca="false">MAX((AD51-O51)/O51,(AD52-O52)/O52,(AD53-O53)/O53,(AD54-O54)/O54)</f>
        <v>-0.0743266195514387</v>
      </c>
      <c r="AS51" s="116" t="n">
        <f aca="false">AVERAGE((AE51-P51)/P51,(AE52-P52)/P52,(AE53-P53)/P53,(AE54-P54)/P54)</f>
        <v>-0.155045430249067</v>
      </c>
      <c r="AT51" s="118" t="n">
        <f aca="false">MAX((AF51-Q51)/Q51,(AF52-Q52)/Q52,(AF53-Q53)/Q53,(AF54-Q54)/Q54)</f>
        <v>-0.0594198142909088</v>
      </c>
      <c r="AU51" s="110" t="n">
        <f aca="false">W51/H51</f>
        <v>0.929212420151448</v>
      </c>
      <c r="AV51" s="110" t="n">
        <f aca="false">X51/I51</f>
        <v>0.855401964350673</v>
      </c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34" t="n">
        <v>2261.1568</v>
      </c>
      <c r="E52" s="102" t="n">
        <v>36.2039</v>
      </c>
      <c r="F52" s="102" t="n">
        <v>38.7435</v>
      </c>
      <c r="G52" s="102" t="n">
        <v>40.4028</v>
      </c>
      <c r="H52" s="102" t="n">
        <v>6424.583</v>
      </c>
      <c r="I52" s="102" t="n">
        <v>7.651</v>
      </c>
      <c r="J52" s="114" t="n">
        <f aca="false">H52/3600</f>
        <v>1.78460638888889</v>
      </c>
      <c r="K52" s="134" t="n">
        <v>25.0413</v>
      </c>
      <c r="L52" s="102" t="n">
        <v>20.9426</v>
      </c>
      <c r="M52" s="114" t="n">
        <v>5.8906</v>
      </c>
      <c r="N52" s="103" t="n">
        <v>2194609</v>
      </c>
      <c r="O52" s="104" t="n">
        <v>3345664</v>
      </c>
      <c r="P52" s="103" t="n">
        <v>2049558</v>
      </c>
      <c r="Q52" s="105" t="n">
        <v>3094984</v>
      </c>
      <c r="S52" s="134" t="n">
        <v>2313.5272</v>
      </c>
      <c r="T52" s="102" t="n">
        <v>36.1616</v>
      </c>
      <c r="U52" s="102" t="n">
        <v>38.7729</v>
      </c>
      <c r="V52" s="102" t="n">
        <v>40.4109</v>
      </c>
      <c r="W52" s="102" t="n">
        <v>5901.103</v>
      </c>
      <c r="X52" s="102" t="n">
        <v>6.801</v>
      </c>
      <c r="Y52" s="102" t="n">
        <f aca="false">W52/3600</f>
        <v>1.63919527777778</v>
      </c>
      <c r="Z52" s="134" t="n">
        <v>15.8167</v>
      </c>
      <c r="AA52" s="102" t="n">
        <v>11.8625</v>
      </c>
      <c r="AB52" s="114" t="n">
        <v>5.119</v>
      </c>
      <c r="AC52" s="103" t="n">
        <v>1852713</v>
      </c>
      <c r="AD52" s="104" t="n">
        <v>2712272</v>
      </c>
      <c r="AE52" s="103" t="n">
        <v>1720383</v>
      </c>
      <c r="AF52" s="105" t="n">
        <v>2521424</v>
      </c>
      <c r="AG52" s="106"/>
      <c r="AH52" s="40"/>
      <c r="AI52" s="19"/>
      <c r="AJ52" s="19"/>
      <c r="AK52" s="40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34" t="n">
        <v>995.0376</v>
      </c>
      <c r="E53" s="102" t="n">
        <v>33.0327</v>
      </c>
      <c r="F53" s="102" t="n">
        <v>36.8089</v>
      </c>
      <c r="G53" s="102" t="n">
        <v>38.5652</v>
      </c>
      <c r="H53" s="102" t="n">
        <v>5431.194</v>
      </c>
      <c r="I53" s="102" t="n">
        <v>5.971</v>
      </c>
      <c r="J53" s="114" t="n">
        <f aca="false">H53/3600</f>
        <v>1.508665</v>
      </c>
      <c r="K53" s="134" t="n">
        <v>23.1278</v>
      </c>
      <c r="L53" s="102" t="n">
        <v>19.3525</v>
      </c>
      <c r="M53" s="114" t="n">
        <v>5.1645</v>
      </c>
      <c r="N53" s="103" t="n">
        <v>1825368</v>
      </c>
      <c r="O53" s="104" t="n">
        <v>2708944</v>
      </c>
      <c r="P53" s="103" t="n">
        <v>1721600</v>
      </c>
      <c r="Q53" s="105" t="n">
        <v>2533360</v>
      </c>
      <c r="S53" s="134" t="n">
        <v>1011.5024</v>
      </c>
      <c r="T53" s="102" t="n">
        <v>32.9665</v>
      </c>
      <c r="U53" s="102" t="n">
        <v>36.8398</v>
      </c>
      <c r="V53" s="102" t="n">
        <v>38.5814</v>
      </c>
      <c r="W53" s="102" t="n">
        <v>4922.518</v>
      </c>
      <c r="X53" s="102" t="n">
        <v>5.226</v>
      </c>
      <c r="Y53" s="102" t="n">
        <f aca="false">W53/3600</f>
        <v>1.36736611111111</v>
      </c>
      <c r="Z53" s="134" t="n">
        <v>14.2799</v>
      </c>
      <c r="AA53" s="102" t="n">
        <v>10.7099</v>
      </c>
      <c r="AB53" s="114" t="n">
        <v>4.485</v>
      </c>
      <c r="AC53" s="103" t="n">
        <v>1545186</v>
      </c>
      <c r="AD53" s="104" t="n">
        <v>2178256</v>
      </c>
      <c r="AE53" s="103" t="n">
        <v>1450907</v>
      </c>
      <c r="AF53" s="105" t="n">
        <v>2000272</v>
      </c>
      <c r="AG53" s="106"/>
      <c r="AH53" s="40"/>
      <c r="AI53" s="19"/>
      <c r="AJ53" s="19"/>
      <c r="AK53" s="40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35" t="n">
        <v>456.1408</v>
      </c>
      <c r="E54" s="122" t="n">
        <v>30.1622</v>
      </c>
      <c r="F54" s="122" t="n">
        <v>35.5547</v>
      </c>
      <c r="G54" s="122" t="n">
        <v>37.2514</v>
      </c>
      <c r="H54" s="122" t="n">
        <v>4681.354</v>
      </c>
      <c r="I54" s="122" t="n">
        <v>5.085</v>
      </c>
      <c r="J54" s="121" t="n">
        <f aca="false">H54/3600</f>
        <v>1.30037611111111</v>
      </c>
      <c r="K54" s="135" t="n">
        <v>21.1414</v>
      </c>
      <c r="L54" s="122" t="n">
        <v>17.6953</v>
      </c>
      <c r="M54" s="121" t="n">
        <v>4.5125</v>
      </c>
      <c r="N54" s="123" t="n">
        <v>1507069</v>
      </c>
      <c r="O54" s="124" t="n">
        <v>1931152</v>
      </c>
      <c r="P54" s="123" t="n">
        <v>1435665</v>
      </c>
      <c r="Q54" s="125" t="n">
        <v>1804112</v>
      </c>
      <c r="S54" s="135" t="n">
        <v>460.748</v>
      </c>
      <c r="T54" s="122" t="n">
        <v>30.1211</v>
      </c>
      <c r="U54" s="122" t="n">
        <v>35.5825</v>
      </c>
      <c r="V54" s="122" t="n">
        <v>37.2903</v>
      </c>
      <c r="W54" s="122" t="n">
        <v>4209.901</v>
      </c>
      <c r="X54" s="122" t="n">
        <v>4.227</v>
      </c>
      <c r="Y54" s="122" t="n">
        <f aca="false">W54/3600</f>
        <v>1.16941694444444</v>
      </c>
      <c r="Z54" s="135" t="n">
        <v>13.1983</v>
      </c>
      <c r="AA54" s="122" t="n">
        <v>9.8987</v>
      </c>
      <c r="AB54" s="121" t="n">
        <v>4.0334</v>
      </c>
      <c r="AC54" s="123" t="n">
        <v>1304184</v>
      </c>
      <c r="AD54" s="124" t="n">
        <v>1787616</v>
      </c>
      <c r="AE54" s="123" t="n">
        <v>1238579</v>
      </c>
      <c r="AF54" s="125" t="n">
        <v>1696912</v>
      </c>
      <c r="AG54" s="106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8</v>
      </c>
      <c r="C55" s="14" t="n">
        <v>22</v>
      </c>
      <c r="D55" s="132" t="n">
        <v>1721.1632</v>
      </c>
      <c r="E55" s="133" t="n">
        <v>40.8781</v>
      </c>
      <c r="F55" s="133" t="n">
        <v>43.4787</v>
      </c>
      <c r="G55" s="133" t="n">
        <v>42.8991</v>
      </c>
      <c r="H55" s="133" t="n">
        <v>2472.257</v>
      </c>
      <c r="I55" s="133" t="n">
        <v>3.575</v>
      </c>
      <c r="J55" s="101" t="n">
        <f aca="false">H55/3600</f>
        <v>0.686738055555556</v>
      </c>
      <c r="K55" s="132" t="n">
        <v>18.6318</v>
      </c>
      <c r="L55" s="133" t="n">
        <v>15.5775</v>
      </c>
      <c r="M55" s="101" t="n">
        <v>5.1104</v>
      </c>
      <c r="N55" s="195" t="n">
        <v>562040</v>
      </c>
      <c r="O55" s="196" t="n">
        <v>831152</v>
      </c>
      <c r="P55" s="195" t="n">
        <v>529740</v>
      </c>
      <c r="Q55" s="197" t="n">
        <v>761424</v>
      </c>
      <c r="S55" s="132" t="n">
        <v>1762.9856</v>
      </c>
      <c r="T55" s="133" t="n">
        <v>40.8585</v>
      </c>
      <c r="U55" s="133" t="n">
        <v>43.5018</v>
      </c>
      <c r="V55" s="133" t="n">
        <v>42.9293</v>
      </c>
      <c r="W55" s="133" t="n">
        <v>2299.906</v>
      </c>
      <c r="X55" s="133" t="n">
        <v>3.322</v>
      </c>
      <c r="Y55" s="133" t="n">
        <f aca="false">W55/3600</f>
        <v>0.638862777777778</v>
      </c>
      <c r="Z55" s="132" t="n">
        <v>11.5355</v>
      </c>
      <c r="AA55" s="133" t="n">
        <v>8.6517</v>
      </c>
      <c r="AB55" s="101" t="n">
        <v>4.3789</v>
      </c>
      <c r="AC55" s="195" t="n">
        <v>480469</v>
      </c>
      <c r="AD55" s="196" t="n">
        <v>683840</v>
      </c>
      <c r="AE55" s="195" t="n">
        <v>451149</v>
      </c>
      <c r="AF55" s="197" t="n">
        <v>636824</v>
      </c>
      <c r="AG55" s="106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37389775324413</v>
      </c>
      <c r="AO55" s="25" t="n">
        <f aca="false">AVERAGE((AA55-L55)/L55,(AA56-L56)/L56,(AA57-L57)/L57,(AA58-L58)/L58)</f>
        <v>-0.438700886521391</v>
      </c>
      <c r="AP55" s="25" t="n">
        <f aca="false">AVERAGE((AB55-M55)/M55,(AB56-M56)/M56,(AB57-M57)/M57,(AB58-M58)/M58)</f>
        <v>-0.122518336269946</v>
      </c>
      <c r="AQ55" s="107" t="n">
        <f aca="false">AVERAGE((AC55-N55)/N55,(AC56-N56)/N56,(AC57-N57)/N57,(AC58-N58)/N58)</f>
        <v>-0.139228443927718</v>
      </c>
      <c r="AR55" s="108" t="n">
        <f aca="false">MAX((AD55-O55)/O55,(AD56-O56)/O56,(AD57-O57)/O57,(AD58-O58)/O58)</f>
        <v>-0.139794642078013</v>
      </c>
      <c r="AS55" s="107" t="n">
        <f aca="false">AVERAGE((AE55-P55)/P55,(AE56-P56)/P56,(AE57-P57)/P57,(AE58-P58)/P58)</f>
        <v>-0.142041340983218</v>
      </c>
      <c r="AT55" s="109" t="n">
        <f aca="false">MAX((AF55-Q55)/Q55,(AF56-Q56)/Q56,(AF57-Q57)/Q57,(AF58-Q58)/Q58)</f>
        <v>-0.142514528180057</v>
      </c>
      <c r="AU55" s="110" t="n">
        <f aca="false">W55/H55</f>
        <v>0.930285969460295</v>
      </c>
      <c r="AV55" s="110" t="n">
        <f aca="false">X55/I55</f>
        <v>0.929230769230769</v>
      </c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9</v>
      </c>
      <c r="B56" s="23"/>
      <c r="C56" s="23" t="n">
        <v>27</v>
      </c>
      <c r="D56" s="134" t="n">
        <v>853.864</v>
      </c>
      <c r="E56" s="102" t="n">
        <v>36.9874</v>
      </c>
      <c r="F56" s="102" t="n">
        <v>40.6907</v>
      </c>
      <c r="G56" s="102" t="n">
        <v>39.6706</v>
      </c>
      <c r="H56" s="102" t="n">
        <v>2156.665</v>
      </c>
      <c r="I56" s="102" t="n">
        <v>2.808</v>
      </c>
      <c r="J56" s="114" t="n">
        <f aca="false">H56/3600</f>
        <v>0.599073611111111</v>
      </c>
      <c r="K56" s="134" t="n">
        <v>17.7027</v>
      </c>
      <c r="L56" s="102" t="n">
        <v>14.8059</v>
      </c>
      <c r="M56" s="114" t="n">
        <v>4.6767</v>
      </c>
      <c r="N56" s="103" t="n">
        <v>499494</v>
      </c>
      <c r="O56" s="104" t="n">
        <v>740672</v>
      </c>
      <c r="P56" s="103" t="n">
        <v>472518</v>
      </c>
      <c r="Q56" s="105" t="n">
        <v>686192</v>
      </c>
      <c r="S56" s="134" t="n">
        <v>870.5176</v>
      </c>
      <c r="T56" s="102" t="n">
        <v>36.9496</v>
      </c>
      <c r="U56" s="102" t="n">
        <v>40.7234</v>
      </c>
      <c r="V56" s="102" t="n">
        <v>39.7129</v>
      </c>
      <c r="W56" s="102" t="n">
        <v>2050.069</v>
      </c>
      <c r="X56" s="102" t="n">
        <v>2.652</v>
      </c>
      <c r="Y56" s="102" t="n">
        <f aca="false">W56/3600</f>
        <v>0.569463611111111</v>
      </c>
      <c r="Z56" s="134" t="n">
        <v>10.9249</v>
      </c>
      <c r="AA56" s="102" t="n">
        <v>8.1937</v>
      </c>
      <c r="AB56" s="114" t="n">
        <v>4.0422</v>
      </c>
      <c r="AC56" s="103" t="n">
        <v>425519</v>
      </c>
      <c r="AD56" s="104" t="n">
        <v>610704</v>
      </c>
      <c r="AE56" s="103" t="n">
        <v>400941</v>
      </c>
      <c r="AF56" s="105" t="n">
        <v>568936</v>
      </c>
      <c r="AG56" s="106"/>
      <c r="AH56" s="40"/>
      <c r="AI56" s="19"/>
      <c r="AJ56" s="19"/>
      <c r="AK56" s="40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34" t="n">
        <v>415.7152</v>
      </c>
      <c r="E57" s="102" t="n">
        <v>33.4927</v>
      </c>
      <c r="F57" s="102" t="n">
        <v>38.5468</v>
      </c>
      <c r="G57" s="102" t="n">
        <v>37.268</v>
      </c>
      <c r="H57" s="102" t="n">
        <v>1881.696</v>
      </c>
      <c r="I57" s="102" t="n">
        <v>2.308</v>
      </c>
      <c r="J57" s="114" t="n">
        <f aca="false">H57/3600</f>
        <v>0.522693333333333</v>
      </c>
      <c r="K57" s="134" t="n">
        <v>16.7342</v>
      </c>
      <c r="L57" s="102" t="n">
        <v>14.0042</v>
      </c>
      <c r="M57" s="114" t="n">
        <v>4.2548</v>
      </c>
      <c r="N57" s="103" t="n">
        <v>436201</v>
      </c>
      <c r="O57" s="104" t="n">
        <v>659168</v>
      </c>
      <c r="P57" s="103" t="n">
        <v>414599</v>
      </c>
      <c r="Q57" s="105" t="n">
        <v>614496</v>
      </c>
      <c r="S57" s="134" t="n">
        <v>419.5864</v>
      </c>
      <c r="T57" s="102" t="n">
        <v>33.4576</v>
      </c>
      <c r="U57" s="102" t="n">
        <v>38.5993</v>
      </c>
      <c r="V57" s="102" t="n">
        <v>37.2807</v>
      </c>
      <c r="W57" s="102" t="n">
        <v>1700.203</v>
      </c>
      <c r="X57" s="102" t="n">
        <v>2.137</v>
      </c>
      <c r="Y57" s="102" t="n">
        <f aca="false">W57/3600</f>
        <v>0.472278611111111</v>
      </c>
      <c r="Z57" s="134" t="n">
        <v>10.3692</v>
      </c>
      <c r="AA57" s="102" t="n">
        <v>7.7769</v>
      </c>
      <c r="AB57" s="114" t="n">
        <v>3.7292</v>
      </c>
      <c r="AC57" s="103" t="n">
        <v>372726</v>
      </c>
      <c r="AD57" s="104" t="n">
        <v>515728</v>
      </c>
      <c r="AE57" s="103" t="n">
        <v>353285</v>
      </c>
      <c r="AF57" s="105" t="n">
        <v>487536</v>
      </c>
      <c r="AG57" s="106"/>
      <c r="AH57" s="40"/>
      <c r="AI57" s="19"/>
      <c r="AJ57" s="19"/>
      <c r="AK57" s="40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35" t="n">
        <v>209.9072</v>
      </c>
      <c r="E58" s="122" t="n">
        <v>30.5439</v>
      </c>
      <c r="F58" s="122" t="n">
        <v>37.1902</v>
      </c>
      <c r="G58" s="122" t="n">
        <v>35.6258</v>
      </c>
      <c r="H58" s="122" t="n">
        <v>1653.605</v>
      </c>
      <c r="I58" s="122" t="n">
        <v>1.965</v>
      </c>
      <c r="J58" s="121" t="n">
        <f aca="false">H58/3600</f>
        <v>0.459334722222222</v>
      </c>
      <c r="K58" s="135" t="n">
        <v>15.6788</v>
      </c>
      <c r="L58" s="122" t="n">
        <v>13.124</v>
      </c>
      <c r="M58" s="121" t="n">
        <v>3.8607</v>
      </c>
      <c r="N58" s="123" t="n">
        <v>374451</v>
      </c>
      <c r="O58" s="124" t="n">
        <v>550064</v>
      </c>
      <c r="P58" s="123" t="n">
        <v>358244</v>
      </c>
      <c r="Q58" s="125" t="n">
        <v>520368</v>
      </c>
      <c r="S58" s="135" t="n">
        <v>210.1328</v>
      </c>
      <c r="T58" s="122" t="n">
        <v>30.5176</v>
      </c>
      <c r="U58" s="122" t="n">
        <v>37.2045</v>
      </c>
      <c r="V58" s="122" t="n">
        <v>35.6361</v>
      </c>
      <c r="W58" s="122" t="n">
        <v>1489.351</v>
      </c>
      <c r="X58" s="122" t="n">
        <v>1.809</v>
      </c>
      <c r="Y58" s="122" t="n">
        <f aca="false">W58/3600</f>
        <v>0.413708611111111</v>
      </c>
      <c r="Z58" s="135" t="n">
        <v>10.1678</v>
      </c>
      <c r="AA58" s="122" t="n">
        <v>7.6259</v>
      </c>
      <c r="AB58" s="121" t="n">
        <v>3.522</v>
      </c>
      <c r="AC58" s="123" t="n">
        <v>330205</v>
      </c>
      <c r="AD58" s="124" t="n">
        <v>473168</v>
      </c>
      <c r="AE58" s="123" t="n">
        <v>315097</v>
      </c>
      <c r="AF58" s="125" t="n">
        <v>446208</v>
      </c>
      <c r="AG58" s="106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100</v>
      </c>
      <c r="C59" s="14" t="n">
        <v>22</v>
      </c>
      <c r="D59" s="132" t="n">
        <v>2210.1856</v>
      </c>
      <c r="E59" s="133" t="n">
        <v>38.3504</v>
      </c>
      <c r="F59" s="133" t="n">
        <v>42.5557</v>
      </c>
      <c r="G59" s="133" t="n">
        <v>43.5054</v>
      </c>
      <c r="H59" s="133" t="n">
        <v>2817.86</v>
      </c>
      <c r="I59" s="133" t="n">
        <v>4.508</v>
      </c>
      <c r="J59" s="101" t="n">
        <f aca="false">H59/3600</f>
        <v>0.782738888888889</v>
      </c>
      <c r="K59" s="132" t="n">
        <v>27.5835</v>
      </c>
      <c r="L59" s="133" t="n">
        <v>23.04</v>
      </c>
      <c r="M59" s="101" t="n">
        <v>7.2382</v>
      </c>
      <c r="N59" s="195" t="n">
        <v>922890</v>
      </c>
      <c r="O59" s="196" t="n">
        <v>1119920</v>
      </c>
      <c r="P59" s="195" t="n">
        <v>840384</v>
      </c>
      <c r="Q59" s="197" t="n">
        <v>1013600</v>
      </c>
      <c r="S59" s="132" t="n">
        <v>2906.8256</v>
      </c>
      <c r="T59" s="133" t="n">
        <v>38.2632</v>
      </c>
      <c r="U59" s="133" t="n">
        <v>42.6063</v>
      </c>
      <c r="V59" s="133" t="n">
        <v>43.5885</v>
      </c>
      <c r="W59" s="133" t="n">
        <v>2635.014</v>
      </c>
      <c r="X59" s="133" t="n">
        <v>4.368</v>
      </c>
      <c r="Y59" s="133" t="n">
        <f aca="false">W59/3600</f>
        <v>0.731948333333333</v>
      </c>
      <c r="Z59" s="132" t="n">
        <v>14.3257</v>
      </c>
      <c r="AA59" s="133" t="n">
        <v>10.7443</v>
      </c>
      <c r="AB59" s="101" t="n">
        <v>5.309</v>
      </c>
      <c r="AC59" s="195" t="n">
        <v>742917</v>
      </c>
      <c r="AD59" s="196" t="n">
        <v>858160</v>
      </c>
      <c r="AE59" s="195" t="n">
        <v>670721</v>
      </c>
      <c r="AF59" s="197" t="n">
        <v>771576</v>
      </c>
      <c r="AG59" s="106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489687177110738</v>
      </c>
      <c r="AO59" s="25" t="n">
        <f aca="false">AVERAGE((AA59-L59)/L59,(AA60-L60)/L60,(AA61-L61)/L61,(AA62-L62)/L62)</f>
        <v>-0.542196226189599</v>
      </c>
      <c r="AP59" s="25" t="n">
        <f aca="false">AVERAGE((AB59-M59)/M59,(AB60-M60)/M60,(AB61-M61)/M61,(AB62-M62)/M62)</f>
        <v>-0.244578013325364</v>
      </c>
      <c r="AQ59" s="116" t="n">
        <f aca="false">AVERAGE((AC59-N59)/N59,(AC60-N60)/N60,(AC61-N61)/N61,(AC62-N62)/N62)</f>
        <v>-0.157324061794134</v>
      </c>
      <c r="AR59" s="117" t="n">
        <f aca="false">MAX((AD59-O59)/O59,(AD60-O60)/O60,(AD61-O61)/O61,(AD62-O62)/O62)</f>
        <v>-0.162864176471728</v>
      </c>
      <c r="AS59" s="116" t="n">
        <f aca="false">AVERAGE((AE59-P59)/P59,(AE60-P60)/P60,(AE61-P61)/P61,(AE62-P62)/P62)</f>
        <v>-0.16326661751374</v>
      </c>
      <c r="AT59" s="118" t="n">
        <f aca="false">MAX((AF59-Q59)/Q59,(AF60-Q60)/Q60,(AF61-Q61)/Q61,(AF62-Q62)/Q62)</f>
        <v>-0.173864565524418</v>
      </c>
      <c r="AU59" s="110" t="n">
        <f aca="false">W59/H59</f>
        <v>0.935111751470975</v>
      </c>
      <c r="AV59" s="110" t="n">
        <f aca="false">X59/I59</f>
        <v>0.968944099378882</v>
      </c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34" t="n">
        <v>769.1296</v>
      </c>
      <c r="E60" s="102" t="n">
        <v>34.4924</v>
      </c>
      <c r="F60" s="102" t="n">
        <v>40.572</v>
      </c>
      <c r="G60" s="102" t="n">
        <v>41.4159</v>
      </c>
      <c r="H60" s="102" t="n">
        <v>2210.591</v>
      </c>
      <c r="I60" s="102" t="n">
        <v>3.229</v>
      </c>
      <c r="J60" s="114" t="n">
        <f aca="false">H60/3600</f>
        <v>0.614053055555556</v>
      </c>
      <c r="K60" s="134" t="n">
        <v>25.8873</v>
      </c>
      <c r="L60" s="102" t="n">
        <v>21.6254</v>
      </c>
      <c r="M60" s="114" t="n">
        <v>6.2964</v>
      </c>
      <c r="N60" s="103" t="n">
        <v>739142</v>
      </c>
      <c r="O60" s="104" t="n">
        <v>977264</v>
      </c>
      <c r="P60" s="103" t="n">
        <v>682050</v>
      </c>
      <c r="Q60" s="105" t="n">
        <v>887000</v>
      </c>
      <c r="S60" s="134" t="n">
        <v>1071.6568</v>
      </c>
      <c r="T60" s="102" t="n">
        <v>34.1089</v>
      </c>
      <c r="U60" s="102" t="n">
        <v>40.6311</v>
      </c>
      <c r="V60" s="102" t="n">
        <v>41.5186</v>
      </c>
      <c r="W60" s="102" t="n">
        <v>2068.102</v>
      </c>
      <c r="X60" s="102" t="n">
        <v>3.057</v>
      </c>
      <c r="Y60" s="102" t="n">
        <f aca="false">W60/3600</f>
        <v>0.574472777777778</v>
      </c>
      <c r="Z60" s="134" t="n">
        <v>13.2665</v>
      </c>
      <c r="AA60" s="102" t="n">
        <v>9.9499</v>
      </c>
      <c r="AB60" s="114" t="n">
        <v>4.7131</v>
      </c>
      <c r="AC60" s="103" t="n">
        <v>616498</v>
      </c>
      <c r="AD60" s="104" t="n">
        <v>779088</v>
      </c>
      <c r="AE60" s="103" t="n">
        <v>563527</v>
      </c>
      <c r="AF60" s="105" t="n">
        <v>696248</v>
      </c>
      <c r="AG60" s="106"/>
      <c r="AH60" s="40"/>
      <c r="AI60" s="19"/>
      <c r="AJ60" s="19"/>
      <c r="AK60" s="40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34" t="n">
        <v>307.0656</v>
      </c>
      <c r="E61" s="102" t="n">
        <v>31.3298</v>
      </c>
      <c r="F61" s="102" t="n">
        <v>39.3155</v>
      </c>
      <c r="G61" s="102" t="n">
        <v>40.0691</v>
      </c>
      <c r="H61" s="102" t="n">
        <v>1824.842</v>
      </c>
      <c r="I61" s="102" t="n">
        <v>2.511</v>
      </c>
      <c r="J61" s="114" t="n">
        <f aca="false">H61/3600</f>
        <v>0.506900555555556</v>
      </c>
      <c r="K61" s="134" t="n">
        <v>24.2035</v>
      </c>
      <c r="L61" s="102" t="n">
        <v>20.237</v>
      </c>
      <c r="M61" s="114" t="n">
        <v>5.3404</v>
      </c>
      <c r="N61" s="103" t="n">
        <v>550562</v>
      </c>
      <c r="O61" s="104" t="n">
        <v>825424</v>
      </c>
      <c r="P61" s="103" t="n">
        <v>517189</v>
      </c>
      <c r="Q61" s="105" t="n">
        <v>753368</v>
      </c>
      <c r="S61" s="134" t="n">
        <v>416.8688</v>
      </c>
      <c r="T61" s="102" t="n">
        <v>30.8716</v>
      </c>
      <c r="U61" s="102" t="n">
        <v>39.3311</v>
      </c>
      <c r="V61" s="102" t="n">
        <v>40.1856</v>
      </c>
      <c r="W61" s="102" t="n">
        <v>1649.097</v>
      </c>
      <c r="X61" s="102" t="n">
        <v>2.262</v>
      </c>
      <c r="Y61" s="102" t="n">
        <f aca="false">W61/3600</f>
        <v>0.4580825</v>
      </c>
      <c r="Z61" s="134" t="n">
        <v>12.2872</v>
      </c>
      <c r="AA61" s="102" t="n">
        <v>9.2154</v>
      </c>
      <c r="AB61" s="114" t="n">
        <v>4.1048</v>
      </c>
      <c r="AC61" s="103" t="n">
        <v>477843</v>
      </c>
      <c r="AD61" s="104" t="n">
        <v>690992</v>
      </c>
      <c r="AE61" s="103" t="n">
        <v>445669</v>
      </c>
      <c r="AF61" s="105" t="n">
        <v>622384</v>
      </c>
      <c r="AG61" s="106"/>
      <c r="AH61" s="40"/>
      <c r="AI61" s="19"/>
      <c r="AJ61" s="19"/>
      <c r="AK61" s="40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35" t="n">
        <v>126.5128</v>
      </c>
      <c r="E62" s="122" t="n">
        <v>28.2367</v>
      </c>
      <c r="F62" s="122" t="n">
        <v>38.2265</v>
      </c>
      <c r="G62" s="122" t="n">
        <v>38.889</v>
      </c>
      <c r="H62" s="122" t="n">
        <v>1573.111</v>
      </c>
      <c r="I62" s="122" t="n">
        <v>2.121</v>
      </c>
      <c r="J62" s="121" t="n">
        <f aca="false">H62/3600</f>
        <v>0.436975277777778</v>
      </c>
      <c r="K62" s="135" t="n">
        <v>22.7812</v>
      </c>
      <c r="L62" s="122" t="n">
        <v>19.0765</v>
      </c>
      <c r="M62" s="121" t="n">
        <v>4.6608</v>
      </c>
      <c r="N62" s="123" t="n">
        <v>428546</v>
      </c>
      <c r="O62" s="124" t="n">
        <v>638784</v>
      </c>
      <c r="P62" s="123" t="n">
        <v>407847</v>
      </c>
      <c r="Q62" s="125" t="n">
        <v>590608</v>
      </c>
      <c r="S62" s="135" t="n">
        <v>171.9776</v>
      </c>
      <c r="T62" s="122" t="n">
        <v>27.8182</v>
      </c>
      <c r="U62" s="122" t="n">
        <v>38.3052</v>
      </c>
      <c r="V62" s="122" t="n">
        <v>39.0693</v>
      </c>
      <c r="W62" s="122" t="n">
        <v>1415.374</v>
      </c>
      <c r="X62" s="122" t="n">
        <v>1.809</v>
      </c>
      <c r="Y62" s="122" t="n">
        <f aca="false">W62/3600</f>
        <v>0.393159444444444</v>
      </c>
      <c r="Z62" s="135" t="n">
        <v>11.4307</v>
      </c>
      <c r="AA62" s="122" t="n">
        <v>8.5731</v>
      </c>
      <c r="AB62" s="121" t="n">
        <v>3.5937</v>
      </c>
      <c r="AC62" s="123" t="n">
        <v>370145</v>
      </c>
      <c r="AD62" s="124" t="n">
        <v>518560</v>
      </c>
      <c r="AE62" s="123" t="n">
        <v>351108</v>
      </c>
      <c r="AF62" s="125" t="n">
        <v>473496</v>
      </c>
      <c r="AG62" s="106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1</v>
      </c>
      <c r="C63" s="14" t="n">
        <v>22</v>
      </c>
      <c r="D63" s="132" t="n">
        <v>1928.7776</v>
      </c>
      <c r="E63" s="133" t="n">
        <v>38.0776</v>
      </c>
      <c r="F63" s="133" t="n">
        <v>40.6987</v>
      </c>
      <c r="G63" s="133" t="n">
        <v>41.3999</v>
      </c>
      <c r="H63" s="133" t="n">
        <v>2375.939</v>
      </c>
      <c r="I63" s="133" t="n">
        <v>3.697</v>
      </c>
      <c r="J63" s="101" t="n">
        <f aca="false">H63/3600</f>
        <v>0.659983055555556</v>
      </c>
      <c r="K63" s="132" t="n">
        <v>21.0625</v>
      </c>
      <c r="L63" s="133" t="n">
        <v>17.6032</v>
      </c>
      <c r="M63" s="101" t="n">
        <v>5.9091</v>
      </c>
      <c r="N63" s="195" t="n">
        <v>749719</v>
      </c>
      <c r="O63" s="196" t="n">
        <v>976512</v>
      </c>
      <c r="P63" s="195" t="n">
        <v>704310</v>
      </c>
      <c r="Q63" s="197" t="n">
        <v>902368</v>
      </c>
      <c r="S63" s="132" t="n">
        <v>2263.7808</v>
      </c>
      <c r="T63" s="133" t="n">
        <v>37.9561</v>
      </c>
      <c r="U63" s="133" t="n">
        <v>40.7202</v>
      </c>
      <c r="V63" s="133" t="n">
        <v>41.4396</v>
      </c>
      <c r="W63" s="133" t="n">
        <v>2243.121</v>
      </c>
      <c r="X63" s="133" t="n">
        <v>3.634</v>
      </c>
      <c r="Y63" s="133" t="n">
        <f aca="false">W63/3600</f>
        <v>0.623089166666667</v>
      </c>
      <c r="Z63" s="132" t="n">
        <v>11.3681</v>
      </c>
      <c r="AA63" s="133" t="n">
        <v>8.5261</v>
      </c>
      <c r="AB63" s="101" t="n">
        <v>4.5402</v>
      </c>
      <c r="AC63" s="195" t="n">
        <v>628524</v>
      </c>
      <c r="AD63" s="196" t="n">
        <v>774448</v>
      </c>
      <c r="AE63" s="195" t="n">
        <v>584126</v>
      </c>
      <c r="AF63" s="197" t="n">
        <v>705288</v>
      </c>
      <c r="AG63" s="106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438639903393443</v>
      </c>
      <c r="AO63" s="25" t="n">
        <f aca="false">AVERAGE((AA63-L63)/L63,(AA64-L64)/L64,(AA65-L65)/L65,(AA66-L66)/L66)</f>
        <v>-0.496474985420209</v>
      </c>
      <c r="AP63" s="25" t="n">
        <f aca="false">AVERAGE((AB63-M63)/M63,(AB64-M64)/M64,(AB65-M65)/M65,(AB66-M66)/M66)</f>
        <v>-0.186466507407961</v>
      </c>
      <c r="AQ63" s="107" t="n">
        <f aca="false">AVERAGE((AC63-N63)/N63,(AC64-N64)/N64,(AC65-N65)/N65,(AC66-N66)/N66)</f>
        <v>-0.138616987168212</v>
      </c>
      <c r="AR63" s="108" t="n">
        <f aca="false">MAX((AD63-O63)/O63,(AD64-O64)/O64,(AD65-O65)/O65,(AD66-O66)/O66)</f>
        <v>-0.154726775956284</v>
      </c>
      <c r="AS63" s="107" t="n">
        <f aca="false">AVERAGE((AE63-P63)/P63,(AE64-P64)/P64,(AE65-P65)/P65,(AE66-P66)/P66)</f>
        <v>-0.145449022459885</v>
      </c>
      <c r="AT63" s="109" t="n">
        <f aca="false">MAX((AF63-Q63)/Q63,(AF64-Q64)/Q64,(AF65-Q65)/Q65,(AF66-Q66)/Q66)</f>
        <v>-0.162609827054369</v>
      </c>
      <c r="AU63" s="110" t="n">
        <f aca="false">W63/H63</f>
        <v>0.944098733174547</v>
      </c>
      <c r="AV63" s="110" t="n">
        <f aca="false">X63/I63</f>
        <v>0.982959156072491</v>
      </c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34" t="n">
        <v>821.916</v>
      </c>
      <c r="E64" s="102" t="n">
        <v>34.3153</v>
      </c>
      <c r="F64" s="102" t="n">
        <v>37.9817</v>
      </c>
      <c r="G64" s="102" t="n">
        <v>38.556</v>
      </c>
      <c r="H64" s="102" t="n">
        <v>1899.259</v>
      </c>
      <c r="I64" s="102" t="n">
        <v>2.73</v>
      </c>
      <c r="J64" s="114" t="n">
        <f aca="false">H64/3600</f>
        <v>0.527571944444444</v>
      </c>
      <c r="K64" s="134" t="n">
        <v>18.8956</v>
      </c>
      <c r="L64" s="102" t="n">
        <v>15.7969</v>
      </c>
      <c r="M64" s="114" t="n">
        <v>4.9824</v>
      </c>
      <c r="N64" s="103" t="n">
        <v>590285</v>
      </c>
      <c r="O64" s="104" t="n">
        <v>863264</v>
      </c>
      <c r="P64" s="103" t="n">
        <v>559009</v>
      </c>
      <c r="Q64" s="105" t="n">
        <v>794480</v>
      </c>
      <c r="S64" s="134" t="n">
        <v>934.7528</v>
      </c>
      <c r="T64" s="102" t="n">
        <v>34.0541</v>
      </c>
      <c r="U64" s="102" t="n">
        <v>38.0425</v>
      </c>
      <c r="V64" s="102" t="n">
        <v>38.6255</v>
      </c>
      <c r="W64" s="102" t="n">
        <v>1743.493</v>
      </c>
      <c r="X64" s="102" t="n">
        <v>2.589</v>
      </c>
      <c r="Y64" s="102" t="n">
        <f aca="false">W64/3600</f>
        <v>0.484303611111111</v>
      </c>
      <c r="Z64" s="134" t="n">
        <v>10.3844</v>
      </c>
      <c r="AA64" s="102" t="n">
        <v>7.7883</v>
      </c>
      <c r="AB64" s="114" t="n">
        <v>3.9665</v>
      </c>
      <c r="AC64" s="103" t="n">
        <v>506155</v>
      </c>
      <c r="AD64" s="104" t="n">
        <v>699104</v>
      </c>
      <c r="AE64" s="103" t="n">
        <v>474594</v>
      </c>
      <c r="AF64" s="105" t="n">
        <v>636576</v>
      </c>
      <c r="AG64" s="106"/>
      <c r="AH64" s="40"/>
      <c r="AI64" s="19"/>
      <c r="AJ64" s="19"/>
      <c r="AK64" s="40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34" t="n">
        <v>352.0584</v>
      </c>
      <c r="E65" s="102" t="n">
        <v>30.8376</v>
      </c>
      <c r="F65" s="102" t="n">
        <v>35.9698</v>
      </c>
      <c r="G65" s="102" t="n">
        <v>36.4964</v>
      </c>
      <c r="H65" s="102" t="n">
        <v>1574.944</v>
      </c>
      <c r="I65" s="102" t="n">
        <v>2.09</v>
      </c>
      <c r="J65" s="114" t="n">
        <f aca="false">H65/3600</f>
        <v>0.437484444444444</v>
      </c>
      <c r="K65" s="134" t="n">
        <v>16.3297</v>
      </c>
      <c r="L65" s="102" t="n">
        <v>13.6563</v>
      </c>
      <c r="M65" s="114" t="n">
        <v>4.0936</v>
      </c>
      <c r="N65" s="103" t="n">
        <v>451708</v>
      </c>
      <c r="O65" s="104" t="n">
        <v>726032</v>
      </c>
      <c r="P65" s="103" t="n">
        <v>432235</v>
      </c>
      <c r="Q65" s="105" t="n">
        <v>673992</v>
      </c>
      <c r="S65" s="134" t="n">
        <v>390.6128</v>
      </c>
      <c r="T65" s="102" t="n">
        <v>30.6489</v>
      </c>
      <c r="U65" s="102" t="n">
        <v>36.0667</v>
      </c>
      <c r="V65" s="102" t="n">
        <v>36.5817</v>
      </c>
      <c r="W65" s="102" t="n">
        <v>1410.928</v>
      </c>
      <c r="X65" s="102" t="n">
        <v>1.95</v>
      </c>
      <c r="Y65" s="102" t="n">
        <f aca="false">W65/3600</f>
        <v>0.391924444444444</v>
      </c>
      <c r="Z65" s="134" t="n">
        <v>9.3376</v>
      </c>
      <c r="AA65" s="102" t="n">
        <v>7.0032</v>
      </c>
      <c r="AB65" s="114" t="n">
        <v>3.4097</v>
      </c>
      <c r="AC65" s="103" t="n">
        <v>393709</v>
      </c>
      <c r="AD65" s="104" t="n">
        <v>595360</v>
      </c>
      <c r="AE65" s="103" t="n">
        <v>374096</v>
      </c>
      <c r="AF65" s="105" t="n">
        <v>543952</v>
      </c>
      <c r="AG65" s="106"/>
      <c r="AH65" s="40"/>
      <c r="AI65" s="19"/>
      <c r="AJ65" s="19"/>
      <c r="AK65" s="40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35" t="n">
        <v>149.2704</v>
      </c>
      <c r="E66" s="122" t="n">
        <v>27.7723</v>
      </c>
      <c r="F66" s="122" t="n">
        <v>34.4765</v>
      </c>
      <c r="G66" s="122" t="n">
        <v>35.0317</v>
      </c>
      <c r="H66" s="122" t="n">
        <v>1352.26</v>
      </c>
      <c r="I66" s="122" t="n">
        <v>1.7</v>
      </c>
      <c r="J66" s="121" t="n">
        <f aca="false">H66/3600</f>
        <v>0.375627777777778</v>
      </c>
      <c r="K66" s="135" t="n">
        <v>13.7374</v>
      </c>
      <c r="L66" s="122" t="n">
        <v>11.4912</v>
      </c>
      <c r="M66" s="121" t="n">
        <v>3.3691</v>
      </c>
      <c r="N66" s="123" t="n">
        <v>349839</v>
      </c>
      <c r="O66" s="124" t="n">
        <v>585600</v>
      </c>
      <c r="P66" s="123" t="n">
        <v>338525</v>
      </c>
      <c r="Q66" s="125" t="n">
        <v>547224</v>
      </c>
      <c r="S66" s="135" t="n">
        <v>157.6288</v>
      </c>
      <c r="T66" s="122" t="n">
        <v>27.6131</v>
      </c>
      <c r="U66" s="122" t="n">
        <v>34.6047</v>
      </c>
      <c r="V66" s="122" t="n">
        <v>35.1105</v>
      </c>
      <c r="W66" s="122" t="n">
        <v>1196.909</v>
      </c>
      <c r="X66" s="122" t="n">
        <v>1.544</v>
      </c>
      <c r="Y66" s="122" t="n">
        <f aca="false">W66/3600</f>
        <v>0.332474722222222</v>
      </c>
      <c r="Z66" s="135" t="n">
        <v>8.0271</v>
      </c>
      <c r="AA66" s="122" t="n">
        <v>6.0203</v>
      </c>
      <c r="AB66" s="121" t="n">
        <v>2.8865</v>
      </c>
      <c r="AC66" s="123" t="n">
        <v>307197</v>
      </c>
      <c r="AD66" s="124" t="n">
        <v>494992</v>
      </c>
      <c r="AE66" s="123" t="n">
        <v>295993</v>
      </c>
      <c r="AF66" s="125" t="n">
        <v>458240</v>
      </c>
      <c r="AG66" s="106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7</v>
      </c>
      <c r="C67" s="14" t="n">
        <v>22</v>
      </c>
      <c r="D67" s="132" t="n">
        <v>1336.7808</v>
      </c>
      <c r="E67" s="133" t="n">
        <v>39.874</v>
      </c>
      <c r="F67" s="133" t="n">
        <v>41.1858</v>
      </c>
      <c r="G67" s="133" t="n">
        <v>42.2641</v>
      </c>
      <c r="H67" s="133" t="n">
        <v>1803.946</v>
      </c>
      <c r="I67" s="133" t="n">
        <v>2.574</v>
      </c>
      <c r="J67" s="101" t="n">
        <f aca="false">H67/3600</f>
        <v>0.501096111111111</v>
      </c>
      <c r="K67" s="132" t="n">
        <v>26.9455</v>
      </c>
      <c r="L67" s="133" t="n">
        <v>22.5552</v>
      </c>
      <c r="M67" s="101" t="n">
        <v>7.0717</v>
      </c>
      <c r="N67" s="195" t="n">
        <v>769630</v>
      </c>
      <c r="O67" s="196" t="n">
        <v>928816</v>
      </c>
      <c r="P67" s="195" t="n">
        <v>707954</v>
      </c>
      <c r="Q67" s="197" t="n">
        <v>844976</v>
      </c>
      <c r="S67" s="132" t="n">
        <v>1396.5984</v>
      </c>
      <c r="T67" s="133" t="n">
        <v>39.7979</v>
      </c>
      <c r="U67" s="133" t="n">
        <v>41.2289</v>
      </c>
      <c r="V67" s="133" t="n">
        <v>42.3035</v>
      </c>
      <c r="W67" s="133" t="n">
        <v>1667.411</v>
      </c>
      <c r="X67" s="133" t="n">
        <v>2.418</v>
      </c>
      <c r="Y67" s="133" t="n">
        <f aca="false">W67/3600</f>
        <v>0.463169722222222</v>
      </c>
      <c r="Z67" s="132" t="n">
        <v>16.0648</v>
      </c>
      <c r="AA67" s="133" t="n">
        <v>12.0486</v>
      </c>
      <c r="AB67" s="101" t="n">
        <v>5.7231</v>
      </c>
      <c r="AC67" s="195" t="n">
        <v>625682</v>
      </c>
      <c r="AD67" s="196" t="n">
        <v>779568</v>
      </c>
      <c r="AE67" s="195" t="n">
        <v>569445</v>
      </c>
      <c r="AF67" s="197" t="n">
        <v>704832</v>
      </c>
      <c r="AG67" s="106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396031037386632</v>
      </c>
      <c r="AO67" s="25" t="n">
        <f aca="false">AVERAGE((AA67-L67)/L67,(AA68-L68)/L68,(AA69-L69)/L69,(AA70-L70)/L70)</f>
        <v>-0.459006933380631</v>
      </c>
      <c r="AP67" s="25" t="n">
        <f aca="false">AVERAGE((AB67-M67)/M67,(AB68-M68)/M68,(AB69-M69)/M69,(AB70-M70)/M70)</f>
        <v>-0.164097845794508</v>
      </c>
      <c r="AQ67" s="116" t="n">
        <f aca="false">AVERAGE((AC67-N67)/N67,(AC68-N68)/N68,(AC69-N69)/N69,(AC70-N70)/N70)</f>
        <v>-0.172469756121966</v>
      </c>
      <c r="AR67" s="117" t="n">
        <f aca="false">MAX((AD67-O67)/O67,(AD68-O68)/O68,(AD69-O69)/O69,(AD70-O70)/O70)</f>
        <v>-0.160686293087113</v>
      </c>
      <c r="AS67" s="116" t="n">
        <f aca="false">AVERAGE((AE67-P67)/P67,(AE68-P68)/P68,(AE69-P69)/P69,(AE70-P70)/P70)</f>
        <v>-0.17866473271733</v>
      </c>
      <c r="AT67" s="118" t="n">
        <f aca="false">MAX((AF67-Q67)/Q67,(AF68-Q68)/Q68,(AF69-Q69)/Q69,(AF70-Q70)/Q70)</f>
        <v>-0.152743703611689</v>
      </c>
      <c r="AU67" s="110" t="n">
        <f aca="false">W67/H67</f>
        <v>0.924313144628498</v>
      </c>
      <c r="AV67" s="110" t="n">
        <f aca="false">X67/I67</f>
        <v>0.93939393939394</v>
      </c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34" t="n">
        <v>635.204</v>
      </c>
      <c r="E68" s="102" t="n">
        <v>35.8157</v>
      </c>
      <c r="F68" s="102" t="n">
        <v>38.298</v>
      </c>
      <c r="G68" s="102" t="n">
        <v>39.5283</v>
      </c>
      <c r="H68" s="102" t="n">
        <v>1546.729</v>
      </c>
      <c r="I68" s="102" t="n">
        <v>1.996</v>
      </c>
      <c r="J68" s="114" t="n">
        <f aca="false">H68/3600</f>
        <v>0.429646944444444</v>
      </c>
      <c r="K68" s="134" t="n">
        <v>24.1025</v>
      </c>
      <c r="L68" s="102" t="n">
        <v>20.1795</v>
      </c>
      <c r="M68" s="114" t="n">
        <v>6.054</v>
      </c>
      <c r="N68" s="103" t="n">
        <v>636365</v>
      </c>
      <c r="O68" s="104" t="n">
        <v>809680</v>
      </c>
      <c r="P68" s="103" t="n">
        <v>589335</v>
      </c>
      <c r="Q68" s="105" t="n">
        <v>753808</v>
      </c>
      <c r="S68" s="134" t="n">
        <v>653.864</v>
      </c>
      <c r="T68" s="102" t="n">
        <v>35.7022</v>
      </c>
      <c r="U68" s="102" t="n">
        <v>38.3392</v>
      </c>
      <c r="V68" s="102" t="n">
        <v>39.5612</v>
      </c>
      <c r="W68" s="102" t="n">
        <v>1407.512</v>
      </c>
      <c r="X68" s="102" t="n">
        <v>1.856</v>
      </c>
      <c r="Y68" s="102" t="n">
        <f aca="false">W68/3600</f>
        <v>0.390975555555556</v>
      </c>
      <c r="Z68" s="134" t="n">
        <v>14.2956</v>
      </c>
      <c r="AA68" s="102" t="n">
        <v>10.7217</v>
      </c>
      <c r="AB68" s="114" t="n">
        <v>4.9414</v>
      </c>
      <c r="AC68" s="103" t="n">
        <v>521134</v>
      </c>
      <c r="AD68" s="104" t="n">
        <v>625040</v>
      </c>
      <c r="AE68" s="103" t="n">
        <v>478074</v>
      </c>
      <c r="AF68" s="105" t="n">
        <v>574352</v>
      </c>
      <c r="AG68" s="106"/>
      <c r="AH68" s="40"/>
      <c r="AI68" s="19"/>
      <c r="AJ68" s="19"/>
      <c r="AK68" s="40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34" t="n">
        <v>298.224</v>
      </c>
      <c r="E69" s="102" t="n">
        <v>32.2033</v>
      </c>
      <c r="F69" s="102" t="n">
        <v>36.2535</v>
      </c>
      <c r="G69" s="102" t="n">
        <v>37.4455</v>
      </c>
      <c r="H69" s="102" t="n">
        <v>1309.574</v>
      </c>
      <c r="I69" s="102" t="n">
        <v>1.591</v>
      </c>
      <c r="J69" s="114" t="n">
        <f aca="false">H69/3600</f>
        <v>0.363770555555556</v>
      </c>
      <c r="K69" s="134" t="n">
        <v>21.7165</v>
      </c>
      <c r="L69" s="102" t="n">
        <v>18.1856</v>
      </c>
      <c r="M69" s="114" t="n">
        <v>5.1765</v>
      </c>
      <c r="N69" s="103" t="n">
        <v>514937</v>
      </c>
      <c r="O69" s="104" t="n">
        <v>663024</v>
      </c>
      <c r="P69" s="103" t="n">
        <v>481073</v>
      </c>
      <c r="Q69" s="105" t="n">
        <v>610568</v>
      </c>
      <c r="S69" s="134" t="n">
        <v>302.9168</v>
      </c>
      <c r="T69" s="102" t="n">
        <v>32.123</v>
      </c>
      <c r="U69" s="102" t="n">
        <v>36.3176</v>
      </c>
      <c r="V69" s="102" t="n">
        <v>37.4614</v>
      </c>
      <c r="W69" s="102" t="n">
        <v>1180.95</v>
      </c>
      <c r="X69" s="102" t="n">
        <v>1.419</v>
      </c>
      <c r="Y69" s="102" t="n">
        <f aca="false">W69/3600</f>
        <v>0.328041666666667</v>
      </c>
      <c r="Z69" s="134" t="n">
        <v>13.141</v>
      </c>
      <c r="AA69" s="102" t="n">
        <v>9.8557</v>
      </c>
      <c r="AB69" s="114" t="n">
        <v>4.3539</v>
      </c>
      <c r="AC69" s="103" t="n">
        <v>426373</v>
      </c>
      <c r="AD69" s="104" t="n">
        <v>534112</v>
      </c>
      <c r="AE69" s="103" t="n">
        <v>395905</v>
      </c>
      <c r="AF69" s="105" t="n">
        <v>486760</v>
      </c>
      <c r="AG69" s="106"/>
      <c r="AH69" s="40"/>
      <c r="AI69" s="19"/>
      <c r="AJ69" s="19"/>
      <c r="AK69" s="40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35" t="n">
        <v>143.0488</v>
      </c>
      <c r="E70" s="122" t="n">
        <v>29.3292</v>
      </c>
      <c r="F70" s="122" t="n">
        <v>34.877</v>
      </c>
      <c r="G70" s="122" t="n">
        <v>35.9501</v>
      </c>
      <c r="H70" s="122" t="n">
        <v>1118.035</v>
      </c>
      <c r="I70" s="122" t="n">
        <v>1.31</v>
      </c>
      <c r="J70" s="121" t="n">
        <f aca="false">H70/3600</f>
        <v>0.310565277777778</v>
      </c>
      <c r="K70" s="135" t="n">
        <v>20.2294</v>
      </c>
      <c r="L70" s="122" t="n">
        <v>16.942</v>
      </c>
      <c r="M70" s="121" t="n">
        <v>4.57</v>
      </c>
      <c r="N70" s="123" t="n">
        <v>420973</v>
      </c>
      <c r="O70" s="124" t="n">
        <v>555952</v>
      </c>
      <c r="P70" s="123" t="n">
        <v>397823</v>
      </c>
      <c r="Q70" s="125" t="n">
        <v>515216</v>
      </c>
      <c r="S70" s="135" t="n">
        <v>144.1576</v>
      </c>
      <c r="T70" s="122" t="n">
        <v>29.272</v>
      </c>
      <c r="U70" s="122" t="n">
        <v>34.8718</v>
      </c>
      <c r="V70" s="122" t="n">
        <v>35.9282</v>
      </c>
      <c r="W70" s="122" t="n">
        <v>995.589</v>
      </c>
      <c r="X70" s="122" t="n">
        <v>1.185</v>
      </c>
      <c r="Y70" s="122" t="n">
        <f aca="false">W70/3600</f>
        <v>0.2765525</v>
      </c>
      <c r="Z70" s="135" t="n">
        <v>12.5715</v>
      </c>
      <c r="AA70" s="122" t="n">
        <v>9.4286</v>
      </c>
      <c r="AB70" s="121" t="n">
        <v>4.0079</v>
      </c>
      <c r="AC70" s="123" t="n">
        <v>357921</v>
      </c>
      <c r="AD70" s="124" t="n">
        <v>464672</v>
      </c>
      <c r="AE70" s="123" t="n">
        <v>336883</v>
      </c>
      <c r="AF70" s="125" t="n">
        <v>436520</v>
      </c>
      <c r="AG70" s="106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2</v>
      </c>
      <c r="B71" s="14" t="s">
        <v>103</v>
      </c>
      <c r="C71" s="14" t="n">
        <v>22</v>
      </c>
      <c r="D71" s="132" t="n">
        <v>2225.256</v>
      </c>
      <c r="E71" s="133" t="n">
        <v>42.5316</v>
      </c>
      <c r="F71" s="133" t="n">
        <v>46.2976</v>
      </c>
      <c r="G71" s="133" t="n">
        <v>47.5767</v>
      </c>
      <c r="H71" s="133" t="n">
        <v>15193.793</v>
      </c>
      <c r="I71" s="133" t="n">
        <v>14.913</v>
      </c>
      <c r="J71" s="101" t="n">
        <f aca="false">H71/3600</f>
        <v>4.22049805555556</v>
      </c>
      <c r="K71" s="132" t="n">
        <v>5.1445</v>
      </c>
      <c r="L71" s="133" t="n">
        <v>4.3062</v>
      </c>
      <c r="M71" s="101" t="n">
        <v>2.6019</v>
      </c>
      <c r="N71" s="195" t="n">
        <v>2532679</v>
      </c>
      <c r="O71" s="196" t="n">
        <v>3405648</v>
      </c>
      <c r="P71" s="195" t="n">
        <v>2467376</v>
      </c>
      <c r="Q71" s="197" t="n">
        <v>3303640</v>
      </c>
      <c r="S71" s="132" t="n">
        <v>2268.5336</v>
      </c>
      <c r="T71" s="133" t="n">
        <v>42.5477</v>
      </c>
      <c r="U71" s="133" t="n">
        <v>46.3097</v>
      </c>
      <c r="V71" s="133" t="n">
        <v>47.5635</v>
      </c>
      <c r="W71" s="133" t="n">
        <v>13577.462</v>
      </c>
      <c r="X71" s="133" t="n">
        <v>14.414</v>
      </c>
      <c r="Y71" s="133" t="n">
        <f aca="false">W71/3600</f>
        <v>3.77151722222222</v>
      </c>
      <c r="Z71" s="132" t="n">
        <v>3.3926</v>
      </c>
      <c r="AA71" s="133" t="n">
        <v>2.5444</v>
      </c>
      <c r="AB71" s="101" t="n">
        <v>2.4838</v>
      </c>
      <c r="AC71" s="195" t="n">
        <v>2412911</v>
      </c>
      <c r="AD71" s="196" t="n">
        <v>3205232</v>
      </c>
      <c r="AE71" s="195" t="n">
        <v>2348764</v>
      </c>
      <c r="AF71" s="197" t="n">
        <v>3073304</v>
      </c>
      <c r="AG71" s="106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360881076192154</v>
      </c>
      <c r="AO71" s="25" t="n">
        <f aca="false">AVERAGE((AA71-L71)/L71,(AA72-L72)/L72,(AA73-L73)/L73,(AA74-L74)/L74)</f>
        <v>-0.427390238367252</v>
      </c>
      <c r="AP71" s="25" t="n">
        <f aca="false">AVERAGE((AB71-M71)/M71,(AB72-M72)/M72,(AB73-M73)/M73,(AB74-M74)/M74)</f>
        <v>-0.0442123058221315</v>
      </c>
      <c r="AQ71" s="199" t="n">
        <f aca="false">AVERAGE((AC71-N71)/N71,(AC72-N72)/N72,(AC73-N73)/N73,(AC74-N74)/N74)</f>
        <v>-0.0457844298624042</v>
      </c>
      <c r="AR71" s="200" t="n">
        <f aca="false">MAX((AD71-O71)/O71,(AD72-O72)/O72,(AD73-O73)/O73,(AD74-O74)/O74)</f>
        <v>-0.0116057996991326</v>
      </c>
      <c r="AS71" s="199" t="n">
        <f aca="false">AVERAGE((AE71-P71)/P71,(AE72-P72)/P72,(AE73-P73)/P73,(AE74-P74)/P74)</f>
        <v>-0.0459180391162596</v>
      </c>
      <c r="AT71" s="201" t="n">
        <f aca="false">MAX((AF71-Q71)/Q71,(AF72-Q72)/Q72,(AF73-Q73)/Q73,(AF74-Q74)/Q74)</f>
        <v>-0.0116163292399602</v>
      </c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4</v>
      </c>
      <c r="B72" s="23"/>
      <c r="C72" s="23" t="n">
        <v>27</v>
      </c>
      <c r="D72" s="134" t="n">
        <v>866.7984</v>
      </c>
      <c r="E72" s="102" t="n">
        <v>40.2231</v>
      </c>
      <c r="F72" s="102" t="n">
        <v>44.2678</v>
      </c>
      <c r="G72" s="102" t="n">
        <v>45.5459</v>
      </c>
      <c r="H72" s="102" t="n">
        <v>13514.874</v>
      </c>
      <c r="I72" s="102" t="n">
        <v>11.746</v>
      </c>
      <c r="J72" s="114" t="n">
        <f aca="false">H72/3600</f>
        <v>3.75413166666667</v>
      </c>
      <c r="K72" s="134" t="n">
        <v>4.2516</v>
      </c>
      <c r="L72" s="102" t="n">
        <v>3.5587</v>
      </c>
      <c r="M72" s="114" t="n">
        <v>2.2647</v>
      </c>
      <c r="N72" s="103" t="n">
        <v>2124860</v>
      </c>
      <c r="O72" s="104" t="n">
        <v>3502720</v>
      </c>
      <c r="P72" s="103" t="n">
        <v>2082879</v>
      </c>
      <c r="Q72" s="105" t="n">
        <v>3395120</v>
      </c>
      <c r="S72" s="134" t="n">
        <v>885.936</v>
      </c>
      <c r="T72" s="102" t="n">
        <v>40.2087</v>
      </c>
      <c r="U72" s="102" t="n">
        <v>44.2901</v>
      </c>
      <c r="V72" s="102" t="n">
        <v>45.5357</v>
      </c>
      <c r="W72" s="102" t="n">
        <v>11940.736</v>
      </c>
      <c r="X72" s="102" t="n">
        <v>11.263</v>
      </c>
      <c r="Y72" s="102" t="n">
        <f aca="false">W72/3600</f>
        <v>3.31687111111111</v>
      </c>
      <c r="Z72" s="134" t="n">
        <v>2.6555</v>
      </c>
      <c r="AA72" s="102" t="n">
        <v>1.9916</v>
      </c>
      <c r="AB72" s="114" t="n">
        <v>2.1367</v>
      </c>
      <c r="AC72" s="103" t="n">
        <v>2006711</v>
      </c>
      <c r="AD72" s="104" t="n">
        <v>2810368</v>
      </c>
      <c r="AE72" s="103" t="n">
        <v>1967316</v>
      </c>
      <c r="AF72" s="105" t="n">
        <v>2744224</v>
      </c>
      <c r="AG72" s="106"/>
      <c r="AH72" s="40"/>
      <c r="AI72" s="19"/>
      <c r="AJ72" s="19"/>
      <c r="AK72" s="40"/>
      <c r="AL72" s="19"/>
      <c r="AM72" s="115"/>
      <c r="AN72" s="19"/>
      <c r="AO72" s="19"/>
      <c r="AP72" s="19"/>
      <c r="AQ72" s="202"/>
      <c r="AR72" s="203"/>
      <c r="AS72" s="202"/>
      <c r="AT72" s="204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34" t="n">
        <v>423.7592</v>
      </c>
      <c r="E73" s="102" t="n">
        <v>37.5597</v>
      </c>
      <c r="F73" s="102" t="n">
        <v>42.3874</v>
      </c>
      <c r="G73" s="102" t="n">
        <v>43.6584</v>
      </c>
      <c r="H73" s="102" t="n">
        <v>12700.403</v>
      </c>
      <c r="I73" s="102" t="n">
        <v>10.296</v>
      </c>
      <c r="J73" s="114" t="n">
        <f aca="false">H73/3600</f>
        <v>3.52788972222222</v>
      </c>
      <c r="K73" s="134" t="n">
        <v>3.4685</v>
      </c>
      <c r="L73" s="102" t="n">
        <v>2.904</v>
      </c>
      <c r="M73" s="114" t="n">
        <v>2.0518</v>
      </c>
      <c r="N73" s="103" t="n">
        <v>1878332</v>
      </c>
      <c r="O73" s="104" t="n">
        <v>2836688</v>
      </c>
      <c r="P73" s="103" t="n">
        <v>1851509</v>
      </c>
      <c r="Q73" s="105" t="n">
        <v>2812864</v>
      </c>
      <c r="S73" s="134" t="n">
        <v>429.0992</v>
      </c>
      <c r="T73" s="102" t="n">
        <v>37.5088</v>
      </c>
      <c r="U73" s="102" t="n">
        <v>42.3746</v>
      </c>
      <c r="V73" s="102" t="n">
        <v>43.6645</v>
      </c>
      <c r="W73" s="102" t="n">
        <v>11132.521</v>
      </c>
      <c r="X73" s="102" t="n">
        <v>9.859</v>
      </c>
      <c r="Y73" s="102" t="n">
        <f aca="false">W73/3600</f>
        <v>3.09236694444444</v>
      </c>
      <c r="Z73" s="134" t="n">
        <v>2.1721</v>
      </c>
      <c r="AA73" s="102" t="n">
        <v>1.6291</v>
      </c>
      <c r="AB73" s="114" t="n">
        <v>1.9609</v>
      </c>
      <c r="AC73" s="103" t="n">
        <v>1791402</v>
      </c>
      <c r="AD73" s="104" t="n">
        <v>2690240</v>
      </c>
      <c r="AE73" s="103" t="n">
        <v>1765941</v>
      </c>
      <c r="AF73" s="105" t="n">
        <v>2661160</v>
      </c>
      <c r="AG73" s="106"/>
      <c r="AH73" s="40"/>
      <c r="AI73" s="19"/>
      <c r="AJ73" s="19"/>
      <c r="AK73" s="40"/>
      <c r="AL73" s="19"/>
      <c r="AM73" s="115"/>
      <c r="AN73" s="19"/>
      <c r="AO73" s="19"/>
      <c r="AP73" s="19"/>
      <c r="AQ73" s="202"/>
      <c r="AR73" s="203"/>
      <c r="AS73" s="202"/>
      <c r="AT73" s="204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35" t="n">
        <v>220.4392</v>
      </c>
      <c r="E74" s="122" t="n">
        <v>34.6091</v>
      </c>
      <c r="F74" s="122" t="n">
        <v>41.1491</v>
      </c>
      <c r="G74" s="122" t="n">
        <v>42.2357</v>
      </c>
      <c r="H74" s="122" t="n">
        <v>12149.544</v>
      </c>
      <c r="I74" s="122" t="n">
        <v>9.25</v>
      </c>
      <c r="J74" s="121" t="n">
        <f aca="false">H74/3600</f>
        <v>3.37487333333333</v>
      </c>
      <c r="K74" s="135" t="n">
        <v>2.6664</v>
      </c>
      <c r="L74" s="122" t="n">
        <v>2.232</v>
      </c>
      <c r="M74" s="121" t="n">
        <v>1.8866</v>
      </c>
      <c r="N74" s="123" t="n">
        <v>1701720</v>
      </c>
      <c r="O74" s="124" t="n">
        <v>2499440</v>
      </c>
      <c r="P74" s="123" t="n">
        <v>1685219</v>
      </c>
      <c r="Q74" s="125" t="n">
        <v>2482712</v>
      </c>
      <c r="S74" s="135" t="n">
        <v>221.204</v>
      </c>
      <c r="T74" s="122" t="n">
        <v>34.575</v>
      </c>
      <c r="U74" s="122" t="n">
        <v>41.1545</v>
      </c>
      <c r="V74" s="122" t="n">
        <v>42.2519</v>
      </c>
      <c r="W74" s="122" t="n">
        <v>10681.566</v>
      </c>
      <c r="X74" s="122" t="n">
        <v>8.97</v>
      </c>
      <c r="Y74" s="122" t="n">
        <f aca="false">W74/3600</f>
        <v>2.96710166666667</v>
      </c>
      <c r="Z74" s="135" t="n">
        <v>1.723</v>
      </c>
      <c r="AA74" s="122" t="n">
        <v>1.2922</v>
      </c>
      <c r="AB74" s="121" t="n">
        <v>1.8288</v>
      </c>
      <c r="AC74" s="123" t="n">
        <v>1643921</v>
      </c>
      <c r="AD74" s="124" t="n">
        <v>2470432</v>
      </c>
      <c r="AE74" s="123" t="n">
        <v>1628086</v>
      </c>
      <c r="AF74" s="125" t="n">
        <v>2453872</v>
      </c>
      <c r="AG74" s="106"/>
      <c r="AH74" s="126"/>
      <c r="AI74" s="30"/>
      <c r="AJ74" s="30"/>
      <c r="AK74" s="126"/>
      <c r="AL74" s="30"/>
      <c r="AM74" s="127"/>
      <c r="AN74" s="30"/>
      <c r="AO74" s="30"/>
      <c r="AP74" s="30"/>
      <c r="AQ74" s="205"/>
      <c r="AR74" s="206"/>
      <c r="AS74" s="205"/>
      <c r="AT74" s="207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5</v>
      </c>
      <c r="C75" s="14" t="n">
        <v>22</v>
      </c>
      <c r="D75" s="132" t="n">
        <v>1506.1864</v>
      </c>
      <c r="E75" s="133" t="n">
        <v>42.962</v>
      </c>
      <c r="F75" s="133" t="n">
        <v>47.8604</v>
      </c>
      <c r="G75" s="133" t="n">
        <v>48.4492</v>
      </c>
      <c r="H75" s="133" t="n">
        <v>14653.573</v>
      </c>
      <c r="I75" s="133" t="n">
        <v>14.913</v>
      </c>
      <c r="J75" s="101" t="n">
        <f aca="false">H75/3600</f>
        <v>4.07043694444444</v>
      </c>
      <c r="K75" s="132" t="n">
        <v>8.3804</v>
      </c>
      <c r="L75" s="133" t="n">
        <v>7.012</v>
      </c>
      <c r="M75" s="101" t="n">
        <v>3.0556</v>
      </c>
      <c r="N75" s="195" t="n">
        <v>2860023</v>
      </c>
      <c r="O75" s="196" t="n">
        <v>3964544</v>
      </c>
      <c r="P75" s="195" t="n">
        <v>2785944</v>
      </c>
      <c r="Q75" s="197" t="n">
        <v>3791464</v>
      </c>
      <c r="S75" s="132" t="n">
        <v>1607.6536</v>
      </c>
      <c r="T75" s="133" t="n">
        <v>42.9536</v>
      </c>
      <c r="U75" s="133" t="n">
        <v>47.8611</v>
      </c>
      <c r="V75" s="133" t="n">
        <v>48.482</v>
      </c>
      <c r="W75" s="133" t="n">
        <v>12991.128</v>
      </c>
      <c r="X75" s="133" t="n">
        <v>14.118</v>
      </c>
      <c r="Y75" s="133" t="n">
        <f aca="false">W75/3600</f>
        <v>3.60864666666667</v>
      </c>
      <c r="Z75" s="132" t="n">
        <v>5.2723</v>
      </c>
      <c r="AA75" s="133" t="n">
        <v>3.9542</v>
      </c>
      <c r="AB75" s="101" t="n">
        <v>2.8389</v>
      </c>
      <c r="AC75" s="195" t="n">
        <v>2694088</v>
      </c>
      <c r="AD75" s="196" t="n">
        <v>3642704</v>
      </c>
      <c r="AE75" s="195" t="n">
        <v>2622375</v>
      </c>
      <c r="AF75" s="197" t="n">
        <v>3480984</v>
      </c>
      <c r="AG75" s="106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417585993929828</v>
      </c>
      <c r="AO75" s="25" t="n">
        <f aca="false">AVERAGE((AA75-L75)/L75,(AA76-L76)/L76,(AA77-L77)/L77,(AA78-L78)/L78)</f>
        <v>-0.477923468542016</v>
      </c>
      <c r="AP75" s="25" t="n">
        <f aca="false">AVERAGE((AB75-M75)/M75,(AB76-M76)/M76,(AB77-M77)/M77,(AB78-M78)/M78)</f>
        <v>-0.0793553915307571</v>
      </c>
      <c r="AQ75" s="199" t="n">
        <f aca="false">AVERAGE((AC75-N75)/N75,(AC76-N76)/N76,(AC77-N77)/N77,(AC78-N78)/N78)</f>
        <v>-0.0613981046766204</v>
      </c>
      <c r="AR75" s="200" t="n">
        <f aca="false">MAX((AD75-O75)/O75,(AD76-O76)/O76,(AD77-O77)/O77,(AD78-O78)/O78)</f>
        <v>-0.0811795757595325</v>
      </c>
      <c r="AS75" s="199" t="n">
        <f aca="false">AVERAGE((AE75-P75)/P75,(AE76-P76)/P76,(AE77-P77)/P77,(AE78-P78)/P78)</f>
        <v>-0.0613677754817521</v>
      </c>
      <c r="AT75" s="201" t="n">
        <f aca="false">MAX((AF75-Q75)/Q75,(AF76-Q76)/Q76,(AF77-Q77)/Q77,(AF78-Q78)/Q78)</f>
        <v>-0.0816163149526031</v>
      </c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34" t="n">
        <v>419.056</v>
      </c>
      <c r="E76" s="102" t="n">
        <v>41.1415</v>
      </c>
      <c r="F76" s="102" t="n">
        <v>46.1477</v>
      </c>
      <c r="G76" s="102" t="n">
        <v>46.7977</v>
      </c>
      <c r="H76" s="102" t="n">
        <v>12915.561</v>
      </c>
      <c r="I76" s="102" t="n">
        <v>11.762</v>
      </c>
      <c r="J76" s="114" t="n">
        <f aca="false">H76/3600</f>
        <v>3.58765583333333</v>
      </c>
      <c r="K76" s="134" t="n">
        <v>7.1933</v>
      </c>
      <c r="L76" s="102" t="n">
        <v>6.0168</v>
      </c>
      <c r="M76" s="114" t="n">
        <v>2.6525</v>
      </c>
      <c r="N76" s="103" t="n">
        <v>2362867</v>
      </c>
      <c r="O76" s="104" t="n">
        <v>3548976</v>
      </c>
      <c r="P76" s="103" t="n">
        <v>2320904</v>
      </c>
      <c r="Q76" s="105" t="n">
        <v>3430744</v>
      </c>
      <c r="S76" s="134" t="n">
        <v>457.2752</v>
      </c>
      <c r="T76" s="102" t="n">
        <v>41.1126</v>
      </c>
      <c r="U76" s="102" t="n">
        <v>46.1888</v>
      </c>
      <c r="V76" s="102" t="n">
        <v>46.8131</v>
      </c>
      <c r="W76" s="102" t="n">
        <v>11326.774</v>
      </c>
      <c r="X76" s="102" t="n">
        <v>10.842</v>
      </c>
      <c r="Y76" s="102" t="n">
        <f aca="false">W76/3600</f>
        <v>3.14632611111111</v>
      </c>
      <c r="Z76" s="134" t="n">
        <v>4.1385</v>
      </c>
      <c r="AA76" s="102" t="n">
        <v>3.1039</v>
      </c>
      <c r="AB76" s="114" t="n">
        <v>2.4105</v>
      </c>
      <c r="AC76" s="103" t="n">
        <v>2201576</v>
      </c>
      <c r="AD76" s="104" t="n">
        <v>3178576</v>
      </c>
      <c r="AE76" s="103" t="n">
        <v>2162622</v>
      </c>
      <c r="AF76" s="105" t="n">
        <v>3069664</v>
      </c>
      <c r="AG76" s="106"/>
      <c r="AH76" s="40"/>
      <c r="AI76" s="19"/>
      <c r="AJ76" s="19"/>
      <c r="AK76" s="40"/>
      <c r="AL76" s="19"/>
      <c r="AM76" s="115"/>
      <c r="AN76" s="19"/>
      <c r="AO76" s="19"/>
      <c r="AP76" s="19"/>
      <c r="AQ76" s="202"/>
      <c r="AR76" s="203"/>
      <c r="AS76" s="202"/>
      <c r="AT76" s="204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34" t="n">
        <v>185.824</v>
      </c>
      <c r="E77" s="102" t="n">
        <v>38.9961</v>
      </c>
      <c r="F77" s="102" t="n">
        <v>44.5368</v>
      </c>
      <c r="G77" s="102" t="n">
        <v>45.1167</v>
      </c>
      <c r="H77" s="102" t="n">
        <v>12191.804</v>
      </c>
      <c r="I77" s="102" t="n">
        <v>10.296</v>
      </c>
      <c r="J77" s="114" t="n">
        <f aca="false">H77/3600</f>
        <v>3.38661222222222</v>
      </c>
      <c r="K77" s="134" t="n">
        <v>5.8754</v>
      </c>
      <c r="L77" s="102" t="n">
        <v>4.915</v>
      </c>
      <c r="M77" s="114" t="n">
        <v>2.3366</v>
      </c>
      <c r="N77" s="103" t="n">
        <v>2035567</v>
      </c>
      <c r="O77" s="104" t="n">
        <v>2963360</v>
      </c>
      <c r="P77" s="103" t="n">
        <v>2010061</v>
      </c>
      <c r="Q77" s="105" t="n">
        <v>2887952</v>
      </c>
      <c r="S77" s="134" t="n">
        <v>199.2464</v>
      </c>
      <c r="T77" s="102" t="n">
        <v>38.9181</v>
      </c>
      <c r="U77" s="102" t="n">
        <v>44.513</v>
      </c>
      <c r="V77" s="102" t="n">
        <v>45.0518</v>
      </c>
      <c r="W77" s="102" t="n">
        <v>10622.003</v>
      </c>
      <c r="X77" s="102" t="n">
        <v>9.5</v>
      </c>
      <c r="Y77" s="102" t="n">
        <f aca="false">W77/3600</f>
        <v>2.95055638888889</v>
      </c>
      <c r="Z77" s="134" t="n">
        <v>3.313</v>
      </c>
      <c r="AA77" s="102" t="n">
        <v>2.4847</v>
      </c>
      <c r="AB77" s="114" t="n">
        <v>2.1338</v>
      </c>
      <c r="AC77" s="103" t="n">
        <v>1901053</v>
      </c>
      <c r="AD77" s="104" t="n">
        <v>2720832</v>
      </c>
      <c r="AE77" s="103" t="n">
        <v>1877560</v>
      </c>
      <c r="AF77" s="105" t="n">
        <v>2652248</v>
      </c>
      <c r="AG77" s="106"/>
      <c r="AH77" s="40"/>
      <c r="AI77" s="19"/>
      <c r="AJ77" s="19"/>
      <c r="AK77" s="40"/>
      <c r="AL77" s="19"/>
      <c r="AM77" s="115"/>
      <c r="AN77" s="19"/>
      <c r="AO77" s="19"/>
      <c r="AP77" s="19"/>
      <c r="AQ77" s="202"/>
      <c r="AR77" s="203"/>
      <c r="AS77" s="202"/>
      <c r="AT77" s="204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35" t="n">
        <v>97.1728</v>
      </c>
      <c r="E78" s="122" t="n">
        <v>36.4921</v>
      </c>
      <c r="F78" s="122" t="n">
        <v>43.153</v>
      </c>
      <c r="G78" s="122" t="n">
        <v>43.5897</v>
      </c>
      <c r="H78" s="122" t="n">
        <v>11791.41</v>
      </c>
      <c r="I78" s="122" t="n">
        <v>9.25</v>
      </c>
      <c r="J78" s="121" t="n">
        <f aca="false">H78/3600</f>
        <v>3.27539166666667</v>
      </c>
      <c r="K78" s="135" t="n">
        <v>4.4489</v>
      </c>
      <c r="L78" s="122" t="n">
        <v>3.7238</v>
      </c>
      <c r="M78" s="121" t="n">
        <v>2.0533</v>
      </c>
      <c r="N78" s="123" t="n">
        <v>1784840</v>
      </c>
      <c r="O78" s="124" t="n">
        <v>2648368</v>
      </c>
      <c r="P78" s="123" t="n">
        <v>1769097</v>
      </c>
      <c r="Q78" s="125" t="n">
        <v>2598168</v>
      </c>
      <c r="S78" s="135" t="n">
        <v>100.1504</v>
      </c>
      <c r="T78" s="122" t="n">
        <v>36.3688</v>
      </c>
      <c r="U78" s="122" t="n">
        <v>43.229</v>
      </c>
      <c r="V78" s="122" t="n">
        <v>43.5606</v>
      </c>
      <c r="W78" s="122" t="n">
        <v>10272.777</v>
      </c>
      <c r="X78" s="122" t="n">
        <v>8.595</v>
      </c>
      <c r="Y78" s="122" t="n">
        <f aca="false">W78/3600</f>
        <v>2.85354916666667</v>
      </c>
      <c r="Z78" s="135" t="n">
        <v>2.4973</v>
      </c>
      <c r="AA78" s="122" t="n">
        <v>1.873</v>
      </c>
      <c r="AB78" s="121" t="n">
        <v>1.9127</v>
      </c>
      <c r="AC78" s="123" t="n">
        <v>1689831</v>
      </c>
      <c r="AD78" s="124" t="n">
        <v>2363648</v>
      </c>
      <c r="AE78" s="123" t="n">
        <v>1675969</v>
      </c>
      <c r="AF78" s="125" t="n">
        <v>2327464</v>
      </c>
      <c r="AG78" s="106"/>
      <c r="AH78" s="126"/>
      <c r="AI78" s="30"/>
      <c r="AJ78" s="30"/>
      <c r="AK78" s="126"/>
      <c r="AL78" s="30"/>
      <c r="AM78" s="127"/>
      <c r="AN78" s="30"/>
      <c r="AO78" s="30"/>
      <c r="AP78" s="30"/>
      <c r="AQ78" s="205"/>
      <c r="AR78" s="206"/>
      <c r="AS78" s="205"/>
      <c r="AT78" s="207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6</v>
      </c>
      <c r="C79" s="14" t="n">
        <v>22</v>
      </c>
      <c r="D79" s="132" t="n">
        <v>1966.8696</v>
      </c>
      <c r="E79" s="133" t="n">
        <v>43.2172</v>
      </c>
      <c r="F79" s="133" t="n">
        <v>47.0792</v>
      </c>
      <c r="G79" s="133" t="n">
        <v>48.0013</v>
      </c>
      <c r="H79" s="133" t="n">
        <v>16029.36</v>
      </c>
      <c r="I79" s="133" t="n">
        <v>16.926</v>
      </c>
      <c r="J79" s="101" t="n">
        <f aca="false">H79/3600</f>
        <v>4.4526</v>
      </c>
      <c r="K79" s="132" t="n">
        <v>11.682</v>
      </c>
      <c r="L79" s="133" t="n">
        <v>9.7773</v>
      </c>
      <c r="M79" s="101" t="n">
        <v>3.5316</v>
      </c>
      <c r="N79" s="195" t="n">
        <v>3218381</v>
      </c>
      <c r="O79" s="196" t="n">
        <v>3895472</v>
      </c>
      <c r="P79" s="195" t="n">
        <v>3121110</v>
      </c>
      <c r="Q79" s="197" t="n">
        <v>3726496</v>
      </c>
      <c r="S79" s="132" t="n">
        <v>2023.2584</v>
      </c>
      <c r="T79" s="133" t="n">
        <v>43.2275</v>
      </c>
      <c r="U79" s="133" t="n">
        <v>47.0736</v>
      </c>
      <c r="V79" s="133" t="n">
        <v>48.0043</v>
      </c>
      <c r="W79" s="133" t="n">
        <v>14216.383</v>
      </c>
      <c r="X79" s="133" t="n">
        <v>15.662</v>
      </c>
      <c r="Y79" s="133" t="n">
        <f aca="false">W79/3600</f>
        <v>3.94899527777778</v>
      </c>
      <c r="Z79" s="132" t="n">
        <v>7.873</v>
      </c>
      <c r="AA79" s="133" t="n">
        <v>5.9047</v>
      </c>
      <c r="AB79" s="101" t="n">
        <v>3.3641</v>
      </c>
      <c r="AC79" s="195" t="n">
        <v>3012194</v>
      </c>
      <c r="AD79" s="196" t="n">
        <v>3602816</v>
      </c>
      <c r="AE79" s="195" t="n">
        <v>2917177</v>
      </c>
      <c r="AF79" s="197" t="n">
        <v>3446424</v>
      </c>
      <c r="AG79" s="106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35596796582374</v>
      </c>
      <c r="AO79" s="25" t="n">
        <f aca="false">AVERAGE((AA79-L79)/L79,(AA80-L80)/L80,(AA81-L81)/L81,(AA82-L82)/L82)</f>
        <v>-0.422711481667359</v>
      </c>
      <c r="AP79" s="25" t="n">
        <f aca="false">AVERAGE((AB79-M79)/M79,(AB80-M80)/M80,(AB81-M81)/M81,(AB82-M82)/M82)</f>
        <v>-0.0532464833912525</v>
      </c>
      <c r="AQ79" s="199" t="n">
        <f aca="false">AVERAGE((AC79-N79)/N79,(AC80-N80)/N80,(AC81-N81)/N81,(AC82-N82)/N82)</f>
        <v>-0.063070998239556</v>
      </c>
      <c r="AR79" s="200" t="n">
        <f aca="false">MAX((AD79-O79)/O79,(AD80-O80)/O80,(AD81-O81)/O81,(AD82-O82)/O82)</f>
        <v>-0.0420480922857401</v>
      </c>
      <c r="AS79" s="199" t="n">
        <f aca="false">AVERAGE((AE79-P79)/P79,(AE80-P80)/P80,(AE81-P81)/P81,(AE82-P82)/P82)</f>
        <v>-0.0634138851387877</v>
      </c>
      <c r="AT79" s="201" t="n">
        <f aca="false">MAX((AF79-Q79)/Q79,(AF80-Q80)/Q80,(AF81-Q81)/Q81,(AF82-Q82)/Q82)</f>
        <v>-0.0408627532359731</v>
      </c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34" t="n">
        <v>697.6208</v>
      </c>
      <c r="E80" s="102" t="n">
        <v>41.0795</v>
      </c>
      <c r="F80" s="102" t="n">
        <v>45.2277</v>
      </c>
      <c r="G80" s="102" t="n">
        <v>46.1027</v>
      </c>
      <c r="H80" s="102" t="n">
        <v>14167.913</v>
      </c>
      <c r="I80" s="102" t="n">
        <v>13.759</v>
      </c>
      <c r="J80" s="114" t="n">
        <f aca="false">H80/3600</f>
        <v>3.93553138888889</v>
      </c>
      <c r="K80" s="134" t="n">
        <v>10.2414</v>
      </c>
      <c r="L80" s="102" t="n">
        <v>8.5684</v>
      </c>
      <c r="M80" s="114" t="n">
        <v>3.0533</v>
      </c>
      <c r="N80" s="103" t="n">
        <v>2661643</v>
      </c>
      <c r="O80" s="104" t="n">
        <v>3184544</v>
      </c>
      <c r="P80" s="103" t="n">
        <v>2602602</v>
      </c>
      <c r="Q80" s="105" t="n">
        <v>3084080</v>
      </c>
      <c r="S80" s="134" t="n">
        <v>723.0416</v>
      </c>
      <c r="T80" s="102" t="n">
        <v>41.0621</v>
      </c>
      <c r="U80" s="102" t="n">
        <v>45.2073</v>
      </c>
      <c r="V80" s="102" t="n">
        <v>46.1004</v>
      </c>
      <c r="W80" s="102" t="n">
        <v>12486.773</v>
      </c>
      <c r="X80" s="102" t="n">
        <v>12.604</v>
      </c>
      <c r="Y80" s="102" t="n">
        <f aca="false">W80/3600</f>
        <v>3.46854805555556</v>
      </c>
      <c r="Z80" s="134" t="n">
        <v>6.5577</v>
      </c>
      <c r="AA80" s="102" t="n">
        <v>4.9183</v>
      </c>
      <c r="AB80" s="114" t="n">
        <v>2.8733</v>
      </c>
      <c r="AC80" s="103" t="n">
        <v>2474869</v>
      </c>
      <c r="AD80" s="104" t="n">
        <v>3050640</v>
      </c>
      <c r="AE80" s="103" t="n">
        <v>2419412</v>
      </c>
      <c r="AF80" s="105" t="n">
        <v>2958056</v>
      </c>
      <c r="AG80" s="106"/>
      <c r="AH80" s="40"/>
      <c r="AI80" s="19"/>
      <c r="AJ80" s="19"/>
      <c r="AK80" s="40"/>
      <c r="AL80" s="19"/>
      <c r="AM80" s="115"/>
      <c r="AN80" s="19"/>
      <c r="AO80" s="19"/>
      <c r="AP80" s="19"/>
      <c r="AQ80" s="202"/>
      <c r="AR80" s="203"/>
      <c r="AS80" s="202"/>
      <c r="AT80" s="204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34" t="n">
        <v>315.256</v>
      </c>
      <c r="E81" s="102" t="n">
        <v>38.6328</v>
      </c>
      <c r="F81" s="102" t="n">
        <v>43.3926</v>
      </c>
      <c r="G81" s="102" t="n">
        <v>44.3549</v>
      </c>
      <c r="H81" s="102" t="n">
        <v>13174.577</v>
      </c>
      <c r="I81" s="102" t="n">
        <v>11.934</v>
      </c>
      <c r="J81" s="114" t="n">
        <f aca="false">H81/3600</f>
        <v>3.65960472222222</v>
      </c>
      <c r="K81" s="134" t="n">
        <v>8.7816</v>
      </c>
      <c r="L81" s="102" t="n">
        <v>7.3463</v>
      </c>
      <c r="M81" s="114" t="n">
        <v>2.715</v>
      </c>
      <c r="N81" s="103" t="n">
        <v>2301066</v>
      </c>
      <c r="O81" s="104" t="n">
        <v>2908416</v>
      </c>
      <c r="P81" s="103" t="n">
        <v>2263171</v>
      </c>
      <c r="Q81" s="105" t="n">
        <v>2820880</v>
      </c>
      <c r="S81" s="134" t="n">
        <v>324.0968</v>
      </c>
      <c r="T81" s="102" t="n">
        <v>38.6011</v>
      </c>
      <c r="U81" s="102" t="n">
        <v>43.3933</v>
      </c>
      <c r="V81" s="102" t="n">
        <v>44.3386</v>
      </c>
      <c r="W81" s="102" t="n">
        <v>11500.076</v>
      </c>
      <c r="X81" s="102" t="n">
        <v>10.982</v>
      </c>
      <c r="Y81" s="102" t="n">
        <f aca="false">W81/3600</f>
        <v>3.19446555555556</v>
      </c>
      <c r="Z81" s="134" t="n">
        <v>5.5002</v>
      </c>
      <c r="AA81" s="102" t="n">
        <v>4.1252</v>
      </c>
      <c r="AB81" s="114" t="n">
        <v>2.5473</v>
      </c>
      <c r="AC81" s="103" t="n">
        <v>2148320</v>
      </c>
      <c r="AD81" s="104" t="n">
        <v>2695616</v>
      </c>
      <c r="AE81" s="103" t="n">
        <v>2112867</v>
      </c>
      <c r="AF81" s="105" t="n">
        <v>2642008</v>
      </c>
      <c r="AG81" s="106"/>
      <c r="AH81" s="40"/>
      <c r="AI81" s="19"/>
      <c r="AJ81" s="19"/>
      <c r="AK81" s="40"/>
      <c r="AL81" s="19"/>
      <c r="AM81" s="115"/>
      <c r="AN81" s="19"/>
      <c r="AO81" s="19"/>
      <c r="AP81" s="19"/>
      <c r="AQ81" s="202"/>
      <c r="AR81" s="203"/>
      <c r="AS81" s="202"/>
      <c r="AT81" s="204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35" t="n">
        <v>162.0744</v>
      </c>
      <c r="E82" s="122" t="n">
        <v>35.9216</v>
      </c>
      <c r="F82" s="122" t="n">
        <v>42.1328</v>
      </c>
      <c r="G82" s="122" t="n">
        <v>43.0153</v>
      </c>
      <c r="H82" s="122" t="n">
        <v>12542.16</v>
      </c>
      <c r="I82" s="122" t="n">
        <v>10.576</v>
      </c>
      <c r="J82" s="121" t="n">
        <f aca="false">H82/3600</f>
        <v>3.48393333333333</v>
      </c>
      <c r="K82" s="135" t="n">
        <v>6.9769</v>
      </c>
      <c r="L82" s="122" t="n">
        <v>5.8375</v>
      </c>
      <c r="M82" s="121" t="n">
        <v>2.3753</v>
      </c>
      <c r="N82" s="123" t="n">
        <v>2007875</v>
      </c>
      <c r="O82" s="124" t="n">
        <v>2643824</v>
      </c>
      <c r="P82" s="123" t="n">
        <v>1983194</v>
      </c>
      <c r="Q82" s="125" t="n">
        <v>2588536</v>
      </c>
      <c r="S82" s="135" t="n">
        <v>164.424</v>
      </c>
      <c r="T82" s="122" t="n">
        <v>35.8865</v>
      </c>
      <c r="U82" s="122" t="n">
        <v>42.1329</v>
      </c>
      <c r="V82" s="122" t="n">
        <v>43.0255</v>
      </c>
      <c r="W82" s="122" t="n">
        <v>10945.77</v>
      </c>
      <c r="X82" s="122" t="n">
        <v>9.843</v>
      </c>
      <c r="Y82" s="122" t="n">
        <f aca="false">W82/3600</f>
        <v>3.04049166666667</v>
      </c>
      <c r="Z82" s="135" t="n">
        <v>4.4341</v>
      </c>
      <c r="AA82" s="122" t="n">
        <v>3.3256</v>
      </c>
      <c r="AB82" s="121" t="n">
        <v>2.2688</v>
      </c>
      <c r="AC82" s="123" t="n">
        <v>1904137</v>
      </c>
      <c r="AD82" s="124" t="n">
        <v>2419584</v>
      </c>
      <c r="AE82" s="123" t="n">
        <v>1881029</v>
      </c>
      <c r="AF82" s="125" t="n">
        <v>2372848</v>
      </c>
      <c r="AG82" s="106"/>
      <c r="AH82" s="126"/>
      <c r="AI82" s="30"/>
      <c r="AJ82" s="30"/>
      <c r="AK82" s="126"/>
      <c r="AL82" s="30"/>
      <c r="AM82" s="127"/>
      <c r="AN82" s="30"/>
      <c r="AO82" s="30"/>
      <c r="AP82" s="30"/>
      <c r="AQ82" s="205"/>
      <c r="AR82" s="206"/>
      <c r="AS82" s="205"/>
      <c r="AT82" s="207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A83" s="175" t="s">
        <v>107</v>
      </c>
      <c r="B83" s="175" t="s">
        <v>108</v>
      </c>
      <c r="C83" s="175" t="n">
        <v>22</v>
      </c>
      <c r="D83" s="132" t="n">
        <v>3877.32</v>
      </c>
      <c r="E83" s="133" t="n">
        <v>40.3722</v>
      </c>
      <c r="F83" s="133" t="n">
        <v>42.4988</v>
      </c>
      <c r="G83" s="133" t="n">
        <v>43.036</v>
      </c>
      <c r="H83" s="133" t="n">
        <v>9120.282</v>
      </c>
      <c r="I83" s="133" t="n">
        <v>11.076</v>
      </c>
      <c r="J83" s="101" t="n">
        <f aca="false">H83/3600</f>
        <v>2.53341166666667</v>
      </c>
      <c r="K83" s="132" t="n">
        <v>10.4972</v>
      </c>
      <c r="L83" s="133" t="n">
        <v>8.7759</v>
      </c>
      <c r="M83" s="101" t="n">
        <v>3.6096</v>
      </c>
      <c r="N83" s="195" t="n">
        <v>1563180</v>
      </c>
      <c r="O83" s="196" t="n">
        <v>2609504</v>
      </c>
      <c r="P83" s="195" t="n">
        <v>1500846</v>
      </c>
      <c r="Q83" s="197" t="n">
        <v>2472816</v>
      </c>
      <c r="S83" s="132" t="n">
        <v>4017.472</v>
      </c>
      <c r="T83" s="133" t="n">
        <v>40.3229</v>
      </c>
      <c r="U83" s="133" t="n">
        <v>42.6021</v>
      </c>
      <c r="V83" s="133" t="n">
        <v>43.1468</v>
      </c>
      <c r="W83" s="133" t="n">
        <v>8408.741</v>
      </c>
      <c r="X83" s="133" t="n">
        <v>10.639</v>
      </c>
      <c r="Y83" s="101" t="n">
        <f aca="false">W83/3600</f>
        <v>2.33576138888889</v>
      </c>
      <c r="Z83" s="132" t="n">
        <v>5.2989</v>
      </c>
      <c r="AA83" s="133" t="n">
        <v>3.9742</v>
      </c>
      <c r="AB83" s="101" t="n">
        <v>3.0081</v>
      </c>
      <c r="AC83" s="195" t="n">
        <v>1340177</v>
      </c>
      <c r="AD83" s="196" t="n">
        <v>2112832</v>
      </c>
      <c r="AE83" s="195" t="n">
        <v>1286946</v>
      </c>
      <c r="AF83" s="197" t="n">
        <v>1968488</v>
      </c>
      <c r="AH83" s="15" t="e">
        <f aca="false">bdrate($D83:$D86,E83:E86,$S83:$S86,T83:T86)</f>
        <v>#VALUE!</v>
      </c>
      <c r="AI83" s="16" t="e">
        <f aca="false">bdrate($D83:$D86,F83:F86,$S83:$S86,U83:U86)</f>
        <v>#VALUE!</v>
      </c>
      <c r="AJ83" s="16" t="e">
        <f aca="false">bdrate($D83:$D86,G83:G86,$S83:$S86,V83:V86)</f>
        <v>#VALUE!</v>
      </c>
      <c r="AK83" s="24" t="e">
        <f aca="false">bdrateOld($D83:$D86,E83:E86,$S83:$S86,T83:T86)</f>
        <v>#VALUE!</v>
      </c>
      <c r="AL83" s="25" t="e">
        <f aca="false">bdrateOld($D83:$D86,F83:F86,$S83:$S86,U83:U86)</f>
        <v>#VALUE!</v>
      </c>
      <c r="AM83" s="26" t="e">
        <f aca="false">bdrateOld($D83:$D86,G83:G86,$S83:$S86,V83:V86)</f>
        <v>#VALUE!</v>
      </c>
      <c r="AN83" s="25" t="n">
        <f aca="false">AVERAGE((Z83-K83)/K83,(Z84-K84)/K84,(Z85-K85)/K85,(Z86-K86)/K86)</f>
        <v>-0.470347272137123</v>
      </c>
      <c r="AO83" s="25" t="n">
        <f aca="false">AVERAGE((AA83-L83)/L83,(AA84-L84)/L84,(AA85-L85)/L85,(AA86-L86)/L86)</f>
        <v>-0.524906079589761</v>
      </c>
      <c r="AP83" s="25" t="n">
        <f aca="false">AVERAGE((AB83-M83)/M83,(AB84-M84)/M84,(AB85-M85)/M85,(AB86-M86)/M86)</f>
        <v>-0.137526970194041</v>
      </c>
      <c r="AQ83" s="116" t="n">
        <f aca="false">AVERAGE((AC83-N83)/N83,(AC84-N84)/N84,(AC85-N85)/N85,(AC86-N86)/N86)</f>
        <v>-0.120521632046146</v>
      </c>
      <c r="AR83" s="117" t="n">
        <f aca="false">MAX((AD83-O83)/O83,(AD84-O84)/O84,(AD85-O85)/O85,(AD86-O86)/O86)</f>
        <v>-0.00784606762563049</v>
      </c>
      <c r="AS83" s="116" t="n">
        <f aca="false">AVERAGE((AE83-P83)/P83,(AE84-P84)/P84,(AE85-P85)/P85,(AE86-P86)/P86)</f>
        <v>-0.120453374895292</v>
      </c>
      <c r="AT83" s="118" t="n">
        <f aca="false">MAX((AF83-Q83)/Q83,(AF84-Q84)/Q84,(AF85-Q85)/Q85,(AF86-Q86)/Q86)</f>
        <v>-0.00824968922403608</v>
      </c>
      <c r="AU83" s="110" t="n">
        <f aca="false">W83/H83</f>
        <v>0.921982565889958</v>
      </c>
      <c r="AV83" s="110" t="n">
        <f aca="false">X83/I83</f>
        <v>0.960545323221379</v>
      </c>
    </row>
    <row r="84" customFormat="false" ht="12" hidden="false" customHeight="false" outlineLevel="0" collapsed="false">
      <c r="A84" s="176"/>
      <c r="B84" s="176"/>
      <c r="C84" s="176" t="n">
        <v>27</v>
      </c>
      <c r="D84" s="134" t="n">
        <v>1822.964</v>
      </c>
      <c r="E84" s="102" t="n">
        <v>37.0344</v>
      </c>
      <c r="F84" s="102" t="n">
        <v>39.6784</v>
      </c>
      <c r="G84" s="102" t="n">
        <v>40.0531</v>
      </c>
      <c r="H84" s="102" t="n">
        <v>7767.853</v>
      </c>
      <c r="I84" s="102" t="n">
        <v>8.86</v>
      </c>
      <c r="J84" s="114" t="n">
        <f aca="false">H84/3600</f>
        <v>2.15773694444444</v>
      </c>
      <c r="K84" s="134" t="n">
        <v>9.7543</v>
      </c>
      <c r="L84" s="102" t="n">
        <v>8.1546</v>
      </c>
      <c r="M84" s="114" t="n">
        <v>3.2858</v>
      </c>
      <c r="N84" s="103" t="n">
        <v>1375617</v>
      </c>
      <c r="O84" s="104" t="n">
        <v>2100448</v>
      </c>
      <c r="P84" s="103" t="n">
        <v>1327054</v>
      </c>
      <c r="Q84" s="105" t="n">
        <v>2005856</v>
      </c>
      <c r="S84" s="134" t="n">
        <v>1872.1248</v>
      </c>
      <c r="T84" s="102" t="n">
        <v>36.9762</v>
      </c>
      <c r="U84" s="102" t="n">
        <v>39.7965</v>
      </c>
      <c r="V84" s="102" t="n">
        <v>40.1602</v>
      </c>
      <c r="W84" s="102" t="n">
        <v>7075.392</v>
      </c>
      <c r="X84" s="102" t="n">
        <v>8.33</v>
      </c>
      <c r="Y84" s="114" t="n">
        <f aca="false">W84/3600</f>
        <v>1.96538666666667</v>
      </c>
      <c r="Z84" s="134" t="n">
        <v>5.0623</v>
      </c>
      <c r="AA84" s="102" t="n">
        <v>3.7967</v>
      </c>
      <c r="AB84" s="114" t="n">
        <v>2.7961</v>
      </c>
      <c r="AC84" s="103" t="n">
        <v>1199061</v>
      </c>
      <c r="AD84" s="104" t="n">
        <v>1740016</v>
      </c>
      <c r="AE84" s="103" t="n">
        <v>1156778</v>
      </c>
      <c r="AF84" s="105" t="n">
        <v>1654944</v>
      </c>
      <c r="AH84" s="40"/>
      <c r="AI84" s="19"/>
      <c r="AJ84" s="19"/>
      <c r="AK84" s="40"/>
      <c r="AL84" s="19"/>
      <c r="AM84" s="115"/>
      <c r="AN84" s="19"/>
      <c r="AO84" s="19"/>
      <c r="AP84" s="19"/>
      <c r="AQ84" s="116"/>
      <c r="AR84" s="117"/>
      <c r="AS84" s="116"/>
      <c r="AT84" s="118"/>
    </row>
    <row r="85" customFormat="false" ht="12" hidden="false" customHeight="false" outlineLevel="0" collapsed="false">
      <c r="A85" s="176"/>
      <c r="B85" s="176"/>
      <c r="C85" s="176" t="n">
        <v>32</v>
      </c>
      <c r="D85" s="134" t="n">
        <v>880.5088</v>
      </c>
      <c r="E85" s="102" t="n">
        <v>34.0046</v>
      </c>
      <c r="F85" s="102" t="n">
        <v>37.3635</v>
      </c>
      <c r="G85" s="102" t="n">
        <v>37.6348</v>
      </c>
      <c r="H85" s="102" t="n">
        <v>6689.661</v>
      </c>
      <c r="I85" s="102" t="n">
        <v>7.02</v>
      </c>
      <c r="J85" s="114" t="n">
        <f aca="false">H85/3600</f>
        <v>1.85823916666667</v>
      </c>
      <c r="K85" s="134" t="n">
        <v>9.0498</v>
      </c>
      <c r="L85" s="102" t="n">
        <v>7.5657</v>
      </c>
      <c r="M85" s="114" t="n">
        <v>3.0529</v>
      </c>
      <c r="N85" s="103" t="n">
        <v>1222059</v>
      </c>
      <c r="O85" s="104" t="n">
        <v>1627312</v>
      </c>
      <c r="P85" s="103" t="n">
        <v>1185361</v>
      </c>
      <c r="Q85" s="105" t="n">
        <v>1557392</v>
      </c>
      <c r="S85" s="134" t="n">
        <v>897.4056</v>
      </c>
      <c r="T85" s="102" t="n">
        <v>33.9115</v>
      </c>
      <c r="U85" s="102" t="n">
        <v>37.452</v>
      </c>
      <c r="V85" s="102" t="n">
        <v>37.7192</v>
      </c>
      <c r="W85" s="102" t="n">
        <v>6020.694</v>
      </c>
      <c r="X85" s="102" t="n">
        <v>6.567</v>
      </c>
      <c r="Y85" s="114" t="n">
        <f aca="false">W85/3600</f>
        <v>1.672415</v>
      </c>
      <c r="Z85" s="134" t="n">
        <v>4.8699</v>
      </c>
      <c r="AA85" s="102" t="n">
        <v>3.6524</v>
      </c>
      <c r="AB85" s="114" t="n">
        <v>2.659</v>
      </c>
      <c r="AC85" s="103" t="n">
        <v>1083918</v>
      </c>
      <c r="AD85" s="104" t="n">
        <v>1614544</v>
      </c>
      <c r="AE85" s="103" t="n">
        <v>1051242</v>
      </c>
      <c r="AF85" s="105" t="n">
        <v>1544544</v>
      </c>
      <c r="AH85" s="40"/>
      <c r="AI85" s="19"/>
      <c r="AJ85" s="19"/>
      <c r="AK85" s="40"/>
      <c r="AL85" s="19"/>
      <c r="AM85" s="115"/>
      <c r="AN85" s="19"/>
      <c r="AO85" s="19"/>
      <c r="AP85" s="19"/>
      <c r="AQ85" s="116"/>
      <c r="AR85" s="117"/>
      <c r="AS85" s="116"/>
      <c r="AT85" s="118"/>
    </row>
    <row r="86" customFormat="false" ht="12.75" hidden="false" customHeight="false" outlineLevel="0" collapsed="false">
      <c r="A86" s="176"/>
      <c r="B86" s="177"/>
      <c r="C86" s="177" t="n">
        <v>37</v>
      </c>
      <c r="D86" s="135" t="n">
        <v>456.9424</v>
      </c>
      <c r="E86" s="122" t="n">
        <v>31.3116</v>
      </c>
      <c r="F86" s="122" t="n">
        <v>35.7617</v>
      </c>
      <c r="G86" s="122" t="n">
        <v>35.9621</v>
      </c>
      <c r="H86" s="122" t="n">
        <v>5940.789</v>
      </c>
      <c r="I86" s="122" t="n">
        <v>5.787</v>
      </c>
      <c r="J86" s="121" t="n">
        <f aca="false">H86/3600</f>
        <v>1.65021916666667</v>
      </c>
      <c r="K86" s="135" t="n">
        <v>8.4686</v>
      </c>
      <c r="L86" s="122" t="n">
        <v>7.0837</v>
      </c>
      <c r="M86" s="121" t="n">
        <v>2.8546</v>
      </c>
      <c r="N86" s="123" t="n">
        <v>1101893</v>
      </c>
      <c r="O86" s="124" t="n">
        <v>1633296</v>
      </c>
      <c r="P86" s="123" t="n">
        <v>1074405</v>
      </c>
      <c r="Q86" s="125" t="n">
        <v>1565216</v>
      </c>
      <c r="S86" s="135" t="n">
        <v>461.7736</v>
      </c>
      <c r="T86" s="122" t="n">
        <v>31.1656</v>
      </c>
      <c r="U86" s="122" t="n">
        <v>35.8449</v>
      </c>
      <c r="V86" s="122" t="n">
        <v>36.0051</v>
      </c>
      <c r="W86" s="122" t="n">
        <v>5298.685</v>
      </c>
      <c r="X86" s="122" t="n">
        <v>5.382</v>
      </c>
      <c r="Y86" s="121" t="n">
        <f aca="false">W86/3600</f>
        <v>1.47185694444444</v>
      </c>
      <c r="Z86" s="135" t="n">
        <v>4.7146</v>
      </c>
      <c r="AA86" s="122" t="n">
        <v>3.536</v>
      </c>
      <c r="AB86" s="121" t="n">
        <v>2.5537</v>
      </c>
      <c r="AC86" s="123" t="n">
        <v>993863</v>
      </c>
      <c r="AD86" s="124" t="n">
        <v>1311632</v>
      </c>
      <c r="AE86" s="123" t="n">
        <v>969289</v>
      </c>
      <c r="AF86" s="125" t="n">
        <v>1289848</v>
      </c>
      <c r="AH86" s="126"/>
      <c r="AI86" s="30"/>
      <c r="AJ86" s="30"/>
      <c r="AK86" s="126"/>
      <c r="AL86" s="30"/>
      <c r="AM86" s="127"/>
      <c r="AN86" s="30"/>
      <c r="AO86" s="30"/>
      <c r="AP86" s="30"/>
      <c r="AQ86" s="116"/>
      <c r="AR86" s="117"/>
      <c r="AS86" s="116"/>
      <c r="AT86" s="118"/>
    </row>
    <row r="87" customFormat="false" ht="12" hidden="false" customHeight="false" outlineLevel="0" collapsed="false">
      <c r="A87" s="176"/>
      <c r="B87" s="175" t="s">
        <v>109</v>
      </c>
      <c r="C87" s="175" t="n">
        <v>22</v>
      </c>
      <c r="D87" s="132" t="n">
        <v>5344.2542</v>
      </c>
      <c r="E87" s="133" t="n">
        <v>42.8754</v>
      </c>
      <c r="F87" s="133" t="n">
        <v>45.5254</v>
      </c>
      <c r="G87" s="133" t="n">
        <v>45.8022</v>
      </c>
      <c r="H87" s="133" t="n">
        <v>19992.299</v>
      </c>
      <c r="I87" s="133" t="n">
        <v>21.325</v>
      </c>
      <c r="J87" s="101" t="n">
        <f aca="false">H87/3600</f>
        <v>5.55341638888889</v>
      </c>
      <c r="K87" s="132" t="n">
        <v>9.0309</v>
      </c>
      <c r="L87" s="133" t="n">
        <v>7.4934</v>
      </c>
      <c r="M87" s="101" t="n">
        <v>3.3464</v>
      </c>
      <c r="N87" s="195" t="n">
        <v>2477118</v>
      </c>
      <c r="O87" s="196" t="n">
        <v>3039488</v>
      </c>
      <c r="P87" s="195" t="n">
        <v>2322658</v>
      </c>
      <c r="Q87" s="197" t="n">
        <v>2841776</v>
      </c>
      <c r="S87" s="132" t="n">
        <v>5320.7102</v>
      </c>
      <c r="T87" s="133" t="n">
        <v>42.8748</v>
      </c>
      <c r="U87" s="133" t="n">
        <v>45.5351</v>
      </c>
      <c r="V87" s="133" t="n">
        <v>45.802</v>
      </c>
      <c r="W87" s="133" t="n">
        <v>18580.072</v>
      </c>
      <c r="X87" s="133" t="n">
        <v>20.841</v>
      </c>
      <c r="Y87" s="101" t="n">
        <f aca="false">W87/3600</f>
        <v>5.16113111111111</v>
      </c>
      <c r="Z87" s="132" t="n">
        <v>6.781</v>
      </c>
      <c r="AA87" s="133" t="n">
        <v>5.0857</v>
      </c>
      <c r="AB87" s="101" t="n">
        <v>3.2759</v>
      </c>
      <c r="AC87" s="195" t="n">
        <v>2338918</v>
      </c>
      <c r="AD87" s="196" t="n">
        <v>2951760</v>
      </c>
      <c r="AE87" s="195" t="n">
        <v>2185628</v>
      </c>
      <c r="AF87" s="197" t="n">
        <v>2754128</v>
      </c>
      <c r="AH87" s="15" t="e">
        <f aca="false">bdrate($D87:$D90,E87:E90,$S87:$S90,T87:T90)</f>
        <v>#VALUE!</v>
      </c>
      <c r="AI87" s="16" t="e">
        <f aca="false">bdrate($D87:$D90,F87:F90,$S87:$S90,U87:U90)</f>
        <v>#VALUE!</v>
      </c>
      <c r="AJ87" s="16" t="e">
        <f aca="false">bdrate($D87:$D90,G87:G90,$S87:$S90,V87:V90)</f>
        <v>#VALUE!</v>
      </c>
      <c r="AK87" s="24" t="e">
        <f aca="false">bdrateOld($D87:$D90,E87:E90,$S87:$S90,T87:T90)</f>
        <v>#VALUE!</v>
      </c>
      <c r="AL87" s="25" t="e">
        <f aca="false">bdrateOld($D87:$D90,F87:F90,$S87:$S90,U87:U90)</f>
        <v>#VALUE!</v>
      </c>
      <c r="AM87" s="26" t="e">
        <f aca="false">bdrateOld($D87:$D90,G87:G90,$S87:$S90,V87:V90)</f>
        <v>#VALUE!</v>
      </c>
      <c r="AN87" s="25" t="n">
        <f aca="false">AVERAGE((Z87-K87)/K87,(Z88-K88)/K88,(Z89-K89)/K89,(Z90-K90)/K90)</f>
        <v>-0.286989550709491</v>
      </c>
      <c r="AO87" s="25" t="n">
        <f aca="false">AVERAGE((AA87-L87)/L87,(AA88-L88)/L88,(AA89-L89)/L89,(AA90-L90)/L90)</f>
        <v>-0.356474624514298</v>
      </c>
      <c r="AP87" s="25" t="n">
        <f aca="false">AVERAGE((AB87-M87)/M87,(AB88-M88)/M88,(AB89-M89)/M89,(AB90-M90)/M90)</f>
        <v>-0.0315838799724756</v>
      </c>
      <c r="AQ87" s="199" t="n">
        <f aca="false">AVERAGE((AC87-N87)/N87,(AC88-N88)/N88,(AC89-N89)/N89,(AC90-N90)/N90)</f>
        <v>-0.060466651751364</v>
      </c>
      <c r="AR87" s="200" t="n">
        <f aca="false">MAX((AD87-O87)/O87,(AD88-O88)/O88,(AD89-O89)/O89,(AD90-O90)/O90)</f>
        <v>-0.0288627558325613</v>
      </c>
      <c r="AS87" s="199" t="n">
        <f aca="false">AVERAGE((AE87-P87)/P87,(AE88-P88)/P88,(AE89-P89)/P89,(AE90-P90)/P90)</f>
        <v>-0.0623701919383531</v>
      </c>
      <c r="AT87" s="201" t="n">
        <f aca="false">MAX((AF87-Q87)/Q87,(AF88-Q88)/Q88,(AF89-Q89)/Q89,(AF90-Q90)/Q90)</f>
        <v>-0.0308426842932026</v>
      </c>
      <c r="AU87" s="110" t="n">
        <f aca="false">W87/H87</f>
        <v>0.929361450626564</v>
      </c>
      <c r="AV87" s="110" t="n">
        <f aca="false">X87/I87</f>
        <v>0.977303634232122</v>
      </c>
    </row>
    <row r="88" customFormat="false" ht="12" hidden="false" customHeight="false" outlineLevel="0" collapsed="false">
      <c r="A88" s="176"/>
      <c r="B88" s="176"/>
      <c r="C88" s="176" t="n">
        <v>27</v>
      </c>
      <c r="D88" s="134" t="n">
        <v>2617.9296</v>
      </c>
      <c r="E88" s="102" t="n">
        <v>38.9789</v>
      </c>
      <c r="F88" s="102" t="n">
        <v>42.5541</v>
      </c>
      <c r="G88" s="102" t="n">
        <v>42.6869</v>
      </c>
      <c r="H88" s="102" t="n">
        <v>16999.568</v>
      </c>
      <c r="I88" s="102" t="n">
        <v>17.55</v>
      </c>
      <c r="J88" s="114" t="n">
        <f aca="false">H88/3600</f>
        <v>4.72210222222222</v>
      </c>
      <c r="K88" s="134" t="n">
        <v>8.5558</v>
      </c>
      <c r="L88" s="102" t="n">
        <v>7.1034</v>
      </c>
      <c r="M88" s="114" t="n">
        <v>3.0823</v>
      </c>
      <c r="N88" s="103" t="n">
        <v>2258868</v>
      </c>
      <c r="O88" s="104" t="n">
        <v>2723472</v>
      </c>
      <c r="P88" s="103" t="n">
        <v>2140788</v>
      </c>
      <c r="Q88" s="105" t="n">
        <v>2571816</v>
      </c>
      <c r="S88" s="134" t="n">
        <v>2612.6832</v>
      </c>
      <c r="T88" s="102" t="n">
        <v>38.9695</v>
      </c>
      <c r="U88" s="102" t="n">
        <v>42.5653</v>
      </c>
      <c r="V88" s="102" t="n">
        <v>42.7065</v>
      </c>
      <c r="W88" s="102" t="n">
        <v>15672.772</v>
      </c>
      <c r="X88" s="102" t="n">
        <v>17.004</v>
      </c>
      <c r="Y88" s="114" t="n">
        <f aca="false">W88/3600</f>
        <v>4.35354777777778</v>
      </c>
      <c r="Z88" s="134" t="n">
        <v>6.1937</v>
      </c>
      <c r="AA88" s="102" t="n">
        <v>4.6453</v>
      </c>
      <c r="AB88" s="114" t="n">
        <v>2.9958</v>
      </c>
      <c r="AC88" s="103" t="n">
        <v>2125938</v>
      </c>
      <c r="AD88" s="104" t="n">
        <v>2504496</v>
      </c>
      <c r="AE88" s="103" t="n">
        <v>2009832</v>
      </c>
      <c r="AF88" s="105" t="n">
        <v>2353000</v>
      </c>
      <c r="AH88" s="40"/>
      <c r="AI88" s="19"/>
      <c r="AJ88" s="19"/>
      <c r="AK88" s="40"/>
      <c r="AL88" s="19"/>
      <c r="AM88" s="115"/>
      <c r="AN88" s="19"/>
      <c r="AO88" s="19"/>
      <c r="AP88" s="19"/>
      <c r="AQ88" s="202"/>
      <c r="AR88" s="203"/>
      <c r="AS88" s="202"/>
      <c r="AT88" s="204"/>
    </row>
    <row r="89" customFormat="false" ht="12" hidden="false" customHeight="false" outlineLevel="0" collapsed="false">
      <c r="A89" s="176"/>
      <c r="B89" s="176"/>
      <c r="C89" s="176" t="n">
        <v>32</v>
      </c>
      <c r="D89" s="134" t="n">
        <v>1270.6027</v>
      </c>
      <c r="E89" s="102" t="n">
        <v>35.2983</v>
      </c>
      <c r="F89" s="102" t="n">
        <v>40.2422</v>
      </c>
      <c r="G89" s="102" t="n">
        <v>40.1808</v>
      </c>
      <c r="H89" s="102" t="n">
        <v>14326.708</v>
      </c>
      <c r="I89" s="102" t="n">
        <v>14.648</v>
      </c>
      <c r="J89" s="114" t="n">
        <f aca="false">H89/3600</f>
        <v>3.97964111111111</v>
      </c>
      <c r="K89" s="134" t="n">
        <v>8.5902</v>
      </c>
      <c r="L89" s="102" t="n">
        <v>7.1426</v>
      </c>
      <c r="M89" s="114" t="n">
        <v>2.9478</v>
      </c>
      <c r="N89" s="103" t="n">
        <v>2097080</v>
      </c>
      <c r="O89" s="104" t="n">
        <v>2471712</v>
      </c>
      <c r="P89" s="103" t="n">
        <v>2009272</v>
      </c>
      <c r="Q89" s="105" t="n">
        <v>2356440</v>
      </c>
      <c r="S89" s="134" t="n">
        <v>1267.1832</v>
      </c>
      <c r="T89" s="102" t="n">
        <v>35.2894</v>
      </c>
      <c r="U89" s="102" t="n">
        <v>40.2546</v>
      </c>
      <c r="V89" s="102" t="n">
        <v>40.1926</v>
      </c>
      <c r="W89" s="102" t="n">
        <v>13019.802</v>
      </c>
      <c r="X89" s="102" t="n">
        <v>14.008</v>
      </c>
      <c r="Y89" s="114" t="n">
        <f aca="false">W89/3600</f>
        <v>3.61661166666667</v>
      </c>
      <c r="Z89" s="134" t="n">
        <v>5.9561</v>
      </c>
      <c r="AA89" s="102" t="n">
        <v>4.4671</v>
      </c>
      <c r="AB89" s="114" t="n">
        <v>2.8246</v>
      </c>
      <c r="AC89" s="103" t="n">
        <v>1959952</v>
      </c>
      <c r="AD89" s="104" t="n">
        <v>2281648</v>
      </c>
      <c r="AE89" s="103" t="n">
        <v>1875183</v>
      </c>
      <c r="AF89" s="105" t="n">
        <v>2178856</v>
      </c>
      <c r="AH89" s="40"/>
      <c r="AI89" s="19"/>
      <c r="AJ89" s="19"/>
      <c r="AK89" s="40"/>
      <c r="AL89" s="19"/>
      <c r="AM89" s="115"/>
      <c r="AN89" s="19"/>
      <c r="AO89" s="19"/>
      <c r="AP89" s="19"/>
      <c r="AQ89" s="202"/>
      <c r="AR89" s="203"/>
      <c r="AS89" s="202"/>
      <c r="AT89" s="204"/>
    </row>
    <row r="90" customFormat="false" ht="12.75" hidden="false" customHeight="false" outlineLevel="0" collapsed="false">
      <c r="A90" s="176"/>
      <c r="B90" s="177"/>
      <c r="C90" s="177" t="n">
        <v>37</v>
      </c>
      <c r="D90" s="135" t="n">
        <v>612.0504</v>
      </c>
      <c r="E90" s="122" t="n">
        <v>31.9728</v>
      </c>
      <c r="F90" s="122" t="n">
        <v>38.7467</v>
      </c>
      <c r="G90" s="122" t="n">
        <v>38.4235</v>
      </c>
      <c r="H90" s="122" t="n">
        <v>12381.8</v>
      </c>
      <c r="I90" s="122" t="n">
        <v>12.043</v>
      </c>
      <c r="J90" s="121" t="n">
        <f aca="false">H90/3600</f>
        <v>3.43938888888889</v>
      </c>
      <c r="K90" s="135" t="n">
        <v>8.247</v>
      </c>
      <c r="L90" s="122" t="n">
        <v>6.8666</v>
      </c>
      <c r="M90" s="121" t="n">
        <v>2.7534</v>
      </c>
      <c r="N90" s="123" t="n">
        <v>1922962</v>
      </c>
      <c r="O90" s="124" t="n">
        <v>2325072</v>
      </c>
      <c r="P90" s="123" t="n">
        <v>1863888</v>
      </c>
      <c r="Q90" s="125" t="n">
        <v>2231872</v>
      </c>
      <c r="S90" s="135" t="n">
        <v>608.9669</v>
      </c>
      <c r="T90" s="122" t="n">
        <v>31.9588</v>
      </c>
      <c r="U90" s="122" t="n">
        <v>38.7628</v>
      </c>
      <c r="V90" s="122" t="n">
        <v>38.4193</v>
      </c>
      <c r="W90" s="122" t="n">
        <v>11095.735</v>
      </c>
      <c r="X90" s="122" t="n">
        <v>11.466</v>
      </c>
      <c r="Y90" s="121" t="n">
        <f aca="false">W90/3600</f>
        <v>3.08214861111111</v>
      </c>
      <c r="Z90" s="135" t="n">
        <v>5.6401</v>
      </c>
      <c r="AA90" s="122" t="n">
        <v>4.2301</v>
      </c>
      <c r="AB90" s="121" t="n">
        <v>2.6559</v>
      </c>
      <c r="AC90" s="123" t="n">
        <v>1804050</v>
      </c>
      <c r="AD90" s="124" t="n">
        <v>2169424</v>
      </c>
      <c r="AE90" s="123" t="n">
        <v>1747252</v>
      </c>
      <c r="AF90" s="125" t="n">
        <v>2072040</v>
      </c>
      <c r="AH90" s="126"/>
      <c r="AI90" s="30"/>
      <c r="AJ90" s="30"/>
      <c r="AK90" s="126"/>
      <c r="AL90" s="30"/>
      <c r="AM90" s="127"/>
      <c r="AN90" s="30"/>
      <c r="AO90" s="30"/>
      <c r="AP90" s="30"/>
      <c r="AQ90" s="205"/>
      <c r="AR90" s="206"/>
      <c r="AS90" s="205"/>
      <c r="AT90" s="207"/>
    </row>
    <row r="91" customFormat="false" ht="12" hidden="false" customHeight="false" outlineLevel="0" collapsed="false">
      <c r="A91" s="176"/>
      <c r="B91" s="175" t="s">
        <v>110</v>
      </c>
      <c r="C91" s="175" t="n">
        <v>22</v>
      </c>
      <c r="D91" s="132" t="n">
        <v>323.7864</v>
      </c>
      <c r="E91" s="133" t="n">
        <v>46.5794</v>
      </c>
      <c r="F91" s="133" t="n">
        <v>45.209</v>
      </c>
      <c r="G91" s="133" t="n">
        <v>45.2194</v>
      </c>
      <c r="H91" s="133" t="n">
        <v>5959.728</v>
      </c>
      <c r="I91" s="133" t="n">
        <v>4.056</v>
      </c>
      <c r="J91" s="101" t="n">
        <f aca="false">H91/3600</f>
        <v>1.65548</v>
      </c>
      <c r="K91" s="132" t="n">
        <v>0.0527</v>
      </c>
      <c r="L91" s="133" t="n">
        <v>0.0429</v>
      </c>
      <c r="M91" s="101" t="n">
        <v>1.5219</v>
      </c>
      <c r="N91" s="195" t="n">
        <v>1403282</v>
      </c>
      <c r="O91" s="196" t="n">
        <v>1890976</v>
      </c>
      <c r="P91" s="195" t="n">
        <v>1401378</v>
      </c>
      <c r="Q91" s="197" t="n">
        <v>1884712</v>
      </c>
      <c r="S91" s="132" t="n">
        <v>324.1552</v>
      </c>
      <c r="T91" s="133" t="n">
        <v>46.5822</v>
      </c>
      <c r="U91" s="133" t="n">
        <v>45.2142</v>
      </c>
      <c r="V91" s="133" t="n">
        <v>45.2036</v>
      </c>
      <c r="W91" s="133" t="n">
        <v>5296.252</v>
      </c>
      <c r="X91" s="133" t="n">
        <v>4.071</v>
      </c>
      <c r="Y91" s="101" t="n">
        <f aca="false">W91/3600</f>
        <v>1.47118111111111</v>
      </c>
      <c r="Z91" s="132" t="n">
        <v>0.0544</v>
      </c>
      <c r="AA91" s="133" t="n">
        <v>0.0408</v>
      </c>
      <c r="AB91" s="101" t="n">
        <v>1.5307</v>
      </c>
      <c r="AC91" s="195" t="n">
        <v>1410899</v>
      </c>
      <c r="AD91" s="196" t="n">
        <v>2621568</v>
      </c>
      <c r="AE91" s="195" t="n">
        <v>1408893</v>
      </c>
      <c r="AF91" s="197" t="n">
        <v>2621568</v>
      </c>
      <c r="AH91" s="15" t="e">
        <f aca="false">bdrate($D91:$D94,E91:E94,$S91:$S94,T91:T94)</f>
        <v>#VALUE!</v>
      </c>
      <c r="AI91" s="16" t="e">
        <f aca="false">bdrate($D91:$D94,F91:F94,$S91:$S94,U91:U94)</f>
        <v>#VALUE!</v>
      </c>
      <c r="AJ91" s="16" t="e">
        <f aca="false">bdrate($D91:$D94,G91:G94,$S91:$S94,V91:V94)</f>
        <v>#VALUE!</v>
      </c>
      <c r="AK91" s="24" t="e">
        <f aca="false">bdrateOld($D91:$D94,E91:E94,$S91:$S94,T91:T94)</f>
        <v>#VALUE!</v>
      </c>
      <c r="AL91" s="25" t="e">
        <f aca="false">bdrateOld($D91:$D94,F91:F94,$S91:$S94,U91:U94)</f>
        <v>#VALUE!</v>
      </c>
      <c r="AM91" s="26" t="e">
        <f aca="false">bdrateOld($D91:$D94,G91:G94,$S91:$S94,V91:V94)</f>
        <v>#VALUE!</v>
      </c>
      <c r="AN91" s="25" t="n">
        <f aca="false">AVERAGE((Z91-K91)/K91,(Z92-K92)/K92,(Z93-K93)/K93,(Z94-K94)/K94)</f>
        <v>-0.0503512044329147</v>
      </c>
      <c r="AO91" s="25" t="n">
        <f aca="false">AVERAGE((AA91-L91)/L91,(AA92-L92)/L92,(AA93-L93)/L93,(AA94-L94)/L94)</f>
        <v>-0.119630626348688</v>
      </c>
      <c r="AP91" s="25" t="n">
        <f aca="false">AVERAGE((AB91-M91)/M91,(AB92-M92)/M92,(AB93-M93)/M93,(AB94-M94)/M94)</f>
        <v>0.00187559046540451</v>
      </c>
      <c r="AQ91" s="199" t="n">
        <f aca="false">AVERAGE((AC91-N91)/N91,(AC92-N92)/N92,(AC93-N93)/N93,(AC94-N94)/N94)</f>
        <v>0.00161250720901527</v>
      </c>
      <c r="AR91" s="200" t="n">
        <f aca="false">MAX((AD91-O91)/O91,(AD92-O92)/O92,(AD93-O93)/O93,(AD94-O94)/O94)</f>
        <v>0.386357098133451</v>
      </c>
      <c r="AS91" s="199" t="n">
        <f aca="false">AVERAGE((AE91-P91)/P91,(AE92-P92)/P92,(AE93-P93)/P93,(AE94-P94)/P94)</f>
        <v>0.00155130381709943</v>
      </c>
      <c r="AT91" s="201" t="n">
        <f aca="false">MAX((AF91-Q91)/Q91,(AF92-Q92)/Q92,(AF93-Q93)/Q93,(AF94-Q94)/Q94)</f>
        <v>0.390964773397739</v>
      </c>
      <c r="AU91" s="110" t="n">
        <f aca="false">W91/H91</f>
        <v>0.88867344281484</v>
      </c>
      <c r="AV91" s="110" t="n">
        <f aca="false">X91/I91</f>
        <v>1.00369822485207</v>
      </c>
    </row>
    <row r="92" customFormat="false" ht="12" hidden="false" customHeight="false" outlineLevel="0" collapsed="false">
      <c r="A92" s="176"/>
      <c r="B92" s="176"/>
      <c r="C92" s="176" t="n">
        <v>27</v>
      </c>
      <c r="D92" s="134" t="n">
        <v>236.4288</v>
      </c>
      <c r="E92" s="102" t="n">
        <v>42.4525</v>
      </c>
      <c r="F92" s="102" t="n">
        <v>41.1345</v>
      </c>
      <c r="G92" s="102" t="n">
        <v>41.0867</v>
      </c>
      <c r="H92" s="102" t="n">
        <v>5865.472</v>
      </c>
      <c r="I92" s="102" t="n">
        <v>3.978</v>
      </c>
      <c r="J92" s="114" t="n">
        <f aca="false">H92/3600</f>
        <v>1.62929777777778</v>
      </c>
      <c r="K92" s="134" t="n">
        <v>0.053</v>
      </c>
      <c r="L92" s="102" t="n">
        <v>0.0429</v>
      </c>
      <c r="M92" s="114" t="n">
        <v>1.5181</v>
      </c>
      <c r="N92" s="103" t="n">
        <v>1400156</v>
      </c>
      <c r="O92" s="104" t="n">
        <v>1818192</v>
      </c>
      <c r="P92" s="103" t="n">
        <v>1398241</v>
      </c>
      <c r="Q92" s="105" t="n">
        <v>1818048</v>
      </c>
      <c r="S92" s="134" t="n">
        <v>236.18</v>
      </c>
      <c r="T92" s="102" t="n">
        <v>42.4546</v>
      </c>
      <c r="U92" s="102" t="n">
        <v>41.1229</v>
      </c>
      <c r="V92" s="102" t="n">
        <v>41.0948</v>
      </c>
      <c r="W92" s="102" t="n">
        <v>5171.216</v>
      </c>
      <c r="X92" s="102" t="n">
        <v>4.009</v>
      </c>
      <c r="Y92" s="114" t="n">
        <f aca="false">W92/3600</f>
        <v>1.43644888888889</v>
      </c>
      <c r="Z92" s="134" t="n">
        <v>0.0453</v>
      </c>
      <c r="AA92" s="102" t="n">
        <v>0.034</v>
      </c>
      <c r="AB92" s="114" t="n">
        <v>1.5178</v>
      </c>
      <c r="AC92" s="103" t="n">
        <v>1399742</v>
      </c>
      <c r="AD92" s="104" t="n">
        <v>1778944</v>
      </c>
      <c r="AE92" s="103" t="n">
        <v>1397750</v>
      </c>
      <c r="AF92" s="105" t="n">
        <v>1778944</v>
      </c>
      <c r="AH92" s="40"/>
      <c r="AI92" s="19"/>
      <c r="AJ92" s="19"/>
      <c r="AK92" s="40"/>
      <c r="AL92" s="19"/>
      <c r="AM92" s="115"/>
      <c r="AN92" s="19"/>
      <c r="AO92" s="19"/>
      <c r="AP92" s="19"/>
      <c r="AQ92" s="202"/>
      <c r="AR92" s="203"/>
      <c r="AS92" s="202"/>
      <c r="AT92" s="204"/>
    </row>
    <row r="93" customFormat="false" ht="12" hidden="false" customHeight="false" outlineLevel="0" collapsed="false">
      <c r="A93" s="176"/>
      <c r="B93" s="176"/>
      <c r="C93" s="176" t="n">
        <v>32</v>
      </c>
      <c r="D93" s="134" t="n">
        <v>176.3608</v>
      </c>
      <c r="E93" s="102" t="n">
        <v>37.9136</v>
      </c>
      <c r="F93" s="102" t="n">
        <v>38.8546</v>
      </c>
      <c r="G93" s="102" t="n">
        <v>38.8486</v>
      </c>
      <c r="H93" s="102" t="n">
        <v>5787.315</v>
      </c>
      <c r="I93" s="102" t="n">
        <v>3.915</v>
      </c>
      <c r="J93" s="114" t="n">
        <f aca="false">H93/3600</f>
        <v>1.6075875</v>
      </c>
      <c r="K93" s="134" t="n">
        <v>0.0481</v>
      </c>
      <c r="L93" s="102" t="n">
        <v>0.0385</v>
      </c>
      <c r="M93" s="114" t="n">
        <v>1.5123</v>
      </c>
      <c r="N93" s="103" t="n">
        <v>1395063</v>
      </c>
      <c r="O93" s="104" t="n">
        <v>1744992</v>
      </c>
      <c r="P93" s="103" t="n">
        <v>1393171</v>
      </c>
      <c r="Q93" s="105" t="n">
        <v>1728640</v>
      </c>
      <c r="S93" s="134" t="n">
        <v>175.9168</v>
      </c>
      <c r="T93" s="102" t="n">
        <v>37.926</v>
      </c>
      <c r="U93" s="102" t="n">
        <v>38.8467</v>
      </c>
      <c r="V93" s="102" t="n">
        <v>38.8478</v>
      </c>
      <c r="W93" s="102" t="n">
        <v>5098.395</v>
      </c>
      <c r="X93" s="102" t="n">
        <v>3.946</v>
      </c>
      <c r="Y93" s="114" t="n">
        <f aca="false">W93/3600</f>
        <v>1.41622083333333</v>
      </c>
      <c r="Z93" s="134" t="n">
        <v>0.0478</v>
      </c>
      <c r="AA93" s="102" t="n">
        <v>0.0358</v>
      </c>
      <c r="AB93" s="114" t="n">
        <v>1.5148</v>
      </c>
      <c r="AC93" s="103" t="n">
        <v>1396655</v>
      </c>
      <c r="AD93" s="104" t="n">
        <v>1813664</v>
      </c>
      <c r="AE93" s="103" t="n">
        <v>1394696</v>
      </c>
      <c r="AF93" s="105" t="n">
        <v>1797872</v>
      </c>
      <c r="AH93" s="40"/>
      <c r="AI93" s="19"/>
      <c r="AJ93" s="19"/>
      <c r="AK93" s="40"/>
      <c r="AL93" s="19"/>
      <c r="AM93" s="115"/>
      <c r="AN93" s="19"/>
      <c r="AO93" s="19"/>
      <c r="AP93" s="19"/>
      <c r="AQ93" s="202"/>
      <c r="AR93" s="203"/>
      <c r="AS93" s="202"/>
      <c r="AT93" s="204"/>
    </row>
    <row r="94" customFormat="false" ht="12.75" hidden="false" customHeight="false" outlineLevel="0" collapsed="false">
      <c r="A94" s="176"/>
      <c r="B94" s="177"/>
      <c r="C94" s="177" t="n">
        <v>37</v>
      </c>
      <c r="D94" s="135" t="n">
        <v>129.588</v>
      </c>
      <c r="E94" s="122" t="n">
        <v>33.0615</v>
      </c>
      <c r="F94" s="122" t="n">
        <v>37.7325</v>
      </c>
      <c r="G94" s="122" t="n">
        <v>37.3076</v>
      </c>
      <c r="H94" s="122" t="n">
        <v>5739.969</v>
      </c>
      <c r="I94" s="122" t="n">
        <v>3.837</v>
      </c>
      <c r="J94" s="121" t="n">
        <f aca="false">H94/3600</f>
        <v>1.59443583333333</v>
      </c>
      <c r="K94" s="135" t="n">
        <v>0.056</v>
      </c>
      <c r="L94" s="122" t="n">
        <v>0.0454</v>
      </c>
      <c r="M94" s="121" t="n">
        <v>1.5116</v>
      </c>
      <c r="N94" s="123" t="n">
        <v>1393345</v>
      </c>
      <c r="O94" s="124" t="n">
        <v>1665632</v>
      </c>
      <c r="P94" s="123" t="n">
        <v>1391595</v>
      </c>
      <c r="Q94" s="125" t="n">
        <v>1621304</v>
      </c>
      <c r="S94" s="135" t="n">
        <v>130.1312</v>
      </c>
      <c r="T94" s="122" t="n">
        <v>33.0617</v>
      </c>
      <c r="U94" s="122" t="n">
        <v>37.7474</v>
      </c>
      <c r="V94" s="122" t="n">
        <v>37.2934</v>
      </c>
      <c r="W94" s="122" t="n">
        <v>5051.063</v>
      </c>
      <c r="X94" s="122" t="n">
        <v>3.837</v>
      </c>
      <c r="Y94" s="121" t="n">
        <f aca="false">W94/3600</f>
        <v>1.40307305555556</v>
      </c>
      <c r="Z94" s="135" t="n">
        <v>0.0514</v>
      </c>
      <c r="AA94" s="122" t="n">
        <v>0.0385</v>
      </c>
      <c r="AB94" s="121" t="n">
        <v>1.512</v>
      </c>
      <c r="AC94" s="123" t="n">
        <v>1393591</v>
      </c>
      <c r="AD94" s="124" t="n">
        <v>1683920</v>
      </c>
      <c r="AE94" s="123" t="n">
        <v>1391733</v>
      </c>
      <c r="AF94" s="125" t="n">
        <v>1663176</v>
      </c>
      <c r="AH94" s="126"/>
      <c r="AI94" s="30"/>
      <c r="AJ94" s="30"/>
      <c r="AK94" s="126"/>
      <c r="AL94" s="30"/>
      <c r="AM94" s="127"/>
      <c r="AN94" s="30"/>
      <c r="AO94" s="30"/>
      <c r="AP94" s="30"/>
      <c r="AQ94" s="205"/>
      <c r="AR94" s="206"/>
      <c r="AS94" s="205"/>
      <c r="AT94" s="207"/>
    </row>
    <row r="95" customFormat="false" ht="12" hidden="false" customHeight="false" outlineLevel="0" collapsed="false">
      <c r="A95" s="176"/>
      <c r="B95" s="175" t="s">
        <v>111</v>
      </c>
      <c r="C95" s="175" t="n">
        <v>22</v>
      </c>
      <c r="D95" s="132" t="n">
        <v>679.8704</v>
      </c>
      <c r="E95" s="133" t="n">
        <v>48.8253</v>
      </c>
      <c r="F95" s="133" t="n">
        <v>51.769</v>
      </c>
      <c r="G95" s="133" t="n">
        <v>52.8669</v>
      </c>
      <c r="H95" s="133" t="n">
        <v>12118.786</v>
      </c>
      <c r="I95" s="133" t="n">
        <v>9.859</v>
      </c>
      <c r="J95" s="101" t="n">
        <f aca="false">H95/3600</f>
        <v>3.36632944444444</v>
      </c>
      <c r="K95" s="132" t="n">
        <v>2.2267</v>
      </c>
      <c r="L95" s="133" t="n">
        <v>1.8462</v>
      </c>
      <c r="M95" s="101" t="n">
        <v>1.8495</v>
      </c>
      <c r="N95" s="195" t="n">
        <v>1717165</v>
      </c>
      <c r="O95" s="196" t="n">
        <v>4009264</v>
      </c>
      <c r="P95" s="195" t="n">
        <v>1681138</v>
      </c>
      <c r="Q95" s="197" t="n">
        <v>3865520</v>
      </c>
      <c r="S95" s="132" t="n">
        <v>678.0147</v>
      </c>
      <c r="T95" s="133" t="n">
        <v>48.8704</v>
      </c>
      <c r="U95" s="133" t="n">
        <v>51.7568</v>
      </c>
      <c r="V95" s="133" t="n">
        <v>52.8677</v>
      </c>
      <c r="W95" s="133" t="n">
        <v>10857.877</v>
      </c>
      <c r="X95" s="133" t="n">
        <v>9.703</v>
      </c>
      <c r="Y95" s="101" t="n">
        <f aca="false">W95/3600</f>
        <v>3.01607694444444</v>
      </c>
      <c r="Z95" s="132" t="n">
        <v>1.5876</v>
      </c>
      <c r="AA95" s="133" t="n">
        <v>1.1907</v>
      </c>
      <c r="AB95" s="101" t="n">
        <v>1.8163</v>
      </c>
      <c r="AC95" s="195" t="n">
        <v>1665943</v>
      </c>
      <c r="AD95" s="196" t="n">
        <v>3701056</v>
      </c>
      <c r="AE95" s="195" t="n">
        <v>1630707</v>
      </c>
      <c r="AF95" s="197" t="n">
        <v>3560264</v>
      </c>
      <c r="AH95" s="15" t="e">
        <f aca="false">bdrate($D95:$D98,E95:E98,$S95:$S98,T95:T98)</f>
        <v>#VALUE!</v>
      </c>
      <c r="AI95" s="16" t="e">
        <f aca="false">bdrate($D95:$D98,F95:F98,$S95:$S98,U95:U98)</f>
        <v>#VALUE!</v>
      </c>
      <c r="AJ95" s="16" t="e">
        <f aca="false">bdrate($D95:$D98,G95:G98,$S95:$S98,V95:V98)</f>
        <v>#VALUE!</v>
      </c>
      <c r="AK95" s="24" t="e">
        <f aca="false">bdrateOld($D95:$D98,E95:E98,$S95:$S98,T95:T98)</f>
        <v>#VALUE!</v>
      </c>
      <c r="AL95" s="25" t="e">
        <f aca="false">bdrateOld($D95:$D98,F95:F98,$S95:$S98,U95:U98)</f>
        <v>#VALUE!</v>
      </c>
      <c r="AM95" s="26" t="e">
        <f aca="false">bdrateOld($D95:$D98,G95:G98,$S95:$S98,V95:V98)</f>
        <v>#VALUE!</v>
      </c>
      <c r="AN95" s="25" t="n">
        <f aca="false">AVERAGE((Z95-K95)/K95,(Z96-K96)/K96,(Z97-K97)/K97,(Z98-K98)/K98)</f>
        <v>-0.314664488690547</v>
      </c>
      <c r="AO95" s="25" t="n">
        <f aca="false">AVERAGE((AA95-L95)/L95,(AA96-L96)/L96,(AA97-L97)/L97,(AA98-L98)/L98)</f>
        <v>-0.380966874156118</v>
      </c>
      <c r="AP95" s="25" t="n">
        <f aca="false">AVERAGE((AB95-M95)/M95,(AB96-M96)/M96,(AB97-M97)/M97,(AB98-M98)/M98)</f>
        <v>-0.0215075819760513</v>
      </c>
      <c r="AQ95" s="199" t="n">
        <f aca="false">AVERAGE((AC95-N95)/N95,(AC96-N96)/N96,(AC97-N97)/N97,(AC98-N98)/N98)</f>
        <v>-0.029191914964387</v>
      </c>
      <c r="AR95" s="200" t="n">
        <f aca="false">MAX((AD95-O95)/O95,(AD96-O96)/O96,(AD97-O97)/O97,(AD98-O98)/O98)</f>
        <v>0.0874415765449758</v>
      </c>
      <c r="AS95" s="199" t="n">
        <f aca="false">AVERAGE((AE95-P95)/P95,(AE96-P96)/P96,(AE97-P97)/P97,(AE98-P98)/P98)</f>
        <v>-0.0289989892628881</v>
      </c>
      <c r="AT95" s="201" t="n">
        <f aca="false">MAX((AF95-Q95)/Q95,(AF96-Q96)/Q96,(AF97-Q97)/Q97,(AF98-Q98)/Q98)</f>
        <v>0.0834096197790372</v>
      </c>
      <c r="AU95" s="110" t="n">
        <f aca="false">W95/H95</f>
        <v>0.89595418220934</v>
      </c>
      <c r="AV95" s="110" t="n">
        <f aca="false">X95/I95</f>
        <v>0.984176894208338</v>
      </c>
    </row>
    <row r="96" customFormat="false" ht="12" hidden="false" customHeight="false" outlineLevel="0" collapsed="false">
      <c r="A96" s="176"/>
      <c r="B96" s="176"/>
      <c r="C96" s="176" t="n">
        <v>27</v>
      </c>
      <c r="D96" s="134" t="n">
        <v>401.5942</v>
      </c>
      <c r="E96" s="102" t="n">
        <v>45.0375</v>
      </c>
      <c r="F96" s="102" t="n">
        <v>48.4027</v>
      </c>
      <c r="G96" s="102" t="n">
        <v>49.6197</v>
      </c>
      <c r="H96" s="102" t="n">
        <v>11643.338</v>
      </c>
      <c r="I96" s="102" t="n">
        <v>9.282</v>
      </c>
      <c r="J96" s="114" t="n">
        <f aca="false">H96/3600</f>
        <v>3.23426055555556</v>
      </c>
      <c r="K96" s="134" t="n">
        <v>2.3087</v>
      </c>
      <c r="L96" s="102" t="n">
        <v>1.9155</v>
      </c>
      <c r="M96" s="114" t="n">
        <v>1.8395</v>
      </c>
      <c r="N96" s="103" t="n">
        <v>1687489</v>
      </c>
      <c r="O96" s="104" t="n">
        <v>3939536</v>
      </c>
      <c r="P96" s="103" t="n">
        <v>1655821</v>
      </c>
      <c r="Q96" s="105" t="n">
        <v>3796168</v>
      </c>
      <c r="S96" s="134" t="n">
        <v>407.7066</v>
      </c>
      <c r="T96" s="102" t="n">
        <v>45.0715</v>
      </c>
      <c r="U96" s="102" t="n">
        <v>48.3867</v>
      </c>
      <c r="V96" s="102" t="n">
        <v>49.7388</v>
      </c>
      <c r="W96" s="102" t="n">
        <v>10427.815</v>
      </c>
      <c r="X96" s="102" t="n">
        <v>9.126</v>
      </c>
      <c r="Y96" s="114" t="n">
        <f aca="false">W96/3600</f>
        <v>2.89661527777778</v>
      </c>
      <c r="Z96" s="134" t="n">
        <v>1.6109</v>
      </c>
      <c r="AA96" s="102" t="n">
        <v>1.2082</v>
      </c>
      <c r="AB96" s="114" t="n">
        <v>1.8006</v>
      </c>
      <c r="AC96" s="103" t="n">
        <v>1633865</v>
      </c>
      <c r="AD96" s="104" t="n">
        <v>3684944</v>
      </c>
      <c r="AE96" s="103" t="n">
        <v>1603593</v>
      </c>
      <c r="AF96" s="105" t="n">
        <v>3542096</v>
      </c>
      <c r="AH96" s="40"/>
      <c r="AI96" s="19"/>
      <c r="AJ96" s="19"/>
      <c r="AK96" s="40"/>
      <c r="AL96" s="19"/>
      <c r="AM96" s="115"/>
      <c r="AN96" s="19"/>
      <c r="AO96" s="19"/>
      <c r="AP96" s="19"/>
      <c r="AQ96" s="202"/>
      <c r="AR96" s="203"/>
      <c r="AS96" s="202"/>
      <c r="AT96" s="204"/>
    </row>
    <row r="97" customFormat="false" ht="12" hidden="false" customHeight="false" outlineLevel="0" collapsed="false">
      <c r="A97" s="176"/>
      <c r="B97" s="176"/>
      <c r="C97" s="176" t="n">
        <v>32</v>
      </c>
      <c r="D97" s="134" t="n">
        <v>239.5296</v>
      </c>
      <c r="E97" s="102" t="n">
        <v>41.2195</v>
      </c>
      <c r="F97" s="102" t="n">
        <v>45.5617</v>
      </c>
      <c r="G97" s="102" t="n">
        <v>46.9199</v>
      </c>
      <c r="H97" s="102" t="n">
        <v>11234.239</v>
      </c>
      <c r="I97" s="102" t="n">
        <v>8.829</v>
      </c>
      <c r="J97" s="114" t="n">
        <f aca="false">H97/3600</f>
        <v>3.12062194444444</v>
      </c>
      <c r="K97" s="134" t="n">
        <v>2.3601</v>
      </c>
      <c r="L97" s="102" t="n">
        <v>1.9606</v>
      </c>
      <c r="M97" s="114" t="n">
        <v>1.8111</v>
      </c>
      <c r="N97" s="103" t="n">
        <v>1637146</v>
      </c>
      <c r="O97" s="104" t="n">
        <v>3512288</v>
      </c>
      <c r="P97" s="103" t="n">
        <v>1611116</v>
      </c>
      <c r="Q97" s="105" t="n">
        <v>3434424</v>
      </c>
      <c r="S97" s="134" t="n">
        <v>244.904</v>
      </c>
      <c r="T97" s="102" t="n">
        <v>41.242</v>
      </c>
      <c r="U97" s="102" t="n">
        <v>45.6655</v>
      </c>
      <c r="V97" s="102" t="n">
        <v>47.0455</v>
      </c>
      <c r="W97" s="102" t="n">
        <v>10005.821</v>
      </c>
      <c r="X97" s="102" t="n">
        <v>8.673</v>
      </c>
      <c r="Y97" s="114" t="n">
        <f aca="false">W97/3600</f>
        <v>2.77939472222222</v>
      </c>
      <c r="Z97" s="134" t="n">
        <v>1.601</v>
      </c>
      <c r="AA97" s="102" t="n">
        <v>1.2007</v>
      </c>
      <c r="AB97" s="114" t="n">
        <v>1.7711</v>
      </c>
      <c r="AC97" s="103" t="n">
        <v>1591069</v>
      </c>
      <c r="AD97" s="104" t="n">
        <v>3819408</v>
      </c>
      <c r="AE97" s="103" t="n">
        <v>1566150</v>
      </c>
      <c r="AF97" s="105" t="n">
        <v>3720888</v>
      </c>
      <c r="AH97" s="40"/>
      <c r="AI97" s="19"/>
      <c r="AJ97" s="19"/>
      <c r="AK97" s="40"/>
      <c r="AL97" s="19"/>
      <c r="AM97" s="115"/>
      <c r="AN97" s="19"/>
      <c r="AO97" s="19"/>
      <c r="AP97" s="19"/>
      <c r="AQ97" s="202"/>
      <c r="AR97" s="203"/>
      <c r="AS97" s="202"/>
      <c r="AT97" s="204"/>
    </row>
    <row r="98" customFormat="false" ht="12.75" hidden="false" customHeight="false" outlineLevel="0" collapsed="false">
      <c r="A98" s="177"/>
      <c r="B98" s="177"/>
      <c r="C98" s="177" t="n">
        <v>37</v>
      </c>
      <c r="D98" s="135" t="n">
        <v>148.9296</v>
      </c>
      <c r="E98" s="122" t="n">
        <v>37.3597</v>
      </c>
      <c r="F98" s="122" t="n">
        <v>43.524</v>
      </c>
      <c r="G98" s="122" t="n">
        <v>45.1323</v>
      </c>
      <c r="H98" s="122" t="n">
        <v>10901.939</v>
      </c>
      <c r="I98" s="122" t="n">
        <v>8.392</v>
      </c>
      <c r="J98" s="121" t="n">
        <f aca="false">H98/3600</f>
        <v>3.02831638888889</v>
      </c>
      <c r="K98" s="135" t="n">
        <v>2.4247</v>
      </c>
      <c r="L98" s="122" t="n">
        <v>2.0171</v>
      </c>
      <c r="M98" s="121" t="n">
        <v>1.791</v>
      </c>
      <c r="N98" s="123" t="n">
        <v>1593935</v>
      </c>
      <c r="O98" s="124" t="n">
        <v>3485856</v>
      </c>
      <c r="P98" s="123" t="n">
        <v>1573123</v>
      </c>
      <c r="Q98" s="125" t="n">
        <v>3410792</v>
      </c>
      <c r="S98" s="135" t="n">
        <v>152.3725</v>
      </c>
      <c r="T98" s="122" t="n">
        <v>37.3547</v>
      </c>
      <c r="U98" s="122" t="n">
        <v>43.5427</v>
      </c>
      <c r="V98" s="122" t="n">
        <v>45.0166</v>
      </c>
      <c r="W98" s="122" t="n">
        <v>9663.164</v>
      </c>
      <c r="X98" s="122" t="n">
        <v>8.158</v>
      </c>
      <c r="Y98" s="121" t="n">
        <f aca="false">W98/3600</f>
        <v>2.68421222222222</v>
      </c>
      <c r="Z98" s="135" t="n">
        <v>1.5815</v>
      </c>
      <c r="AA98" s="122" t="n">
        <v>1.1861</v>
      </c>
      <c r="AB98" s="121" t="n">
        <v>1.7465</v>
      </c>
      <c r="AC98" s="123" t="n">
        <v>1550873</v>
      </c>
      <c r="AD98" s="124" t="n">
        <v>2879632</v>
      </c>
      <c r="AE98" s="123" t="n">
        <v>1531363</v>
      </c>
      <c r="AF98" s="125" t="n">
        <v>2827728</v>
      </c>
      <c r="AH98" s="126"/>
      <c r="AI98" s="30"/>
      <c r="AJ98" s="30"/>
      <c r="AK98" s="126"/>
      <c r="AL98" s="30"/>
      <c r="AM98" s="127"/>
      <c r="AN98" s="30"/>
      <c r="AO98" s="30"/>
      <c r="AP98" s="30"/>
      <c r="AQ98" s="205"/>
      <c r="AR98" s="206"/>
      <c r="AS98" s="205"/>
      <c r="AT98" s="207"/>
    </row>
    <row r="99" customFormat="false" ht="12" hidden="false" customHeight="false" outlineLevel="0" collapsed="false">
      <c r="B99" s="1" t="s">
        <v>14</v>
      </c>
      <c r="AH99" s="15" t="e">
        <f aca="false">AVERAGE(AH3,AH7,AH11,AH15)</f>
        <v>#VALUE!</v>
      </c>
      <c r="AI99" s="16" t="e">
        <f aca="false">AVERAGE(AI3,AI7,AI11,AI15)</f>
        <v>#VALUE!</v>
      </c>
      <c r="AJ99" s="16" t="e">
        <f aca="false">AVERAGE(AJ3,AJ7,AJ11,AJ15)</f>
        <v>#VALUE!</v>
      </c>
      <c r="AK99" s="15" t="e">
        <f aca="false">AVERAGE(AK3,AK7,AK11,AK15)</f>
        <v>#VALUE!</v>
      </c>
      <c r="AL99" s="16" t="e">
        <f aca="false">AVERAGE(AL3,AL7,AL11,AL15)</f>
        <v>#VALUE!</v>
      </c>
      <c r="AM99" s="16" t="e">
        <f aca="false">AVERAGE(AM3,AM7,AM11,AM15)</f>
        <v>#VALUE!</v>
      </c>
      <c r="AN99" s="15" t="n">
        <f aca="false">AVERAGE(AN3,AN7,AN11,AN15)</f>
        <v>-0.338128017071431</v>
      </c>
      <c r="AO99" s="16" t="n">
        <f aca="false">AVERAGE(AO3,AO7,AO11,AO15)</f>
        <v>-0.406712451961344</v>
      </c>
      <c r="AP99" s="16" t="n">
        <f aca="false">AVERAGE(AP3,AP7,AP11,AP15)</f>
        <v>-0.0565573689305667</v>
      </c>
      <c r="AQ99" s="16" t="n">
        <f aca="false">AVERAGE(AQ3,AQ7,AQ11,AQ15)</f>
        <v>-0.0905169581497744</v>
      </c>
      <c r="AR99" s="16" t="n">
        <f aca="false">AVERAGE(AR3,AR7,AR11,AR15)</f>
        <v>-0.0810227997135398</v>
      </c>
      <c r="AS99" s="16" t="n">
        <f aca="false">AVERAGE(AS3,AS7,AS11,AS15)</f>
        <v>-0.0923717190381936</v>
      </c>
      <c r="AT99" s="17" t="n">
        <f aca="false">AVERAGE(AT3,AT7,AT11,AT15)</f>
        <v>-0.0864028024968346</v>
      </c>
      <c r="AW99" s="111"/>
      <c r="AX99" s="111"/>
      <c r="AY99" s="111"/>
      <c r="AZ99" s="111"/>
      <c r="BA99" s="111"/>
      <c r="BB99" s="111"/>
      <c r="BC99" s="111"/>
      <c r="BD99" s="111"/>
      <c r="BE99" s="111"/>
    </row>
    <row r="100" customFormat="false" ht="12" hidden="false" customHeight="false" outlineLevel="0" collapsed="false">
      <c r="B100" s="1" t="s">
        <v>16</v>
      </c>
      <c r="AH100" s="24" t="e">
        <f aca="false">AVERAGE(AH19,AH23,AH27,AH31,AH35)</f>
        <v>#VALUE!</v>
      </c>
      <c r="AI100" s="25" t="e">
        <f aca="false">AVERAGE(AI19,AI23,AI27,AI31,AI35)</f>
        <v>#VALUE!</v>
      </c>
      <c r="AJ100" s="25" t="e">
        <f aca="false">AVERAGE(AJ19,AJ23,AJ27,AJ31,AJ35)</f>
        <v>#VALUE!</v>
      </c>
      <c r="AK100" s="24" t="e">
        <f aca="false">AVERAGE(AK19,AK23,AK27,AK31,AK35)</f>
        <v>#VALUE!</v>
      </c>
      <c r="AL100" s="25" t="e">
        <f aca="false">AVERAGE(AL19,AL23,AL27,AL31,AL35)</f>
        <v>#VALUE!</v>
      </c>
      <c r="AM100" s="26" t="e">
        <f aca="false">AVERAGE(AM19,AM23,AM27,AM31,AM35)</f>
        <v>#VALUE!</v>
      </c>
      <c r="AN100" s="24" t="n">
        <f aca="false">AVERAGE(AN19,AN23,AN27,AN31,AN35)</f>
        <v>-0.37521126298558</v>
      </c>
      <c r="AO100" s="25" t="n">
        <f aca="false">AVERAGE(AO19,AO23,AO27,AO31,AO35)</f>
        <v>-0.439956578538653</v>
      </c>
      <c r="AP100" s="26" t="n">
        <f aca="false">AVERAGE(AP19,AP23,AP27,AP31,AP35)</f>
        <v>-0.100854627286321</v>
      </c>
      <c r="AQ100" s="24" t="n">
        <f aca="false">AVERAGE(AQ19,AQ23,AQ27,AQ31,AQ35)</f>
        <v>-0.115798975694337</v>
      </c>
      <c r="AR100" s="26" t="n">
        <f aca="false">MAX(AR19,AR23,AR27,AR31,AR35)</f>
        <v>-0.0306366946300407</v>
      </c>
      <c r="AS100" s="25" t="n">
        <f aca="false">AVERAGE(AS19,AS23,AS27,AS31,AS35)</f>
        <v>-0.117719564613463</v>
      </c>
      <c r="AT100" s="26" t="n">
        <f aca="false">MAX(AT19,AT23,AT27,AT31,AT35)</f>
        <v>-0.0387847017502333</v>
      </c>
      <c r="AW100" s="111"/>
      <c r="AX100" s="111"/>
      <c r="AY100" s="111"/>
      <c r="AZ100" s="111"/>
      <c r="BA100" s="111"/>
      <c r="BB100" s="111"/>
      <c r="BC100" s="111"/>
      <c r="BD100" s="111"/>
      <c r="BE100" s="111"/>
    </row>
    <row r="101" customFormat="false" ht="12" hidden="false" customHeight="false" outlineLevel="0" collapsed="false">
      <c r="B101" s="1" t="s">
        <v>18</v>
      </c>
      <c r="AH101" s="24" t="e">
        <f aca="false">AVERAGE(AH39,AH43,AH47,AH51)</f>
        <v>#VALUE!</v>
      </c>
      <c r="AI101" s="25" t="e">
        <f aca="false">AVERAGE(AI39,AI43,AI47,AI51)</f>
        <v>#VALUE!</v>
      </c>
      <c r="AJ101" s="25" t="e">
        <f aca="false">AVERAGE(AJ39,AJ43,AJ47,AJ51)</f>
        <v>#VALUE!</v>
      </c>
      <c r="AK101" s="24" t="e">
        <f aca="false">AVERAGE(AK39,AK43,AK47,AK51)</f>
        <v>#VALUE!</v>
      </c>
      <c r="AL101" s="25" t="e">
        <f aca="false">AVERAGE(AL39,AL43,AL47,AL51)</f>
        <v>#VALUE!</v>
      </c>
      <c r="AM101" s="26" t="e">
        <f aca="false">AVERAGE(AM39,AM43,AM47,AM51)</f>
        <v>#VALUE!</v>
      </c>
      <c r="AN101" s="24" t="n">
        <f aca="false">AVERAGE(AN39,AN43,AN47,AN51)</f>
        <v>-0.423552863068334</v>
      </c>
      <c r="AO101" s="25" t="n">
        <f aca="false">AVERAGE(AO39,AO43,AO47,AO51)</f>
        <v>-0.483043062546834</v>
      </c>
      <c r="AP101" s="26" t="n">
        <f aca="false">AVERAGE(AP39,AP43,AP47,AP51)</f>
        <v>-0.149819681871941</v>
      </c>
      <c r="AQ101" s="24" t="n">
        <f aca="false">AVERAGE(AQ39,AQ43,AQ47,AQ51)</f>
        <v>-0.137651385386174</v>
      </c>
      <c r="AR101" s="26" t="n">
        <f aca="false">MAX(AR39,AR43,AR47,AR51)</f>
        <v>-0.0743266195514387</v>
      </c>
      <c r="AS101" s="25" t="n">
        <f aca="false">AVERAGE(AS39,AS43,AS47,AS51)</f>
        <v>-0.141143653862691</v>
      </c>
      <c r="AT101" s="26" t="n">
        <f aca="false">MAX(AT39,AT43,AT47,AT51)</f>
        <v>-0.0594198142909088</v>
      </c>
      <c r="AW101" s="111"/>
      <c r="AX101" s="111"/>
      <c r="AY101" s="111"/>
      <c r="AZ101" s="111"/>
      <c r="BA101" s="111"/>
      <c r="BB101" s="111"/>
      <c r="BC101" s="111"/>
      <c r="BD101" s="111"/>
      <c r="BE101" s="111"/>
    </row>
    <row r="102" customFormat="false" ht="12" hidden="false" customHeight="false" outlineLevel="0" collapsed="false">
      <c r="B102" s="1" t="s">
        <v>21</v>
      </c>
      <c r="AH102" s="24" t="e">
        <f aca="false">AVERAGE(AH55,AH59,AH63,AH67)</f>
        <v>#VALUE!</v>
      </c>
      <c r="AI102" s="25" t="e">
        <f aca="false">AVERAGE(AI55,AI59,AI63,AI67)</f>
        <v>#VALUE!</v>
      </c>
      <c r="AJ102" s="25" t="e">
        <f aca="false">AVERAGE(AJ55,AJ59,AJ63,AJ67)</f>
        <v>#VALUE!</v>
      </c>
      <c r="AK102" s="24" t="e">
        <f aca="false">AVERAGE(AK55,AK59,AK63,AK67)</f>
        <v>#VALUE!</v>
      </c>
      <c r="AL102" s="25" t="e">
        <f aca="false">AVERAGE(AL55,AL59,AL63,AL67)</f>
        <v>#VALUE!</v>
      </c>
      <c r="AM102" s="26" t="e">
        <f aca="false">AVERAGE(AM55,AM59,AM63,AM67)</f>
        <v>#VALUE!</v>
      </c>
      <c r="AN102" s="24" t="n">
        <f aca="false">AVERAGE(AN55,AN59,AN63,AN67)</f>
        <v>-0.424563967783736</v>
      </c>
      <c r="AO102" s="25" t="n">
        <f aca="false">AVERAGE(AO55,AO59,AO63,AO67)</f>
        <v>-0.484094757877958</v>
      </c>
      <c r="AP102" s="26" t="n">
        <f aca="false">AVERAGE(AP55,AP59,AP63,AP67)</f>
        <v>-0.179415175699445</v>
      </c>
      <c r="AQ102" s="24" t="n">
        <f aca="false">AVERAGE(AQ55,AQ59,AQ63,AQ67)</f>
        <v>-0.151909812253007</v>
      </c>
      <c r="AR102" s="26" t="n">
        <f aca="false">MAX(AR55,AR59,AR63,AR67)</f>
        <v>-0.139794642078013</v>
      </c>
      <c r="AS102" s="25" t="n">
        <f aca="false">AVERAGE(AS55,AS59,AS63,AS67)</f>
        <v>-0.157355428418543</v>
      </c>
      <c r="AT102" s="26" t="n">
        <f aca="false">MAX(AT55,AT59,AT63,AT67)</f>
        <v>-0.142514528180057</v>
      </c>
      <c r="AW102" s="111"/>
      <c r="AX102" s="111"/>
      <c r="AY102" s="111"/>
      <c r="AZ102" s="111"/>
      <c r="BA102" s="111"/>
      <c r="BB102" s="111"/>
      <c r="BC102" s="111"/>
      <c r="BD102" s="111"/>
      <c r="BE102" s="111"/>
    </row>
    <row r="103" customFormat="false" ht="12" hidden="false" customHeight="false" outlineLevel="0" collapsed="false">
      <c r="B103" s="1" t="s">
        <v>23</v>
      </c>
      <c r="AH103" s="24" t="e">
        <f aca="false">AVERAGE(AH71,AH75,AH79)</f>
        <v>#VALUE!</v>
      </c>
      <c r="AI103" s="25" t="e">
        <f aca="false">AVERAGE(AI71,AI75,AI79)</f>
        <v>#VALUE!</v>
      </c>
      <c r="AJ103" s="25" t="e">
        <f aca="false">AVERAGE(AJ71,AJ75,AJ79)</f>
        <v>#VALUE!</v>
      </c>
      <c r="AK103" s="24" t="e">
        <f aca="false">AVERAGE(AK71,AK75,AK79)</f>
        <v>#VALUE!</v>
      </c>
      <c r="AL103" s="25" t="e">
        <f aca="false">AVERAGE(AL71,AL75,AL79)</f>
        <v>#VALUE!</v>
      </c>
      <c r="AM103" s="26" t="e">
        <f aca="false">AVERAGE(AM71,AM75,AM79)</f>
        <v>#VALUE!</v>
      </c>
      <c r="AN103" s="24" t="n">
        <f aca="false">AVERAGE(AN71,AN75,AN79)</f>
        <v>-0.378145011981907</v>
      </c>
      <c r="AO103" s="25" t="n">
        <f aca="false">AVERAGE(AO71,AO75,AO79)</f>
        <v>-0.442675062858876</v>
      </c>
      <c r="AP103" s="26" t="n">
        <f aca="false">AVERAGE(AP71,AP75,AP79)</f>
        <v>-0.058938060248047</v>
      </c>
      <c r="AQ103" s="24" t="n">
        <f aca="false">AVERAGE(AQ71,AQ75,AQ79)</f>
        <v>-0.0567511775928602</v>
      </c>
      <c r="AR103" s="26" t="n">
        <f aca="false">MAX(AR71,AR75,AR79)</f>
        <v>-0.0116057996991326</v>
      </c>
      <c r="AS103" s="25" t="n">
        <f aca="false">AVERAGE(AS71,AS75,AS79)</f>
        <v>-0.0568998999122665</v>
      </c>
      <c r="AT103" s="26" t="n">
        <f aca="false">MAX(AT71,AT75,AT79)</f>
        <v>-0.0116163292399602</v>
      </c>
    </row>
    <row r="104" customFormat="false" ht="12.75" hidden="false" customHeight="false" outlineLevel="0" collapsed="false">
      <c r="B104" s="1" t="s">
        <v>25</v>
      </c>
      <c r="N104" s="1"/>
      <c r="O104" s="1"/>
      <c r="P104" s="1"/>
      <c r="Q104" s="1"/>
      <c r="AC104" s="1"/>
      <c r="AD104" s="1"/>
      <c r="AE104" s="1"/>
      <c r="AF104" s="1"/>
      <c r="AH104" s="35" t="e">
        <f aca="false">AVERAGE(AH83,AH87,AH91,AH95)</f>
        <v>#VALUE!</v>
      </c>
      <c r="AI104" s="36" t="e">
        <f aca="false">AVERAGE(AI83,AI87,AI91,AI95)</f>
        <v>#VALUE!</v>
      </c>
      <c r="AJ104" s="36" t="e">
        <f aca="false">AVERAGE(AJ83,AJ87,AJ91,AJ95)</f>
        <v>#VALUE!</v>
      </c>
      <c r="AK104" s="35" t="e">
        <f aca="false">AVERAGE(AK83,AK87,AK91,AK95)</f>
        <v>#VALUE!</v>
      </c>
      <c r="AL104" s="36" t="e">
        <f aca="false">AVERAGE(AL83,AL87,AL91,AL95)</f>
        <v>#VALUE!</v>
      </c>
      <c r="AM104" s="37" t="e">
        <f aca="false">AVERAGE(AM83,AM87,AM91,AM95)</f>
        <v>#VALUE!</v>
      </c>
      <c r="AN104" s="35" t="n">
        <f aca="false">AVERAGE(AN23,AN27,AN31,AN35,AN39)</f>
        <v>-0.40046599912243</v>
      </c>
      <c r="AO104" s="36" t="n">
        <f aca="false">AVERAGE(AO23,AO27,AO31,AO35,AO39)</f>
        <v>-0.462501205081541</v>
      </c>
      <c r="AP104" s="37" t="n">
        <f aca="false">AVERAGE(AP23,AP27,AP31,AP35,AP39)</f>
        <v>-0.118414120529413</v>
      </c>
      <c r="AQ104" s="25" t="n">
        <f aca="false">AVERAGE(AQ23,AQ27,AQ31,AQ35,AQ39)</f>
        <v>-0.12069547657075</v>
      </c>
      <c r="AR104" s="25" t="n">
        <f aca="false">MAX(AR23,AR27,AR31,AR35,AR39)</f>
        <v>-0.0306366946300407</v>
      </c>
      <c r="AS104" s="24" t="n">
        <f aca="false">AVERAGE(AS23,AS27,AS31,AS35,AS39)</f>
        <v>-0.122167737743789</v>
      </c>
      <c r="AT104" s="26" t="n">
        <f aca="false">MAX(AT23,AT27,AT31,AT35,AT39)</f>
        <v>-0.0387847017502333</v>
      </c>
    </row>
    <row r="105" customFormat="false" ht="12.75" hidden="false" customHeight="false" outlineLevel="0" collapsed="false">
      <c r="A105" s="3"/>
      <c r="B105" s="4" t="s">
        <v>112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181"/>
      <c r="O105" s="181"/>
      <c r="P105" s="181"/>
      <c r="Q105" s="181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181"/>
      <c r="AD105" s="181"/>
      <c r="AE105" s="181"/>
      <c r="AF105" s="181"/>
      <c r="AG105" s="4"/>
      <c r="AH105" s="15" t="e">
        <f aca="false">AVERAGE(AH19:AH98)</f>
        <v>#VALUE!</v>
      </c>
      <c r="AI105" s="16" t="e">
        <f aca="false">AVERAGE(AI19:AI98)</f>
        <v>#VALUE!</v>
      </c>
      <c r="AJ105" s="17" t="e">
        <f aca="false">AVERAGE(AJ19:AJ98)</f>
        <v>#VALUE!</v>
      </c>
      <c r="AK105" s="182" t="e">
        <f aca="false">AVERAGE(AK19:AK98)</f>
        <v>#VALUE!</v>
      </c>
      <c r="AL105" s="183" t="e">
        <f aca="false">AVERAGE(AL19:AL98)</f>
        <v>#VALUE!</v>
      </c>
      <c r="AM105" s="184" t="e">
        <f aca="false">AVERAGE(AM19:AM98)</f>
        <v>#VALUE!</v>
      </c>
      <c r="AN105" s="182" t="n">
        <f aca="false">AVERAGE(AN19:AN98)</f>
        <v>-0.376265559512599</v>
      </c>
      <c r="AO105" s="183" t="n">
        <f aca="false">AVERAGE(AO19:AO98)</f>
        <v>-0.438916878378896</v>
      </c>
      <c r="AP105" s="184" t="n">
        <f aca="false">AVERAGE(AP19:AP98)</f>
        <v>-0.109338479456923</v>
      </c>
      <c r="AQ105" s="182" t="n">
        <f aca="false">AVERAGE(AQ19:AQ98)</f>
        <v>-0.105803044667994</v>
      </c>
      <c r="AR105" s="184" t="n">
        <f aca="false">MAX(AR19:AR98)</f>
        <v>0.386357098133451</v>
      </c>
      <c r="AS105" s="183" t="n">
        <f aca="false">AVERAGE(AS19:AS98)</f>
        <v>-0.108178255210424</v>
      </c>
      <c r="AT105" s="184" t="n">
        <f aca="false">MAX(AT19:AT98)</f>
        <v>0.390964773397739</v>
      </c>
    </row>
    <row r="106" customFormat="false" ht="12" hidden="false" customHeight="false" outlineLevel="0" collapsed="false">
      <c r="B106" s="1" t="s">
        <v>113</v>
      </c>
      <c r="I106" s="57" t="n">
        <f aca="false">GEOMEAN(I19:I98)</f>
        <v>9.74274337732271</v>
      </c>
      <c r="J106" s="57" t="n">
        <f aca="false">GEOMEAN(J19:J98)</f>
        <v>2.46282150799729</v>
      </c>
      <c r="K106" s="57"/>
      <c r="L106" s="57"/>
      <c r="M106" s="57"/>
      <c r="X106" s="57" t="n">
        <f aca="false">GEOMEAN(X19:X98)</f>
        <v>8.96401831248374</v>
      </c>
      <c r="Y106" s="57" t="n">
        <f aca="false">GEOMEAN(Y19:Y98)</f>
        <v>2.21399623209035</v>
      </c>
      <c r="Z106" s="57"/>
      <c r="AA106" s="57"/>
      <c r="AB106" s="57"/>
      <c r="AH106" s="15" t="e">
        <f aca="false">MIN(AH19:AH98)</f>
        <v>#VALUE!</v>
      </c>
      <c r="AI106" s="16" t="e">
        <f aca="false">MIN(AI19:AI98)</f>
        <v>#VALUE!</v>
      </c>
      <c r="AJ106" s="17" t="e">
        <f aca="false">MIN(AJ19:AJ98)</f>
        <v>#VALUE!</v>
      </c>
    </row>
    <row r="107" customFormat="false" ht="12.75" hidden="false" customHeight="false" outlineLevel="0" collapsed="false">
      <c r="B107" s="1" t="s">
        <v>114</v>
      </c>
      <c r="X107" s="110" t="n">
        <f aca="false">X106/I106</f>
        <v>0.920071274108324</v>
      </c>
      <c r="Y107" s="110" t="n">
        <f aca="false">Y106/J106</f>
        <v>0.898967393658472</v>
      </c>
      <c r="Z107" s="110"/>
      <c r="AA107" s="110"/>
      <c r="AB107" s="110"/>
      <c r="AH107" s="35" t="e">
        <f aca="false">MAX(AH19:AH98)</f>
        <v>#VALUE!</v>
      </c>
      <c r="AI107" s="36" t="e">
        <f aca="false">MAX(AI19:AI98)</f>
        <v>#VALUE!</v>
      </c>
      <c r="AJ107" s="37" t="e">
        <f aca="false">MAX(AJ19:AJ98)</f>
        <v>#VALUE!</v>
      </c>
    </row>
    <row r="108" customFormat="false" ht="12" hidden="false" customHeight="false" outlineLevel="0" collapsed="false">
      <c r="B108" s="1" t="s">
        <v>115</v>
      </c>
      <c r="I108" s="57" t="n">
        <f aca="false">SUM(I19:I98)/3600</f>
        <v>0.340193333333333</v>
      </c>
      <c r="J108" s="57" t="n">
        <f aca="false">SUM(J19:J98)</f>
        <v>300.948809166667</v>
      </c>
      <c r="K108" s="57"/>
      <c r="L108" s="57"/>
      <c r="M108" s="57"/>
      <c r="X108" s="57" t="n">
        <f aca="false">SUM(X19:X98)/3600</f>
        <v>0.310207222222222</v>
      </c>
      <c r="Y108" s="57" t="n">
        <f aca="false">SUM(Y19:Y98)</f>
        <v>269.756275</v>
      </c>
      <c r="Z108" s="57"/>
      <c r="AA108" s="57"/>
      <c r="AB108" s="57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K22:AL22 AK26:AL26 AK30:AL30 AK34:AL34 AK38:AL38 AK42:AL42 AK46:AL46 AK50:AL50 AK54:AL54 AK58:AL58 AK62:AL62 AK66:AL66 AK70:AL70 AK74:AL74 AK19:AP19 AK23:AM23 AK31:AM31 AK35:AM35 AK39:AM39 AK43:AM43 AK47:AM47 AK51:AM51 AK55:AM55 AK59:AM59 AK63:AM63 AK67:AM67 AK71:AM71 AK75:AM75 AK79:AM79 AH83:AM88 AN83:AT83 AK11:AP11 AH3:AJ82 AK6:AL6 AK10:AL10 AK14:AL14 AK18:AL18 AK3:AP3 AK7:AP7 AK15:AP15">
    <cfRule type="cellIs" priority="2" operator="greaterThan" aboveAverage="0" equalAverage="0" bottom="0" percent="0" rank="0" text="" dxfId="128">
      <formula>0.03</formula>
    </cfRule>
    <cfRule type="cellIs" priority="3" operator="lessThan" aboveAverage="0" equalAverage="0" bottom="0" percent="0" rank="0" text="" dxfId="129">
      <formula>-0.03</formula>
    </cfRule>
  </conditionalFormatting>
  <conditionalFormatting sqref="AQ19:AT82 AN19:AP19">
    <cfRule type="cellIs" priority="4" operator="between" aboveAverage="0" equalAverage="0" bottom="0" percent="0" rank="0" text="" dxfId="130">
      <formula>-1</formula>
      <formula>1</formula>
    </cfRule>
    <cfRule type="cellIs" priority="5" operator="lessThan" aboveAverage="0" equalAverage="0" bottom="0" percent="0" rank="0" text="" dxfId="131">
      <formula>-3</formula>
    </cfRule>
    <cfRule type="cellIs" priority="6" operator="greaterThan" aboveAverage="0" equalAverage="0" bottom="0" percent="0" rank="0" text="" dxfId="132">
      <formula>3</formula>
    </cfRule>
  </conditionalFormatting>
  <conditionalFormatting sqref="AH89">
    <cfRule type="cellIs" priority="7" operator="greaterThan" aboveAverage="0" equalAverage="0" bottom="0" percent="0" rank="0" text="" dxfId="133">
      <formula>0.03</formula>
    </cfRule>
    <cfRule type="cellIs" priority="8" operator="lessThan" aboveAverage="0" equalAverage="0" bottom="0" percent="0" rank="0" text="" dxfId="134">
      <formula>-0.03</formula>
    </cfRule>
  </conditionalFormatting>
  <conditionalFormatting sqref="AI89">
    <cfRule type="cellIs" priority="9" operator="greaterThan" aboveAverage="0" equalAverage="0" bottom="0" percent="0" rank="0" text="" dxfId="135">
      <formula>0.03</formula>
    </cfRule>
    <cfRule type="cellIs" priority="10" operator="lessThan" aboveAverage="0" equalAverage="0" bottom="0" percent="0" rank="0" text="" dxfId="136">
      <formula>-0.03</formula>
    </cfRule>
  </conditionalFormatting>
  <conditionalFormatting sqref="AJ89">
    <cfRule type="cellIs" priority="11" operator="greaterThan" aboveAverage="0" equalAverage="0" bottom="0" percent="0" rank="0" text="" dxfId="137">
      <formula>0.03</formula>
    </cfRule>
    <cfRule type="cellIs" priority="12" operator="lessThan" aboveAverage="0" equalAverage="0" bottom="0" percent="0" rank="0" text="" dxfId="138">
      <formula>-0.03</formula>
    </cfRule>
  </conditionalFormatting>
  <conditionalFormatting sqref="AH90">
    <cfRule type="cellIs" priority="13" operator="greaterThan" aboveAverage="0" equalAverage="0" bottom="0" percent="0" rank="0" text="" dxfId="139">
      <formula>0.03</formula>
    </cfRule>
    <cfRule type="cellIs" priority="14" operator="lessThan" aboveAverage="0" equalAverage="0" bottom="0" percent="0" rank="0" text="" dxfId="140">
      <formula>-0.03</formula>
    </cfRule>
  </conditionalFormatting>
  <conditionalFormatting sqref="AI90">
    <cfRule type="cellIs" priority="15" operator="greaterThan" aboveAverage="0" equalAverage="0" bottom="0" percent="0" rank="0" text="" dxfId="141">
      <formula>0.03</formula>
    </cfRule>
    <cfRule type="cellIs" priority="16" operator="lessThan" aboveAverage="0" equalAverage="0" bottom="0" percent="0" rank="0" text="" dxfId="142">
      <formula>-0.03</formula>
    </cfRule>
  </conditionalFormatting>
  <conditionalFormatting sqref="AJ90">
    <cfRule type="cellIs" priority="17" operator="greaterThan" aboveAverage="0" equalAverage="0" bottom="0" percent="0" rank="0" text="" dxfId="143">
      <formula>0.03</formula>
    </cfRule>
    <cfRule type="cellIs" priority="18" operator="lessThan" aboveAverage="0" equalAverage="0" bottom="0" percent="0" rank="0" text="" dxfId="144">
      <formula>-0.03</formula>
    </cfRule>
  </conditionalFormatting>
  <conditionalFormatting sqref="AI90">
    <cfRule type="cellIs" priority="19" operator="greaterThan" aboveAverage="0" equalAverage="0" bottom="0" percent="0" rank="0" text="" dxfId="145">
      <formula>0.03</formula>
    </cfRule>
    <cfRule type="cellIs" priority="20" operator="lessThan" aboveAverage="0" equalAverage="0" bottom="0" percent="0" rank="0" text="" dxfId="146">
      <formula>-0.03</formula>
    </cfRule>
  </conditionalFormatting>
  <conditionalFormatting sqref="AJ90">
    <cfRule type="cellIs" priority="21" operator="greaterThan" aboveAverage="0" equalAverage="0" bottom="0" percent="0" rank="0" text="" dxfId="147">
      <formula>0.03</formula>
    </cfRule>
    <cfRule type="cellIs" priority="22" operator="lessThan" aboveAverage="0" equalAverage="0" bottom="0" percent="0" rank="0" text="" dxfId="148">
      <formula>-0.03</formula>
    </cfRule>
  </conditionalFormatting>
  <conditionalFormatting sqref="AI89">
    <cfRule type="cellIs" priority="23" operator="greaterThan" aboveAverage="0" equalAverage="0" bottom="0" percent="0" rank="0" text="" dxfId="149">
      <formula>0.03</formula>
    </cfRule>
    <cfRule type="cellIs" priority="24" operator="lessThan" aboveAverage="0" equalAverage="0" bottom="0" percent="0" rank="0" text="" dxfId="150">
      <formula>-0.03</formula>
    </cfRule>
  </conditionalFormatting>
  <conditionalFormatting sqref="AJ89">
    <cfRule type="cellIs" priority="25" operator="greaterThan" aboveAverage="0" equalAverage="0" bottom="0" percent="0" rank="0" text="" dxfId="151">
      <formula>0.03</formula>
    </cfRule>
    <cfRule type="cellIs" priority="26" operator="lessThan" aboveAverage="0" equalAverage="0" bottom="0" percent="0" rank="0" text="" dxfId="152">
      <formula>-0.03</formula>
    </cfRule>
  </conditionalFormatting>
  <conditionalFormatting sqref="AI90">
    <cfRule type="cellIs" priority="27" operator="greaterThan" aboveAverage="0" equalAverage="0" bottom="0" percent="0" rank="0" text="" dxfId="153">
      <formula>0.03</formula>
    </cfRule>
    <cfRule type="cellIs" priority="28" operator="lessThan" aboveAverage="0" equalAverage="0" bottom="0" percent="0" rank="0" text="" dxfId="154">
      <formula>-0.03</formula>
    </cfRule>
  </conditionalFormatting>
  <conditionalFormatting sqref="AJ90">
    <cfRule type="cellIs" priority="29" operator="greaterThan" aboveAverage="0" equalAverage="0" bottom="0" percent="0" rank="0" text="" dxfId="155">
      <formula>0.03</formula>
    </cfRule>
    <cfRule type="cellIs" priority="30" operator="lessThan" aboveAverage="0" equalAverage="0" bottom="0" percent="0" rank="0" text="" dxfId="156">
      <formula>-0.03</formula>
    </cfRule>
  </conditionalFormatting>
  <conditionalFormatting sqref="AQ19:AT82">
    <cfRule type="cellIs" priority="31" operator="between" aboveAverage="0" equalAverage="0" bottom="0" percent="0" rank="0" text="" dxfId="157">
      <formula>-1</formula>
      <formula>1</formula>
    </cfRule>
    <cfRule type="cellIs" priority="32" operator="lessThan" aboveAverage="0" equalAverage="0" bottom="0" percent="0" rank="0" text="" dxfId="158">
      <formula>-3</formula>
    </cfRule>
    <cfRule type="cellIs" priority="33" operator="greaterThan" aboveAverage="0" equalAverage="0" bottom="0" percent="0" rank="0" text="" dxfId="159">
      <formula>3</formula>
    </cfRule>
  </conditionalFormatting>
  <conditionalFormatting sqref="AH99:AM103 AH105:AM105 AK27:AM27 AK78:AL78 AK22:AL22 AK26:AL26 AK30:AL30 AK34:AL34 AK38:AL38 AK42:AL42 AK46:AL46 AK50:AL50 AK54:AL54 AK58:AL58 AK62:AL62 AK66:AL66 AK70:AL70 AK74:AL74 AK19:AP19 AK23:AM23 AK31:AM31 AK35:AM35 AK39:AM39 AK43:AM43 AK47:AM47 AK51:AM51 AK55:AM55 AK59:AM59 AK63:AM63 AK67:AM67 AK71:AM71 AK75:AM75 AK79:AM79 AK94:AL94 AK86:AL86 AK90:AL90 AK83:AM83 AK87:AM87 AK91:AM91 AK95:AM95 AK11:AP11 AK6:AL6 AK10:AL10 AK14:AL14 AK18:AL18 AK3:AP3 AK7:AP7 AK15:AP15 AH3:AJ98">
    <cfRule type="cellIs" priority="34" operator="greaterThan" aboveAverage="0" equalAverage="0" bottom="0" percent="0" rank="0" text="" dxfId="160">
      <formula>0.03</formula>
    </cfRule>
    <cfRule type="cellIs" priority="35" operator="lessThan" aboveAverage="0" equalAverage="0" bottom="0" percent="0" rank="0" text="" dxfId="161">
      <formula>-0.03</formula>
    </cfRule>
  </conditionalFormatting>
  <conditionalFormatting sqref="AN19:AP19 AQ19:AT98">
    <cfRule type="cellIs" priority="36" operator="between" aboveAverage="0" equalAverage="0" bottom="0" percent="0" rank="0" text="" dxfId="162">
      <formula>-1</formula>
      <formula>1</formula>
    </cfRule>
    <cfRule type="cellIs" priority="37" operator="lessThan" aboveAverage="0" equalAverage="0" bottom="0" percent="0" rank="0" text="" dxfId="163">
      <formula>-3</formula>
    </cfRule>
    <cfRule type="cellIs" priority="38" operator="greaterThan" aboveAverage="0" equalAverage="0" bottom="0" percent="0" rank="0" text="" dxfId="164">
      <formula>3</formula>
    </cfRule>
  </conditionalFormatting>
  <conditionalFormatting sqref="AH106">
    <cfRule type="cellIs" priority="39" operator="greaterThan" aboveAverage="0" equalAverage="0" bottom="0" percent="0" rank="0" text="" dxfId="165">
      <formula>0.03</formula>
    </cfRule>
    <cfRule type="cellIs" priority="40" operator="lessThan" aboveAverage="0" equalAverage="0" bottom="0" percent="0" rank="0" text="" dxfId="166">
      <formula>-0.03</formula>
    </cfRule>
  </conditionalFormatting>
  <conditionalFormatting sqref="AI106">
    <cfRule type="cellIs" priority="41" operator="greaterThan" aboveAverage="0" equalAverage="0" bottom="0" percent="0" rank="0" text="" dxfId="167">
      <formula>0.03</formula>
    </cfRule>
    <cfRule type="cellIs" priority="42" operator="lessThan" aboveAverage="0" equalAverage="0" bottom="0" percent="0" rank="0" text="" dxfId="168">
      <formula>-0.03</formula>
    </cfRule>
  </conditionalFormatting>
  <conditionalFormatting sqref="AJ106">
    <cfRule type="cellIs" priority="43" operator="greaterThan" aboveAverage="0" equalAverage="0" bottom="0" percent="0" rank="0" text="" dxfId="169">
      <formula>0.03</formula>
    </cfRule>
    <cfRule type="cellIs" priority="44" operator="lessThan" aboveAverage="0" equalAverage="0" bottom="0" percent="0" rank="0" text="" dxfId="170">
      <formula>-0.03</formula>
    </cfRule>
  </conditionalFormatting>
  <conditionalFormatting sqref="AH107">
    <cfRule type="cellIs" priority="45" operator="greaterThan" aboveAverage="0" equalAverage="0" bottom="0" percent="0" rank="0" text="" dxfId="171">
      <formula>0.03</formula>
    </cfRule>
    <cfRule type="cellIs" priority="46" operator="lessThan" aboveAverage="0" equalAverage="0" bottom="0" percent="0" rank="0" text="" dxfId="172">
      <formula>-0.03</formula>
    </cfRule>
  </conditionalFormatting>
  <conditionalFormatting sqref="AI107">
    <cfRule type="cellIs" priority="47" operator="greaterThan" aboveAverage="0" equalAverage="0" bottom="0" percent="0" rank="0" text="" dxfId="173">
      <formula>0.03</formula>
    </cfRule>
    <cfRule type="cellIs" priority="48" operator="lessThan" aboveAverage="0" equalAverage="0" bottom="0" percent="0" rank="0" text="" dxfId="174">
      <formula>-0.03</formula>
    </cfRule>
  </conditionalFormatting>
  <conditionalFormatting sqref="AJ107">
    <cfRule type="cellIs" priority="49" operator="greaterThan" aboveAverage="0" equalAverage="0" bottom="0" percent="0" rank="0" text="" dxfId="175">
      <formula>0.03</formula>
    </cfRule>
    <cfRule type="cellIs" priority="50" operator="lessThan" aboveAverage="0" equalAverage="0" bottom="0" percent="0" rank="0" text="" dxfId="176">
      <formula>-0.03</formula>
    </cfRule>
  </conditionalFormatting>
  <conditionalFormatting sqref="AI107">
    <cfRule type="cellIs" priority="51" operator="greaterThan" aboveAverage="0" equalAverage="0" bottom="0" percent="0" rank="0" text="" dxfId="177">
      <formula>0.03</formula>
    </cfRule>
    <cfRule type="cellIs" priority="52" operator="lessThan" aboveAverage="0" equalAverage="0" bottom="0" percent="0" rank="0" text="" dxfId="178">
      <formula>-0.03</formula>
    </cfRule>
  </conditionalFormatting>
  <conditionalFormatting sqref="AJ107">
    <cfRule type="cellIs" priority="53" operator="greaterThan" aboveAverage="0" equalAverage="0" bottom="0" percent="0" rank="0" text="" dxfId="179">
      <formula>0.03</formula>
    </cfRule>
    <cfRule type="cellIs" priority="54" operator="lessThan" aboveAverage="0" equalAverage="0" bottom="0" percent="0" rank="0" text="" dxfId="180">
      <formula>-0.03</formula>
    </cfRule>
  </conditionalFormatting>
  <conditionalFormatting sqref="AI106">
    <cfRule type="cellIs" priority="55" operator="greaterThan" aboveAverage="0" equalAverage="0" bottom="0" percent="0" rank="0" text="" dxfId="181">
      <formula>0.03</formula>
    </cfRule>
    <cfRule type="cellIs" priority="56" operator="lessThan" aboveAverage="0" equalAverage="0" bottom="0" percent="0" rank="0" text="" dxfId="182">
      <formula>-0.03</formula>
    </cfRule>
  </conditionalFormatting>
  <conditionalFormatting sqref="AJ106">
    <cfRule type="cellIs" priority="57" operator="greaterThan" aboveAverage="0" equalAverage="0" bottom="0" percent="0" rank="0" text="" dxfId="183">
      <formula>0.03</formula>
    </cfRule>
    <cfRule type="cellIs" priority="58" operator="lessThan" aboveAverage="0" equalAverage="0" bottom="0" percent="0" rank="0" text="" dxfId="184">
      <formula>-0.03</formula>
    </cfRule>
  </conditionalFormatting>
  <conditionalFormatting sqref="AI107">
    <cfRule type="cellIs" priority="59" operator="greaterThan" aboveAverage="0" equalAverage="0" bottom="0" percent="0" rank="0" text="" dxfId="185">
      <formula>0.03</formula>
    </cfRule>
    <cfRule type="cellIs" priority="60" operator="lessThan" aboveAverage="0" equalAverage="0" bottom="0" percent="0" rank="0" text="" dxfId="186">
      <formula>-0.03</formula>
    </cfRule>
  </conditionalFormatting>
  <conditionalFormatting sqref="AJ107">
    <cfRule type="cellIs" priority="61" operator="greaterThan" aboveAverage="0" equalAverage="0" bottom="0" percent="0" rank="0" text="" dxfId="187">
      <formula>0.03</formula>
    </cfRule>
    <cfRule type="cellIs" priority="62" operator="lessThan" aboveAverage="0" equalAverage="0" bottom="0" percent="0" rank="0" text="" dxfId="188">
      <formula>-0.03</formula>
    </cfRule>
  </conditionalFormatting>
  <conditionalFormatting sqref="AH104:AM104">
    <cfRule type="cellIs" priority="63" operator="greaterThan" aboveAverage="0" equalAverage="0" bottom="0" percent="0" rank="0" text="" dxfId="189">
      <formula>0.03</formula>
    </cfRule>
    <cfRule type="cellIs" priority="64" operator="lessThan" aboveAverage="0" equalAverage="0" bottom="0" percent="0" rank="0" text="" dxfId="190">
      <formula>-0.03</formula>
    </cfRule>
  </conditionalFormatting>
  <conditionalFormatting sqref="AH104:AM104">
    <cfRule type="cellIs" priority="65" operator="greaterThan" aboveAverage="0" equalAverage="0" bottom="0" percent="0" rank="0" text="" dxfId="191">
      <formula>0.03</formula>
    </cfRule>
    <cfRule type="cellIs" priority="66" operator="lessThan" aboveAverage="0" equalAverage="0" bottom="0" percent="0" rank="0" text="" dxfId="192">
      <formula>-0.03</formula>
    </cfRule>
  </conditionalFormatting>
  <conditionalFormatting sqref="AH104:AT104">
    <cfRule type="cellIs" priority="67" operator="greaterThan" aboveAverage="0" equalAverage="0" bottom="0" percent="0" rank="0" text="" dxfId="193">
      <formula>0.03</formula>
    </cfRule>
    <cfRule type="cellIs" priority="68" operator="lessThan" aboveAverage="0" equalAverage="0" bottom="0" percent="0" rank="0" text="" dxfId="194">
      <formula>-0.03</formula>
    </cfRule>
  </conditionalFormatting>
  <conditionalFormatting sqref="AH104:AJ104">
    <cfRule type="cellIs" priority="69" operator="greaterThan" aboveAverage="0" equalAverage="0" bottom="0" percent="0" rank="0" text="" dxfId="195">
      <formula>0.03</formula>
    </cfRule>
    <cfRule type="cellIs" priority="70" operator="lessThan" aboveAverage="0" equalAverage="0" bottom="0" percent="0" rank="0" text="" dxfId="196">
      <formula>-0.03</formula>
    </cfRule>
  </conditionalFormatting>
  <conditionalFormatting sqref="AK104">
    <cfRule type="cellIs" priority="71" operator="greaterThan" aboveAverage="0" equalAverage="0" bottom="0" percent="0" rank="0" text="" dxfId="197">
      <formula>0.03</formula>
    </cfRule>
    <cfRule type="cellIs" priority="72" operator="lessThan" aboveAverage="0" equalAverage="0" bottom="0" percent="0" rank="0" text="" dxfId="198">
      <formula>-0.03</formula>
    </cfRule>
  </conditionalFormatting>
  <conditionalFormatting sqref="AL104">
    <cfRule type="cellIs" priority="73" operator="greaterThan" aboveAverage="0" equalAverage="0" bottom="0" percent="0" rank="0" text="" dxfId="199">
      <formula>0.03</formula>
    </cfRule>
    <cfRule type="cellIs" priority="74" operator="lessThan" aboveAverage="0" equalAverage="0" bottom="0" percent="0" rank="0" text="" dxfId="200">
      <formula>-0.03</formula>
    </cfRule>
  </conditionalFormatting>
  <conditionalFormatting sqref="AM104">
    <cfRule type="cellIs" priority="75" operator="greaterThan" aboveAverage="0" equalAverage="0" bottom="0" percent="0" rank="0" text="" dxfId="201">
      <formula>0.03</formula>
    </cfRule>
    <cfRule type="cellIs" priority="76" operator="lessThan" aboveAverage="0" equalAverage="0" bottom="0" percent="0" rank="0" text="" dxfId="202">
      <formula>-0.03</formula>
    </cfRule>
  </conditionalFormatting>
  <conditionalFormatting sqref="AH105:AM105">
    <cfRule type="cellIs" priority="77" operator="greaterThan" aboveAverage="0" equalAverage="0" bottom="0" percent="0" rank="0" text="" dxfId="203">
      <formula>0.03</formula>
    </cfRule>
    <cfRule type="cellIs" priority="78" operator="lessThan" aboveAverage="0" equalAverage="0" bottom="0" percent="0" rank="0" text="" dxfId="204">
      <formula>-0.03</formula>
    </cfRule>
  </conditionalFormatting>
  <conditionalFormatting sqref="AH106">
    <cfRule type="cellIs" priority="79" operator="greaterThan" aboveAverage="0" equalAverage="0" bottom="0" percent="0" rank="0" text="" dxfId="205">
      <formula>0.03</formula>
    </cfRule>
    <cfRule type="cellIs" priority="80" operator="lessThan" aboveAverage="0" equalAverage="0" bottom="0" percent="0" rank="0" text="" dxfId="206">
      <formula>-0.03</formula>
    </cfRule>
  </conditionalFormatting>
  <conditionalFormatting sqref="AI106">
    <cfRule type="cellIs" priority="81" operator="greaterThan" aboveAverage="0" equalAverage="0" bottom="0" percent="0" rank="0" text="" dxfId="207">
      <formula>0.03</formula>
    </cfRule>
    <cfRule type="cellIs" priority="82" operator="lessThan" aboveAverage="0" equalAverage="0" bottom="0" percent="0" rank="0" text="" dxfId="208">
      <formula>-0.03</formula>
    </cfRule>
  </conditionalFormatting>
  <conditionalFormatting sqref="AJ106">
    <cfRule type="cellIs" priority="83" operator="greaterThan" aboveAverage="0" equalAverage="0" bottom="0" percent="0" rank="0" text="" dxfId="209">
      <formula>0.03</formula>
    </cfRule>
    <cfRule type="cellIs" priority="84" operator="lessThan" aboveAverage="0" equalAverage="0" bottom="0" percent="0" rank="0" text="" dxfId="210">
      <formula>-0.03</formula>
    </cfRule>
  </conditionalFormatting>
  <conditionalFormatting sqref="AH107">
    <cfRule type="cellIs" priority="85" operator="greaterThan" aboveAverage="0" equalAverage="0" bottom="0" percent="0" rank="0" text="" dxfId="211">
      <formula>0.03</formula>
    </cfRule>
    <cfRule type="cellIs" priority="86" operator="lessThan" aboveAverage="0" equalAverage="0" bottom="0" percent="0" rank="0" text="" dxfId="212">
      <formula>-0.03</formula>
    </cfRule>
  </conditionalFormatting>
  <conditionalFormatting sqref="AI107">
    <cfRule type="cellIs" priority="87" operator="greaterThan" aboveAverage="0" equalAverage="0" bottom="0" percent="0" rank="0" text="" dxfId="213">
      <formula>0.03</formula>
    </cfRule>
    <cfRule type="cellIs" priority="88" operator="lessThan" aboveAverage="0" equalAverage="0" bottom="0" percent="0" rank="0" text="" dxfId="214">
      <formula>-0.03</formula>
    </cfRule>
  </conditionalFormatting>
  <conditionalFormatting sqref="AJ107">
    <cfRule type="cellIs" priority="89" operator="greaterThan" aboveAverage="0" equalAverage="0" bottom="0" percent="0" rank="0" text="" dxfId="215">
      <formula>0.03</formula>
    </cfRule>
    <cfRule type="cellIs" priority="90" operator="lessThan" aboveAverage="0" equalAverage="0" bottom="0" percent="0" rank="0" text="" dxfId="216">
      <formula>-0.03</formula>
    </cfRule>
  </conditionalFormatting>
  <conditionalFormatting sqref="AI107">
    <cfRule type="cellIs" priority="91" operator="greaterThan" aboveAverage="0" equalAverage="0" bottom="0" percent="0" rank="0" text="" dxfId="217">
      <formula>0.03</formula>
    </cfRule>
    <cfRule type="cellIs" priority="92" operator="lessThan" aboveAverage="0" equalAverage="0" bottom="0" percent="0" rank="0" text="" dxfId="218">
      <formula>-0.03</formula>
    </cfRule>
  </conditionalFormatting>
  <conditionalFormatting sqref="AJ107">
    <cfRule type="cellIs" priority="93" operator="greaterThan" aboveAverage="0" equalAverage="0" bottom="0" percent="0" rank="0" text="" dxfId="219">
      <formula>0.03</formula>
    </cfRule>
    <cfRule type="cellIs" priority="94" operator="lessThan" aboveAverage="0" equalAverage="0" bottom="0" percent="0" rank="0" text="" dxfId="220">
      <formula>-0.03</formula>
    </cfRule>
  </conditionalFormatting>
  <conditionalFormatting sqref="AI106">
    <cfRule type="cellIs" priority="95" operator="greaterThan" aboveAverage="0" equalAverage="0" bottom="0" percent="0" rank="0" text="" dxfId="221">
      <formula>0.03</formula>
    </cfRule>
    <cfRule type="cellIs" priority="96" operator="lessThan" aboveAverage="0" equalAverage="0" bottom="0" percent="0" rank="0" text="" dxfId="222">
      <formula>-0.03</formula>
    </cfRule>
  </conditionalFormatting>
  <conditionalFormatting sqref="AJ106">
    <cfRule type="cellIs" priority="97" operator="greaterThan" aboveAverage="0" equalAverage="0" bottom="0" percent="0" rank="0" text="" dxfId="223">
      <formula>0.03</formula>
    </cfRule>
    <cfRule type="cellIs" priority="98" operator="lessThan" aboveAverage="0" equalAverage="0" bottom="0" percent="0" rank="0" text="" dxfId="224">
      <formula>-0.03</formula>
    </cfRule>
  </conditionalFormatting>
  <conditionalFormatting sqref="AI107">
    <cfRule type="cellIs" priority="99" operator="greaterThan" aboveAverage="0" equalAverage="0" bottom="0" percent="0" rank="0" text="" dxfId="225">
      <formula>0.03</formula>
    </cfRule>
    <cfRule type="cellIs" priority="100" operator="lessThan" aboveAverage="0" equalAverage="0" bottom="0" percent="0" rank="0" text="" dxfId="226">
      <formula>-0.03</formula>
    </cfRule>
  </conditionalFormatting>
  <conditionalFormatting sqref="AJ107">
    <cfRule type="cellIs" priority="101" operator="greaterThan" aboveAverage="0" equalAverage="0" bottom="0" percent="0" rank="0" text="" dxfId="227">
      <formula>0.03</formula>
    </cfRule>
    <cfRule type="cellIs" priority="102" operator="lessThan" aboveAverage="0" equalAverage="0" bottom="0" percent="0" rank="0" text="" dxfId="228">
      <formula>-0.03</formula>
    </cfRule>
  </conditionalFormatting>
  <conditionalFormatting sqref="AQ3:AT18 AN3:AP3">
    <cfRule type="cellIs" priority="103" operator="between" aboveAverage="0" equalAverage="0" bottom="0" percent="0" rank="0" text="" dxfId="229">
      <formula>-1</formula>
      <formula>1</formula>
    </cfRule>
    <cfRule type="cellIs" priority="104" operator="lessThan" aboveAverage="0" equalAverage="0" bottom="0" percent="0" rank="0" text="" dxfId="230">
      <formula>-3</formula>
    </cfRule>
    <cfRule type="cellIs" priority="105" operator="greaterThan" aboveAverage="0" equalAverage="0" bottom="0" percent="0" rank="0" text="" dxfId="231">
      <formula>3</formula>
    </cfRule>
  </conditionalFormatting>
  <conditionalFormatting sqref="AQ3:AT18">
    <cfRule type="cellIs" priority="106" operator="between" aboveAverage="0" equalAverage="0" bottom="0" percent="0" rank="0" text="" dxfId="232">
      <formula>-1</formula>
      <formula>1</formula>
    </cfRule>
    <cfRule type="cellIs" priority="107" operator="lessThan" aboveAverage="0" equalAverage="0" bottom="0" percent="0" rank="0" text="" dxfId="233">
      <formula>-3</formula>
    </cfRule>
    <cfRule type="cellIs" priority="108" operator="greaterThan" aboveAverage="0" equalAverage="0" bottom="0" percent="0" rank="0" text="" dxfId="234">
      <formula>3</formula>
    </cfRule>
  </conditionalFormatting>
  <conditionalFormatting sqref="AN3:AP3 AQ3:AT18">
    <cfRule type="cellIs" priority="109" operator="between" aboveAverage="0" equalAverage="0" bottom="0" percent="0" rank="0" text="" dxfId="235">
      <formula>-1</formula>
      <formula>1</formula>
    </cfRule>
    <cfRule type="cellIs" priority="110" operator="lessThan" aboveAverage="0" equalAverage="0" bottom="0" percent="0" rank="0" text="" dxfId="236">
      <formula>-3</formula>
    </cfRule>
    <cfRule type="cellIs" priority="111" operator="greaterThan" aboveAverage="0" equalAverage="0" bottom="0" percent="0" rank="0" text="" dxfId="237">
      <formula>3</formula>
    </cfRule>
  </conditionalFormatting>
  <conditionalFormatting sqref="AH99:AM99">
    <cfRule type="cellIs" priority="112" operator="greaterThan" aboveAverage="0" equalAverage="0" bottom="0" percent="0" rank="0" text="" dxfId="238">
      <formula>0.03</formula>
    </cfRule>
    <cfRule type="cellIs" priority="113" operator="lessThan" aboveAverage="0" equalAverage="0" bottom="0" percent="0" rank="0" text="" dxfId="239">
      <formula>-0.03</formula>
    </cfRule>
  </conditionalFormatting>
  <conditionalFormatting sqref="AN99:AP99">
    <cfRule type="cellIs" priority="114" operator="greaterThan" aboveAverage="0" equalAverage="0" bottom="0" percent="0" rank="0" text="" dxfId="240">
      <formula>0.03</formula>
    </cfRule>
    <cfRule type="cellIs" priority="115" operator="lessThan" aboveAverage="0" equalAverage="0" bottom="0" percent="0" rank="0" text="" dxfId="241">
      <formula>-0.03</formula>
    </cfRule>
  </conditionalFormatting>
  <conditionalFormatting sqref="AQ99">
    <cfRule type="cellIs" priority="116" operator="greaterThan" aboveAverage="0" equalAverage="0" bottom="0" percent="0" rank="0" text="" dxfId="242">
      <formula>0.03</formula>
    </cfRule>
    <cfRule type="cellIs" priority="117" operator="lessThan" aboveAverage="0" equalAverage="0" bottom="0" percent="0" rank="0" text="" dxfId="243">
      <formula>-0.03</formula>
    </cfRule>
  </conditionalFormatting>
  <conditionalFormatting sqref="AR99">
    <cfRule type="cellIs" priority="118" operator="greaterThan" aboveAverage="0" equalAverage="0" bottom="0" percent="0" rank="0" text="" dxfId="244">
      <formula>0.03</formula>
    </cfRule>
    <cfRule type="cellIs" priority="119" operator="lessThan" aboveAverage="0" equalAverage="0" bottom="0" percent="0" rank="0" text="" dxfId="245">
      <formula>-0.03</formula>
    </cfRule>
  </conditionalFormatting>
  <conditionalFormatting sqref="AS99">
    <cfRule type="cellIs" priority="120" operator="greaterThan" aboveAverage="0" equalAverage="0" bottom="0" percent="0" rank="0" text="" dxfId="246">
      <formula>0.03</formula>
    </cfRule>
    <cfRule type="cellIs" priority="121" operator="lessThan" aboveAverage="0" equalAverage="0" bottom="0" percent="0" rank="0" text="" dxfId="247">
      <formula>-0.03</formula>
    </cfRule>
  </conditionalFormatting>
  <conditionalFormatting sqref="AT99">
    <cfRule type="cellIs" priority="122" operator="greaterThan" aboveAverage="0" equalAverage="0" bottom="0" percent="0" rank="0" text="" dxfId="248">
      <formula>0.03</formula>
    </cfRule>
    <cfRule type="cellIs" priority="123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4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4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4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1</v>
      </c>
      <c r="E1" s="86"/>
      <c r="F1" s="86"/>
      <c r="G1" s="86"/>
      <c r="H1" s="86"/>
      <c r="I1" s="86"/>
      <c r="J1" s="86"/>
      <c r="K1" s="86" t="s">
        <v>62</v>
      </c>
      <c r="L1" s="86"/>
      <c r="M1" s="86"/>
      <c r="N1" s="87" t="s">
        <v>63</v>
      </c>
      <c r="O1" s="87"/>
      <c r="P1" s="86" t="s">
        <v>64</v>
      </c>
      <c r="Q1" s="86"/>
      <c r="S1" s="86" t="s">
        <v>65</v>
      </c>
      <c r="T1" s="86"/>
      <c r="U1" s="86"/>
      <c r="V1" s="86"/>
      <c r="W1" s="86"/>
      <c r="X1" s="86"/>
      <c r="Y1" s="86"/>
      <c r="Z1" s="86" t="s">
        <v>62</v>
      </c>
      <c r="AA1" s="86"/>
      <c r="AB1" s="86"/>
      <c r="AC1" s="87" t="s">
        <v>66</v>
      </c>
      <c r="AD1" s="87"/>
      <c r="AE1" s="86" t="s">
        <v>67</v>
      </c>
      <c r="AF1" s="86"/>
      <c r="AG1" s="88"/>
      <c r="AH1" s="86" t="s">
        <v>68</v>
      </c>
      <c r="AI1" s="86"/>
      <c r="AJ1" s="86"/>
      <c r="AK1" s="86" t="s">
        <v>69</v>
      </c>
      <c r="AL1" s="86"/>
      <c r="AM1" s="86"/>
      <c r="AN1" s="86" t="s">
        <v>62</v>
      </c>
      <c r="AO1" s="86"/>
      <c r="AP1" s="86"/>
      <c r="AQ1" s="89" t="s">
        <v>66</v>
      </c>
      <c r="AR1" s="89"/>
      <c r="AS1" s="90" t="s">
        <v>67</v>
      </c>
      <c r="AT1" s="90"/>
    </row>
    <row r="2" customFormat="false" ht="12.75" hidden="false" customHeight="false" outlineLevel="0" collapsed="false">
      <c r="A2" s="3"/>
      <c r="B2" s="4"/>
      <c r="C2" s="5" t="s">
        <v>70</v>
      </c>
      <c r="D2" s="91" t="s">
        <v>71</v>
      </c>
      <c r="E2" s="92" t="s">
        <v>72</v>
      </c>
      <c r="F2" s="92" t="s">
        <v>73</v>
      </c>
      <c r="G2" s="92" t="s">
        <v>74</v>
      </c>
      <c r="H2" s="92" t="s">
        <v>75</v>
      </c>
      <c r="I2" s="92" t="s">
        <v>76</v>
      </c>
      <c r="J2" s="93" t="s">
        <v>77</v>
      </c>
      <c r="K2" s="94" t="s">
        <v>78</v>
      </c>
      <c r="L2" s="94" t="s">
        <v>7</v>
      </c>
      <c r="M2" s="94" t="s">
        <v>79</v>
      </c>
      <c r="N2" s="95" t="s">
        <v>80</v>
      </c>
      <c r="O2" s="94" t="s">
        <v>81</v>
      </c>
      <c r="P2" s="95" t="s">
        <v>80</v>
      </c>
      <c r="Q2" s="96" t="s">
        <v>81</v>
      </c>
      <c r="R2" s="88"/>
      <c r="S2" s="91" t="s">
        <v>71</v>
      </c>
      <c r="T2" s="92" t="s">
        <v>72</v>
      </c>
      <c r="U2" s="92" t="s">
        <v>73</v>
      </c>
      <c r="V2" s="92" t="s">
        <v>74</v>
      </c>
      <c r="W2" s="92" t="s">
        <v>75</v>
      </c>
      <c r="X2" s="92" t="s">
        <v>76</v>
      </c>
      <c r="Y2" s="93" t="s">
        <v>77</v>
      </c>
      <c r="Z2" s="94" t="s">
        <v>78</v>
      </c>
      <c r="AA2" s="94" t="s">
        <v>7</v>
      </c>
      <c r="AB2" s="94" t="s">
        <v>79</v>
      </c>
      <c r="AC2" s="98" t="s">
        <v>80</v>
      </c>
      <c r="AD2" s="97" t="s">
        <v>81</v>
      </c>
      <c r="AE2" s="95" t="s">
        <v>80</v>
      </c>
      <c r="AF2" s="96" t="s">
        <v>81</v>
      </c>
      <c r="AG2" s="7"/>
      <c r="AH2" s="91" t="s">
        <v>8</v>
      </c>
      <c r="AI2" s="92" t="s">
        <v>9</v>
      </c>
      <c r="AJ2" s="93" t="s">
        <v>10</v>
      </c>
      <c r="AK2" s="91" t="s">
        <v>8</v>
      </c>
      <c r="AL2" s="92" t="s">
        <v>9</v>
      </c>
      <c r="AM2" s="93" t="s">
        <v>10</v>
      </c>
      <c r="AN2" s="97" t="s">
        <v>78</v>
      </c>
      <c r="AO2" s="97" t="s">
        <v>7</v>
      </c>
      <c r="AP2" s="97" t="s">
        <v>79</v>
      </c>
      <c r="AQ2" s="98" t="s">
        <v>80</v>
      </c>
      <c r="AR2" s="97" t="s">
        <v>81</v>
      </c>
      <c r="AS2" s="95" t="s">
        <v>80</v>
      </c>
      <c r="AT2" s="96" t="s">
        <v>81</v>
      </c>
    </row>
    <row r="3" customFormat="false" ht="12" hidden="false" customHeight="false" outlineLevel="0" collapsed="false">
      <c r="A3" s="136" t="s">
        <v>14</v>
      </c>
      <c r="B3" s="136" t="s">
        <v>82</v>
      </c>
      <c r="C3" s="136" t="n">
        <v>22</v>
      </c>
      <c r="D3" s="132" t="n">
        <v>14976.3536</v>
      </c>
      <c r="E3" s="133" t="n">
        <v>41.6347</v>
      </c>
      <c r="F3" s="133" t="n">
        <v>41.448</v>
      </c>
      <c r="G3" s="133" t="n">
        <v>43.9874</v>
      </c>
      <c r="H3" s="133" t="n">
        <v>16361.116</v>
      </c>
      <c r="I3" s="133" t="n">
        <v>27.175</v>
      </c>
      <c r="J3" s="133" t="n">
        <f aca="false">H3/3600</f>
        <v>4.54475444444444</v>
      </c>
      <c r="K3" s="132" t="n">
        <v>11.6257</v>
      </c>
      <c r="L3" s="133" t="n">
        <v>9.7195</v>
      </c>
      <c r="M3" s="101" t="n">
        <v>3.0591</v>
      </c>
      <c r="N3" s="195" t="n">
        <v>16305907</v>
      </c>
      <c r="O3" s="196" t="n">
        <v>21285904</v>
      </c>
      <c r="P3" s="195" t="n">
        <v>15466255</v>
      </c>
      <c r="Q3" s="197" t="n">
        <v>19936360</v>
      </c>
      <c r="R3" s="142"/>
      <c r="S3" s="132" t="n">
        <v>14867.5312</v>
      </c>
      <c r="T3" s="133" t="n">
        <v>41.6544</v>
      </c>
      <c r="U3" s="133" t="n">
        <v>41.4706</v>
      </c>
      <c r="V3" s="133" t="n">
        <v>44.0152</v>
      </c>
      <c r="W3" s="133" t="n">
        <v>15113.531</v>
      </c>
      <c r="X3" s="133" t="n">
        <v>25.287</v>
      </c>
      <c r="Y3" s="133" t="n">
        <f aca="false">W3/3600</f>
        <v>4.19820305555556</v>
      </c>
      <c r="Z3" s="132" t="n">
        <v>7.3773</v>
      </c>
      <c r="AA3" s="133" t="n">
        <v>5.533</v>
      </c>
      <c r="AB3" s="101" t="n">
        <v>2.7447</v>
      </c>
      <c r="AC3" s="195" t="n">
        <v>14641202</v>
      </c>
      <c r="AD3" s="196" t="n">
        <v>18519136</v>
      </c>
      <c r="AE3" s="195" t="n">
        <v>13872393</v>
      </c>
      <c r="AF3" s="197" t="n">
        <v>17245712</v>
      </c>
      <c r="AG3" s="198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6" t="e">
        <f aca="false">bdrate($D3:$D6,G3:G6,$S3:$S6,V3:V6)</f>
        <v>#VALUE!</v>
      </c>
      <c r="AK3" s="24" t="e">
        <f aca="false">bdrateOld($D3:$D6,E3:E6,$S3:$S6,T3:T6)</f>
        <v>#VALUE!</v>
      </c>
      <c r="AL3" s="25" t="e">
        <f aca="false">bdrateOld($D3:$D6,F3:F6,$S3:$S6,U3:U6)</f>
        <v>#VALUE!</v>
      </c>
      <c r="AM3" s="26" t="e">
        <f aca="false">bdrateOld($D3:$D6,G3:G6,$S3:$S6,V3:V6)</f>
        <v>#VALUE!</v>
      </c>
      <c r="AN3" s="15" t="n">
        <f aca="false">AVERAGE((Z3-K3)/K3,(Z4-K4)/K4,(Z5-K5)/K5,(Z6-K6)/K6)</f>
        <v>-0.377516529462837</v>
      </c>
      <c r="AO3" s="16" t="n">
        <f aca="false">AVERAGE((AA3-L3)/L3,(AA4-L4)/L4,(AA5-L5)/L5,(AA6-L6)/L6)</f>
        <v>-0.441576524410517</v>
      </c>
      <c r="AP3" s="17" t="n">
        <f aca="false">AVERAGE((AB3-M3)/M3,(AB4-M4)/M4,(AB5-M5)/M5,(AB6-M6)/M6)</f>
        <v>-0.0847141331637432</v>
      </c>
      <c r="AQ3" s="107" t="n">
        <f aca="false">AVERAGE((AC3-N3)/N3,(AC4-N4)/N4,(AC5-N5)/N5,(AC6-N6)/N6)</f>
        <v>-0.0832520448816434</v>
      </c>
      <c r="AR3" s="108" t="n">
        <f aca="false">MAX((AD3-O3)/O3,(AD4-O4)/O4,(AD5-O5)/O5,(AD6-O6)/O6)</f>
        <v>-0.0937528017026984</v>
      </c>
      <c r="AS3" s="107" t="n">
        <f aca="false">AVERAGE((AE3-P3)/P3,(AE4-P4)/P4,(AE5-P5)/P5,(AE6-P6)/P6)</f>
        <v>-0.0829980983110078</v>
      </c>
      <c r="AT3" s="109" t="n">
        <f aca="false">MAX((AF3-Q3)/Q3,(AF4-Q4)/Q4,(AF5-Q5)/Q5,(AF6-Q6)/Q6)</f>
        <v>-0.0885517276751798</v>
      </c>
      <c r="AU3" s="110" t="n">
        <f aca="false">W3/H3</f>
        <v>0.923746949780198</v>
      </c>
      <c r="AV3" s="110" t="n">
        <f aca="false">X3/I3</f>
        <v>0.930524379024839</v>
      </c>
    </row>
    <row r="4" customFormat="false" ht="12" hidden="false" customHeight="false" outlineLevel="0" collapsed="false">
      <c r="A4" s="151" t="s">
        <v>83</v>
      </c>
      <c r="B4" s="151"/>
      <c r="C4" s="151" t="n">
        <v>27</v>
      </c>
      <c r="D4" s="134" t="n">
        <v>5054.7024</v>
      </c>
      <c r="E4" s="102" t="n">
        <v>38.7056</v>
      </c>
      <c r="F4" s="102" t="n">
        <v>39.4508</v>
      </c>
      <c r="G4" s="102" t="n">
        <v>41.8856</v>
      </c>
      <c r="H4" s="102" t="n">
        <v>12628.173</v>
      </c>
      <c r="I4" s="102" t="n">
        <v>19.016</v>
      </c>
      <c r="J4" s="102" t="n">
        <f aca="false">H4/3600</f>
        <v>3.50782583333333</v>
      </c>
      <c r="K4" s="134" t="n">
        <v>11.4387</v>
      </c>
      <c r="L4" s="102" t="n">
        <v>9.5622</v>
      </c>
      <c r="M4" s="114" t="n">
        <v>2.7943</v>
      </c>
      <c r="N4" s="103" t="n">
        <v>13504090</v>
      </c>
      <c r="O4" s="104" t="n">
        <v>17681168</v>
      </c>
      <c r="P4" s="103" t="n">
        <v>12951736</v>
      </c>
      <c r="Q4" s="105" t="n">
        <v>16764096</v>
      </c>
      <c r="R4" s="142"/>
      <c r="S4" s="134" t="n">
        <v>5060.344</v>
      </c>
      <c r="T4" s="102" t="n">
        <v>38.693</v>
      </c>
      <c r="U4" s="102" t="n">
        <v>39.4888</v>
      </c>
      <c r="V4" s="102" t="n">
        <v>41.9224</v>
      </c>
      <c r="W4" s="102" t="n">
        <v>11431.58</v>
      </c>
      <c r="X4" s="102" t="n">
        <v>17.456</v>
      </c>
      <c r="Y4" s="102" t="n">
        <f aca="false">W4/3600</f>
        <v>3.17543888888889</v>
      </c>
      <c r="Z4" s="134" t="n">
        <v>7.0629</v>
      </c>
      <c r="AA4" s="102" t="n">
        <v>5.2972</v>
      </c>
      <c r="AB4" s="114" t="n">
        <v>2.5254</v>
      </c>
      <c r="AC4" s="103" t="n">
        <v>12269877</v>
      </c>
      <c r="AD4" s="104" t="n">
        <v>15651440</v>
      </c>
      <c r="AE4" s="103" t="n">
        <v>11773417</v>
      </c>
      <c r="AF4" s="105" t="n">
        <v>14736344</v>
      </c>
      <c r="AG4" s="198"/>
      <c r="AH4" s="40"/>
      <c r="AI4" s="19"/>
      <c r="AJ4" s="19"/>
      <c r="AK4" s="40"/>
      <c r="AL4" s="19"/>
      <c r="AM4" s="115"/>
      <c r="AN4" s="40"/>
      <c r="AO4" s="19"/>
      <c r="AP4" s="115"/>
      <c r="AQ4" s="116"/>
      <c r="AR4" s="117"/>
      <c r="AS4" s="116"/>
      <c r="AT4" s="118"/>
      <c r="AU4" s="111"/>
      <c r="AV4" s="111"/>
    </row>
    <row r="5" customFormat="false" ht="12" hidden="false" customHeight="false" outlineLevel="0" collapsed="false">
      <c r="A5" s="151"/>
      <c r="B5" s="151"/>
      <c r="C5" s="151" t="n">
        <v>32</v>
      </c>
      <c r="D5" s="134" t="n">
        <v>2105.6928</v>
      </c>
      <c r="E5" s="102" t="n">
        <v>35.9501</v>
      </c>
      <c r="F5" s="102" t="n">
        <v>37.9693</v>
      </c>
      <c r="G5" s="102" t="n">
        <v>40.3228</v>
      </c>
      <c r="H5" s="102" t="n">
        <v>10789.866</v>
      </c>
      <c r="I5" s="102" t="n">
        <v>15.522</v>
      </c>
      <c r="J5" s="102" t="n">
        <f aca="false">H5/3600</f>
        <v>2.997185</v>
      </c>
      <c r="K5" s="134" t="n">
        <v>10.8005</v>
      </c>
      <c r="L5" s="102" t="n">
        <v>9.0294</v>
      </c>
      <c r="M5" s="114" t="n">
        <v>2.5845</v>
      </c>
      <c r="N5" s="103" t="n">
        <v>11684713</v>
      </c>
      <c r="O5" s="104" t="n">
        <v>15285248</v>
      </c>
      <c r="P5" s="103" t="n">
        <v>11318875</v>
      </c>
      <c r="Q5" s="105" t="n">
        <v>14617008</v>
      </c>
      <c r="R5" s="142"/>
      <c r="S5" s="134" t="n">
        <v>2113.6496</v>
      </c>
      <c r="T5" s="102" t="n">
        <v>35.8902</v>
      </c>
      <c r="U5" s="102" t="n">
        <v>38.0177</v>
      </c>
      <c r="V5" s="102" t="n">
        <v>40.3706</v>
      </c>
      <c r="W5" s="102" t="n">
        <v>9678.3</v>
      </c>
      <c r="X5" s="102" t="n">
        <v>14.196</v>
      </c>
      <c r="Y5" s="102" t="n">
        <f aca="false">W5/3600</f>
        <v>2.68841666666667</v>
      </c>
      <c r="Z5" s="134" t="n">
        <v>6.6607</v>
      </c>
      <c r="AA5" s="102" t="n">
        <v>4.9955</v>
      </c>
      <c r="AB5" s="114" t="n">
        <v>2.3813</v>
      </c>
      <c r="AC5" s="103" t="n">
        <v>10793700</v>
      </c>
      <c r="AD5" s="104" t="n">
        <v>13569504</v>
      </c>
      <c r="AE5" s="103" t="n">
        <v>10465064</v>
      </c>
      <c r="AF5" s="105" t="n">
        <v>12913320</v>
      </c>
      <c r="AG5" s="198"/>
      <c r="AH5" s="40"/>
      <c r="AI5" s="19"/>
      <c r="AJ5" s="19"/>
      <c r="AK5" s="40"/>
      <c r="AL5" s="19"/>
      <c r="AM5" s="115"/>
      <c r="AN5" s="40"/>
      <c r="AO5" s="19"/>
      <c r="AP5" s="115"/>
      <c r="AQ5" s="116"/>
      <c r="AR5" s="117"/>
      <c r="AS5" s="116"/>
      <c r="AT5" s="118"/>
      <c r="AU5" s="111"/>
      <c r="AV5" s="111"/>
    </row>
    <row r="6" customFormat="false" ht="12.75" hidden="false" customHeight="false" outlineLevel="0" collapsed="false">
      <c r="A6" s="151"/>
      <c r="B6" s="164"/>
      <c r="C6" s="164" t="n">
        <v>37</v>
      </c>
      <c r="D6" s="135" t="n">
        <v>996.9344</v>
      </c>
      <c r="E6" s="122" t="n">
        <v>33.1681</v>
      </c>
      <c r="F6" s="122" t="n">
        <v>36.9365</v>
      </c>
      <c r="G6" s="122" t="n">
        <v>39.2882</v>
      </c>
      <c r="H6" s="122" t="n">
        <v>9813.799</v>
      </c>
      <c r="I6" s="122" t="n">
        <v>13.603</v>
      </c>
      <c r="J6" s="122" t="n">
        <f aca="false">H6/3600</f>
        <v>2.72605527777778</v>
      </c>
      <c r="K6" s="135" t="n">
        <v>9.6934</v>
      </c>
      <c r="L6" s="122" t="n">
        <v>8.1051</v>
      </c>
      <c r="M6" s="121" t="n">
        <v>2.4058</v>
      </c>
      <c r="N6" s="123" t="n">
        <v>10506315</v>
      </c>
      <c r="O6" s="124" t="n">
        <v>13027792</v>
      </c>
      <c r="P6" s="123" t="n">
        <v>10256550</v>
      </c>
      <c r="Q6" s="125" t="n">
        <v>12478040</v>
      </c>
      <c r="R6" s="142"/>
      <c r="S6" s="135" t="n">
        <v>989.416</v>
      </c>
      <c r="T6" s="122" t="n">
        <v>33.1282</v>
      </c>
      <c r="U6" s="122" t="n">
        <v>36.9598</v>
      </c>
      <c r="V6" s="122" t="n">
        <v>39.3088</v>
      </c>
      <c r="W6" s="122" t="n">
        <v>8713.383</v>
      </c>
      <c r="X6" s="122" t="n">
        <v>12.402</v>
      </c>
      <c r="Y6" s="122" t="n">
        <f aca="false">W6/3600</f>
        <v>2.42038416666667</v>
      </c>
      <c r="Z6" s="135" t="n">
        <v>6.0216</v>
      </c>
      <c r="AA6" s="122" t="n">
        <v>4.5162</v>
      </c>
      <c r="AB6" s="121" t="n">
        <v>2.2585</v>
      </c>
      <c r="AC6" s="123" t="n">
        <v>9841623</v>
      </c>
      <c r="AD6" s="124" t="n">
        <v>11806400</v>
      </c>
      <c r="AE6" s="123" t="n">
        <v>9615228</v>
      </c>
      <c r="AF6" s="125" t="n">
        <v>11373088</v>
      </c>
      <c r="AG6" s="198"/>
      <c r="AH6" s="126"/>
      <c r="AI6" s="30"/>
      <c r="AJ6" s="30"/>
      <c r="AK6" s="126"/>
      <c r="AL6" s="30"/>
      <c r="AM6" s="127"/>
      <c r="AN6" s="126"/>
      <c r="AO6" s="30"/>
      <c r="AP6" s="127"/>
      <c r="AQ6" s="128"/>
      <c r="AR6" s="129"/>
      <c r="AS6" s="128"/>
      <c r="AT6" s="130"/>
      <c r="AU6" s="111"/>
      <c r="AV6" s="111"/>
    </row>
    <row r="7" customFormat="false" ht="12" hidden="false" customHeight="false" outlineLevel="0" collapsed="false">
      <c r="A7" s="151"/>
      <c r="B7" s="136" t="s">
        <v>84</v>
      </c>
      <c r="C7" s="136" t="n">
        <v>22</v>
      </c>
      <c r="D7" s="132" t="n">
        <v>38961.0384</v>
      </c>
      <c r="E7" s="133" t="n">
        <v>40.7844</v>
      </c>
      <c r="F7" s="133" t="n">
        <v>44.5919</v>
      </c>
      <c r="G7" s="133" t="n">
        <v>44.5261</v>
      </c>
      <c r="H7" s="133" t="n">
        <v>26614.094</v>
      </c>
      <c r="I7" s="133" t="n">
        <v>42.4</v>
      </c>
      <c r="J7" s="101" t="n">
        <f aca="false">H7/3600</f>
        <v>7.39280388888889</v>
      </c>
      <c r="K7" s="132" t="n">
        <v>11.6206</v>
      </c>
      <c r="L7" s="133" t="n">
        <v>9.7228</v>
      </c>
      <c r="M7" s="101" t="n">
        <v>3.5069</v>
      </c>
      <c r="N7" s="195" t="n">
        <v>18187210</v>
      </c>
      <c r="O7" s="196" t="n">
        <v>20771840</v>
      </c>
      <c r="P7" s="195" t="n">
        <v>17013065</v>
      </c>
      <c r="Q7" s="197" t="n">
        <v>19263056</v>
      </c>
      <c r="R7" s="142"/>
      <c r="S7" s="132" t="n">
        <v>38218.312</v>
      </c>
      <c r="T7" s="133" t="n">
        <v>40.8973</v>
      </c>
      <c r="U7" s="133" t="n">
        <v>44.6058</v>
      </c>
      <c r="V7" s="133" t="n">
        <v>44.53</v>
      </c>
      <c r="W7" s="133" t="n">
        <v>25250.985</v>
      </c>
      <c r="X7" s="133" t="n">
        <v>40.856</v>
      </c>
      <c r="Y7" s="133" t="n">
        <f aca="false">W7/3600</f>
        <v>7.0141625</v>
      </c>
      <c r="Z7" s="132" t="n">
        <v>8.4323</v>
      </c>
      <c r="AA7" s="133" t="n">
        <v>6.3243</v>
      </c>
      <c r="AB7" s="101" t="n">
        <v>3.3233</v>
      </c>
      <c r="AC7" s="195" t="n">
        <v>16918331</v>
      </c>
      <c r="AD7" s="196" t="n">
        <v>18867808</v>
      </c>
      <c r="AE7" s="195" t="n">
        <v>15725445</v>
      </c>
      <c r="AF7" s="197" t="n">
        <v>17396136</v>
      </c>
      <c r="AG7" s="198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25" t="n">
        <f aca="false">AVERAGE((Z7-K7)/K7,(Z8-K8)/K8,(Z9-K9)/K9,(Z10-K10)/K10)</f>
        <v>-0.309358235221832</v>
      </c>
      <c r="AO7" s="25" t="n">
        <f aca="false">AVERAGE((AA7-L7)/L7,(AA8-L8)/L8,(AA9-L9)/L9,(AA10-L10)/L10)</f>
        <v>-0.381057762053569</v>
      </c>
      <c r="AP7" s="25" t="n">
        <f aca="false">AVERAGE((AB7-M7)/M7,(AB8-M8)/M8,(AB9-M9)/M9,(AB10-M10)/M10)</f>
        <v>-0.0585381259994293</v>
      </c>
      <c r="AQ7" s="107" t="n">
        <f aca="false">AVERAGE((AC7-N7)/N7,(AC8-N8)/N8,(AC9-N9)/N9,(AC10-N10)/N10)</f>
        <v>-0.08233303345083</v>
      </c>
      <c r="AR7" s="108" t="n">
        <f aca="false">MAX((AD7-O7)/O7,(AD8-O8)/O8,(AD9-O9)/O9,(AD10-O10)/O10)</f>
        <v>-0.0822344928676873</v>
      </c>
      <c r="AS7" s="107" t="n">
        <f aca="false">AVERAGE((AE7-P7)/P7,(AE8-P8)/P8,(AE9-P9)/P9,(AE10-P10)/P10)</f>
        <v>-0.0866535407662278</v>
      </c>
      <c r="AT7" s="109" t="n">
        <f aca="false">MAX((AF7-Q7)/Q7,(AF8-Q8)/Q8,(AF9-Q9)/Q9,(AF10-Q10)/Q10)</f>
        <v>-0.0909894414851422</v>
      </c>
      <c r="AU7" s="110" t="n">
        <f aca="false">W7/H7</f>
        <v>0.948782438357661</v>
      </c>
      <c r="AV7" s="110" t="n">
        <f aca="false">X7/I7</f>
        <v>0.963584905660378</v>
      </c>
    </row>
    <row r="8" customFormat="false" ht="12" hidden="false" customHeight="false" outlineLevel="0" collapsed="false">
      <c r="A8" s="151"/>
      <c r="B8" s="151"/>
      <c r="C8" s="151" t="n">
        <v>27</v>
      </c>
      <c r="D8" s="134" t="n">
        <v>17387.1856</v>
      </c>
      <c r="E8" s="102" t="n">
        <v>37.3592</v>
      </c>
      <c r="F8" s="102" t="n">
        <v>42.4562</v>
      </c>
      <c r="G8" s="102" t="n">
        <v>42.9417</v>
      </c>
      <c r="H8" s="102" t="n">
        <v>21761.683</v>
      </c>
      <c r="I8" s="102" t="n">
        <v>31.044</v>
      </c>
      <c r="J8" s="114" t="n">
        <f aca="false">H8/3600</f>
        <v>6.04491194444444</v>
      </c>
      <c r="K8" s="134" t="n">
        <v>11.4715</v>
      </c>
      <c r="L8" s="102" t="n">
        <v>9.5988</v>
      </c>
      <c r="M8" s="114" t="n">
        <v>3.3671</v>
      </c>
      <c r="N8" s="103" t="n">
        <v>17342390</v>
      </c>
      <c r="O8" s="104" t="n">
        <v>19900368</v>
      </c>
      <c r="P8" s="103" t="n">
        <v>16276644</v>
      </c>
      <c r="Q8" s="105" t="n">
        <v>18547560</v>
      </c>
      <c r="R8" s="142"/>
      <c r="S8" s="134" t="n">
        <v>17166.7168</v>
      </c>
      <c r="T8" s="102" t="n">
        <v>37.4746</v>
      </c>
      <c r="U8" s="102" t="n">
        <v>42.4825</v>
      </c>
      <c r="V8" s="102" t="n">
        <v>42.9582</v>
      </c>
      <c r="W8" s="102" t="n">
        <v>20394.862</v>
      </c>
      <c r="X8" s="102" t="n">
        <v>29.343</v>
      </c>
      <c r="Y8" s="102" t="n">
        <f aca="false">W8/3600</f>
        <v>5.66523944444444</v>
      </c>
      <c r="Z8" s="134" t="n">
        <v>7.8644</v>
      </c>
      <c r="AA8" s="102" t="n">
        <v>5.8983</v>
      </c>
      <c r="AB8" s="114" t="n">
        <v>3.1331</v>
      </c>
      <c r="AC8" s="103" t="n">
        <v>15811622</v>
      </c>
      <c r="AD8" s="104" t="n">
        <v>17668240</v>
      </c>
      <c r="AE8" s="103" t="n">
        <v>14764035</v>
      </c>
      <c r="AF8" s="105" t="n">
        <v>16402848</v>
      </c>
      <c r="AG8" s="198"/>
      <c r="AH8" s="40"/>
      <c r="AI8" s="19"/>
      <c r="AJ8" s="19"/>
      <c r="AK8" s="40"/>
      <c r="AL8" s="19"/>
      <c r="AM8" s="115"/>
      <c r="AN8" s="19"/>
      <c r="AO8" s="19"/>
      <c r="AP8" s="19"/>
      <c r="AQ8" s="116"/>
      <c r="AR8" s="117"/>
      <c r="AS8" s="116"/>
      <c r="AT8" s="118"/>
      <c r="AU8" s="111"/>
      <c r="AV8" s="111"/>
    </row>
    <row r="9" customFormat="false" ht="12" hidden="false" customHeight="false" outlineLevel="0" collapsed="false">
      <c r="A9" s="151"/>
      <c r="B9" s="151"/>
      <c r="C9" s="151" t="n">
        <v>32</v>
      </c>
      <c r="D9" s="134" t="n">
        <v>8949.2336</v>
      </c>
      <c r="E9" s="102" t="n">
        <v>34.1958</v>
      </c>
      <c r="F9" s="102" t="n">
        <v>40.8518</v>
      </c>
      <c r="G9" s="102" t="n">
        <v>41.5981</v>
      </c>
      <c r="H9" s="102" t="n">
        <v>18643.634</v>
      </c>
      <c r="I9" s="102" t="n">
        <v>24.991</v>
      </c>
      <c r="J9" s="114" t="n">
        <f aca="false">H9/3600</f>
        <v>5.17878722222222</v>
      </c>
      <c r="K9" s="134" t="n">
        <v>11.609</v>
      </c>
      <c r="L9" s="102" t="n">
        <v>9.7158</v>
      </c>
      <c r="M9" s="114" t="n">
        <v>3.2219</v>
      </c>
      <c r="N9" s="103" t="n">
        <v>15927546</v>
      </c>
      <c r="O9" s="104" t="n">
        <v>17131216</v>
      </c>
      <c r="P9" s="103" t="n">
        <v>15050842</v>
      </c>
      <c r="Q9" s="105" t="n">
        <v>16154792</v>
      </c>
      <c r="R9" s="142"/>
      <c r="S9" s="134" t="n">
        <v>8815.1968</v>
      </c>
      <c r="T9" s="102" t="n">
        <v>34.2953</v>
      </c>
      <c r="U9" s="102" t="n">
        <v>40.864</v>
      </c>
      <c r="V9" s="102" t="n">
        <v>41.6183</v>
      </c>
      <c r="W9" s="102" t="n">
        <v>17333.77</v>
      </c>
      <c r="X9" s="102" t="n">
        <v>23.368</v>
      </c>
      <c r="Y9" s="102" t="n">
        <f aca="false">W9/3600</f>
        <v>4.81493611111111</v>
      </c>
      <c r="Z9" s="134" t="n">
        <v>7.8436</v>
      </c>
      <c r="AA9" s="102" t="n">
        <v>5.8827</v>
      </c>
      <c r="AB9" s="114" t="n">
        <v>3.0188</v>
      </c>
      <c r="AC9" s="103" t="n">
        <v>14522123</v>
      </c>
      <c r="AD9" s="104" t="n">
        <v>15450400</v>
      </c>
      <c r="AE9" s="103" t="n">
        <v>13666049</v>
      </c>
      <c r="AF9" s="105" t="n">
        <v>14528184</v>
      </c>
      <c r="AG9" s="198"/>
      <c r="AH9" s="40"/>
      <c r="AI9" s="19"/>
      <c r="AJ9" s="19"/>
      <c r="AK9" s="40"/>
      <c r="AL9" s="19"/>
      <c r="AM9" s="115"/>
      <c r="AN9" s="19"/>
      <c r="AO9" s="19"/>
      <c r="AP9" s="19"/>
      <c r="AQ9" s="116"/>
      <c r="AR9" s="117"/>
      <c r="AS9" s="116"/>
      <c r="AT9" s="118"/>
      <c r="AU9" s="111"/>
      <c r="AV9" s="111"/>
    </row>
    <row r="10" customFormat="false" ht="12.75" hidden="false" customHeight="false" outlineLevel="0" collapsed="false">
      <c r="A10" s="151"/>
      <c r="B10" s="164"/>
      <c r="C10" s="164" t="n">
        <v>37</v>
      </c>
      <c r="D10" s="135" t="n">
        <v>5042.5184</v>
      </c>
      <c r="E10" s="122" t="n">
        <v>31.3757</v>
      </c>
      <c r="F10" s="122" t="n">
        <v>39.691</v>
      </c>
      <c r="G10" s="122" t="n">
        <v>40.6663</v>
      </c>
      <c r="H10" s="122" t="n">
        <v>16464.768</v>
      </c>
      <c r="I10" s="122" t="n">
        <v>21.418</v>
      </c>
      <c r="J10" s="121" t="n">
        <f aca="false">H10/3600</f>
        <v>4.57354666666667</v>
      </c>
      <c r="K10" s="135" t="n">
        <v>11.8967</v>
      </c>
      <c r="L10" s="122" t="n">
        <v>9.9599</v>
      </c>
      <c r="M10" s="121" t="n">
        <v>3.0894</v>
      </c>
      <c r="N10" s="123" t="n">
        <v>14536951</v>
      </c>
      <c r="O10" s="124" t="n">
        <v>15368928</v>
      </c>
      <c r="P10" s="123" t="n">
        <v>13843977</v>
      </c>
      <c r="Q10" s="125" t="n">
        <v>14572504</v>
      </c>
      <c r="R10" s="142"/>
      <c r="S10" s="135" t="n">
        <v>4962.0224</v>
      </c>
      <c r="T10" s="122" t="n">
        <v>31.4538</v>
      </c>
      <c r="U10" s="122" t="n">
        <v>39.6887</v>
      </c>
      <c r="V10" s="122" t="n">
        <v>40.6566</v>
      </c>
      <c r="W10" s="122" t="n">
        <v>15284.868</v>
      </c>
      <c r="X10" s="122" t="n">
        <v>19.968</v>
      </c>
      <c r="Y10" s="122" t="n">
        <f aca="false">W10/3600</f>
        <v>4.24579666666667</v>
      </c>
      <c r="Z10" s="135" t="n">
        <v>8.0389</v>
      </c>
      <c r="AA10" s="122" t="n">
        <v>6.0292</v>
      </c>
      <c r="AB10" s="121" t="n">
        <v>2.9372</v>
      </c>
      <c r="AC10" s="123" t="n">
        <v>13329533</v>
      </c>
      <c r="AD10" s="124" t="n">
        <v>14105072</v>
      </c>
      <c r="AE10" s="123" t="n">
        <v>12653519</v>
      </c>
      <c r="AF10" s="125" t="n">
        <v>13246560</v>
      </c>
      <c r="AG10" s="198"/>
      <c r="AH10" s="126"/>
      <c r="AI10" s="30"/>
      <c r="AJ10" s="30"/>
      <c r="AK10" s="126"/>
      <c r="AL10" s="30"/>
      <c r="AM10" s="127"/>
      <c r="AN10" s="30"/>
      <c r="AO10" s="30"/>
      <c r="AP10" s="30"/>
      <c r="AQ10" s="128"/>
      <c r="AR10" s="129"/>
      <c r="AS10" s="128"/>
      <c r="AT10" s="130"/>
      <c r="AU10" s="111"/>
      <c r="AV10" s="111"/>
    </row>
    <row r="11" customFormat="false" ht="12" hidden="false" customHeight="false" outlineLevel="0" collapsed="false">
      <c r="A11" s="151"/>
      <c r="B11" s="136" t="s">
        <v>85</v>
      </c>
      <c r="C11" s="136" t="n">
        <v>22</v>
      </c>
      <c r="D11" s="132" t="n">
        <v>259533.1328</v>
      </c>
      <c r="E11" s="133" t="n">
        <v>40.0747</v>
      </c>
      <c r="F11" s="133" t="n">
        <v>39.1805</v>
      </c>
      <c r="G11" s="133" t="n">
        <v>37.7913</v>
      </c>
      <c r="H11" s="133" t="n">
        <v>74083.152</v>
      </c>
      <c r="I11" s="133" t="n">
        <v>113.739</v>
      </c>
      <c r="J11" s="101" t="n">
        <f aca="false">H11/3600</f>
        <v>20.5786533333333</v>
      </c>
      <c r="K11" s="132" t="n">
        <v>17.4066</v>
      </c>
      <c r="L11" s="133" t="n">
        <v>14.5756</v>
      </c>
      <c r="M11" s="101" t="n">
        <v>3.6577</v>
      </c>
      <c r="N11" s="195" t="n">
        <v>8239785</v>
      </c>
      <c r="O11" s="196" t="n">
        <v>10612032</v>
      </c>
      <c r="P11" s="195" t="n">
        <v>7849715</v>
      </c>
      <c r="Q11" s="197" t="n">
        <v>10165784</v>
      </c>
      <c r="R11" s="142"/>
      <c r="S11" s="132" t="n">
        <v>253912.8912</v>
      </c>
      <c r="T11" s="133" t="n">
        <v>40.2539</v>
      </c>
      <c r="U11" s="133" t="n">
        <v>39.1718</v>
      </c>
      <c r="V11" s="133" t="n">
        <v>37.8041</v>
      </c>
      <c r="W11" s="133" t="n">
        <v>70125.458</v>
      </c>
      <c r="X11" s="133" t="n">
        <v>111.04</v>
      </c>
      <c r="Y11" s="133" t="n">
        <f aca="false">W11/3600</f>
        <v>19.4792938888889</v>
      </c>
      <c r="Z11" s="132" t="n">
        <v>12.6877</v>
      </c>
      <c r="AA11" s="133" t="n">
        <v>9.5158</v>
      </c>
      <c r="AB11" s="101" t="n">
        <v>3.6801</v>
      </c>
      <c r="AC11" s="195" t="n">
        <v>8552594</v>
      </c>
      <c r="AD11" s="196" t="n">
        <v>10321264</v>
      </c>
      <c r="AE11" s="195" t="n">
        <v>8160270</v>
      </c>
      <c r="AF11" s="197" t="n">
        <v>9856696</v>
      </c>
      <c r="AG11" s="198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25" t="n">
        <f aca="false">AVERAGE((Z11-K11)/K11,(Z12-K12)/K12,(Z13-K13)/K13,(Z14-K14)/K14)</f>
        <v>-0.285081288331127</v>
      </c>
      <c r="AO11" s="25" t="n">
        <f aca="false">AVERAGE((AA11-L11)/L11,(AA12-L12)/L12,(AA13-L13)/L13,(AA14-L14)/L14)</f>
        <v>-0.359736798701937</v>
      </c>
      <c r="AP11" s="25" t="n">
        <f aca="false">AVERAGE((AB11-M11)/M11,(AB12-M12)/M12,(AB13-M13)/M13,(AB14-M14)/M14)</f>
        <v>-0.00113757841134799</v>
      </c>
      <c r="AQ11" s="116" t="n">
        <f aca="false">AVERAGE((AC11-N11)/N11,(AC12-N12)/N12,(AC13-N13)/N13,(AC14-N14)/N14)</f>
        <v>-0.0354333613407889</v>
      </c>
      <c r="AR11" s="117" t="n">
        <f aca="false">MAX((AD11-O11)/O11,(AD12-O12)/O12,(AD13-O13)/O13,(AD14-O14)/O14)</f>
        <v>-0.0273998419906762</v>
      </c>
      <c r="AS11" s="116" t="n">
        <f aca="false">AVERAGE((AE11-P11)/P11,(AE12-P12)/P12,(AE13-P13)/P13,(AE14-P14)/P14)</f>
        <v>-0.0357508996211609</v>
      </c>
      <c r="AT11" s="118" t="n">
        <f aca="false">MAX((AF11-Q11)/Q11,(AF12-Q12)/Q12,(AF13-Q13)/Q13,(AF14-Q14)/Q14)</f>
        <v>-0.030404738090048</v>
      </c>
      <c r="AU11" s="110" t="n">
        <f aca="false">W11/H11</f>
        <v>0.946577678012404</v>
      </c>
      <c r="AV11" s="110" t="n">
        <f aca="false">X11/I11</f>
        <v>0.976270232725802</v>
      </c>
    </row>
    <row r="12" customFormat="false" ht="12" hidden="false" customHeight="false" outlineLevel="0" collapsed="false">
      <c r="A12" s="151"/>
      <c r="B12" s="151"/>
      <c r="C12" s="151" t="n">
        <v>27</v>
      </c>
      <c r="D12" s="134" t="n">
        <v>145077.7824</v>
      </c>
      <c r="E12" s="102" t="n">
        <v>35.4666</v>
      </c>
      <c r="F12" s="102" t="n">
        <v>37.4944</v>
      </c>
      <c r="G12" s="102" t="n">
        <v>36.1366</v>
      </c>
      <c r="H12" s="102" t="n">
        <v>62039.115</v>
      </c>
      <c r="I12" s="102" t="n">
        <v>93.49</v>
      </c>
      <c r="J12" s="114" t="n">
        <f aca="false">H12/3600</f>
        <v>17.2330875</v>
      </c>
      <c r="K12" s="134" t="n">
        <v>17.3354</v>
      </c>
      <c r="L12" s="102" t="n">
        <v>14.5137</v>
      </c>
      <c r="M12" s="114" t="n">
        <v>3.6336</v>
      </c>
      <c r="N12" s="103" t="n">
        <v>9481871</v>
      </c>
      <c r="O12" s="104" t="n">
        <v>11920592</v>
      </c>
      <c r="P12" s="103" t="n">
        <v>9045486</v>
      </c>
      <c r="Q12" s="105" t="n">
        <v>11352832</v>
      </c>
      <c r="R12" s="142"/>
      <c r="S12" s="134" t="n">
        <v>142176.4</v>
      </c>
      <c r="T12" s="102" t="n">
        <v>35.673</v>
      </c>
      <c r="U12" s="102" t="n">
        <v>37.4728</v>
      </c>
      <c r="V12" s="102" t="n">
        <v>36.1263</v>
      </c>
      <c r="W12" s="102" t="n">
        <v>58565.145</v>
      </c>
      <c r="X12" s="102" t="n">
        <v>90.09</v>
      </c>
      <c r="Y12" s="102" t="n">
        <f aca="false">W12/3600</f>
        <v>16.2680958333333</v>
      </c>
      <c r="Z12" s="134" t="n">
        <v>12.6852</v>
      </c>
      <c r="AA12" s="102" t="n">
        <v>9.5139</v>
      </c>
      <c r="AB12" s="114" t="n">
        <v>3.6927</v>
      </c>
      <c r="AC12" s="103" t="n">
        <v>9417298</v>
      </c>
      <c r="AD12" s="104" t="n">
        <v>11237616</v>
      </c>
      <c r="AE12" s="103" t="n">
        <v>8984919</v>
      </c>
      <c r="AF12" s="105" t="n">
        <v>10703600</v>
      </c>
      <c r="AG12" s="198"/>
      <c r="AH12" s="40"/>
      <c r="AI12" s="19"/>
      <c r="AJ12" s="19"/>
      <c r="AK12" s="40"/>
      <c r="AL12" s="19"/>
      <c r="AM12" s="115"/>
      <c r="AN12" s="19"/>
      <c r="AO12" s="19"/>
      <c r="AP12" s="19"/>
      <c r="AQ12" s="116"/>
      <c r="AR12" s="117"/>
      <c r="AS12" s="116"/>
      <c r="AT12" s="118"/>
      <c r="AU12" s="111"/>
      <c r="AV12" s="111"/>
    </row>
    <row r="13" customFormat="false" ht="12" hidden="false" customHeight="false" outlineLevel="0" collapsed="false">
      <c r="A13" s="151"/>
      <c r="B13" s="151"/>
      <c r="C13" s="151" t="n">
        <v>32</v>
      </c>
      <c r="D13" s="134" t="n">
        <v>46349.8976</v>
      </c>
      <c r="E13" s="102" t="n">
        <v>30.0204</v>
      </c>
      <c r="F13" s="102" t="n">
        <v>36.1743</v>
      </c>
      <c r="G13" s="102" t="n">
        <v>34.8746</v>
      </c>
      <c r="H13" s="102" t="n">
        <v>43462.592</v>
      </c>
      <c r="I13" s="102" t="n">
        <v>73.008</v>
      </c>
      <c r="J13" s="114" t="n">
        <f aca="false">H13/3600</f>
        <v>12.0729422222222</v>
      </c>
      <c r="K13" s="134" t="n">
        <v>17.5275</v>
      </c>
      <c r="L13" s="102" t="n">
        <v>14.6845</v>
      </c>
      <c r="M13" s="114" t="n">
        <v>3.8522</v>
      </c>
      <c r="N13" s="103" t="n">
        <v>14749113</v>
      </c>
      <c r="O13" s="104" t="n">
        <v>17967776</v>
      </c>
      <c r="P13" s="103" t="n">
        <v>13971903</v>
      </c>
      <c r="Q13" s="105" t="n">
        <v>16792616</v>
      </c>
      <c r="R13" s="142"/>
      <c r="S13" s="134" t="n">
        <v>45333.1808</v>
      </c>
      <c r="T13" s="102" t="n">
        <v>30.2209</v>
      </c>
      <c r="U13" s="102" t="n">
        <v>36.1275</v>
      </c>
      <c r="V13" s="102" t="n">
        <v>34.843</v>
      </c>
      <c r="W13" s="102" t="n">
        <v>40531.918</v>
      </c>
      <c r="X13" s="102" t="n">
        <v>69.498</v>
      </c>
      <c r="Y13" s="102" t="n">
        <f aca="false">W13/3600</f>
        <v>11.2588661111111</v>
      </c>
      <c r="Z13" s="134" t="n">
        <v>12.4092</v>
      </c>
      <c r="AA13" s="102" t="n">
        <v>9.3069</v>
      </c>
      <c r="AB13" s="114" t="n">
        <v>3.7761</v>
      </c>
      <c r="AC13" s="103" t="n">
        <v>13361690</v>
      </c>
      <c r="AD13" s="104" t="n">
        <v>16036704</v>
      </c>
      <c r="AE13" s="103" t="n">
        <v>12632338</v>
      </c>
      <c r="AF13" s="105" t="n">
        <v>14932232</v>
      </c>
      <c r="AG13" s="198"/>
      <c r="AH13" s="40"/>
      <c r="AI13" s="19"/>
      <c r="AJ13" s="19"/>
      <c r="AK13" s="40"/>
      <c r="AL13" s="19"/>
      <c r="AM13" s="115"/>
      <c r="AN13" s="19"/>
      <c r="AO13" s="19"/>
      <c r="AP13" s="19"/>
      <c r="AQ13" s="116"/>
      <c r="AR13" s="117"/>
      <c r="AS13" s="116"/>
      <c r="AT13" s="118"/>
      <c r="AU13" s="111"/>
      <c r="AV13" s="111"/>
    </row>
    <row r="14" customFormat="false" ht="12.75" hidden="false" customHeight="false" outlineLevel="0" collapsed="false">
      <c r="A14" s="151"/>
      <c r="B14" s="164"/>
      <c r="C14" s="164" t="n">
        <v>37</v>
      </c>
      <c r="D14" s="135" t="n">
        <v>10681.1264</v>
      </c>
      <c r="E14" s="122" t="n">
        <v>27.5545</v>
      </c>
      <c r="F14" s="122" t="n">
        <v>35.2215</v>
      </c>
      <c r="G14" s="122" t="n">
        <v>34.0187</v>
      </c>
      <c r="H14" s="122" t="n">
        <v>28388.917</v>
      </c>
      <c r="I14" s="122" t="n">
        <v>43.633</v>
      </c>
      <c r="J14" s="121" t="n">
        <f aca="false">H14/3600</f>
        <v>7.88581027777778</v>
      </c>
      <c r="K14" s="135" t="n">
        <v>16.7551</v>
      </c>
      <c r="L14" s="122" t="n">
        <v>14.0312</v>
      </c>
      <c r="M14" s="121" t="n">
        <v>3.3267</v>
      </c>
      <c r="N14" s="123" t="n">
        <v>12628145</v>
      </c>
      <c r="O14" s="124" t="n">
        <v>15260960</v>
      </c>
      <c r="P14" s="123" t="n">
        <v>12171865</v>
      </c>
      <c r="Q14" s="125" t="n">
        <v>14446520</v>
      </c>
      <c r="R14" s="142"/>
      <c r="S14" s="135" t="n">
        <v>10610.536</v>
      </c>
      <c r="T14" s="122" t="n">
        <v>27.6944</v>
      </c>
      <c r="U14" s="122" t="n">
        <v>35.1856</v>
      </c>
      <c r="V14" s="122" t="n">
        <v>34.002</v>
      </c>
      <c r="W14" s="122" t="n">
        <v>25887.261</v>
      </c>
      <c r="X14" s="122" t="n">
        <v>39.842</v>
      </c>
      <c r="Y14" s="122" t="n">
        <f aca="false">W14/3600</f>
        <v>7.19090583333333</v>
      </c>
      <c r="Z14" s="135" t="n">
        <v>11.5784</v>
      </c>
      <c r="AA14" s="122" t="n">
        <v>8.6838</v>
      </c>
      <c r="AB14" s="121" t="n">
        <v>3.3028</v>
      </c>
      <c r="AC14" s="123" t="n">
        <v>11632816</v>
      </c>
      <c r="AD14" s="124" t="n">
        <v>13296576</v>
      </c>
      <c r="AE14" s="123" t="n">
        <v>11198180</v>
      </c>
      <c r="AF14" s="125" t="n">
        <v>12611360</v>
      </c>
      <c r="AG14" s="198"/>
      <c r="AH14" s="126"/>
      <c r="AI14" s="30"/>
      <c r="AJ14" s="30"/>
      <c r="AK14" s="126"/>
      <c r="AL14" s="30"/>
      <c r="AM14" s="127"/>
      <c r="AN14" s="30"/>
      <c r="AO14" s="30"/>
      <c r="AP14" s="30"/>
      <c r="AQ14" s="116"/>
      <c r="AR14" s="117"/>
      <c r="AS14" s="116"/>
      <c r="AT14" s="118"/>
      <c r="AU14" s="111"/>
      <c r="AV14" s="111"/>
    </row>
    <row r="15" customFormat="false" ht="12" hidden="false" customHeight="false" outlineLevel="0" collapsed="false">
      <c r="A15" s="151"/>
      <c r="B15" s="136" t="s">
        <v>86</v>
      </c>
      <c r="C15" s="136" t="n">
        <v>22</v>
      </c>
      <c r="D15" s="132" t="n">
        <v>35167.4928</v>
      </c>
      <c r="E15" s="133" t="n">
        <v>41.9944</v>
      </c>
      <c r="F15" s="133" t="n">
        <v>46.5136</v>
      </c>
      <c r="G15" s="133" t="n">
        <v>46.2534</v>
      </c>
      <c r="H15" s="133" t="n">
        <v>44636.437</v>
      </c>
      <c r="I15" s="133" t="n">
        <v>64.1</v>
      </c>
      <c r="J15" s="101" t="n">
        <f aca="false">H15/3600</f>
        <v>12.3990102777778</v>
      </c>
      <c r="K15" s="132" t="n">
        <v>13.8847</v>
      </c>
      <c r="L15" s="133" t="n">
        <v>11.6302</v>
      </c>
      <c r="M15" s="101" t="n">
        <v>2.9826</v>
      </c>
      <c r="N15" s="195" t="n">
        <v>9478440</v>
      </c>
      <c r="O15" s="196" t="n">
        <v>15231856</v>
      </c>
      <c r="P15" s="195" t="n">
        <v>9190977</v>
      </c>
      <c r="Q15" s="197" t="n">
        <v>14829744</v>
      </c>
      <c r="R15" s="142"/>
      <c r="S15" s="132" t="n">
        <v>34382.2096</v>
      </c>
      <c r="T15" s="133" t="n">
        <v>42.0685</v>
      </c>
      <c r="U15" s="133" t="n">
        <v>46.5059</v>
      </c>
      <c r="V15" s="133" t="n">
        <v>46.2397</v>
      </c>
      <c r="W15" s="133" t="n">
        <v>42410.411</v>
      </c>
      <c r="X15" s="133" t="n">
        <v>62.01</v>
      </c>
      <c r="Y15" s="133" t="n">
        <f aca="false">W15/3600</f>
        <v>11.7806697222222</v>
      </c>
      <c r="Z15" s="132" t="n">
        <v>10.0308</v>
      </c>
      <c r="AA15" s="133" t="n">
        <v>7.5231</v>
      </c>
      <c r="AB15" s="101" t="n">
        <v>3.0269</v>
      </c>
      <c r="AC15" s="195" t="n">
        <v>8836131</v>
      </c>
      <c r="AD15" s="196" t="n">
        <v>13388176</v>
      </c>
      <c r="AE15" s="195" t="n">
        <v>8534279</v>
      </c>
      <c r="AF15" s="197" t="n">
        <v>12802872</v>
      </c>
      <c r="AG15" s="198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25" t="n">
        <f aca="false">AVERAGE((Z15-K15)/K15,(Z16-K16)/K16,(Z17-K17)/K17,(Z18-K18)/K18)</f>
        <v>-0.315061136911156</v>
      </c>
      <c r="AO15" s="25" t="n">
        <f aca="false">AVERAGE((AA15-L15)/L15,(AA16-L16)/L16,(AA17-L17)/L17,(AA18-L18)/L18)</f>
        <v>-0.386330719473359</v>
      </c>
      <c r="AP15" s="25" t="n">
        <f aca="false">AVERAGE((AB15-M15)/M15,(AB16-M16)/M16,(AB17-M17)/M17,(AB18-M18)/M18)</f>
        <v>-0.00922885985357609</v>
      </c>
      <c r="AQ15" s="107" t="n">
        <f aca="false">AVERAGE((AC15-N15)/N15,(AC16-N16)/N16,(AC17-N17)/N17,(AC18-N18)/N18)</f>
        <v>-0.062859596205506</v>
      </c>
      <c r="AR15" s="108" t="n">
        <f aca="false">MAX((AD15-O15)/O15,(AD16-O16)/O16,(AD17-O17)/O17,(AD18-O18)/O18)</f>
        <v>-0.090549753914365</v>
      </c>
      <c r="AS15" s="107" t="n">
        <f aca="false">AVERAGE((AE15-P15)/P15,(AE16-P16)/P16,(AE17-P17)/P17,(AE18-P18)/P18)</f>
        <v>-0.0645782393116358</v>
      </c>
      <c r="AT15" s="109" t="n">
        <f aca="false">MAX((AF15-Q15)/Q15,(AF16-Q16)/Q16,(AF17-Q17)/Q17,(AF18-Q18)/Q18)</f>
        <v>-0.0994417117805071</v>
      </c>
      <c r="AU15" s="110" t="n">
        <f aca="false">W15/H15</f>
        <v>0.950129845713268</v>
      </c>
      <c r="AV15" s="110" t="n">
        <f aca="false">X15/I15</f>
        <v>0.967394695787832</v>
      </c>
    </row>
    <row r="16" customFormat="false" ht="12" hidden="false" customHeight="false" outlineLevel="0" collapsed="false">
      <c r="A16" s="151"/>
      <c r="B16" s="151"/>
      <c r="C16" s="151" t="n">
        <v>27</v>
      </c>
      <c r="D16" s="134" t="n">
        <v>7825.9792</v>
      </c>
      <c r="E16" s="102" t="n">
        <v>40.0393</v>
      </c>
      <c r="F16" s="102" t="n">
        <v>45.6491</v>
      </c>
      <c r="G16" s="102" t="n">
        <v>45.5351</v>
      </c>
      <c r="H16" s="102" t="n">
        <v>31618.933</v>
      </c>
      <c r="I16" s="102" t="n">
        <v>44.662</v>
      </c>
      <c r="J16" s="114" t="n">
        <f aca="false">H16/3600</f>
        <v>8.78303694444445</v>
      </c>
      <c r="K16" s="134" t="n">
        <v>13.6781</v>
      </c>
      <c r="L16" s="102" t="n">
        <v>11.4515</v>
      </c>
      <c r="M16" s="114" t="n">
        <v>2.8011</v>
      </c>
      <c r="N16" s="103" t="n">
        <v>9834123</v>
      </c>
      <c r="O16" s="104" t="n">
        <v>15795632</v>
      </c>
      <c r="P16" s="103" t="n">
        <v>9599242</v>
      </c>
      <c r="Q16" s="105" t="n">
        <v>15346976</v>
      </c>
      <c r="R16" s="142"/>
      <c r="S16" s="134" t="n">
        <v>7686.2432</v>
      </c>
      <c r="T16" s="102" t="n">
        <v>40.1102</v>
      </c>
      <c r="U16" s="102" t="n">
        <v>45.6467</v>
      </c>
      <c r="V16" s="102" t="n">
        <v>45.5492</v>
      </c>
      <c r="W16" s="102" t="n">
        <v>29404.944</v>
      </c>
      <c r="X16" s="102" t="n">
        <v>41.948</v>
      </c>
      <c r="Y16" s="102" t="n">
        <f aca="false">W16/3600</f>
        <v>8.16804</v>
      </c>
      <c r="Z16" s="134" t="n">
        <v>9.2742</v>
      </c>
      <c r="AA16" s="102" t="n">
        <v>6.9556</v>
      </c>
      <c r="AB16" s="114" t="n">
        <v>2.7463</v>
      </c>
      <c r="AC16" s="103" t="n">
        <v>9138645</v>
      </c>
      <c r="AD16" s="104" t="n">
        <v>13732112</v>
      </c>
      <c r="AE16" s="103" t="n">
        <v>8905030</v>
      </c>
      <c r="AF16" s="105" t="n">
        <v>13107056</v>
      </c>
      <c r="AG16" s="198"/>
      <c r="AH16" s="40"/>
      <c r="AI16" s="19"/>
      <c r="AJ16" s="19"/>
      <c r="AK16" s="40"/>
      <c r="AL16" s="19"/>
      <c r="AM16" s="115"/>
      <c r="AN16" s="19"/>
      <c r="AO16" s="19"/>
      <c r="AP16" s="19"/>
      <c r="AQ16" s="116"/>
      <c r="AR16" s="117"/>
      <c r="AS16" s="116"/>
      <c r="AT16" s="118"/>
      <c r="AU16" s="111"/>
      <c r="AV16" s="111"/>
    </row>
    <row r="17" customFormat="false" ht="12" hidden="false" customHeight="false" outlineLevel="0" collapsed="false">
      <c r="A17" s="151"/>
      <c r="B17" s="151"/>
      <c r="C17" s="151" t="n">
        <v>32</v>
      </c>
      <c r="D17" s="134" t="n">
        <v>2874.2016</v>
      </c>
      <c r="E17" s="102" t="n">
        <v>38.5525</v>
      </c>
      <c r="F17" s="102" t="n">
        <v>44.9137</v>
      </c>
      <c r="G17" s="102" t="n">
        <v>45.0373</v>
      </c>
      <c r="H17" s="102" t="n">
        <v>26169.483</v>
      </c>
      <c r="I17" s="102" t="n">
        <v>36.41</v>
      </c>
      <c r="J17" s="114" t="n">
        <f aca="false">H17/3600</f>
        <v>7.26930083333333</v>
      </c>
      <c r="K17" s="134" t="n">
        <v>13.3415</v>
      </c>
      <c r="L17" s="102" t="n">
        <v>11.1638</v>
      </c>
      <c r="M17" s="114" t="n">
        <v>2.666</v>
      </c>
      <c r="N17" s="103" t="n">
        <v>9405829</v>
      </c>
      <c r="O17" s="104" t="n">
        <v>13480032</v>
      </c>
      <c r="P17" s="103" t="n">
        <v>9222848</v>
      </c>
      <c r="Q17" s="105" t="n">
        <v>13176632</v>
      </c>
      <c r="R17" s="142"/>
      <c r="S17" s="134" t="n">
        <v>2839.8176</v>
      </c>
      <c r="T17" s="102" t="n">
        <v>38.6315</v>
      </c>
      <c r="U17" s="102" t="n">
        <v>44.9492</v>
      </c>
      <c r="V17" s="102" t="n">
        <v>45.0828</v>
      </c>
      <c r="W17" s="102" t="n">
        <v>24012.526</v>
      </c>
      <c r="X17" s="102" t="n">
        <v>33.836</v>
      </c>
      <c r="Y17" s="102" t="n">
        <f aca="false">W17/3600</f>
        <v>6.67014611111111</v>
      </c>
      <c r="Z17" s="134" t="n">
        <v>8.9053</v>
      </c>
      <c r="AA17" s="102" t="n">
        <v>6.679</v>
      </c>
      <c r="AB17" s="114" t="n">
        <v>2.6105</v>
      </c>
      <c r="AC17" s="103" t="n">
        <v>8846265</v>
      </c>
      <c r="AD17" s="104" t="n">
        <v>11891600</v>
      </c>
      <c r="AE17" s="103" t="n">
        <v>8665182</v>
      </c>
      <c r="AF17" s="105" t="n">
        <v>11499728</v>
      </c>
      <c r="AG17" s="198"/>
      <c r="AH17" s="40"/>
      <c r="AI17" s="19"/>
      <c r="AJ17" s="19"/>
      <c r="AK17" s="40"/>
      <c r="AL17" s="19"/>
      <c r="AM17" s="115"/>
      <c r="AN17" s="19"/>
      <c r="AO17" s="19"/>
      <c r="AP17" s="19"/>
      <c r="AQ17" s="116"/>
      <c r="AR17" s="117"/>
      <c r="AS17" s="116"/>
      <c r="AT17" s="118"/>
      <c r="AU17" s="111"/>
      <c r="AV17" s="111"/>
    </row>
    <row r="18" customFormat="false" ht="12.75" hidden="false" customHeight="false" outlineLevel="0" collapsed="false">
      <c r="A18" s="164"/>
      <c r="B18" s="164"/>
      <c r="C18" s="164" t="n">
        <v>37</v>
      </c>
      <c r="D18" s="135" t="n">
        <v>1292.2288</v>
      </c>
      <c r="E18" s="122" t="n">
        <v>36.6814</v>
      </c>
      <c r="F18" s="122" t="n">
        <v>44.3377</v>
      </c>
      <c r="G18" s="122" t="n">
        <v>44.6779</v>
      </c>
      <c r="H18" s="122" t="n">
        <v>22931.635</v>
      </c>
      <c r="I18" s="122" t="n">
        <v>32.104</v>
      </c>
      <c r="J18" s="121" t="n">
        <f aca="false">H18/3600</f>
        <v>6.36989861111111</v>
      </c>
      <c r="K18" s="135" t="n">
        <v>13.1596</v>
      </c>
      <c r="L18" s="122" t="n">
        <v>11.0114</v>
      </c>
      <c r="M18" s="121" t="n">
        <v>2.5995</v>
      </c>
      <c r="N18" s="123" t="n">
        <v>9310932</v>
      </c>
      <c r="O18" s="124" t="n">
        <v>11475680</v>
      </c>
      <c r="P18" s="123" t="n">
        <v>9152864</v>
      </c>
      <c r="Q18" s="125" t="n">
        <v>11251536</v>
      </c>
      <c r="R18" s="142"/>
      <c r="S18" s="135" t="n">
        <v>1273.08</v>
      </c>
      <c r="T18" s="122" t="n">
        <v>36.7429</v>
      </c>
      <c r="U18" s="122" t="n">
        <v>44.3258</v>
      </c>
      <c r="V18" s="122" t="n">
        <v>44.6704</v>
      </c>
      <c r="W18" s="122" t="n">
        <v>20786.66</v>
      </c>
      <c r="X18" s="122" t="n">
        <v>29.655</v>
      </c>
      <c r="Y18" s="122" t="n">
        <f aca="false">W18/3600</f>
        <v>5.77407222222222</v>
      </c>
      <c r="Z18" s="135" t="n">
        <v>8.8406</v>
      </c>
      <c r="AA18" s="122" t="n">
        <v>6.6305</v>
      </c>
      <c r="AB18" s="121" t="n">
        <v>2.5699</v>
      </c>
      <c r="AC18" s="123" t="n">
        <v>8813160</v>
      </c>
      <c r="AD18" s="124" t="n">
        <v>10436560</v>
      </c>
      <c r="AE18" s="123" t="n">
        <v>8657900</v>
      </c>
      <c r="AF18" s="125" t="n">
        <v>10132664</v>
      </c>
      <c r="AG18" s="198"/>
      <c r="AH18" s="126"/>
      <c r="AI18" s="30"/>
      <c r="AJ18" s="30"/>
      <c r="AK18" s="126"/>
      <c r="AL18" s="30"/>
      <c r="AM18" s="127"/>
      <c r="AN18" s="30"/>
      <c r="AO18" s="30"/>
      <c r="AP18" s="30"/>
      <c r="AQ18" s="128"/>
      <c r="AR18" s="129"/>
      <c r="AS18" s="128"/>
      <c r="AT18" s="130"/>
      <c r="AU18" s="111"/>
      <c r="AV18" s="111"/>
    </row>
    <row r="19" customFormat="false" ht="12" hidden="false" customHeight="false" outlineLevel="0" collapsed="false">
      <c r="A19" s="14" t="s">
        <v>16</v>
      </c>
      <c r="B19" s="14" t="s">
        <v>87</v>
      </c>
      <c r="C19" s="14" t="n">
        <v>22</v>
      </c>
      <c r="D19" s="132" t="n">
        <v>5321.5864</v>
      </c>
      <c r="E19" s="133" t="n">
        <v>41.7132</v>
      </c>
      <c r="F19" s="133" t="n">
        <v>43.336</v>
      </c>
      <c r="G19" s="133" t="n">
        <v>44.9292</v>
      </c>
      <c r="H19" s="133" t="n">
        <v>17145.929</v>
      </c>
      <c r="I19" s="133" t="n">
        <v>23.602</v>
      </c>
      <c r="J19" s="133" t="n">
        <f aca="false">H19/3600</f>
        <v>4.76275805555556</v>
      </c>
      <c r="K19" s="132" t="n">
        <v>15.9767</v>
      </c>
      <c r="L19" s="133" t="n">
        <v>13.3749</v>
      </c>
      <c r="M19" s="101" t="n">
        <v>3.5004</v>
      </c>
      <c r="N19" s="195" t="n">
        <v>7616634</v>
      </c>
      <c r="O19" s="196" t="n">
        <v>9370032</v>
      </c>
      <c r="P19" s="195" t="n">
        <v>7246359</v>
      </c>
      <c r="Q19" s="197" t="n">
        <v>8821800</v>
      </c>
      <c r="S19" s="132" t="n">
        <v>5328.5912</v>
      </c>
      <c r="T19" s="133" t="n">
        <v>41.7517</v>
      </c>
      <c r="U19" s="133" t="n">
        <v>43.3387</v>
      </c>
      <c r="V19" s="133" t="n">
        <v>44.9389</v>
      </c>
      <c r="W19" s="133" t="n">
        <v>16043.947</v>
      </c>
      <c r="X19" s="133" t="n">
        <v>21.98</v>
      </c>
      <c r="Y19" s="133" t="n">
        <f aca="false">W19/3600</f>
        <v>4.45665194444444</v>
      </c>
      <c r="Z19" s="132" t="n">
        <v>10.5478</v>
      </c>
      <c r="AA19" s="133" t="n">
        <v>7.9109</v>
      </c>
      <c r="AB19" s="101" t="n">
        <v>3.2727</v>
      </c>
      <c r="AC19" s="195" t="n">
        <v>6822190</v>
      </c>
      <c r="AD19" s="196" t="n">
        <v>8156416</v>
      </c>
      <c r="AE19" s="195" t="n">
        <v>6462619</v>
      </c>
      <c r="AF19" s="197" t="n">
        <v>7623280</v>
      </c>
      <c r="AG19" s="106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338235956762297</v>
      </c>
      <c r="AO19" s="16" t="n">
        <f aca="false">AVERAGE((AA19-L19)/L19,(AA20-L20)/L20,(AA21-L21)/L21,(AA22-L22)/L22)</f>
        <v>-0.407030973623873</v>
      </c>
      <c r="AP19" s="17" t="n">
        <f aca="false">AVERAGE((AB19-M19)/M19,(AB20-M20)/M20,(AB21-M21)/M21,(AB22-M22)/M22)</f>
        <v>-0.0477473496733909</v>
      </c>
      <c r="AQ19" s="107" t="n">
        <f aca="false">AVERAGE((AC19-N19)/N19,(AC20-N20)/N20,(AC21-N21)/N21,(AC22-N22)/N22)</f>
        <v>-0.0854088976276437</v>
      </c>
      <c r="AR19" s="108" t="n">
        <f aca="false">MAX((AD19-O19)/O19,(AD20-O20)/O20,(AD21-O21)/O21,(AD22-O22)/O22)</f>
        <v>-0.0815771427988753</v>
      </c>
      <c r="AS19" s="107" t="n">
        <f aca="false">AVERAGE((AE19-P19)/P19,(AE20-P20)/P20,(AE21-P21)/P21,(AE22-P22)/P22)</f>
        <v>-0.0878530839165288</v>
      </c>
      <c r="AT19" s="109" t="n">
        <f aca="false">MAX((AF19-Q19)/Q19,(AF20-Q20)/Q20,(AF21-Q21)/Q21,(AF22-Q22)/Q22)</f>
        <v>-0.0845630227634715</v>
      </c>
      <c r="AU19" s="110" t="n">
        <f aca="false">W19/H19</f>
        <v>0.935729233452442</v>
      </c>
      <c r="AV19" s="110" t="n">
        <f aca="false">X19/I19</f>
        <v>0.931277010422846</v>
      </c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8</v>
      </c>
      <c r="B20" s="23"/>
      <c r="C20" s="23" t="n">
        <v>27</v>
      </c>
      <c r="D20" s="134" t="n">
        <v>2460.6952</v>
      </c>
      <c r="E20" s="102" t="n">
        <v>39.6283</v>
      </c>
      <c r="F20" s="102" t="n">
        <v>41.6221</v>
      </c>
      <c r="G20" s="102" t="n">
        <v>42.8546</v>
      </c>
      <c r="H20" s="102" t="n">
        <v>14149.306</v>
      </c>
      <c r="I20" s="102" t="n">
        <v>19.032</v>
      </c>
      <c r="J20" s="102" t="n">
        <f aca="false">H20/3600</f>
        <v>3.93036277777778</v>
      </c>
      <c r="K20" s="134" t="n">
        <v>15.7169</v>
      </c>
      <c r="L20" s="102" t="n">
        <v>13.1575</v>
      </c>
      <c r="M20" s="114" t="n">
        <v>3.3044</v>
      </c>
      <c r="N20" s="103" t="n">
        <v>6840293</v>
      </c>
      <c r="O20" s="104" t="n">
        <v>8250512</v>
      </c>
      <c r="P20" s="103" t="n">
        <v>6558207</v>
      </c>
      <c r="Q20" s="105" t="n">
        <v>7829008</v>
      </c>
      <c r="S20" s="134" t="n">
        <v>2459.0008</v>
      </c>
      <c r="T20" s="102" t="n">
        <v>39.6724</v>
      </c>
      <c r="U20" s="102" t="n">
        <v>41.6335</v>
      </c>
      <c r="V20" s="102" t="n">
        <v>42.8667</v>
      </c>
      <c r="W20" s="102" t="n">
        <v>13118.532</v>
      </c>
      <c r="X20" s="102" t="n">
        <v>17.456</v>
      </c>
      <c r="Y20" s="102" t="n">
        <f aca="false">W20/3600</f>
        <v>3.64403666666667</v>
      </c>
      <c r="Z20" s="134" t="n">
        <v>10.3011</v>
      </c>
      <c r="AA20" s="102" t="n">
        <v>7.7258</v>
      </c>
      <c r="AB20" s="114" t="n">
        <v>3.1132</v>
      </c>
      <c r="AC20" s="103" t="n">
        <v>6206804</v>
      </c>
      <c r="AD20" s="104" t="n">
        <v>7272832</v>
      </c>
      <c r="AE20" s="103" t="n">
        <v>5933054</v>
      </c>
      <c r="AF20" s="105" t="n">
        <v>6864048</v>
      </c>
      <c r="AG20" s="106"/>
      <c r="AH20" s="40"/>
      <c r="AI20" s="19"/>
      <c r="AJ20" s="19"/>
      <c r="AK20" s="40"/>
      <c r="AL20" s="19"/>
      <c r="AM20" s="115"/>
      <c r="AN20" s="40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34" t="n">
        <v>1191.1016</v>
      </c>
      <c r="E21" s="102" t="n">
        <v>37.0571</v>
      </c>
      <c r="F21" s="102" t="n">
        <v>40.3172</v>
      </c>
      <c r="G21" s="102" t="n">
        <v>41.5521</v>
      </c>
      <c r="H21" s="102" t="n">
        <v>12033.043</v>
      </c>
      <c r="I21" s="102" t="n">
        <v>16.036</v>
      </c>
      <c r="J21" s="102" t="n">
        <f aca="false">H21/3600</f>
        <v>3.34251194444444</v>
      </c>
      <c r="K21" s="134" t="n">
        <v>15.2549</v>
      </c>
      <c r="L21" s="102" t="n">
        <v>12.7705</v>
      </c>
      <c r="M21" s="114" t="n">
        <v>3.1274</v>
      </c>
      <c r="N21" s="103" t="n">
        <v>6218540</v>
      </c>
      <c r="O21" s="104" t="n">
        <v>7166960</v>
      </c>
      <c r="P21" s="103" t="n">
        <v>6002366</v>
      </c>
      <c r="Q21" s="105" t="n">
        <v>6865488</v>
      </c>
      <c r="S21" s="134" t="n">
        <v>1185.58</v>
      </c>
      <c r="T21" s="102" t="n">
        <v>37.0857</v>
      </c>
      <c r="U21" s="102" t="n">
        <v>40.3029</v>
      </c>
      <c r="V21" s="102" t="n">
        <v>41.5572</v>
      </c>
      <c r="W21" s="102" t="n">
        <v>11045.888</v>
      </c>
      <c r="X21" s="102" t="n">
        <v>14.679</v>
      </c>
      <c r="Y21" s="102" t="n">
        <f aca="false">W21/3600</f>
        <v>3.06830222222222</v>
      </c>
      <c r="Z21" s="134" t="n">
        <v>10.0632</v>
      </c>
      <c r="AA21" s="102" t="n">
        <v>7.5474</v>
      </c>
      <c r="AB21" s="114" t="n">
        <v>2.9872</v>
      </c>
      <c r="AC21" s="103" t="n">
        <v>5727470</v>
      </c>
      <c r="AD21" s="104" t="n">
        <v>6391264</v>
      </c>
      <c r="AE21" s="103" t="n">
        <v>5516676</v>
      </c>
      <c r="AF21" s="105" t="n">
        <v>6107264</v>
      </c>
      <c r="AG21" s="106"/>
      <c r="AH21" s="40"/>
      <c r="AI21" s="19"/>
      <c r="AJ21" s="19"/>
      <c r="AK21" s="40"/>
      <c r="AL21" s="19"/>
      <c r="AM21" s="115"/>
      <c r="AN21" s="40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35" t="n">
        <v>587.096</v>
      </c>
      <c r="E22" s="122" t="n">
        <v>34.4288</v>
      </c>
      <c r="F22" s="122" t="n">
        <v>39.472</v>
      </c>
      <c r="G22" s="122" t="n">
        <v>40.7814</v>
      </c>
      <c r="H22" s="122" t="n">
        <v>10453.33</v>
      </c>
      <c r="I22" s="122" t="n">
        <v>13.946</v>
      </c>
      <c r="J22" s="122" t="n">
        <f aca="false">H22/3600</f>
        <v>2.90370277777778</v>
      </c>
      <c r="K22" s="135" t="n">
        <v>14.3452</v>
      </c>
      <c r="L22" s="122" t="n">
        <v>12.0014</v>
      </c>
      <c r="M22" s="121" t="n">
        <v>2.9293</v>
      </c>
      <c r="N22" s="123" t="n">
        <v>5702895</v>
      </c>
      <c r="O22" s="124" t="n">
        <v>6276464</v>
      </c>
      <c r="P22" s="123" t="n">
        <v>5537250</v>
      </c>
      <c r="Q22" s="125" t="n">
        <v>6072536</v>
      </c>
      <c r="S22" s="135" t="n">
        <v>583.0048</v>
      </c>
      <c r="T22" s="122" t="n">
        <v>34.4573</v>
      </c>
      <c r="U22" s="122" t="n">
        <v>39.4539</v>
      </c>
      <c r="V22" s="122" t="n">
        <v>40.8089</v>
      </c>
      <c r="W22" s="122" t="n">
        <v>9555.077</v>
      </c>
      <c r="X22" s="122" t="n">
        <v>12.823</v>
      </c>
      <c r="Y22" s="122" t="n">
        <f aca="false">W22/3600</f>
        <v>2.65418805555556</v>
      </c>
      <c r="Z22" s="135" t="n">
        <v>9.6367</v>
      </c>
      <c r="AA22" s="122" t="n">
        <v>7.2275</v>
      </c>
      <c r="AB22" s="121" t="n">
        <v>2.8612</v>
      </c>
      <c r="AC22" s="123" t="n">
        <v>5327920</v>
      </c>
      <c r="AD22" s="124" t="n">
        <v>5764448</v>
      </c>
      <c r="AE22" s="123" t="n">
        <v>5166167</v>
      </c>
      <c r="AF22" s="125" t="n">
        <v>5559024</v>
      </c>
      <c r="AG22" s="106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9</v>
      </c>
      <c r="C23" s="14" t="n">
        <v>22</v>
      </c>
      <c r="D23" s="132" t="n">
        <v>8271.5736</v>
      </c>
      <c r="E23" s="133" t="n">
        <v>39.9002</v>
      </c>
      <c r="F23" s="133" t="n">
        <v>41.9786</v>
      </c>
      <c r="G23" s="133" t="n">
        <v>43.1851</v>
      </c>
      <c r="H23" s="133" t="n">
        <v>15630.176</v>
      </c>
      <c r="I23" s="133" t="n">
        <v>25.24</v>
      </c>
      <c r="J23" s="101" t="n">
        <f aca="false">H23/3600</f>
        <v>4.34171555555556</v>
      </c>
      <c r="K23" s="132" t="n">
        <v>16.6591</v>
      </c>
      <c r="L23" s="133" t="n">
        <v>13.9444</v>
      </c>
      <c r="M23" s="101" t="n">
        <v>4.0313</v>
      </c>
      <c r="N23" s="195" t="n">
        <v>10597862</v>
      </c>
      <c r="O23" s="196" t="n">
        <v>13044608</v>
      </c>
      <c r="P23" s="195" t="n">
        <v>9956420</v>
      </c>
      <c r="Q23" s="197" t="n">
        <v>11995928</v>
      </c>
      <c r="S23" s="132" t="n">
        <v>8585.9568</v>
      </c>
      <c r="T23" s="133" t="n">
        <v>39.8463</v>
      </c>
      <c r="U23" s="133" t="n">
        <v>42.0197</v>
      </c>
      <c r="V23" s="133" t="n">
        <v>43.2302</v>
      </c>
      <c r="W23" s="133" t="n">
        <v>14664.985</v>
      </c>
      <c r="X23" s="133" t="n">
        <v>23.743</v>
      </c>
      <c r="Y23" s="133" t="n">
        <f aca="false">W23/3600</f>
        <v>4.07360694444444</v>
      </c>
      <c r="Z23" s="132" t="n">
        <v>10.7702</v>
      </c>
      <c r="AA23" s="133" t="n">
        <v>8.0777</v>
      </c>
      <c r="AB23" s="101" t="n">
        <v>3.5905</v>
      </c>
      <c r="AC23" s="195" t="n">
        <v>9184948</v>
      </c>
      <c r="AD23" s="196" t="n">
        <v>10766176</v>
      </c>
      <c r="AE23" s="195" t="n">
        <v>8557414</v>
      </c>
      <c r="AF23" s="197" t="n">
        <v>9827608</v>
      </c>
      <c r="AG23" s="106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355657546566561</v>
      </c>
      <c r="AO23" s="25" t="n">
        <f aca="false">AVERAGE((AA23-L23)/L23,(AA24-L24)/L24,(AA25-L25)/L25,(AA26-L26)/L26)</f>
        <v>-0.422613665473971</v>
      </c>
      <c r="AP23" s="25" t="n">
        <f aca="false">AVERAGE((AB23-M23)/M23,(AB24-M24)/M24,(AB25-M25)/M25,(AB26-M26)/M26)</f>
        <v>-0.0826141749063153</v>
      </c>
      <c r="AQ23" s="107" t="n">
        <f aca="false">AVERAGE((AC23-N23)/N23,(AC24-N24)/N24,(AC25-N25)/N25,(AC26-N26)/N26)</f>
        <v>-0.110305102600087</v>
      </c>
      <c r="AR23" s="108" t="n">
        <f aca="false">MAX((AD23-O23)/O23,(AD24-O24)/O24,(AD25-O25)/O25,(AD26-O26)/O26)</f>
        <v>-0.123734473370767</v>
      </c>
      <c r="AS23" s="107" t="n">
        <f aca="false">AVERAGE((AE23-P23)/P23,(AE24-P24)/P24,(AE25-P25)/P25,(AE26-P26)/P26)</f>
        <v>-0.113792467552159</v>
      </c>
      <c r="AT23" s="109" t="n">
        <f aca="false">MAX((AF23-Q23)/Q23,(AF24-Q24)/Q24,(AF25-Q25)/Q25,(AF26-Q26)/Q26)</f>
        <v>-0.12977669366348</v>
      </c>
      <c r="AU23" s="110" t="n">
        <f aca="false">W23/H23</f>
        <v>0.938248232137629</v>
      </c>
      <c r="AV23" s="110" t="n">
        <f aca="false">X23/I23</f>
        <v>0.940689381933439</v>
      </c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34" t="n">
        <v>3238.8408</v>
      </c>
      <c r="E24" s="102" t="n">
        <v>36.9855</v>
      </c>
      <c r="F24" s="102" t="n">
        <v>39.8113</v>
      </c>
      <c r="G24" s="102" t="n">
        <v>40.8444</v>
      </c>
      <c r="H24" s="102" t="n">
        <v>12096.535</v>
      </c>
      <c r="I24" s="102" t="n">
        <v>18.423</v>
      </c>
      <c r="J24" s="114" t="n">
        <f aca="false">H24/3600</f>
        <v>3.36014861111111</v>
      </c>
      <c r="K24" s="134" t="n">
        <v>15.9303</v>
      </c>
      <c r="L24" s="102" t="n">
        <v>13.3347</v>
      </c>
      <c r="M24" s="114" t="n">
        <v>3.5421</v>
      </c>
      <c r="N24" s="103" t="n">
        <v>8480208</v>
      </c>
      <c r="O24" s="104" t="n">
        <v>10983200</v>
      </c>
      <c r="P24" s="103" t="n">
        <v>8064223</v>
      </c>
      <c r="Q24" s="105" t="n">
        <v>10245680</v>
      </c>
      <c r="S24" s="134" t="n">
        <v>3302.9736</v>
      </c>
      <c r="T24" s="102" t="n">
        <v>36.9303</v>
      </c>
      <c r="U24" s="102" t="n">
        <v>39.8547</v>
      </c>
      <c r="V24" s="102" t="n">
        <v>40.8925</v>
      </c>
      <c r="W24" s="102" t="n">
        <v>11022.25</v>
      </c>
      <c r="X24" s="102" t="n">
        <v>16.816</v>
      </c>
      <c r="Y24" s="102" t="n">
        <f aca="false">W24/3600</f>
        <v>3.06173611111111</v>
      </c>
      <c r="Z24" s="134" t="n">
        <v>10.218</v>
      </c>
      <c r="AA24" s="102" t="n">
        <v>7.6635</v>
      </c>
      <c r="AB24" s="114" t="n">
        <v>3.2133</v>
      </c>
      <c r="AC24" s="103" t="n">
        <v>7454061</v>
      </c>
      <c r="AD24" s="104" t="n">
        <v>9190896</v>
      </c>
      <c r="AE24" s="103" t="n">
        <v>7054313</v>
      </c>
      <c r="AF24" s="105" t="n">
        <v>8531320</v>
      </c>
      <c r="AG24" s="106"/>
      <c r="AH24" s="40"/>
      <c r="AI24" s="19"/>
      <c r="AJ24" s="19"/>
      <c r="AK24" s="40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34" t="n">
        <v>1363.436</v>
      </c>
      <c r="E25" s="102" t="n">
        <v>34.1829</v>
      </c>
      <c r="F25" s="102" t="n">
        <v>38.1485</v>
      </c>
      <c r="G25" s="102" t="n">
        <v>39.4196</v>
      </c>
      <c r="H25" s="102" t="n">
        <v>10109.332</v>
      </c>
      <c r="I25" s="102" t="n">
        <v>14.866</v>
      </c>
      <c r="J25" s="114" t="n">
        <f aca="false">H25/3600</f>
        <v>2.80814777777778</v>
      </c>
      <c r="K25" s="134" t="n">
        <v>15.287</v>
      </c>
      <c r="L25" s="102" t="n">
        <v>12.7961</v>
      </c>
      <c r="M25" s="114" t="n">
        <v>3.2041</v>
      </c>
      <c r="N25" s="103" t="n">
        <v>7042998</v>
      </c>
      <c r="O25" s="104" t="n">
        <v>9125552</v>
      </c>
      <c r="P25" s="103" t="n">
        <v>6772828</v>
      </c>
      <c r="Q25" s="105" t="n">
        <v>8614832</v>
      </c>
      <c r="S25" s="134" t="n">
        <v>1367.1648</v>
      </c>
      <c r="T25" s="102" t="n">
        <v>34.1344</v>
      </c>
      <c r="U25" s="102" t="n">
        <v>38.1678</v>
      </c>
      <c r="V25" s="102" t="n">
        <v>39.4417</v>
      </c>
      <c r="W25" s="102" t="n">
        <v>9063.918</v>
      </c>
      <c r="X25" s="102" t="n">
        <v>13.4</v>
      </c>
      <c r="Y25" s="102" t="n">
        <f aca="false">W25/3600</f>
        <v>2.517755</v>
      </c>
      <c r="Z25" s="134" t="n">
        <v>9.7879</v>
      </c>
      <c r="AA25" s="102" t="n">
        <v>7.3409</v>
      </c>
      <c r="AB25" s="114" t="n">
        <v>2.9575</v>
      </c>
      <c r="AC25" s="103" t="n">
        <v>6312841</v>
      </c>
      <c r="AD25" s="104" t="n">
        <v>7883872</v>
      </c>
      <c r="AE25" s="103" t="n">
        <v>6058136</v>
      </c>
      <c r="AF25" s="105" t="n">
        <v>7381352</v>
      </c>
      <c r="AG25" s="106"/>
      <c r="AH25" s="40"/>
      <c r="AI25" s="19"/>
      <c r="AJ25" s="19"/>
      <c r="AK25" s="40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35" t="n">
        <v>589.3632</v>
      </c>
      <c r="E26" s="122" t="n">
        <v>31.598</v>
      </c>
      <c r="F26" s="122" t="n">
        <v>37.0362</v>
      </c>
      <c r="G26" s="122" t="n">
        <v>38.6376</v>
      </c>
      <c r="H26" s="122" t="n">
        <v>8921.088</v>
      </c>
      <c r="I26" s="122" t="n">
        <v>12.854</v>
      </c>
      <c r="J26" s="121" t="n">
        <f aca="false">H26/3600</f>
        <v>2.47808</v>
      </c>
      <c r="K26" s="135" t="n">
        <v>14.4115</v>
      </c>
      <c r="L26" s="122" t="n">
        <v>12.0585</v>
      </c>
      <c r="M26" s="121" t="n">
        <v>2.9422</v>
      </c>
      <c r="N26" s="123" t="n">
        <v>6120232</v>
      </c>
      <c r="O26" s="124" t="n">
        <v>7522560</v>
      </c>
      <c r="P26" s="123" t="n">
        <v>5939993</v>
      </c>
      <c r="Q26" s="125" t="n">
        <v>7208752</v>
      </c>
      <c r="S26" s="135" t="n">
        <v>585.008</v>
      </c>
      <c r="T26" s="122" t="n">
        <v>31.5603</v>
      </c>
      <c r="U26" s="122" t="n">
        <v>37.0354</v>
      </c>
      <c r="V26" s="122" t="n">
        <v>38.6482</v>
      </c>
      <c r="W26" s="122" t="n">
        <v>7937.856</v>
      </c>
      <c r="X26" s="122" t="n">
        <v>11.528</v>
      </c>
      <c r="Y26" s="122" t="n">
        <f aca="false">W26/3600</f>
        <v>2.20496</v>
      </c>
      <c r="Z26" s="135" t="n">
        <v>9.3555</v>
      </c>
      <c r="AA26" s="122" t="n">
        <v>7.0166</v>
      </c>
      <c r="AB26" s="121" t="n">
        <v>2.7912</v>
      </c>
      <c r="AC26" s="123" t="n">
        <v>5610885</v>
      </c>
      <c r="AD26" s="124" t="n">
        <v>6591760</v>
      </c>
      <c r="AE26" s="123" t="n">
        <v>5441627</v>
      </c>
      <c r="AF26" s="125" t="n">
        <v>6273224</v>
      </c>
      <c r="AG26" s="106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90</v>
      </c>
      <c r="C27" s="14" t="n">
        <v>22</v>
      </c>
      <c r="D27" s="132" t="n">
        <v>22541.1024</v>
      </c>
      <c r="E27" s="133" t="n">
        <v>38.6165</v>
      </c>
      <c r="F27" s="133" t="n">
        <v>40.0468</v>
      </c>
      <c r="G27" s="133" t="n">
        <v>43.4262</v>
      </c>
      <c r="H27" s="133" t="n">
        <v>35061.457</v>
      </c>
      <c r="I27" s="133" t="n">
        <v>54.397</v>
      </c>
      <c r="J27" s="101" t="n">
        <f aca="false">H27/3600</f>
        <v>9.73929361111111</v>
      </c>
      <c r="K27" s="132" t="n">
        <v>7.7214</v>
      </c>
      <c r="L27" s="133" t="n">
        <v>6.4654</v>
      </c>
      <c r="M27" s="101" t="n">
        <v>2.6816</v>
      </c>
      <c r="N27" s="195" t="n">
        <v>7327347</v>
      </c>
      <c r="O27" s="196" t="n">
        <v>8516432</v>
      </c>
      <c r="P27" s="195" t="n">
        <v>7004801</v>
      </c>
      <c r="Q27" s="197" t="n">
        <v>8099360</v>
      </c>
      <c r="S27" s="132" t="n">
        <v>22151.5856</v>
      </c>
      <c r="T27" s="133" t="n">
        <v>38.6585</v>
      </c>
      <c r="U27" s="133" t="n">
        <v>40.0609</v>
      </c>
      <c r="V27" s="133" t="n">
        <v>43.44</v>
      </c>
      <c r="W27" s="133" t="n">
        <v>33133.665</v>
      </c>
      <c r="X27" s="133" t="n">
        <v>52.462</v>
      </c>
      <c r="Y27" s="133" t="n">
        <f aca="false">W27/3600</f>
        <v>9.20379583333333</v>
      </c>
      <c r="Z27" s="132" t="n">
        <v>5.8287</v>
      </c>
      <c r="AA27" s="133" t="n">
        <v>4.3716</v>
      </c>
      <c r="AB27" s="101" t="n">
        <v>2.6126</v>
      </c>
      <c r="AC27" s="195" t="n">
        <v>6928560</v>
      </c>
      <c r="AD27" s="196" t="n">
        <v>7845296</v>
      </c>
      <c r="AE27" s="195" t="n">
        <v>6590891</v>
      </c>
      <c r="AF27" s="197" t="n">
        <v>7420352</v>
      </c>
      <c r="AG27" s="106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317623715909087</v>
      </c>
      <c r="AO27" s="25" t="n">
        <f aca="false">AVERAGE((AA27-L27)/L27,(AA28-L28)/L28,(AA29-L29)/L29,(AA30-L30)/L30)</f>
        <v>-0.38850152339888</v>
      </c>
      <c r="AP27" s="25" t="n">
        <f aca="false">AVERAGE((AB27-M27)/M27,(AB28-M28)/M28,(AB29-M29)/M29,(AB30-M30)/M30)</f>
        <v>-0.0389228369839398</v>
      </c>
      <c r="AQ27" s="116" t="n">
        <f aca="false">AVERAGE((AC27-N27)/N27,(AC28-N28)/N28,(AC29-N29)/N29,(AC30-N30)/N30)</f>
        <v>-0.0569722092819341</v>
      </c>
      <c r="AR27" s="117" t="n">
        <f aca="false">MAX((AD27-O27)/O27,(AD28-O28)/O28,(AD29-O29)/O29,(AD30-O30)/O30)</f>
        <v>-0.0583544314710455</v>
      </c>
      <c r="AS27" s="116" t="n">
        <f aca="false">AVERAGE((AE27-P27)/P27,(AE28-P28)/P28,(AE29-P29)/P29,(AE30-P30)/P30)</f>
        <v>-0.0584853160728015</v>
      </c>
      <c r="AT27" s="118" t="n">
        <f aca="false">MAX((AF27-Q27)/Q27,(AF28-Q28)/Q28,(AF29-Q29)/Q29,(AF30-Q30)/Q30)</f>
        <v>-0.0599136528964722</v>
      </c>
      <c r="AU27" s="110" t="n">
        <f aca="false">W27/H27</f>
        <v>0.94501677440273</v>
      </c>
      <c r="AV27" s="110" t="n">
        <f aca="false">X27/I27</f>
        <v>0.96442818537787</v>
      </c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34" t="n">
        <v>5973.0752</v>
      </c>
      <c r="E28" s="102" t="n">
        <v>36.6559</v>
      </c>
      <c r="F28" s="102" t="n">
        <v>38.8702</v>
      </c>
      <c r="G28" s="102" t="n">
        <v>41.4084</v>
      </c>
      <c r="H28" s="102" t="n">
        <v>25576.799</v>
      </c>
      <c r="I28" s="102" t="n">
        <v>34.242</v>
      </c>
      <c r="J28" s="114" t="n">
        <f aca="false">H28/3600</f>
        <v>7.10466638888889</v>
      </c>
      <c r="K28" s="134" t="n">
        <v>6.5071</v>
      </c>
      <c r="L28" s="102" t="n">
        <v>5.4456</v>
      </c>
      <c r="M28" s="114" t="n">
        <v>2.3547</v>
      </c>
      <c r="N28" s="103" t="n">
        <v>6000822</v>
      </c>
      <c r="O28" s="104" t="n">
        <v>6974288</v>
      </c>
      <c r="P28" s="103" t="n">
        <v>5805404</v>
      </c>
      <c r="Q28" s="105" t="n">
        <v>6682544</v>
      </c>
      <c r="S28" s="134" t="n">
        <v>6076.3304</v>
      </c>
      <c r="T28" s="102" t="n">
        <v>36.6597</v>
      </c>
      <c r="U28" s="102" t="n">
        <v>38.8849</v>
      </c>
      <c r="V28" s="102" t="n">
        <v>41.4391</v>
      </c>
      <c r="W28" s="102" t="n">
        <v>23801.263</v>
      </c>
      <c r="X28" s="102" t="n">
        <v>32.76</v>
      </c>
      <c r="Y28" s="102" t="n">
        <f aca="false">W28/3600</f>
        <v>6.61146194444444</v>
      </c>
      <c r="Z28" s="134" t="n">
        <v>4.314</v>
      </c>
      <c r="AA28" s="102" t="n">
        <v>3.2355</v>
      </c>
      <c r="AB28" s="114" t="n">
        <v>2.2331</v>
      </c>
      <c r="AC28" s="103" t="n">
        <v>5606218</v>
      </c>
      <c r="AD28" s="104" t="n">
        <v>6396496</v>
      </c>
      <c r="AE28" s="103" t="n">
        <v>5417383</v>
      </c>
      <c r="AF28" s="105" t="n">
        <v>6119616</v>
      </c>
      <c r="AG28" s="106"/>
      <c r="AH28" s="40"/>
      <c r="AI28" s="19"/>
      <c r="AJ28" s="19"/>
      <c r="AK28" s="40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34" t="n">
        <v>2644.2392</v>
      </c>
      <c r="E29" s="102" t="n">
        <v>34.5028</v>
      </c>
      <c r="F29" s="102" t="n">
        <v>37.8984</v>
      </c>
      <c r="G29" s="102" t="n">
        <v>39.7075</v>
      </c>
      <c r="H29" s="102" t="n">
        <v>21438.436</v>
      </c>
      <c r="I29" s="102" t="n">
        <v>28.048</v>
      </c>
      <c r="J29" s="114" t="n">
        <f aca="false">H29/3600</f>
        <v>5.95512111111111</v>
      </c>
      <c r="K29" s="134" t="n">
        <v>6.1944</v>
      </c>
      <c r="L29" s="102" t="n">
        <v>5.1835</v>
      </c>
      <c r="M29" s="114" t="n">
        <v>2.2196</v>
      </c>
      <c r="N29" s="103" t="n">
        <v>5420256</v>
      </c>
      <c r="O29" s="104" t="n">
        <v>6255664</v>
      </c>
      <c r="P29" s="103" t="n">
        <v>5285255</v>
      </c>
      <c r="Q29" s="105" t="n">
        <v>6034480</v>
      </c>
      <c r="S29" s="134" t="n">
        <v>2712.648</v>
      </c>
      <c r="T29" s="102" t="n">
        <v>34.4885</v>
      </c>
      <c r="U29" s="102" t="n">
        <v>37.9007</v>
      </c>
      <c r="V29" s="102" t="n">
        <v>39.7328</v>
      </c>
      <c r="W29" s="102" t="n">
        <v>19843.674</v>
      </c>
      <c r="X29" s="102" t="n">
        <v>26.91</v>
      </c>
      <c r="Y29" s="102" t="n">
        <f aca="false">W29/3600</f>
        <v>5.51213166666667</v>
      </c>
      <c r="Z29" s="134" t="n">
        <v>4.053</v>
      </c>
      <c r="AA29" s="102" t="n">
        <v>3.0397</v>
      </c>
      <c r="AB29" s="114" t="n">
        <v>2.1216</v>
      </c>
      <c r="AC29" s="103" t="n">
        <v>5107101</v>
      </c>
      <c r="AD29" s="104" t="n">
        <v>5749312</v>
      </c>
      <c r="AE29" s="103" t="n">
        <v>4977644</v>
      </c>
      <c r="AF29" s="105" t="n">
        <v>5529384</v>
      </c>
      <c r="AG29" s="106"/>
      <c r="AH29" s="40"/>
      <c r="AI29" s="19"/>
      <c r="AJ29" s="19"/>
      <c r="AK29" s="40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35" t="n">
        <v>1301.0264</v>
      </c>
      <c r="E30" s="122" t="n">
        <v>32.1828</v>
      </c>
      <c r="F30" s="122" t="n">
        <v>37.1406</v>
      </c>
      <c r="G30" s="122" t="n">
        <v>38.463</v>
      </c>
      <c r="H30" s="122" t="n">
        <v>19037.081</v>
      </c>
      <c r="I30" s="122" t="n">
        <v>24.695</v>
      </c>
      <c r="J30" s="121" t="n">
        <f aca="false">H30/3600</f>
        <v>5.28807805555556</v>
      </c>
      <c r="K30" s="135" t="n">
        <v>5.8741</v>
      </c>
      <c r="L30" s="122" t="n">
        <v>4.9147</v>
      </c>
      <c r="M30" s="121" t="n">
        <v>2.1073</v>
      </c>
      <c r="N30" s="123" t="n">
        <v>4991519</v>
      </c>
      <c r="O30" s="124" t="n">
        <v>5567632</v>
      </c>
      <c r="P30" s="123" t="n">
        <v>4898061</v>
      </c>
      <c r="Q30" s="125" t="n">
        <v>5410720</v>
      </c>
      <c r="S30" s="135" t="n">
        <v>1328.116</v>
      </c>
      <c r="T30" s="122" t="n">
        <v>32.1588</v>
      </c>
      <c r="U30" s="122" t="n">
        <v>37.1512</v>
      </c>
      <c r="V30" s="122" t="n">
        <v>38.4841</v>
      </c>
      <c r="W30" s="122" t="n">
        <v>17347.428</v>
      </c>
      <c r="X30" s="122" t="n">
        <v>23.571</v>
      </c>
      <c r="Y30" s="122" t="n">
        <f aca="false">W30/3600</f>
        <v>4.81873</v>
      </c>
      <c r="Z30" s="135" t="n">
        <v>3.8614</v>
      </c>
      <c r="AA30" s="122" t="n">
        <v>2.8961</v>
      </c>
      <c r="AB30" s="121" t="n">
        <v>2.0353</v>
      </c>
      <c r="AC30" s="123" t="n">
        <v>4742287</v>
      </c>
      <c r="AD30" s="124" t="n">
        <v>5242736</v>
      </c>
      <c r="AE30" s="123" t="n">
        <v>4654078</v>
      </c>
      <c r="AF30" s="125" t="n">
        <v>5086544</v>
      </c>
      <c r="AG30" s="106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1</v>
      </c>
      <c r="C31" s="14" t="n">
        <v>22</v>
      </c>
      <c r="D31" s="132" t="n">
        <v>21026.3456</v>
      </c>
      <c r="E31" s="133" t="n">
        <v>39.402</v>
      </c>
      <c r="F31" s="133" t="n">
        <v>43.7115</v>
      </c>
      <c r="G31" s="133" t="n">
        <v>44.9313</v>
      </c>
      <c r="H31" s="133" t="n">
        <v>42557.996</v>
      </c>
      <c r="I31" s="133" t="n">
        <v>60.528</v>
      </c>
      <c r="J31" s="101" t="n">
        <f aca="false">H31/3600</f>
        <v>11.8216655555556</v>
      </c>
      <c r="K31" s="132" t="n">
        <v>16.7587</v>
      </c>
      <c r="L31" s="133" t="n">
        <v>14.0334</v>
      </c>
      <c r="M31" s="101" t="n">
        <v>3.6977</v>
      </c>
      <c r="N31" s="195" t="n">
        <v>7774295</v>
      </c>
      <c r="O31" s="196" t="n">
        <v>11671312</v>
      </c>
      <c r="P31" s="195" t="n">
        <v>7339674</v>
      </c>
      <c r="Q31" s="197" t="n">
        <v>10715144</v>
      </c>
      <c r="S31" s="132" t="n">
        <v>20696.0096</v>
      </c>
      <c r="T31" s="133" t="n">
        <v>39.4338</v>
      </c>
      <c r="U31" s="133" t="n">
        <v>43.7225</v>
      </c>
      <c r="V31" s="133" t="n">
        <v>44.9537</v>
      </c>
      <c r="W31" s="133" t="n">
        <v>40321.853</v>
      </c>
      <c r="X31" s="133" t="n">
        <v>57.454</v>
      </c>
      <c r="Y31" s="133" t="n">
        <f aca="false">W31/3600</f>
        <v>11.2005147222222</v>
      </c>
      <c r="Z31" s="132" t="n">
        <v>11.1487</v>
      </c>
      <c r="AA31" s="133" t="n">
        <v>8.3615</v>
      </c>
      <c r="AB31" s="101" t="n">
        <v>3.4372</v>
      </c>
      <c r="AC31" s="195" t="n">
        <v>6910346</v>
      </c>
      <c r="AD31" s="196" t="n">
        <v>9875456</v>
      </c>
      <c r="AE31" s="195" t="n">
        <v>6507671</v>
      </c>
      <c r="AF31" s="197" t="n">
        <v>9069056</v>
      </c>
      <c r="AG31" s="106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349439052790317</v>
      </c>
      <c r="AO31" s="25" t="n">
        <f aca="false">AVERAGE((AA31-L31)/L31,(AA32-L32)/L32,(AA33-L33)/L33,(AA34-L34)/L34)</f>
        <v>-0.416769763336512</v>
      </c>
      <c r="AP31" s="25" t="n">
        <f aca="false">AVERAGE((AB31-M31)/M31,(AB32-M32)/M32,(AB33-M33)/M33,(AB34-M34)/M34)</f>
        <v>-0.0662803251301348</v>
      </c>
      <c r="AQ31" s="107" t="n">
        <f aca="false">AVERAGE((AC31-N31)/N31,(AC32-N32)/N32,(AC33-N33)/N33,(AC34-N34)/N34)</f>
        <v>-0.0902881546339283</v>
      </c>
      <c r="AR31" s="108" t="n">
        <f aca="false">MAX((AD31-O31)/O31,(AD32-O32)/O32,(AD33-O33)/O33,(AD34-O34)/O34)</f>
        <v>-0.0781480151716011</v>
      </c>
      <c r="AS31" s="107" t="n">
        <f aca="false">AVERAGE((AE31-P31)/P31,(AE32-P32)/P32,(AE33-P33)/P33,(AE34-P34)/P34)</f>
        <v>-0.0918805446537547</v>
      </c>
      <c r="AT31" s="109" t="n">
        <f aca="false">MAX((AF31-Q31)/Q31,(AF32-Q32)/Q32,(AF33-Q33)/Q33,(AF34-Q34)/Q34)</f>
        <v>-0.0855385493906696</v>
      </c>
      <c r="AU31" s="110" t="n">
        <f aca="false">W31/H31</f>
        <v>0.947456571968286</v>
      </c>
      <c r="AV31" s="110" t="n">
        <f aca="false">X31/I31</f>
        <v>0.949213587100185</v>
      </c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34" t="n">
        <v>7091.136</v>
      </c>
      <c r="E32" s="102" t="n">
        <v>37.4303</v>
      </c>
      <c r="F32" s="102" t="n">
        <v>42.1784</v>
      </c>
      <c r="G32" s="102" t="n">
        <v>42.5935</v>
      </c>
      <c r="H32" s="102" t="n">
        <v>32851.141</v>
      </c>
      <c r="I32" s="102" t="n">
        <v>44.335</v>
      </c>
      <c r="J32" s="114" t="n">
        <f aca="false">H32/3600</f>
        <v>9.12531694444445</v>
      </c>
      <c r="K32" s="134" t="n">
        <v>15.6538</v>
      </c>
      <c r="L32" s="102" t="n">
        <v>13.0947</v>
      </c>
      <c r="M32" s="114" t="n">
        <v>3.29</v>
      </c>
      <c r="N32" s="103" t="n">
        <v>6691771</v>
      </c>
      <c r="O32" s="104" t="n">
        <v>8335216</v>
      </c>
      <c r="P32" s="103" t="n">
        <v>6392867</v>
      </c>
      <c r="Q32" s="105" t="n">
        <v>7805600</v>
      </c>
      <c r="S32" s="134" t="n">
        <v>7132.2256</v>
      </c>
      <c r="T32" s="102" t="n">
        <v>37.4498</v>
      </c>
      <c r="U32" s="102" t="n">
        <v>42.1814</v>
      </c>
      <c r="V32" s="102" t="n">
        <v>42.6136</v>
      </c>
      <c r="W32" s="102" t="n">
        <v>30697.355</v>
      </c>
      <c r="X32" s="102" t="n">
        <v>41.48</v>
      </c>
      <c r="Y32" s="102" t="n">
        <f aca="false">W32/3600</f>
        <v>8.52704305555556</v>
      </c>
      <c r="Z32" s="134" t="n">
        <v>10.1249</v>
      </c>
      <c r="AA32" s="102" t="n">
        <v>7.5937</v>
      </c>
      <c r="AB32" s="114" t="n">
        <v>3.0503</v>
      </c>
      <c r="AC32" s="103" t="n">
        <v>6063017</v>
      </c>
      <c r="AD32" s="104" t="n">
        <v>7362752</v>
      </c>
      <c r="AE32" s="103" t="n">
        <v>5780040</v>
      </c>
      <c r="AF32" s="105" t="n">
        <v>6885208</v>
      </c>
      <c r="AG32" s="106"/>
      <c r="AH32" s="40"/>
      <c r="AI32" s="19"/>
      <c r="AJ32" s="19"/>
      <c r="AK32" s="40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34" t="n">
        <v>3260.5624</v>
      </c>
      <c r="E33" s="102" t="n">
        <v>35.3957</v>
      </c>
      <c r="F33" s="102" t="n">
        <v>40.8224</v>
      </c>
      <c r="G33" s="102" t="n">
        <v>40.6427</v>
      </c>
      <c r="H33" s="102" t="n">
        <v>26995.259</v>
      </c>
      <c r="I33" s="102" t="n">
        <v>36.005</v>
      </c>
      <c r="J33" s="114" t="n">
        <f aca="false">H33/3600</f>
        <v>7.49868305555556</v>
      </c>
      <c r="K33" s="134" t="n">
        <v>15.1037</v>
      </c>
      <c r="L33" s="102" t="n">
        <v>12.6305</v>
      </c>
      <c r="M33" s="114" t="n">
        <v>3.0966</v>
      </c>
      <c r="N33" s="103" t="n">
        <v>6066390</v>
      </c>
      <c r="O33" s="104" t="n">
        <v>6951936</v>
      </c>
      <c r="P33" s="103" t="n">
        <v>5841377</v>
      </c>
      <c r="Q33" s="105" t="n">
        <v>6612504</v>
      </c>
      <c r="S33" s="134" t="n">
        <v>3269.5552</v>
      </c>
      <c r="T33" s="102" t="n">
        <v>35.4063</v>
      </c>
      <c r="U33" s="102" t="n">
        <v>40.8354</v>
      </c>
      <c r="V33" s="102" t="n">
        <v>40.6592</v>
      </c>
      <c r="W33" s="102" t="n">
        <v>24885.197</v>
      </c>
      <c r="X33" s="102" t="n">
        <v>33.415</v>
      </c>
      <c r="Y33" s="102" t="n">
        <f aca="false">W33/3600</f>
        <v>6.91255472222222</v>
      </c>
      <c r="Z33" s="134" t="n">
        <v>9.7485</v>
      </c>
      <c r="AA33" s="102" t="n">
        <v>7.3113</v>
      </c>
      <c r="AB33" s="114" t="n">
        <v>2.8979</v>
      </c>
      <c r="AC33" s="103" t="n">
        <v>5572997</v>
      </c>
      <c r="AD33" s="104" t="n">
        <v>6408656</v>
      </c>
      <c r="AE33" s="103" t="n">
        <v>5358152</v>
      </c>
      <c r="AF33" s="105" t="n">
        <v>6046880</v>
      </c>
      <c r="AG33" s="106"/>
      <c r="AH33" s="40"/>
      <c r="AI33" s="19"/>
      <c r="AJ33" s="19"/>
      <c r="AK33" s="40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35" t="n">
        <v>1654.1712</v>
      </c>
      <c r="E34" s="122" t="n">
        <v>33.2261</v>
      </c>
      <c r="F34" s="122" t="n">
        <v>39.82</v>
      </c>
      <c r="G34" s="122" t="n">
        <v>39.2803</v>
      </c>
      <c r="H34" s="122" t="n">
        <v>23333.697</v>
      </c>
      <c r="I34" s="122" t="n">
        <v>31.231</v>
      </c>
      <c r="J34" s="121" t="n">
        <f aca="false">H34/3600</f>
        <v>6.4815825</v>
      </c>
      <c r="K34" s="135" t="n">
        <v>14.7645</v>
      </c>
      <c r="L34" s="122" t="n">
        <v>12.3453</v>
      </c>
      <c r="M34" s="121" t="n">
        <v>2.9819</v>
      </c>
      <c r="N34" s="123" t="n">
        <v>5689516</v>
      </c>
      <c r="O34" s="124" t="n">
        <v>6476496</v>
      </c>
      <c r="P34" s="123" t="n">
        <v>5509325</v>
      </c>
      <c r="Q34" s="125" t="n">
        <v>6254272</v>
      </c>
      <c r="S34" s="135" t="n">
        <v>1656.2944</v>
      </c>
      <c r="T34" s="122" t="n">
        <v>33.237</v>
      </c>
      <c r="U34" s="122" t="n">
        <v>39.8347</v>
      </c>
      <c r="V34" s="122" t="n">
        <v>39.3019</v>
      </c>
      <c r="W34" s="122" t="n">
        <v>21284.074</v>
      </c>
      <c r="X34" s="122" t="n">
        <v>28.626</v>
      </c>
      <c r="Y34" s="122" t="n">
        <f aca="false">W34/3600</f>
        <v>5.91224277777778</v>
      </c>
      <c r="Z34" s="135" t="n">
        <v>9.5195</v>
      </c>
      <c r="AA34" s="122" t="n">
        <v>7.1396</v>
      </c>
      <c r="AB34" s="121" t="n">
        <v>2.81</v>
      </c>
      <c r="AC34" s="123" t="n">
        <v>5264326</v>
      </c>
      <c r="AD34" s="124" t="n">
        <v>5844480</v>
      </c>
      <c r="AE34" s="123" t="n">
        <v>5092932</v>
      </c>
      <c r="AF34" s="125" t="n">
        <v>5639672</v>
      </c>
      <c r="AG34" s="106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2</v>
      </c>
      <c r="C35" s="14" t="n">
        <v>22</v>
      </c>
      <c r="D35" s="132" t="n">
        <v>64316.5144</v>
      </c>
      <c r="E35" s="133" t="n">
        <v>38.315</v>
      </c>
      <c r="F35" s="133" t="n">
        <v>41.9068</v>
      </c>
      <c r="G35" s="133" t="n">
        <v>44.1351</v>
      </c>
      <c r="H35" s="133" t="n">
        <v>49692.877</v>
      </c>
      <c r="I35" s="133" t="n">
        <v>97.516</v>
      </c>
      <c r="J35" s="101" t="n">
        <f aca="false">H35/3600</f>
        <v>13.8035769444444</v>
      </c>
      <c r="K35" s="132" t="n">
        <v>15.5029</v>
      </c>
      <c r="L35" s="133" t="n">
        <v>12.992</v>
      </c>
      <c r="M35" s="101" t="n">
        <v>4.3538</v>
      </c>
      <c r="N35" s="195" t="n">
        <v>11668867</v>
      </c>
      <c r="O35" s="196" t="n">
        <v>15523824</v>
      </c>
      <c r="P35" s="195" t="n">
        <v>10715854</v>
      </c>
      <c r="Q35" s="197" t="n">
        <v>13817192</v>
      </c>
      <c r="S35" s="132" t="n">
        <v>60274.1736</v>
      </c>
      <c r="T35" s="133" t="n">
        <v>38.3619</v>
      </c>
      <c r="U35" s="133" t="n">
        <v>41.9347</v>
      </c>
      <c r="V35" s="133" t="n">
        <v>44.1739</v>
      </c>
      <c r="W35" s="133" t="n">
        <v>46243.74</v>
      </c>
      <c r="X35" s="133" t="n">
        <v>91.057</v>
      </c>
      <c r="Y35" s="133" t="n">
        <f aca="false">W35/3600</f>
        <v>12.8454833333333</v>
      </c>
      <c r="Z35" s="132" t="n">
        <v>11.4103</v>
      </c>
      <c r="AA35" s="133" t="n">
        <v>8.5577</v>
      </c>
      <c r="AB35" s="101" t="n">
        <v>4.0796</v>
      </c>
      <c r="AC35" s="195" t="n">
        <v>10544531</v>
      </c>
      <c r="AD35" s="196" t="n">
        <v>13406576</v>
      </c>
      <c r="AE35" s="195" t="n">
        <v>9664219</v>
      </c>
      <c r="AF35" s="197" t="n">
        <v>12077840</v>
      </c>
      <c r="AG35" s="106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352318930356434</v>
      </c>
      <c r="AO35" s="25" t="n">
        <f aca="false">AVERAGE((AA35-L35)/L35,(AA36-L36)/L36,(AA37-L37)/L37,(AA38-L38)/L38)</f>
        <v>-0.419240099986289</v>
      </c>
      <c r="AP35" s="25" t="n">
        <f aca="false">AVERAGE((AB35-M35)/M35,(AB36-M36)/M36,(AB37-M37)/M37,(AB38-M38)/M38)</f>
        <v>-0.0903476393847249</v>
      </c>
      <c r="AQ35" s="116" t="n">
        <f aca="false">AVERAGE((AC35-N35)/N35,(AC36-N36)/N36,(AC37-N37)/N37,(AC38-N38)/N38)</f>
        <v>-0.0872911177741528</v>
      </c>
      <c r="AR35" s="117" t="n">
        <f aca="false">MAX((AD35-O35)/O35,(AD36-O36)/O36,(AD37-O37)/O37,(AD38-O38)/O38)</f>
        <v>-0.136387013921312</v>
      </c>
      <c r="AS35" s="116" t="n">
        <f aca="false">AVERAGE((AE35-P35)/P35,(AE36-P36)/P36,(AE37-P37)/P37,(AE38-P38)/P38)</f>
        <v>-0.0873936236769951</v>
      </c>
      <c r="AT35" s="118" t="n">
        <f aca="false">MAX((AF35-Q35)/Q35,(AF36-Q36)/Q36,(AF37-Q37)/Q37,(AF38-Q38)/Q38)</f>
        <v>-0.125883175105333</v>
      </c>
      <c r="AU35" s="110" t="n">
        <f aca="false">W35/H35</f>
        <v>0.930590917487027</v>
      </c>
      <c r="AV35" s="110" t="n">
        <f aca="false">X35/I35</f>
        <v>0.933764715533861</v>
      </c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34" t="n">
        <v>9623.4664</v>
      </c>
      <c r="E36" s="102" t="n">
        <v>35.1301</v>
      </c>
      <c r="F36" s="102" t="n">
        <v>40.4567</v>
      </c>
      <c r="G36" s="102" t="n">
        <v>42.8799</v>
      </c>
      <c r="H36" s="102" t="n">
        <v>28720.54</v>
      </c>
      <c r="I36" s="102" t="n">
        <v>47.346</v>
      </c>
      <c r="J36" s="114" t="n">
        <f aca="false">H36/3600</f>
        <v>7.97792777777778</v>
      </c>
      <c r="K36" s="134" t="n">
        <v>13.3262</v>
      </c>
      <c r="L36" s="102" t="n">
        <v>11.1377</v>
      </c>
      <c r="M36" s="114" t="n">
        <v>3.1812</v>
      </c>
      <c r="N36" s="103" t="n">
        <v>8140900</v>
      </c>
      <c r="O36" s="104" t="n">
        <v>12949168</v>
      </c>
      <c r="P36" s="103" t="n">
        <v>7673842</v>
      </c>
      <c r="Q36" s="105" t="n">
        <v>11814816</v>
      </c>
      <c r="S36" s="134" t="n">
        <v>9604.608</v>
      </c>
      <c r="T36" s="102" t="n">
        <v>35.1629</v>
      </c>
      <c r="U36" s="102" t="n">
        <v>40.4844</v>
      </c>
      <c r="V36" s="102" t="n">
        <v>42.9024</v>
      </c>
      <c r="W36" s="102" t="n">
        <v>26427.416</v>
      </c>
      <c r="X36" s="102" t="n">
        <v>43.508</v>
      </c>
      <c r="Y36" s="102" t="n">
        <f aca="false">W36/3600</f>
        <v>7.34094888888889</v>
      </c>
      <c r="Z36" s="134" t="n">
        <v>8.6997</v>
      </c>
      <c r="AA36" s="102" t="n">
        <v>6.5247</v>
      </c>
      <c r="AB36" s="114" t="n">
        <v>2.8894</v>
      </c>
      <c r="AC36" s="103" t="n">
        <v>7274685</v>
      </c>
      <c r="AD36" s="104" t="n">
        <v>10821232</v>
      </c>
      <c r="AE36" s="103" t="n">
        <v>6862721</v>
      </c>
      <c r="AF36" s="105" t="n">
        <v>9861432</v>
      </c>
      <c r="AG36" s="106"/>
      <c r="AH36" s="40"/>
      <c r="AI36" s="19"/>
      <c r="AJ36" s="19"/>
      <c r="AK36" s="40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34" t="n">
        <v>2350.9864</v>
      </c>
      <c r="E37" s="102" t="n">
        <v>33.3947</v>
      </c>
      <c r="F37" s="102" t="n">
        <v>39.1697</v>
      </c>
      <c r="G37" s="102" t="n">
        <v>41.7956</v>
      </c>
      <c r="H37" s="102" t="n">
        <v>22163.319</v>
      </c>
      <c r="I37" s="102" t="n">
        <v>33.353</v>
      </c>
      <c r="J37" s="114" t="n">
        <f aca="false">H37/3600</f>
        <v>6.1564775</v>
      </c>
      <c r="K37" s="134" t="n">
        <v>12.9199</v>
      </c>
      <c r="L37" s="102" t="n">
        <v>10.793</v>
      </c>
      <c r="M37" s="114" t="n">
        <v>2.8096</v>
      </c>
      <c r="N37" s="103" t="n">
        <v>6359893</v>
      </c>
      <c r="O37" s="104" t="n">
        <v>9828032</v>
      </c>
      <c r="P37" s="103" t="n">
        <v>6113824</v>
      </c>
      <c r="Q37" s="105" t="n">
        <v>9194072</v>
      </c>
      <c r="S37" s="134" t="n">
        <v>2523.024</v>
      </c>
      <c r="T37" s="102" t="n">
        <v>33.3569</v>
      </c>
      <c r="U37" s="102" t="n">
        <v>39.1739</v>
      </c>
      <c r="V37" s="102" t="n">
        <v>41.8166</v>
      </c>
      <c r="W37" s="102" t="n">
        <v>19926.153</v>
      </c>
      <c r="X37" s="102" t="n">
        <v>30.326</v>
      </c>
      <c r="Y37" s="102" t="n">
        <f aca="false">W37/3600</f>
        <v>5.5350425</v>
      </c>
      <c r="Z37" s="134" t="n">
        <v>7.9122</v>
      </c>
      <c r="AA37" s="102" t="n">
        <v>5.9342</v>
      </c>
      <c r="AB37" s="114" t="n">
        <v>2.5298</v>
      </c>
      <c r="AC37" s="103" t="n">
        <v>5860028</v>
      </c>
      <c r="AD37" s="104" t="n">
        <v>8381632</v>
      </c>
      <c r="AE37" s="103" t="n">
        <v>5635023</v>
      </c>
      <c r="AF37" s="105" t="n">
        <v>7889136</v>
      </c>
      <c r="AG37" s="106"/>
      <c r="AH37" s="40"/>
      <c r="AI37" s="19"/>
      <c r="AJ37" s="19"/>
      <c r="AK37" s="40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35" t="n">
        <v>839.3752</v>
      </c>
      <c r="E38" s="122" t="n">
        <v>31.194</v>
      </c>
      <c r="F38" s="122" t="n">
        <v>38.2117</v>
      </c>
      <c r="G38" s="122" t="n">
        <v>40.9486</v>
      </c>
      <c r="H38" s="122" t="n">
        <v>19708.561</v>
      </c>
      <c r="I38" s="122" t="n">
        <v>29.062</v>
      </c>
      <c r="J38" s="121" t="n">
        <f aca="false">H38/3600</f>
        <v>5.47460027777778</v>
      </c>
      <c r="K38" s="135" t="n">
        <v>13.4065</v>
      </c>
      <c r="L38" s="122" t="n">
        <v>11.2107</v>
      </c>
      <c r="M38" s="121" t="n">
        <v>2.7601</v>
      </c>
      <c r="N38" s="123" t="n">
        <v>5702100</v>
      </c>
      <c r="O38" s="124" t="n">
        <v>8180944</v>
      </c>
      <c r="P38" s="123" t="n">
        <v>5535275</v>
      </c>
      <c r="Q38" s="125" t="n">
        <v>7816000</v>
      </c>
      <c r="S38" s="135" t="n">
        <v>911.8352</v>
      </c>
      <c r="T38" s="122" t="n">
        <v>31.1473</v>
      </c>
      <c r="U38" s="122" t="n">
        <v>38.271</v>
      </c>
      <c r="V38" s="122" t="n">
        <v>40.9883</v>
      </c>
      <c r="W38" s="122" t="n">
        <v>17421.01</v>
      </c>
      <c r="X38" s="122" t="n">
        <v>25.833</v>
      </c>
      <c r="Y38" s="122" t="n">
        <f aca="false">W38/3600</f>
        <v>4.83916944444444</v>
      </c>
      <c r="Z38" s="135" t="n">
        <v>7.9029</v>
      </c>
      <c r="AA38" s="122" t="n">
        <v>5.9272</v>
      </c>
      <c r="AB38" s="121" t="n">
        <v>2.4645</v>
      </c>
      <c r="AC38" s="123" t="n">
        <v>5315431</v>
      </c>
      <c r="AD38" s="124" t="n">
        <v>6825776</v>
      </c>
      <c r="AE38" s="123" t="n">
        <v>5162074</v>
      </c>
      <c r="AF38" s="125" t="n">
        <v>6532624</v>
      </c>
      <c r="AG38" s="106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3</v>
      </c>
      <c r="C39" s="14" t="n">
        <v>22</v>
      </c>
      <c r="D39" s="132" t="n">
        <v>3857.86</v>
      </c>
      <c r="E39" s="133" t="n">
        <v>40.2459</v>
      </c>
      <c r="F39" s="133" t="n">
        <v>42.7402</v>
      </c>
      <c r="G39" s="133" t="n">
        <v>43.2768</v>
      </c>
      <c r="H39" s="133" t="n">
        <v>7337.854</v>
      </c>
      <c r="I39" s="133" t="n">
        <v>10.873</v>
      </c>
      <c r="J39" s="101" t="n">
        <f aca="false">H39/3600</f>
        <v>2.03829277777778</v>
      </c>
      <c r="K39" s="132" t="n">
        <v>7.4928</v>
      </c>
      <c r="L39" s="133" t="n">
        <v>6.2639</v>
      </c>
      <c r="M39" s="101" t="n">
        <v>2.5213</v>
      </c>
      <c r="N39" s="195" t="n">
        <v>1310877</v>
      </c>
      <c r="O39" s="196" t="n">
        <v>1870912</v>
      </c>
      <c r="P39" s="195" t="n">
        <v>1252240</v>
      </c>
      <c r="Q39" s="197" t="n">
        <v>1759744</v>
      </c>
      <c r="S39" s="132" t="n">
        <v>3934.2144</v>
      </c>
      <c r="T39" s="133" t="n">
        <v>40.2198</v>
      </c>
      <c r="U39" s="133" t="n">
        <v>42.8396</v>
      </c>
      <c r="V39" s="133" t="n">
        <v>43.4047</v>
      </c>
      <c r="W39" s="133" t="n">
        <v>6957.19</v>
      </c>
      <c r="X39" s="133" t="n">
        <v>10.514</v>
      </c>
      <c r="Y39" s="133" t="n">
        <f aca="false">W39/3600</f>
        <v>1.93255277777778</v>
      </c>
      <c r="Z39" s="132" t="n">
        <v>4.168</v>
      </c>
      <c r="AA39" s="133" t="n">
        <v>3.126</v>
      </c>
      <c r="AB39" s="101" t="n">
        <v>2.2075</v>
      </c>
      <c r="AC39" s="195" t="n">
        <v>1174171</v>
      </c>
      <c r="AD39" s="196" t="n">
        <v>1710000</v>
      </c>
      <c r="AE39" s="195" t="n">
        <v>1121760</v>
      </c>
      <c r="AF39" s="197" t="n">
        <v>1581056</v>
      </c>
      <c r="AG39" s="106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421577426781269</v>
      </c>
      <c r="AO39" s="25" t="n">
        <f aca="false">AVERAGE((AA39-L39)/L39,(AA40-L40)/L40,(AA41-L41)/L41,(AA42-L42)/L42)</f>
        <v>-0.481399118169235</v>
      </c>
      <c r="AP39" s="25" t="n">
        <f aca="false">AVERAGE((AB39-M39)/M39,(AB40-M40)/M40,(AB41-M41)/M41,(AB42-M42)/M42)</f>
        <v>-0.0932033191181044</v>
      </c>
      <c r="AQ39" s="107" t="n">
        <f aca="false">AVERAGE((AC39-N39)/N39,(AC40-N40)/N40,(AC41-N41)/N41,(AC42-N42)/N42)</f>
        <v>-0.0814584681625088</v>
      </c>
      <c r="AR39" s="108" t="n">
        <f aca="false">MAX((AD39-O39)/O39,(AD40-O40)/O40,(AD41-O41)/O41,(AD42-O42)/O42)</f>
        <v>-0.0118650352243233</v>
      </c>
      <c r="AS39" s="107" t="n">
        <f aca="false">AVERAGE((AE39-P39)/P39,(AE40-P40)/P40,(AE41-P41)/P41,(AE42-P42)/P42)</f>
        <v>-0.0813435493040879</v>
      </c>
      <c r="AT39" s="109" t="n">
        <f aca="false">MAX((AF39-Q39)/Q39,(AF40-Q40)/Q40,(AF41-Q41)/Q41,(AF42-Q42)/Q42)</f>
        <v>-0.0115879256347038</v>
      </c>
      <c r="AU39" s="110" t="n">
        <f aca="false">W39/H39</f>
        <v>0.948123252384144</v>
      </c>
      <c r="AV39" s="110" t="n">
        <f aca="false">X39/I39</f>
        <v>0.966982433550998</v>
      </c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4</v>
      </c>
      <c r="B40" s="23"/>
      <c r="C40" s="23" t="n">
        <v>27</v>
      </c>
      <c r="D40" s="134" t="n">
        <v>1791.072</v>
      </c>
      <c r="E40" s="102" t="n">
        <v>36.9674</v>
      </c>
      <c r="F40" s="102" t="n">
        <v>39.9798</v>
      </c>
      <c r="G40" s="102" t="n">
        <v>40.2413</v>
      </c>
      <c r="H40" s="102" t="n">
        <v>6006.26</v>
      </c>
      <c r="I40" s="102" t="n">
        <v>8.47</v>
      </c>
      <c r="J40" s="114" t="n">
        <f aca="false">H40/3600</f>
        <v>1.66840555555556</v>
      </c>
      <c r="K40" s="134" t="n">
        <v>7.4751</v>
      </c>
      <c r="L40" s="102" t="n">
        <v>6.2519</v>
      </c>
      <c r="M40" s="114" t="n">
        <v>2.4212</v>
      </c>
      <c r="N40" s="103" t="n">
        <v>1199105</v>
      </c>
      <c r="O40" s="104" t="n">
        <v>1657504</v>
      </c>
      <c r="P40" s="103" t="n">
        <v>1152228</v>
      </c>
      <c r="Q40" s="105" t="n">
        <v>1550424</v>
      </c>
      <c r="S40" s="134" t="n">
        <v>1811.4136</v>
      </c>
      <c r="T40" s="102" t="n">
        <v>36.9216</v>
      </c>
      <c r="U40" s="102" t="n">
        <v>40.1229</v>
      </c>
      <c r="V40" s="102" t="n">
        <v>40.4125</v>
      </c>
      <c r="W40" s="102" t="n">
        <v>5604.039</v>
      </c>
      <c r="X40" s="102" t="n">
        <v>8.112</v>
      </c>
      <c r="Y40" s="102" t="n">
        <f aca="false">W40/3600</f>
        <v>1.5566775</v>
      </c>
      <c r="Z40" s="134" t="n">
        <v>4.2303</v>
      </c>
      <c r="AA40" s="102" t="n">
        <v>3.1727</v>
      </c>
      <c r="AB40" s="114" t="n">
        <v>2.1626</v>
      </c>
      <c r="AC40" s="103" t="n">
        <v>1092892</v>
      </c>
      <c r="AD40" s="104" t="n">
        <v>1501440</v>
      </c>
      <c r="AE40" s="103" t="n">
        <v>1050398</v>
      </c>
      <c r="AF40" s="105" t="n">
        <v>1404408</v>
      </c>
      <c r="AG40" s="106"/>
      <c r="AH40" s="40"/>
      <c r="AI40" s="19"/>
      <c r="AJ40" s="19"/>
      <c r="AK40" s="40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34" t="n">
        <v>849.416</v>
      </c>
      <c r="E41" s="102" t="n">
        <v>34.017</v>
      </c>
      <c r="F41" s="102" t="n">
        <v>37.884</v>
      </c>
      <c r="G41" s="102" t="n">
        <v>37.9529</v>
      </c>
      <c r="H41" s="102" t="n">
        <v>4940.239</v>
      </c>
      <c r="I41" s="102" t="n">
        <v>6.614</v>
      </c>
      <c r="J41" s="114" t="n">
        <f aca="false">H41/3600</f>
        <v>1.37228861111111</v>
      </c>
      <c r="K41" s="134" t="n">
        <v>7.1463</v>
      </c>
      <c r="L41" s="102" t="n">
        <v>5.9799</v>
      </c>
      <c r="M41" s="114" t="n">
        <v>2.3165</v>
      </c>
      <c r="N41" s="103" t="n">
        <v>1091302</v>
      </c>
      <c r="O41" s="104" t="n">
        <v>1428080</v>
      </c>
      <c r="P41" s="103" t="n">
        <v>1055935</v>
      </c>
      <c r="Q41" s="105" t="n">
        <v>1364720</v>
      </c>
      <c r="S41" s="134" t="n">
        <v>854.6032</v>
      </c>
      <c r="T41" s="102" t="n">
        <v>33.9465</v>
      </c>
      <c r="U41" s="102" t="n">
        <v>37.9949</v>
      </c>
      <c r="V41" s="102" t="n">
        <v>38.0977</v>
      </c>
      <c r="W41" s="102" t="n">
        <v>4569.664</v>
      </c>
      <c r="X41" s="102" t="n">
        <v>6.286</v>
      </c>
      <c r="Y41" s="102" t="n">
        <f aca="false">W41/3600</f>
        <v>1.26935111111111</v>
      </c>
      <c r="Z41" s="134" t="n">
        <v>4.1681</v>
      </c>
      <c r="AA41" s="102" t="n">
        <v>3.1261</v>
      </c>
      <c r="AB41" s="114" t="n">
        <v>2.1221</v>
      </c>
      <c r="AC41" s="103" t="n">
        <v>1012143</v>
      </c>
      <c r="AD41" s="104" t="n">
        <v>1286928</v>
      </c>
      <c r="AE41" s="103" t="n">
        <v>979389</v>
      </c>
      <c r="AF41" s="105" t="n">
        <v>1222664</v>
      </c>
      <c r="AG41" s="106"/>
      <c r="AH41" s="40"/>
      <c r="AI41" s="19"/>
      <c r="AJ41" s="19"/>
      <c r="AK41" s="40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35" t="n">
        <v>432.6072</v>
      </c>
      <c r="E42" s="122" t="n">
        <v>31.4467</v>
      </c>
      <c r="F42" s="122" t="n">
        <v>36.4616</v>
      </c>
      <c r="G42" s="122" t="n">
        <v>36.2587</v>
      </c>
      <c r="H42" s="122" t="n">
        <v>4260.512</v>
      </c>
      <c r="I42" s="122" t="n">
        <v>5.413</v>
      </c>
      <c r="J42" s="121" t="n">
        <f aca="false">H42/3600</f>
        <v>1.18347555555556</v>
      </c>
      <c r="K42" s="135" t="n">
        <v>6.5154</v>
      </c>
      <c r="L42" s="122" t="n">
        <v>5.4525</v>
      </c>
      <c r="M42" s="121" t="n">
        <v>2.2229</v>
      </c>
      <c r="N42" s="123" t="n">
        <v>1008062</v>
      </c>
      <c r="O42" s="124" t="n">
        <v>1251408</v>
      </c>
      <c r="P42" s="123" t="n">
        <v>981792</v>
      </c>
      <c r="Q42" s="125" t="n">
        <v>1200560</v>
      </c>
      <c r="S42" s="135" t="n">
        <v>430.8888</v>
      </c>
      <c r="T42" s="122" t="n">
        <v>31.3109</v>
      </c>
      <c r="U42" s="122" t="n">
        <v>36.5034</v>
      </c>
      <c r="V42" s="122" t="n">
        <v>36.3137</v>
      </c>
      <c r="W42" s="122" t="n">
        <v>3888.331</v>
      </c>
      <c r="X42" s="122" t="n">
        <v>5.148</v>
      </c>
      <c r="Y42" s="122" t="n">
        <f aca="false">W42/3600</f>
        <v>1.08009194444444</v>
      </c>
      <c r="Z42" s="135" t="n">
        <v>3.963</v>
      </c>
      <c r="AA42" s="122" t="n">
        <v>2.9722</v>
      </c>
      <c r="AB42" s="121" t="n">
        <v>2.0948</v>
      </c>
      <c r="AC42" s="123" t="n">
        <v>947140</v>
      </c>
      <c r="AD42" s="124" t="n">
        <v>1236560</v>
      </c>
      <c r="AE42" s="123" t="n">
        <v>922581</v>
      </c>
      <c r="AF42" s="125" t="n">
        <v>1186648</v>
      </c>
      <c r="AG42" s="106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5</v>
      </c>
      <c r="C43" s="14" t="n">
        <v>22</v>
      </c>
      <c r="D43" s="132" t="n">
        <v>4502.216</v>
      </c>
      <c r="E43" s="133" t="n">
        <v>40.1013</v>
      </c>
      <c r="F43" s="133" t="n">
        <v>43.1395</v>
      </c>
      <c r="G43" s="133" t="n">
        <v>44.5545</v>
      </c>
      <c r="H43" s="133" t="n">
        <v>8045.377</v>
      </c>
      <c r="I43" s="133" t="n">
        <v>12.152</v>
      </c>
      <c r="J43" s="101" t="n">
        <f aca="false">H43/3600</f>
        <v>2.23482694444444</v>
      </c>
      <c r="K43" s="132" t="n">
        <v>11.6476</v>
      </c>
      <c r="L43" s="133" t="n">
        <v>9.7427</v>
      </c>
      <c r="M43" s="101" t="n">
        <v>3.1306</v>
      </c>
      <c r="N43" s="195" t="n">
        <v>1698574</v>
      </c>
      <c r="O43" s="196" t="n">
        <v>2458960</v>
      </c>
      <c r="P43" s="195" t="n">
        <v>1622169</v>
      </c>
      <c r="Q43" s="197" t="n">
        <v>2304504</v>
      </c>
      <c r="S43" s="132" t="n">
        <v>4741.8352</v>
      </c>
      <c r="T43" s="133" t="n">
        <v>40.1037</v>
      </c>
      <c r="U43" s="133" t="n">
        <v>43.16</v>
      </c>
      <c r="V43" s="133" t="n">
        <v>44.5835</v>
      </c>
      <c r="W43" s="133" t="n">
        <v>7630.461</v>
      </c>
      <c r="X43" s="133" t="n">
        <v>11.7</v>
      </c>
      <c r="Y43" s="133" t="n">
        <f aca="false">W43/3600</f>
        <v>2.1195725</v>
      </c>
      <c r="Z43" s="132" t="n">
        <v>7.5439</v>
      </c>
      <c r="AA43" s="133" t="n">
        <v>5.6579</v>
      </c>
      <c r="AB43" s="101" t="n">
        <v>2.8157</v>
      </c>
      <c r="AC43" s="195" t="n">
        <v>1505037</v>
      </c>
      <c r="AD43" s="196" t="n">
        <v>1992256</v>
      </c>
      <c r="AE43" s="195" t="n">
        <v>1432193</v>
      </c>
      <c r="AF43" s="197" t="n">
        <v>1854808</v>
      </c>
      <c r="AG43" s="106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354605211132754</v>
      </c>
      <c r="AO43" s="25" t="n">
        <f aca="false">AVERAGE((AA43-L43)/L43,(AA44-L44)/L44,(AA45-L45)/L45,(AA46-L46)/L46)</f>
        <v>-0.421288215539817</v>
      </c>
      <c r="AP43" s="25" t="n">
        <f aca="false">AVERAGE((AB43-M43)/M43,(AB44-M44)/M44,(AB45-M45)/M45,(AB46-M46)/M46)</f>
        <v>-0.0776615891579503</v>
      </c>
      <c r="AQ43" s="116" t="n">
        <f aca="false">AVERAGE((AC43-N43)/N43,(AC44-N44)/N44,(AC45-N45)/N45,(AC46-N46)/N46)</f>
        <v>-0.093262784178168</v>
      </c>
      <c r="AR43" s="117" t="n">
        <f aca="false">MAX((AD43-O43)/O43,(AD44-O44)/O44,(AD45-O45)/O45,(AD46-O46)/O46)</f>
        <v>-0.154911473234648</v>
      </c>
      <c r="AS43" s="116" t="n">
        <f aca="false">AVERAGE((AE43-P43)/P43,(AE44-P44)/P44,(AE45-P45)/P45,(AE46-P46)/P46)</f>
        <v>-0.0952079289925307</v>
      </c>
      <c r="AT43" s="118" t="n">
        <f aca="false">MAX((AF43-Q43)/Q43,(AF44-Q44)/Q44,(AF45-Q45)/Q45,(AF46-Q46)/Q46)</f>
        <v>-0.157154753459846</v>
      </c>
      <c r="AU43" s="110" t="n">
        <f aca="false">W43/H43</f>
        <v>0.948428022701733</v>
      </c>
      <c r="AV43" s="110" t="n">
        <f aca="false">X43/I43</f>
        <v>0.962804476629361</v>
      </c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34" t="n">
        <v>1958.6568</v>
      </c>
      <c r="E44" s="102" t="n">
        <v>37.1655</v>
      </c>
      <c r="F44" s="102" t="n">
        <v>40.9258</v>
      </c>
      <c r="G44" s="102" t="n">
        <v>41.9965</v>
      </c>
      <c r="H44" s="102" t="n">
        <v>6372.11</v>
      </c>
      <c r="I44" s="102" t="n">
        <v>9.016</v>
      </c>
      <c r="J44" s="114" t="n">
        <f aca="false">H44/3600</f>
        <v>1.77003055555556</v>
      </c>
      <c r="K44" s="134" t="n">
        <v>11.3261</v>
      </c>
      <c r="L44" s="102" t="n">
        <v>9.4728</v>
      </c>
      <c r="M44" s="114" t="n">
        <v>2.8756</v>
      </c>
      <c r="N44" s="103" t="n">
        <v>1472310</v>
      </c>
      <c r="O44" s="104" t="n">
        <v>2168080</v>
      </c>
      <c r="P44" s="103" t="n">
        <v>1415854</v>
      </c>
      <c r="Q44" s="105" t="n">
        <v>2038824</v>
      </c>
      <c r="S44" s="134" t="n">
        <v>2053.8968</v>
      </c>
      <c r="T44" s="102" t="n">
        <v>37.137</v>
      </c>
      <c r="U44" s="102" t="n">
        <v>40.9538</v>
      </c>
      <c r="V44" s="102" t="n">
        <v>42.0252</v>
      </c>
      <c r="W44" s="102" t="n">
        <v>5948.91</v>
      </c>
      <c r="X44" s="102" t="n">
        <v>8.548</v>
      </c>
      <c r="Y44" s="102" t="n">
        <f aca="false">W44/3600</f>
        <v>1.652475</v>
      </c>
      <c r="Z44" s="134" t="n">
        <v>7.2765</v>
      </c>
      <c r="AA44" s="102" t="n">
        <v>5.4574</v>
      </c>
      <c r="AB44" s="114" t="n">
        <v>2.6268</v>
      </c>
      <c r="AC44" s="103" t="n">
        <v>1326281</v>
      </c>
      <c r="AD44" s="104" t="n">
        <v>1796096</v>
      </c>
      <c r="AE44" s="103" t="n">
        <v>1272057</v>
      </c>
      <c r="AF44" s="105" t="n">
        <v>1679248</v>
      </c>
      <c r="AG44" s="106"/>
      <c r="AH44" s="40"/>
      <c r="AI44" s="19"/>
      <c r="AJ44" s="19"/>
      <c r="AK44" s="40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34" t="n">
        <v>933.648</v>
      </c>
      <c r="E45" s="102" t="n">
        <v>34.1742</v>
      </c>
      <c r="F45" s="102" t="n">
        <v>39.1188</v>
      </c>
      <c r="G45" s="102" t="n">
        <v>40.0115</v>
      </c>
      <c r="H45" s="102" t="n">
        <v>5367.089</v>
      </c>
      <c r="I45" s="102" t="n">
        <v>7.238</v>
      </c>
      <c r="J45" s="114" t="n">
        <f aca="false">H45/3600</f>
        <v>1.49085805555556</v>
      </c>
      <c r="K45" s="134" t="n">
        <v>10.8819</v>
      </c>
      <c r="L45" s="102" t="n">
        <v>9.1012</v>
      </c>
      <c r="M45" s="114" t="n">
        <v>2.6559</v>
      </c>
      <c r="N45" s="103" t="n">
        <v>1294593</v>
      </c>
      <c r="O45" s="104" t="n">
        <v>1929360</v>
      </c>
      <c r="P45" s="103" t="n">
        <v>1254429</v>
      </c>
      <c r="Q45" s="105" t="n">
        <v>1815688</v>
      </c>
      <c r="S45" s="134" t="n">
        <v>961.748</v>
      </c>
      <c r="T45" s="102" t="n">
        <v>34.1485</v>
      </c>
      <c r="U45" s="102" t="n">
        <v>39.1429</v>
      </c>
      <c r="V45" s="102" t="n">
        <v>40.0372</v>
      </c>
      <c r="W45" s="102" t="n">
        <v>4928.617</v>
      </c>
      <c r="X45" s="102" t="n">
        <v>6.801</v>
      </c>
      <c r="Y45" s="102" t="n">
        <f aca="false">W45/3600</f>
        <v>1.36906027777778</v>
      </c>
      <c r="Z45" s="134" t="n">
        <v>7.0261</v>
      </c>
      <c r="AA45" s="102" t="n">
        <v>5.2696</v>
      </c>
      <c r="AB45" s="114" t="n">
        <v>2.4726</v>
      </c>
      <c r="AC45" s="103" t="n">
        <v>1184550</v>
      </c>
      <c r="AD45" s="104" t="n">
        <v>1630480</v>
      </c>
      <c r="AE45" s="103" t="n">
        <v>1145911</v>
      </c>
      <c r="AF45" s="105" t="n">
        <v>1530344</v>
      </c>
      <c r="AG45" s="106"/>
      <c r="AH45" s="40"/>
      <c r="AI45" s="19"/>
      <c r="AJ45" s="19"/>
      <c r="AK45" s="40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35" t="n">
        <v>468.8408</v>
      </c>
      <c r="E46" s="122" t="n">
        <v>31.2755</v>
      </c>
      <c r="F46" s="122" t="n">
        <v>37.8524</v>
      </c>
      <c r="G46" s="122" t="n">
        <v>38.6159</v>
      </c>
      <c r="H46" s="122" t="n">
        <v>4712.088</v>
      </c>
      <c r="I46" s="122" t="n">
        <v>6.255</v>
      </c>
      <c r="J46" s="121" t="n">
        <f aca="false">H46/3600</f>
        <v>1.30891333333333</v>
      </c>
      <c r="K46" s="135" t="n">
        <v>10.5448</v>
      </c>
      <c r="L46" s="122" t="n">
        <v>8.8207</v>
      </c>
      <c r="M46" s="121" t="n">
        <v>2.4926</v>
      </c>
      <c r="N46" s="123" t="n">
        <v>1170122</v>
      </c>
      <c r="O46" s="124" t="n">
        <v>1714992</v>
      </c>
      <c r="P46" s="123" t="n">
        <v>1141277</v>
      </c>
      <c r="Q46" s="125" t="n">
        <v>1627400</v>
      </c>
      <c r="S46" s="135" t="n">
        <v>474.9056</v>
      </c>
      <c r="T46" s="122" t="n">
        <v>31.2427</v>
      </c>
      <c r="U46" s="122" t="n">
        <v>37.8472</v>
      </c>
      <c r="V46" s="122" t="n">
        <v>38.6021</v>
      </c>
      <c r="W46" s="122" t="n">
        <v>4280.839</v>
      </c>
      <c r="X46" s="122" t="n">
        <v>5.756</v>
      </c>
      <c r="Y46" s="122" t="n">
        <f aca="false">W46/3600</f>
        <v>1.18912194444444</v>
      </c>
      <c r="Z46" s="135" t="n">
        <v>6.8096</v>
      </c>
      <c r="AA46" s="122" t="n">
        <v>5.1072</v>
      </c>
      <c r="AB46" s="121" t="n">
        <v>2.3567</v>
      </c>
      <c r="AC46" s="123" t="n">
        <v>1082451</v>
      </c>
      <c r="AD46" s="124" t="n">
        <v>1413840</v>
      </c>
      <c r="AE46" s="123" t="n">
        <v>1054940</v>
      </c>
      <c r="AF46" s="125" t="n">
        <v>1337688</v>
      </c>
      <c r="AG46" s="106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6</v>
      </c>
      <c r="C47" s="14" t="n">
        <v>22</v>
      </c>
      <c r="D47" s="132" t="n">
        <v>9198.276</v>
      </c>
      <c r="E47" s="133" t="n">
        <v>38.2664</v>
      </c>
      <c r="F47" s="133" t="n">
        <v>41.0468</v>
      </c>
      <c r="G47" s="133" t="n">
        <v>41.9983</v>
      </c>
      <c r="H47" s="133" t="n">
        <v>8454.052</v>
      </c>
      <c r="I47" s="133" t="n">
        <v>14.835</v>
      </c>
      <c r="J47" s="101" t="n">
        <f aca="false">H47/3600</f>
        <v>2.34834777777778</v>
      </c>
      <c r="K47" s="132" t="n">
        <v>15.3739</v>
      </c>
      <c r="L47" s="133" t="n">
        <v>12.8404</v>
      </c>
      <c r="M47" s="101" t="n">
        <v>4.2936</v>
      </c>
      <c r="N47" s="195" t="n">
        <v>2443076</v>
      </c>
      <c r="O47" s="196" t="n">
        <v>3003952</v>
      </c>
      <c r="P47" s="195" t="n">
        <v>2266535</v>
      </c>
      <c r="Q47" s="197" t="n">
        <v>2746992</v>
      </c>
      <c r="S47" s="132" t="n">
        <v>10630.5952</v>
      </c>
      <c r="T47" s="133" t="n">
        <v>38.1897</v>
      </c>
      <c r="U47" s="133" t="n">
        <v>41.0648</v>
      </c>
      <c r="V47" s="133" t="n">
        <v>42.0142</v>
      </c>
      <c r="W47" s="133" t="n">
        <v>8315.18</v>
      </c>
      <c r="X47" s="133" t="n">
        <v>14.757</v>
      </c>
      <c r="Y47" s="133" t="n">
        <f aca="false">W47/3600</f>
        <v>2.30977222222222</v>
      </c>
      <c r="Z47" s="132" t="n">
        <v>9.3032</v>
      </c>
      <c r="AA47" s="133" t="n">
        <v>6.9774</v>
      </c>
      <c r="AB47" s="101" t="n">
        <v>3.506</v>
      </c>
      <c r="AC47" s="195" t="n">
        <v>2112451</v>
      </c>
      <c r="AD47" s="196" t="n">
        <v>2506880</v>
      </c>
      <c r="AE47" s="195" t="n">
        <v>1940138</v>
      </c>
      <c r="AF47" s="197" t="n">
        <v>2265600</v>
      </c>
      <c r="AG47" s="106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390661440852736</v>
      </c>
      <c r="AO47" s="25" t="n">
        <f aca="false">AVERAGE((AA47-L47)/L47,(AA48-L48)/L48,(AA49-L49)/L49,(AA50-L50)/L50)</f>
        <v>-0.453274832022358</v>
      </c>
      <c r="AP47" s="25" t="n">
        <f aca="false">AVERAGE((AB47-M47)/M47,(AB48-M48)/M48,(AB49-M49)/M49,(AB50-M50)/M50)</f>
        <v>-0.139167221672138</v>
      </c>
      <c r="AQ47" s="107" t="n">
        <f aca="false">AVERAGE((AC47-N47)/N47,(AC48-N48)/N48,(AC49-N49)/N49,(AC50-N50)/N50)</f>
        <v>-0.0965453840430919</v>
      </c>
      <c r="AR47" s="108" t="n">
        <f aca="false">MAX((AD47-O47)/O47,(AD48-O48)/O48,(AD49-O49)/O49,(AD50-O50)/O50)</f>
        <v>-0.0726928168579874</v>
      </c>
      <c r="AS47" s="107" t="n">
        <f aca="false">AVERAGE((AE47-P47)/P47,(AE48-P48)/P48,(AE49-P49)/P49,(AE50-P50)/P50)</f>
        <v>-0.104474190049632</v>
      </c>
      <c r="AT47" s="109" t="n">
        <f aca="false">MAX((AF47-Q47)/Q47,(AF48-Q48)/Q48,(AF49-Q49)/Q49,(AF50-Q50)/Q50)</f>
        <v>-0.0860256019506248</v>
      </c>
      <c r="AU47" s="110" t="n">
        <f aca="false">W47/H47</f>
        <v>0.983573320817047</v>
      </c>
      <c r="AV47" s="110" t="n">
        <f aca="false">X47/I47</f>
        <v>0.99474216380182</v>
      </c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34" t="n">
        <v>3670.2048</v>
      </c>
      <c r="E48" s="102" t="n">
        <v>34.3672</v>
      </c>
      <c r="F48" s="102" t="n">
        <v>38.2664</v>
      </c>
      <c r="G48" s="102" t="n">
        <v>39.1112</v>
      </c>
      <c r="H48" s="102" t="n">
        <v>6300.147</v>
      </c>
      <c r="I48" s="102" t="n">
        <v>10.249</v>
      </c>
      <c r="J48" s="114" t="n">
        <f aca="false">H48/3600</f>
        <v>1.75004083333333</v>
      </c>
      <c r="K48" s="134" t="n">
        <v>14.8643</v>
      </c>
      <c r="L48" s="102" t="n">
        <v>12.418</v>
      </c>
      <c r="M48" s="114" t="n">
        <v>3.8034</v>
      </c>
      <c r="N48" s="103" t="n">
        <v>2011769</v>
      </c>
      <c r="O48" s="104" t="n">
        <v>2575824</v>
      </c>
      <c r="P48" s="103" t="n">
        <v>1888238</v>
      </c>
      <c r="Q48" s="105" t="n">
        <v>2380952</v>
      </c>
      <c r="S48" s="134" t="n">
        <v>4239.6024</v>
      </c>
      <c r="T48" s="102" t="n">
        <v>34.1112</v>
      </c>
      <c r="U48" s="102" t="n">
        <v>38.3125</v>
      </c>
      <c r="V48" s="102" t="n">
        <v>39.1587</v>
      </c>
      <c r="W48" s="102" t="n">
        <v>6109.732</v>
      </c>
      <c r="X48" s="102" t="n">
        <v>10.03</v>
      </c>
      <c r="Y48" s="102" t="n">
        <f aca="false">W48/3600</f>
        <v>1.69714777777778</v>
      </c>
      <c r="Z48" s="134" t="n">
        <v>8.9979</v>
      </c>
      <c r="AA48" s="102" t="n">
        <v>6.7485</v>
      </c>
      <c r="AB48" s="114" t="n">
        <v>3.2218</v>
      </c>
      <c r="AC48" s="103" t="n">
        <v>1807199</v>
      </c>
      <c r="AD48" s="104" t="n">
        <v>2204496</v>
      </c>
      <c r="AE48" s="103" t="n">
        <v>1678335</v>
      </c>
      <c r="AF48" s="105" t="n">
        <v>2012952</v>
      </c>
      <c r="AG48" s="106"/>
      <c r="AH48" s="40"/>
      <c r="AI48" s="19"/>
      <c r="AJ48" s="19"/>
      <c r="AK48" s="40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34" t="n">
        <v>1554.4152</v>
      </c>
      <c r="E49" s="102" t="n">
        <v>30.9739</v>
      </c>
      <c r="F49" s="102" t="n">
        <v>36.264</v>
      </c>
      <c r="G49" s="102" t="n">
        <v>37.0446</v>
      </c>
      <c r="H49" s="102" t="n">
        <v>4991.782</v>
      </c>
      <c r="I49" s="102" t="n">
        <v>7.628</v>
      </c>
      <c r="J49" s="114" t="n">
        <f aca="false">H49/3600</f>
        <v>1.38660611111111</v>
      </c>
      <c r="K49" s="134" t="n">
        <v>14.3322</v>
      </c>
      <c r="L49" s="102" t="n">
        <v>11.9827</v>
      </c>
      <c r="M49" s="114" t="n">
        <v>3.3539</v>
      </c>
      <c r="N49" s="103" t="n">
        <v>1615172</v>
      </c>
      <c r="O49" s="104" t="n">
        <v>2190000</v>
      </c>
      <c r="P49" s="103" t="n">
        <v>1537747</v>
      </c>
      <c r="Q49" s="105" t="n">
        <v>2042728</v>
      </c>
      <c r="S49" s="134" t="n">
        <v>1751.6496</v>
      </c>
      <c r="T49" s="102" t="n">
        <v>30.7385</v>
      </c>
      <c r="U49" s="102" t="n">
        <v>36.3261</v>
      </c>
      <c r="V49" s="102" t="n">
        <v>37.0862</v>
      </c>
      <c r="W49" s="102" t="n">
        <v>4681.059</v>
      </c>
      <c r="X49" s="102" t="n">
        <v>7.3</v>
      </c>
      <c r="Y49" s="102" t="n">
        <f aca="false">W49/3600</f>
        <v>1.30029416666667</v>
      </c>
      <c r="Z49" s="134" t="n">
        <v>8.7186</v>
      </c>
      <c r="AA49" s="102" t="n">
        <v>6.539</v>
      </c>
      <c r="AB49" s="114" t="n">
        <v>2.9309</v>
      </c>
      <c r="AC49" s="103" t="n">
        <v>1481817</v>
      </c>
      <c r="AD49" s="104" t="n">
        <v>1944544</v>
      </c>
      <c r="AE49" s="103" t="n">
        <v>1398858</v>
      </c>
      <c r="AF49" s="105" t="n">
        <v>1797664</v>
      </c>
      <c r="AG49" s="106"/>
      <c r="AH49" s="40"/>
      <c r="AI49" s="19"/>
      <c r="AJ49" s="19"/>
      <c r="AK49" s="40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35" t="n">
        <v>654.6144</v>
      </c>
      <c r="E50" s="122" t="n">
        <v>27.7569</v>
      </c>
      <c r="F50" s="122" t="n">
        <v>34.905</v>
      </c>
      <c r="G50" s="122" t="n">
        <v>35.6983</v>
      </c>
      <c r="H50" s="122" t="n">
        <v>4161.373</v>
      </c>
      <c r="I50" s="122" t="n">
        <v>6.115</v>
      </c>
      <c r="J50" s="121" t="n">
        <f aca="false">H50/3600</f>
        <v>1.15593694444444</v>
      </c>
      <c r="K50" s="135" t="n">
        <v>13.7919</v>
      </c>
      <c r="L50" s="122" t="n">
        <v>11.542</v>
      </c>
      <c r="M50" s="121" t="n">
        <v>3.0097</v>
      </c>
      <c r="N50" s="123" t="n">
        <v>1330145</v>
      </c>
      <c r="O50" s="124" t="n">
        <v>1764576</v>
      </c>
      <c r="P50" s="123" t="n">
        <v>1283987</v>
      </c>
      <c r="Q50" s="125" t="n">
        <v>1679872</v>
      </c>
      <c r="S50" s="135" t="n">
        <v>717.9232</v>
      </c>
      <c r="T50" s="122" t="n">
        <v>27.6058</v>
      </c>
      <c r="U50" s="122" t="n">
        <v>34.9865</v>
      </c>
      <c r="V50" s="122" t="n">
        <v>35.7611</v>
      </c>
      <c r="W50" s="122" t="n">
        <v>3821.884</v>
      </c>
      <c r="X50" s="122" t="n">
        <v>5.678</v>
      </c>
      <c r="Y50" s="122" t="n">
        <f aca="false">W50/3600</f>
        <v>1.06163444444444</v>
      </c>
      <c r="Z50" s="135" t="n">
        <v>8.5312</v>
      </c>
      <c r="AA50" s="122" t="n">
        <v>6.3984</v>
      </c>
      <c r="AB50" s="121" t="n">
        <v>2.7262</v>
      </c>
      <c r="AC50" s="123" t="n">
        <v>1241558</v>
      </c>
      <c r="AD50" s="124" t="n">
        <v>1636304</v>
      </c>
      <c r="AE50" s="123" t="n">
        <v>1191018</v>
      </c>
      <c r="AF50" s="125" t="n">
        <v>1535360</v>
      </c>
      <c r="AG50" s="106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7</v>
      </c>
      <c r="C51" s="14" t="n">
        <v>22</v>
      </c>
      <c r="D51" s="132" t="n">
        <v>6017.1096</v>
      </c>
      <c r="E51" s="133" t="n">
        <v>39.9054</v>
      </c>
      <c r="F51" s="133" t="n">
        <v>41.35</v>
      </c>
      <c r="G51" s="133" t="n">
        <v>42.7783</v>
      </c>
      <c r="H51" s="133" t="n">
        <v>6454.9</v>
      </c>
      <c r="I51" s="133" t="n">
        <v>9.469</v>
      </c>
      <c r="J51" s="101" t="n">
        <f aca="false">H51/3600</f>
        <v>1.79302777777778</v>
      </c>
      <c r="K51" s="132" t="n">
        <v>17.9766</v>
      </c>
      <c r="L51" s="133" t="n">
        <v>15.0479</v>
      </c>
      <c r="M51" s="101" t="n">
        <v>4.5068</v>
      </c>
      <c r="N51" s="195" t="n">
        <v>1999517</v>
      </c>
      <c r="O51" s="196" t="n">
        <v>2567712</v>
      </c>
      <c r="P51" s="195" t="n">
        <v>1848562</v>
      </c>
      <c r="Q51" s="197" t="n">
        <v>2390176</v>
      </c>
      <c r="S51" s="132" t="n">
        <v>5971.7336</v>
      </c>
      <c r="T51" s="133" t="n">
        <v>39.9532</v>
      </c>
      <c r="U51" s="133" t="n">
        <v>41.3724</v>
      </c>
      <c r="V51" s="133" t="n">
        <v>42.7948</v>
      </c>
      <c r="W51" s="133" t="n">
        <v>6139.388</v>
      </c>
      <c r="X51" s="133" t="n">
        <v>9.079</v>
      </c>
      <c r="Y51" s="133" t="n">
        <f aca="false">W51/3600</f>
        <v>1.70538555555556</v>
      </c>
      <c r="Z51" s="132" t="n">
        <v>12.071</v>
      </c>
      <c r="AA51" s="133" t="n">
        <v>9.0532</v>
      </c>
      <c r="AB51" s="101" t="n">
        <v>4.0782</v>
      </c>
      <c r="AC51" s="195" t="n">
        <v>1728466</v>
      </c>
      <c r="AD51" s="196" t="n">
        <v>2244240</v>
      </c>
      <c r="AE51" s="195" t="n">
        <v>1586421</v>
      </c>
      <c r="AF51" s="197" t="n">
        <v>2047816</v>
      </c>
      <c r="AG51" s="106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342806111982816</v>
      </c>
      <c r="AO51" s="25" t="n">
        <f aca="false">AVERAGE((AA51-L51)/L51,(AA52-L52)/L52,(AA53-L53)/L53,(AA54-L54)/L54)</f>
        <v>-0.41124025319907</v>
      </c>
      <c r="AP51" s="25" t="n">
        <f aca="false">AVERAGE((AB51-M51)/M51,(AB52-M52)/M52,(AB53-M53)/M53,(AB54-M54)/M54)</f>
        <v>-0.0902694323703861</v>
      </c>
      <c r="AQ51" s="116" t="n">
        <f aca="false">AVERAGE((AC51-N51)/N51,(AC52-N52)/N52,(AC53-N53)/N53,(AC54-N54)/N54)</f>
        <v>-0.124009078796976</v>
      </c>
      <c r="AR51" s="117" t="n">
        <f aca="false">MAX((AD51-O51)/O51,(AD52-O52)/O52,(AD53-O53)/O53,(AD54-O54)/O54)</f>
        <v>-0.122865744958999</v>
      </c>
      <c r="AS51" s="116" t="n">
        <f aca="false">AVERAGE((AE51-P51)/P51,(AE52-P52)/P52,(AE53-P53)/P53,(AE54-P54)/P54)</f>
        <v>-0.128254601204358</v>
      </c>
      <c r="AT51" s="118" t="n">
        <f aca="false">MAX((AF51-Q51)/Q51,(AF52-Q52)/Q52,(AF53-Q53)/Q53,(AF54-Q54)/Q54)</f>
        <v>-0.115668368371542</v>
      </c>
      <c r="AU51" s="110" t="n">
        <f aca="false">W51/H51</f>
        <v>0.95112054408279</v>
      </c>
      <c r="AV51" s="110" t="n">
        <f aca="false">X51/I51</f>
        <v>0.958812968634492</v>
      </c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34" t="n">
        <v>2353.6344</v>
      </c>
      <c r="E52" s="102" t="n">
        <v>36.0878</v>
      </c>
      <c r="F52" s="102" t="n">
        <v>38.6947</v>
      </c>
      <c r="G52" s="102" t="n">
        <v>40.3436</v>
      </c>
      <c r="H52" s="102" t="n">
        <v>5165.239</v>
      </c>
      <c r="I52" s="102" t="n">
        <v>6.91</v>
      </c>
      <c r="J52" s="114" t="n">
        <f aca="false">H52/3600</f>
        <v>1.43478861111111</v>
      </c>
      <c r="K52" s="134" t="n">
        <v>17.4041</v>
      </c>
      <c r="L52" s="102" t="n">
        <v>14.5698</v>
      </c>
      <c r="M52" s="114" t="n">
        <v>4.1749</v>
      </c>
      <c r="N52" s="103" t="n">
        <v>1831802</v>
      </c>
      <c r="O52" s="104" t="n">
        <v>2732512</v>
      </c>
      <c r="P52" s="103" t="n">
        <v>1705877</v>
      </c>
      <c r="Q52" s="105" t="n">
        <v>2491496</v>
      </c>
      <c r="S52" s="134" t="n">
        <v>2369.8552</v>
      </c>
      <c r="T52" s="102" t="n">
        <v>36.1097</v>
      </c>
      <c r="U52" s="102" t="n">
        <v>38.721</v>
      </c>
      <c r="V52" s="102" t="n">
        <v>40.3585</v>
      </c>
      <c r="W52" s="102" t="n">
        <v>4871.755</v>
      </c>
      <c r="X52" s="102" t="n">
        <v>6.458</v>
      </c>
      <c r="Y52" s="102" t="n">
        <f aca="false">W52/3600</f>
        <v>1.35326527777778</v>
      </c>
      <c r="Z52" s="134" t="n">
        <v>11.4331</v>
      </c>
      <c r="AA52" s="102" t="n">
        <v>8.5749</v>
      </c>
      <c r="AB52" s="114" t="n">
        <v>3.7585</v>
      </c>
      <c r="AC52" s="103" t="n">
        <v>1586096</v>
      </c>
      <c r="AD52" s="104" t="n">
        <v>2063552</v>
      </c>
      <c r="AE52" s="103" t="n">
        <v>1468320</v>
      </c>
      <c r="AF52" s="105" t="n">
        <v>1888672</v>
      </c>
      <c r="AG52" s="106"/>
      <c r="AH52" s="40"/>
      <c r="AI52" s="19"/>
      <c r="AJ52" s="19"/>
      <c r="AK52" s="40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34" t="n">
        <v>1018.3216</v>
      </c>
      <c r="E53" s="102" t="n">
        <v>32.9056</v>
      </c>
      <c r="F53" s="102" t="n">
        <v>36.7339</v>
      </c>
      <c r="G53" s="102" t="n">
        <v>38.4246</v>
      </c>
      <c r="H53" s="102" t="n">
        <v>4194.57</v>
      </c>
      <c r="I53" s="102" t="n">
        <v>5.319</v>
      </c>
      <c r="J53" s="114" t="n">
        <f aca="false">H53/3600</f>
        <v>1.16515833333333</v>
      </c>
      <c r="K53" s="134" t="n">
        <v>16.8054</v>
      </c>
      <c r="L53" s="102" t="n">
        <v>14.0697</v>
      </c>
      <c r="M53" s="114" t="n">
        <v>3.7953</v>
      </c>
      <c r="N53" s="103" t="n">
        <v>1576910</v>
      </c>
      <c r="O53" s="104" t="n">
        <v>2306992</v>
      </c>
      <c r="P53" s="103" t="n">
        <v>1485857</v>
      </c>
      <c r="Q53" s="105" t="n">
        <v>2125632</v>
      </c>
      <c r="S53" s="134" t="n">
        <v>1023.9768</v>
      </c>
      <c r="T53" s="102" t="n">
        <v>32.9109</v>
      </c>
      <c r="U53" s="102" t="n">
        <v>36.7489</v>
      </c>
      <c r="V53" s="102" t="n">
        <v>38.4559</v>
      </c>
      <c r="W53" s="102" t="n">
        <v>3919.431</v>
      </c>
      <c r="X53" s="102" t="n">
        <v>4.898</v>
      </c>
      <c r="Y53" s="102" t="n">
        <f aca="false">W53/3600</f>
        <v>1.08873083333333</v>
      </c>
      <c r="Z53" s="134" t="n">
        <v>10.9627</v>
      </c>
      <c r="AA53" s="102" t="n">
        <v>8.222</v>
      </c>
      <c r="AB53" s="114" t="n">
        <v>3.46</v>
      </c>
      <c r="AC53" s="103" t="n">
        <v>1388079</v>
      </c>
      <c r="AD53" s="104" t="n">
        <v>1828672</v>
      </c>
      <c r="AE53" s="103" t="n">
        <v>1302583</v>
      </c>
      <c r="AF53" s="105" t="n">
        <v>1685088</v>
      </c>
      <c r="AG53" s="106"/>
      <c r="AH53" s="40"/>
      <c r="AI53" s="19"/>
      <c r="AJ53" s="19"/>
      <c r="AK53" s="40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35" t="n">
        <v>462.852</v>
      </c>
      <c r="E54" s="122" t="n">
        <v>30.0733</v>
      </c>
      <c r="F54" s="122" t="n">
        <v>35.5124</v>
      </c>
      <c r="G54" s="122" t="n">
        <v>37.1411</v>
      </c>
      <c r="H54" s="122" t="n">
        <v>3476.217</v>
      </c>
      <c r="I54" s="122" t="n">
        <v>4.305</v>
      </c>
      <c r="J54" s="121" t="n">
        <f aca="false">H54/3600</f>
        <v>0.965615833333333</v>
      </c>
      <c r="K54" s="135" t="n">
        <v>16.2416</v>
      </c>
      <c r="L54" s="122" t="n">
        <v>13.5985</v>
      </c>
      <c r="M54" s="121" t="n">
        <v>3.4933</v>
      </c>
      <c r="N54" s="123" t="n">
        <v>1376801</v>
      </c>
      <c r="O54" s="124" t="n">
        <v>1615552</v>
      </c>
      <c r="P54" s="123" t="n">
        <v>1311641</v>
      </c>
      <c r="Q54" s="125" t="n">
        <v>1513776</v>
      </c>
      <c r="S54" s="135" t="n">
        <v>461.4848</v>
      </c>
      <c r="T54" s="122" t="n">
        <v>30.0803</v>
      </c>
      <c r="U54" s="122" t="n">
        <v>35.5242</v>
      </c>
      <c r="V54" s="122" t="n">
        <v>37.1742</v>
      </c>
      <c r="W54" s="122" t="n">
        <v>3210.718</v>
      </c>
      <c r="X54" s="122" t="n">
        <v>3.946</v>
      </c>
      <c r="Y54" s="122" t="n">
        <f aca="false">W54/3600</f>
        <v>0.891866111111111</v>
      </c>
      <c r="Z54" s="135" t="n">
        <v>10.5252</v>
      </c>
      <c r="AA54" s="122" t="n">
        <v>7.8939</v>
      </c>
      <c r="AB54" s="121" t="n">
        <v>3.2212</v>
      </c>
      <c r="AC54" s="123" t="n">
        <v>1230038</v>
      </c>
      <c r="AD54" s="124" t="n">
        <v>1417056</v>
      </c>
      <c r="AE54" s="123" t="n">
        <v>1169188</v>
      </c>
      <c r="AF54" s="125" t="n">
        <v>1338680</v>
      </c>
      <c r="AG54" s="106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8</v>
      </c>
      <c r="C55" s="14" t="n">
        <v>22</v>
      </c>
      <c r="D55" s="132" t="n">
        <v>1759.9536</v>
      </c>
      <c r="E55" s="133" t="n">
        <v>40.9047</v>
      </c>
      <c r="F55" s="133" t="n">
        <v>43.5644</v>
      </c>
      <c r="G55" s="133" t="n">
        <v>42.9566</v>
      </c>
      <c r="H55" s="133" t="n">
        <v>1988.513</v>
      </c>
      <c r="I55" s="133" t="n">
        <v>3.307</v>
      </c>
      <c r="J55" s="101" t="n">
        <f aca="false">H55/3600</f>
        <v>0.552364722222222</v>
      </c>
      <c r="K55" s="132" t="n">
        <v>12.2548</v>
      </c>
      <c r="L55" s="133" t="n">
        <v>10.2542</v>
      </c>
      <c r="M55" s="101" t="n">
        <v>3.4968</v>
      </c>
      <c r="N55" s="195" t="n">
        <v>454684</v>
      </c>
      <c r="O55" s="196" t="n">
        <v>687392</v>
      </c>
      <c r="P55" s="195" t="n">
        <v>427979</v>
      </c>
      <c r="Q55" s="197" t="n">
        <v>630456</v>
      </c>
      <c r="S55" s="132" t="n">
        <v>1779.7336</v>
      </c>
      <c r="T55" s="133" t="n">
        <v>40.921</v>
      </c>
      <c r="U55" s="133" t="n">
        <v>43.5997</v>
      </c>
      <c r="V55" s="133" t="n">
        <v>42.9823</v>
      </c>
      <c r="W55" s="133" t="n">
        <v>1900.06</v>
      </c>
      <c r="X55" s="133" t="n">
        <v>3.213</v>
      </c>
      <c r="Y55" s="133" t="n">
        <f aca="false">W55/3600</f>
        <v>0.527794444444445</v>
      </c>
      <c r="Z55" s="132" t="n">
        <v>8.0178</v>
      </c>
      <c r="AA55" s="133" t="n">
        <v>6.0134</v>
      </c>
      <c r="AB55" s="101" t="n">
        <v>3.1267</v>
      </c>
      <c r="AC55" s="195" t="n">
        <v>400450</v>
      </c>
      <c r="AD55" s="196" t="n">
        <v>555616</v>
      </c>
      <c r="AE55" s="195" t="n">
        <v>375357</v>
      </c>
      <c r="AF55" s="197" t="n">
        <v>507056</v>
      </c>
      <c r="AG55" s="106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341169176198909</v>
      </c>
      <c r="AO55" s="25" t="n">
        <f aca="false">AVERAGE((AA55-L55)/L55,(AA56-L56)/L56,(AA57-L57)/L57,(AA58-L58)/L58)</f>
        <v>-0.409555458486209</v>
      </c>
      <c r="AP55" s="25" t="n">
        <f aca="false">AVERAGE((AB55-M55)/M55,(AB56-M56)/M56,(AB57-M57)/M57,(AB58-M58)/M58)</f>
        <v>-0.0835139256296593</v>
      </c>
      <c r="AQ55" s="107" t="n">
        <f aca="false">AVERAGE((AC55-N55)/N55,(AC56-N56)/N56,(AC57-N57)/N57,(AC58-N58)/N58)</f>
        <v>-0.107891759229328</v>
      </c>
      <c r="AR55" s="108" t="n">
        <f aca="false">MAX((AD55-O55)/O55,(AD56-O56)/O56,(AD57-O57)/O57,(AD58-O58)/O58)</f>
        <v>-0.111067878745004</v>
      </c>
      <c r="AS55" s="107" t="n">
        <f aca="false">AVERAGE((AE55-P55)/P55,(AE56-P56)/P56,(AE57-P57)/P57,(AE58-P58)/P58)</f>
        <v>-0.110592491492235</v>
      </c>
      <c r="AT55" s="109" t="n">
        <f aca="false">MAX((AF55-Q55)/Q55,(AF56-Q56)/Q56,(AF57-Q57)/Q57,(AF58-Q58)/Q58)</f>
        <v>-0.111388695831846</v>
      </c>
      <c r="AU55" s="110" t="n">
        <f aca="false">W55/H55</f>
        <v>0.95551801773486</v>
      </c>
      <c r="AV55" s="110" t="n">
        <f aca="false">X55/I55</f>
        <v>0.971575446023586</v>
      </c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9</v>
      </c>
      <c r="B56" s="23"/>
      <c r="C56" s="23" t="n">
        <v>27</v>
      </c>
      <c r="D56" s="134" t="n">
        <v>873.7376</v>
      </c>
      <c r="E56" s="102" t="n">
        <v>36.9472</v>
      </c>
      <c r="F56" s="102" t="n">
        <v>40.6693</v>
      </c>
      <c r="G56" s="102" t="n">
        <v>39.6396</v>
      </c>
      <c r="H56" s="102" t="n">
        <v>1681.628</v>
      </c>
      <c r="I56" s="102" t="n">
        <v>2.636</v>
      </c>
      <c r="J56" s="114" t="n">
        <f aca="false">H56/3600</f>
        <v>0.467118888888889</v>
      </c>
      <c r="K56" s="134" t="n">
        <v>12.1398</v>
      </c>
      <c r="L56" s="102" t="n">
        <v>10.1586</v>
      </c>
      <c r="M56" s="114" t="n">
        <v>3.3316</v>
      </c>
      <c r="N56" s="103" t="n">
        <v>418972</v>
      </c>
      <c r="O56" s="104" t="n">
        <v>603088</v>
      </c>
      <c r="P56" s="103" t="n">
        <v>396237</v>
      </c>
      <c r="Q56" s="105" t="n">
        <v>556504</v>
      </c>
      <c r="S56" s="134" t="n">
        <v>878.4488</v>
      </c>
      <c r="T56" s="102" t="n">
        <v>36.9361</v>
      </c>
      <c r="U56" s="102" t="n">
        <v>40.6998</v>
      </c>
      <c r="V56" s="102" t="n">
        <v>39.6479</v>
      </c>
      <c r="W56" s="102" t="n">
        <v>1581.101</v>
      </c>
      <c r="X56" s="102" t="n">
        <v>2.496</v>
      </c>
      <c r="Y56" s="102" t="n">
        <f aca="false">W56/3600</f>
        <v>0.439194722222222</v>
      </c>
      <c r="Z56" s="134" t="n">
        <v>7.9646</v>
      </c>
      <c r="AA56" s="102" t="n">
        <v>5.9734</v>
      </c>
      <c r="AB56" s="114" t="n">
        <v>3.0195</v>
      </c>
      <c r="AC56" s="103" t="n">
        <v>370916</v>
      </c>
      <c r="AD56" s="104" t="n">
        <v>515376</v>
      </c>
      <c r="AE56" s="103" t="n">
        <v>349467</v>
      </c>
      <c r="AF56" s="105" t="n">
        <v>474304</v>
      </c>
      <c r="AG56" s="106"/>
      <c r="AH56" s="40"/>
      <c r="AI56" s="19"/>
      <c r="AJ56" s="19"/>
      <c r="AK56" s="40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34" t="n">
        <v>425.2784</v>
      </c>
      <c r="E57" s="102" t="n">
        <v>33.4061</v>
      </c>
      <c r="F57" s="102" t="n">
        <v>38.5336</v>
      </c>
      <c r="G57" s="102" t="n">
        <v>37.1903</v>
      </c>
      <c r="H57" s="102" t="n">
        <v>1415.521</v>
      </c>
      <c r="I57" s="102" t="n">
        <v>2.121</v>
      </c>
      <c r="J57" s="114" t="n">
        <f aca="false">H57/3600</f>
        <v>0.393200277777778</v>
      </c>
      <c r="K57" s="134" t="n">
        <v>12.0665</v>
      </c>
      <c r="L57" s="102" t="n">
        <v>10.0983</v>
      </c>
      <c r="M57" s="114" t="n">
        <v>3.1495</v>
      </c>
      <c r="N57" s="103" t="n">
        <v>376318</v>
      </c>
      <c r="O57" s="104" t="n">
        <v>514960</v>
      </c>
      <c r="P57" s="103" t="n">
        <v>358277</v>
      </c>
      <c r="Q57" s="105" t="n">
        <v>480784</v>
      </c>
      <c r="S57" s="134" t="n">
        <v>422.8944</v>
      </c>
      <c r="T57" s="102" t="n">
        <v>33.4089</v>
      </c>
      <c r="U57" s="102" t="n">
        <v>38.5723</v>
      </c>
      <c r="V57" s="102" t="n">
        <v>37.1987</v>
      </c>
      <c r="W57" s="102" t="n">
        <v>1314.386</v>
      </c>
      <c r="X57" s="102" t="n">
        <v>2.012</v>
      </c>
      <c r="Y57" s="102" t="n">
        <f aca="false">W57/3600</f>
        <v>0.365107222222222</v>
      </c>
      <c r="Z57" s="134" t="n">
        <v>7.9106</v>
      </c>
      <c r="AA57" s="102" t="n">
        <v>5.933</v>
      </c>
      <c r="AB57" s="114" t="n">
        <v>2.8948</v>
      </c>
      <c r="AC57" s="103" t="n">
        <v>336768</v>
      </c>
      <c r="AD57" s="104" t="n">
        <v>447440</v>
      </c>
      <c r="AE57" s="103" t="n">
        <v>319877</v>
      </c>
      <c r="AF57" s="105" t="n">
        <v>418616</v>
      </c>
      <c r="AG57" s="106"/>
      <c r="AH57" s="40"/>
      <c r="AI57" s="19"/>
      <c r="AJ57" s="19"/>
      <c r="AK57" s="40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35" t="n">
        <v>214.8296</v>
      </c>
      <c r="E58" s="122" t="n">
        <v>30.4556</v>
      </c>
      <c r="F58" s="122" t="n">
        <v>37.1196</v>
      </c>
      <c r="G58" s="122" t="n">
        <v>35.5931</v>
      </c>
      <c r="H58" s="122" t="n">
        <v>1201.94</v>
      </c>
      <c r="I58" s="122" t="n">
        <v>1.809</v>
      </c>
      <c r="J58" s="121" t="n">
        <f aca="false">H58/3600</f>
        <v>0.333872222222222</v>
      </c>
      <c r="K58" s="135" t="n">
        <v>11.611</v>
      </c>
      <c r="L58" s="122" t="n">
        <v>9.7188</v>
      </c>
      <c r="M58" s="121" t="n">
        <v>2.9217</v>
      </c>
      <c r="N58" s="123" t="n">
        <v>336939</v>
      </c>
      <c r="O58" s="124" t="n">
        <v>452336</v>
      </c>
      <c r="P58" s="123" t="n">
        <v>323343</v>
      </c>
      <c r="Q58" s="125" t="n">
        <v>425896</v>
      </c>
      <c r="S58" s="135" t="n">
        <v>212.2192</v>
      </c>
      <c r="T58" s="122" t="n">
        <v>30.4673</v>
      </c>
      <c r="U58" s="122" t="n">
        <v>37.1533</v>
      </c>
      <c r="V58" s="122" t="n">
        <v>35.594</v>
      </c>
      <c r="W58" s="122" t="n">
        <v>1109.276</v>
      </c>
      <c r="X58" s="122" t="n">
        <v>1.716</v>
      </c>
      <c r="Y58" s="122" t="n">
        <f aca="false">W58/3600</f>
        <v>0.308132222222222</v>
      </c>
      <c r="Z58" s="135" t="n">
        <v>7.7725</v>
      </c>
      <c r="AA58" s="122" t="n">
        <v>5.8294</v>
      </c>
      <c r="AB58" s="121" t="n">
        <v>2.7649</v>
      </c>
      <c r="AC58" s="123" t="n">
        <v>305775</v>
      </c>
      <c r="AD58" s="124" t="n">
        <v>402096</v>
      </c>
      <c r="AE58" s="123" t="n">
        <v>292884</v>
      </c>
      <c r="AF58" s="125" t="n">
        <v>378456</v>
      </c>
      <c r="AG58" s="106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100</v>
      </c>
      <c r="C59" s="14" t="n">
        <v>22</v>
      </c>
      <c r="D59" s="132" t="n">
        <v>2721.8904</v>
      </c>
      <c r="E59" s="133" t="n">
        <v>38.3135</v>
      </c>
      <c r="F59" s="133" t="n">
        <v>42.6877</v>
      </c>
      <c r="G59" s="133" t="n">
        <v>43.7658</v>
      </c>
      <c r="H59" s="133" t="n">
        <v>2209.565</v>
      </c>
      <c r="I59" s="133" t="n">
        <v>4.321</v>
      </c>
      <c r="J59" s="101" t="n">
        <f aca="false">H59/3600</f>
        <v>0.613768055555556</v>
      </c>
      <c r="K59" s="132" t="n">
        <v>16.2928</v>
      </c>
      <c r="L59" s="133" t="n">
        <v>13.6115</v>
      </c>
      <c r="M59" s="101" t="n">
        <v>4.646</v>
      </c>
      <c r="N59" s="195" t="n">
        <v>718760</v>
      </c>
      <c r="O59" s="196" t="n">
        <v>878528</v>
      </c>
      <c r="P59" s="195" t="n">
        <v>647702</v>
      </c>
      <c r="Q59" s="197" t="n">
        <v>785584</v>
      </c>
      <c r="S59" s="132" t="n">
        <v>3218.604</v>
      </c>
      <c r="T59" s="133" t="n">
        <v>38.2641</v>
      </c>
      <c r="U59" s="133" t="n">
        <v>42.708</v>
      </c>
      <c r="V59" s="133" t="n">
        <v>43.8002</v>
      </c>
      <c r="W59" s="133" t="n">
        <v>2136.979</v>
      </c>
      <c r="X59" s="133" t="n">
        <v>4.258</v>
      </c>
      <c r="Y59" s="133" t="n">
        <f aca="false">W59/3600</f>
        <v>0.593605277777778</v>
      </c>
      <c r="Z59" s="132" t="n">
        <v>9.6855</v>
      </c>
      <c r="AA59" s="133" t="n">
        <v>7.2641</v>
      </c>
      <c r="AB59" s="101" t="n">
        <v>3.7014</v>
      </c>
      <c r="AC59" s="195" t="n">
        <v>606070</v>
      </c>
      <c r="AD59" s="196" t="n">
        <v>722960</v>
      </c>
      <c r="AE59" s="195" t="n">
        <v>542132</v>
      </c>
      <c r="AF59" s="197" t="n">
        <v>637032</v>
      </c>
      <c r="AG59" s="106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415009079327567</v>
      </c>
      <c r="AO59" s="25" t="n">
        <f aca="false">AVERAGE((AA59-L59)/L59,(AA60-L60)/L60,(AA61-L61)/L61,(AA62-L62)/L62)</f>
        <v>-0.475180578585884</v>
      </c>
      <c r="AP59" s="25" t="n">
        <f aca="false">AVERAGE((AB59-M59)/M59,(AB60-M60)/M60,(AB61-M61)/M61,(AB62-M62)/M62)</f>
        <v>-0.168809617744987</v>
      </c>
      <c r="AQ59" s="116" t="n">
        <f aca="false">AVERAGE((AC59-N59)/N59,(AC60-N60)/N60,(AC61-N61)/N61,(AC62-N62)/N62)</f>
        <v>-0.106209288160552</v>
      </c>
      <c r="AR59" s="117" t="n">
        <f aca="false">MAX((AD59-O59)/O59,(AD60-O60)/O60,(AD61-O61)/O61,(AD62-O62)/O62)</f>
        <v>-0.114173339747036</v>
      </c>
      <c r="AS59" s="116" t="n">
        <f aca="false">AVERAGE((AE59-P59)/P59,(AE60-P60)/P60,(AE61-P61)/P61,(AE62-P62)/P62)</f>
        <v>-0.111715514522261</v>
      </c>
      <c r="AT59" s="118" t="n">
        <f aca="false">MAX((AF59-Q59)/Q59,(AF60-Q60)/Q60,(AF61-Q61)/Q61,(AF62-Q62)/Q62)</f>
        <v>-0.126364361049792</v>
      </c>
      <c r="AU59" s="110" t="n">
        <f aca="false">W59/H59</f>
        <v>0.967149189998936</v>
      </c>
      <c r="AV59" s="110" t="n">
        <f aca="false">X59/I59</f>
        <v>0.985420041657024</v>
      </c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34" t="n">
        <v>898.5272</v>
      </c>
      <c r="E60" s="102" t="n">
        <v>34.2266</v>
      </c>
      <c r="F60" s="102" t="n">
        <v>40.6553</v>
      </c>
      <c r="G60" s="102" t="n">
        <v>41.6003</v>
      </c>
      <c r="H60" s="102" t="n">
        <v>1593.52</v>
      </c>
      <c r="I60" s="102" t="n">
        <v>2.932</v>
      </c>
      <c r="J60" s="114" t="n">
        <f aca="false">H60/3600</f>
        <v>0.442644444444444</v>
      </c>
      <c r="K60" s="134" t="n">
        <v>15.754</v>
      </c>
      <c r="L60" s="102" t="n">
        <v>13.1605</v>
      </c>
      <c r="M60" s="114" t="n">
        <v>4.0953</v>
      </c>
      <c r="N60" s="103" t="n">
        <v>583239</v>
      </c>
      <c r="O60" s="104" t="n">
        <v>802816</v>
      </c>
      <c r="P60" s="103" t="n">
        <v>533346</v>
      </c>
      <c r="Q60" s="105" t="n">
        <v>719704</v>
      </c>
      <c r="S60" s="134" t="n">
        <v>1180.452</v>
      </c>
      <c r="T60" s="102" t="n">
        <v>33.9903</v>
      </c>
      <c r="U60" s="102" t="n">
        <v>40.7125</v>
      </c>
      <c r="V60" s="102" t="n">
        <v>41.6501</v>
      </c>
      <c r="W60" s="102" t="n">
        <v>1577.372</v>
      </c>
      <c r="X60" s="102" t="n">
        <v>2.87</v>
      </c>
      <c r="Y60" s="102" t="n">
        <f aca="false">W60/3600</f>
        <v>0.438158888888889</v>
      </c>
      <c r="Z60" s="134" t="n">
        <v>9.2886</v>
      </c>
      <c r="AA60" s="102" t="n">
        <v>6.9664</v>
      </c>
      <c r="AB60" s="114" t="n">
        <v>3.3658</v>
      </c>
      <c r="AC60" s="103" t="n">
        <v>514159</v>
      </c>
      <c r="AD60" s="104" t="n">
        <v>658768</v>
      </c>
      <c r="AE60" s="103" t="n">
        <v>466267</v>
      </c>
      <c r="AF60" s="105" t="n">
        <v>585776</v>
      </c>
      <c r="AG60" s="106"/>
      <c r="AH60" s="40"/>
      <c r="AI60" s="19"/>
      <c r="AJ60" s="19"/>
      <c r="AK60" s="40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34" t="n">
        <v>333.1072</v>
      </c>
      <c r="E61" s="102" t="n">
        <v>31.1627</v>
      </c>
      <c r="F61" s="102" t="n">
        <v>39.2313</v>
      </c>
      <c r="G61" s="102" t="n">
        <v>40.0814</v>
      </c>
      <c r="H61" s="102" t="n">
        <v>1207.501</v>
      </c>
      <c r="I61" s="102" t="n">
        <v>2.184</v>
      </c>
      <c r="J61" s="114" t="n">
        <f aca="false">H61/3600</f>
        <v>0.335416944444444</v>
      </c>
      <c r="K61" s="134" t="n">
        <v>15.4235</v>
      </c>
      <c r="L61" s="102" t="n">
        <v>12.8949</v>
      </c>
      <c r="M61" s="114" t="n">
        <v>3.5463</v>
      </c>
      <c r="N61" s="103" t="n">
        <v>441491</v>
      </c>
      <c r="O61" s="104" t="n">
        <v>709376</v>
      </c>
      <c r="P61" s="103" t="n">
        <v>412237</v>
      </c>
      <c r="Q61" s="105" t="n">
        <v>643544</v>
      </c>
      <c r="S61" s="134" t="n">
        <v>430.7784</v>
      </c>
      <c r="T61" s="102" t="n">
        <v>30.7309</v>
      </c>
      <c r="U61" s="102" t="n">
        <v>39.2534</v>
      </c>
      <c r="V61" s="102" t="n">
        <v>40.0865</v>
      </c>
      <c r="W61" s="102" t="n">
        <v>1134.423</v>
      </c>
      <c r="X61" s="102" t="n">
        <v>2.059</v>
      </c>
      <c r="Y61" s="102" t="n">
        <f aca="false">W61/3600</f>
        <v>0.3151175</v>
      </c>
      <c r="Z61" s="134" t="n">
        <v>8.9789</v>
      </c>
      <c r="AA61" s="102" t="n">
        <v>6.7342</v>
      </c>
      <c r="AB61" s="114" t="n">
        <v>3.0071</v>
      </c>
      <c r="AC61" s="103" t="n">
        <v>406316</v>
      </c>
      <c r="AD61" s="104" t="n">
        <v>605408</v>
      </c>
      <c r="AE61" s="103" t="n">
        <v>376966</v>
      </c>
      <c r="AF61" s="105" t="n">
        <v>541032</v>
      </c>
      <c r="AG61" s="106"/>
      <c r="AH61" s="40"/>
      <c r="AI61" s="19"/>
      <c r="AJ61" s="19"/>
      <c r="AK61" s="40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35" t="n">
        <v>129.2176</v>
      </c>
      <c r="E62" s="122" t="n">
        <v>28.1675</v>
      </c>
      <c r="F62" s="122" t="n">
        <v>38.251</v>
      </c>
      <c r="G62" s="122" t="n">
        <v>39.1232</v>
      </c>
      <c r="H62" s="122" t="n">
        <v>1017.065</v>
      </c>
      <c r="I62" s="122" t="n">
        <v>1.809</v>
      </c>
      <c r="J62" s="121" t="n">
        <f aca="false">H62/3600</f>
        <v>0.282518055555556</v>
      </c>
      <c r="K62" s="135" t="n">
        <v>15.3101</v>
      </c>
      <c r="L62" s="122" t="n">
        <v>12.8165</v>
      </c>
      <c r="M62" s="121" t="n">
        <v>3.217</v>
      </c>
      <c r="N62" s="123" t="n">
        <v>354571</v>
      </c>
      <c r="O62" s="124" t="n">
        <v>565456</v>
      </c>
      <c r="P62" s="123" t="n">
        <v>336544</v>
      </c>
      <c r="Q62" s="125" t="n">
        <v>521856</v>
      </c>
      <c r="S62" s="135" t="n">
        <v>173.7064</v>
      </c>
      <c r="T62" s="122" t="n">
        <v>27.7553</v>
      </c>
      <c r="U62" s="122" t="n">
        <v>38.3132</v>
      </c>
      <c r="V62" s="122" t="n">
        <v>39.1162</v>
      </c>
      <c r="W62" s="122" t="n">
        <v>941.731</v>
      </c>
      <c r="X62" s="122" t="n">
        <v>1.669</v>
      </c>
      <c r="Y62" s="122" t="n">
        <f aca="false">W62/3600</f>
        <v>0.261591944444444</v>
      </c>
      <c r="Z62" s="135" t="n">
        <v>8.784</v>
      </c>
      <c r="AA62" s="122" t="n">
        <v>6.588</v>
      </c>
      <c r="AB62" s="121" t="n">
        <v>2.761</v>
      </c>
      <c r="AC62" s="123" t="n">
        <v>329773</v>
      </c>
      <c r="AD62" s="124" t="n">
        <v>500896</v>
      </c>
      <c r="AE62" s="123" t="n">
        <v>312131</v>
      </c>
      <c r="AF62" s="125" t="n">
        <v>455912</v>
      </c>
      <c r="AG62" s="106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1</v>
      </c>
      <c r="C63" s="14" t="n">
        <v>22</v>
      </c>
      <c r="D63" s="132" t="n">
        <v>2116.7632</v>
      </c>
      <c r="E63" s="133" t="n">
        <v>38.0121</v>
      </c>
      <c r="F63" s="133" t="n">
        <v>40.7727</v>
      </c>
      <c r="G63" s="133" t="n">
        <v>41.5413</v>
      </c>
      <c r="H63" s="133" t="n">
        <v>1877.939</v>
      </c>
      <c r="I63" s="133" t="n">
        <v>3.556</v>
      </c>
      <c r="J63" s="101" t="n">
        <f aca="false">H63/3600</f>
        <v>0.521649722222222</v>
      </c>
      <c r="K63" s="132" t="n">
        <v>13.1105</v>
      </c>
      <c r="L63" s="133" t="n">
        <v>10.9624</v>
      </c>
      <c r="M63" s="101" t="n">
        <v>3.909</v>
      </c>
      <c r="N63" s="195" t="n">
        <v>594991</v>
      </c>
      <c r="O63" s="196" t="n">
        <v>808592</v>
      </c>
      <c r="P63" s="195" t="n">
        <v>556461</v>
      </c>
      <c r="Q63" s="197" t="n">
        <v>742624</v>
      </c>
      <c r="S63" s="132" t="n">
        <v>2401.984</v>
      </c>
      <c r="T63" s="133" t="n">
        <v>37.9303</v>
      </c>
      <c r="U63" s="133" t="n">
        <v>40.7971</v>
      </c>
      <c r="V63" s="133" t="n">
        <v>41.5798</v>
      </c>
      <c r="W63" s="133" t="n">
        <v>1829.814</v>
      </c>
      <c r="X63" s="133" t="n">
        <v>3.525</v>
      </c>
      <c r="Y63" s="133" t="n">
        <f aca="false">W63/3600</f>
        <v>0.508281666666667</v>
      </c>
      <c r="Z63" s="132" t="n">
        <v>7.9363</v>
      </c>
      <c r="AA63" s="133" t="n">
        <v>5.9522</v>
      </c>
      <c r="AB63" s="101" t="n">
        <v>3.1995</v>
      </c>
      <c r="AC63" s="195" t="n">
        <v>521587</v>
      </c>
      <c r="AD63" s="196" t="n">
        <v>677472</v>
      </c>
      <c r="AE63" s="195" t="n">
        <v>482427</v>
      </c>
      <c r="AF63" s="197" t="n">
        <v>614728</v>
      </c>
      <c r="AG63" s="106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378787936813539</v>
      </c>
      <c r="AO63" s="25" t="n">
        <f aca="false">AVERAGE((AA63-L63)/L63,(AA64-L64)/L64,(AA65-L65)/L65,(AA66-L66)/L66)</f>
        <v>-0.442859544531845</v>
      </c>
      <c r="AP63" s="25" t="n">
        <f aca="false">AVERAGE((AB63-M63)/M63,(AB64-M64)/M64,(AB65-M65)/M65,(AB66-M66)/M66)</f>
        <v>-0.127570336057804</v>
      </c>
      <c r="AQ63" s="107" t="n">
        <f aca="false">AVERAGE((AC63-N63)/N63,(AC64-N64)/N64,(AC65-N65)/N65,(AC66-N66)/N66)</f>
        <v>-0.089772998115415</v>
      </c>
      <c r="AR63" s="108" t="n">
        <f aca="false">MAX((AD63-O63)/O63,(AD64-O64)/O64,(AD65-O65)/O65,(AD66-O66)/O66)</f>
        <v>-0.117302317194121</v>
      </c>
      <c r="AS63" s="107" t="n">
        <f aca="false">AVERAGE((AE63-P63)/P63,(AE64-P64)/P64,(AE65-P65)/P65,(AE66-P66)/P66)</f>
        <v>-0.0970605510767159</v>
      </c>
      <c r="AT63" s="109" t="n">
        <f aca="false">MAX((AF63-Q63)/Q63,(AF64-Q64)/Q64,(AF65-Q65)/Q65,(AF66-Q66)/Q66)</f>
        <v>-0.124164371204433</v>
      </c>
      <c r="AU63" s="110" t="n">
        <f aca="false">W63/H63</f>
        <v>0.974373502014709</v>
      </c>
      <c r="AV63" s="110" t="n">
        <f aca="false">X63/I63</f>
        <v>0.991282339707537</v>
      </c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34" t="n">
        <v>854.228</v>
      </c>
      <c r="E64" s="102" t="n">
        <v>34.2397</v>
      </c>
      <c r="F64" s="102" t="n">
        <v>37.9735</v>
      </c>
      <c r="G64" s="102" t="n">
        <v>38.6173</v>
      </c>
      <c r="H64" s="102" t="n">
        <v>1391.513</v>
      </c>
      <c r="I64" s="102" t="n">
        <v>2.464</v>
      </c>
      <c r="J64" s="114" t="n">
        <f aca="false">H64/3600</f>
        <v>0.386531388888889</v>
      </c>
      <c r="K64" s="134" t="n">
        <v>12.47</v>
      </c>
      <c r="L64" s="102" t="n">
        <v>10.4279</v>
      </c>
      <c r="M64" s="114" t="n">
        <v>3.4221</v>
      </c>
      <c r="N64" s="103" t="n">
        <v>483853</v>
      </c>
      <c r="O64" s="104" t="n">
        <v>741872</v>
      </c>
      <c r="P64" s="103" t="n">
        <v>457028</v>
      </c>
      <c r="Q64" s="105" t="n">
        <v>682568</v>
      </c>
      <c r="S64" s="134" t="n">
        <v>953.2408</v>
      </c>
      <c r="T64" s="102" t="n">
        <v>34.0054</v>
      </c>
      <c r="U64" s="102" t="n">
        <v>38.008</v>
      </c>
      <c r="V64" s="102" t="n">
        <v>38.6557</v>
      </c>
      <c r="W64" s="102" t="n">
        <v>1324.9</v>
      </c>
      <c r="X64" s="102" t="n">
        <v>2.402</v>
      </c>
      <c r="Y64" s="102" t="n">
        <f aca="false">W64/3600</f>
        <v>0.368027777777778</v>
      </c>
      <c r="Z64" s="134" t="n">
        <v>7.6875</v>
      </c>
      <c r="AA64" s="102" t="n">
        <v>5.7656</v>
      </c>
      <c r="AB64" s="114" t="n">
        <v>2.9397</v>
      </c>
      <c r="AC64" s="103" t="n">
        <v>439735</v>
      </c>
      <c r="AD64" s="104" t="n">
        <v>634720</v>
      </c>
      <c r="AE64" s="103" t="n">
        <v>411164</v>
      </c>
      <c r="AF64" s="105" t="n">
        <v>576952</v>
      </c>
      <c r="AG64" s="106"/>
      <c r="AH64" s="40"/>
      <c r="AI64" s="19"/>
      <c r="AJ64" s="19"/>
      <c r="AK64" s="40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34" t="n">
        <v>359.1968</v>
      </c>
      <c r="E65" s="102" t="n">
        <v>30.8191</v>
      </c>
      <c r="F65" s="102" t="n">
        <v>35.8657</v>
      </c>
      <c r="G65" s="102" t="n">
        <v>36.4651</v>
      </c>
      <c r="H65" s="102" t="n">
        <v>1099.945</v>
      </c>
      <c r="I65" s="102" t="n">
        <v>1.887</v>
      </c>
      <c r="J65" s="114" t="n">
        <f aca="false">H65/3600</f>
        <v>0.305540277777778</v>
      </c>
      <c r="K65" s="134" t="n">
        <v>11.5433</v>
      </c>
      <c r="L65" s="102" t="n">
        <v>9.6537</v>
      </c>
      <c r="M65" s="114" t="n">
        <v>2.9681</v>
      </c>
      <c r="N65" s="103" t="n">
        <v>388197</v>
      </c>
      <c r="O65" s="104" t="n">
        <v>649776</v>
      </c>
      <c r="P65" s="103" t="n">
        <v>371180</v>
      </c>
      <c r="Q65" s="105" t="n">
        <v>601224</v>
      </c>
      <c r="S65" s="134" t="n">
        <v>392.064</v>
      </c>
      <c r="T65" s="102" t="n">
        <v>30.636</v>
      </c>
      <c r="U65" s="102" t="n">
        <v>35.9206</v>
      </c>
      <c r="V65" s="102" t="n">
        <v>36.5252</v>
      </c>
      <c r="W65" s="102" t="n">
        <v>1017.5</v>
      </c>
      <c r="X65" s="102" t="n">
        <v>1.794</v>
      </c>
      <c r="Y65" s="102" t="n">
        <f aca="false">W65/3600</f>
        <v>0.282638888888889</v>
      </c>
      <c r="Z65" s="134" t="n">
        <v>7.2494</v>
      </c>
      <c r="AA65" s="102" t="n">
        <v>5.4371</v>
      </c>
      <c r="AB65" s="114" t="n">
        <v>2.6476</v>
      </c>
      <c r="AC65" s="103" t="n">
        <v>357633</v>
      </c>
      <c r="AD65" s="104" t="n">
        <v>550096</v>
      </c>
      <c r="AE65" s="103" t="n">
        <v>339589</v>
      </c>
      <c r="AF65" s="105" t="n">
        <v>503856</v>
      </c>
      <c r="AG65" s="106"/>
      <c r="AH65" s="40"/>
      <c r="AI65" s="19"/>
      <c r="AJ65" s="19"/>
      <c r="AK65" s="40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35" t="n">
        <v>151.6776</v>
      </c>
      <c r="E66" s="122" t="n">
        <v>27.792</v>
      </c>
      <c r="F66" s="122" t="n">
        <v>34.4166</v>
      </c>
      <c r="G66" s="122" t="n">
        <v>35.0635</v>
      </c>
      <c r="H66" s="122" t="n">
        <v>914.189</v>
      </c>
      <c r="I66" s="122" t="n">
        <v>1.56</v>
      </c>
      <c r="J66" s="121" t="n">
        <f aca="false">H66/3600</f>
        <v>0.253941388888889</v>
      </c>
      <c r="K66" s="135" t="n">
        <v>10.448</v>
      </c>
      <c r="L66" s="122" t="n">
        <v>8.7376</v>
      </c>
      <c r="M66" s="121" t="n">
        <v>2.6043</v>
      </c>
      <c r="N66" s="123" t="n">
        <v>319504</v>
      </c>
      <c r="O66" s="124" t="n">
        <v>532368</v>
      </c>
      <c r="P66" s="123" t="n">
        <v>309197</v>
      </c>
      <c r="Q66" s="125" t="n">
        <v>496632</v>
      </c>
      <c r="S66" s="135" t="n">
        <v>158.008</v>
      </c>
      <c r="T66" s="122" t="n">
        <v>27.6308</v>
      </c>
      <c r="U66" s="122" t="n">
        <v>34.4605</v>
      </c>
      <c r="V66" s="122" t="n">
        <v>35.1313</v>
      </c>
      <c r="W66" s="122" t="n">
        <v>828.209</v>
      </c>
      <c r="X66" s="122" t="n">
        <v>1.435</v>
      </c>
      <c r="Y66" s="122" t="n">
        <f aca="false">W66/3600</f>
        <v>0.230058055555556</v>
      </c>
      <c r="Z66" s="135" t="n">
        <v>6.6346</v>
      </c>
      <c r="AA66" s="122" t="n">
        <v>4.9759</v>
      </c>
      <c r="AB66" s="121" t="n">
        <v>2.3964</v>
      </c>
      <c r="AC66" s="123" t="n">
        <v>298478</v>
      </c>
      <c r="AD66" s="124" t="n">
        <v>469920</v>
      </c>
      <c r="AE66" s="123" t="n">
        <v>287635</v>
      </c>
      <c r="AF66" s="125" t="n">
        <v>434968</v>
      </c>
      <c r="AG66" s="106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7</v>
      </c>
      <c r="C67" s="14" t="n">
        <v>22</v>
      </c>
      <c r="D67" s="132" t="n">
        <v>1363.728</v>
      </c>
      <c r="E67" s="133" t="n">
        <v>39.8354</v>
      </c>
      <c r="F67" s="133" t="n">
        <v>41.208</v>
      </c>
      <c r="G67" s="133" t="n">
        <v>42.3074</v>
      </c>
      <c r="H67" s="133" t="n">
        <v>1481.79</v>
      </c>
      <c r="I67" s="133" t="n">
        <v>2.433</v>
      </c>
      <c r="J67" s="101" t="n">
        <f aca="false">H67/3600</f>
        <v>0.411608333333333</v>
      </c>
      <c r="K67" s="132" t="n">
        <v>18.5649</v>
      </c>
      <c r="L67" s="133" t="n">
        <v>15.5427</v>
      </c>
      <c r="M67" s="101" t="n">
        <v>5.0652</v>
      </c>
      <c r="N67" s="195" t="n">
        <v>650350</v>
      </c>
      <c r="O67" s="196" t="n">
        <v>786016</v>
      </c>
      <c r="P67" s="195" t="n">
        <v>596646</v>
      </c>
      <c r="Q67" s="197" t="n">
        <v>711824</v>
      </c>
      <c r="S67" s="132" t="n">
        <v>1411.3616</v>
      </c>
      <c r="T67" s="133" t="n">
        <v>39.7961</v>
      </c>
      <c r="U67" s="133" t="n">
        <v>41.2524</v>
      </c>
      <c r="V67" s="133" t="n">
        <v>42.3361</v>
      </c>
      <c r="W67" s="133" t="n">
        <v>1415.677</v>
      </c>
      <c r="X67" s="133" t="n">
        <v>2.325</v>
      </c>
      <c r="Y67" s="133" t="n">
        <f aca="false">W67/3600</f>
        <v>0.393243611111111</v>
      </c>
      <c r="Z67" s="132" t="n">
        <v>11.9128</v>
      </c>
      <c r="AA67" s="133" t="n">
        <v>8.9346</v>
      </c>
      <c r="AB67" s="101" t="n">
        <v>4.3286</v>
      </c>
      <c r="AC67" s="195" t="n">
        <v>546518</v>
      </c>
      <c r="AD67" s="196" t="n">
        <v>641008</v>
      </c>
      <c r="AE67" s="195" t="n">
        <v>496077</v>
      </c>
      <c r="AF67" s="197" t="n">
        <v>573984</v>
      </c>
      <c r="AG67" s="106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357004598521861</v>
      </c>
      <c r="AO67" s="25" t="n">
        <f aca="false">AVERAGE((AA67-L67)/L67,(AA68-L68)/L68,(AA69-L69)/L69,(AA70-L70)/L70)</f>
        <v>-0.424103604801841</v>
      </c>
      <c r="AP67" s="25" t="n">
        <f aca="false">AVERAGE((AB67-M67)/M67,(AB68-M68)/M68,(AB69-M69)/M69,(AB70-M70)/M70)</f>
        <v>-0.120722959533805</v>
      </c>
      <c r="AQ67" s="116" t="n">
        <f aca="false">AVERAGE((AC67-N67)/N67,(AC68-N68)/N68,(AC69-N69)/N69,(AC70-N70)/N70)</f>
        <v>-0.142756227432002</v>
      </c>
      <c r="AR67" s="117" t="n">
        <f aca="false">MAX((AD67-O67)/O67,(AD68-O68)/O68,(AD69-O69)/O69,(AD70-O70)/O70)</f>
        <v>-0.162009175951856</v>
      </c>
      <c r="AS67" s="116" t="n">
        <f aca="false">AVERAGE((AE67-P67)/P67,(AE68-P68)/P68,(AE69-P69)/P69,(AE70-P70)/P70)</f>
        <v>-0.148972889002799</v>
      </c>
      <c r="AT67" s="118" t="n">
        <f aca="false">MAX((AF67-Q67)/Q67,(AF68-Q68)/Q68,(AF69-Q69)/Q69,(AF70-Q70)/Q70)</f>
        <v>-0.172893819945088</v>
      </c>
      <c r="AU67" s="110" t="n">
        <f aca="false">W67/H67</f>
        <v>0.955383016486817</v>
      </c>
      <c r="AV67" s="110" t="n">
        <f aca="false">X67/I67</f>
        <v>0.955610357583231</v>
      </c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34" t="n">
        <v>640.9872</v>
      </c>
      <c r="E68" s="102" t="n">
        <v>35.7653</v>
      </c>
      <c r="F68" s="102" t="n">
        <v>38.2641</v>
      </c>
      <c r="G68" s="102" t="n">
        <v>39.4899</v>
      </c>
      <c r="H68" s="102" t="n">
        <v>1226.28</v>
      </c>
      <c r="I68" s="102" t="n">
        <v>1.872</v>
      </c>
      <c r="J68" s="114" t="n">
        <f aca="false">H68/3600</f>
        <v>0.340633333333333</v>
      </c>
      <c r="K68" s="134" t="n">
        <v>18.0514</v>
      </c>
      <c r="L68" s="102" t="n">
        <v>15.1184</v>
      </c>
      <c r="M68" s="114" t="n">
        <v>4.6387</v>
      </c>
      <c r="N68" s="103" t="n">
        <v>569373</v>
      </c>
      <c r="O68" s="104" t="n">
        <v>684208</v>
      </c>
      <c r="P68" s="103" t="n">
        <v>526848</v>
      </c>
      <c r="Q68" s="105" t="n">
        <v>633320</v>
      </c>
      <c r="S68" s="134" t="n">
        <v>654.9696</v>
      </c>
      <c r="T68" s="102" t="n">
        <v>35.6847</v>
      </c>
      <c r="U68" s="102" t="n">
        <v>38.3321</v>
      </c>
      <c r="V68" s="102" t="n">
        <v>39.5094</v>
      </c>
      <c r="W68" s="102" t="n">
        <v>1154.469</v>
      </c>
      <c r="X68" s="102" t="n">
        <v>1.762</v>
      </c>
      <c r="Y68" s="102" t="n">
        <f aca="false">W68/3600</f>
        <v>0.320685833333333</v>
      </c>
      <c r="Z68" s="134" t="n">
        <v>11.4719</v>
      </c>
      <c r="AA68" s="102" t="n">
        <v>8.6039</v>
      </c>
      <c r="AB68" s="114" t="n">
        <v>4.0049</v>
      </c>
      <c r="AC68" s="103" t="n">
        <v>483082</v>
      </c>
      <c r="AD68" s="104" t="n">
        <v>572240</v>
      </c>
      <c r="AE68" s="103" t="n">
        <v>442982</v>
      </c>
      <c r="AF68" s="105" t="n">
        <v>520408</v>
      </c>
      <c r="AG68" s="106"/>
      <c r="AH68" s="40"/>
      <c r="AI68" s="19"/>
      <c r="AJ68" s="19"/>
      <c r="AK68" s="40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34" t="n">
        <v>300.24</v>
      </c>
      <c r="E69" s="102" t="n">
        <v>32.1797</v>
      </c>
      <c r="F69" s="102" t="n">
        <v>36.2009</v>
      </c>
      <c r="G69" s="102" t="n">
        <v>37.349</v>
      </c>
      <c r="H69" s="102" t="n">
        <v>1003.165</v>
      </c>
      <c r="I69" s="102" t="n">
        <v>1.466</v>
      </c>
      <c r="J69" s="114" t="n">
        <f aca="false">H69/3600</f>
        <v>0.278656944444444</v>
      </c>
      <c r="K69" s="134" t="n">
        <v>17.1557</v>
      </c>
      <c r="L69" s="102" t="n">
        <v>14.3687</v>
      </c>
      <c r="M69" s="114" t="n">
        <v>4.1361</v>
      </c>
      <c r="N69" s="103" t="n">
        <v>480150</v>
      </c>
      <c r="O69" s="104" t="n">
        <v>604480</v>
      </c>
      <c r="P69" s="103" t="n">
        <v>449165</v>
      </c>
      <c r="Q69" s="105" t="n">
        <v>558360</v>
      </c>
      <c r="S69" s="134" t="n">
        <v>302.6024</v>
      </c>
      <c r="T69" s="102" t="n">
        <v>32.1215</v>
      </c>
      <c r="U69" s="102" t="n">
        <v>36.2404</v>
      </c>
      <c r="V69" s="102" t="n">
        <v>37.3821</v>
      </c>
      <c r="W69" s="102" t="n">
        <v>932.714</v>
      </c>
      <c r="X69" s="102" t="n">
        <v>1.372</v>
      </c>
      <c r="Y69" s="102" t="n">
        <f aca="false">W69/3600</f>
        <v>0.259087222222222</v>
      </c>
      <c r="Z69" s="134" t="n">
        <v>11.0169</v>
      </c>
      <c r="AA69" s="102" t="n">
        <v>8.2627</v>
      </c>
      <c r="AB69" s="114" t="n">
        <v>3.6635</v>
      </c>
      <c r="AC69" s="103" t="n">
        <v>413017</v>
      </c>
      <c r="AD69" s="104" t="n">
        <v>499152</v>
      </c>
      <c r="AE69" s="103" t="n">
        <v>384106</v>
      </c>
      <c r="AF69" s="105" t="n">
        <v>459896</v>
      </c>
      <c r="AG69" s="106"/>
      <c r="AH69" s="40"/>
      <c r="AI69" s="19"/>
      <c r="AJ69" s="19"/>
      <c r="AK69" s="40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35" t="n">
        <v>144.648</v>
      </c>
      <c r="E70" s="122" t="n">
        <v>29.3289</v>
      </c>
      <c r="F70" s="122" t="n">
        <v>34.8113</v>
      </c>
      <c r="G70" s="122" t="n">
        <v>35.9015</v>
      </c>
      <c r="H70" s="122" t="n">
        <v>824.014</v>
      </c>
      <c r="I70" s="122" t="n">
        <v>1.216</v>
      </c>
      <c r="J70" s="121" t="n">
        <f aca="false">H70/3600</f>
        <v>0.228892777777778</v>
      </c>
      <c r="K70" s="135" t="n">
        <v>15.8584</v>
      </c>
      <c r="L70" s="122" t="n">
        <v>13.2776</v>
      </c>
      <c r="M70" s="121" t="n">
        <v>3.6374</v>
      </c>
      <c r="N70" s="123" t="n">
        <v>397031</v>
      </c>
      <c r="O70" s="124" t="n">
        <v>537056</v>
      </c>
      <c r="P70" s="123" t="n">
        <v>375863</v>
      </c>
      <c r="Q70" s="125" t="n">
        <v>498248</v>
      </c>
      <c r="S70" s="135" t="n">
        <v>144.228</v>
      </c>
      <c r="T70" s="122" t="n">
        <v>29.2756</v>
      </c>
      <c r="U70" s="122" t="n">
        <v>34.8559</v>
      </c>
      <c r="V70" s="122" t="n">
        <v>35.8965</v>
      </c>
      <c r="W70" s="122" t="n">
        <v>758.883</v>
      </c>
      <c r="X70" s="122" t="n">
        <v>1.123</v>
      </c>
      <c r="Y70" s="122" t="n">
        <f aca="false">W70/3600</f>
        <v>0.210800833333333</v>
      </c>
      <c r="Z70" s="135" t="n">
        <v>10.3494</v>
      </c>
      <c r="AA70" s="122" t="n">
        <v>7.762</v>
      </c>
      <c r="AB70" s="121" t="n">
        <v>3.3225</v>
      </c>
      <c r="AC70" s="123" t="n">
        <v>349388</v>
      </c>
      <c r="AD70" s="124" t="n">
        <v>450048</v>
      </c>
      <c r="AE70" s="123" t="n">
        <v>329517</v>
      </c>
      <c r="AF70" s="125" t="n">
        <v>412104</v>
      </c>
      <c r="AG70" s="106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2</v>
      </c>
      <c r="B71" s="14" t="s">
        <v>103</v>
      </c>
      <c r="C71" s="14" t="n">
        <v>22</v>
      </c>
      <c r="D71" s="132" t="n">
        <v>2381.0912</v>
      </c>
      <c r="E71" s="133" t="n">
        <v>42.5551</v>
      </c>
      <c r="F71" s="133" t="n">
        <v>46.4689</v>
      </c>
      <c r="G71" s="133" t="n">
        <v>47.7867</v>
      </c>
      <c r="H71" s="133" t="n">
        <v>10581.455</v>
      </c>
      <c r="I71" s="133" t="n">
        <v>14.398</v>
      </c>
      <c r="J71" s="101" t="n">
        <f aca="false">H71/3600</f>
        <v>2.93929305555556</v>
      </c>
      <c r="K71" s="132" t="n">
        <v>3.1368</v>
      </c>
      <c r="L71" s="133" t="n">
        <v>2.6252</v>
      </c>
      <c r="M71" s="101" t="n">
        <v>1.9197</v>
      </c>
      <c r="N71" s="195" t="n">
        <v>2314538</v>
      </c>
      <c r="O71" s="196" t="n">
        <v>2797632</v>
      </c>
      <c r="P71" s="195" t="n">
        <v>2266983</v>
      </c>
      <c r="Q71" s="197" t="n">
        <v>2700024</v>
      </c>
      <c r="S71" s="132" t="n">
        <v>2365.8096</v>
      </c>
      <c r="T71" s="133" t="n">
        <v>42.6209</v>
      </c>
      <c r="U71" s="133" t="n">
        <v>46.4758</v>
      </c>
      <c r="V71" s="133" t="n">
        <v>47.7886</v>
      </c>
      <c r="W71" s="133" t="n">
        <v>9711.124</v>
      </c>
      <c r="X71" s="133" t="n">
        <v>14.008</v>
      </c>
      <c r="Y71" s="133" t="n">
        <f aca="false">W71/3600</f>
        <v>2.69753444444444</v>
      </c>
      <c r="Z71" s="132" t="n">
        <v>2.1489</v>
      </c>
      <c r="AA71" s="133" t="n">
        <v>1.6117</v>
      </c>
      <c r="AB71" s="101" t="n">
        <v>1.8644</v>
      </c>
      <c r="AC71" s="195" t="n">
        <v>2243530</v>
      </c>
      <c r="AD71" s="196" t="n">
        <v>2647968</v>
      </c>
      <c r="AE71" s="195" t="n">
        <v>2196094</v>
      </c>
      <c r="AF71" s="197" t="n">
        <v>2561152</v>
      </c>
      <c r="AG71" s="106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338339344422962</v>
      </c>
      <c r="AO71" s="25" t="n">
        <f aca="false">AVERAGE((AA71-L71)/L71,(AA72-L72)/L72,(AA73-L73)/L73,(AA74-L74)/L74)</f>
        <v>-0.407101722503669</v>
      </c>
      <c r="AP71" s="25" t="n">
        <f aca="false">AVERAGE((AB71-M71)/M71,(AB72-M72)/M72,(AB73-M73)/M73,(AB74-M74)/M74)</f>
        <v>-0.0234796703630969</v>
      </c>
      <c r="AQ71" s="199" t="n">
        <f aca="false">AVERAGE((AC71-N71)/N71,(AC72-N72)/N72,(AC73-N73)/N73,(AC74-N74)/N74)</f>
        <v>-0.0244145683173261</v>
      </c>
      <c r="AR71" s="200" t="n">
        <f aca="false">MAX((AD71-O71)/O71,(AD72-O72)/O72,(AD73-O73)/O73,(AD74-O74)/O74)</f>
        <v>-0.0390537174940531</v>
      </c>
      <c r="AS71" s="199" t="n">
        <f aca="false">AVERAGE((AE71-P71)/P71,(AE72-P72)/P72,(AE73-P73)/P73,(AE74-P74)/P74)</f>
        <v>-0.0244954527241832</v>
      </c>
      <c r="AT71" s="201" t="n">
        <f aca="false">MAX((AF71-Q71)/Q71,(AF72-Q72)/Q72,(AF73-Q73)/Q73,(AF74-Q74)/Q74)</f>
        <v>-0.0421719075425169</v>
      </c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4</v>
      </c>
      <c r="B72" s="23"/>
      <c r="C72" s="23" t="n">
        <v>27</v>
      </c>
      <c r="D72" s="134" t="n">
        <v>887.0528</v>
      </c>
      <c r="E72" s="102" t="n">
        <v>40.2215</v>
      </c>
      <c r="F72" s="102" t="n">
        <v>44.2992</v>
      </c>
      <c r="G72" s="102" t="n">
        <v>45.5857</v>
      </c>
      <c r="H72" s="102" t="n">
        <v>8979.433</v>
      </c>
      <c r="I72" s="102" t="n">
        <v>11.122</v>
      </c>
      <c r="J72" s="114" t="n">
        <f aca="false">H72/3600</f>
        <v>2.49428694444444</v>
      </c>
      <c r="K72" s="134" t="n">
        <v>2.8514</v>
      </c>
      <c r="L72" s="102" t="n">
        <v>2.3863</v>
      </c>
      <c r="M72" s="114" t="n">
        <v>1.8417</v>
      </c>
      <c r="N72" s="103" t="n">
        <v>2137481</v>
      </c>
      <c r="O72" s="104" t="n">
        <v>2576144</v>
      </c>
      <c r="P72" s="103" t="n">
        <v>2104274</v>
      </c>
      <c r="Q72" s="105" t="n">
        <v>2504416</v>
      </c>
      <c r="S72" s="134" t="n">
        <v>889.9744</v>
      </c>
      <c r="T72" s="102" t="n">
        <v>40.261</v>
      </c>
      <c r="U72" s="102" t="n">
        <v>44.3025</v>
      </c>
      <c r="V72" s="102" t="n">
        <v>45.5584</v>
      </c>
      <c r="W72" s="102" t="n">
        <v>8112.91</v>
      </c>
      <c r="X72" s="102" t="n">
        <v>10.764</v>
      </c>
      <c r="Y72" s="102" t="n">
        <f aca="false">W72/3600</f>
        <v>2.25358611111111</v>
      </c>
      <c r="Z72" s="134" t="n">
        <v>1.8723</v>
      </c>
      <c r="AA72" s="102" t="n">
        <v>1.4042</v>
      </c>
      <c r="AB72" s="114" t="n">
        <v>1.7907</v>
      </c>
      <c r="AC72" s="103" t="n">
        <v>2077921</v>
      </c>
      <c r="AD72" s="104" t="n">
        <v>2475536</v>
      </c>
      <c r="AE72" s="103" t="n">
        <v>2045533</v>
      </c>
      <c r="AF72" s="105" t="n">
        <v>2398800</v>
      </c>
      <c r="AG72" s="106"/>
      <c r="AH72" s="40"/>
      <c r="AI72" s="19"/>
      <c r="AJ72" s="19"/>
      <c r="AK72" s="40"/>
      <c r="AL72" s="19"/>
      <c r="AM72" s="115"/>
      <c r="AN72" s="19"/>
      <c r="AO72" s="19"/>
      <c r="AP72" s="19"/>
      <c r="AQ72" s="202"/>
      <c r="AR72" s="203"/>
      <c r="AS72" s="202"/>
      <c r="AT72" s="204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34" t="n">
        <v>433.08</v>
      </c>
      <c r="E73" s="102" t="n">
        <v>37.5176</v>
      </c>
      <c r="F73" s="102" t="n">
        <v>42.4123</v>
      </c>
      <c r="G73" s="102" t="n">
        <v>43.6647</v>
      </c>
      <c r="H73" s="102" t="n">
        <v>8210.894</v>
      </c>
      <c r="I73" s="102" t="n">
        <v>9.797</v>
      </c>
      <c r="J73" s="114" t="n">
        <f aca="false">H73/3600</f>
        <v>2.28080388888889</v>
      </c>
      <c r="K73" s="134" t="n">
        <v>2.564</v>
      </c>
      <c r="L73" s="102" t="n">
        <v>2.1459</v>
      </c>
      <c r="M73" s="114" t="n">
        <v>1.776</v>
      </c>
      <c r="N73" s="103" t="n">
        <v>2015826</v>
      </c>
      <c r="O73" s="104" t="n">
        <v>2409744</v>
      </c>
      <c r="P73" s="103" t="n">
        <v>1992975</v>
      </c>
      <c r="Q73" s="105" t="n">
        <v>2348584</v>
      </c>
      <c r="S73" s="134" t="n">
        <v>430.8024</v>
      </c>
      <c r="T73" s="102" t="n">
        <v>37.5033</v>
      </c>
      <c r="U73" s="102" t="n">
        <v>42.4114</v>
      </c>
      <c r="V73" s="102" t="n">
        <v>43.6209</v>
      </c>
      <c r="W73" s="102" t="n">
        <v>7399.408</v>
      </c>
      <c r="X73" s="102" t="n">
        <v>9.562</v>
      </c>
      <c r="Y73" s="102" t="n">
        <f aca="false">W73/3600</f>
        <v>2.05539111111111</v>
      </c>
      <c r="Z73" s="134" t="n">
        <v>1.6827</v>
      </c>
      <c r="AA73" s="102" t="n">
        <v>1.262</v>
      </c>
      <c r="AB73" s="114" t="n">
        <v>1.7393</v>
      </c>
      <c r="AC73" s="103" t="n">
        <v>1971389</v>
      </c>
      <c r="AD73" s="104" t="n">
        <v>2302784</v>
      </c>
      <c r="AE73" s="103" t="n">
        <v>1949258</v>
      </c>
      <c r="AF73" s="105" t="n">
        <v>2243008</v>
      </c>
      <c r="AG73" s="106"/>
      <c r="AH73" s="40"/>
      <c r="AI73" s="19"/>
      <c r="AJ73" s="19"/>
      <c r="AK73" s="40"/>
      <c r="AL73" s="19"/>
      <c r="AM73" s="115"/>
      <c r="AN73" s="19"/>
      <c r="AO73" s="19"/>
      <c r="AP73" s="19"/>
      <c r="AQ73" s="202"/>
      <c r="AR73" s="203"/>
      <c r="AS73" s="202"/>
      <c r="AT73" s="204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35" t="n">
        <v>226.0592</v>
      </c>
      <c r="E74" s="122" t="n">
        <v>34.5445</v>
      </c>
      <c r="F74" s="122" t="n">
        <v>41.2193</v>
      </c>
      <c r="G74" s="122" t="n">
        <v>42.244</v>
      </c>
      <c r="H74" s="122" t="n">
        <v>7821.094</v>
      </c>
      <c r="I74" s="122" t="n">
        <v>9.11</v>
      </c>
      <c r="J74" s="121" t="n">
        <f aca="false">H74/3600</f>
        <v>2.17252611111111</v>
      </c>
      <c r="K74" s="135" t="n">
        <v>2.1661</v>
      </c>
      <c r="L74" s="122" t="n">
        <v>1.8134</v>
      </c>
      <c r="M74" s="121" t="n">
        <v>1.7188</v>
      </c>
      <c r="N74" s="123" t="n">
        <v>1923610</v>
      </c>
      <c r="O74" s="124" t="n">
        <v>2279264</v>
      </c>
      <c r="P74" s="123" t="n">
        <v>1908549</v>
      </c>
      <c r="Q74" s="125" t="n">
        <v>2230024</v>
      </c>
      <c r="S74" s="135" t="n">
        <v>223.2568</v>
      </c>
      <c r="T74" s="122" t="n">
        <v>34.5451</v>
      </c>
      <c r="U74" s="122" t="n">
        <v>41.2281</v>
      </c>
      <c r="V74" s="122" t="n">
        <v>42.2164</v>
      </c>
      <c r="W74" s="122" t="n">
        <v>7004.07</v>
      </c>
      <c r="X74" s="122" t="n">
        <v>8.798</v>
      </c>
      <c r="Y74" s="122" t="n">
        <f aca="false">W74/3600</f>
        <v>1.945575</v>
      </c>
      <c r="Z74" s="135" t="n">
        <v>1.4051</v>
      </c>
      <c r="AA74" s="122" t="n">
        <v>1.0538</v>
      </c>
      <c r="AB74" s="121" t="n">
        <v>1.69</v>
      </c>
      <c r="AC74" s="123" t="n">
        <v>1890773</v>
      </c>
      <c r="AD74" s="124" t="n">
        <v>2162816</v>
      </c>
      <c r="AE74" s="123" t="n">
        <v>1876369</v>
      </c>
      <c r="AF74" s="125" t="n">
        <v>2120136</v>
      </c>
      <c r="AG74" s="106"/>
      <c r="AH74" s="126"/>
      <c r="AI74" s="30"/>
      <c r="AJ74" s="30"/>
      <c r="AK74" s="126"/>
      <c r="AL74" s="30"/>
      <c r="AM74" s="127"/>
      <c r="AN74" s="30"/>
      <c r="AO74" s="30"/>
      <c r="AP74" s="30"/>
      <c r="AQ74" s="205"/>
      <c r="AR74" s="206"/>
      <c r="AS74" s="205"/>
      <c r="AT74" s="207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5</v>
      </c>
      <c r="C75" s="14" t="n">
        <v>22</v>
      </c>
      <c r="D75" s="132" t="n">
        <v>1802.0544</v>
      </c>
      <c r="E75" s="133" t="n">
        <v>42.9282</v>
      </c>
      <c r="F75" s="133" t="n">
        <v>48.0936</v>
      </c>
      <c r="G75" s="133" t="n">
        <v>48.846</v>
      </c>
      <c r="H75" s="133" t="n">
        <v>9953.456</v>
      </c>
      <c r="I75" s="133" t="n">
        <v>13.759</v>
      </c>
      <c r="J75" s="101" t="n">
        <f aca="false">H75/3600</f>
        <v>2.76484888888889</v>
      </c>
      <c r="K75" s="132" t="n">
        <v>4.8554</v>
      </c>
      <c r="L75" s="133" t="n">
        <v>4.0633</v>
      </c>
      <c r="M75" s="101" t="n">
        <v>2.0628</v>
      </c>
      <c r="N75" s="195" t="n">
        <v>2387058</v>
      </c>
      <c r="O75" s="196" t="n">
        <v>2988816</v>
      </c>
      <c r="P75" s="195" t="n">
        <v>2332468</v>
      </c>
      <c r="Q75" s="197" t="n">
        <v>2869376</v>
      </c>
      <c r="S75" s="132" t="n">
        <v>1835.94</v>
      </c>
      <c r="T75" s="133" t="n">
        <v>42.9734</v>
      </c>
      <c r="U75" s="133" t="n">
        <v>48.1117</v>
      </c>
      <c r="V75" s="133" t="n">
        <v>48.8657</v>
      </c>
      <c r="W75" s="133" t="n">
        <v>9104.904</v>
      </c>
      <c r="X75" s="133" t="n">
        <v>13.197</v>
      </c>
      <c r="Y75" s="133" t="n">
        <f aca="false">W75/3600</f>
        <v>2.52914</v>
      </c>
      <c r="Z75" s="132" t="n">
        <v>3.1929</v>
      </c>
      <c r="AA75" s="133" t="n">
        <v>2.3947</v>
      </c>
      <c r="AB75" s="101" t="n">
        <v>1.9723</v>
      </c>
      <c r="AC75" s="195" t="n">
        <v>2286988</v>
      </c>
      <c r="AD75" s="196" t="n">
        <v>2850112</v>
      </c>
      <c r="AE75" s="195" t="n">
        <v>2235168</v>
      </c>
      <c r="AF75" s="197" t="n">
        <v>2733944</v>
      </c>
      <c r="AG75" s="106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375483992814238</v>
      </c>
      <c r="AO75" s="25" t="n">
        <f aca="false">AVERAGE((AA75-L75)/L75,(AA76-L76)/L76,(AA77-L77)/L77,(AA78-L78)/L78)</f>
        <v>-0.440085926542249</v>
      </c>
      <c r="AP75" s="25" t="n">
        <f aca="false">AVERAGE((AB75-M75)/M75,(AB76-M76)/M76,(AB77-M77)/M77,(AB78-M78)/M78)</f>
        <v>-0.0410596989204005</v>
      </c>
      <c r="AQ75" s="199" t="n">
        <f aca="false">AVERAGE((AC75-N75)/N75,(AC76-N76)/N76,(AC77-N77)/N77,(AC78-N78)/N78)</f>
        <v>-0.0295847431130229</v>
      </c>
      <c r="AR75" s="200" t="n">
        <f aca="false">MAX((AD75-O75)/O75,(AD76-O76)/O76,(AD77-O77)/O77,(AD78-O78)/O78)</f>
        <v>-0.0464076744771174</v>
      </c>
      <c r="AS75" s="199" t="n">
        <f aca="false">AVERAGE((AE75-P75)/P75,(AE76-P76)/P76,(AE77-P77)/P77,(AE78-P78)/P78)</f>
        <v>-0.0292809048681837</v>
      </c>
      <c r="AT75" s="201" t="n">
        <f aca="false">MAX((AF75-Q75)/Q75,(AF76-Q76)/Q76,(AF77-Q77)/Q77,(AF78-Q78)/Q78)</f>
        <v>-0.0471991122808583</v>
      </c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34" t="n">
        <v>446.1896</v>
      </c>
      <c r="E76" s="102" t="n">
        <v>41.0975</v>
      </c>
      <c r="F76" s="102" t="n">
        <v>46.2882</v>
      </c>
      <c r="G76" s="102" t="n">
        <v>46.979</v>
      </c>
      <c r="H76" s="102" t="n">
        <v>8336.1</v>
      </c>
      <c r="I76" s="102" t="n">
        <v>10.498</v>
      </c>
      <c r="J76" s="114" t="n">
        <f aca="false">H76/3600</f>
        <v>2.31558333333333</v>
      </c>
      <c r="K76" s="134" t="n">
        <v>4.4904</v>
      </c>
      <c r="L76" s="102" t="n">
        <v>3.7562</v>
      </c>
      <c r="M76" s="114" t="n">
        <v>1.933</v>
      </c>
      <c r="N76" s="103" t="n">
        <v>2127164</v>
      </c>
      <c r="O76" s="104" t="n">
        <v>2687920</v>
      </c>
      <c r="P76" s="103" t="n">
        <v>2094867</v>
      </c>
      <c r="Q76" s="105" t="n">
        <v>2603264</v>
      </c>
      <c r="S76" s="134" t="n">
        <v>475.228</v>
      </c>
      <c r="T76" s="102" t="n">
        <v>41.108</v>
      </c>
      <c r="U76" s="102" t="n">
        <v>46.2837</v>
      </c>
      <c r="V76" s="102" t="n">
        <v>46.9817</v>
      </c>
      <c r="W76" s="102" t="n">
        <v>7503.133</v>
      </c>
      <c r="X76" s="102" t="n">
        <v>10.093</v>
      </c>
      <c r="Y76" s="102" t="n">
        <f aca="false">W76/3600</f>
        <v>2.08420361111111</v>
      </c>
      <c r="Z76" s="134" t="n">
        <v>2.8213</v>
      </c>
      <c r="AA76" s="102" t="n">
        <v>2.116</v>
      </c>
      <c r="AB76" s="114" t="n">
        <v>1.8494</v>
      </c>
      <c r="AC76" s="103" t="n">
        <v>2062856</v>
      </c>
      <c r="AD76" s="104" t="n">
        <v>2552016</v>
      </c>
      <c r="AE76" s="103" t="n">
        <v>2031922</v>
      </c>
      <c r="AF76" s="105" t="n">
        <v>2468912</v>
      </c>
      <c r="AG76" s="106"/>
      <c r="AH76" s="40"/>
      <c r="AI76" s="19"/>
      <c r="AJ76" s="19"/>
      <c r="AK76" s="40"/>
      <c r="AL76" s="19"/>
      <c r="AM76" s="115"/>
      <c r="AN76" s="19"/>
      <c r="AO76" s="19"/>
      <c r="AP76" s="19"/>
      <c r="AQ76" s="202"/>
      <c r="AR76" s="203"/>
      <c r="AS76" s="202"/>
      <c r="AT76" s="204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34" t="n">
        <v>187.6232</v>
      </c>
      <c r="E77" s="102" t="n">
        <v>38.8706</v>
      </c>
      <c r="F77" s="102" t="n">
        <v>44.5304</v>
      </c>
      <c r="G77" s="102" t="n">
        <v>45.0479</v>
      </c>
      <c r="H77" s="102" t="n">
        <v>7709.772</v>
      </c>
      <c r="I77" s="102" t="n">
        <v>9.422</v>
      </c>
      <c r="J77" s="114" t="n">
        <f aca="false">H77/3600</f>
        <v>2.14160333333333</v>
      </c>
      <c r="K77" s="134" t="n">
        <v>4.1213</v>
      </c>
      <c r="L77" s="102" t="n">
        <v>3.4469</v>
      </c>
      <c r="M77" s="114" t="n">
        <v>1.8662</v>
      </c>
      <c r="N77" s="103" t="n">
        <v>2008288</v>
      </c>
      <c r="O77" s="104" t="n">
        <v>2466000</v>
      </c>
      <c r="P77" s="103" t="n">
        <v>1986674</v>
      </c>
      <c r="Q77" s="105" t="n">
        <v>2402944</v>
      </c>
      <c r="S77" s="134" t="n">
        <v>199.092</v>
      </c>
      <c r="T77" s="102" t="n">
        <v>38.853</v>
      </c>
      <c r="U77" s="102" t="n">
        <v>44.5589</v>
      </c>
      <c r="V77" s="102" t="n">
        <v>45.0151</v>
      </c>
      <c r="W77" s="102" t="n">
        <v>6887.751</v>
      </c>
      <c r="X77" s="102" t="n">
        <v>8.97</v>
      </c>
      <c r="Y77" s="102" t="n">
        <f aca="false">W77/3600</f>
        <v>1.91326416666667</v>
      </c>
      <c r="Z77" s="134" t="n">
        <v>2.5264</v>
      </c>
      <c r="AA77" s="102" t="n">
        <v>1.8948</v>
      </c>
      <c r="AB77" s="114" t="n">
        <v>1.7892</v>
      </c>
      <c r="AC77" s="103" t="n">
        <v>1958746</v>
      </c>
      <c r="AD77" s="104" t="n">
        <v>2322496</v>
      </c>
      <c r="AE77" s="103" t="n">
        <v>1938285</v>
      </c>
      <c r="AF77" s="105" t="n">
        <v>2261736</v>
      </c>
      <c r="AG77" s="106"/>
      <c r="AH77" s="40"/>
      <c r="AI77" s="19"/>
      <c r="AJ77" s="19"/>
      <c r="AK77" s="40"/>
      <c r="AL77" s="19"/>
      <c r="AM77" s="115"/>
      <c r="AN77" s="19"/>
      <c r="AO77" s="19"/>
      <c r="AP77" s="19"/>
      <c r="AQ77" s="202"/>
      <c r="AR77" s="203"/>
      <c r="AS77" s="202"/>
      <c r="AT77" s="204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35" t="n">
        <v>98.4608</v>
      </c>
      <c r="E78" s="122" t="n">
        <v>36.3925</v>
      </c>
      <c r="F78" s="122" t="n">
        <v>43.081</v>
      </c>
      <c r="G78" s="122" t="n">
        <v>43.6779</v>
      </c>
      <c r="H78" s="122" t="n">
        <v>7387.381</v>
      </c>
      <c r="I78" s="122" t="n">
        <v>8.798</v>
      </c>
      <c r="J78" s="121" t="n">
        <f aca="false">H78/3600</f>
        <v>2.05205027777778</v>
      </c>
      <c r="K78" s="135" t="n">
        <v>3.5473</v>
      </c>
      <c r="L78" s="122" t="n">
        <v>2.9669</v>
      </c>
      <c r="M78" s="121" t="n">
        <v>1.7988</v>
      </c>
      <c r="N78" s="123" t="n">
        <v>1932145</v>
      </c>
      <c r="O78" s="124" t="n">
        <v>2264352</v>
      </c>
      <c r="P78" s="123" t="n">
        <v>1917387</v>
      </c>
      <c r="Q78" s="125" t="n">
        <v>2224896</v>
      </c>
      <c r="S78" s="135" t="n">
        <v>99.124</v>
      </c>
      <c r="T78" s="122" t="n">
        <v>36.2942</v>
      </c>
      <c r="U78" s="122" t="n">
        <v>43.0897</v>
      </c>
      <c r="V78" s="122" t="n">
        <v>43.6552</v>
      </c>
      <c r="W78" s="122" t="n">
        <v>6559.978</v>
      </c>
      <c r="X78" s="122" t="n">
        <v>8.377</v>
      </c>
      <c r="Y78" s="122" t="n">
        <f aca="false">W78/3600</f>
        <v>1.82221611111111</v>
      </c>
      <c r="Z78" s="135" t="n">
        <v>2.1254</v>
      </c>
      <c r="AA78" s="122" t="n">
        <v>1.594</v>
      </c>
      <c r="AB78" s="121" t="n">
        <v>1.7343</v>
      </c>
      <c r="AC78" s="123" t="n">
        <v>1890572</v>
      </c>
      <c r="AD78" s="124" t="n">
        <v>2145344</v>
      </c>
      <c r="AE78" s="123" t="n">
        <v>1877114</v>
      </c>
      <c r="AF78" s="125" t="n">
        <v>2102984</v>
      </c>
      <c r="AG78" s="106"/>
      <c r="AH78" s="126"/>
      <c r="AI78" s="30"/>
      <c r="AJ78" s="30"/>
      <c r="AK78" s="126"/>
      <c r="AL78" s="30"/>
      <c r="AM78" s="127"/>
      <c r="AN78" s="30"/>
      <c r="AO78" s="30"/>
      <c r="AP78" s="30"/>
      <c r="AQ78" s="205"/>
      <c r="AR78" s="206"/>
      <c r="AS78" s="205"/>
      <c r="AT78" s="207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6</v>
      </c>
      <c r="C79" s="14" t="n">
        <v>22</v>
      </c>
      <c r="D79" s="132" t="n">
        <v>2106.9328</v>
      </c>
      <c r="E79" s="133" t="n">
        <v>43.2823</v>
      </c>
      <c r="F79" s="133" t="n">
        <v>47.274</v>
      </c>
      <c r="G79" s="133" t="n">
        <v>48.2633</v>
      </c>
      <c r="H79" s="133" t="n">
        <v>11021.86</v>
      </c>
      <c r="I79" s="133" t="n">
        <v>15.366</v>
      </c>
      <c r="J79" s="101" t="n">
        <f aca="false">H79/3600</f>
        <v>3.06162777777778</v>
      </c>
      <c r="K79" s="132" t="n">
        <v>6.9812</v>
      </c>
      <c r="L79" s="133" t="n">
        <v>5.8449</v>
      </c>
      <c r="M79" s="101" t="n">
        <v>2.3113</v>
      </c>
      <c r="N79" s="195" t="n">
        <v>2530145</v>
      </c>
      <c r="O79" s="196" t="n">
        <v>2923680</v>
      </c>
      <c r="P79" s="195" t="n">
        <v>2464891</v>
      </c>
      <c r="Q79" s="197" t="n">
        <v>2811336</v>
      </c>
      <c r="S79" s="132" t="n">
        <v>2103.5544</v>
      </c>
      <c r="T79" s="133" t="n">
        <v>43.3242</v>
      </c>
      <c r="U79" s="133" t="n">
        <v>47.2637</v>
      </c>
      <c r="V79" s="133" t="n">
        <v>48.2511</v>
      </c>
      <c r="W79" s="133" t="n">
        <v>10077.098</v>
      </c>
      <c r="X79" s="133" t="n">
        <v>14.445</v>
      </c>
      <c r="Y79" s="133" t="n">
        <f aca="false">W79/3600</f>
        <v>2.79919388888889</v>
      </c>
      <c r="Z79" s="132" t="n">
        <v>4.6647</v>
      </c>
      <c r="AA79" s="133" t="n">
        <v>3.4986</v>
      </c>
      <c r="AB79" s="101" t="n">
        <v>2.2251</v>
      </c>
      <c r="AC79" s="195" t="n">
        <v>2401186</v>
      </c>
      <c r="AD79" s="196" t="n">
        <v>2736672</v>
      </c>
      <c r="AE79" s="195" t="n">
        <v>2339186</v>
      </c>
      <c r="AF79" s="197" t="n">
        <v>2646952</v>
      </c>
      <c r="AG79" s="106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35484453605086</v>
      </c>
      <c r="AO79" s="25" t="n">
        <f aca="false">AVERAGE((AA79-L79)/L79,(AA80-L80)/L80,(AA81-L81)/L81,(AA82-L82)/L82)</f>
        <v>-0.421800707016031</v>
      </c>
      <c r="AP79" s="25" t="n">
        <f aca="false">AVERAGE((AB79-M79)/M79,(AB80-M80)/M80,(AB81-M81)/M81,(AB82-M82)/M82)</f>
        <v>-0.0368734492790122</v>
      </c>
      <c r="AQ79" s="199" t="n">
        <f aca="false">AVERAGE((AC79-N79)/N79,(AC80-N80)/N80,(AC81-N81)/N81,(AC82-N82)/N82)</f>
        <v>-0.0399111823419905</v>
      </c>
      <c r="AR79" s="200" t="n">
        <f aca="false">MAX((AD79-O79)/O79,(AD80-O80)/O80,(AD81-O81)/O81,(AD82-O82)/O82)</f>
        <v>-0.054700190201169</v>
      </c>
      <c r="AS79" s="199" t="n">
        <f aca="false">AVERAGE((AE79-P79)/P79,(AE80-P80)/P80,(AE81-P81)/P81,(AE82-P82)/P82)</f>
        <v>-0.0397074022465351</v>
      </c>
      <c r="AT79" s="201" t="n">
        <f aca="false">MAX((AF79-Q79)/Q79,(AF80-Q80)/Q80,(AF81-Q81)/Q81,(AF82-Q82)/Q82)</f>
        <v>-0.0536791229350776</v>
      </c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34" t="n">
        <v>715.1288</v>
      </c>
      <c r="E80" s="102" t="n">
        <v>41.0865</v>
      </c>
      <c r="F80" s="102" t="n">
        <v>45.2097</v>
      </c>
      <c r="G80" s="102" t="n">
        <v>46.1444</v>
      </c>
      <c r="H80" s="102" t="n">
        <v>9376.549</v>
      </c>
      <c r="I80" s="102" t="n">
        <v>12.199</v>
      </c>
      <c r="J80" s="114" t="n">
        <f aca="false">H80/3600</f>
        <v>2.60459694444445</v>
      </c>
      <c r="K80" s="134" t="n">
        <v>6.651</v>
      </c>
      <c r="L80" s="102" t="n">
        <v>5.5664</v>
      </c>
      <c r="M80" s="114" t="n">
        <v>2.1842</v>
      </c>
      <c r="N80" s="103" t="n">
        <v>2296310</v>
      </c>
      <c r="O80" s="104" t="n">
        <v>2669024</v>
      </c>
      <c r="P80" s="103" t="n">
        <v>2252418</v>
      </c>
      <c r="Q80" s="105" t="n">
        <v>2591064</v>
      </c>
      <c r="S80" s="134" t="n">
        <v>725.5608</v>
      </c>
      <c r="T80" s="102" t="n">
        <v>41.1004</v>
      </c>
      <c r="U80" s="102" t="n">
        <v>45.1985</v>
      </c>
      <c r="V80" s="102" t="n">
        <v>46.1558</v>
      </c>
      <c r="W80" s="102" t="n">
        <v>8448.136</v>
      </c>
      <c r="X80" s="102" t="n">
        <v>11.528</v>
      </c>
      <c r="Y80" s="102" t="n">
        <f aca="false">W80/3600</f>
        <v>2.34670444444444</v>
      </c>
      <c r="Z80" s="134" t="n">
        <v>4.3281</v>
      </c>
      <c r="AA80" s="102" t="n">
        <v>3.246</v>
      </c>
      <c r="AB80" s="114" t="n">
        <v>2.1038</v>
      </c>
      <c r="AC80" s="103" t="n">
        <v>2200484</v>
      </c>
      <c r="AD80" s="104" t="n">
        <v>2473568</v>
      </c>
      <c r="AE80" s="103" t="n">
        <v>2158297</v>
      </c>
      <c r="AF80" s="105" t="n">
        <v>2394936</v>
      </c>
      <c r="AG80" s="106"/>
      <c r="AH80" s="40"/>
      <c r="AI80" s="19"/>
      <c r="AJ80" s="19"/>
      <c r="AK80" s="40"/>
      <c r="AL80" s="19"/>
      <c r="AM80" s="115"/>
      <c r="AN80" s="19"/>
      <c r="AO80" s="19"/>
      <c r="AP80" s="19"/>
      <c r="AQ80" s="202"/>
      <c r="AR80" s="203"/>
      <c r="AS80" s="202"/>
      <c r="AT80" s="204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34" t="n">
        <v>322.5904</v>
      </c>
      <c r="E81" s="102" t="n">
        <v>38.619</v>
      </c>
      <c r="F81" s="102" t="n">
        <v>43.4247</v>
      </c>
      <c r="G81" s="102" t="n">
        <v>44.316</v>
      </c>
      <c r="H81" s="102" t="n">
        <v>8520.572</v>
      </c>
      <c r="I81" s="102" t="n">
        <v>10.826</v>
      </c>
      <c r="J81" s="114" t="n">
        <f aca="false">H81/3600</f>
        <v>2.36682555555556</v>
      </c>
      <c r="K81" s="134" t="n">
        <v>6.218</v>
      </c>
      <c r="L81" s="102" t="n">
        <v>5.2032</v>
      </c>
      <c r="M81" s="114" t="n">
        <v>2.0819</v>
      </c>
      <c r="N81" s="103" t="n">
        <v>2145524</v>
      </c>
      <c r="O81" s="104" t="n">
        <v>2472144</v>
      </c>
      <c r="P81" s="103" t="n">
        <v>2114555</v>
      </c>
      <c r="Q81" s="105" t="n">
        <v>2404336</v>
      </c>
      <c r="S81" s="134" t="n">
        <v>326.0456</v>
      </c>
      <c r="T81" s="102" t="n">
        <v>38.6188</v>
      </c>
      <c r="U81" s="102" t="n">
        <v>43.3668</v>
      </c>
      <c r="V81" s="102" t="n">
        <v>44.2573</v>
      </c>
      <c r="W81" s="102" t="n">
        <v>7625.059</v>
      </c>
      <c r="X81" s="102" t="n">
        <v>10.155</v>
      </c>
      <c r="Y81" s="102" t="n">
        <f aca="false">W81/3600</f>
        <v>2.11807194444444</v>
      </c>
      <c r="Z81" s="134" t="n">
        <v>3.9657</v>
      </c>
      <c r="AA81" s="102" t="n">
        <v>2.9743</v>
      </c>
      <c r="AB81" s="114" t="n">
        <v>2.0036</v>
      </c>
      <c r="AC81" s="103" t="n">
        <v>2069493</v>
      </c>
      <c r="AD81" s="104" t="n">
        <v>2304160</v>
      </c>
      <c r="AE81" s="103" t="n">
        <v>2040203</v>
      </c>
      <c r="AF81" s="105" t="n">
        <v>2247624</v>
      </c>
      <c r="AG81" s="106"/>
      <c r="AH81" s="40"/>
      <c r="AI81" s="19"/>
      <c r="AJ81" s="19"/>
      <c r="AK81" s="40"/>
      <c r="AL81" s="19"/>
      <c r="AM81" s="115"/>
      <c r="AN81" s="19"/>
      <c r="AO81" s="19"/>
      <c r="AP81" s="19"/>
      <c r="AQ81" s="202"/>
      <c r="AR81" s="203"/>
      <c r="AS81" s="202"/>
      <c r="AT81" s="204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35" t="n">
        <v>165.6984</v>
      </c>
      <c r="E82" s="122" t="n">
        <v>35.8597</v>
      </c>
      <c r="F82" s="122" t="n">
        <v>42.059</v>
      </c>
      <c r="G82" s="122" t="n">
        <v>42.922</v>
      </c>
      <c r="H82" s="122" t="n">
        <v>8037.187</v>
      </c>
      <c r="I82" s="122" t="n">
        <v>9.906</v>
      </c>
      <c r="J82" s="121" t="n">
        <f aca="false">H82/3600</f>
        <v>2.23255194444444</v>
      </c>
      <c r="K82" s="135" t="n">
        <v>5.5552</v>
      </c>
      <c r="L82" s="122" t="n">
        <v>4.6465</v>
      </c>
      <c r="M82" s="121" t="n">
        <v>1.9844</v>
      </c>
      <c r="N82" s="123" t="n">
        <v>2044131</v>
      </c>
      <c r="O82" s="124" t="n">
        <v>2304928</v>
      </c>
      <c r="P82" s="123" t="n">
        <v>2021549</v>
      </c>
      <c r="Q82" s="125" t="n">
        <v>2257712</v>
      </c>
      <c r="S82" s="135" t="n">
        <v>164.4464</v>
      </c>
      <c r="T82" s="122" t="n">
        <v>35.8345</v>
      </c>
      <c r="U82" s="122" t="n">
        <v>42.007</v>
      </c>
      <c r="V82" s="122" t="n">
        <v>42.8897</v>
      </c>
      <c r="W82" s="122" t="n">
        <v>7151.736</v>
      </c>
      <c r="X82" s="122" t="n">
        <v>9.36</v>
      </c>
      <c r="Y82" s="122" t="n">
        <f aca="false">W82/3600</f>
        <v>1.98659333333333</v>
      </c>
      <c r="Z82" s="135" t="n">
        <v>3.466</v>
      </c>
      <c r="AA82" s="122" t="n">
        <v>2.5995</v>
      </c>
      <c r="AB82" s="121" t="n">
        <v>1.9134</v>
      </c>
      <c r="AC82" s="123" t="n">
        <v>1979724</v>
      </c>
      <c r="AD82" s="124" t="n">
        <v>2178848</v>
      </c>
      <c r="AE82" s="123" t="n">
        <v>1959118</v>
      </c>
      <c r="AF82" s="125" t="n">
        <v>2136520</v>
      </c>
      <c r="AG82" s="106"/>
      <c r="AH82" s="126"/>
      <c r="AI82" s="30"/>
      <c r="AJ82" s="30"/>
      <c r="AK82" s="126"/>
      <c r="AL82" s="30"/>
      <c r="AM82" s="127"/>
      <c r="AN82" s="30"/>
      <c r="AO82" s="30"/>
      <c r="AP82" s="30"/>
      <c r="AQ82" s="205"/>
      <c r="AR82" s="206"/>
      <c r="AS82" s="205"/>
      <c r="AT82" s="207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A83" s="175" t="s">
        <v>107</v>
      </c>
      <c r="B83" s="175" t="s">
        <v>108</v>
      </c>
      <c r="C83" s="175" t="n">
        <v>22</v>
      </c>
      <c r="D83" s="132" t="n">
        <v>4206.92</v>
      </c>
      <c r="E83" s="133" t="n">
        <v>40.3549</v>
      </c>
      <c r="F83" s="133" t="n">
        <v>42.5616</v>
      </c>
      <c r="G83" s="133" t="n">
        <v>43.0918</v>
      </c>
      <c r="H83" s="133" t="n">
        <v>7280.27</v>
      </c>
      <c r="I83" s="133" t="n">
        <v>10.826</v>
      </c>
      <c r="J83" s="101" t="n">
        <f aca="false">H83/3600</f>
        <v>2.02229722222222</v>
      </c>
      <c r="K83" s="132" t="n">
        <v>6.6792</v>
      </c>
      <c r="L83" s="133" t="n">
        <v>5.583</v>
      </c>
      <c r="M83" s="101" t="n">
        <v>2.4129</v>
      </c>
      <c r="N83" s="195" t="n">
        <v>1307688</v>
      </c>
      <c r="O83" s="196" t="n">
        <v>1944192</v>
      </c>
      <c r="P83" s="195" t="n">
        <v>1254804</v>
      </c>
      <c r="Q83" s="197" t="n">
        <v>1805816</v>
      </c>
      <c r="S83" s="132" t="n">
        <v>4276.5152</v>
      </c>
      <c r="T83" s="133" t="n">
        <v>40.3384</v>
      </c>
      <c r="U83" s="133" t="n">
        <v>42.6513</v>
      </c>
      <c r="V83" s="133" t="n">
        <v>43.2034</v>
      </c>
      <c r="W83" s="133" t="n">
        <v>6921.452</v>
      </c>
      <c r="X83" s="133" t="n">
        <v>10.561</v>
      </c>
      <c r="Y83" s="101" t="n">
        <f aca="false">W83/3600</f>
        <v>1.92262555555556</v>
      </c>
      <c r="Z83" s="132" t="n">
        <v>3.7204</v>
      </c>
      <c r="AA83" s="133" t="n">
        <v>2.7903</v>
      </c>
      <c r="AB83" s="101" t="n">
        <v>2.1305</v>
      </c>
      <c r="AC83" s="195" t="n">
        <v>1183710</v>
      </c>
      <c r="AD83" s="196" t="n">
        <v>1775472</v>
      </c>
      <c r="AE83" s="195" t="n">
        <v>1136235</v>
      </c>
      <c r="AF83" s="197" t="n">
        <v>1646600</v>
      </c>
      <c r="AH83" s="15" t="e">
        <f aca="false">bdrate($D83:$D86,E83:E86,$S83:$S86,T83:T86)</f>
        <v>#VALUE!</v>
      </c>
      <c r="AI83" s="16" t="e">
        <f aca="false">bdrate($D83:$D86,F83:F86,$S83:$S86,U83:U86)</f>
        <v>#VALUE!</v>
      </c>
      <c r="AJ83" s="16" t="e">
        <f aca="false">bdrate($D83:$D86,G83:G86,$S83:$S86,V83:V86)</f>
        <v>#VALUE!</v>
      </c>
      <c r="AK83" s="24" t="e">
        <f aca="false">bdrateOld($D83:$D86,E83:E86,$S83:$S86,T83:T86)</f>
        <v>#VALUE!</v>
      </c>
      <c r="AL83" s="25" t="e">
        <f aca="false">bdrateOld($D83:$D86,F83:F86,$S83:$S86,U83:U86)</f>
        <v>#VALUE!</v>
      </c>
      <c r="AM83" s="26" t="e">
        <f aca="false">bdrateOld($D83:$D86,G83:G86,$S83:$S86,V83:V86)</f>
        <v>#VALUE!</v>
      </c>
      <c r="AN83" s="25" t="n">
        <f aca="false">AVERAGE((Z83-K83)/K83,(Z84-K84)/K84,(Z85-K85)/K85,(Z86-K86)/K86)</f>
        <v>-0.424662931718079</v>
      </c>
      <c r="AO83" s="25" t="n">
        <f aca="false">AVERAGE((AA83-L83)/L83,(AA84-L84)/L84,(AA85-L85)/L85,(AA86-L86)/L86)</f>
        <v>-0.484040061443642</v>
      </c>
      <c r="AP83" s="25" t="n">
        <f aca="false">AVERAGE((AB83-M83)/M83,(AB84-M84)/M84,(AB85-M85)/M85,(AB86-M86)/M86)</f>
        <v>-0.0887921334691675</v>
      </c>
      <c r="AQ83" s="116" t="n">
        <f aca="false">AVERAGE((AC83-N83)/N83,(AC84-N84)/N84,(AC85-N85)/N85,(AC86-N86)/N86)</f>
        <v>-0.0737232804672937</v>
      </c>
      <c r="AR83" s="117" t="n">
        <f aca="false">MAX((AD83-O83)/O83,(AD84-O84)/O84,(AD85-O85)/O85,(AD86-O86)/O86)</f>
        <v>-0.0867815524392653</v>
      </c>
      <c r="AS83" s="116" t="n">
        <f aca="false">AVERAGE((AE83-P83)/P83,(AE84-P84)/P84,(AE85-P85)/P85,(AE86-P86)/P86)</f>
        <v>-0.0734682603956951</v>
      </c>
      <c r="AT83" s="118" t="n">
        <f aca="false">MAX((AF83-Q83)/Q83,(AF84-Q84)/Q84,(AF85-Q85)/Q85,(AF86-Q86)/Q86)</f>
        <v>-0.0881684512707829</v>
      </c>
      <c r="AU83" s="110" t="n">
        <f aca="false">W83/H83</f>
        <v>0.950713641114959</v>
      </c>
      <c r="AV83" s="110" t="n">
        <f aca="false">X83/I83</f>
        <v>0.975521891742102</v>
      </c>
    </row>
    <row r="84" customFormat="false" ht="12" hidden="false" customHeight="false" outlineLevel="0" collapsed="false">
      <c r="A84" s="176"/>
      <c r="B84" s="176"/>
      <c r="C84" s="176" t="n">
        <v>27</v>
      </c>
      <c r="D84" s="134" t="n">
        <v>1956.2224</v>
      </c>
      <c r="E84" s="102" t="n">
        <v>36.9271</v>
      </c>
      <c r="F84" s="102" t="n">
        <v>39.534</v>
      </c>
      <c r="G84" s="102" t="n">
        <v>39.8534</v>
      </c>
      <c r="H84" s="102" t="n">
        <v>5941.563</v>
      </c>
      <c r="I84" s="102" t="n">
        <v>8.392</v>
      </c>
      <c r="J84" s="114" t="n">
        <f aca="false">H84/3600</f>
        <v>1.65043416666667</v>
      </c>
      <c r="K84" s="134" t="n">
        <v>6.5989</v>
      </c>
      <c r="L84" s="102" t="n">
        <v>5.5174</v>
      </c>
      <c r="M84" s="114" t="n">
        <v>2.3132</v>
      </c>
      <c r="N84" s="103" t="n">
        <v>1193746</v>
      </c>
      <c r="O84" s="104" t="n">
        <v>1686752</v>
      </c>
      <c r="P84" s="103" t="n">
        <v>1152265</v>
      </c>
      <c r="Q84" s="105" t="n">
        <v>1578312</v>
      </c>
      <c r="S84" s="134" t="n">
        <v>1977.456</v>
      </c>
      <c r="T84" s="102" t="n">
        <v>36.8918</v>
      </c>
      <c r="U84" s="102" t="n">
        <v>39.6815</v>
      </c>
      <c r="V84" s="102" t="n">
        <v>39.977</v>
      </c>
      <c r="W84" s="102" t="n">
        <v>5570.608</v>
      </c>
      <c r="X84" s="102" t="n">
        <v>8.034</v>
      </c>
      <c r="Y84" s="114" t="n">
        <f aca="false">W84/3600</f>
        <v>1.54739111111111</v>
      </c>
      <c r="Z84" s="134" t="n">
        <v>3.7498</v>
      </c>
      <c r="AA84" s="102" t="n">
        <v>2.8124</v>
      </c>
      <c r="AB84" s="114" t="n">
        <v>2.0855</v>
      </c>
      <c r="AC84" s="103" t="n">
        <v>1100585</v>
      </c>
      <c r="AD84" s="104" t="n">
        <v>1500624</v>
      </c>
      <c r="AE84" s="103" t="n">
        <v>1062564</v>
      </c>
      <c r="AF84" s="105" t="n">
        <v>1411728</v>
      </c>
      <c r="AH84" s="40"/>
      <c r="AI84" s="19"/>
      <c r="AJ84" s="19"/>
      <c r="AK84" s="40"/>
      <c r="AL84" s="19"/>
      <c r="AM84" s="115"/>
      <c r="AN84" s="19"/>
      <c r="AO84" s="19"/>
      <c r="AP84" s="19"/>
      <c r="AQ84" s="116"/>
      <c r="AR84" s="117"/>
      <c r="AS84" s="116"/>
      <c r="AT84" s="118"/>
    </row>
    <row r="85" customFormat="false" ht="12" hidden="false" customHeight="false" outlineLevel="0" collapsed="false">
      <c r="A85" s="176"/>
      <c r="B85" s="176"/>
      <c r="C85" s="176" t="n">
        <v>32</v>
      </c>
      <c r="D85" s="134" t="n">
        <v>925.5544</v>
      </c>
      <c r="E85" s="102" t="n">
        <v>33.8698</v>
      </c>
      <c r="F85" s="102" t="n">
        <v>37.1407</v>
      </c>
      <c r="G85" s="102" t="n">
        <v>37.3037</v>
      </c>
      <c r="H85" s="102" t="n">
        <v>4891.114</v>
      </c>
      <c r="I85" s="102" t="n">
        <v>6.52</v>
      </c>
      <c r="J85" s="114" t="n">
        <f aca="false">H85/3600</f>
        <v>1.35864277777778</v>
      </c>
      <c r="K85" s="134" t="n">
        <v>6.2494</v>
      </c>
      <c r="L85" s="102" t="n">
        <v>5.228</v>
      </c>
      <c r="M85" s="114" t="n">
        <v>2.212</v>
      </c>
      <c r="N85" s="103" t="n">
        <v>1085612</v>
      </c>
      <c r="O85" s="104" t="n">
        <v>1459120</v>
      </c>
      <c r="P85" s="103" t="n">
        <v>1055100</v>
      </c>
      <c r="Q85" s="105" t="n">
        <v>1383848</v>
      </c>
      <c r="S85" s="134" t="n">
        <v>933.6688</v>
      </c>
      <c r="T85" s="102" t="n">
        <v>33.7949</v>
      </c>
      <c r="U85" s="102" t="n">
        <v>37.2506</v>
      </c>
      <c r="V85" s="102" t="n">
        <v>37.3904</v>
      </c>
      <c r="W85" s="102" t="n">
        <v>4524.559</v>
      </c>
      <c r="X85" s="102" t="n">
        <v>6.224</v>
      </c>
      <c r="Y85" s="114" t="n">
        <f aca="false">W85/3600</f>
        <v>1.25682194444444</v>
      </c>
      <c r="Z85" s="134" t="n">
        <v>3.6326</v>
      </c>
      <c r="AA85" s="102" t="n">
        <v>2.7245</v>
      </c>
      <c r="AB85" s="114" t="n">
        <v>2.0339</v>
      </c>
      <c r="AC85" s="103" t="n">
        <v>1013408</v>
      </c>
      <c r="AD85" s="104" t="n">
        <v>1272272</v>
      </c>
      <c r="AE85" s="103" t="n">
        <v>985115</v>
      </c>
      <c r="AF85" s="105" t="n">
        <v>1217184</v>
      </c>
      <c r="AH85" s="40"/>
      <c r="AI85" s="19"/>
      <c r="AJ85" s="19"/>
      <c r="AK85" s="40"/>
      <c r="AL85" s="19"/>
      <c r="AM85" s="115"/>
      <c r="AN85" s="19"/>
      <c r="AO85" s="19"/>
      <c r="AP85" s="19"/>
      <c r="AQ85" s="116"/>
      <c r="AR85" s="117"/>
      <c r="AS85" s="116"/>
      <c r="AT85" s="118"/>
    </row>
    <row r="86" customFormat="false" ht="12.75" hidden="false" customHeight="false" outlineLevel="0" collapsed="false">
      <c r="A86" s="176"/>
      <c r="B86" s="177"/>
      <c r="C86" s="177" t="n">
        <v>37</v>
      </c>
      <c r="D86" s="135" t="n">
        <v>473.7376</v>
      </c>
      <c r="E86" s="122" t="n">
        <v>31.128</v>
      </c>
      <c r="F86" s="122" t="n">
        <v>35.445</v>
      </c>
      <c r="G86" s="122" t="n">
        <v>35.4805</v>
      </c>
      <c r="H86" s="122" t="n">
        <v>4199.329</v>
      </c>
      <c r="I86" s="122" t="n">
        <v>5.382</v>
      </c>
      <c r="J86" s="121" t="n">
        <f aca="false">H86/3600</f>
        <v>1.16648027777778</v>
      </c>
      <c r="K86" s="135" t="n">
        <v>5.7732</v>
      </c>
      <c r="L86" s="122" t="n">
        <v>4.8304</v>
      </c>
      <c r="M86" s="121" t="n">
        <v>2.1257</v>
      </c>
      <c r="N86" s="123" t="n">
        <v>1004785</v>
      </c>
      <c r="O86" s="124" t="n">
        <v>1282608</v>
      </c>
      <c r="P86" s="123" t="n">
        <v>982243</v>
      </c>
      <c r="Q86" s="125" t="n">
        <v>1242864</v>
      </c>
      <c r="S86" s="135" t="n">
        <v>473.2432</v>
      </c>
      <c r="T86" s="122" t="n">
        <v>30.9617</v>
      </c>
      <c r="U86" s="122" t="n">
        <v>35.5176</v>
      </c>
      <c r="V86" s="122" t="n">
        <v>35.5018</v>
      </c>
      <c r="W86" s="122" t="n">
        <v>3854.566</v>
      </c>
      <c r="X86" s="122" t="n">
        <v>5.101</v>
      </c>
      <c r="Y86" s="121" t="n">
        <f aca="false">W86/3600</f>
        <v>1.07071277777778</v>
      </c>
      <c r="Z86" s="135" t="n">
        <v>3.434</v>
      </c>
      <c r="AA86" s="122" t="n">
        <v>2.5755</v>
      </c>
      <c r="AB86" s="121" t="n">
        <v>1.9999</v>
      </c>
      <c r="AC86" s="123" t="n">
        <v>948984</v>
      </c>
      <c r="AD86" s="124" t="n">
        <v>1164656</v>
      </c>
      <c r="AE86" s="123" t="n">
        <v>928020</v>
      </c>
      <c r="AF86" s="125" t="n">
        <v>1123552</v>
      </c>
      <c r="AH86" s="126"/>
      <c r="AI86" s="30"/>
      <c r="AJ86" s="30"/>
      <c r="AK86" s="126"/>
      <c r="AL86" s="30"/>
      <c r="AM86" s="127"/>
      <c r="AN86" s="30"/>
      <c r="AO86" s="30"/>
      <c r="AP86" s="30"/>
      <c r="AQ86" s="116"/>
      <c r="AR86" s="117"/>
      <c r="AS86" s="116"/>
      <c r="AT86" s="118"/>
    </row>
    <row r="87" customFormat="false" ht="12" hidden="false" customHeight="false" outlineLevel="0" collapsed="false">
      <c r="A87" s="176"/>
      <c r="B87" s="175" t="s">
        <v>109</v>
      </c>
      <c r="C87" s="175" t="n">
        <v>22</v>
      </c>
      <c r="D87" s="132" t="n">
        <v>5416.2931</v>
      </c>
      <c r="E87" s="133" t="n">
        <v>42.9614</v>
      </c>
      <c r="F87" s="133" t="n">
        <v>45.5183</v>
      </c>
      <c r="G87" s="133" t="n">
        <v>45.7922</v>
      </c>
      <c r="H87" s="133" t="n">
        <v>16055.315</v>
      </c>
      <c r="I87" s="133" t="n">
        <v>20.748</v>
      </c>
      <c r="J87" s="101" t="n">
        <f aca="false">H87/3600</f>
        <v>4.45980972222222</v>
      </c>
      <c r="K87" s="132" t="n">
        <v>6.7585</v>
      </c>
      <c r="L87" s="133" t="n">
        <v>5.6154</v>
      </c>
      <c r="M87" s="101" t="n">
        <v>2.5468</v>
      </c>
      <c r="N87" s="195" t="n">
        <v>2269999</v>
      </c>
      <c r="O87" s="196" t="n">
        <v>2854128</v>
      </c>
      <c r="P87" s="195" t="n">
        <v>2130647</v>
      </c>
      <c r="Q87" s="197" t="n">
        <v>2671640</v>
      </c>
      <c r="S87" s="132" t="n">
        <v>5369.52</v>
      </c>
      <c r="T87" s="133" t="n">
        <v>42.9707</v>
      </c>
      <c r="U87" s="133" t="n">
        <v>45.5318</v>
      </c>
      <c r="V87" s="133" t="n">
        <v>45.7918</v>
      </c>
      <c r="W87" s="133" t="n">
        <v>15443.131</v>
      </c>
      <c r="X87" s="133" t="n">
        <v>20.28</v>
      </c>
      <c r="Y87" s="101" t="n">
        <f aca="false">W87/3600</f>
        <v>4.28975861111111</v>
      </c>
      <c r="Z87" s="132" t="n">
        <v>5.1604</v>
      </c>
      <c r="AA87" s="133" t="n">
        <v>3.8703</v>
      </c>
      <c r="AB87" s="101" t="n">
        <v>2.5177</v>
      </c>
      <c r="AC87" s="195" t="n">
        <v>2164919</v>
      </c>
      <c r="AD87" s="196" t="n">
        <v>2701808</v>
      </c>
      <c r="AE87" s="195" t="n">
        <v>2023978</v>
      </c>
      <c r="AF87" s="197" t="n">
        <v>2522272</v>
      </c>
      <c r="AH87" s="15" t="e">
        <f aca="false">bdrate($D87:$D90,E87:E90,$S87:$S90,T87:T90)</f>
        <v>#VALUE!</v>
      </c>
      <c r="AI87" s="16" t="e">
        <f aca="false">bdrate($D87:$D90,F87:F90,$S87:$S90,U87:U90)</f>
        <v>#VALUE!</v>
      </c>
      <c r="AJ87" s="16" t="e">
        <f aca="false">bdrate($D87:$D90,G87:G90,$S87:$S90,V87:V90)</f>
        <v>#VALUE!</v>
      </c>
      <c r="AK87" s="24" t="e">
        <f aca="false">bdrateOld($D87:$D90,E87:E90,$S87:$S90,T87:T90)</f>
        <v>#VALUE!</v>
      </c>
      <c r="AL87" s="25" t="e">
        <f aca="false">bdrateOld($D87:$D90,F87:F90,$S87:$S90,U87:U90)</f>
        <v>#VALUE!</v>
      </c>
      <c r="AM87" s="26" t="e">
        <f aca="false">bdrateOld($D87:$D90,G87:G90,$S87:$S90,V87:V90)</f>
        <v>#VALUE!</v>
      </c>
      <c r="AN87" s="25" t="n">
        <f aca="false">AVERAGE((Z87-K87)/K87,(Z88-K88)/K88,(Z89-K89)/K89,(Z90-K90)/K90)</f>
        <v>-0.277600039145368</v>
      </c>
      <c r="AO87" s="25" t="n">
        <f aca="false">AVERAGE((AA87-L87)/L87,(AA88-L88)/L88,(AA89-L89)/L89,(AA90-L90)/L90)</f>
        <v>-0.349003501730551</v>
      </c>
      <c r="AP87" s="25" t="n">
        <f aca="false">AVERAGE((AB87-M87)/M87,(AB88-M88)/M88,(AB89-M89)/M89,(AB90-M90)/M90)</f>
        <v>-0.0203789189124488</v>
      </c>
      <c r="AQ87" s="199" t="n">
        <f aca="false">AVERAGE((AC87-N87)/N87,(AC88-N88)/N88,(AC89-N89)/N89,(AC90-N90)/N90)</f>
        <v>-0.04911773470629</v>
      </c>
      <c r="AR87" s="200" t="n">
        <f aca="false">MAX((AD87-O87)/O87,(AD88-O88)/O88,(AD89-O89)/O89,(AD90-O90)/O90)</f>
        <v>-0.0533683142451915</v>
      </c>
      <c r="AS87" s="199" t="n">
        <f aca="false">AVERAGE((AE87-P87)/P87,(AE88-P88)/P88,(AE89-P89)/P89,(AE90-P90)/P90)</f>
        <v>-0.051114418210853</v>
      </c>
      <c r="AT87" s="201" t="n">
        <f aca="false">MAX((AF87-Q87)/Q87,(AF88-Q88)/Q88,(AF89-Q89)/Q89,(AF90-Q90)/Q90)</f>
        <v>-0.0418048396702965</v>
      </c>
      <c r="AU87" s="110" t="n">
        <f aca="false">W87/H87</f>
        <v>0.961870321448069</v>
      </c>
      <c r="AV87" s="110" t="n">
        <f aca="false">X87/I87</f>
        <v>0.977443609022556</v>
      </c>
    </row>
    <row r="88" customFormat="false" ht="12" hidden="false" customHeight="false" outlineLevel="0" collapsed="false">
      <c r="A88" s="176"/>
      <c r="B88" s="176"/>
      <c r="C88" s="176" t="n">
        <v>27</v>
      </c>
      <c r="D88" s="134" t="n">
        <v>2655.7906</v>
      </c>
      <c r="E88" s="102" t="n">
        <v>38.9377</v>
      </c>
      <c r="F88" s="102" t="n">
        <v>42.4473</v>
      </c>
      <c r="G88" s="102" t="n">
        <v>42.501</v>
      </c>
      <c r="H88" s="102" t="n">
        <v>13260.276</v>
      </c>
      <c r="I88" s="102" t="n">
        <v>16.863</v>
      </c>
      <c r="J88" s="114" t="n">
        <f aca="false">H88/3600</f>
        <v>3.68341</v>
      </c>
      <c r="K88" s="134" t="n">
        <v>6.5473</v>
      </c>
      <c r="L88" s="102" t="n">
        <v>5.4442</v>
      </c>
      <c r="M88" s="114" t="n">
        <v>2.3932</v>
      </c>
      <c r="N88" s="103" t="n">
        <v>2109443</v>
      </c>
      <c r="O88" s="104" t="n">
        <v>2587552</v>
      </c>
      <c r="P88" s="103" t="n">
        <v>2000240</v>
      </c>
      <c r="Q88" s="105" t="n">
        <v>2451224</v>
      </c>
      <c r="S88" s="134" t="n">
        <v>2641.1678</v>
      </c>
      <c r="T88" s="102" t="n">
        <v>38.9375</v>
      </c>
      <c r="U88" s="102" t="n">
        <v>42.4558</v>
      </c>
      <c r="V88" s="102" t="n">
        <v>42.5123</v>
      </c>
      <c r="W88" s="102" t="n">
        <v>12587.299</v>
      </c>
      <c r="X88" s="102" t="n">
        <v>16.442</v>
      </c>
      <c r="Y88" s="114" t="n">
        <f aca="false">W88/3600</f>
        <v>3.49647194444444</v>
      </c>
      <c r="Z88" s="134" t="n">
        <v>4.8256</v>
      </c>
      <c r="AA88" s="102" t="n">
        <v>3.6192</v>
      </c>
      <c r="AB88" s="114" t="n">
        <v>2.3543</v>
      </c>
      <c r="AC88" s="103" t="n">
        <v>2008126</v>
      </c>
      <c r="AD88" s="104" t="n">
        <v>2428560</v>
      </c>
      <c r="AE88" s="103" t="n">
        <v>1898970</v>
      </c>
      <c r="AF88" s="105" t="n">
        <v>2294992</v>
      </c>
      <c r="AH88" s="40"/>
      <c r="AI88" s="19"/>
      <c r="AJ88" s="19"/>
      <c r="AK88" s="40"/>
      <c r="AL88" s="19"/>
      <c r="AM88" s="115"/>
      <c r="AN88" s="19"/>
      <c r="AO88" s="19"/>
      <c r="AP88" s="19"/>
      <c r="AQ88" s="202"/>
      <c r="AR88" s="203"/>
      <c r="AS88" s="202"/>
      <c r="AT88" s="204"/>
    </row>
    <row r="89" customFormat="false" ht="12" hidden="false" customHeight="false" outlineLevel="0" collapsed="false">
      <c r="A89" s="176"/>
      <c r="B89" s="176"/>
      <c r="C89" s="176" t="n">
        <v>32</v>
      </c>
      <c r="D89" s="134" t="n">
        <v>1292.8171</v>
      </c>
      <c r="E89" s="102" t="n">
        <v>35.2006</v>
      </c>
      <c r="F89" s="102" t="n">
        <v>40.0842</v>
      </c>
      <c r="G89" s="102" t="n">
        <v>39.9042</v>
      </c>
      <c r="H89" s="102" t="n">
        <v>10699.239</v>
      </c>
      <c r="I89" s="102" t="n">
        <v>13.852</v>
      </c>
      <c r="J89" s="114" t="n">
        <f aca="false">H89/3600</f>
        <v>2.97201083333333</v>
      </c>
      <c r="K89" s="134" t="n">
        <v>6.563</v>
      </c>
      <c r="L89" s="102" t="n">
        <v>5.4651</v>
      </c>
      <c r="M89" s="114" t="n">
        <v>2.2958</v>
      </c>
      <c r="N89" s="103" t="n">
        <v>1972570</v>
      </c>
      <c r="O89" s="104" t="n">
        <v>2308080</v>
      </c>
      <c r="P89" s="103" t="n">
        <v>1891731</v>
      </c>
      <c r="Q89" s="105" t="n">
        <v>2176016</v>
      </c>
      <c r="S89" s="134" t="n">
        <v>1281.9082</v>
      </c>
      <c r="T89" s="102" t="n">
        <v>35.2017</v>
      </c>
      <c r="U89" s="102" t="n">
        <v>40.1125</v>
      </c>
      <c r="V89" s="102" t="n">
        <v>39.8696</v>
      </c>
      <c r="W89" s="102" t="n">
        <v>10046.496</v>
      </c>
      <c r="X89" s="102" t="n">
        <v>13.384</v>
      </c>
      <c r="Y89" s="114" t="n">
        <f aca="false">W89/3600</f>
        <v>2.79069333333333</v>
      </c>
      <c r="Z89" s="134" t="n">
        <v>4.6215</v>
      </c>
      <c r="AA89" s="102" t="n">
        <v>3.4662</v>
      </c>
      <c r="AB89" s="114" t="n">
        <v>2.2344</v>
      </c>
      <c r="AC89" s="103" t="n">
        <v>1872785</v>
      </c>
      <c r="AD89" s="104" t="n">
        <v>2177760</v>
      </c>
      <c r="AE89" s="103" t="n">
        <v>1793473</v>
      </c>
      <c r="AF89" s="105" t="n">
        <v>2085048</v>
      </c>
      <c r="AH89" s="40"/>
      <c r="AI89" s="19"/>
      <c r="AJ89" s="19"/>
      <c r="AK89" s="40"/>
      <c r="AL89" s="19"/>
      <c r="AM89" s="115"/>
      <c r="AN89" s="19"/>
      <c r="AO89" s="19"/>
      <c r="AP89" s="19"/>
      <c r="AQ89" s="202"/>
      <c r="AR89" s="203"/>
      <c r="AS89" s="202"/>
      <c r="AT89" s="204"/>
    </row>
    <row r="90" customFormat="false" ht="12.75" hidden="false" customHeight="false" outlineLevel="0" collapsed="false">
      <c r="A90" s="176"/>
      <c r="B90" s="177"/>
      <c r="C90" s="177" t="n">
        <v>37</v>
      </c>
      <c r="D90" s="135" t="n">
        <v>623.6333</v>
      </c>
      <c r="E90" s="122" t="n">
        <v>31.82</v>
      </c>
      <c r="F90" s="122" t="n">
        <v>38.545</v>
      </c>
      <c r="G90" s="122" t="n">
        <v>38.186</v>
      </c>
      <c r="H90" s="122" t="n">
        <v>8873.681</v>
      </c>
      <c r="I90" s="122" t="n">
        <v>11.45</v>
      </c>
      <c r="J90" s="121" t="n">
        <f aca="false">H90/3600</f>
        <v>2.46491138888889</v>
      </c>
      <c r="K90" s="135" t="n">
        <v>6.5422</v>
      </c>
      <c r="L90" s="122" t="n">
        <v>5.4574</v>
      </c>
      <c r="M90" s="121" t="n">
        <v>2.2074</v>
      </c>
      <c r="N90" s="123" t="n">
        <v>1853883</v>
      </c>
      <c r="O90" s="124" t="n">
        <v>2154080</v>
      </c>
      <c r="P90" s="123" t="n">
        <v>1798227</v>
      </c>
      <c r="Q90" s="125" t="n">
        <v>2088496</v>
      </c>
      <c r="S90" s="135" t="n">
        <v>614.7274</v>
      </c>
      <c r="T90" s="122" t="n">
        <v>31.8067</v>
      </c>
      <c r="U90" s="122" t="n">
        <v>38.5414</v>
      </c>
      <c r="V90" s="122" t="n">
        <v>38.2149</v>
      </c>
      <c r="W90" s="122" t="n">
        <v>8231.345</v>
      </c>
      <c r="X90" s="122" t="n">
        <v>11.06</v>
      </c>
      <c r="Y90" s="121" t="n">
        <f aca="false">W90/3600</f>
        <v>2.28648472222222</v>
      </c>
      <c r="Z90" s="135" t="n">
        <v>4.4804</v>
      </c>
      <c r="AA90" s="122" t="n">
        <v>3.3603</v>
      </c>
      <c r="AB90" s="121" t="n">
        <v>2.1476</v>
      </c>
      <c r="AC90" s="123" t="n">
        <v>1758290</v>
      </c>
      <c r="AD90" s="124" t="n">
        <v>2033280</v>
      </c>
      <c r="AE90" s="123" t="n">
        <v>1705036</v>
      </c>
      <c r="AF90" s="125" t="n">
        <v>1959040</v>
      </c>
      <c r="AH90" s="126"/>
      <c r="AI90" s="30"/>
      <c r="AJ90" s="30"/>
      <c r="AK90" s="126"/>
      <c r="AL90" s="30"/>
      <c r="AM90" s="127"/>
      <c r="AN90" s="30"/>
      <c r="AO90" s="30"/>
      <c r="AP90" s="30"/>
      <c r="AQ90" s="205"/>
      <c r="AR90" s="206"/>
      <c r="AS90" s="205"/>
      <c r="AT90" s="207"/>
    </row>
    <row r="91" customFormat="false" ht="12" hidden="false" customHeight="false" outlineLevel="0" collapsed="false">
      <c r="A91" s="176"/>
      <c r="B91" s="175" t="s">
        <v>110</v>
      </c>
      <c r="C91" s="175" t="n">
        <v>22</v>
      </c>
      <c r="D91" s="132" t="n">
        <v>324.492</v>
      </c>
      <c r="E91" s="133" t="n">
        <v>46.6799</v>
      </c>
      <c r="F91" s="133" t="n">
        <v>45.2062</v>
      </c>
      <c r="G91" s="133" t="n">
        <v>45.1851</v>
      </c>
      <c r="H91" s="133" t="n">
        <v>3891.772</v>
      </c>
      <c r="I91" s="133" t="n">
        <v>4.134</v>
      </c>
      <c r="J91" s="101" t="n">
        <f aca="false">H91/3600</f>
        <v>1.08104777777778</v>
      </c>
      <c r="K91" s="132" t="n">
        <v>0.0384</v>
      </c>
      <c r="L91" s="133" t="n">
        <v>0.0308</v>
      </c>
      <c r="M91" s="101" t="n">
        <v>1.5039</v>
      </c>
      <c r="N91" s="195" t="n">
        <v>1744360</v>
      </c>
      <c r="O91" s="196" t="n">
        <v>2075728</v>
      </c>
      <c r="P91" s="195" t="n">
        <v>1742077</v>
      </c>
      <c r="Q91" s="197" t="n">
        <v>2016856</v>
      </c>
      <c r="S91" s="132" t="n">
        <v>323.5704</v>
      </c>
      <c r="T91" s="133" t="n">
        <v>46.6872</v>
      </c>
      <c r="U91" s="133" t="n">
        <v>45.2187</v>
      </c>
      <c r="V91" s="133" t="n">
        <v>45.211</v>
      </c>
      <c r="W91" s="133" t="n">
        <v>3605.823</v>
      </c>
      <c r="X91" s="133" t="n">
        <v>4.149</v>
      </c>
      <c r="Y91" s="101" t="n">
        <f aca="false">W91/3600</f>
        <v>1.0016175</v>
      </c>
      <c r="Z91" s="132" t="n">
        <v>0.035</v>
      </c>
      <c r="AA91" s="133" t="n">
        <v>0.0262</v>
      </c>
      <c r="AB91" s="101" t="n">
        <v>1.5043</v>
      </c>
      <c r="AC91" s="195" t="n">
        <v>1744474</v>
      </c>
      <c r="AD91" s="196" t="n">
        <v>2024720</v>
      </c>
      <c r="AE91" s="195" t="n">
        <v>1742198</v>
      </c>
      <c r="AF91" s="197" t="n">
        <v>1974912</v>
      </c>
      <c r="AH91" s="15" t="e">
        <f aca="false">bdrate($D91:$D94,E91:E94,$S91:$S94,T91:T94)</f>
        <v>#VALUE!</v>
      </c>
      <c r="AI91" s="16" t="e">
        <f aca="false">bdrate($D91:$D94,F91:F94,$S91:$S94,U91:U94)</f>
        <v>#VALUE!</v>
      </c>
      <c r="AJ91" s="16" t="e">
        <f aca="false">bdrate($D91:$D94,G91:G94,$S91:$S94,V91:V94)</f>
        <v>#VALUE!</v>
      </c>
      <c r="AK91" s="24" t="e">
        <f aca="false">bdrateOld($D91:$D94,E91:E94,$S91:$S94,T91:T94)</f>
        <v>#VALUE!</v>
      </c>
      <c r="AL91" s="25" t="e">
        <f aca="false">bdrateOld($D91:$D94,F91:F94,$S91:$S94,U91:U94)</f>
        <v>#VALUE!</v>
      </c>
      <c r="AM91" s="26" t="e">
        <f aca="false">bdrateOld($D91:$D94,G91:G94,$S91:$S94,V91:V94)</f>
        <v>#VALUE!</v>
      </c>
      <c r="AN91" s="25" t="n">
        <f aca="false">AVERAGE((Z91-K91)/K91,(Z92-K92)/K92,(Z93-K93)/K93,(Z94-K94)/K94)</f>
        <v>-0.0959664426852034</v>
      </c>
      <c r="AO91" s="25" t="n">
        <f aca="false">AVERAGE((AA91-L91)/L91,(AA92-L92)/L92,(AA93-L93)/L93,(AA94-L94)/L94)</f>
        <v>-0.155473227295739</v>
      </c>
      <c r="AP91" s="25" t="n">
        <f aca="false">AVERAGE((AB91-M91)/M91,(AB92-M92)/M92,(AB93-M93)/M93,(AB94-M94)/M94)</f>
        <v>0.000249317430682052</v>
      </c>
      <c r="AQ91" s="199" t="n">
        <f aca="false">AVERAGE((AC91-N91)/N91,(AC92-N92)/N92,(AC93-N93)/N93,(AC94-N94)/N94)</f>
        <v>-7.98146909918643E-005</v>
      </c>
      <c r="AR91" s="200" t="n">
        <f aca="false">MAX((AD91-O91)/O91,(AD92-O92)/O92,(AD93-O93)/O93,(AD94-O94)/O94)</f>
        <v>0.00276692331999969</v>
      </c>
      <c r="AS91" s="199" t="n">
        <f aca="false">AVERAGE((AE91-P91)/P91,(AE92-P92)/P92,(AE93-P93)/P93,(AE94-P94)/P94)</f>
        <v>-9.52557472389706E-005</v>
      </c>
      <c r="AT91" s="201" t="n">
        <f aca="false">MAX((AF91-Q91)/Q91,(AF92-Q92)/Q92,(AF93-Q93)/Q93,(AF94-Q94)/Q94)</f>
        <v>-0.000517330574236937</v>
      </c>
      <c r="AU91" s="110" t="n">
        <f aca="false">W91/H91</f>
        <v>0.926524729609032</v>
      </c>
      <c r="AV91" s="110" t="n">
        <f aca="false">X91/I91</f>
        <v>1.00362844702467</v>
      </c>
    </row>
    <row r="92" customFormat="false" ht="12" hidden="false" customHeight="false" outlineLevel="0" collapsed="false">
      <c r="A92" s="176"/>
      <c r="B92" s="176"/>
      <c r="C92" s="176" t="n">
        <v>27</v>
      </c>
      <c r="D92" s="134" t="n">
        <v>236.336</v>
      </c>
      <c r="E92" s="102" t="n">
        <v>42.3087</v>
      </c>
      <c r="F92" s="102" t="n">
        <v>41.0576</v>
      </c>
      <c r="G92" s="102" t="n">
        <v>41.0229</v>
      </c>
      <c r="H92" s="102" t="n">
        <v>3805.379</v>
      </c>
      <c r="I92" s="102" t="n">
        <v>4.024</v>
      </c>
      <c r="J92" s="114" t="n">
        <f aca="false">H92/3600</f>
        <v>1.05704972222222</v>
      </c>
      <c r="K92" s="134" t="n">
        <v>0.0389</v>
      </c>
      <c r="L92" s="102" t="n">
        <v>0.0311</v>
      </c>
      <c r="M92" s="114" t="n">
        <v>1.504</v>
      </c>
      <c r="N92" s="103" t="n">
        <v>1745617</v>
      </c>
      <c r="O92" s="104" t="n">
        <v>2075952</v>
      </c>
      <c r="P92" s="103" t="n">
        <v>1743541</v>
      </c>
      <c r="Q92" s="105" t="n">
        <v>2025784</v>
      </c>
      <c r="S92" s="134" t="n">
        <v>235.7912</v>
      </c>
      <c r="T92" s="102" t="n">
        <v>42.3052</v>
      </c>
      <c r="U92" s="102" t="n">
        <v>41.0412</v>
      </c>
      <c r="V92" s="102" t="n">
        <v>41.0289</v>
      </c>
      <c r="W92" s="102" t="n">
        <v>3477.449</v>
      </c>
      <c r="X92" s="102" t="n">
        <v>4.009</v>
      </c>
      <c r="Y92" s="114" t="n">
        <f aca="false">W92/3600</f>
        <v>0.965958055555556</v>
      </c>
      <c r="Z92" s="134" t="n">
        <v>0.0378</v>
      </c>
      <c r="AA92" s="102" t="n">
        <v>0.0283</v>
      </c>
      <c r="AB92" s="114" t="n">
        <v>1.5047</v>
      </c>
      <c r="AC92" s="103" t="n">
        <v>1745417</v>
      </c>
      <c r="AD92" s="104" t="n">
        <v>2081696</v>
      </c>
      <c r="AE92" s="103" t="n">
        <v>1743264</v>
      </c>
      <c r="AF92" s="105" t="n">
        <v>2024736</v>
      </c>
      <c r="AH92" s="40"/>
      <c r="AI92" s="19"/>
      <c r="AJ92" s="19"/>
      <c r="AK92" s="40"/>
      <c r="AL92" s="19"/>
      <c r="AM92" s="115"/>
      <c r="AN92" s="19"/>
      <c r="AO92" s="19"/>
      <c r="AP92" s="19"/>
      <c r="AQ92" s="202"/>
      <c r="AR92" s="203"/>
      <c r="AS92" s="202"/>
      <c r="AT92" s="204"/>
    </row>
    <row r="93" customFormat="false" ht="12" hidden="false" customHeight="false" outlineLevel="0" collapsed="false">
      <c r="A93" s="176"/>
      <c r="B93" s="176"/>
      <c r="C93" s="176" t="n">
        <v>32</v>
      </c>
      <c r="D93" s="134" t="n">
        <v>176.3888</v>
      </c>
      <c r="E93" s="102" t="n">
        <v>37.536</v>
      </c>
      <c r="F93" s="102" t="n">
        <v>38.7752</v>
      </c>
      <c r="G93" s="102" t="n">
        <v>38.672</v>
      </c>
      <c r="H93" s="102" t="n">
        <v>3721.639</v>
      </c>
      <c r="I93" s="102" t="n">
        <v>3.962</v>
      </c>
      <c r="J93" s="114" t="n">
        <f aca="false">H93/3600</f>
        <v>1.03378861111111</v>
      </c>
      <c r="K93" s="134" t="n">
        <v>0.043</v>
      </c>
      <c r="L93" s="102" t="n">
        <v>0.0345</v>
      </c>
      <c r="M93" s="114" t="n">
        <v>1.5045</v>
      </c>
      <c r="N93" s="103" t="n">
        <v>1744896</v>
      </c>
      <c r="O93" s="104" t="n">
        <v>2046112</v>
      </c>
      <c r="P93" s="103" t="n">
        <v>1742694</v>
      </c>
      <c r="Q93" s="105" t="n">
        <v>1994376</v>
      </c>
      <c r="S93" s="134" t="n">
        <v>175.2624</v>
      </c>
      <c r="T93" s="102" t="n">
        <v>37.5541</v>
      </c>
      <c r="U93" s="102" t="n">
        <v>38.764</v>
      </c>
      <c r="V93" s="102" t="n">
        <v>38.7099</v>
      </c>
      <c r="W93" s="102" t="n">
        <v>3341.463</v>
      </c>
      <c r="X93" s="102" t="n">
        <v>3.946</v>
      </c>
      <c r="Y93" s="114" t="n">
        <f aca="false">W93/3600</f>
        <v>0.928184166666667</v>
      </c>
      <c r="Z93" s="134" t="n">
        <v>0.0404</v>
      </c>
      <c r="AA93" s="102" t="n">
        <v>0.0303</v>
      </c>
      <c r="AB93" s="114" t="n">
        <v>1.5049</v>
      </c>
      <c r="AC93" s="103" t="n">
        <v>1745447</v>
      </c>
      <c r="AD93" s="104" t="n">
        <v>2014928</v>
      </c>
      <c r="AE93" s="103" t="n">
        <v>1743178</v>
      </c>
      <c r="AF93" s="105" t="n">
        <v>1961512</v>
      </c>
      <c r="AH93" s="40"/>
      <c r="AI93" s="19"/>
      <c r="AJ93" s="19"/>
      <c r="AK93" s="40"/>
      <c r="AL93" s="19"/>
      <c r="AM93" s="115"/>
      <c r="AN93" s="19"/>
      <c r="AO93" s="19"/>
      <c r="AP93" s="19"/>
      <c r="AQ93" s="202"/>
      <c r="AR93" s="203"/>
      <c r="AS93" s="202"/>
      <c r="AT93" s="204"/>
    </row>
    <row r="94" customFormat="false" ht="12.75" hidden="false" customHeight="false" outlineLevel="0" collapsed="false">
      <c r="A94" s="176"/>
      <c r="B94" s="177"/>
      <c r="C94" s="177" t="n">
        <v>37</v>
      </c>
      <c r="D94" s="135" t="n">
        <v>128.6864</v>
      </c>
      <c r="E94" s="122" t="n">
        <v>32.5884</v>
      </c>
      <c r="F94" s="122" t="n">
        <v>37.5821</v>
      </c>
      <c r="G94" s="122" t="n">
        <v>37.112</v>
      </c>
      <c r="H94" s="122" t="n">
        <v>3666.799</v>
      </c>
      <c r="I94" s="122" t="n">
        <v>3.884</v>
      </c>
      <c r="J94" s="121" t="n">
        <f aca="false">H94/3600</f>
        <v>1.01855527777778</v>
      </c>
      <c r="K94" s="135" t="n">
        <v>0.0547</v>
      </c>
      <c r="L94" s="122" t="n">
        <v>0.0441</v>
      </c>
      <c r="M94" s="121" t="n">
        <v>1.5052</v>
      </c>
      <c r="N94" s="123" t="n">
        <v>1744570</v>
      </c>
      <c r="O94" s="124" t="n">
        <v>2040832</v>
      </c>
      <c r="P94" s="123" t="n">
        <v>1742371</v>
      </c>
      <c r="Q94" s="125" t="n">
        <v>1991600</v>
      </c>
      <c r="S94" s="135" t="n">
        <v>127.8384</v>
      </c>
      <c r="T94" s="122" t="n">
        <v>32.5978</v>
      </c>
      <c r="U94" s="122" t="n">
        <v>37.6156</v>
      </c>
      <c r="V94" s="122" t="n">
        <v>37.1621</v>
      </c>
      <c r="W94" s="122" t="n">
        <v>3288.407</v>
      </c>
      <c r="X94" s="122" t="n">
        <v>3.868</v>
      </c>
      <c r="Y94" s="121" t="n">
        <f aca="false">W94/3600</f>
        <v>0.913446388888889</v>
      </c>
      <c r="Z94" s="135" t="n">
        <v>0.0434</v>
      </c>
      <c r="AA94" s="122" t="n">
        <v>0.0326</v>
      </c>
      <c r="AB94" s="121" t="n">
        <v>1.5052</v>
      </c>
      <c r="AC94" s="123" t="n">
        <v>1743548</v>
      </c>
      <c r="AD94" s="124" t="n">
        <v>2012560</v>
      </c>
      <c r="AE94" s="123" t="n">
        <v>1741379</v>
      </c>
      <c r="AF94" s="125" t="n">
        <v>1964896</v>
      </c>
      <c r="AH94" s="126"/>
      <c r="AI94" s="30"/>
      <c r="AJ94" s="30"/>
      <c r="AK94" s="126"/>
      <c r="AL94" s="30"/>
      <c r="AM94" s="127"/>
      <c r="AN94" s="30"/>
      <c r="AO94" s="30"/>
      <c r="AP94" s="30"/>
      <c r="AQ94" s="205"/>
      <c r="AR94" s="206"/>
      <c r="AS94" s="205"/>
      <c r="AT94" s="207"/>
    </row>
    <row r="95" customFormat="false" ht="12" hidden="false" customHeight="false" outlineLevel="0" collapsed="false">
      <c r="A95" s="176"/>
      <c r="B95" s="175" t="s">
        <v>111</v>
      </c>
      <c r="C95" s="175" t="n">
        <v>22</v>
      </c>
      <c r="D95" s="132" t="n">
        <v>699.8643</v>
      </c>
      <c r="E95" s="133" t="n">
        <v>48.7972</v>
      </c>
      <c r="F95" s="133" t="n">
        <v>51.6522</v>
      </c>
      <c r="G95" s="133" t="n">
        <v>52.4618</v>
      </c>
      <c r="H95" s="133" t="n">
        <v>8618.543</v>
      </c>
      <c r="I95" s="133" t="n">
        <v>9.843</v>
      </c>
      <c r="J95" s="101" t="n">
        <f aca="false">H95/3600</f>
        <v>2.39403972222222</v>
      </c>
      <c r="K95" s="132" t="n">
        <v>1.7923</v>
      </c>
      <c r="L95" s="133" t="n">
        <v>1.4885</v>
      </c>
      <c r="M95" s="101" t="n">
        <v>1.721</v>
      </c>
      <c r="N95" s="195" t="n">
        <v>1960752</v>
      </c>
      <c r="O95" s="196" t="n">
        <v>3422784</v>
      </c>
      <c r="P95" s="195" t="n">
        <v>1926876</v>
      </c>
      <c r="Q95" s="197" t="n">
        <v>3237728</v>
      </c>
      <c r="S95" s="132" t="n">
        <v>692.441</v>
      </c>
      <c r="T95" s="133" t="n">
        <v>48.8653</v>
      </c>
      <c r="U95" s="133" t="n">
        <v>51.5616</v>
      </c>
      <c r="V95" s="133" t="n">
        <v>52.5678</v>
      </c>
      <c r="W95" s="133" t="n">
        <v>7923.727</v>
      </c>
      <c r="X95" s="133" t="n">
        <v>9.64</v>
      </c>
      <c r="Y95" s="101" t="n">
        <f aca="false">W95/3600</f>
        <v>2.20103527777778</v>
      </c>
      <c r="Z95" s="132" t="n">
        <v>1.315</v>
      </c>
      <c r="AA95" s="133" t="n">
        <v>0.9863</v>
      </c>
      <c r="AB95" s="101" t="n">
        <v>1.7005</v>
      </c>
      <c r="AC95" s="195" t="n">
        <v>1918215</v>
      </c>
      <c r="AD95" s="196" t="n">
        <v>3240976</v>
      </c>
      <c r="AE95" s="195" t="n">
        <v>1885000</v>
      </c>
      <c r="AF95" s="197" t="n">
        <v>3015288</v>
      </c>
      <c r="AH95" s="15" t="e">
        <f aca="false">bdrate($D95:$D98,E95:E98,$S95:$S98,T95:T98)</f>
        <v>#VALUE!</v>
      </c>
      <c r="AI95" s="16" t="e">
        <f aca="false">bdrate($D95:$D98,F95:F98,$S95:$S98,U95:U98)</f>
        <v>#VALUE!</v>
      </c>
      <c r="AJ95" s="16" t="e">
        <f aca="false">bdrate($D95:$D98,G95:G98,$S95:$S98,V95:V98)</f>
        <v>#VALUE!</v>
      </c>
      <c r="AK95" s="24" t="e">
        <f aca="false">bdrateOld($D95:$D98,E95:E98,$S95:$S98,T95:T98)</f>
        <v>#VALUE!</v>
      </c>
      <c r="AL95" s="25" t="e">
        <f aca="false">bdrateOld($D95:$D98,F95:F98,$S95:$S98,U95:U98)</f>
        <v>#VALUE!</v>
      </c>
      <c r="AM95" s="26" t="e">
        <f aca="false">bdrateOld($D95:$D98,G95:G98,$S95:$S98,V95:V98)</f>
        <v>#VALUE!</v>
      </c>
      <c r="AN95" s="25" t="n">
        <f aca="false">AVERAGE((Z95-K95)/K95,(Z96-K96)/K96,(Z97-K97)/K97,(Z98-K98)/K98)</f>
        <v>-0.30125000633055</v>
      </c>
      <c r="AO95" s="25" t="n">
        <f aca="false">AVERAGE((AA95-L95)/L95,(AA96-L96)/L96,(AA97-L97)/L97,(AA98-L98)/L98)</f>
        <v>-0.369598558182353</v>
      </c>
      <c r="AP95" s="25" t="n">
        <f aca="false">AVERAGE((AB95-M95)/M95,(AB96-M96)/M96,(AB97-M97)/M97,(AB98-M98)/M98)</f>
        <v>-0.0146449831417713</v>
      </c>
      <c r="AQ95" s="199" t="n">
        <f aca="false">AVERAGE((AC95-N95)/N95,(AC96-N96)/N96,(AC97-N97)/N97,(AC98-N98)/N98)</f>
        <v>-0.0205880300676349</v>
      </c>
      <c r="AR95" s="200" t="n">
        <f aca="false">MAX((AD95-O95)/O95,(AD96-O96)/O96,(AD97-O97)/O97,(AD98-O98)/O98)</f>
        <v>-0.0531169948205905</v>
      </c>
      <c r="AS95" s="199" t="n">
        <f aca="false">AVERAGE((AE95-P95)/P95,(AE96-P96)/P96,(AE97-P97)/P97,(AE98-P98)/P98)</f>
        <v>-0.0205337469101046</v>
      </c>
      <c r="AT95" s="201" t="n">
        <f aca="false">MAX((AF95-Q95)/Q95,(AF96-Q96)/Q96,(AF97-Q97)/Q97,(AF98-Q98)/Q98)</f>
        <v>-0.0687024975538402</v>
      </c>
      <c r="AU95" s="110" t="n">
        <f aca="false">W95/H95</f>
        <v>0.919381268968548</v>
      </c>
      <c r="AV95" s="110" t="n">
        <f aca="false">X95/I95</f>
        <v>0.979376206441126</v>
      </c>
    </row>
    <row r="96" customFormat="false" ht="12" hidden="false" customHeight="false" outlineLevel="0" collapsed="false">
      <c r="A96" s="176"/>
      <c r="B96" s="176"/>
      <c r="C96" s="176" t="n">
        <v>27</v>
      </c>
      <c r="D96" s="134" t="n">
        <v>414.7786</v>
      </c>
      <c r="E96" s="102" t="n">
        <v>44.8184</v>
      </c>
      <c r="F96" s="102" t="n">
        <v>47.9762</v>
      </c>
      <c r="G96" s="102" t="n">
        <v>49.1365</v>
      </c>
      <c r="H96" s="102" t="n">
        <v>8104.899</v>
      </c>
      <c r="I96" s="102" t="n">
        <v>9.188</v>
      </c>
      <c r="J96" s="114" t="n">
        <f aca="false">H96/3600</f>
        <v>2.25136083333333</v>
      </c>
      <c r="K96" s="134" t="n">
        <v>1.8934</v>
      </c>
      <c r="L96" s="102" t="n">
        <v>1.5735</v>
      </c>
      <c r="M96" s="114" t="n">
        <v>1.7201</v>
      </c>
      <c r="N96" s="103" t="n">
        <v>1936780</v>
      </c>
      <c r="O96" s="104" t="n">
        <v>3360448</v>
      </c>
      <c r="P96" s="103" t="n">
        <v>1906777</v>
      </c>
      <c r="Q96" s="105" t="n">
        <v>3152152</v>
      </c>
      <c r="S96" s="134" t="n">
        <v>416.1843</v>
      </c>
      <c r="T96" s="102" t="n">
        <v>44.917</v>
      </c>
      <c r="U96" s="102" t="n">
        <v>48.0821</v>
      </c>
      <c r="V96" s="102" t="n">
        <v>49.0156</v>
      </c>
      <c r="W96" s="102" t="n">
        <v>7424.695</v>
      </c>
      <c r="X96" s="102" t="n">
        <v>8.985</v>
      </c>
      <c r="Y96" s="114" t="n">
        <f aca="false">W96/3600</f>
        <v>2.06241527777778</v>
      </c>
      <c r="Z96" s="134" t="n">
        <v>1.3324</v>
      </c>
      <c r="AA96" s="102" t="n">
        <v>0.9993</v>
      </c>
      <c r="AB96" s="114" t="n">
        <v>1.6942</v>
      </c>
      <c r="AC96" s="103" t="n">
        <v>1897322</v>
      </c>
      <c r="AD96" s="104" t="n">
        <v>3079056</v>
      </c>
      <c r="AE96" s="103" t="n">
        <v>1867793</v>
      </c>
      <c r="AF96" s="105" t="n">
        <v>2879920</v>
      </c>
      <c r="AH96" s="40"/>
      <c r="AI96" s="19"/>
      <c r="AJ96" s="19"/>
      <c r="AK96" s="40"/>
      <c r="AL96" s="19"/>
      <c r="AM96" s="115"/>
      <c r="AN96" s="19"/>
      <c r="AO96" s="19"/>
      <c r="AP96" s="19"/>
      <c r="AQ96" s="202"/>
      <c r="AR96" s="203"/>
      <c r="AS96" s="202"/>
      <c r="AT96" s="204"/>
    </row>
    <row r="97" customFormat="false" ht="12" hidden="false" customHeight="false" outlineLevel="0" collapsed="false">
      <c r="A97" s="176"/>
      <c r="B97" s="176"/>
      <c r="C97" s="176" t="n">
        <v>32</v>
      </c>
      <c r="D97" s="134" t="n">
        <v>244.1818</v>
      </c>
      <c r="E97" s="102" t="n">
        <v>40.9134</v>
      </c>
      <c r="F97" s="102" t="n">
        <v>45.3061</v>
      </c>
      <c r="G97" s="102" t="n">
        <v>46.3488</v>
      </c>
      <c r="H97" s="102" t="n">
        <v>7643.24</v>
      </c>
      <c r="I97" s="102" t="n">
        <v>8.673</v>
      </c>
      <c r="J97" s="114" t="n">
        <f aca="false">H97/3600</f>
        <v>2.12312222222222</v>
      </c>
      <c r="K97" s="134" t="n">
        <v>2.0044</v>
      </c>
      <c r="L97" s="102" t="n">
        <v>1.6668</v>
      </c>
      <c r="M97" s="114" t="n">
        <v>1.716</v>
      </c>
      <c r="N97" s="103" t="n">
        <v>1912902</v>
      </c>
      <c r="O97" s="104" t="n">
        <v>3206624</v>
      </c>
      <c r="P97" s="103" t="n">
        <v>1887266</v>
      </c>
      <c r="Q97" s="105" t="n">
        <v>3041016</v>
      </c>
      <c r="S97" s="134" t="n">
        <v>249.1178</v>
      </c>
      <c r="T97" s="102" t="n">
        <v>40.9756</v>
      </c>
      <c r="U97" s="102" t="n">
        <v>45.2824</v>
      </c>
      <c r="V97" s="102" t="n">
        <v>46.1851</v>
      </c>
      <c r="W97" s="102" t="n">
        <v>6981.84</v>
      </c>
      <c r="X97" s="102" t="n">
        <v>8.533</v>
      </c>
      <c r="Y97" s="114" t="n">
        <f aca="false">W97/3600</f>
        <v>1.9394</v>
      </c>
      <c r="Z97" s="134" t="n">
        <v>1.3738</v>
      </c>
      <c r="AA97" s="102" t="n">
        <v>1.0304</v>
      </c>
      <c r="AB97" s="114" t="n">
        <v>1.6887</v>
      </c>
      <c r="AC97" s="103" t="n">
        <v>1874344</v>
      </c>
      <c r="AD97" s="104" t="n">
        <v>2944448</v>
      </c>
      <c r="AE97" s="103" t="n">
        <v>1849455</v>
      </c>
      <c r="AF97" s="105" t="n">
        <v>2786680</v>
      </c>
      <c r="AH97" s="40"/>
      <c r="AI97" s="19"/>
      <c r="AJ97" s="19"/>
      <c r="AK97" s="40"/>
      <c r="AL97" s="19"/>
      <c r="AM97" s="115"/>
      <c r="AN97" s="19"/>
      <c r="AO97" s="19"/>
      <c r="AP97" s="19"/>
      <c r="AQ97" s="202"/>
      <c r="AR97" s="203"/>
      <c r="AS97" s="202"/>
      <c r="AT97" s="204"/>
    </row>
    <row r="98" customFormat="false" ht="12.75" hidden="false" customHeight="false" outlineLevel="0" collapsed="false">
      <c r="A98" s="177"/>
      <c r="B98" s="177"/>
      <c r="C98" s="177" t="n">
        <v>37</v>
      </c>
      <c r="D98" s="135" t="n">
        <v>150.4266</v>
      </c>
      <c r="E98" s="122" t="n">
        <v>36.9114</v>
      </c>
      <c r="F98" s="122" t="n">
        <v>43.366</v>
      </c>
      <c r="G98" s="122" t="n">
        <v>44.994</v>
      </c>
      <c r="H98" s="122" t="n">
        <v>7293.031</v>
      </c>
      <c r="I98" s="122" t="n">
        <v>8.283</v>
      </c>
      <c r="J98" s="121" t="n">
        <f aca="false">H98/3600</f>
        <v>2.02584194444444</v>
      </c>
      <c r="K98" s="135" t="n">
        <v>2.1001</v>
      </c>
      <c r="L98" s="122" t="n">
        <v>1.748</v>
      </c>
      <c r="M98" s="121" t="n">
        <v>1.7068</v>
      </c>
      <c r="N98" s="123" t="n">
        <v>1883934</v>
      </c>
      <c r="O98" s="124" t="n">
        <v>3064480</v>
      </c>
      <c r="P98" s="123" t="n">
        <v>1862957</v>
      </c>
      <c r="Q98" s="125" t="n">
        <v>2893456</v>
      </c>
      <c r="S98" s="135" t="n">
        <v>152.8205</v>
      </c>
      <c r="T98" s="122" t="n">
        <v>36.9284</v>
      </c>
      <c r="U98" s="122" t="n">
        <v>43.3465</v>
      </c>
      <c r="V98" s="122" t="n">
        <v>44.746</v>
      </c>
      <c r="W98" s="122" t="n">
        <v>6614.754</v>
      </c>
      <c r="X98" s="122" t="n">
        <v>8.158</v>
      </c>
      <c r="Y98" s="121" t="n">
        <f aca="false">W98/3600</f>
        <v>1.83743166666667</v>
      </c>
      <c r="Z98" s="135" t="n">
        <v>1.4117</v>
      </c>
      <c r="AA98" s="122" t="n">
        <v>1.0588</v>
      </c>
      <c r="AB98" s="121" t="n">
        <v>1.68</v>
      </c>
      <c r="AC98" s="123" t="n">
        <v>1846014</v>
      </c>
      <c r="AD98" s="124" t="n">
        <v>2784976</v>
      </c>
      <c r="AE98" s="123" t="n">
        <v>1825842</v>
      </c>
      <c r="AF98" s="125" t="n">
        <v>2638104</v>
      </c>
      <c r="AH98" s="126"/>
      <c r="AI98" s="30"/>
      <c r="AJ98" s="30"/>
      <c r="AK98" s="126"/>
      <c r="AL98" s="30"/>
      <c r="AM98" s="127"/>
      <c r="AN98" s="30"/>
      <c r="AO98" s="30"/>
      <c r="AP98" s="30"/>
      <c r="AQ98" s="205"/>
      <c r="AR98" s="206"/>
      <c r="AS98" s="205"/>
      <c r="AT98" s="207"/>
    </row>
    <row r="99" customFormat="false" ht="12" hidden="false" customHeight="false" outlineLevel="0" collapsed="false">
      <c r="B99" s="1" t="s">
        <v>14</v>
      </c>
      <c r="AH99" s="15" t="e">
        <f aca="false">AVERAGE(AH3,AH7,AH11,AH15)</f>
        <v>#VALUE!</v>
      </c>
      <c r="AI99" s="16" t="e">
        <f aca="false">AVERAGE(AI3,AI7,AI11,AI15)</f>
        <v>#VALUE!</v>
      </c>
      <c r="AJ99" s="16" t="e">
        <f aca="false">AVERAGE(AJ3,AJ7,AJ11,AJ15)</f>
        <v>#VALUE!</v>
      </c>
      <c r="AK99" s="15" t="e">
        <f aca="false">AVERAGE(AK3,AK7,AK11,AK15)</f>
        <v>#VALUE!</v>
      </c>
      <c r="AL99" s="16" t="e">
        <f aca="false">AVERAGE(AL3,AL7,AL11,AL15)</f>
        <v>#VALUE!</v>
      </c>
      <c r="AM99" s="16" t="e">
        <f aca="false">AVERAGE(AM3,AM7,AM11,AM15)</f>
        <v>#VALUE!</v>
      </c>
      <c r="AN99" s="15" t="n">
        <f aca="false">AVERAGE(AN3,AN7,AN11,AN15)</f>
        <v>-0.321754297481738</v>
      </c>
      <c r="AO99" s="16" t="n">
        <f aca="false">AVERAGE(AO3,AO7,AO11,AO15)</f>
        <v>-0.392175451159846</v>
      </c>
      <c r="AP99" s="16" t="n">
        <f aca="false">AVERAGE(AP3,AP7,AP11,AP15)</f>
        <v>-0.0384046743570241</v>
      </c>
      <c r="AQ99" s="16" t="n">
        <f aca="false">AVERAGE(AQ3,AQ7,AQ11,AQ15)</f>
        <v>-0.0659695089696921</v>
      </c>
      <c r="AR99" s="16" t="n">
        <f aca="false">AVERAGE(AR3,AR7,AR11,AR15)</f>
        <v>-0.0734842226188567</v>
      </c>
      <c r="AS99" s="16" t="n">
        <f aca="false">AVERAGE(AS3,AS7,AS11,AS15)</f>
        <v>-0.0674951945025081</v>
      </c>
      <c r="AT99" s="17" t="n">
        <f aca="false">AVERAGE(AT3,AT7,AT11,AT15)</f>
        <v>-0.0773469047577192</v>
      </c>
      <c r="AW99" s="111"/>
      <c r="AX99" s="111"/>
      <c r="AY99" s="111"/>
      <c r="AZ99" s="111"/>
      <c r="BA99" s="111"/>
      <c r="BB99" s="111"/>
      <c r="BC99" s="111"/>
      <c r="BD99" s="111"/>
      <c r="BE99" s="111"/>
    </row>
    <row r="100" customFormat="false" ht="12" hidden="false" customHeight="false" outlineLevel="0" collapsed="false">
      <c r="B100" s="1" t="s">
        <v>16</v>
      </c>
      <c r="AH100" s="24" t="e">
        <f aca="false">AVERAGE(AH19,AH23,AH27,AH31,AH35)</f>
        <v>#VALUE!</v>
      </c>
      <c r="AI100" s="25" t="e">
        <f aca="false">AVERAGE(AI19,AI23,AI27,AI31,AI35)</f>
        <v>#VALUE!</v>
      </c>
      <c r="AJ100" s="25" t="e">
        <f aca="false">AVERAGE(AJ19,AJ23,AJ27,AJ31,AJ35)</f>
        <v>#VALUE!</v>
      </c>
      <c r="AK100" s="24" t="e">
        <f aca="false">AVERAGE(AK19,AK23,AK27,AK31,AK35)</f>
        <v>#VALUE!</v>
      </c>
      <c r="AL100" s="25" t="e">
        <f aca="false">AVERAGE(AL19,AL23,AL27,AL31,AL35)</f>
        <v>#VALUE!</v>
      </c>
      <c r="AM100" s="26" t="e">
        <f aca="false">AVERAGE(AM19,AM23,AM27,AM31,AM35)</f>
        <v>#VALUE!</v>
      </c>
      <c r="AN100" s="24" t="n">
        <f aca="false">AVERAGE(AN19,AN23,AN27,AN31,AN35)</f>
        <v>-0.342655040476939</v>
      </c>
      <c r="AO100" s="25" t="n">
        <f aca="false">AVERAGE(AO19,AO23,AO27,AO31,AO35)</f>
        <v>-0.410831205163905</v>
      </c>
      <c r="AP100" s="26" t="n">
        <f aca="false">AVERAGE(AP19,AP23,AP27,AP31,AP35)</f>
        <v>-0.0651824652157011</v>
      </c>
      <c r="AQ100" s="24" t="n">
        <f aca="false">AVERAGE(AQ19,AQ23,AQ27,AQ31,AQ35)</f>
        <v>-0.0860530963835492</v>
      </c>
      <c r="AR100" s="26" t="n">
        <f aca="false">MAX(AR19,AR23,AR27,AR31,AR35)</f>
        <v>-0.0583544314710455</v>
      </c>
      <c r="AS100" s="25" t="n">
        <f aca="false">AVERAGE(AS19,AS23,AS27,AS31,AS35)</f>
        <v>-0.0878810071744478</v>
      </c>
      <c r="AT100" s="26" t="n">
        <f aca="false">MAX(AT19,AT23,AT27,AT31,AT35)</f>
        <v>-0.0599136528964722</v>
      </c>
      <c r="AW100" s="111"/>
      <c r="AX100" s="111"/>
      <c r="AY100" s="111"/>
      <c r="AZ100" s="111"/>
      <c r="BA100" s="111"/>
      <c r="BB100" s="111"/>
      <c r="BC100" s="111"/>
      <c r="BD100" s="111"/>
      <c r="BE100" s="111"/>
    </row>
    <row r="101" customFormat="false" ht="12" hidden="false" customHeight="false" outlineLevel="0" collapsed="false">
      <c r="B101" s="1" t="s">
        <v>18</v>
      </c>
      <c r="AH101" s="24" t="e">
        <f aca="false">AVERAGE(AH39,AH43,AH47,AH51)</f>
        <v>#VALUE!</v>
      </c>
      <c r="AI101" s="25" t="e">
        <f aca="false">AVERAGE(AI39,AI43,AI47,AI51)</f>
        <v>#VALUE!</v>
      </c>
      <c r="AJ101" s="25" t="e">
        <f aca="false">AVERAGE(AJ39,AJ43,AJ47,AJ51)</f>
        <v>#VALUE!</v>
      </c>
      <c r="AK101" s="24" t="e">
        <f aca="false">AVERAGE(AK39,AK43,AK47,AK51)</f>
        <v>#VALUE!</v>
      </c>
      <c r="AL101" s="25" t="e">
        <f aca="false">AVERAGE(AL39,AL43,AL47,AL51)</f>
        <v>#VALUE!</v>
      </c>
      <c r="AM101" s="26" t="e">
        <f aca="false">AVERAGE(AM39,AM43,AM47,AM51)</f>
        <v>#VALUE!</v>
      </c>
      <c r="AN101" s="24" t="n">
        <f aca="false">AVERAGE(AN39,AN43,AN47,AN51)</f>
        <v>-0.377412547687394</v>
      </c>
      <c r="AO101" s="25" t="n">
        <f aca="false">AVERAGE(AO39,AO43,AO47,AO51)</f>
        <v>-0.44180060473262</v>
      </c>
      <c r="AP101" s="26" t="n">
        <f aca="false">AVERAGE(AP39,AP43,AP47,AP51)</f>
        <v>-0.100075390579645</v>
      </c>
      <c r="AQ101" s="24" t="n">
        <f aca="false">AVERAGE(AQ39,AQ43,AQ47,AQ51)</f>
        <v>-0.0988189287951862</v>
      </c>
      <c r="AR101" s="26" t="n">
        <f aca="false">MAX(AR39,AR43,AR47,AR51)</f>
        <v>-0.0118650352243233</v>
      </c>
      <c r="AS101" s="25" t="n">
        <f aca="false">AVERAGE(AS39,AS43,AS47,AS51)</f>
        <v>-0.102320067387652</v>
      </c>
      <c r="AT101" s="26" t="n">
        <f aca="false">MAX(AT39,AT43,AT47,AT51)</f>
        <v>-0.0115879256347038</v>
      </c>
      <c r="AW101" s="111"/>
      <c r="AX101" s="111"/>
      <c r="AY101" s="111"/>
      <c r="AZ101" s="111"/>
      <c r="BA101" s="111"/>
      <c r="BB101" s="111"/>
      <c r="BC101" s="111"/>
      <c r="BD101" s="111"/>
      <c r="BE101" s="111"/>
    </row>
    <row r="102" customFormat="false" ht="12" hidden="false" customHeight="false" outlineLevel="0" collapsed="false">
      <c r="B102" s="1" t="s">
        <v>21</v>
      </c>
      <c r="AH102" s="24" t="e">
        <f aca="false">AVERAGE(AH55,AH59,AH63,AH67)</f>
        <v>#VALUE!</v>
      </c>
      <c r="AI102" s="25" t="e">
        <f aca="false">AVERAGE(AI55,AI59,AI63,AI67)</f>
        <v>#VALUE!</v>
      </c>
      <c r="AJ102" s="25" t="e">
        <f aca="false">AVERAGE(AJ55,AJ59,AJ63,AJ67)</f>
        <v>#VALUE!</v>
      </c>
      <c r="AK102" s="24" t="e">
        <f aca="false">AVERAGE(AK55,AK59,AK63,AK67)</f>
        <v>#VALUE!</v>
      </c>
      <c r="AL102" s="25" t="e">
        <f aca="false">AVERAGE(AL55,AL59,AL63,AL67)</f>
        <v>#VALUE!</v>
      </c>
      <c r="AM102" s="26" t="e">
        <f aca="false">AVERAGE(AM55,AM59,AM63,AM67)</f>
        <v>#VALUE!</v>
      </c>
      <c r="AN102" s="24" t="n">
        <f aca="false">AVERAGE(AN55,AN59,AN63,AN67)</f>
        <v>-0.372992697715469</v>
      </c>
      <c r="AO102" s="25" t="n">
        <f aca="false">AVERAGE(AO55,AO59,AO63,AO67)</f>
        <v>-0.437924796601445</v>
      </c>
      <c r="AP102" s="26" t="n">
        <f aca="false">AVERAGE(AP55,AP59,AP63,AP67)</f>
        <v>-0.125154209741564</v>
      </c>
      <c r="AQ102" s="24" t="n">
        <f aca="false">AVERAGE(AQ55,AQ59,AQ63,AQ67)</f>
        <v>-0.111657568234324</v>
      </c>
      <c r="AR102" s="26" t="n">
        <f aca="false">MAX(AR55,AR59,AR63,AR67)</f>
        <v>-0.111067878745004</v>
      </c>
      <c r="AS102" s="25" t="n">
        <f aca="false">AVERAGE(AS55,AS59,AS63,AS67)</f>
        <v>-0.117085361523503</v>
      </c>
      <c r="AT102" s="26" t="n">
        <f aca="false">MAX(AT55,AT59,AT63,AT67)</f>
        <v>-0.111388695831846</v>
      </c>
      <c r="AW102" s="111"/>
      <c r="AX102" s="111"/>
      <c r="AY102" s="111"/>
      <c r="AZ102" s="111"/>
      <c r="BA102" s="111"/>
      <c r="BB102" s="111"/>
      <c r="BC102" s="111"/>
      <c r="BD102" s="111"/>
      <c r="BE102" s="111"/>
    </row>
    <row r="103" customFormat="false" ht="12" hidden="false" customHeight="false" outlineLevel="0" collapsed="false">
      <c r="B103" s="1" t="s">
        <v>23</v>
      </c>
      <c r="AH103" s="24" t="e">
        <f aca="false">AVERAGE(AH71,AH75,AH79)</f>
        <v>#VALUE!</v>
      </c>
      <c r="AI103" s="25" t="e">
        <f aca="false">AVERAGE(AI71,AI75,AI79)</f>
        <v>#VALUE!</v>
      </c>
      <c r="AJ103" s="25" t="e">
        <f aca="false">AVERAGE(AJ71,AJ75,AJ79)</f>
        <v>#VALUE!</v>
      </c>
      <c r="AK103" s="24" t="e">
        <f aca="false">AVERAGE(AK71,AK75,AK79)</f>
        <v>#VALUE!</v>
      </c>
      <c r="AL103" s="25" t="e">
        <f aca="false">AVERAGE(AL71,AL75,AL79)</f>
        <v>#VALUE!</v>
      </c>
      <c r="AM103" s="26" t="e">
        <f aca="false">AVERAGE(AM71,AM75,AM79)</f>
        <v>#VALUE!</v>
      </c>
      <c r="AN103" s="24" t="n">
        <f aca="false">AVERAGE(AN71,AN75,AN79)</f>
        <v>-0.356222624429353</v>
      </c>
      <c r="AO103" s="25" t="n">
        <f aca="false">AVERAGE(AO71,AO75,AO79)</f>
        <v>-0.422996118687317</v>
      </c>
      <c r="AP103" s="26" t="n">
        <f aca="false">AVERAGE(AP71,AP75,AP79)</f>
        <v>-0.0338042728541698</v>
      </c>
      <c r="AQ103" s="24" t="n">
        <f aca="false">AVERAGE(AQ71,AQ75,AQ79)</f>
        <v>-0.0313034979241132</v>
      </c>
      <c r="AR103" s="26" t="n">
        <f aca="false">MAX(AR71,AR75,AR79)</f>
        <v>-0.0390537174940531</v>
      </c>
      <c r="AS103" s="25" t="n">
        <f aca="false">AVERAGE(AS71,AS75,AS79)</f>
        <v>-0.031161253279634</v>
      </c>
      <c r="AT103" s="26" t="n">
        <f aca="false">MAX(AT71,AT75,AT79)</f>
        <v>-0.0421719075425169</v>
      </c>
    </row>
    <row r="104" customFormat="false" ht="12.75" hidden="false" customHeight="false" outlineLevel="0" collapsed="false">
      <c r="B104" s="1" t="s">
        <v>25</v>
      </c>
      <c r="N104" s="1"/>
      <c r="O104" s="1"/>
      <c r="P104" s="1"/>
      <c r="Q104" s="1"/>
      <c r="AC104" s="1"/>
      <c r="AD104" s="1"/>
      <c r="AE104" s="1"/>
      <c r="AF104" s="1"/>
      <c r="AH104" s="35" t="e">
        <f aca="false">AVERAGE(AH83,AH87,AH91,AH95)</f>
        <v>#VALUE!</v>
      </c>
      <c r="AI104" s="36" t="e">
        <f aca="false">AVERAGE(AI83,AI87,AI91,AI95)</f>
        <v>#VALUE!</v>
      </c>
      <c r="AJ104" s="36" t="e">
        <f aca="false">AVERAGE(AJ83,AJ87,AJ91,AJ95)</f>
        <v>#VALUE!</v>
      </c>
      <c r="AK104" s="35" t="e">
        <f aca="false">AVERAGE(AK83,AK87,AK91,AK95)</f>
        <v>#VALUE!</v>
      </c>
      <c r="AL104" s="36" t="e">
        <f aca="false">AVERAGE(AL83,AL87,AL91,AL95)</f>
        <v>#VALUE!</v>
      </c>
      <c r="AM104" s="37" t="e">
        <f aca="false">AVERAGE(AM83,AM87,AM91,AM95)</f>
        <v>#VALUE!</v>
      </c>
      <c r="AN104" s="35" t="n">
        <f aca="false">AVERAGE(AN23,AN27,AN31,AN35,AN39)</f>
        <v>-0.359323334480734</v>
      </c>
      <c r="AO104" s="36" t="n">
        <f aca="false">AVERAGE(AO23,AO27,AO31,AO35,AO39)</f>
        <v>-0.425704834072977</v>
      </c>
      <c r="AP104" s="37" t="n">
        <f aca="false">AVERAGE(AP23,AP27,AP31,AP35,AP39)</f>
        <v>-0.0742736591046438</v>
      </c>
      <c r="AQ104" s="25" t="n">
        <f aca="false">AVERAGE(AQ23,AQ27,AQ31,AQ35,AQ39)</f>
        <v>-0.0852630104905222</v>
      </c>
      <c r="AR104" s="25" t="n">
        <f aca="false">MAX(AR23,AR27,AR31,AR35,AR39)</f>
        <v>-0.0118650352243233</v>
      </c>
      <c r="AS104" s="24" t="n">
        <f aca="false">AVERAGE(AS23,AS27,AS31,AS35,AS39)</f>
        <v>-0.0865791002519596</v>
      </c>
      <c r="AT104" s="26" t="n">
        <f aca="false">MAX(AT23,AT27,AT31,AT35,AT39)</f>
        <v>-0.0115879256347038</v>
      </c>
    </row>
    <row r="105" customFormat="false" ht="12.75" hidden="false" customHeight="false" outlineLevel="0" collapsed="false">
      <c r="A105" s="3"/>
      <c r="B105" s="4" t="s">
        <v>112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181"/>
      <c r="O105" s="181"/>
      <c r="P105" s="181"/>
      <c r="Q105" s="181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181"/>
      <c r="AD105" s="181"/>
      <c r="AE105" s="181"/>
      <c r="AF105" s="181"/>
      <c r="AG105" s="4"/>
      <c r="AH105" s="15" t="e">
        <f aca="false">AVERAGE(AH19:AH98)</f>
        <v>#VALUE!</v>
      </c>
      <c r="AI105" s="16" t="e">
        <f aca="false">AVERAGE(AI19:AI98)</f>
        <v>#VALUE!</v>
      </c>
      <c r="AJ105" s="17" t="e">
        <f aca="false">AVERAGE(AJ19:AJ98)</f>
        <v>#VALUE!</v>
      </c>
      <c r="AK105" s="182" t="e">
        <f aca="false">AVERAGE(AK19:AK98)</f>
        <v>#VALUE!</v>
      </c>
      <c r="AL105" s="183" t="e">
        <f aca="false">AVERAGE(AL19:AL98)</f>
        <v>#VALUE!</v>
      </c>
      <c r="AM105" s="184" t="e">
        <f aca="false">AVERAGE(AM19:AM98)</f>
        <v>#VALUE!</v>
      </c>
      <c r="AN105" s="182" t="n">
        <f aca="false">AVERAGE(AN19:AN98)</f>
        <v>-0.34415217385817</v>
      </c>
      <c r="AO105" s="183" t="n">
        <f aca="false">AVERAGE(AO19:AO98)</f>
        <v>-0.410008066793501</v>
      </c>
      <c r="AP105" s="184" t="n">
        <f aca="false">AVERAGE(AP19:AP98)</f>
        <v>-0.0725905132009278</v>
      </c>
      <c r="AQ105" s="182" t="n">
        <f aca="false">AVERAGE(AQ19:AQ98)</f>
        <v>-0.0754795411870169</v>
      </c>
      <c r="AR105" s="184" t="n">
        <f aca="false">MAX(AR19:AR98)</f>
        <v>0.00276692331999969</v>
      </c>
      <c r="AS105" s="183" t="n">
        <f aca="false">AVERAGE(AS19:AS98)</f>
        <v>-0.0777861096309826</v>
      </c>
      <c r="AT105" s="184" t="n">
        <f aca="false">MAX(AT19:AT98)</f>
        <v>-0.000517330574236937</v>
      </c>
    </row>
    <row r="106" customFormat="false" ht="12" hidden="false" customHeight="false" outlineLevel="0" collapsed="false">
      <c r="B106" s="1" t="s">
        <v>113</v>
      </c>
      <c r="I106" s="57" t="n">
        <f aca="false">GEOMEAN(I19:I98)</f>
        <v>8.90785319425189</v>
      </c>
      <c r="J106" s="57" t="n">
        <f aca="false">GEOMEAN(J19:J98)</f>
        <v>1.76670858101674</v>
      </c>
      <c r="K106" s="57"/>
      <c r="L106" s="57"/>
      <c r="M106" s="57"/>
      <c r="X106" s="57" t="n">
        <f aca="false">GEOMEAN(X19:X98)</f>
        <v>8.46924039928501</v>
      </c>
      <c r="Y106" s="57" t="n">
        <f aca="false">GEOMEAN(Y19:Y98)</f>
        <v>1.63529707864383</v>
      </c>
      <c r="Z106" s="57"/>
      <c r="AA106" s="57"/>
      <c r="AB106" s="57"/>
      <c r="AH106" s="15" t="e">
        <f aca="false">MIN(AH19:AH98)</f>
        <v>#VALUE!</v>
      </c>
      <c r="AI106" s="16" t="e">
        <f aca="false">MIN(AI19:AI98)</f>
        <v>#VALUE!</v>
      </c>
      <c r="AJ106" s="17" t="e">
        <f aca="false">MIN(AJ19:AJ98)</f>
        <v>#VALUE!</v>
      </c>
    </row>
    <row r="107" customFormat="false" ht="12.75" hidden="false" customHeight="false" outlineLevel="0" collapsed="false">
      <c r="B107" s="1" t="s">
        <v>114</v>
      </c>
      <c r="X107" s="110" t="n">
        <f aca="false">X106/I106</f>
        <v>0.950761110965557</v>
      </c>
      <c r="Y107" s="110" t="n">
        <f aca="false">Y106/J106</f>
        <v>0.925617895455468</v>
      </c>
      <c r="Z107" s="110"/>
      <c r="AA107" s="110"/>
      <c r="AB107" s="110"/>
      <c r="AH107" s="35" t="e">
        <f aca="false">MAX(AH19:AH98)</f>
        <v>#VALUE!</v>
      </c>
      <c r="AI107" s="36" t="e">
        <f aca="false">MAX(AI19:AI98)</f>
        <v>#VALUE!</v>
      </c>
      <c r="AJ107" s="37" t="e">
        <f aca="false">MAX(AJ19:AJ98)</f>
        <v>#VALUE!</v>
      </c>
    </row>
    <row r="108" customFormat="false" ht="12" hidden="false" customHeight="false" outlineLevel="0" collapsed="false">
      <c r="B108" s="1" t="s">
        <v>115</v>
      </c>
      <c r="I108" s="57" t="n">
        <f aca="false">SUM(I19:I98)/3600</f>
        <v>0.30956</v>
      </c>
      <c r="J108" s="57" t="n">
        <f aca="false">SUM(J19:J98)</f>
        <v>217.758789166667</v>
      </c>
      <c r="K108" s="57"/>
      <c r="L108" s="57"/>
      <c r="M108" s="57"/>
      <c r="X108" s="57" t="n">
        <f aca="false">SUM(X19:X98)/3600</f>
        <v>0.292361111111111</v>
      </c>
      <c r="Y108" s="57" t="n">
        <f aca="false">SUM(Y19:Y98)</f>
        <v>201.400803888889</v>
      </c>
      <c r="Z108" s="57"/>
      <c r="AA108" s="57"/>
      <c r="AB108" s="57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K22:AL22 AK26:AL26 AK30:AL30 AK34:AL34 AK38:AL38 AK42:AL42 AK46:AL46 AK50:AL50 AK54:AL54 AK58:AL58 AK62:AL62 AK66:AL66 AK70:AL70 AK74:AL74 AK19:AP19 AK23:AM23 AK31:AM31 AK35:AM35 AK39:AM39 AK43:AM43 AK47:AM47 AK51:AM51 AK55:AM55 AK59:AM59 AK63:AM63 AK67:AM67 AK71:AM71 AK75:AM75 AK79:AM79 AH83:AM88 AN83:AT83 AK11:AP11 AH3:AJ82 AK6:AL6 AK10:AL10 AK14:AL14 AK18:AL18 AK3:AP3 AK7:AP7 AK15:AP15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AQ19:AT82 AN19:AP19">
    <cfRule type="cellIs" priority="4" operator="between" aboveAverage="0" equalAverage="0" bottom="0" percent="0" rank="0" text="" dxfId="252">
      <formula>-1</formula>
      <formula>1</formula>
    </cfRule>
    <cfRule type="cellIs" priority="5" operator="lessThan" aboveAverage="0" equalAverage="0" bottom="0" percent="0" rank="0" text="" dxfId="253">
      <formula>-3</formula>
    </cfRule>
    <cfRule type="cellIs" priority="6" operator="greaterThan" aboveAverage="0" equalAverage="0" bottom="0" percent="0" rank="0" text="" dxfId="254">
      <formula>3</formula>
    </cfRule>
  </conditionalFormatting>
  <conditionalFormatting sqref="AH89">
    <cfRule type="cellIs" priority="7" operator="greaterThan" aboveAverage="0" equalAverage="0" bottom="0" percent="0" rank="0" text="" dxfId="255">
      <formula>0.03</formula>
    </cfRule>
    <cfRule type="cellIs" priority="8" operator="lessThan" aboveAverage="0" equalAverage="0" bottom="0" percent="0" rank="0" text="" dxfId="256">
      <formula>-0.03</formula>
    </cfRule>
  </conditionalFormatting>
  <conditionalFormatting sqref="AI89">
    <cfRule type="cellIs" priority="9" operator="greaterThan" aboveAverage="0" equalAverage="0" bottom="0" percent="0" rank="0" text="" dxfId="257">
      <formula>0.03</formula>
    </cfRule>
    <cfRule type="cellIs" priority="10" operator="lessThan" aboveAverage="0" equalAverage="0" bottom="0" percent="0" rank="0" text="" dxfId="258">
      <formula>-0.03</formula>
    </cfRule>
  </conditionalFormatting>
  <conditionalFormatting sqref="AJ89">
    <cfRule type="cellIs" priority="11" operator="greaterThan" aboveAverage="0" equalAverage="0" bottom="0" percent="0" rank="0" text="" dxfId="259">
      <formula>0.03</formula>
    </cfRule>
    <cfRule type="cellIs" priority="12" operator="lessThan" aboveAverage="0" equalAverage="0" bottom="0" percent="0" rank="0" text="" dxfId="260">
      <formula>-0.03</formula>
    </cfRule>
  </conditionalFormatting>
  <conditionalFormatting sqref="AH90">
    <cfRule type="cellIs" priority="13" operator="greaterThan" aboveAverage="0" equalAverage="0" bottom="0" percent="0" rank="0" text="" dxfId="261">
      <formula>0.03</formula>
    </cfRule>
    <cfRule type="cellIs" priority="14" operator="lessThan" aboveAverage="0" equalAverage="0" bottom="0" percent="0" rank="0" text="" dxfId="262">
      <formula>-0.03</formula>
    </cfRule>
  </conditionalFormatting>
  <conditionalFormatting sqref="AI90">
    <cfRule type="cellIs" priority="15" operator="greaterThan" aboveAverage="0" equalAverage="0" bottom="0" percent="0" rank="0" text="" dxfId="263">
      <formula>0.03</formula>
    </cfRule>
    <cfRule type="cellIs" priority="16" operator="lessThan" aboveAverage="0" equalAverage="0" bottom="0" percent="0" rank="0" text="" dxfId="264">
      <formula>-0.03</formula>
    </cfRule>
  </conditionalFormatting>
  <conditionalFormatting sqref="AJ90">
    <cfRule type="cellIs" priority="17" operator="greaterThan" aboveAverage="0" equalAverage="0" bottom="0" percent="0" rank="0" text="" dxfId="265">
      <formula>0.03</formula>
    </cfRule>
    <cfRule type="cellIs" priority="18" operator="lessThan" aboveAverage="0" equalAverage="0" bottom="0" percent="0" rank="0" text="" dxfId="266">
      <formula>-0.03</formula>
    </cfRule>
  </conditionalFormatting>
  <conditionalFormatting sqref="AI90">
    <cfRule type="cellIs" priority="19" operator="greaterThan" aboveAverage="0" equalAverage="0" bottom="0" percent="0" rank="0" text="" dxfId="267">
      <formula>0.03</formula>
    </cfRule>
    <cfRule type="cellIs" priority="20" operator="lessThan" aboveAverage="0" equalAverage="0" bottom="0" percent="0" rank="0" text="" dxfId="268">
      <formula>-0.03</formula>
    </cfRule>
  </conditionalFormatting>
  <conditionalFormatting sqref="AJ90">
    <cfRule type="cellIs" priority="21" operator="greaterThan" aboveAverage="0" equalAverage="0" bottom="0" percent="0" rank="0" text="" dxfId="269">
      <formula>0.03</formula>
    </cfRule>
    <cfRule type="cellIs" priority="22" operator="lessThan" aboveAverage="0" equalAverage="0" bottom="0" percent="0" rank="0" text="" dxfId="270">
      <formula>-0.03</formula>
    </cfRule>
  </conditionalFormatting>
  <conditionalFormatting sqref="AI89">
    <cfRule type="cellIs" priority="23" operator="greaterThan" aboveAverage="0" equalAverage="0" bottom="0" percent="0" rank="0" text="" dxfId="271">
      <formula>0.03</formula>
    </cfRule>
    <cfRule type="cellIs" priority="24" operator="lessThan" aboveAverage="0" equalAverage="0" bottom="0" percent="0" rank="0" text="" dxfId="272">
      <formula>-0.03</formula>
    </cfRule>
  </conditionalFormatting>
  <conditionalFormatting sqref="AJ89">
    <cfRule type="cellIs" priority="25" operator="greaterThan" aboveAverage="0" equalAverage="0" bottom="0" percent="0" rank="0" text="" dxfId="273">
      <formula>0.03</formula>
    </cfRule>
    <cfRule type="cellIs" priority="26" operator="lessThan" aboveAverage="0" equalAverage="0" bottom="0" percent="0" rank="0" text="" dxfId="274">
      <formula>-0.03</formula>
    </cfRule>
  </conditionalFormatting>
  <conditionalFormatting sqref="AI90">
    <cfRule type="cellIs" priority="27" operator="greaterThan" aboveAverage="0" equalAverage="0" bottom="0" percent="0" rank="0" text="" dxfId="275">
      <formula>0.03</formula>
    </cfRule>
    <cfRule type="cellIs" priority="28" operator="lessThan" aboveAverage="0" equalAverage="0" bottom="0" percent="0" rank="0" text="" dxfId="276">
      <formula>-0.03</formula>
    </cfRule>
  </conditionalFormatting>
  <conditionalFormatting sqref="AJ90">
    <cfRule type="cellIs" priority="29" operator="greaterThan" aboveAverage="0" equalAverage="0" bottom="0" percent="0" rank="0" text="" dxfId="277">
      <formula>0.03</formula>
    </cfRule>
    <cfRule type="cellIs" priority="30" operator="lessThan" aboveAverage="0" equalAverage="0" bottom="0" percent="0" rank="0" text="" dxfId="278">
      <formula>-0.03</formula>
    </cfRule>
  </conditionalFormatting>
  <conditionalFormatting sqref="AQ19:AT82">
    <cfRule type="cellIs" priority="31" operator="between" aboveAverage="0" equalAverage="0" bottom="0" percent="0" rank="0" text="" dxfId="279">
      <formula>-1</formula>
      <formula>1</formula>
    </cfRule>
    <cfRule type="cellIs" priority="32" operator="lessThan" aboveAverage="0" equalAverage="0" bottom="0" percent="0" rank="0" text="" dxfId="280">
      <formula>-3</formula>
    </cfRule>
    <cfRule type="cellIs" priority="33" operator="greaterThan" aboveAverage="0" equalAverage="0" bottom="0" percent="0" rank="0" text="" dxfId="281">
      <formula>3</formula>
    </cfRule>
  </conditionalFormatting>
  <conditionalFormatting sqref="AK27:AM27 AK78:AL78 AK22:AL22 AK26:AL26 AK30:AL30 AK34:AL34 AK38:AL38 AK42:AL42 AK46:AL46 AK50:AL50 AK54:AL54 AK58:AL58 AK62:AL62 AK66:AL66 AK70:AL70 AK74:AL74 AK19:AP19 AK23:AM23 AK31:AM31 AK35:AM35 AK39:AM39 AK43:AM43 AK47:AM47 AK51:AM51 AK55:AM55 AK59:AM59 AK63:AM63 AK67:AM67 AK71:AM71 AK75:AM75 AK79:AM79 AH83:AM88 AN83:AT83 AK11:AP11 AH3:AJ82 AK6:AL6 AK10:AL10 AK14:AL14 AK18:AL18 AK3:AP3 AK7:AP7 AK15:AP15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AQ19:AT82 AN19:AP19">
    <cfRule type="cellIs" priority="36" operator="between" aboveAverage="0" equalAverage="0" bottom="0" percent="0" rank="0" text="" dxfId="284">
      <formula>-1</formula>
      <formula>1</formula>
    </cfRule>
    <cfRule type="cellIs" priority="37" operator="lessThan" aboveAverage="0" equalAverage="0" bottom="0" percent="0" rank="0" text="" dxfId="285">
      <formula>-3</formula>
    </cfRule>
    <cfRule type="cellIs" priority="38" operator="greaterThan" aboveAverage="0" equalAverage="0" bottom="0" percent="0" rank="0" text="" dxfId="286">
      <formula>3</formula>
    </cfRule>
  </conditionalFormatting>
  <conditionalFormatting sqref="AH89">
    <cfRule type="cellIs" priority="39" operator="greaterThan" aboveAverage="0" equalAverage="0" bottom="0" percent="0" rank="0" text="" dxfId="287">
      <formula>0.03</formula>
    </cfRule>
    <cfRule type="cellIs" priority="40" operator="lessThan" aboveAverage="0" equalAverage="0" bottom="0" percent="0" rank="0" text="" dxfId="288">
      <formula>-0.03</formula>
    </cfRule>
  </conditionalFormatting>
  <conditionalFormatting sqref="AI89">
    <cfRule type="cellIs" priority="41" operator="greaterThan" aboveAverage="0" equalAverage="0" bottom="0" percent="0" rank="0" text="" dxfId="289">
      <formula>0.03</formula>
    </cfRule>
    <cfRule type="cellIs" priority="42" operator="lessThan" aboveAverage="0" equalAverage="0" bottom="0" percent="0" rank="0" text="" dxfId="290">
      <formula>-0.03</formula>
    </cfRule>
  </conditionalFormatting>
  <conditionalFormatting sqref="AJ89">
    <cfRule type="cellIs" priority="43" operator="greaterThan" aboveAverage="0" equalAverage="0" bottom="0" percent="0" rank="0" text="" dxfId="291">
      <formula>0.03</formula>
    </cfRule>
    <cfRule type="cellIs" priority="44" operator="lessThan" aboveAverage="0" equalAverage="0" bottom="0" percent="0" rank="0" text="" dxfId="292">
      <formula>-0.03</formula>
    </cfRule>
  </conditionalFormatting>
  <conditionalFormatting sqref="AH90">
    <cfRule type="cellIs" priority="45" operator="greaterThan" aboveAverage="0" equalAverage="0" bottom="0" percent="0" rank="0" text="" dxfId="293">
      <formula>0.03</formula>
    </cfRule>
    <cfRule type="cellIs" priority="46" operator="lessThan" aboveAverage="0" equalAverage="0" bottom="0" percent="0" rank="0" text="" dxfId="294">
      <formula>-0.03</formula>
    </cfRule>
  </conditionalFormatting>
  <conditionalFormatting sqref="AI90">
    <cfRule type="cellIs" priority="47" operator="greaterThan" aboveAverage="0" equalAverage="0" bottom="0" percent="0" rank="0" text="" dxfId="295">
      <formula>0.03</formula>
    </cfRule>
    <cfRule type="cellIs" priority="48" operator="lessThan" aboveAverage="0" equalAverage="0" bottom="0" percent="0" rank="0" text="" dxfId="296">
      <formula>-0.03</formula>
    </cfRule>
  </conditionalFormatting>
  <conditionalFormatting sqref="AJ90">
    <cfRule type="cellIs" priority="49" operator="greaterThan" aboveAverage="0" equalAverage="0" bottom="0" percent="0" rank="0" text="" dxfId="297">
      <formula>0.03</formula>
    </cfRule>
    <cfRule type="cellIs" priority="50" operator="lessThan" aboveAverage="0" equalAverage="0" bottom="0" percent="0" rank="0" text="" dxfId="298">
      <formula>-0.03</formula>
    </cfRule>
  </conditionalFormatting>
  <conditionalFormatting sqref="AI90">
    <cfRule type="cellIs" priority="51" operator="greaterThan" aboveAverage="0" equalAverage="0" bottom="0" percent="0" rank="0" text="" dxfId="299">
      <formula>0.03</formula>
    </cfRule>
    <cfRule type="cellIs" priority="52" operator="lessThan" aboveAverage="0" equalAverage="0" bottom="0" percent="0" rank="0" text="" dxfId="300">
      <formula>-0.03</formula>
    </cfRule>
  </conditionalFormatting>
  <conditionalFormatting sqref="AJ90">
    <cfRule type="cellIs" priority="53" operator="greaterThan" aboveAverage="0" equalAverage="0" bottom="0" percent="0" rank="0" text="" dxfId="301">
      <formula>0.03</formula>
    </cfRule>
    <cfRule type="cellIs" priority="54" operator="lessThan" aboveAverage="0" equalAverage="0" bottom="0" percent="0" rank="0" text="" dxfId="302">
      <formula>-0.03</formula>
    </cfRule>
  </conditionalFormatting>
  <conditionalFormatting sqref="AI89">
    <cfRule type="cellIs" priority="55" operator="greaterThan" aboveAverage="0" equalAverage="0" bottom="0" percent="0" rank="0" text="" dxfId="303">
      <formula>0.03</formula>
    </cfRule>
    <cfRule type="cellIs" priority="56" operator="lessThan" aboveAverage="0" equalAverage="0" bottom="0" percent="0" rank="0" text="" dxfId="304">
      <formula>-0.03</formula>
    </cfRule>
  </conditionalFormatting>
  <conditionalFormatting sqref="AJ89">
    <cfRule type="cellIs" priority="57" operator="greaterThan" aboveAverage="0" equalAverage="0" bottom="0" percent="0" rank="0" text="" dxfId="305">
      <formula>0.03</formula>
    </cfRule>
    <cfRule type="cellIs" priority="58" operator="lessThan" aboveAverage="0" equalAverage="0" bottom="0" percent="0" rank="0" text="" dxfId="306">
      <formula>-0.03</formula>
    </cfRule>
  </conditionalFormatting>
  <conditionalFormatting sqref="AI90">
    <cfRule type="cellIs" priority="59" operator="greaterThan" aboveAverage="0" equalAverage="0" bottom="0" percent="0" rank="0" text="" dxfId="307">
      <formula>0.03</formula>
    </cfRule>
    <cfRule type="cellIs" priority="60" operator="lessThan" aboveAverage="0" equalAverage="0" bottom="0" percent="0" rank="0" text="" dxfId="308">
      <formula>-0.03</formula>
    </cfRule>
  </conditionalFormatting>
  <conditionalFormatting sqref="AJ90">
    <cfRule type="cellIs" priority="61" operator="greaterThan" aboveAverage="0" equalAverage="0" bottom="0" percent="0" rank="0" text="" dxfId="309">
      <formula>0.03</formula>
    </cfRule>
    <cfRule type="cellIs" priority="62" operator="lessThan" aboveAverage="0" equalAverage="0" bottom="0" percent="0" rank="0" text="" dxfId="310">
      <formula>-0.03</formula>
    </cfRule>
  </conditionalFormatting>
  <conditionalFormatting sqref="AQ19:AT82">
    <cfRule type="cellIs" priority="63" operator="between" aboveAverage="0" equalAverage="0" bottom="0" percent="0" rank="0" text="" dxfId="311">
      <formula>-1</formula>
      <formula>1</formula>
    </cfRule>
    <cfRule type="cellIs" priority="64" operator="lessThan" aboveAverage="0" equalAverage="0" bottom="0" percent="0" rank="0" text="" dxfId="312">
      <formula>-3</formula>
    </cfRule>
    <cfRule type="cellIs" priority="65" operator="greaterThan" aboveAverage="0" equalAverage="0" bottom="0" percent="0" rank="0" text="" dxfId="313">
      <formula>3</formula>
    </cfRule>
  </conditionalFormatting>
  <conditionalFormatting sqref="AH99:AM103 AH105:AM105 AK27:AM27 AK78:AL78 AK22:AL22 AK26:AL26 AK30:AL30 AK34:AL34 AK38:AL38 AK42:AL42 AK46:AL46 AK50:AL50 AK54:AL54 AK58:AL58 AK62:AL62 AK66:AL66 AK70:AL70 AK74:AL74 AK19:AP19 AK23:AM23 AK31:AM31 AK35:AM35 AK39:AM39 AK43:AM43 AK47:AM47 AK51:AM51 AK55:AM55 AK59:AM59 AK63:AM63 AK67:AM67 AK71:AM71 AK75:AM75 AK79:AM79 AK94:AL94 AK86:AL86 AK90:AL90 AK83:AM83 AK87:AM87 AK91:AM91 AK95:AM95 AK11:AP11 AK6:AL6 AK10:AL10 AK14:AL14 AK18:AL18 AK3:AP3 AK7:AP7 AK15:AP15 AH3:AJ98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AN19:AP19 AQ19:AT98">
    <cfRule type="cellIs" priority="68" operator="between" aboveAverage="0" equalAverage="0" bottom="0" percent="0" rank="0" text="" dxfId="316">
      <formula>-1</formula>
      <formula>1</formula>
    </cfRule>
    <cfRule type="cellIs" priority="69" operator="lessThan" aboveAverage="0" equalAverage="0" bottom="0" percent="0" rank="0" text="" dxfId="317">
      <formula>-3</formula>
    </cfRule>
    <cfRule type="cellIs" priority="70" operator="greaterThan" aboveAverage="0" equalAverage="0" bottom="0" percent="0" rank="0" text="" dxfId="318">
      <formula>3</formula>
    </cfRule>
  </conditionalFormatting>
  <conditionalFormatting sqref="AH106">
    <cfRule type="cellIs" priority="71" operator="greaterThan" aboveAverage="0" equalAverage="0" bottom="0" percent="0" rank="0" text="" dxfId="319">
      <formula>0.03</formula>
    </cfRule>
    <cfRule type="cellIs" priority="72" operator="lessThan" aboveAverage="0" equalAverage="0" bottom="0" percent="0" rank="0" text="" dxfId="320">
      <formula>-0.03</formula>
    </cfRule>
  </conditionalFormatting>
  <conditionalFormatting sqref="AI106">
    <cfRule type="cellIs" priority="73" operator="greaterThan" aboveAverage="0" equalAverage="0" bottom="0" percent="0" rank="0" text="" dxfId="321">
      <formula>0.03</formula>
    </cfRule>
    <cfRule type="cellIs" priority="74" operator="lessThan" aboveAverage="0" equalAverage="0" bottom="0" percent="0" rank="0" text="" dxfId="322">
      <formula>-0.03</formula>
    </cfRule>
  </conditionalFormatting>
  <conditionalFormatting sqref="AJ106">
    <cfRule type="cellIs" priority="75" operator="greaterThan" aboveAverage="0" equalAverage="0" bottom="0" percent="0" rank="0" text="" dxfId="323">
      <formula>0.03</formula>
    </cfRule>
    <cfRule type="cellIs" priority="76" operator="lessThan" aboveAverage="0" equalAverage="0" bottom="0" percent="0" rank="0" text="" dxfId="324">
      <formula>-0.03</formula>
    </cfRule>
  </conditionalFormatting>
  <conditionalFormatting sqref="AH107">
    <cfRule type="cellIs" priority="77" operator="greaterThan" aboveAverage="0" equalAverage="0" bottom="0" percent="0" rank="0" text="" dxfId="325">
      <formula>0.03</formula>
    </cfRule>
    <cfRule type="cellIs" priority="78" operator="lessThan" aboveAverage="0" equalAverage="0" bottom="0" percent="0" rank="0" text="" dxfId="326">
      <formula>-0.03</formula>
    </cfRule>
  </conditionalFormatting>
  <conditionalFormatting sqref="AI107">
    <cfRule type="cellIs" priority="79" operator="greaterThan" aboveAverage="0" equalAverage="0" bottom="0" percent="0" rank="0" text="" dxfId="327">
      <formula>0.03</formula>
    </cfRule>
    <cfRule type="cellIs" priority="80" operator="lessThan" aboveAverage="0" equalAverage="0" bottom="0" percent="0" rank="0" text="" dxfId="328">
      <formula>-0.03</formula>
    </cfRule>
  </conditionalFormatting>
  <conditionalFormatting sqref="AJ107">
    <cfRule type="cellIs" priority="81" operator="greaterThan" aboveAverage="0" equalAverage="0" bottom="0" percent="0" rank="0" text="" dxfId="329">
      <formula>0.03</formula>
    </cfRule>
    <cfRule type="cellIs" priority="82" operator="lessThan" aboveAverage="0" equalAverage="0" bottom="0" percent="0" rank="0" text="" dxfId="330">
      <formula>-0.03</formula>
    </cfRule>
  </conditionalFormatting>
  <conditionalFormatting sqref="AI107">
    <cfRule type="cellIs" priority="83" operator="greaterThan" aboveAverage="0" equalAverage="0" bottom="0" percent="0" rank="0" text="" dxfId="331">
      <formula>0.03</formula>
    </cfRule>
    <cfRule type="cellIs" priority="84" operator="lessThan" aboveAverage="0" equalAverage="0" bottom="0" percent="0" rank="0" text="" dxfId="332">
      <formula>-0.03</formula>
    </cfRule>
  </conditionalFormatting>
  <conditionalFormatting sqref="AJ107">
    <cfRule type="cellIs" priority="85" operator="greaterThan" aboveAverage="0" equalAverage="0" bottom="0" percent="0" rank="0" text="" dxfId="333">
      <formula>0.03</formula>
    </cfRule>
    <cfRule type="cellIs" priority="86" operator="lessThan" aboveAverage="0" equalAverage="0" bottom="0" percent="0" rank="0" text="" dxfId="334">
      <formula>-0.03</formula>
    </cfRule>
  </conditionalFormatting>
  <conditionalFormatting sqref="AI106">
    <cfRule type="cellIs" priority="87" operator="greaterThan" aboveAverage="0" equalAverage="0" bottom="0" percent="0" rank="0" text="" dxfId="335">
      <formula>0.03</formula>
    </cfRule>
    <cfRule type="cellIs" priority="88" operator="lessThan" aboveAverage="0" equalAverage="0" bottom="0" percent="0" rank="0" text="" dxfId="336">
      <formula>-0.03</formula>
    </cfRule>
  </conditionalFormatting>
  <conditionalFormatting sqref="AJ106">
    <cfRule type="cellIs" priority="89" operator="greaterThan" aboveAverage="0" equalAverage="0" bottom="0" percent="0" rank="0" text="" dxfId="337">
      <formula>0.03</formula>
    </cfRule>
    <cfRule type="cellIs" priority="90" operator="lessThan" aboveAverage="0" equalAverage="0" bottom="0" percent="0" rank="0" text="" dxfId="338">
      <formula>-0.03</formula>
    </cfRule>
  </conditionalFormatting>
  <conditionalFormatting sqref="AI107">
    <cfRule type="cellIs" priority="91" operator="greaterThan" aboveAverage="0" equalAverage="0" bottom="0" percent="0" rank="0" text="" dxfId="339">
      <formula>0.03</formula>
    </cfRule>
    <cfRule type="cellIs" priority="92" operator="lessThan" aboveAverage="0" equalAverage="0" bottom="0" percent="0" rank="0" text="" dxfId="340">
      <formula>-0.03</formula>
    </cfRule>
  </conditionalFormatting>
  <conditionalFormatting sqref="AJ107">
    <cfRule type="cellIs" priority="93" operator="greaterThan" aboveAverage="0" equalAverage="0" bottom="0" percent="0" rank="0" text="" dxfId="341">
      <formula>0.03</formula>
    </cfRule>
    <cfRule type="cellIs" priority="94" operator="lessThan" aboveAverage="0" equalAverage="0" bottom="0" percent="0" rank="0" text="" dxfId="342">
      <formula>-0.03</formula>
    </cfRule>
  </conditionalFormatting>
  <conditionalFormatting sqref="AH104:AM104">
    <cfRule type="cellIs" priority="95" operator="greaterThan" aboveAverage="0" equalAverage="0" bottom="0" percent="0" rank="0" text="" dxfId="343">
      <formula>0.03</formula>
    </cfRule>
    <cfRule type="cellIs" priority="96" operator="lessThan" aboveAverage="0" equalAverage="0" bottom="0" percent="0" rank="0" text="" dxfId="344">
      <formula>-0.03</formula>
    </cfRule>
  </conditionalFormatting>
  <conditionalFormatting sqref="AH104:AM104">
    <cfRule type="cellIs" priority="97" operator="greaterThan" aboveAverage="0" equalAverage="0" bottom="0" percent="0" rank="0" text="" dxfId="345">
      <formula>0.03</formula>
    </cfRule>
    <cfRule type="cellIs" priority="98" operator="lessThan" aboveAverage="0" equalAverage="0" bottom="0" percent="0" rank="0" text="" dxfId="346">
      <formula>-0.03</formula>
    </cfRule>
  </conditionalFormatting>
  <conditionalFormatting sqref="AH104:AT104">
    <cfRule type="cellIs" priority="99" operator="greaterThan" aboveAverage="0" equalAverage="0" bottom="0" percent="0" rank="0" text="" dxfId="347">
      <formula>0.03</formula>
    </cfRule>
    <cfRule type="cellIs" priority="100" operator="lessThan" aboveAverage="0" equalAverage="0" bottom="0" percent="0" rank="0" text="" dxfId="348">
      <formula>-0.03</formula>
    </cfRule>
  </conditionalFormatting>
  <conditionalFormatting sqref="AH104:AJ104">
    <cfRule type="cellIs" priority="101" operator="greaterThan" aboveAverage="0" equalAverage="0" bottom="0" percent="0" rank="0" text="" dxfId="349">
      <formula>0.03</formula>
    </cfRule>
    <cfRule type="cellIs" priority="102" operator="lessThan" aboveAverage="0" equalAverage="0" bottom="0" percent="0" rank="0" text="" dxfId="350">
      <formula>-0.03</formula>
    </cfRule>
  </conditionalFormatting>
  <conditionalFormatting sqref="AK104">
    <cfRule type="cellIs" priority="103" operator="greaterThan" aboveAverage="0" equalAverage="0" bottom="0" percent="0" rank="0" text="" dxfId="351">
      <formula>0.03</formula>
    </cfRule>
    <cfRule type="cellIs" priority="104" operator="lessThan" aboveAverage="0" equalAverage="0" bottom="0" percent="0" rank="0" text="" dxfId="352">
      <formula>-0.03</formula>
    </cfRule>
  </conditionalFormatting>
  <conditionalFormatting sqref="AL104">
    <cfRule type="cellIs" priority="105" operator="greaterThan" aboveAverage="0" equalAverage="0" bottom="0" percent="0" rank="0" text="" dxfId="353">
      <formula>0.03</formula>
    </cfRule>
    <cfRule type="cellIs" priority="106" operator="lessThan" aboveAverage="0" equalAverage="0" bottom="0" percent="0" rank="0" text="" dxfId="354">
      <formula>-0.03</formula>
    </cfRule>
  </conditionalFormatting>
  <conditionalFormatting sqref="AM104">
    <cfRule type="cellIs" priority="107" operator="greaterThan" aboveAverage="0" equalAverage="0" bottom="0" percent="0" rank="0" text="" dxfId="355">
      <formula>0.03</formula>
    </cfRule>
    <cfRule type="cellIs" priority="108" operator="lessThan" aboveAverage="0" equalAverage="0" bottom="0" percent="0" rank="0" text="" dxfId="356">
      <formula>-0.03</formula>
    </cfRule>
  </conditionalFormatting>
  <conditionalFormatting sqref="AH105:AM105">
    <cfRule type="cellIs" priority="109" operator="greaterThan" aboveAverage="0" equalAverage="0" bottom="0" percent="0" rank="0" text="" dxfId="357">
      <formula>0.03</formula>
    </cfRule>
    <cfRule type="cellIs" priority="110" operator="lessThan" aboveAverage="0" equalAverage="0" bottom="0" percent="0" rank="0" text="" dxfId="358">
      <formula>-0.03</formula>
    </cfRule>
  </conditionalFormatting>
  <conditionalFormatting sqref="AH106">
    <cfRule type="cellIs" priority="111" operator="greaterThan" aboveAverage="0" equalAverage="0" bottom="0" percent="0" rank="0" text="" dxfId="359">
      <formula>0.03</formula>
    </cfRule>
    <cfRule type="cellIs" priority="112" operator="lessThan" aboveAverage="0" equalAverage="0" bottom="0" percent="0" rank="0" text="" dxfId="360">
      <formula>-0.03</formula>
    </cfRule>
  </conditionalFormatting>
  <conditionalFormatting sqref="AI106">
    <cfRule type="cellIs" priority="113" operator="greaterThan" aboveAverage="0" equalAverage="0" bottom="0" percent="0" rank="0" text="" dxfId="361">
      <formula>0.03</formula>
    </cfRule>
    <cfRule type="cellIs" priority="114" operator="lessThan" aboveAverage="0" equalAverage="0" bottom="0" percent="0" rank="0" text="" dxfId="362">
      <formula>-0.03</formula>
    </cfRule>
  </conditionalFormatting>
  <conditionalFormatting sqref="AJ106">
    <cfRule type="cellIs" priority="115" operator="greaterThan" aboveAverage="0" equalAverage="0" bottom="0" percent="0" rank="0" text="" dxfId="363">
      <formula>0.03</formula>
    </cfRule>
    <cfRule type="cellIs" priority="116" operator="lessThan" aboveAverage="0" equalAverage="0" bottom="0" percent="0" rank="0" text="" dxfId="364">
      <formula>-0.03</formula>
    </cfRule>
  </conditionalFormatting>
  <conditionalFormatting sqref="AH107">
    <cfRule type="cellIs" priority="117" operator="greaterThan" aboveAverage="0" equalAverage="0" bottom="0" percent="0" rank="0" text="" dxfId="365">
      <formula>0.03</formula>
    </cfRule>
    <cfRule type="cellIs" priority="118" operator="lessThan" aboveAverage="0" equalAverage="0" bottom="0" percent="0" rank="0" text="" dxfId="366">
      <formula>-0.03</formula>
    </cfRule>
  </conditionalFormatting>
  <conditionalFormatting sqref="AI107">
    <cfRule type="cellIs" priority="119" operator="greaterThan" aboveAverage="0" equalAverage="0" bottom="0" percent="0" rank="0" text="" dxfId="367">
      <formula>0.03</formula>
    </cfRule>
    <cfRule type="cellIs" priority="120" operator="lessThan" aboveAverage="0" equalAverage="0" bottom="0" percent="0" rank="0" text="" dxfId="368">
      <formula>-0.03</formula>
    </cfRule>
  </conditionalFormatting>
  <conditionalFormatting sqref="AJ107">
    <cfRule type="cellIs" priority="121" operator="greaterThan" aboveAverage="0" equalAverage="0" bottom="0" percent="0" rank="0" text="" dxfId="369">
      <formula>0.03</formula>
    </cfRule>
    <cfRule type="cellIs" priority="122" operator="lessThan" aboveAverage="0" equalAverage="0" bottom="0" percent="0" rank="0" text="" dxfId="370">
      <formula>-0.03</formula>
    </cfRule>
  </conditionalFormatting>
  <conditionalFormatting sqref="AI107">
    <cfRule type="cellIs" priority="123" operator="greaterThan" aboveAverage="0" equalAverage="0" bottom="0" percent="0" rank="0" text="" dxfId="371">
      <formula>0.03</formula>
    </cfRule>
    <cfRule type="cellIs" priority="124" operator="lessThan" aboveAverage="0" equalAverage="0" bottom="0" percent="0" rank="0" text="" dxfId="372">
      <formula>-0.03</formula>
    </cfRule>
  </conditionalFormatting>
  <conditionalFormatting sqref="AJ107">
    <cfRule type="cellIs" priority="125" operator="greaterThan" aboveAverage="0" equalAverage="0" bottom="0" percent="0" rank="0" text="" dxfId="373">
      <formula>0.03</formula>
    </cfRule>
    <cfRule type="cellIs" priority="126" operator="lessThan" aboveAverage="0" equalAverage="0" bottom="0" percent="0" rank="0" text="" dxfId="374">
      <formula>-0.03</formula>
    </cfRule>
  </conditionalFormatting>
  <conditionalFormatting sqref="AI106">
    <cfRule type="cellIs" priority="127" operator="greaterThan" aboveAverage="0" equalAverage="0" bottom="0" percent="0" rank="0" text="" dxfId="375">
      <formula>0.03</formula>
    </cfRule>
    <cfRule type="cellIs" priority="128" operator="lessThan" aboveAverage="0" equalAverage="0" bottom="0" percent="0" rank="0" text="" dxfId="376">
      <formula>-0.03</formula>
    </cfRule>
  </conditionalFormatting>
  <conditionalFormatting sqref="AJ106">
    <cfRule type="cellIs" priority="129" operator="greaterThan" aboveAverage="0" equalAverage="0" bottom="0" percent="0" rank="0" text="" dxfId="377">
      <formula>0.03</formula>
    </cfRule>
    <cfRule type="cellIs" priority="130" operator="lessThan" aboveAverage="0" equalAverage="0" bottom="0" percent="0" rank="0" text="" dxfId="378">
      <formula>-0.03</formula>
    </cfRule>
  </conditionalFormatting>
  <conditionalFormatting sqref="AI107">
    <cfRule type="cellIs" priority="131" operator="greaterThan" aboveAverage="0" equalAverage="0" bottom="0" percent="0" rank="0" text="" dxfId="379">
      <formula>0.03</formula>
    </cfRule>
    <cfRule type="cellIs" priority="132" operator="lessThan" aboveAverage="0" equalAverage="0" bottom="0" percent="0" rank="0" text="" dxfId="380">
      <formula>-0.03</formula>
    </cfRule>
  </conditionalFormatting>
  <conditionalFormatting sqref="AJ107">
    <cfRule type="cellIs" priority="133" operator="greaterThan" aboveAverage="0" equalAverage="0" bottom="0" percent="0" rank="0" text="" dxfId="381">
      <formula>0.03</formula>
    </cfRule>
    <cfRule type="cellIs" priority="134" operator="lessThan" aboveAverage="0" equalAverage="0" bottom="0" percent="0" rank="0" text="" dxfId="382">
      <formula>-0.03</formula>
    </cfRule>
  </conditionalFormatting>
  <conditionalFormatting sqref="AQ3:AT18 AN3:AP3">
    <cfRule type="cellIs" priority="135" operator="between" aboveAverage="0" equalAverage="0" bottom="0" percent="0" rank="0" text="" dxfId="383">
      <formula>-1</formula>
      <formula>1</formula>
    </cfRule>
    <cfRule type="cellIs" priority="136" operator="lessThan" aboveAverage="0" equalAverage="0" bottom="0" percent="0" rank="0" text="" dxfId="384">
      <formula>-3</formula>
    </cfRule>
    <cfRule type="cellIs" priority="137" operator="greaterThan" aboveAverage="0" equalAverage="0" bottom="0" percent="0" rank="0" text="" dxfId="385">
      <formula>3</formula>
    </cfRule>
  </conditionalFormatting>
  <conditionalFormatting sqref="AQ3:AT18">
    <cfRule type="cellIs" priority="138" operator="between" aboveAverage="0" equalAverage="0" bottom="0" percent="0" rank="0" text="" dxfId="386">
      <formula>-1</formula>
      <formula>1</formula>
    </cfRule>
    <cfRule type="cellIs" priority="139" operator="lessThan" aboveAverage="0" equalAverage="0" bottom="0" percent="0" rank="0" text="" dxfId="387">
      <formula>-3</formula>
    </cfRule>
    <cfRule type="cellIs" priority="140" operator="greaterThan" aboveAverage="0" equalAverage="0" bottom="0" percent="0" rank="0" text="" dxfId="388">
      <formula>3</formula>
    </cfRule>
  </conditionalFormatting>
  <conditionalFormatting sqref="AQ3:AT18 AN3:AP3">
    <cfRule type="cellIs" priority="141" operator="between" aboveAverage="0" equalAverage="0" bottom="0" percent="0" rank="0" text="" dxfId="389">
      <formula>-1</formula>
      <formula>1</formula>
    </cfRule>
    <cfRule type="cellIs" priority="142" operator="lessThan" aboveAverage="0" equalAverage="0" bottom="0" percent="0" rank="0" text="" dxfId="390">
      <formula>-3</formula>
    </cfRule>
    <cfRule type="cellIs" priority="143" operator="greaterThan" aboveAverage="0" equalAverage="0" bottom="0" percent="0" rank="0" text="" dxfId="391">
      <formula>3</formula>
    </cfRule>
  </conditionalFormatting>
  <conditionalFormatting sqref="AQ3:AT18">
    <cfRule type="cellIs" priority="144" operator="between" aboveAverage="0" equalAverage="0" bottom="0" percent="0" rank="0" text="" dxfId="392">
      <formula>-1</formula>
      <formula>1</formula>
    </cfRule>
    <cfRule type="cellIs" priority="145" operator="lessThan" aboveAverage="0" equalAverage="0" bottom="0" percent="0" rank="0" text="" dxfId="393">
      <formula>-3</formula>
    </cfRule>
    <cfRule type="cellIs" priority="146" operator="greaterThan" aboveAverage="0" equalAverage="0" bottom="0" percent="0" rank="0" text="" dxfId="394">
      <formula>3</formula>
    </cfRule>
  </conditionalFormatting>
  <conditionalFormatting sqref="AN3:AP3 AQ3:AT18">
    <cfRule type="cellIs" priority="147" operator="between" aboveAverage="0" equalAverage="0" bottom="0" percent="0" rank="0" text="" dxfId="395">
      <formula>-1</formula>
      <formula>1</formula>
    </cfRule>
    <cfRule type="cellIs" priority="148" operator="lessThan" aboveAverage="0" equalAverage="0" bottom="0" percent="0" rank="0" text="" dxfId="396">
      <formula>-3</formula>
    </cfRule>
    <cfRule type="cellIs" priority="149" operator="greaterThan" aboveAverage="0" equalAverage="0" bottom="0" percent="0" rank="0" text="" dxfId="397">
      <formula>3</formula>
    </cfRule>
  </conditionalFormatting>
  <conditionalFormatting sqref="AH99:AM99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AN99:AP99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AQ99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AR99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AS99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AT99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AG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4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4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4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6" t="s">
        <v>61</v>
      </c>
      <c r="E1" s="86"/>
      <c r="F1" s="86"/>
      <c r="G1" s="86"/>
      <c r="H1" s="86"/>
      <c r="I1" s="86"/>
      <c r="J1" s="86"/>
      <c r="K1" s="86" t="s">
        <v>62</v>
      </c>
      <c r="L1" s="86"/>
      <c r="M1" s="86"/>
      <c r="N1" s="87" t="s">
        <v>63</v>
      </c>
      <c r="O1" s="87"/>
      <c r="P1" s="86" t="s">
        <v>64</v>
      </c>
      <c r="Q1" s="86"/>
      <c r="S1" s="86" t="s">
        <v>65</v>
      </c>
      <c r="T1" s="86"/>
      <c r="U1" s="86"/>
      <c r="V1" s="86"/>
      <c r="W1" s="86"/>
      <c r="X1" s="86"/>
      <c r="Y1" s="86"/>
      <c r="Z1" s="86" t="s">
        <v>62</v>
      </c>
      <c r="AA1" s="86"/>
      <c r="AB1" s="86"/>
      <c r="AC1" s="87" t="s">
        <v>66</v>
      </c>
      <c r="AD1" s="87"/>
      <c r="AE1" s="86" t="s">
        <v>67</v>
      </c>
      <c r="AF1" s="86"/>
      <c r="AG1" s="88"/>
      <c r="AH1" s="86" t="s">
        <v>68</v>
      </c>
      <c r="AI1" s="86"/>
      <c r="AJ1" s="86"/>
      <c r="AK1" s="86" t="s">
        <v>69</v>
      </c>
      <c r="AL1" s="86"/>
      <c r="AM1" s="86"/>
      <c r="AN1" s="86" t="s">
        <v>62</v>
      </c>
      <c r="AO1" s="86"/>
      <c r="AP1" s="86"/>
      <c r="AQ1" s="89" t="s">
        <v>66</v>
      </c>
      <c r="AR1" s="89"/>
      <c r="AS1" s="90" t="s">
        <v>67</v>
      </c>
      <c r="AT1" s="90"/>
    </row>
    <row r="2" customFormat="false" ht="12.75" hidden="false" customHeight="false" outlineLevel="0" collapsed="false">
      <c r="A2" s="3"/>
      <c r="B2" s="4"/>
      <c r="C2" s="5" t="s">
        <v>70</v>
      </c>
      <c r="D2" s="91" t="s">
        <v>71</v>
      </c>
      <c r="E2" s="92" t="s">
        <v>72</v>
      </c>
      <c r="F2" s="92" t="s">
        <v>73</v>
      </c>
      <c r="G2" s="92" t="s">
        <v>74</v>
      </c>
      <c r="H2" s="92" t="s">
        <v>75</v>
      </c>
      <c r="I2" s="92" t="s">
        <v>76</v>
      </c>
      <c r="J2" s="93" t="s">
        <v>77</v>
      </c>
      <c r="K2" s="94" t="s">
        <v>78</v>
      </c>
      <c r="L2" s="94" t="s">
        <v>7</v>
      </c>
      <c r="M2" s="94" t="s">
        <v>79</v>
      </c>
      <c r="N2" s="95" t="s">
        <v>80</v>
      </c>
      <c r="O2" s="94" t="s">
        <v>81</v>
      </c>
      <c r="P2" s="95" t="s">
        <v>80</v>
      </c>
      <c r="Q2" s="96" t="s">
        <v>81</v>
      </c>
      <c r="R2" s="88"/>
      <c r="S2" s="91" t="s">
        <v>71</v>
      </c>
      <c r="T2" s="92" t="s">
        <v>72</v>
      </c>
      <c r="U2" s="92" t="s">
        <v>73</v>
      </c>
      <c r="V2" s="92" t="s">
        <v>74</v>
      </c>
      <c r="W2" s="92" t="s">
        <v>75</v>
      </c>
      <c r="X2" s="92" t="s">
        <v>76</v>
      </c>
      <c r="Y2" s="93" t="s">
        <v>77</v>
      </c>
      <c r="Z2" s="94" t="s">
        <v>78</v>
      </c>
      <c r="AA2" s="94" t="s">
        <v>7</v>
      </c>
      <c r="AB2" s="94" t="s">
        <v>79</v>
      </c>
      <c r="AC2" s="98" t="s">
        <v>80</v>
      </c>
      <c r="AD2" s="97" t="s">
        <v>81</v>
      </c>
      <c r="AE2" s="95" t="s">
        <v>80</v>
      </c>
      <c r="AF2" s="96" t="s">
        <v>81</v>
      </c>
      <c r="AG2" s="7"/>
      <c r="AH2" s="91" t="s">
        <v>8</v>
      </c>
      <c r="AI2" s="92" t="s">
        <v>9</v>
      </c>
      <c r="AJ2" s="93" t="s">
        <v>10</v>
      </c>
      <c r="AK2" s="91" t="s">
        <v>8</v>
      </c>
      <c r="AL2" s="92" t="s">
        <v>9</v>
      </c>
      <c r="AM2" s="93" t="s">
        <v>10</v>
      </c>
      <c r="AN2" s="97" t="s">
        <v>78</v>
      </c>
      <c r="AO2" s="97" t="s">
        <v>7</v>
      </c>
      <c r="AP2" s="97" t="s">
        <v>79</v>
      </c>
      <c r="AQ2" s="98" t="s">
        <v>80</v>
      </c>
      <c r="AR2" s="97" t="s">
        <v>81</v>
      </c>
      <c r="AS2" s="95" t="s">
        <v>80</v>
      </c>
      <c r="AT2" s="96" t="s">
        <v>81</v>
      </c>
    </row>
    <row r="3" customFormat="false" ht="12" hidden="false" customHeight="false" outlineLevel="0" collapsed="false">
      <c r="A3" s="136" t="s">
        <v>14</v>
      </c>
      <c r="B3" s="136" t="s">
        <v>82</v>
      </c>
      <c r="C3" s="136" t="n">
        <v>22</v>
      </c>
      <c r="D3" s="132" t="n">
        <v>15267.9872</v>
      </c>
      <c r="E3" s="133" t="n">
        <v>41.4835</v>
      </c>
      <c r="F3" s="133" t="n">
        <v>41.3811</v>
      </c>
      <c r="G3" s="133" t="n">
        <v>43.8547</v>
      </c>
      <c r="H3" s="133" t="n">
        <v>16262.286</v>
      </c>
      <c r="I3" s="133" t="n">
        <v>26.722</v>
      </c>
      <c r="J3" s="133" t="n">
        <f aca="false">H3/3600</f>
        <v>4.51730166666667</v>
      </c>
      <c r="K3" s="132" t="n">
        <v>11.2464</v>
      </c>
      <c r="L3" s="133" t="n">
        <v>9.4028</v>
      </c>
      <c r="M3" s="101" t="n">
        <v>3.0633</v>
      </c>
      <c r="N3" s="195" t="n">
        <v>13987538</v>
      </c>
      <c r="O3" s="196" t="n">
        <v>19388496</v>
      </c>
      <c r="P3" s="195" t="n">
        <v>13219824</v>
      </c>
      <c r="Q3" s="197" t="n">
        <v>17867432</v>
      </c>
      <c r="R3" s="142"/>
      <c r="S3" s="132" t="n">
        <v>15115.4032</v>
      </c>
      <c r="T3" s="133" t="n">
        <v>41.5347</v>
      </c>
      <c r="U3" s="133" t="n">
        <v>41.3992</v>
      </c>
      <c r="V3" s="133" t="n">
        <v>43.8764</v>
      </c>
      <c r="W3" s="133" t="n">
        <v>15045.035</v>
      </c>
      <c r="X3" s="133" t="n">
        <v>25.162</v>
      </c>
      <c r="Y3" s="133" t="n">
        <f aca="false">W3/3600</f>
        <v>4.17917638888889</v>
      </c>
      <c r="Z3" s="132" t="n">
        <v>7.5424</v>
      </c>
      <c r="AA3" s="133" t="n">
        <v>5.6568</v>
      </c>
      <c r="AB3" s="101" t="n">
        <v>2.84</v>
      </c>
      <c r="AC3" s="195" t="n">
        <v>12806470</v>
      </c>
      <c r="AD3" s="196" t="n">
        <v>17228240</v>
      </c>
      <c r="AE3" s="195" t="n">
        <v>12078567</v>
      </c>
      <c r="AF3" s="197" t="n">
        <v>15953448</v>
      </c>
      <c r="AG3" s="198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6" t="e">
        <f aca="false">bdrate($D3:$D6,G3:G6,$S3:$S6,V3:V6)</f>
        <v>#VALUE!</v>
      </c>
      <c r="AK3" s="24" t="e">
        <f aca="false">bdrateOld($D3:$D6,E3:E6,$S3:$S6,T3:T6)</f>
        <v>#VALUE!</v>
      </c>
      <c r="AL3" s="25" t="e">
        <f aca="false">bdrateOld($D3:$D6,F3:F6,$S3:$S6,U3:U6)</f>
        <v>#VALUE!</v>
      </c>
      <c r="AM3" s="26" t="e">
        <f aca="false">bdrateOld($D3:$D6,G3:G6,$S3:$S6,V3:V6)</f>
        <v>#VALUE!</v>
      </c>
      <c r="AN3" s="15" t="n">
        <f aca="false">AVERAGE((Z3-K3)/K3,(Z4-K4)/K4,(Z5-K5)/K5,(Z6-K6)/K6)</f>
        <v>-0.352192960438938</v>
      </c>
      <c r="AO3" s="16" t="n">
        <f aca="false">AVERAGE((AA3-L3)/L3,(AA4-L4)/L4,(AA5-L5)/L5,(AA6-L6)/L6)</f>
        <v>-0.418954078741793</v>
      </c>
      <c r="AP3" s="17" t="n">
        <f aca="false">AVERAGE((AB3-M3)/M3,(AB4-M4)/M4,(AB5-M5)/M5,(AB6-M6)/M6)</f>
        <v>-0.0626039868626772</v>
      </c>
      <c r="AQ3" s="107" t="n">
        <f aca="false">AVERAGE((AC3-N3)/N3,(AC4-N4)/N4,(AC5-N5)/N5,(AC6-N6)/N6)</f>
        <v>-0.0717085821363317</v>
      </c>
      <c r="AR3" s="108" t="n">
        <f aca="false">MAX((AD3-O3)/O3,(AD4-O4)/O4,(AD5-O5)/O5,(AD6-O6)/O6)</f>
        <v>-0.0956959009914736</v>
      </c>
      <c r="AS3" s="107" t="n">
        <f aca="false">AVERAGE((AE3-P3)/P3,(AE4-P4)/P4,(AE5-P5)/P5,(AE6-P6)/P6)</f>
        <v>-0.0719902776938646</v>
      </c>
      <c r="AT3" s="109" t="n">
        <f aca="false">MAX((AF3-Q3)/Q3,(AF4-Q4)/Q4,(AF5-Q5)/Q5,(AF6-Q6)/Q6)</f>
        <v>-0.0997627552380445</v>
      </c>
      <c r="AU3" s="110" t="n">
        <f aca="false">W3/H3</f>
        <v>0.925148838238363</v>
      </c>
      <c r="AV3" s="110" t="n">
        <f aca="false">X3/I3</f>
        <v>0.941621136142504</v>
      </c>
    </row>
    <row r="4" customFormat="false" ht="12" hidden="false" customHeight="false" outlineLevel="0" collapsed="false">
      <c r="A4" s="151" t="s">
        <v>83</v>
      </c>
      <c r="B4" s="151"/>
      <c r="C4" s="151" t="n">
        <v>27</v>
      </c>
      <c r="D4" s="134" t="n">
        <v>5113.4832</v>
      </c>
      <c r="E4" s="102" t="n">
        <v>38.6227</v>
      </c>
      <c r="F4" s="102" t="n">
        <v>39.4254</v>
      </c>
      <c r="G4" s="102" t="n">
        <v>41.828</v>
      </c>
      <c r="H4" s="102" t="n">
        <v>12592.599</v>
      </c>
      <c r="I4" s="102" t="n">
        <v>19.094</v>
      </c>
      <c r="J4" s="102" t="n">
        <f aca="false">H4/3600</f>
        <v>3.49794416666667</v>
      </c>
      <c r="K4" s="134" t="n">
        <v>11.2283</v>
      </c>
      <c r="L4" s="102" t="n">
        <v>9.3874</v>
      </c>
      <c r="M4" s="114" t="n">
        <v>2.7976</v>
      </c>
      <c r="N4" s="103" t="n">
        <v>11410542</v>
      </c>
      <c r="O4" s="104" t="n">
        <v>15795568</v>
      </c>
      <c r="P4" s="103" t="n">
        <v>10920846</v>
      </c>
      <c r="Q4" s="105" t="n">
        <v>14756368</v>
      </c>
      <c r="R4" s="142"/>
      <c r="S4" s="134" t="n">
        <v>5115.2816</v>
      </c>
      <c r="T4" s="102" t="n">
        <v>38.6333</v>
      </c>
      <c r="U4" s="102" t="n">
        <v>39.462</v>
      </c>
      <c r="V4" s="102" t="n">
        <v>41.8639</v>
      </c>
      <c r="W4" s="102" t="n">
        <v>11405.501</v>
      </c>
      <c r="X4" s="102" t="n">
        <v>17.596</v>
      </c>
      <c r="Y4" s="102" t="n">
        <f aca="false">W4/3600</f>
        <v>3.16819472222222</v>
      </c>
      <c r="Z4" s="134" t="n">
        <v>7.194</v>
      </c>
      <c r="AA4" s="102" t="n">
        <v>5.3955</v>
      </c>
      <c r="AB4" s="114" t="n">
        <v>2.5868</v>
      </c>
      <c r="AC4" s="103" t="n">
        <v>10479265</v>
      </c>
      <c r="AD4" s="104" t="n">
        <v>14108528</v>
      </c>
      <c r="AE4" s="103" t="n">
        <v>10027229</v>
      </c>
      <c r="AF4" s="105" t="n">
        <v>13244384</v>
      </c>
      <c r="AG4" s="198"/>
      <c r="AH4" s="40"/>
      <c r="AI4" s="19"/>
      <c r="AJ4" s="19"/>
      <c r="AK4" s="40"/>
      <c r="AL4" s="19"/>
      <c r="AM4" s="115"/>
      <c r="AN4" s="40"/>
      <c r="AO4" s="19"/>
      <c r="AP4" s="115"/>
      <c r="AQ4" s="116"/>
      <c r="AR4" s="117"/>
      <c r="AS4" s="116"/>
      <c r="AT4" s="118"/>
      <c r="AU4" s="111"/>
      <c r="AV4" s="111"/>
    </row>
    <row r="5" customFormat="false" ht="12" hidden="false" customHeight="false" outlineLevel="0" collapsed="false">
      <c r="A5" s="151"/>
      <c r="B5" s="151"/>
      <c r="C5" s="151" t="n">
        <v>32</v>
      </c>
      <c r="D5" s="134" t="n">
        <v>2118.6784</v>
      </c>
      <c r="E5" s="102" t="n">
        <v>35.9212</v>
      </c>
      <c r="F5" s="102" t="n">
        <v>37.9428</v>
      </c>
      <c r="G5" s="102" t="n">
        <v>40.2836</v>
      </c>
      <c r="H5" s="102" t="n">
        <v>10816.023</v>
      </c>
      <c r="I5" s="102" t="n">
        <v>15.615</v>
      </c>
      <c r="J5" s="102" t="n">
        <f aca="false">H5/3600</f>
        <v>3.00445083333333</v>
      </c>
      <c r="K5" s="134" t="n">
        <v>10.6643</v>
      </c>
      <c r="L5" s="102" t="n">
        <v>8.9163</v>
      </c>
      <c r="M5" s="114" t="n">
        <v>2.5862</v>
      </c>
      <c r="N5" s="103" t="n">
        <v>9766631</v>
      </c>
      <c r="O5" s="104" t="n">
        <v>13137616</v>
      </c>
      <c r="P5" s="103" t="n">
        <v>9447654</v>
      </c>
      <c r="Q5" s="105" t="n">
        <v>12547360</v>
      </c>
      <c r="R5" s="142"/>
      <c r="S5" s="134" t="n">
        <v>2131.344</v>
      </c>
      <c r="T5" s="102" t="n">
        <v>35.8901</v>
      </c>
      <c r="U5" s="102" t="n">
        <v>37.9833</v>
      </c>
      <c r="V5" s="102" t="n">
        <v>40.3219</v>
      </c>
      <c r="W5" s="102" t="n">
        <v>9631.942</v>
      </c>
      <c r="X5" s="102" t="n">
        <v>14.274</v>
      </c>
      <c r="Y5" s="102" t="n">
        <f aca="false">W5/3600</f>
        <v>2.67553944444444</v>
      </c>
      <c r="Z5" s="134" t="n">
        <v>6.7721</v>
      </c>
      <c r="AA5" s="102" t="n">
        <v>5.0791</v>
      </c>
      <c r="AB5" s="114" t="n">
        <v>2.4256</v>
      </c>
      <c r="AC5" s="103" t="n">
        <v>9096036</v>
      </c>
      <c r="AD5" s="104" t="n">
        <v>11880400</v>
      </c>
      <c r="AE5" s="103" t="n">
        <v>8802772</v>
      </c>
      <c r="AF5" s="105" t="n">
        <v>11280576</v>
      </c>
      <c r="AG5" s="198"/>
      <c r="AH5" s="40"/>
      <c r="AI5" s="19"/>
      <c r="AJ5" s="19"/>
      <c r="AK5" s="40"/>
      <c r="AL5" s="19"/>
      <c r="AM5" s="115"/>
      <c r="AN5" s="40"/>
      <c r="AO5" s="19"/>
      <c r="AP5" s="115"/>
      <c r="AQ5" s="116"/>
      <c r="AR5" s="117"/>
      <c r="AS5" s="116"/>
      <c r="AT5" s="118"/>
      <c r="AU5" s="111"/>
      <c r="AV5" s="111"/>
    </row>
    <row r="6" customFormat="false" ht="12.75" hidden="false" customHeight="false" outlineLevel="0" collapsed="false">
      <c r="A6" s="151"/>
      <c r="B6" s="164"/>
      <c r="C6" s="164" t="n">
        <v>37</v>
      </c>
      <c r="D6" s="135" t="n">
        <v>996.4832</v>
      </c>
      <c r="E6" s="122" t="n">
        <v>33.176</v>
      </c>
      <c r="F6" s="122" t="n">
        <v>36.8997</v>
      </c>
      <c r="G6" s="122" t="n">
        <v>39.2285</v>
      </c>
      <c r="H6" s="122" t="n">
        <v>9810.681</v>
      </c>
      <c r="I6" s="122" t="n">
        <v>13.54</v>
      </c>
      <c r="J6" s="122" t="n">
        <f aca="false">H6/3600</f>
        <v>2.72518916666667</v>
      </c>
      <c r="K6" s="135" t="n">
        <v>9.5402</v>
      </c>
      <c r="L6" s="122" t="n">
        <v>7.9803</v>
      </c>
      <c r="M6" s="121" t="n">
        <v>2.4032</v>
      </c>
      <c r="N6" s="123" t="n">
        <v>8662290</v>
      </c>
      <c r="O6" s="124" t="n">
        <v>11201616</v>
      </c>
      <c r="P6" s="123" t="n">
        <v>8448447</v>
      </c>
      <c r="Q6" s="125" t="n">
        <v>10804032</v>
      </c>
      <c r="R6" s="142"/>
      <c r="S6" s="135" t="n">
        <v>993.576</v>
      </c>
      <c r="T6" s="122" t="n">
        <v>33.1207</v>
      </c>
      <c r="U6" s="122" t="n">
        <v>36.9199</v>
      </c>
      <c r="V6" s="122" t="n">
        <v>39.2558</v>
      </c>
      <c r="W6" s="122" t="n">
        <v>8688.777</v>
      </c>
      <c r="X6" s="122" t="n">
        <v>12.448</v>
      </c>
      <c r="Y6" s="122" t="n">
        <f aca="false">W6/3600</f>
        <v>2.41354916666667</v>
      </c>
      <c r="Z6" s="135" t="n">
        <v>6.152</v>
      </c>
      <c r="AA6" s="122" t="n">
        <v>4.614</v>
      </c>
      <c r="AB6" s="121" t="n">
        <v>2.3069</v>
      </c>
      <c r="AC6" s="123" t="n">
        <v>8210813</v>
      </c>
      <c r="AD6" s="124" t="n">
        <v>10119648</v>
      </c>
      <c r="AE6" s="123" t="n">
        <v>8012957</v>
      </c>
      <c r="AF6" s="125" t="n">
        <v>9726192</v>
      </c>
      <c r="AG6" s="198"/>
      <c r="AH6" s="126"/>
      <c r="AI6" s="30"/>
      <c r="AJ6" s="30"/>
      <c r="AK6" s="126"/>
      <c r="AL6" s="30"/>
      <c r="AM6" s="127"/>
      <c r="AN6" s="126"/>
      <c r="AO6" s="30"/>
      <c r="AP6" s="127"/>
      <c r="AQ6" s="128"/>
      <c r="AR6" s="129"/>
      <c r="AS6" s="128"/>
      <c r="AT6" s="130"/>
      <c r="AU6" s="111"/>
      <c r="AV6" s="111"/>
    </row>
    <row r="7" customFormat="false" ht="12" hidden="false" customHeight="false" outlineLevel="0" collapsed="false">
      <c r="A7" s="151"/>
      <c r="B7" s="136" t="s">
        <v>84</v>
      </c>
      <c r="C7" s="136" t="n">
        <v>22</v>
      </c>
      <c r="D7" s="132" t="n">
        <v>39207.5152</v>
      </c>
      <c r="E7" s="133" t="n">
        <v>40.7035</v>
      </c>
      <c r="F7" s="133" t="n">
        <v>44.4667</v>
      </c>
      <c r="G7" s="133" t="n">
        <v>44.4055</v>
      </c>
      <c r="H7" s="133" t="n">
        <v>26520.05</v>
      </c>
      <c r="I7" s="133" t="n">
        <v>41.73</v>
      </c>
      <c r="J7" s="101" t="n">
        <f aca="false">H7/3600</f>
        <v>7.36668055555556</v>
      </c>
      <c r="K7" s="132" t="n">
        <v>11.1271</v>
      </c>
      <c r="L7" s="133" t="n">
        <v>9.3097</v>
      </c>
      <c r="M7" s="101" t="n">
        <v>3.4684</v>
      </c>
      <c r="N7" s="195" t="n">
        <v>15434149</v>
      </c>
      <c r="O7" s="196" t="n">
        <v>17972944</v>
      </c>
      <c r="P7" s="195" t="n">
        <v>14367366</v>
      </c>
      <c r="Q7" s="197" t="n">
        <v>16560048</v>
      </c>
      <c r="R7" s="142"/>
      <c r="S7" s="132" t="n">
        <v>38479.9696</v>
      </c>
      <c r="T7" s="133" t="n">
        <v>40.8186</v>
      </c>
      <c r="U7" s="133" t="n">
        <v>44.4769</v>
      </c>
      <c r="V7" s="133" t="n">
        <v>44.4119</v>
      </c>
      <c r="W7" s="133" t="n">
        <v>25202.877</v>
      </c>
      <c r="X7" s="133" t="n">
        <v>40.497</v>
      </c>
      <c r="Y7" s="133" t="n">
        <f aca="false">W7/3600</f>
        <v>7.00079916666667</v>
      </c>
      <c r="Z7" s="132" t="n">
        <v>8.4219</v>
      </c>
      <c r="AA7" s="133" t="n">
        <v>6.3165</v>
      </c>
      <c r="AB7" s="101" t="n">
        <v>3.3652</v>
      </c>
      <c r="AC7" s="195" t="n">
        <v>14772158</v>
      </c>
      <c r="AD7" s="196" t="n">
        <v>16933024</v>
      </c>
      <c r="AE7" s="195" t="n">
        <v>13657803</v>
      </c>
      <c r="AF7" s="197" t="n">
        <v>15547784</v>
      </c>
      <c r="AG7" s="198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25" t="n">
        <f aca="false">AVERAGE((Z7-K7)/K7,(Z8-K8)/K8,(Z9-K9)/K9,(Z10-K10)/K10)</f>
        <v>-0.294040809523518</v>
      </c>
      <c r="AO7" s="25" t="n">
        <f aca="false">AVERAGE((AA7-L7)/L7,(AA8-L8)/L8,(AA9-L9)/L9,(AA10-L10)/L10)</f>
        <v>-0.367315241721628</v>
      </c>
      <c r="AP7" s="25" t="n">
        <f aca="false">AVERAGE((AB7-M7)/M7,(AB8-M8)/M8,(AB9-M9)/M9,(AB10-M10)/M10)</f>
        <v>-0.0462451227945727</v>
      </c>
      <c r="AQ7" s="107" t="n">
        <f aca="false">AVERAGE((AC7-N7)/N7,(AC8-N8)/N8,(AC9-N9)/N9,(AC10-N10)/N10)</f>
        <v>-0.0678786778587479</v>
      </c>
      <c r="AR7" s="108" t="n">
        <f aca="false">MAX((AD7-O7)/O7,(AD8-O8)/O8,(AD9-O9)/O9,(AD10-O10)/O10)</f>
        <v>-0.0578603037988657</v>
      </c>
      <c r="AS7" s="107" t="n">
        <f aca="false">AVERAGE((AE7-P7)/P7,(AE8-P8)/P8,(AE9-P9)/P9,(AE10-P10)/P10)</f>
        <v>-0.0724492324641932</v>
      </c>
      <c r="AT7" s="109" t="n">
        <f aca="false">MAX((AF7-Q7)/Q7,(AF8-Q8)/Q8,(AF9-Q9)/Q9,(AF10-Q10)/Q10)</f>
        <v>-0.061126875960746</v>
      </c>
      <c r="AU7" s="110" t="n">
        <f aca="false">W7/H7</f>
        <v>0.950332936778023</v>
      </c>
      <c r="AV7" s="110" t="n">
        <f aca="false">X7/I7</f>
        <v>0.970452911574407</v>
      </c>
    </row>
    <row r="8" customFormat="false" ht="12" hidden="false" customHeight="false" outlineLevel="0" collapsed="false">
      <c r="A8" s="151"/>
      <c r="B8" s="151"/>
      <c r="C8" s="151" t="n">
        <v>27</v>
      </c>
      <c r="D8" s="134" t="n">
        <v>17429.2144</v>
      </c>
      <c r="E8" s="102" t="n">
        <v>37.3377</v>
      </c>
      <c r="F8" s="102" t="n">
        <v>42.4143</v>
      </c>
      <c r="G8" s="102" t="n">
        <v>42.8795</v>
      </c>
      <c r="H8" s="102" t="n">
        <v>21717.403</v>
      </c>
      <c r="I8" s="102" t="n">
        <v>31.012</v>
      </c>
      <c r="J8" s="114" t="n">
        <f aca="false">H8/3600</f>
        <v>6.03261194444444</v>
      </c>
      <c r="K8" s="134" t="n">
        <v>11.192</v>
      </c>
      <c r="L8" s="102" t="n">
        <v>9.3638</v>
      </c>
      <c r="M8" s="114" t="n">
        <v>3.3416</v>
      </c>
      <c r="N8" s="103" t="n">
        <v>14797060</v>
      </c>
      <c r="O8" s="104" t="n">
        <v>17070048</v>
      </c>
      <c r="P8" s="103" t="n">
        <v>13828636</v>
      </c>
      <c r="Q8" s="105" t="n">
        <v>15869264</v>
      </c>
      <c r="R8" s="142"/>
      <c r="S8" s="134" t="n">
        <v>17214.7264</v>
      </c>
      <c r="T8" s="102" t="n">
        <v>37.459</v>
      </c>
      <c r="U8" s="102" t="n">
        <v>42.4359</v>
      </c>
      <c r="V8" s="102" t="n">
        <v>42.8822</v>
      </c>
      <c r="W8" s="102" t="n">
        <v>20348.118</v>
      </c>
      <c r="X8" s="102" t="n">
        <v>29.608</v>
      </c>
      <c r="Y8" s="102" t="n">
        <f aca="false">W8/3600</f>
        <v>5.652255</v>
      </c>
      <c r="Z8" s="134" t="n">
        <v>7.7849</v>
      </c>
      <c r="AA8" s="102" t="n">
        <v>5.8387</v>
      </c>
      <c r="AB8" s="114" t="n">
        <v>3.1376</v>
      </c>
      <c r="AC8" s="103" t="n">
        <v>13659608</v>
      </c>
      <c r="AD8" s="104" t="n">
        <v>15475680</v>
      </c>
      <c r="AE8" s="103" t="n">
        <v>12698031</v>
      </c>
      <c r="AF8" s="105" t="n">
        <v>14333232</v>
      </c>
      <c r="AG8" s="198"/>
      <c r="AH8" s="40"/>
      <c r="AI8" s="19"/>
      <c r="AJ8" s="19"/>
      <c r="AK8" s="40"/>
      <c r="AL8" s="19"/>
      <c r="AM8" s="115"/>
      <c r="AN8" s="19"/>
      <c r="AO8" s="19"/>
      <c r="AP8" s="19"/>
      <c r="AQ8" s="116"/>
      <c r="AR8" s="117"/>
      <c r="AS8" s="116"/>
      <c r="AT8" s="118"/>
      <c r="AU8" s="111"/>
      <c r="AV8" s="111"/>
    </row>
    <row r="9" customFormat="false" ht="12" hidden="false" customHeight="false" outlineLevel="0" collapsed="false">
      <c r="A9" s="151"/>
      <c r="B9" s="151"/>
      <c r="C9" s="151" t="n">
        <v>32</v>
      </c>
      <c r="D9" s="134" t="n">
        <v>8920.1376</v>
      </c>
      <c r="E9" s="102" t="n">
        <v>34.2236</v>
      </c>
      <c r="F9" s="102" t="n">
        <v>40.7837</v>
      </c>
      <c r="G9" s="102" t="n">
        <v>41.5255</v>
      </c>
      <c r="H9" s="102" t="n">
        <v>18608.029</v>
      </c>
      <c r="I9" s="102" t="n">
        <v>25.381</v>
      </c>
      <c r="J9" s="114" t="n">
        <f aca="false">H9/3600</f>
        <v>5.16889694444444</v>
      </c>
      <c r="K9" s="134" t="n">
        <v>11.5681</v>
      </c>
      <c r="L9" s="102" t="n">
        <v>9.6822</v>
      </c>
      <c r="M9" s="114" t="n">
        <v>3.2237</v>
      </c>
      <c r="N9" s="103" t="n">
        <v>13607217</v>
      </c>
      <c r="O9" s="104" t="n">
        <v>14717584</v>
      </c>
      <c r="P9" s="103" t="n">
        <v>12812455</v>
      </c>
      <c r="Q9" s="105" t="n">
        <v>13843000</v>
      </c>
      <c r="R9" s="142"/>
      <c r="S9" s="134" t="n">
        <v>8821.3968</v>
      </c>
      <c r="T9" s="102" t="n">
        <v>34.3212</v>
      </c>
      <c r="U9" s="102" t="n">
        <v>40.8008</v>
      </c>
      <c r="V9" s="102" t="n">
        <v>41.5454</v>
      </c>
      <c r="W9" s="102" t="n">
        <v>17340.735</v>
      </c>
      <c r="X9" s="102" t="n">
        <v>23.852</v>
      </c>
      <c r="Y9" s="102" t="n">
        <f aca="false">W9/3600</f>
        <v>4.81687083333333</v>
      </c>
      <c r="Z9" s="134" t="n">
        <v>7.9321</v>
      </c>
      <c r="AA9" s="102" t="n">
        <v>5.9491</v>
      </c>
      <c r="AB9" s="114" t="n">
        <v>3.0513</v>
      </c>
      <c r="AC9" s="103" t="n">
        <v>12539386</v>
      </c>
      <c r="AD9" s="104" t="n">
        <v>13533312</v>
      </c>
      <c r="AE9" s="103" t="n">
        <v>11755668</v>
      </c>
      <c r="AF9" s="105" t="n">
        <v>12565704</v>
      </c>
      <c r="AG9" s="198"/>
      <c r="AH9" s="40"/>
      <c r="AI9" s="19"/>
      <c r="AJ9" s="19"/>
      <c r="AK9" s="40"/>
      <c r="AL9" s="19"/>
      <c r="AM9" s="115"/>
      <c r="AN9" s="19"/>
      <c r="AO9" s="19"/>
      <c r="AP9" s="19"/>
      <c r="AQ9" s="116"/>
      <c r="AR9" s="117"/>
      <c r="AS9" s="116"/>
      <c r="AT9" s="118"/>
      <c r="AU9" s="111"/>
      <c r="AV9" s="111"/>
    </row>
    <row r="10" customFormat="false" ht="12.75" hidden="false" customHeight="false" outlineLevel="0" collapsed="false">
      <c r="A10" s="151"/>
      <c r="B10" s="164"/>
      <c r="C10" s="164" t="n">
        <v>37</v>
      </c>
      <c r="D10" s="135" t="n">
        <v>5043.504</v>
      </c>
      <c r="E10" s="122" t="n">
        <v>31.3902</v>
      </c>
      <c r="F10" s="122" t="n">
        <v>39.6403</v>
      </c>
      <c r="G10" s="122" t="n">
        <v>40.5439</v>
      </c>
      <c r="H10" s="122" t="n">
        <v>16459.941</v>
      </c>
      <c r="I10" s="122" t="n">
        <v>21.418</v>
      </c>
      <c r="J10" s="121" t="n">
        <f aca="false">H10/3600</f>
        <v>4.57220583333333</v>
      </c>
      <c r="K10" s="135" t="n">
        <v>11.8186</v>
      </c>
      <c r="L10" s="122" t="n">
        <v>9.8944</v>
      </c>
      <c r="M10" s="121" t="n">
        <v>3.0861</v>
      </c>
      <c r="N10" s="123" t="n">
        <v>12319728</v>
      </c>
      <c r="O10" s="124" t="n">
        <v>13337136</v>
      </c>
      <c r="P10" s="123" t="n">
        <v>11697731</v>
      </c>
      <c r="Q10" s="125" t="n">
        <v>12561656</v>
      </c>
      <c r="R10" s="142"/>
      <c r="S10" s="135" t="n">
        <v>4971.2912</v>
      </c>
      <c r="T10" s="122" t="n">
        <v>31.4823</v>
      </c>
      <c r="U10" s="122" t="n">
        <v>39.6443</v>
      </c>
      <c r="V10" s="122" t="n">
        <v>40.556</v>
      </c>
      <c r="W10" s="122" t="n">
        <v>15225.713</v>
      </c>
      <c r="X10" s="122" t="n">
        <v>20.092</v>
      </c>
      <c r="Y10" s="122" t="n">
        <f aca="false">W10/3600</f>
        <v>4.22936472222222</v>
      </c>
      <c r="Z10" s="135" t="n">
        <v>8.1039</v>
      </c>
      <c r="AA10" s="122" t="n">
        <v>6.0779</v>
      </c>
      <c r="AB10" s="121" t="n">
        <v>2.9605</v>
      </c>
      <c r="AC10" s="123" t="n">
        <v>11416964</v>
      </c>
      <c r="AD10" s="124" t="n">
        <v>12474800</v>
      </c>
      <c r="AE10" s="123" t="n">
        <v>10806711</v>
      </c>
      <c r="AF10" s="125" t="n">
        <v>11675800</v>
      </c>
      <c r="AG10" s="198"/>
      <c r="AH10" s="126"/>
      <c r="AI10" s="30"/>
      <c r="AJ10" s="30"/>
      <c r="AK10" s="126"/>
      <c r="AL10" s="30"/>
      <c r="AM10" s="127"/>
      <c r="AN10" s="30"/>
      <c r="AO10" s="30"/>
      <c r="AP10" s="30"/>
      <c r="AQ10" s="128"/>
      <c r="AR10" s="129"/>
      <c r="AS10" s="128"/>
      <c r="AT10" s="130"/>
      <c r="AU10" s="111"/>
      <c r="AV10" s="111"/>
    </row>
    <row r="11" customFormat="false" ht="12" hidden="false" customHeight="false" outlineLevel="0" collapsed="false">
      <c r="A11" s="151"/>
      <c r="B11" s="136" t="s">
        <v>85</v>
      </c>
      <c r="C11" s="136" t="n">
        <v>22</v>
      </c>
      <c r="D11" s="132" t="n">
        <v>260846.7088</v>
      </c>
      <c r="E11" s="133" t="n">
        <v>39.9506</v>
      </c>
      <c r="F11" s="133" t="n">
        <v>39.1103</v>
      </c>
      <c r="G11" s="133" t="n">
        <v>37.7615</v>
      </c>
      <c r="H11" s="133" t="n">
        <v>74445.885</v>
      </c>
      <c r="I11" s="133" t="n">
        <v>113.131</v>
      </c>
      <c r="J11" s="101" t="n">
        <f aca="false">H11/3600</f>
        <v>20.6794125</v>
      </c>
      <c r="K11" s="132" t="n">
        <v>17.4886</v>
      </c>
      <c r="L11" s="133" t="n">
        <v>14.6487</v>
      </c>
      <c r="M11" s="101" t="n">
        <v>3.6966</v>
      </c>
      <c r="N11" s="195" t="n">
        <v>6680925</v>
      </c>
      <c r="O11" s="196" t="n">
        <v>8938384</v>
      </c>
      <c r="P11" s="195" t="n">
        <v>6345586</v>
      </c>
      <c r="Q11" s="197" t="n">
        <v>8484424</v>
      </c>
      <c r="R11" s="142"/>
      <c r="S11" s="132" t="n">
        <v>255210.9456</v>
      </c>
      <c r="T11" s="133" t="n">
        <v>40.1219</v>
      </c>
      <c r="U11" s="133" t="n">
        <v>39.0965</v>
      </c>
      <c r="V11" s="133" t="n">
        <v>37.7672</v>
      </c>
      <c r="W11" s="133" t="n">
        <v>70494.708</v>
      </c>
      <c r="X11" s="133" t="n">
        <v>109.558</v>
      </c>
      <c r="Y11" s="133" t="n">
        <f aca="false">W11/3600</f>
        <v>19.5818633333333</v>
      </c>
      <c r="Z11" s="132" t="n">
        <v>12.7312</v>
      </c>
      <c r="AA11" s="133" t="n">
        <v>9.5484</v>
      </c>
      <c r="AB11" s="101" t="n">
        <v>3.6999</v>
      </c>
      <c r="AC11" s="195" t="n">
        <v>7003358</v>
      </c>
      <c r="AD11" s="196" t="n">
        <v>8766832</v>
      </c>
      <c r="AE11" s="195" t="n">
        <v>6668032</v>
      </c>
      <c r="AF11" s="197" t="n">
        <v>8357688</v>
      </c>
      <c r="AG11" s="198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25" t="n">
        <f aca="false">AVERAGE((Z11-K11)/K11,(Z12-K12)/K12,(Z13-K13)/K13,(Z14-K14)/K14)</f>
        <v>-0.288785095680989</v>
      </c>
      <c r="AO11" s="25" t="n">
        <f aca="false">AVERAGE((AA11-L11)/L11,(AA12-L12)/L12,(AA13-L13)/L13,(AA14-L14)/L14)</f>
        <v>-0.363384574498188</v>
      </c>
      <c r="AP11" s="25" t="n">
        <f aca="false">AVERAGE((AB11-M11)/M11,(AB12-M12)/M12,(AB13-M13)/M13,(AB14-M14)/M14)</f>
        <v>-0.00547893518396586</v>
      </c>
      <c r="AQ11" s="116" t="n">
        <f aca="false">AVERAGE((AC11-N11)/N11,(AC12-N12)/N12,(AC13-N13)/N13,(AC14-N14)/N14)</f>
        <v>-0.0294588624841885</v>
      </c>
      <c r="AR11" s="117" t="n">
        <f aca="false">MAX((AD11-O11)/O11,(AD12-O12)/O12,(AD13-O13)/O13,(AD14-O14)/O14)</f>
        <v>-0.0191927310350506</v>
      </c>
      <c r="AS11" s="116" t="n">
        <f aca="false">AVERAGE((AE11-P11)/P11,(AE12-P12)/P12,(AE13-P13)/P13,(AE14-P14)/P14)</f>
        <v>-0.0293184935012215</v>
      </c>
      <c r="AT11" s="118" t="n">
        <f aca="false">MAX((AF11-Q11)/Q11,(AF12-Q12)/Q12,(AF13-Q13)/Q13,(AF14-Q14)/Q14)</f>
        <v>-0.0149374901584362</v>
      </c>
      <c r="AU11" s="110" t="n">
        <f aca="false">W11/H11</f>
        <v>0.946925515090592</v>
      </c>
      <c r="AV11" s="110" t="n">
        <f aca="false">X11/I11</f>
        <v>0.968417144726026</v>
      </c>
    </row>
    <row r="12" customFormat="false" ht="12" hidden="false" customHeight="false" outlineLevel="0" collapsed="false">
      <c r="A12" s="151"/>
      <c r="B12" s="151"/>
      <c r="C12" s="151" t="n">
        <v>27</v>
      </c>
      <c r="D12" s="134" t="n">
        <v>145202.1168</v>
      </c>
      <c r="E12" s="102" t="n">
        <v>35.4303</v>
      </c>
      <c r="F12" s="102" t="n">
        <v>37.456</v>
      </c>
      <c r="G12" s="102" t="n">
        <v>36.1029</v>
      </c>
      <c r="H12" s="102" t="n">
        <v>62191.345</v>
      </c>
      <c r="I12" s="102" t="n">
        <v>93.724</v>
      </c>
      <c r="J12" s="114" t="n">
        <f aca="false">H12/3600</f>
        <v>17.2753736111111</v>
      </c>
      <c r="K12" s="134" t="n">
        <v>17.3662</v>
      </c>
      <c r="L12" s="102" t="n">
        <v>14.5419</v>
      </c>
      <c r="M12" s="114" t="n">
        <v>3.6469</v>
      </c>
      <c r="N12" s="103" t="n">
        <v>7856232</v>
      </c>
      <c r="O12" s="104" t="n">
        <v>9805168</v>
      </c>
      <c r="P12" s="103" t="n">
        <v>7482426</v>
      </c>
      <c r="Q12" s="105" t="n">
        <v>9365664</v>
      </c>
      <c r="R12" s="142"/>
      <c r="S12" s="134" t="n">
        <v>142172.2416</v>
      </c>
      <c r="T12" s="102" t="n">
        <v>35.6392</v>
      </c>
      <c r="U12" s="102" t="n">
        <v>37.4375</v>
      </c>
      <c r="V12" s="102" t="n">
        <v>36.0938</v>
      </c>
      <c r="W12" s="102" t="n">
        <v>58634.522</v>
      </c>
      <c r="X12" s="102" t="n">
        <v>89.98</v>
      </c>
      <c r="Y12" s="102" t="n">
        <f aca="false">W12/3600</f>
        <v>16.2873672222222</v>
      </c>
      <c r="Z12" s="134" t="n">
        <v>12.6968</v>
      </c>
      <c r="AA12" s="102" t="n">
        <v>9.5226</v>
      </c>
      <c r="AB12" s="114" t="n">
        <v>3.6982</v>
      </c>
      <c r="AC12" s="103" t="n">
        <v>7858478</v>
      </c>
      <c r="AD12" s="104" t="n">
        <v>9466448</v>
      </c>
      <c r="AE12" s="103" t="n">
        <v>7487928</v>
      </c>
      <c r="AF12" s="105" t="n">
        <v>9000680</v>
      </c>
      <c r="AG12" s="198"/>
      <c r="AH12" s="40"/>
      <c r="AI12" s="19"/>
      <c r="AJ12" s="19"/>
      <c r="AK12" s="40"/>
      <c r="AL12" s="19"/>
      <c r="AM12" s="115"/>
      <c r="AN12" s="19"/>
      <c r="AO12" s="19"/>
      <c r="AP12" s="19"/>
      <c r="AQ12" s="116"/>
      <c r="AR12" s="117"/>
      <c r="AS12" s="116"/>
      <c r="AT12" s="118"/>
      <c r="AU12" s="111"/>
      <c r="AV12" s="111"/>
    </row>
    <row r="13" customFormat="false" ht="12" hidden="false" customHeight="false" outlineLevel="0" collapsed="false">
      <c r="A13" s="151"/>
      <c r="B13" s="151"/>
      <c r="C13" s="151" t="n">
        <v>32</v>
      </c>
      <c r="D13" s="134" t="n">
        <v>45940.6048</v>
      </c>
      <c r="E13" s="102" t="n">
        <v>30.0295</v>
      </c>
      <c r="F13" s="102" t="n">
        <v>36.1598</v>
      </c>
      <c r="G13" s="102" t="n">
        <v>34.8586</v>
      </c>
      <c r="H13" s="102" t="n">
        <v>43451.213</v>
      </c>
      <c r="I13" s="102" t="n">
        <v>72.649</v>
      </c>
      <c r="J13" s="114" t="n">
        <f aca="false">H13/3600</f>
        <v>12.0697813888889</v>
      </c>
      <c r="K13" s="134" t="n">
        <v>17.6487</v>
      </c>
      <c r="L13" s="102" t="n">
        <v>14.7925</v>
      </c>
      <c r="M13" s="114" t="n">
        <v>3.8644</v>
      </c>
      <c r="N13" s="103" t="n">
        <v>12357406</v>
      </c>
      <c r="O13" s="104" t="n">
        <v>15288976</v>
      </c>
      <c r="P13" s="103" t="n">
        <v>11688306</v>
      </c>
      <c r="Q13" s="105" t="n">
        <v>14268984</v>
      </c>
      <c r="R13" s="142"/>
      <c r="S13" s="134" t="n">
        <v>45063.8592</v>
      </c>
      <c r="T13" s="102" t="n">
        <v>30.2308</v>
      </c>
      <c r="U13" s="102" t="n">
        <v>36.1206</v>
      </c>
      <c r="V13" s="102" t="n">
        <v>34.8355</v>
      </c>
      <c r="W13" s="102" t="n">
        <v>40422.563</v>
      </c>
      <c r="X13" s="102" t="n">
        <v>69.154</v>
      </c>
      <c r="Y13" s="102" t="n">
        <f aca="false">W13/3600</f>
        <v>11.2284897222222</v>
      </c>
      <c r="Z13" s="134" t="n">
        <v>12.429</v>
      </c>
      <c r="AA13" s="102" t="n">
        <v>9.3217</v>
      </c>
      <c r="AB13" s="114" t="n">
        <v>3.7757</v>
      </c>
      <c r="AC13" s="103" t="n">
        <v>11229160</v>
      </c>
      <c r="AD13" s="104" t="n">
        <v>13721152</v>
      </c>
      <c r="AE13" s="103" t="n">
        <v>10602866</v>
      </c>
      <c r="AF13" s="105" t="n">
        <v>12763608</v>
      </c>
      <c r="AG13" s="198"/>
      <c r="AH13" s="40"/>
      <c r="AI13" s="19"/>
      <c r="AJ13" s="19"/>
      <c r="AK13" s="40"/>
      <c r="AL13" s="19"/>
      <c r="AM13" s="115"/>
      <c r="AN13" s="19"/>
      <c r="AO13" s="19"/>
      <c r="AP13" s="19"/>
      <c r="AQ13" s="116"/>
      <c r="AR13" s="117"/>
      <c r="AS13" s="116"/>
      <c r="AT13" s="118"/>
      <c r="AU13" s="111"/>
      <c r="AV13" s="111"/>
    </row>
    <row r="14" customFormat="false" ht="12.75" hidden="false" customHeight="false" outlineLevel="0" collapsed="false">
      <c r="A14" s="151"/>
      <c r="B14" s="164"/>
      <c r="C14" s="164" t="n">
        <v>37</v>
      </c>
      <c r="D14" s="135" t="n">
        <v>10092.9136</v>
      </c>
      <c r="E14" s="122" t="n">
        <v>27.6436</v>
      </c>
      <c r="F14" s="122" t="n">
        <v>35.1995</v>
      </c>
      <c r="G14" s="122" t="n">
        <v>34.0028</v>
      </c>
      <c r="H14" s="122" t="n">
        <v>28156.63</v>
      </c>
      <c r="I14" s="122" t="n">
        <v>43.882</v>
      </c>
      <c r="J14" s="121" t="n">
        <f aca="false">H14/3600</f>
        <v>7.82128611111111</v>
      </c>
      <c r="K14" s="135" t="n">
        <v>17.118</v>
      </c>
      <c r="L14" s="122" t="n">
        <v>14.3524</v>
      </c>
      <c r="M14" s="121" t="n">
        <v>3.3472</v>
      </c>
      <c r="N14" s="123" t="n">
        <v>10270549</v>
      </c>
      <c r="O14" s="124" t="n">
        <v>12894992</v>
      </c>
      <c r="P14" s="123" t="n">
        <v>9904059</v>
      </c>
      <c r="Q14" s="125" t="n">
        <v>12238856</v>
      </c>
      <c r="R14" s="142"/>
      <c r="S14" s="135" t="n">
        <v>10027.84</v>
      </c>
      <c r="T14" s="122" t="n">
        <v>27.7907</v>
      </c>
      <c r="U14" s="122" t="n">
        <v>35.1701</v>
      </c>
      <c r="V14" s="122" t="n">
        <v>33.9881</v>
      </c>
      <c r="W14" s="122" t="n">
        <v>25629.997</v>
      </c>
      <c r="X14" s="122" t="n">
        <v>39.811</v>
      </c>
      <c r="Y14" s="122" t="n">
        <f aca="false">W14/3600</f>
        <v>7.11944361111111</v>
      </c>
      <c r="Z14" s="135" t="n">
        <v>11.6663</v>
      </c>
      <c r="AA14" s="122" t="n">
        <v>8.7497</v>
      </c>
      <c r="AB14" s="121" t="n">
        <v>3.3006</v>
      </c>
      <c r="AC14" s="123" t="n">
        <v>9499417</v>
      </c>
      <c r="AD14" s="124" t="n">
        <v>11453920</v>
      </c>
      <c r="AE14" s="123" t="n">
        <v>9151766</v>
      </c>
      <c r="AF14" s="125" t="n">
        <v>10873440</v>
      </c>
      <c r="AG14" s="198"/>
      <c r="AH14" s="126"/>
      <c r="AI14" s="30"/>
      <c r="AJ14" s="30"/>
      <c r="AK14" s="126"/>
      <c r="AL14" s="30"/>
      <c r="AM14" s="127"/>
      <c r="AN14" s="30"/>
      <c r="AO14" s="30"/>
      <c r="AP14" s="30"/>
      <c r="AQ14" s="116"/>
      <c r="AR14" s="117"/>
      <c r="AS14" s="116"/>
      <c r="AT14" s="118"/>
      <c r="AU14" s="111"/>
      <c r="AV14" s="111"/>
    </row>
    <row r="15" customFormat="false" ht="12" hidden="false" customHeight="false" outlineLevel="0" collapsed="false">
      <c r="A15" s="151"/>
      <c r="B15" s="136" t="s">
        <v>86</v>
      </c>
      <c r="C15" s="136" t="n">
        <v>22</v>
      </c>
      <c r="D15" s="132" t="n">
        <v>35516.8976</v>
      </c>
      <c r="E15" s="133" t="n">
        <v>41.8092</v>
      </c>
      <c r="F15" s="133" t="n">
        <v>46.0915</v>
      </c>
      <c r="G15" s="133" t="n">
        <v>45.7941</v>
      </c>
      <c r="H15" s="133" t="n">
        <v>44523.947</v>
      </c>
      <c r="I15" s="133" t="n">
        <v>62.712</v>
      </c>
      <c r="J15" s="101" t="n">
        <f aca="false">H15/3600</f>
        <v>12.3677630555556</v>
      </c>
      <c r="K15" s="132" t="n">
        <v>12.9048</v>
      </c>
      <c r="L15" s="133" t="n">
        <v>10.7917</v>
      </c>
      <c r="M15" s="101" t="n">
        <v>2.9037</v>
      </c>
      <c r="N15" s="195" t="n">
        <v>8335918</v>
      </c>
      <c r="O15" s="196" t="n">
        <v>13503584</v>
      </c>
      <c r="P15" s="195" t="n">
        <v>8058518</v>
      </c>
      <c r="Q15" s="197" t="n">
        <v>13085176</v>
      </c>
      <c r="R15" s="142"/>
      <c r="S15" s="132" t="n">
        <v>34836.4864</v>
      </c>
      <c r="T15" s="133" t="n">
        <v>41.8847</v>
      </c>
      <c r="U15" s="133" t="n">
        <v>46.0801</v>
      </c>
      <c r="V15" s="133" t="n">
        <v>45.7782</v>
      </c>
      <c r="W15" s="133" t="n">
        <v>42304.966</v>
      </c>
      <c r="X15" s="133" t="n">
        <v>61.058</v>
      </c>
      <c r="Y15" s="133" t="n">
        <f aca="false">W15/3600</f>
        <v>11.7513794444444</v>
      </c>
      <c r="Z15" s="132" t="n">
        <v>9.905</v>
      </c>
      <c r="AA15" s="133" t="n">
        <v>7.4288</v>
      </c>
      <c r="AB15" s="101" t="n">
        <v>3.0522</v>
      </c>
      <c r="AC15" s="195" t="n">
        <v>7906652</v>
      </c>
      <c r="AD15" s="196" t="n">
        <v>11777120</v>
      </c>
      <c r="AE15" s="195" t="n">
        <v>7607365</v>
      </c>
      <c r="AF15" s="197" t="n">
        <v>11269240</v>
      </c>
      <c r="AG15" s="198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25" t="n">
        <f aca="false">AVERAGE((Z15-K15)/K15,(Z16-K16)/K16,(Z17-K17)/K17,(Z18-K18)/K18)</f>
        <v>-0.270421187308077</v>
      </c>
      <c r="AO15" s="25" t="n">
        <f aca="false">AVERAGE((AA15-L15)/L15,(AA16-L16)/L16,(AA17-L17)/L17,(AA18-L18)/L18)</f>
        <v>-0.345369796555809</v>
      </c>
      <c r="AP15" s="25" t="n">
        <f aca="false">AVERAGE((AB15-M15)/M15,(AB16-M16)/M16,(AB17-M17)/M17,(AB18-M18)/M18)</f>
        <v>0.0318412909430612</v>
      </c>
      <c r="AQ15" s="107" t="n">
        <f aca="false">AVERAGE((AC15-N15)/N15,(AC16-N16)/N16,(AC17-N17)/N17,(AC18-N18)/N18)</f>
        <v>-0.0479102154064755</v>
      </c>
      <c r="AR15" s="108" t="n">
        <f aca="false">MAX((AD15-O15)/O15,(AD16-O16)/O16,(AD17-O17)/O17,(AD18-O18)/O18)</f>
        <v>-0.105622681254538</v>
      </c>
      <c r="AS15" s="107" t="n">
        <f aca="false">AVERAGE((AE15-P15)/P15,(AE16-P16)/P16,(AE17-P17)/P17,(AE18-P18)/P18)</f>
        <v>-0.0500194146223564</v>
      </c>
      <c r="AT15" s="109" t="n">
        <f aca="false">MAX((AF15-Q15)/Q15,(AF16-Q16)/Q16,(AF17-Q17)/Q17,(AF18-Q18)/Q18)</f>
        <v>-0.113003957821365</v>
      </c>
      <c r="AU15" s="110" t="n">
        <f aca="false">W15/H15</f>
        <v>0.95016207794875</v>
      </c>
      <c r="AV15" s="110" t="n">
        <f aca="false">X15/I15</f>
        <v>0.973625462431433</v>
      </c>
    </row>
    <row r="16" customFormat="false" ht="12" hidden="false" customHeight="false" outlineLevel="0" collapsed="false">
      <c r="A16" s="151"/>
      <c r="B16" s="151"/>
      <c r="C16" s="151" t="n">
        <v>27</v>
      </c>
      <c r="D16" s="134" t="n">
        <v>7844.0384</v>
      </c>
      <c r="E16" s="102" t="n">
        <v>39.9182</v>
      </c>
      <c r="F16" s="102" t="n">
        <v>45.3415</v>
      </c>
      <c r="G16" s="102" t="n">
        <v>45.1891</v>
      </c>
      <c r="H16" s="102" t="n">
        <v>31355.987</v>
      </c>
      <c r="I16" s="102" t="n">
        <v>43.68</v>
      </c>
      <c r="J16" s="114" t="n">
        <f aca="false">H16/3600</f>
        <v>8.70999638888889</v>
      </c>
      <c r="K16" s="134" t="n">
        <v>12.7875</v>
      </c>
      <c r="L16" s="102" t="n">
        <v>10.6872</v>
      </c>
      <c r="M16" s="114" t="n">
        <v>2.7076</v>
      </c>
      <c r="N16" s="103" t="n">
        <v>8192847</v>
      </c>
      <c r="O16" s="104" t="n">
        <v>13201104</v>
      </c>
      <c r="P16" s="103" t="n">
        <v>7989022</v>
      </c>
      <c r="Q16" s="105" t="n">
        <v>12834488</v>
      </c>
      <c r="R16" s="142"/>
      <c r="S16" s="134" t="n">
        <v>7722.1488</v>
      </c>
      <c r="T16" s="102" t="n">
        <v>39.9846</v>
      </c>
      <c r="U16" s="102" t="n">
        <v>45.3417</v>
      </c>
      <c r="V16" s="102" t="n">
        <v>45.186</v>
      </c>
      <c r="W16" s="102" t="n">
        <v>29195.523</v>
      </c>
      <c r="X16" s="102" t="n">
        <v>41.527</v>
      </c>
      <c r="Y16" s="102" t="n">
        <f aca="false">W16/3600</f>
        <v>8.1098675</v>
      </c>
      <c r="Z16" s="134" t="n">
        <v>9.2853</v>
      </c>
      <c r="AA16" s="102" t="n">
        <v>6.964</v>
      </c>
      <c r="AB16" s="114" t="n">
        <v>2.7783</v>
      </c>
      <c r="AC16" s="103" t="n">
        <v>7743100</v>
      </c>
      <c r="AD16" s="104" t="n">
        <v>11806768</v>
      </c>
      <c r="AE16" s="103" t="n">
        <v>7535396</v>
      </c>
      <c r="AF16" s="105" t="n">
        <v>11249224</v>
      </c>
      <c r="AG16" s="198"/>
      <c r="AH16" s="40"/>
      <c r="AI16" s="19"/>
      <c r="AJ16" s="19"/>
      <c r="AK16" s="40"/>
      <c r="AL16" s="19"/>
      <c r="AM16" s="115"/>
      <c r="AN16" s="19"/>
      <c r="AO16" s="19"/>
      <c r="AP16" s="19"/>
      <c r="AQ16" s="116"/>
      <c r="AR16" s="117"/>
      <c r="AS16" s="116"/>
      <c r="AT16" s="118"/>
      <c r="AU16" s="111"/>
      <c r="AV16" s="111"/>
    </row>
    <row r="17" customFormat="false" ht="12" hidden="false" customHeight="false" outlineLevel="0" collapsed="false">
      <c r="A17" s="151"/>
      <c r="B17" s="151"/>
      <c r="C17" s="151" t="n">
        <v>32</v>
      </c>
      <c r="D17" s="134" t="n">
        <v>2841.3536</v>
      </c>
      <c r="E17" s="102" t="n">
        <v>38.4697</v>
      </c>
      <c r="F17" s="102" t="n">
        <v>44.6386</v>
      </c>
      <c r="G17" s="102" t="n">
        <v>44.7429</v>
      </c>
      <c r="H17" s="102" t="n">
        <v>25929.113</v>
      </c>
      <c r="I17" s="102" t="n">
        <v>36.176</v>
      </c>
      <c r="J17" s="114" t="n">
        <f aca="false">H17/3600</f>
        <v>7.20253138888889</v>
      </c>
      <c r="K17" s="134" t="n">
        <v>12.5241</v>
      </c>
      <c r="L17" s="102" t="n">
        <v>10.4637</v>
      </c>
      <c r="M17" s="114" t="n">
        <v>2.5891</v>
      </c>
      <c r="N17" s="103" t="n">
        <v>7647006</v>
      </c>
      <c r="O17" s="104" t="n">
        <v>11478064</v>
      </c>
      <c r="P17" s="103" t="n">
        <v>7494234</v>
      </c>
      <c r="Q17" s="105" t="n">
        <v>11152536</v>
      </c>
      <c r="R17" s="142"/>
      <c r="S17" s="134" t="n">
        <v>2811.5328</v>
      </c>
      <c r="T17" s="102" t="n">
        <v>38.5413</v>
      </c>
      <c r="U17" s="102" t="n">
        <v>44.6577</v>
      </c>
      <c r="V17" s="102" t="n">
        <v>44.7388</v>
      </c>
      <c r="W17" s="102" t="n">
        <v>23891.055</v>
      </c>
      <c r="X17" s="102" t="n">
        <v>33.93</v>
      </c>
      <c r="Y17" s="102" t="n">
        <f aca="false">W17/3600</f>
        <v>6.63640416666667</v>
      </c>
      <c r="Z17" s="134" t="n">
        <v>8.9924</v>
      </c>
      <c r="AA17" s="102" t="n">
        <v>6.7443</v>
      </c>
      <c r="AB17" s="114" t="n">
        <v>2.6508</v>
      </c>
      <c r="AC17" s="103" t="n">
        <v>7309542</v>
      </c>
      <c r="AD17" s="104" t="n">
        <v>10175584</v>
      </c>
      <c r="AE17" s="103" t="n">
        <v>7154831</v>
      </c>
      <c r="AF17" s="105" t="n">
        <v>9818968</v>
      </c>
      <c r="AG17" s="198"/>
      <c r="AH17" s="40"/>
      <c r="AI17" s="19"/>
      <c r="AJ17" s="19"/>
      <c r="AK17" s="40"/>
      <c r="AL17" s="19"/>
      <c r="AM17" s="115"/>
      <c r="AN17" s="19"/>
      <c r="AO17" s="19"/>
      <c r="AP17" s="19"/>
      <c r="AQ17" s="116"/>
      <c r="AR17" s="117"/>
      <c r="AS17" s="116"/>
      <c r="AT17" s="118"/>
      <c r="AU17" s="111"/>
      <c r="AV17" s="111"/>
    </row>
    <row r="18" customFormat="false" ht="12.75" hidden="false" customHeight="false" outlineLevel="0" collapsed="false">
      <c r="A18" s="164"/>
      <c r="B18" s="164"/>
      <c r="C18" s="164" t="n">
        <v>37</v>
      </c>
      <c r="D18" s="135" t="n">
        <v>1277.5296</v>
      </c>
      <c r="E18" s="122" t="n">
        <v>36.615</v>
      </c>
      <c r="F18" s="122" t="n">
        <v>44.092</v>
      </c>
      <c r="G18" s="122" t="n">
        <v>44.4513</v>
      </c>
      <c r="H18" s="122" t="n">
        <v>22707.448</v>
      </c>
      <c r="I18" s="122" t="n">
        <v>31.527</v>
      </c>
      <c r="J18" s="121" t="n">
        <f aca="false">H18/3600</f>
        <v>6.30762444444444</v>
      </c>
      <c r="K18" s="135" t="n">
        <v>12.3514</v>
      </c>
      <c r="L18" s="122" t="n">
        <v>10.3253</v>
      </c>
      <c r="M18" s="121" t="n">
        <v>2.5075</v>
      </c>
      <c r="N18" s="123" t="n">
        <v>7572176</v>
      </c>
      <c r="O18" s="124" t="n">
        <v>9749232</v>
      </c>
      <c r="P18" s="123" t="n">
        <v>7443223</v>
      </c>
      <c r="Q18" s="125" t="n">
        <v>9512304</v>
      </c>
      <c r="R18" s="142"/>
      <c r="S18" s="135" t="n">
        <v>1264.552</v>
      </c>
      <c r="T18" s="122" t="n">
        <v>36.6864</v>
      </c>
      <c r="U18" s="122" t="n">
        <v>44.0663</v>
      </c>
      <c r="V18" s="122" t="n">
        <v>44.4476</v>
      </c>
      <c r="W18" s="122" t="n">
        <v>20705.807</v>
      </c>
      <c r="X18" s="122" t="n">
        <v>29.296</v>
      </c>
      <c r="Y18" s="122" t="n">
        <f aca="false">W18/3600</f>
        <v>5.75161305555556</v>
      </c>
      <c r="Z18" s="135" t="n">
        <v>8.728</v>
      </c>
      <c r="AA18" s="122" t="n">
        <v>6.546</v>
      </c>
      <c r="AB18" s="121" t="n">
        <v>2.5734</v>
      </c>
      <c r="AC18" s="123" t="n">
        <v>7260811</v>
      </c>
      <c r="AD18" s="124" t="n">
        <v>8673360</v>
      </c>
      <c r="AE18" s="123" t="n">
        <v>7130434</v>
      </c>
      <c r="AF18" s="125" t="n">
        <v>8437376</v>
      </c>
      <c r="AG18" s="198"/>
      <c r="AH18" s="126"/>
      <c r="AI18" s="30"/>
      <c r="AJ18" s="30"/>
      <c r="AK18" s="126"/>
      <c r="AL18" s="30"/>
      <c r="AM18" s="127"/>
      <c r="AN18" s="30"/>
      <c r="AO18" s="30"/>
      <c r="AP18" s="30"/>
      <c r="AQ18" s="128"/>
      <c r="AR18" s="129"/>
      <c r="AS18" s="128"/>
      <c r="AT18" s="130"/>
      <c r="AU18" s="111"/>
      <c r="AV18" s="111"/>
    </row>
    <row r="19" customFormat="false" ht="12" hidden="false" customHeight="false" outlineLevel="0" collapsed="false">
      <c r="A19" s="14" t="s">
        <v>16</v>
      </c>
      <c r="B19" s="14" t="s">
        <v>87</v>
      </c>
      <c r="C19" s="14" t="n">
        <v>22</v>
      </c>
      <c r="D19" s="132" t="n">
        <v>5478.812</v>
      </c>
      <c r="E19" s="133" t="n">
        <v>41.5542</v>
      </c>
      <c r="F19" s="133" t="n">
        <v>43.2266</v>
      </c>
      <c r="G19" s="133" t="n">
        <v>44.7497</v>
      </c>
      <c r="H19" s="133" t="n">
        <v>17160.773</v>
      </c>
      <c r="I19" s="133" t="n">
        <v>23.509</v>
      </c>
      <c r="J19" s="133" t="n">
        <f aca="false">H19/3600</f>
        <v>4.76688138888889</v>
      </c>
      <c r="K19" s="132" t="n">
        <v>15.769</v>
      </c>
      <c r="L19" s="133" t="n">
        <v>13.2006</v>
      </c>
      <c r="M19" s="101" t="n">
        <v>3.5499</v>
      </c>
      <c r="N19" s="195" t="n">
        <v>6575299</v>
      </c>
      <c r="O19" s="196" t="n">
        <v>8834368</v>
      </c>
      <c r="P19" s="195" t="n">
        <v>6228156</v>
      </c>
      <c r="Q19" s="197" t="n">
        <v>8238600</v>
      </c>
      <c r="S19" s="132" t="n">
        <v>5448.344</v>
      </c>
      <c r="T19" s="133" t="n">
        <v>41.6085</v>
      </c>
      <c r="U19" s="133" t="n">
        <v>43.229</v>
      </c>
      <c r="V19" s="133" t="n">
        <v>44.7505</v>
      </c>
      <c r="W19" s="133" t="n">
        <v>16106.832</v>
      </c>
      <c r="X19" s="133" t="n">
        <v>22.214</v>
      </c>
      <c r="Y19" s="133" t="n">
        <f aca="false">W19/3600</f>
        <v>4.47412</v>
      </c>
      <c r="Z19" s="132" t="n">
        <v>11.0747</v>
      </c>
      <c r="AA19" s="133" t="n">
        <v>8.306</v>
      </c>
      <c r="AB19" s="101" t="n">
        <v>3.4613</v>
      </c>
      <c r="AC19" s="195" t="n">
        <v>5987484</v>
      </c>
      <c r="AD19" s="196" t="n">
        <v>7509440</v>
      </c>
      <c r="AE19" s="195" t="n">
        <v>5650983</v>
      </c>
      <c r="AF19" s="197" t="n">
        <v>6961744</v>
      </c>
      <c r="AG19" s="106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303676056280794</v>
      </c>
      <c r="AO19" s="16" t="n">
        <f aca="false">AVERAGE((AA19-L19)/L19,(AA20-L20)/L20,(AA21-L21)/L21,(AA22-L22)/L22)</f>
        <v>-0.376264087784981</v>
      </c>
      <c r="AP19" s="17" t="n">
        <f aca="false">AVERAGE((AB19-M19)/M19,(AB20-M20)/M20,(AB21-M21)/M21,(AB22-M22)/M22)</f>
        <v>-0.0100700982460191</v>
      </c>
      <c r="AQ19" s="107" t="n">
        <f aca="false">AVERAGE((AC19-N19)/N19,(AC20-N20)/N20,(AC21-N21)/N21,(AC22-N22)/N22)</f>
        <v>-0.0722161044077818</v>
      </c>
      <c r="AR19" s="108" t="n">
        <f aca="false">MAX((AD19-O19)/O19,(AD20-O20)/O20,(AD21-O21)/O21,(AD22-O22)/O22)</f>
        <v>-0.0744111219771331</v>
      </c>
      <c r="AS19" s="107" t="n">
        <f aca="false">AVERAGE((AE19-P19)/P19,(AE20-P20)/P20,(AE21-P21)/P21,(AE22-P22)/P22)</f>
        <v>-0.0743258118309948</v>
      </c>
      <c r="AT19" s="109" t="n">
        <f aca="false">MAX((AF19-Q19)/Q19,(AF20-Q20)/Q20,(AF21-Q21)/Q21,(AF22-Q22)/Q22)</f>
        <v>-0.0768358599622372</v>
      </c>
      <c r="AU19" s="110" t="n">
        <f aca="false">W19/H19</f>
        <v>0.938584293376528</v>
      </c>
      <c r="AV19" s="110" t="n">
        <f aca="false">X19/I19</f>
        <v>0.944914713513973</v>
      </c>
      <c r="AW19" s="111"/>
      <c r="AX19" s="111"/>
      <c r="AY19" s="111"/>
      <c r="AZ19" s="111"/>
      <c r="BA19" s="111"/>
      <c r="BB19" s="111"/>
      <c r="BC19" s="111"/>
      <c r="BD19" s="111"/>
      <c r="BE19" s="111"/>
    </row>
    <row r="20" customFormat="false" ht="12" hidden="false" customHeight="false" outlineLevel="0" collapsed="false">
      <c r="A20" s="23" t="s">
        <v>88</v>
      </c>
      <c r="B20" s="23"/>
      <c r="C20" s="23" t="n">
        <v>27</v>
      </c>
      <c r="D20" s="134" t="n">
        <v>2472.9288</v>
      </c>
      <c r="E20" s="102" t="n">
        <v>39.5366</v>
      </c>
      <c r="F20" s="102" t="n">
        <v>41.5713</v>
      </c>
      <c r="G20" s="102" t="n">
        <v>42.7816</v>
      </c>
      <c r="H20" s="102" t="n">
        <v>14099.137</v>
      </c>
      <c r="I20" s="102" t="n">
        <v>19.344</v>
      </c>
      <c r="J20" s="102" t="n">
        <f aca="false">H20/3600</f>
        <v>3.91642694444445</v>
      </c>
      <c r="K20" s="134" t="n">
        <v>15.5318</v>
      </c>
      <c r="L20" s="102" t="n">
        <v>13.0028</v>
      </c>
      <c r="M20" s="114" t="n">
        <v>3.31</v>
      </c>
      <c r="N20" s="103" t="n">
        <v>5745078</v>
      </c>
      <c r="O20" s="104" t="n">
        <v>7082272</v>
      </c>
      <c r="P20" s="103" t="n">
        <v>5497650</v>
      </c>
      <c r="Q20" s="105" t="n">
        <v>6678256</v>
      </c>
      <c r="S20" s="134" t="n">
        <v>2469.948</v>
      </c>
      <c r="T20" s="102" t="n">
        <v>39.5842</v>
      </c>
      <c r="U20" s="102" t="n">
        <v>41.5812</v>
      </c>
      <c r="V20" s="102" t="n">
        <v>42.7946</v>
      </c>
      <c r="W20" s="102" t="n">
        <v>13121.014</v>
      </c>
      <c r="X20" s="102" t="n">
        <v>17.878</v>
      </c>
      <c r="Y20" s="102" t="n">
        <f aca="false">W20/3600</f>
        <v>3.64472611111111</v>
      </c>
      <c r="Z20" s="134" t="n">
        <v>10.7516</v>
      </c>
      <c r="AA20" s="102" t="n">
        <v>8.0637</v>
      </c>
      <c r="AB20" s="114" t="n">
        <v>3.2513</v>
      </c>
      <c r="AC20" s="103" t="n">
        <v>5293232</v>
      </c>
      <c r="AD20" s="104" t="n">
        <v>6274528</v>
      </c>
      <c r="AE20" s="103" t="n">
        <v>5052145</v>
      </c>
      <c r="AF20" s="105" t="n">
        <v>5904720</v>
      </c>
      <c r="AG20" s="106"/>
      <c r="AH20" s="40"/>
      <c r="AI20" s="19"/>
      <c r="AJ20" s="19"/>
      <c r="AK20" s="40"/>
      <c r="AL20" s="19"/>
      <c r="AM20" s="115"/>
      <c r="AN20" s="40"/>
      <c r="AO20" s="19"/>
      <c r="AP20" s="115"/>
      <c r="AQ20" s="116"/>
      <c r="AR20" s="117"/>
      <c r="AS20" s="116"/>
      <c r="AT20" s="118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</row>
    <row r="21" customFormat="false" ht="12" hidden="false" customHeight="false" outlineLevel="0" collapsed="false">
      <c r="A21" s="23"/>
      <c r="B21" s="23"/>
      <c r="C21" s="23" t="n">
        <v>32</v>
      </c>
      <c r="D21" s="134" t="n">
        <v>1192.9136</v>
      </c>
      <c r="E21" s="102" t="n">
        <v>37.0039</v>
      </c>
      <c r="F21" s="102" t="n">
        <v>40.236</v>
      </c>
      <c r="G21" s="102" t="n">
        <v>41.4469</v>
      </c>
      <c r="H21" s="102" t="n">
        <v>11960.568</v>
      </c>
      <c r="I21" s="102" t="n">
        <v>16.303</v>
      </c>
      <c r="J21" s="102" t="n">
        <f aca="false">H21/3600</f>
        <v>3.32238</v>
      </c>
      <c r="K21" s="134" t="n">
        <v>15.1333</v>
      </c>
      <c r="L21" s="102" t="n">
        <v>12.6714</v>
      </c>
      <c r="M21" s="114" t="n">
        <v>3.1406</v>
      </c>
      <c r="N21" s="103" t="n">
        <v>5169407</v>
      </c>
      <c r="O21" s="104" t="n">
        <v>6133904</v>
      </c>
      <c r="P21" s="103" t="n">
        <v>4982987</v>
      </c>
      <c r="Q21" s="105" t="n">
        <v>5851480</v>
      </c>
      <c r="S21" s="134" t="n">
        <v>1187.2216</v>
      </c>
      <c r="T21" s="102" t="n">
        <v>37.0489</v>
      </c>
      <c r="U21" s="102" t="n">
        <v>40.2405</v>
      </c>
      <c r="V21" s="102" t="n">
        <v>41.456</v>
      </c>
      <c r="W21" s="102" t="n">
        <v>11066.169</v>
      </c>
      <c r="X21" s="102" t="n">
        <v>14.883</v>
      </c>
      <c r="Y21" s="102" t="n">
        <f aca="false">W21/3600</f>
        <v>3.07393583333333</v>
      </c>
      <c r="Z21" s="134" t="n">
        <v>10.492</v>
      </c>
      <c r="AA21" s="102" t="n">
        <v>7.869</v>
      </c>
      <c r="AB21" s="114" t="n">
        <v>3.1208</v>
      </c>
      <c r="AC21" s="103" t="n">
        <v>4832511</v>
      </c>
      <c r="AD21" s="104" t="n">
        <v>5536016</v>
      </c>
      <c r="AE21" s="103" t="n">
        <v>4649914</v>
      </c>
      <c r="AF21" s="105" t="n">
        <v>5276592</v>
      </c>
      <c r="AG21" s="106"/>
      <c r="AH21" s="40"/>
      <c r="AI21" s="19"/>
      <c r="AJ21" s="19"/>
      <c r="AK21" s="40"/>
      <c r="AL21" s="19"/>
      <c r="AM21" s="115"/>
      <c r="AN21" s="40"/>
      <c r="AO21" s="19"/>
      <c r="AP21" s="115"/>
      <c r="AQ21" s="116"/>
      <c r="AR21" s="117"/>
      <c r="AS21" s="116"/>
      <c r="AT21" s="118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</row>
    <row r="22" customFormat="false" ht="12.75" hidden="false" customHeight="false" outlineLevel="0" collapsed="false">
      <c r="A22" s="23"/>
      <c r="B22" s="34"/>
      <c r="C22" s="34" t="n">
        <v>37</v>
      </c>
      <c r="D22" s="135" t="n">
        <v>587.292</v>
      </c>
      <c r="E22" s="122" t="n">
        <v>34.4223</v>
      </c>
      <c r="F22" s="122" t="n">
        <v>39.4066</v>
      </c>
      <c r="G22" s="122" t="n">
        <v>40.7526</v>
      </c>
      <c r="H22" s="122" t="n">
        <v>10443.827</v>
      </c>
      <c r="I22" s="122" t="n">
        <v>14.461</v>
      </c>
      <c r="J22" s="122" t="n">
        <f aca="false">H22/3600</f>
        <v>2.90106305555556</v>
      </c>
      <c r="K22" s="135" t="n">
        <v>14.4697</v>
      </c>
      <c r="L22" s="122" t="n">
        <v>12.1185</v>
      </c>
      <c r="M22" s="121" t="n">
        <v>2.9713</v>
      </c>
      <c r="N22" s="123" t="n">
        <v>4726523</v>
      </c>
      <c r="O22" s="124" t="n">
        <v>5300928</v>
      </c>
      <c r="P22" s="123" t="n">
        <v>4584796</v>
      </c>
      <c r="Q22" s="125" t="n">
        <v>5122504</v>
      </c>
      <c r="S22" s="135" t="n">
        <v>583.2216</v>
      </c>
      <c r="T22" s="122" t="n">
        <v>34.4409</v>
      </c>
      <c r="U22" s="122" t="n">
        <v>39.3966</v>
      </c>
      <c r="V22" s="122" t="n">
        <v>40.7577</v>
      </c>
      <c r="W22" s="122" t="n">
        <v>9580.112</v>
      </c>
      <c r="X22" s="122" t="n">
        <v>12.885</v>
      </c>
      <c r="Y22" s="122" t="n">
        <f aca="false">W22/3600</f>
        <v>2.66114222222222</v>
      </c>
      <c r="Z22" s="135" t="n">
        <v>10.0919</v>
      </c>
      <c r="AA22" s="122" t="n">
        <v>7.5689</v>
      </c>
      <c r="AB22" s="121" t="n">
        <v>2.9972</v>
      </c>
      <c r="AC22" s="123" t="n">
        <v>4463508</v>
      </c>
      <c r="AD22" s="124" t="n">
        <v>4906480</v>
      </c>
      <c r="AE22" s="123" t="n">
        <v>4324590</v>
      </c>
      <c r="AF22" s="125" t="n">
        <v>4728912</v>
      </c>
      <c r="AG22" s="106"/>
      <c r="AH22" s="126"/>
      <c r="AI22" s="30"/>
      <c r="AJ22" s="30"/>
      <c r="AK22" s="126"/>
      <c r="AL22" s="30"/>
      <c r="AM22" s="127"/>
      <c r="AN22" s="126"/>
      <c r="AO22" s="30"/>
      <c r="AP22" s="127"/>
      <c r="AQ22" s="128"/>
      <c r="AR22" s="129"/>
      <c r="AS22" s="128"/>
      <c r="AT22" s="130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</row>
    <row r="23" customFormat="false" ht="12" hidden="false" customHeight="false" outlineLevel="0" collapsed="false">
      <c r="A23" s="23"/>
      <c r="B23" s="14" t="s">
        <v>89</v>
      </c>
      <c r="C23" s="14" t="n">
        <v>22</v>
      </c>
      <c r="D23" s="132" t="n">
        <v>8429.9128</v>
      </c>
      <c r="E23" s="133" t="n">
        <v>39.8212</v>
      </c>
      <c r="F23" s="133" t="n">
        <v>41.8818</v>
      </c>
      <c r="G23" s="133" t="n">
        <v>43.0373</v>
      </c>
      <c r="H23" s="133" t="n">
        <v>15607.531</v>
      </c>
      <c r="I23" s="133" t="n">
        <v>25.71</v>
      </c>
      <c r="J23" s="101" t="n">
        <f aca="false">H23/3600</f>
        <v>4.33542527777778</v>
      </c>
      <c r="K23" s="132" t="n">
        <v>16.6721</v>
      </c>
      <c r="L23" s="133" t="n">
        <v>13.9526</v>
      </c>
      <c r="M23" s="101" t="n">
        <v>4.0937</v>
      </c>
      <c r="N23" s="195" t="n">
        <v>9478610</v>
      </c>
      <c r="O23" s="196" t="n">
        <v>11972928</v>
      </c>
      <c r="P23" s="195" t="n">
        <v>8869376</v>
      </c>
      <c r="Q23" s="197" t="n">
        <v>10940688</v>
      </c>
      <c r="S23" s="132" t="n">
        <v>8715.9152</v>
      </c>
      <c r="T23" s="133" t="n">
        <v>39.7823</v>
      </c>
      <c r="U23" s="133" t="n">
        <v>41.9242</v>
      </c>
      <c r="V23" s="133" t="n">
        <v>43.0908</v>
      </c>
      <c r="W23" s="133" t="n">
        <v>14601.187</v>
      </c>
      <c r="X23" s="133" t="n">
        <v>23.602</v>
      </c>
      <c r="Y23" s="133" t="n">
        <f aca="false">W23/3600</f>
        <v>4.05588527777778</v>
      </c>
      <c r="Z23" s="132" t="n">
        <v>10.9933</v>
      </c>
      <c r="AA23" s="133" t="n">
        <v>8.245</v>
      </c>
      <c r="AB23" s="101" t="n">
        <v>3.6918</v>
      </c>
      <c r="AC23" s="195" t="n">
        <v>8286828</v>
      </c>
      <c r="AD23" s="196" t="n">
        <v>9954800</v>
      </c>
      <c r="AE23" s="195" t="n">
        <v>7688818</v>
      </c>
      <c r="AF23" s="197" t="n">
        <v>9032280</v>
      </c>
      <c r="AG23" s="106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347167592668397</v>
      </c>
      <c r="AO23" s="25" t="n">
        <f aca="false">AVERAGE((AA23-L23)/L23,(AA24-L24)/L24,(AA25-L25)/L25,(AA26-L26)/L26)</f>
        <v>-0.415062128593004</v>
      </c>
      <c r="AP23" s="25" t="n">
        <f aca="false">AVERAGE((AB23-M23)/M23,(AB24-M24)/M24,(AB25-M25)/M25,(AB26-M26)/M26)</f>
        <v>-0.0729918215926173</v>
      </c>
      <c r="AQ23" s="107" t="n">
        <f aca="false">AVERAGE((AC23-N23)/N23,(AC24-N24)/N24,(AC25-N25)/N25,(AC26-N26)/N26)</f>
        <v>-0.101011616305321</v>
      </c>
      <c r="AR23" s="108" t="n">
        <f aca="false">MAX((AD23-O23)/O23,(AD24-O24)/O24,(AD25-O25)/O25,(AD26-O26)/O26)</f>
        <v>-0.115766795195764</v>
      </c>
      <c r="AS23" s="107" t="n">
        <f aca="false">AVERAGE((AE23-P23)/P23,(AE24-P24)/P24,(AE25-P25)/P25,(AE26-P26)/P26)</f>
        <v>-0.104645609696127</v>
      </c>
      <c r="AT23" s="109" t="n">
        <f aca="false">MAX((AF23-Q23)/Q23,(AF24-Q24)/Q24,(AF25-Q25)/Q25,(AF26-Q26)/Q26)</f>
        <v>-0.118782596289505</v>
      </c>
      <c r="AU23" s="110" t="n">
        <f aca="false">W23/H23</f>
        <v>0.93552189644858</v>
      </c>
      <c r="AV23" s="110" t="n">
        <f aca="false">X23/I23</f>
        <v>0.918008556981719</v>
      </c>
      <c r="AW23" s="111"/>
      <c r="AX23" s="111"/>
      <c r="AY23" s="111"/>
      <c r="AZ23" s="111"/>
      <c r="BA23" s="111"/>
      <c r="BB23" s="111"/>
      <c r="BC23" s="111"/>
      <c r="BD23" s="111"/>
      <c r="BE23" s="111"/>
    </row>
    <row r="24" customFormat="false" ht="12" hidden="false" customHeight="false" outlineLevel="0" collapsed="false">
      <c r="A24" s="23"/>
      <c r="B24" s="23"/>
      <c r="C24" s="23" t="n">
        <v>27</v>
      </c>
      <c r="D24" s="134" t="n">
        <v>3263.5112</v>
      </c>
      <c r="E24" s="102" t="n">
        <v>36.9492</v>
      </c>
      <c r="F24" s="102" t="n">
        <v>39.7666</v>
      </c>
      <c r="G24" s="102" t="n">
        <v>40.7798</v>
      </c>
      <c r="H24" s="102" t="n">
        <v>12040.522</v>
      </c>
      <c r="I24" s="102" t="n">
        <v>19.039</v>
      </c>
      <c r="J24" s="114" t="n">
        <f aca="false">H24/3600</f>
        <v>3.34458944444445</v>
      </c>
      <c r="K24" s="134" t="n">
        <v>15.8576</v>
      </c>
      <c r="L24" s="102" t="n">
        <v>13.2728</v>
      </c>
      <c r="M24" s="114" t="n">
        <v>3.5543</v>
      </c>
      <c r="N24" s="103" t="n">
        <v>7332423</v>
      </c>
      <c r="O24" s="104" t="n">
        <v>9564144</v>
      </c>
      <c r="P24" s="103" t="n">
        <v>6956172</v>
      </c>
      <c r="Q24" s="105" t="n">
        <v>8934352</v>
      </c>
      <c r="S24" s="134" t="n">
        <v>3328.2104</v>
      </c>
      <c r="T24" s="102" t="n">
        <v>36.8969</v>
      </c>
      <c r="U24" s="102" t="n">
        <v>39.8192</v>
      </c>
      <c r="V24" s="102" t="n">
        <v>40.8435</v>
      </c>
      <c r="W24" s="102" t="n">
        <v>11014.107</v>
      </c>
      <c r="X24" s="102" t="n">
        <v>16.848</v>
      </c>
      <c r="Y24" s="102" t="n">
        <f aca="false">W24/3600</f>
        <v>3.05947416666667</v>
      </c>
      <c r="Z24" s="134" t="n">
        <v>10.3638</v>
      </c>
      <c r="AA24" s="102" t="n">
        <v>7.7728</v>
      </c>
      <c r="AB24" s="114" t="n">
        <v>3.2682</v>
      </c>
      <c r="AC24" s="103" t="n">
        <v>6519442</v>
      </c>
      <c r="AD24" s="104" t="n">
        <v>8196096</v>
      </c>
      <c r="AE24" s="103" t="n">
        <v>6153465</v>
      </c>
      <c r="AF24" s="105" t="n">
        <v>7568184</v>
      </c>
      <c r="AG24" s="106"/>
      <c r="AH24" s="40"/>
      <c r="AI24" s="19"/>
      <c r="AJ24" s="19"/>
      <c r="AK24" s="40"/>
      <c r="AL24" s="19"/>
      <c r="AM24" s="115"/>
      <c r="AN24" s="19"/>
      <c r="AO24" s="19"/>
      <c r="AP24" s="19"/>
      <c r="AQ24" s="116"/>
      <c r="AR24" s="117"/>
      <c r="AS24" s="116"/>
      <c r="AT24" s="118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</row>
    <row r="25" customFormat="false" ht="12" hidden="false" customHeight="false" outlineLevel="0" collapsed="false">
      <c r="A25" s="23"/>
      <c r="B25" s="23"/>
      <c r="C25" s="23" t="n">
        <v>32</v>
      </c>
      <c r="D25" s="134" t="n">
        <v>1363.1224</v>
      </c>
      <c r="E25" s="102" t="n">
        <v>34.172</v>
      </c>
      <c r="F25" s="102" t="n">
        <v>38.109</v>
      </c>
      <c r="G25" s="102" t="n">
        <v>39.3756</v>
      </c>
      <c r="H25" s="102" t="n">
        <v>10083.731</v>
      </c>
      <c r="I25" s="102" t="n">
        <v>15.529</v>
      </c>
      <c r="J25" s="114" t="n">
        <f aca="false">H25/3600</f>
        <v>2.80103638888889</v>
      </c>
      <c r="K25" s="134" t="n">
        <v>15.3249</v>
      </c>
      <c r="L25" s="102" t="n">
        <v>12.8302</v>
      </c>
      <c r="M25" s="114" t="n">
        <v>3.2157</v>
      </c>
      <c r="N25" s="103" t="n">
        <v>6012655</v>
      </c>
      <c r="O25" s="104" t="n">
        <v>7922992</v>
      </c>
      <c r="P25" s="103" t="n">
        <v>5771356</v>
      </c>
      <c r="Q25" s="105" t="n">
        <v>7442000</v>
      </c>
      <c r="S25" s="134" t="n">
        <v>1374.5792</v>
      </c>
      <c r="T25" s="102" t="n">
        <v>34.1318</v>
      </c>
      <c r="U25" s="102" t="n">
        <v>38.1602</v>
      </c>
      <c r="V25" s="102" t="n">
        <v>39.4133</v>
      </c>
      <c r="W25" s="102" t="n">
        <v>9047.55</v>
      </c>
      <c r="X25" s="102" t="n">
        <v>13.494</v>
      </c>
      <c r="Y25" s="102" t="n">
        <f aca="false">W25/3600</f>
        <v>2.51320833333333</v>
      </c>
      <c r="Z25" s="134" t="n">
        <v>9.9371</v>
      </c>
      <c r="AA25" s="102" t="n">
        <v>7.4528</v>
      </c>
      <c r="AB25" s="114" t="n">
        <v>3.009</v>
      </c>
      <c r="AC25" s="103" t="n">
        <v>5447841</v>
      </c>
      <c r="AD25" s="104" t="n">
        <v>6825792</v>
      </c>
      <c r="AE25" s="103" t="n">
        <v>5217533</v>
      </c>
      <c r="AF25" s="105" t="n">
        <v>6379952</v>
      </c>
      <c r="AG25" s="106"/>
      <c r="AH25" s="40"/>
      <c r="AI25" s="19"/>
      <c r="AJ25" s="19"/>
      <c r="AK25" s="40"/>
      <c r="AL25" s="19"/>
      <c r="AM25" s="115"/>
      <c r="AN25" s="19"/>
      <c r="AO25" s="19"/>
      <c r="AP25" s="19"/>
      <c r="AQ25" s="116"/>
      <c r="AR25" s="117"/>
      <c r="AS25" s="116"/>
      <c r="AT25" s="118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</row>
    <row r="26" customFormat="false" ht="12.75" hidden="false" customHeight="false" outlineLevel="0" collapsed="false">
      <c r="A26" s="23"/>
      <c r="B26" s="34"/>
      <c r="C26" s="34" t="n">
        <v>37</v>
      </c>
      <c r="D26" s="135" t="n">
        <v>588.1696</v>
      </c>
      <c r="E26" s="122" t="n">
        <v>31.5877</v>
      </c>
      <c r="F26" s="122" t="n">
        <v>37.0119</v>
      </c>
      <c r="G26" s="122" t="n">
        <v>38.6</v>
      </c>
      <c r="H26" s="122" t="n">
        <v>8870.022</v>
      </c>
      <c r="I26" s="122" t="n">
        <v>13.496</v>
      </c>
      <c r="J26" s="121" t="n">
        <f aca="false">H26/3600</f>
        <v>2.463895</v>
      </c>
      <c r="K26" s="135" t="n">
        <v>14.6165</v>
      </c>
      <c r="L26" s="122" t="n">
        <v>12.2358</v>
      </c>
      <c r="M26" s="121" t="n">
        <v>2.9784</v>
      </c>
      <c r="N26" s="123" t="n">
        <v>5162157</v>
      </c>
      <c r="O26" s="124" t="n">
        <v>6357056</v>
      </c>
      <c r="P26" s="123" t="n">
        <v>5004081</v>
      </c>
      <c r="Q26" s="125" t="n">
        <v>6055904</v>
      </c>
      <c r="S26" s="135" t="n">
        <v>586.0056</v>
      </c>
      <c r="T26" s="122" t="n">
        <v>31.5575</v>
      </c>
      <c r="U26" s="122" t="n">
        <v>37.0164</v>
      </c>
      <c r="V26" s="122" t="n">
        <v>38.6253</v>
      </c>
      <c r="W26" s="122" t="n">
        <v>7913.767</v>
      </c>
      <c r="X26" s="122" t="n">
        <v>11.59</v>
      </c>
      <c r="Y26" s="122" t="n">
        <f aca="false">W26/3600</f>
        <v>2.19826861111111</v>
      </c>
      <c r="Z26" s="135" t="n">
        <v>9.5002</v>
      </c>
      <c r="AA26" s="122" t="n">
        <v>7.1252</v>
      </c>
      <c r="AB26" s="121" t="n">
        <v>2.8324</v>
      </c>
      <c r="AC26" s="123" t="n">
        <v>4782737</v>
      </c>
      <c r="AD26" s="124" t="n">
        <v>5621120</v>
      </c>
      <c r="AE26" s="123" t="n">
        <v>4633169</v>
      </c>
      <c r="AF26" s="125" t="n">
        <v>5336568</v>
      </c>
      <c r="AG26" s="106"/>
      <c r="AH26" s="126"/>
      <c r="AI26" s="30"/>
      <c r="AJ26" s="30"/>
      <c r="AK26" s="126"/>
      <c r="AL26" s="30"/>
      <c r="AM26" s="127"/>
      <c r="AN26" s="30"/>
      <c r="AO26" s="30"/>
      <c r="AP26" s="30"/>
      <c r="AQ26" s="128"/>
      <c r="AR26" s="129"/>
      <c r="AS26" s="128"/>
      <c r="AT26" s="130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</row>
    <row r="27" customFormat="false" ht="12" hidden="false" customHeight="false" outlineLevel="0" collapsed="false">
      <c r="A27" s="23"/>
      <c r="B27" s="14" t="s">
        <v>90</v>
      </c>
      <c r="C27" s="14" t="n">
        <v>22</v>
      </c>
      <c r="D27" s="132" t="n">
        <v>22718.4936</v>
      </c>
      <c r="E27" s="133" t="n">
        <v>38.5791</v>
      </c>
      <c r="F27" s="133" t="n">
        <v>40.0521</v>
      </c>
      <c r="G27" s="133" t="n">
        <v>43.3168</v>
      </c>
      <c r="H27" s="133" t="n">
        <v>34725.04</v>
      </c>
      <c r="I27" s="133" t="n">
        <v>57.483</v>
      </c>
      <c r="J27" s="101" t="n">
        <f aca="false">H27/3600</f>
        <v>9.64584444444444</v>
      </c>
      <c r="K27" s="132" t="n">
        <v>7.5504</v>
      </c>
      <c r="L27" s="133" t="n">
        <v>6.3221</v>
      </c>
      <c r="M27" s="101" t="n">
        <v>2.6868</v>
      </c>
      <c r="N27" s="195" t="n">
        <v>6133189</v>
      </c>
      <c r="O27" s="196" t="n">
        <v>7294432</v>
      </c>
      <c r="P27" s="195" t="n">
        <v>5837844</v>
      </c>
      <c r="Q27" s="197" t="n">
        <v>6900608</v>
      </c>
      <c r="S27" s="132" t="n">
        <v>22434.6544</v>
      </c>
      <c r="T27" s="133" t="n">
        <v>38.6171</v>
      </c>
      <c r="U27" s="133" t="n">
        <v>40.0617</v>
      </c>
      <c r="V27" s="133" t="n">
        <v>43.3237</v>
      </c>
      <c r="W27" s="133" t="n">
        <v>32895.618</v>
      </c>
      <c r="X27" s="133" t="n">
        <v>51.838</v>
      </c>
      <c r="Y27" s="133" t="n">
        <f aca="false">W27/3600</f>
        <v>9.13767166666667</v>
      </c>
      <c r="Z27" s="132" t="n">
        <v>5.8636</v>
      </c>
      <c r="AA27" s="133" t="n">
        <v>4.3977</v>
      </c>
      <c r="AB27" s="101" t="n">
        <v>2.6598</v>
      </c>
      <c r="AC27" s="195" t="n">
        <v>5900904</v>
      </c>
      <c r="AD27" s="196" t="n">
        <v>6835472</v>
      </c>
      <c r="AE27" s="195" t="n">
        <v>5583283</v>
      </c>
      <c r="AF27" s="197" t="n">
        <v>6435368</v>
      </c>
      <c r="AG27" s="106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296168808389268</v>
      </c>
      <c r="AO27" s="25" t="n">
        <f aca="false">AVERAGE((AA27-L27)/L27,(AA28-L28)/L28,(AA29-L29)/L29,(AA30-L30)/L30)</f>
        <v>-0.369298579443081</v>
      </c>
      <c r="AP27" s="25" t="n">
        <f aca="false">AVERAGE((AB27-M27)/M27,(AB28-M28)/M28,(AB29-M29)/M29,(AB30-M30)/M30)</f>
        <v>-0.0247779877742446</v>
      </c>
      <c r="AQ27" s="116" t="n">
        <f aca="false">AVERAGE((AC27-N27)/N27,(AC28-N28)/N28,(AC29-N29)/N29,(AC30-N30)/N30)</f>
        <v>-0.0498707807188307</v>
      </c>
      <c r="AR27" s="117" t="n">
        <f aca="false">MAX((AD27-O27)/O27,(AD28-O28)/O28,(AD29-O29)/O29,(AD30-O30)/O30)</f>
        <v>-0.0627658581928381</v>
      </c>
      <c r="AS27" s="116" t="n">
        <f aca="false">AVERAGE((AE27-P27)/P27,(AE28-P28)/P28,(AE29-P29)/P29,(AE30-P30)/P30)</f>
        <v>-0.0520449035862533</v>
      </c>
      <c r="AT27" s="118" t="n">
        <f aca="false">MAX((AF27-Q27)/Q27,(AF28-Q28)/Q28,(AF29-Q29)/Q29,(AF30-Q30)/Q30)</f>
        <v>-0.063109827909865</v>
      </c>
      <c r="AU27" s="110" t="n">
        <f aca="false">W27/H27</f>
        <v>0.947316921737167</v>
      </c>
      <c r="AV27" s="110" t="n">
        <f aca="false">X27/I27</f>
        <v>0.901797053041769</v>
      </c>
      <c r="AW27" s="111"/>
      <c r="AX27" s="111"/>
      <c r="AY27" s="111"/>
      <c r="AZ27" s="111"/>
      <c r="BA27" s="111"/>
      <c r="BB27" s="111"/>
      <c r="BC27" s="111"/>
      <c r="BD27" s="111"/>
      <c r="BE27" s="111"/>
    </row>
    <row r="28" customFormat="false" ht="12" hidden="false" customHeight="false" outlineLevel="0" collapsed="false">
      <c r="A28" s="23"/>
      <c r="B28" s="23"/>
      <c r="C28" s="23" t="n">
        <v>27</v>
      </c>
      <c r="D28" s="134" t="n">
        <v>6019.2552</v>
      </c>
      <c r="E28" s="102" t="n">
        <v>36.6229</v>
      </c>
      <c r="F28" s="102" t="n">
        <v>38.8657</v>
      </c>
      <c r="G28" s="102" t="n">
        <v>41.4066</v>
      </c>
      <c r="H28" s="102" t="n">
        <v>25356.856</v>
      </c>
      <c r="I28" s="102" t="n">
        <v>35.876</v>
      </c>
      <c r="J28" s="114" t="n">
        <f aca="false">H28/3600</f>
        <v>7.04357111111111</v>
      </c>
      <c r="K28" s="134" t="n">
        <v>6.4052</v>
      </c>
      <c r="L28" s="102" t="n">
        <v>5.36</v>
      </c>
      <c r="M28" s="114" t="n">
        <v>2.3519</v>
      </c>
      <c r="N28" s="103" t="n">
        <v>4980077</v>
      </c>
      <c r="O28" s="104" t="n">
        <v>5861952</v>
      </c>
      <c r="P28" s="103" t="n">
        <v>4804622</v>
      </c>
      <c r="Q28" s="105" t="n">
        <v>5589120</v>
      </c>
      <c r="S28" s="134" t="n">
        <v>6129.9</v>
      </c>
      <c r="T28" s="102" t="n">
        <v>36.6264</v>
      </c>
      <c r="U28" s="102" t="n">
        <v>38.8766</v>
      </c>
      <c r="V28" s="102" t="n">
        <v>41.4335</v>
      </c>
      <c r="W28" s="102" t="n">
        <v>23675.123</v>
      </c>
      <c r="X28" s="102" t="n">
        <v>32.916</v>
      </c>
      <c r="Y28" s="102" t="n">
        <f aca="false">W28/3600</f>
        <v>6.57642305555556</v>
      </c>
      <c r="Z28" s="134" t="n">
        <v>4.3593</v>
      </c>
      <c r="AA28" s="102" t="n">
        <v>3.2695</v>
      </c>
      <c r="AB28" s="114" t="n">
        <v>2.2586</v>
      </c>
      <c r="AC28" s="103" t="n">
        <v>4664640</v>
      </c>
      <c r="AD28" s="104" t="n">
        <v>5382464</v>
      </c>
      <c r="AE28" s="103" t="n">
        <v>4492342</v>
      </c>
      <c r="AF28" s="105" t="n">
        <v>5128336</v>
      </c>
      <c r="AG28" s="106"/>
      <c r="AH28" s="40"/>
      <c r="AI28" s="19"/>
      <c r="AJ28" s="19"/>
      <c r="AK28" s="40"/>
      <c r="AL28" s="19"/>
      <c r="AM28" s="115"/>
      <c r="AN28" s="19"/>
      <c r="AO28" s="19"/>
      <c r="AP28" s="19"/>
      <c r="AQ28" s="116"/>
      <c r="AR28" s="117"/>
      <c r="AS28" s="116"/>
      <c r="AT28" s="118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</row>
    <row r="29" customFormat="false" ht="12" hidden="false" customHeight="false" outlineLevel="0" collapsed="false">
      <c r="A29" s="23"/>
      <c r="B29" s="23"/>
      <c r="C29" s="23" t="n">
        <v>32</v>
      </c>
      <c r="D29" s="134" t="n">
        <v>2648.6488</v>
      </c>
      <c r="E29" s="102" t="n">
        <v>34.4966</v>
      </c>
      <c r="F29" s="102" t="n">
        <v>37.9015</v>
      </c>
      <c r="G29" s="102" t="n">
        <v>39.7466</v>
      </c>
      <c r="H29" s="102" t="n">
        <v>21294.574</v>
      </c>
      <c r="I29" s="102" t="n">
        <v>28.902</v>
      </c>
      <c r="J29" s="114" t="n">
        <f aca="false">H29/3600</f>
        <v>5.91515944444445</v>
      </c>
      <c r="K29" s="134" t="n">
        <v>6.112</v>
      </c>
      <c r="L29" s="102" t="n">
        <v>5.1147</v>
      </c>
      <c r="M29" s="114" t="n">
        <v>2.2162</v>
      </c>
      <c r="N29" s="103" t="n">
        <v>4464829</v>
      </c>
      <c r="O29" s="104" t="n">
        <v>5170128</v>
      </c>
      <c r="P29" s="103" t="n">
        <v>4345158</v>
      </c>
      <c r="Q29" s="105" t="n">
        <v>4965592</v>
      </c>
      <c r="S29" s="134" t="n">
        <v>2721.436</v>
      </c>
      <c r="T29" s="102" t="n">
        <v>34.4819</v>
      </c>
      <c r="U29" s="102" t="n">
        <v>37.915</v>
      </c>
      <c r="V29" s="102" t="n">
        <v>39.7732</v>
      </c>
      <c r="W29" s="102" t="n">
        <v>19696.984</v>
      </c>
      <c r="X29" s="102" t="n">
        <v>27.003</v>
      </c>
      <c r="Y29" s="102" t="n">
        <f aca="false">W29/3600</f>
        <v>5.47138444444444</v>
      </c>
      <c r="Z29" s="134" t="n">
        <v>4.1289</v>
      </c>
      <c r="AA29" s="102" t="n">
        <v>3.0967</v>
      </c>
      <c r="AB29" s="114" t="n">
        <v>2.1466</v>
      </c>
      <c r="AC29" s="103" t="n">
        <v>4223459</v>
      </c>
      <c r="AD29" s="104" t="n">
        <v>4797712</v>
      </c>
      <c r="AE29" s="103" t="n">
        <v>4106330</v>
      </c>
      <c r="AF29" s="105" t="n">
        <v>4600752</v>
      </c>
      <c r="AG29" s="106"/>
      <c r="AH29" s="40"/>
      <c r="AI29" s="19"/>
      <c r="AJ29" s="19"/>
      <c r="AK29" s="40"/>
      <c r="AL29" s="19"/>
      <c r="AM29" s="115"/>
      <c r="AN29" s="19"/>
      <c r="AO29" s="19"/>
      <c r="AP29" s="19"/>
      <c r="AQ29" s="116"/>
      <c r="AR29" s="117"/>
      <c r="AS29" s="116"/>
      <c r="AT29" s="118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</row>
    <row r="30" customFormat="false" ht="12.75" hidden="false" customHeight="false" outlineLevel="0" collapsed="false">
      <c r="A30" s="23"/>
      <c r="B30" s="34"/>
      <c r="C30" s="34" t="n">
        <v>37</v>
      </c>
      <c r="D30" s="135" t="n">
        <v>1301.9864</v>
      </c>
      <c r="E30" s="122" t="n">
        <v>32.2079</v>
      </c>
      <c r="F30" s="122" t="n">
        <v>37.1441</v>
      </c>
      <c r="G30" s="122" t="n">
        <v>38.5438</v>
      </c>
      <c r="H30" s="122" t="n">
        <v>18976.912</v>
      </c>
      <c r="I30" s="122" t="n">
        <v>25.385</v>
      </c>
      <c r="J30" s="121" t="n">
        <f aca="false">H30/3600</f>
        <v>5.27136444444444</v>
      </c>
      <c r="K30" s="135" t="n">
        <v>5.8296</v>
      </c>
      <c r="L30" s="122" t="n">
        <v>4.8785</v>
      </c>
      <c r="M30" s="121" t="n">
        <v>2.107</v>
      </c>
      <c r="N30" s="123" t="n">
        <v>4087303</v>
      </c>
      <c r="O30" s="124" t="n">
        <v>4630288</v>
      </c>
      <c r="P30" s="123" t="n">
        <v>4005412</v>
      </c>
      <c r="Q30" s="125" t="n">
        <v>4483232</v>
      </c>
      <c r="S30" s="135" t="n">
        <v>1331.7672</v>
      </c>
      <c r="T30" s="122" t="n">
        <v>32.1867</v>
      </c>
      <c r="U30" s="122" t="n">
        <v>37.1573</v>
      </c>
      <c r="V30" s="122" t="n">
        <v>38.5562</v>
      </c>
      <c r="W30" s="122" t="n">
        <v>17349.686</v>
      </c>
      <c r="X30" s="122" t="n">
        <v>23.634</v>
      </c>
      <c r="Y30" s="122" t="n">
        <f aca="false">W30/3600</f>
        <v>4.81935722222222</v>
      </c>
      <c r="Z30" s="135" t="n">
        <v>3.9793</v>
      </c>
      <c r="AA30" s="122" t="n">
        <v>2.9845</v>
      </c>
      <c r="AB30" s="121" t="n">
        <v>2.0691</v>
      </c>
      <c r="AC30" s="123" t="n">
        <v>3906605</v>
      </c>
      <c r="AD30" s="124" t="n">
        <v>4339664</v>
      </c>
      <c r="AE30" s="123" t="n">
        <v>3826713</v>
      </c>
      <c r="AF30" s="125" t="n">
        <v>4200296</v>
      </c>
      <c r="AG30" s="106"/>
      <c r="AH30" s="126"/>
      <c r="AI30" s="30"/>
      <c r="AJ30" s="30"/>
      <c r="AK30" s="126"/>
      <c r="AL30" s="30"/>
      <c r="AM30" s="127"/>
      <c r="AN30" s="30"/>
      <c r="AO30" s="30"/>
      <c r="AP30" s="30"/>
      <c r="AQ30" s="116"/>
      <c r="AR30" s="117"/>
      <c r="AS30" s="116"/>
      <c r="AT30" s="118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</row>
    <row r="31" customFormat="false" ht="12" hidden="false" customHeight="false" outlineLevel="0" collapsed="false">
      <c r="A31" s="23"/>
      <c r="B31" s="14" t="s">
        <v>91</v>
      </c>
      <c r="C31" s="14" t="n">
        <v>22</v>
      </c>
      <c r="D31" s="132" t="n">
        <v>21464.3576</v>
      </c>
      <c r="E31" s="133" t="n">
        <v>39.3383</v>
      </c>
      <c r="F31" s="133" t="n">
        <v>43.5679</v>
      </c>
      <c r="G31" s="133" t="n">
        <v>44.7501</v>
      </c>
      <c r="H31" s="133" t="n">
        <v>42255.837</v>
      </c>
      <c r="I31" s="133" t="n">
        <v>60.323</v>
      </c>
      <c r="J31" s="101" t="n">
        <f aca="false">H31/3600</f>
        <v>11.7377325</v>
      </c>
      <c r="K31" s="132" t="n">
        <v>16.4334</v>
      </c>
      <c r="L31" s="133" t="n">
        <v>13.7534</v>
      </c>
      <c r="M31" s="101" t="n">
        <v>3.7208</v>
      </c>
      <c r="N31" s="195" t="n">
        <v>6814023</v>
      </c>
      <c r="O31" s="196" t="n">
        <v>10981456</v>
      </c>
      <c r="P31" s="195" t="n">
        <v>6403536</v>
      </c>
      <c r="Q31" s="197" t="n">
        <v>10018144</v>
      </c>
      <c r="S31" s="132" t="n">
        <v>21166.1512</v>
      </c>
      <c r="T31" s="133" t="n">
        <v>39.3651</v>
      </c>
      <c r="U31" s="133" t="n">
        <v>43.5869</v>
      </c>
      <c r="V31" s="133" t="n">
        <v>44.7749</v>
      </c>
      <c r="W31" s="133" t="n">
        <v>40049.556</v>
      </c>
      <c r="X31" s="133" t="n">
        <v>56.175</v>
      </c>
      <c r="Y31" s="133" t="n">
        <f aca="false">W31/3600</f>
        <v>11.1248766666667</v>
      </c>
      <c r="Z31" s="132" t="n">
        <v>11.3153</v>
      </c>
      <c r="AA31" s="133" t="n">
        <v>8.4864</v>
      </c>
      <c r="AB31" s="101" t="n">
        <v>3.5361</v>
      </c>
      <c r="AC31" s="195" t="n">
        <v>6132050</v>
      </c>
      <c r="AD31" s="196" t="n">
        <v>9356224</v>
      </c>
      <c r="AE31" s="195" t="n">
        <v>5746491</v>
      </c>
      <c r="AF31" s="197" t="n">
        <v>8536856</v>
      </c>
      <c r="AG31" s="106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330432630927052</v>
      </c>
      <c r="AO31" s="25" t="n">
        <f aca="false">AVERAGE((AA31-L31)/L31,(AA32-L32)/L32,(AA33-L33)/L33,(AA34-L34)/L34)</f>
        <v>-0.399577106676227</v>
      </c>
      <c r="AP31" s="25" t="n">
        <f aca="false">AVERAGE((AB31-M31)/M31,(AB32-M32)/M32,(AB33-M33)/M33,(AB34-M34)/M34)</f>
        <v>-0.046733151153159</v>
      </c>
      <c r="AQ31" s="107" t="n">
        <f aca="false">AVERAGE((AC31-N31)/N31,(AC32-N32)/N32,(AC33-N33)/N33,(AC34-N34)/N34)</f>
        <v>-0.0800058871003869</v>
      </c>
      <c r="AR31" s="108" t="n">
        <f aca="false">MAX((AD31-O31)/O31,(AD32-O32)/O32,(AD33-O33)/O33,(AD34-O34)/O34)</f>
        <v>-0.0593624631190168</v>
      </c>
      <c r="AS31" s="107" t="n">
        <f aca="false">AVERAGE((AE31-P31)/P31,(AE32-P32)/P32,(AE33-P33)/P33,(AE34-P34)/P34)</f>
        <v>-0.0816883625498022</v>
      </c>
      <c r="AT31" s="109" t="n">
        <f aca="false">MAX((AF31-Q31)/Q31,(AF32-Q32)/Q32,(AF33-Q33)/Q33,(AF34-Q34)/Q34)</f>
        <v>-0.0625136965133594</v>
      </c>
      <c r="AU31" s="110" t="n">
        <f aca="false">W31/H31</f>
        <v>0.947787544712462</v>
      </c>
      <c r="AV31" s="110" t="n">
        <f aca="false">X31/I31</f>
        <v>0.931236841669015</v>
      </c>
      <c r="AW31" s="111"/>
      <c r="AX31" s="111"/>
      <c r="AY31" s="111"/>
      <c r="AZ31" s="111"/>
      <c r="BA31" s="111"/>
      <c r="BB31" s="111"/>
      <c r="BC31" s="111"/>
      <c r="BD31" s="111"/>
      <c r="BE31" s="111"/>
    </row>
    <row r="32" customFormat="false" ht="12" hidden="false" customHeight="false" outlineLevel="0" collapsed="false">
      <c r="A32" s="23"/>
      <c r="B32" s="23"/>
      <c r="C32" s="23" t="n">
        <v>27</v>
      </c>
      <c r="D32" s="134" t="n">
        <v>7153.9792</v>
      </c>
      <c r="E32" s="102" t="n">
        <v>37.3979</v>
      </c>
      <c r="F32" s="102" t="n">
        <v>42.1267</v>
      </c>
      <c r="G32" s="102" t="n">
        <v>42.5775</v>
      </c>
      <c r="H32" s="102" t="n">
        <v>32499.115</v>
      </c>
      <c r="I32" s="102" t="n">
        <v>44.055</v>
      </c>
      <c r="J32" s="114" t="n">
        <f aca="false">H32/3600</f>
        <v>9.02753194444444</v>
      </c>
      <c r="K32" s="134" t="n">
        <v>15.2812</v>
      </c>
      <c r="L32" s="102" t="n">
        <v>12.7753</v>
      </c>
      <c r="M32" s="114" t="n">
        <v>3.2619</v>
      </c>
      <c r="N32" s="103" t="n">
        <v>5650582</v>
      </c>
      <c r="O32" s="104" t="n">
        <v>7575584</v>
      </c>
      <c r="P32" s="103" t="n">
        <v>5385953</v>
      </c>
      <c r="Q32" s="105" t="n">
        <v>7049864</v>
      </c>
      <c r="S32" s="134" t="n">
        <v>7203.1808</v>
      </c>
      <c r="T32" s="102" t="n">
        <v>37.4122</v>
      </c>
      <c r="U32" s="102" t="n">
        <v>42.1523</v>
      </c>
      <c r="V32" s="102" t="n">
        <v>42.6003</v>
      </c>
      <c r="W32" s="102" t="n">
        <v>30442.439</v>
      </c>
      <c r="X32" s="102" t="n">
        <v>41.574</v>
      </c>
      <c r="Y32" s="102" t="n">
        <f aca="false">W32/3600</f>
        <v>8.45623305555556</v>
      </c>
      <c r="Z32" s="134" t="n">
        <v>10.221</v>
      </c>
      <c r="AA32" s="102" t="n">
        <v>7.6657</v>
      </c>
      <c r="AB32" s="114" t="n">
        <v>3.0966</v>
      </c>
      <c r="AC32" s="103" t="n">
        <v>5188953</v>
      </c>
      <c r="AD32" s="104" t="n">
        <v>6597840</v>
      </c>
      <c r="AE32" s="103" t="n">
        <v>4935436</v>
      </c>
      <c r="AF32" s="105" t="n">
        <v>6150448</v>
      </c>
      <c r="AG32" s="106"/>
      <c r="AH32" s="40"/>
      <c r="AI32" s="19"/>
      <c r="AJ32" s="19"/>
      <c r="AK32" s="40"/>
      <c r="AL32" s="19"/>
      <c r="AM32" s="115"/>
      <c r="AN32" s="19"/>
      <c r="AO32" s="19"/>
      <c r="AP32" s="19"/>
      <c r="AQ32" s="116"/>
      <c r="AR32" s="117"/>
      <c r="AS32" s="116"/>
      <c r="AT32" s="118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</row>
    <row r="33" customFormat="false" ht="12" hidden="false" customHeight="false" outlineLevel="0" collapsed="false">
      <c r="A33" s="23"/>
      <c r="B33" s="23"/>
      <c r="C33" s="23" t="n">
        <v>32</v>
      </c>
      <c r="D33" s="134" t="n">
        <v>3267.9336</v>
      </c>
      <c r="E33" s="102" t="n">
        <v>35.3867</v>
      </c>
      <c r="F33" s="102" t="n">
        <v>40.7267</v>
      </c>
      <c r="G33" s="102" t="n">
        <v>40.617</v>
      </c>
      <c r="H33" s="102" t="n">
        <v>26803.865</v>
      </c>
      <c r="I33" s="102" t="n">
        <v>36.192</v>
      </c>
      <c r="J33" s="114" t="n">
        <f aca="false">H33/3600</f>
        <v>7.44551805555556</v>
      </c>
      <c r="K33" s="134" t="n">
        <v>14.9316</v>
      </c>
      <c r="L33" s="102" t="n">
        <v>12.4843</v>
      </c>
      <c r="M33" s="114" t="n">
        <v>3.089</v>
      </c>
      <c r="N33" s="103" t="n">
        <v>5072605</v>
      </c>
      <c r="O33" s="104" t="n">
        <v>6030208</v>
      </c>
      <c r="P33" s="103" t="n">
        <v>4876408</v>
      </c>
      <c r="Q33" s="105" t="n">
        <v>5694880</v>
      </c>
      <c r="S33" s="134" t="n">
        <v>3286.8288</v>
      </c>
      <c r="T33" s="102" t="n">
        <v>35.3909</v>
      </c>
      <c r="U33" s="102" t="n">
        <v>40.7467</v>
      </c>
      <c r="V33" s="102" t="n">
        <v>40.6214</v>
      </c>
      <c r="W33" s="102" t="n">
        <v>24778.454</v>
      </c>
      <c r="X33" s="102" t="n">
        <v>33.524</v>
      </c>
      <c r="Y33" s="102" t="n">
        <f aca="false">W33/3600</f>
        <v>6.88290388888889</v>
      </c>
      <c r="Z33" s="134" t="n">
        <v>9.8723</v>
      </c>
      <c r="AA33" s="102" t="n">
        <v>7.4042</v>
      </c>
      <c r="AB33" s="114" t="n">
        <v>2.9436</v>
      </c>
      <c r="AC33" s="103" t="n">
        <v>4702527</v>
      </c>
      <c r="AD33" s="104" t="n">
        <v>5672240</v>
      </c>
      <c r="AE33" s="103" t="n">
        <v>4513653</v>
      </c>
      <c r="AF33" s="105" t="n">
        <v>5338872</v>
      </c>
      <c r="AG33" s="106"/>
      <c r="AH33" s="40"/>
      <c r="AI33" s="19"/>
      <c r="AJ33" s="19"/>
      <c r="AK33" s="40"/>
      <c r="AL33" s="19"/>
      <c r="AM33" s="115"/>
      <c r="AN33" s="19"/>
      <c r="AO33" s="19"/>
      <c r="AP33" s="19"/>
      <c r="AQ33" s="116"/>
      <c r="AR33" s="117"/>
      <c r="AS33" s="116"/>
      <c r="AT33" s="118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</row>
    <row r="34" customFormat="false" ht="12.75" hidden="false" customHeight="false" outlineLevel="0" collapsed="false">
      <c r="A34" s="23"/>
      <c r="B34" s="34"/>
      <c r="C34" s="34" t="n">
        <v>37</v>
      </c>
      <c r="D34" s="135" t="n">
        <v>1658.5584</v>
      </c>
      <c r="E34" s="122" t="n">
        <v>33.2339</v>
      </c>
      <c r="F34" s="122" t="n">
        <v>39.7991</v>
      </c>
      <c r="G34" s="122" t="n">
        <v>39.3045</v>
      </c>
      <c r="H34" s="122" t="n">
        <v>23213.938</v>
      </c>
      <c r="I34" s="122" t="n">
        <v>31.137</v>
      </c>
      <c r="J34" s="121" t="n">
        <f aca="false">H34/3600</f>
        <v>6.44831611111111</v>
      </c>
      <c r="K34" s="135" t="n">
        <v>14.6911</v>
      </c>
      <c r="L34" s="122" t="n">
        <v>12.2878</v>
      </c>
      <c r="M34" s="121" t="n">
        <v>2.9813</v>
      </c>
      <c r="N34" s="123" t="n">
        <v>4724852</v>
      </c>
      <c r="O34" s="124" t="n">
        <v>5540560</v>
      </c>
      <c r="P34" s="123" t="n">
        <v>4570098</v>
      </c>
      <c r="Q34" s="125" t="n">
        <v>5337864</v>
      </c>
      <c r="S34" s="135" t="n">
        <v>1663.3696</v>
      </c>
      <c r="T34" s="122" t="n">
        <v>33.241</v>
      </c>
      <c r="U34" s="122" t="n">
        <v>39.785</v>
      </c>
      <c r="V34" s="122" t="n">
        <v>39.3291</v>
      </c>
      <c r="W34" s="122" t="n">
        <v>21216.049</v>
      </c>
      <c r="X34" s="122" t="n">
        <v>28.688</v>
      </c>
      <c r="Y34" s="122" t="n">
        <f aca="false">W34/3600</f>
        <v>5.89334694444445</v>
      </c>
      <c r="Z34" s="135" t="n">
        <v>9.6915</v>
      </c>
      <c r="AA34" s="122" t="n">
        <v>7.2686</v>
      </c>
      <c r="AB34" s="121" t="n">
        <v>2.8634</v>
      </c>
      <c r="AC34" s="123" t="n">
        <v>4416377</v>
      </c>
      <c r="AD34" s="124" t="n">
        <v>5014160</v>
      </c>
      <c r="AE34" s="123" t="n">
        <v>4267967</v>
      </c>
      <c r="AF34" s="125" t="n">
        <v>4835928</v>
      </c>
      <c r="AG34" s="106"/>
      <c r="AH34" s="126"/>
      <c r="AI34" s="30"/>
      <c r="AJ34" s="30"/>
      <c r="AK34" s="126"/>
      <c r="AL34" s="30"/>
      <c r="AM34" s="127"/>
      <c r="AN34" s="30"/>
      <c r="AO34" s="30"/>
      <c r="AP34" s="30"/>
      <c r="AQ34" s="128"/>
      <c r="AR34" s="129"/>
      <c r="AS34" s="128"/>
      <c r="AT34" s="130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</row>
    <row r="35" customFormat="false" ht="12" hidden="false" customHeight="false" outlineLevel="0" collapsed="false">
      <c r="A35" s="23"/>
      <c r="B35" s="14" t="s">
        <v>92</v>
      </c>
      <c r="C35" s="14" t="n">
        <v>22</v>
      </c>
      <c r="D35" s="132" t="n">
        <v>64350.5488</v>
      </c>
      <c r="E35" s="133" t="n">
        <v>38.2756</v>
      </c>
      <c r="F35" s="133" t="n">
        <v>41.8165</v>
      </c>
      <c r="G35" s="133" t="n">
        <v>43.9754</v>
      </c>
      <c r="H35" s="133" t="n">
        <v>49622.079</v>
      </c>
      <c r="I35" s="133" t="n">
        <v>97.251</v>
      </c>
      <c r="J35" s="101" t="n">
        <f aca="false">H35/3600</f>
        <v>13.7839108333333</v>
      </c>
      <c r="K35" s="132" t="n">
        <v>15.352</v>
      </c>
      <c r="L35" s="133" t="n">
        <v>12.8603</v>
      </c>
      <c r="M35" s="101" t="n">
        <v>4.3565</v>
      </c>
      <c r="N35" s="195" t="n">
        <v>10237783</v>
      </c>
      <c r="O35" s="196" t="n">
        <v>13954016</v>
      </c>
      <c r="P35" s="195" t="n">
        <v>9363564</v>
      </c>
      <c r="Q35" s="197" t="n">
        <v>12400152</v>
      </c>
      <c r="S35" s="132" t="n">
        <v>60755.4704</v>
      </c>
      <c r="T35" s="133" t="n">
        <v>38.3208</v>
      </c>
      <c r="U35" s="133" t="n">
        <v>41.8338</v>
      </c>
      <c r="V35" s="133" t="n">
        <v>43.9902</v>
      </c>
      <c r="W35" s="133" t="n">
        <v>46088.081</v>
      </c>
      <c r="X35" s="133" t="n">
        <v>90.417</v>
      </c>
      <c r="Y35" s="133" t="n">
        <f aca="false">W35/3600</f>
        <v>12.8022447222222</v>
      </c>
      <c r="Z35" s="132" t="n">
        <v>11.4551</v>
      </c>
      <c r="AA35" s="133" t="n">
        <v>8.5913</v>
      </c>
      <c r="AB35" s="101" t="n">
        <v>4.1326</v>
      </c>
      <c r="AC35" s="195" t="n">
        <v>9532384</v>
      </c>
      <c r="AD35" s="196" t="n">
        <v>12666832</v>
      </c>
      <c r="AE35" s="195" t="n">
        <v>8699654</v>
      </c>
      <c r="AF35" s="197" t="n">
        <v>11399024</v>
      </c>
      <c r="AG35" s="106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343501830615819</v>
      </c>
      <c r="AO35" s="25" t="n">
        <f aca="false">AVERAGE((AA35-L35)/L35,(AA36-L36)/L36,(AA37-L37)/L37,(AA38-L38)/L38)</f>
        <v>-0.411160398988395</v>
      </c>
      <c r="AP35" s="25" t="n">
        <f aca="false">AVERAGE((AB35-M35)/M35,(AB36-M36)/M36,(AB37-M37)/M37,(AB38-M38)/M38)</f>
        <v>-0.0811031508204579</v>
      </c>
      <c r="AQ35" s="116" t="n">
        <f aca="false">AVERAGE((AC35-N35)/N35,(AC36-N36)/N36,(AC37-N37)/N37,(AC38-N38)/N38)</f>
        <v>-0.0725817782873899</v>
      </c>
      <c r="AR35" s="117" t="n">
        <f aca="false">MAX((AD35-O35)/O35,(AD36-O36)/O36,(AD37-O37)/O37,(AD38-O38)/O38)</f>
        <v>-0.0922446985871308</v>
      </c>
      <c r="AS35" s="116" t="n">
        <f aca="false">AVERAGE((AE35-P35)/P35,(AE36-P36)/P36,(AE37-P37)/P37,(AE38-P38)/P38)</f>
        <v>-0.0728264851192178</v>
      </c>
      <c r="AT35" s="118" t="n">
        <f aca="false">MAX((AF35-Q35)/Q35,(AF36-Q36)/Q36,(AF37-Q37)/Q37,(AF38-Q38)/Q38)</f>
        <v>-0.0807351393757109</v>
      </c>
      <c r="AU35" s="110" t="n">
        <f aca="false">W35/H35</f>
        <v>0.928781742498133</v>
      </c>
      <c r="AV35" s="110" t="n">
        <f aca="false">X35/I35</f>
        <v>0.92972822901564</v>
      </c>
      <c r="AW35" s="111"/>
      <c r="AX35" s="111"/>
      <c r="AY35" s="111"/>
      <c r="AZ35" s="111"/>
      <c r="BA35" s="111"/>
      <c r="BB35" s="111"/>
      <c r="BC35" s="111"/>
      <c r="BD35" s="111"/>
      <c r="BE35" s="111"/>
    </row>
    <row r="36" customFormat="false" ht="12" hidden="false" customHeight="false" outlineLevel="0" collapsed="false">
      <c r="A36" s="23"/>
      <c r="B36" s="23"/>
      <c r="C36" s="23" t="n">
        <v>27</v>
      </c>
      <c r="D36" s="134" t="n">
        <v>9663.0112</v>
      </c>
      <c r="E36" s="102" t="n">
        <v>35.1261</v>
      </c>
      <c r="F36" s="102" t="n">
        <v>40.3877</v>
      </c>
      <c r="G36" s="102" t="n">
        <v>42.7716</v>
      </c>
      <c r="H36" s="102" t="n">
        <v>28576.784</v>
      </c>
      <c r="I36" s="102" t="n">
        <v>47.127</v>
      </c>
      <c r="J36" s="114" t="n">
        <f aca="false">H36/3600</f>
        <v>7.93799555555556</v>
      </c>
      <c r="K36" s="134" t="n">
        <v>13.1423</v>
      </c>
      <c r="L36" s="102" t="n">
        <v>10.9801</v>
      </c>
      <c r="M36" s="114" t="n">
        <v>3.1737</v>
      </c>
      <c r="N36" s="103" t="n">
        <v>6941023</v>
      </c>
      <c r="O36" s="104" t="n">
        <v>11494304</v>
      </c>
      <c r="P36" s="103" t="n">
        <v>6524756</v>
      </c>
      <c r="Q36" s="105" t="n">
        <v>10441864</v>
      </c>
      <c r="S36" s="134" t="n">
        <v>9693.9032</v>
      </c>
      <c r="T36" s="102" t="n">
        <v>35.1532</v>
      </c>
      <c r="U36" s="102" t="n">
        <v>40.4367</v>
      </c>
      <c r="V36" s="102" t="n">
        <v>42.8239</v>
      </c>
      <c r="W36" s="102" t="n">
        <v>26130.523</v>
      </c>
      <c r="X36" s="102" t="n">
        <v>43.664</v>
      </c>
      <c r="Y36" s="102" t="n">
        <f aca="false">W36/3600</f>
        <v>7.25847861111111</v>
      </c>
      <c r="Z36" s="134" t="n">
        <v>8.7514</v>
      </c>
      <c r="AA36" s="102" t="n">
        <v>6.5636</v>
      </c>
      <c r="AB36" s="114" t="n">
        <v>2.9209</v>
      </c>
      <c r="AC36" s="103" t="n">
        <v>6293241</v>
      </c>
      <c r="AD36" s="104" t="n">
        <v>9809696</v>
      </c>
      <c r="AE36" s="103" t="n">
        <v>5918901</v>
      </c>
      <c r="AF36" s="105" t="n">
        <v>8906712</v>
      </c>
      <c r="AG36" s="106"/>
      <c r="AH36" s="40"/>
      <c r="AI36" s="19"/>
      <c r="AJ36" s="19"/>
      <c r="AK36" s="40"/>
      <c r="AL36" s="19"/>
      <c r="AM36" s="115"/>
      <c r="AN36" s="19"/>
      <c r="AO36" s="19"/>
      <c r="AP36" s="19"/>
      <c r="AQ36" s="116"/>
      <c r="AR36" s="117"/>
      <c r="AS36" s="116"/>
      <c r="AT36" s="118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</row>
    <row r="37" customFormat="false" ht="12" hidden="false" customHeight="false" outlineLevel="0" collapsed="false">
      <c r="A37" s="23"/>
      <c r="B37" s="23"/>
      <c r="C37" s="23" t="n">
        <v>32</v>
      </c>
      <c r="D37" s="134" t="n">
        <v>2351.6232</v>
      </c>
      <c r="E37" s="102" t="n">
        <v>33.4077</v>
      </c>
      <c r="F37" s="102" t="n">
        <v>39.1097</v>
      </c>
      <c r="G37" s="102" t="n">
        <v>41.73</v>
      </c>
      <c r="H37" s="102" t="n">
        <v>21990.893</v>
      </c>
      <c r="I37" s="102" t="n">
        <v>33.368</v>
      </c>
      <c r="J37" s="114" t="n">
        <f aca="false">H37/3600</f>
        <v>6.10858138888889</v>
      </c>
      <c r="K37" s="134" t="n">
        <v>12.8457</v>
      </c>
      <c r="L37" s="102" t="n">
        <v>10.7289</v>
      </c>
      <c r="M37" s="114" t="n">
        <v>2.8052</v>
      </c>
      <c r="N37" s="103" t="n">
        <v>5325122</v>
      </c>
      <c r="O37" s="104" t="n">
        <v>8714192</v>
      </c>
      <c r="P37" s="103" t="n">
        <v>5110165</v>
      </c>
      <c r="Q37" s="105" t="n">
        <v>8077312</v>
      </c>
      <c r="S37" s="134" t="n">
        <v>2534.328</v>
      </c>
      <c r="T37" s="102" t="n">
        <v>33.3739</v>
      </c>
      <c r="U37" s="102" t="n">
        <v>39.1502</v>
      </c>
      <c r="V37" s="102" t="n">
        <v>41.7813</v>
      </c>
      <c r="W37" s="102" t="n">
        <v>19800.624</v>
      </c>
      <c r="X37" s="102" t="n">
        <v>30.326</v>
      </c>
      <c r="Y37" s="102" t="n">
        <f aca="false">W37/3600</f>
        <v>5.50017333333333</v>
      </c>
      <c r="Z37" s="134" t="n">
        <v>7.9845</v>
      </c>
      <c r="AA37" s="102" t="n">
        <v>5.9884</v>
      </c>
      <c r="AB37" s="114" t="n">
        <v>2.5549</v>
      </c>
      <c r="AC37" s="103" t="n">
        <v>4962380</v>
      </c>
      <c r="AD37" s="104" t="n">
        <v>7505856</v>
      </c>
      <c r="AE37" s="103" t="n">
        <v>4763026</v>
      </c>
      <c r="AF37" s="105" t="n">
        <v>7036024</v>
      </c>
      <c r="AG37" s="106"/>
      <c r="AH37" s="40"/>
      <c r="AI37" s="19"/>
      <c r="AJ37" s="19"/>
      <c r="AK37" s="40"/>
      <c r="AL37" s="19"/>
      <c r="AM37" s="115"/>
      <c r="AN37" s="19"/>
      <c r="AO37" s="19"/>
      <c r="AP37" s="19"/>
      <c r="AQ37" s="116"/>
      <c r="AR37" s="117"/>
      <c r="AS37" s="116"/>
      <c r="AT37" s="118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</row>
    <row r="38" customFormat="false" ht="12.75" hidden="false" customHeight="false" outlineLevel="0" collapsed="false">
      <c r="A38" s="34"/>
      <c r="B38" s="34"/>
      <c r="C38" s="34" t="n">
        <v>37</v>
      </c>
      <c r="D38" s="135" t="n">
        <v>843.8392</v>
      </c>
      <c r="E38" s="122" t="n">
        <v>31.2578</v>
      </c>
      <c r="F38" s="122" t="n">
        <v>38.22</v>
      </c>
      <c r="G38" s="122" t="n">
        <v>40.9002</v>
      </c>
      <c r="H38" s="122" t="n">
        <v>19547.187</v>
      </c>
      <c r="I38" s="122" t="n">
        <v>28.891</v>
      </c>
      <c r="J38" s="121" t="n">
        <f aca="false">H38/3600</f>
        <v>5.42977416666667</v>
      </c>
      <c r="K38" s="135" t="n">
        <v>13.292</v>
      </c>
      <c r="L38" s="122" t="n">
        <v>11.1131</v>
      </c>
      <c r="M38" s="121" t="n">
        <v>2.7464</v>
      </c>
      <c r="N38" s="123" t="n">
        <v>4729978</v>
      </c>
      <c r="O38" s="124" t="n">
        <v>6934400</v>
      </c>
      <c r="P38" s="123" t="n">
        <v>4586432</v>
      </c>
      <c r="Q38" s="125" t="n">
        <v>6592768</v>
      </c>
      <c r="S38" s="135" t="n">
        <v>917.4504</v>
      </c>
      <c r="T38" s="122" t="n">
        <v>31.2154</v>
      </c>
      <c r="U38" s="122" t="n">
        <v>38.279</v>
      </c>
      <c r="V38" s="122" t="n">
        <v>40.932</v>
      </c>
      <c r="W38" s="122" t="n">
        <v>17355.23</v>
      </c>
      <c r="X38" s="122" t="n">
        <v>25.74</v>
      </c>
      <c r="Y38" s="122" t="n">
        <f aca="false">W38/3600</f>
        <v>4.82089722222222</v>
      </c>
      <c r="Z38" s="135" t="n">
        <v>7.8737</v>
      </c>
      <c r="AA38" s="122" t="n">
        <v>5.9053</v>
      </c>
      <c r="AB38" s="121" t="n">
        <v>2.4604</v>
      </c>
      <c r="AC38" s="123" t="n">
        <v>4446274</v>
      </c>
      <c r="AD38" s="124" t="n">
        <v>6013184</v>
      </c>
      <c r="AE38" s="123" t="n">
        <v>4313005</v>
      </c>
      <c r="AF38" s="125" t="n">
        <v>5734304</v>
      </c>
      <c r="AG38" s="106"/>
      <c r="AH38" s="126"/>
      <c r="AI38" s="30"/>
      <c r="AJ38" s="30"/>
      <c r="AK38" s="126"/>
      <c r="AL38" s="30"/>
      <c r="AM38" s="127"/>
      <c r="AN38" s="30"/>
      <c r="AO38" s="30"/>
      <c r="AP38" s="30"/>
      <c r="AQ38" s="116"/>
      <c r="AR38" s="117"/>
      <c r="AS38" s="116"/>
      <c r="AT38" s="118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</row>
    <row r="39" customFormat="false" ht="12" hidden="false" customHeight="false" outlineLevel="0" collapsed="false">
      <c r="A39" s="14" t="s">
        <v>18</v>
      </c>
      <c r="B39" s="14" t="s">
        <v>93</v>
      </c>
      <c r="C39" s="14" t="n">
        <v>22</v>
      </c>
      <c r="D39" s="132" t="n">
        <v>3910.728</v>
      </c>
      <c r="E39" s="133" t="n">
        <v>40.1506</v>
      </c>
      <c r="F39" s="133" t="n">
        <v>42.6993</v>
      </c>
      <c r="G39" s="133" t="n">
        <v>43.2394</v>
      </c>
      <c r="H39" s="133" t="n">
        <v>7257.755</v>
      </c>
      <c r="I39" s="133" t="n">
        <v>10.452</v>
      </c>
      <c r="J39" s="101" t="n">
        <f aca="false">H39/3600</f>
        <v>2.01604305555556</v>
      </c>
      <c r="K39" s="132" t="n">
        <v>7.2402</v>
      </c>
      <c r="L39" s="133" t="n">
        <v>6.054</v>
      </c>
      <c r="M39" s="101" t="n">
        <v>2.5245</v>
      </c>
      <c r="N39" s="195" t="n">
        <v>1092490</v>
      </c>
      <c r="O39" s="196" t="n">
        <v>1783296</v>
      </c>
      <c r="P39" s="195" t="n">
        <v>1039841</v>
      </c>
      <c r="Q39" s="197" t="n">
        <v>1643504</v>
      </c>
      <c r="S39" s="132" t="n">
        <v>3981.6328</v>
      </c>
      <c r="T39" s="133" t="n">
        <v>40.1331</v>
      </c>
      <c r="U39" s="133" t="n">
        <v>42.783</v>
      </c>
      <c r="V39" s="133" t="n">
        <v>43.3283</v>
      </c>
      <c r="W39" s="133" t="n">
        <v>6879.139</v>
      </c>
      <c r="X39" s="133" t="n">
        <v>10.171</v>
      </c>
      <c r="Y39" s="133" t="n">
        <f aca="false">W39/3600</f>
        <v>1.91087194444444</v>
      </c>
      <c r="Z39" s="132" t="n">
        <v>4.1594</v>
      </c>
      <c r="AA39" s="133" t="n">
        <v>3.1196</v>
      </c>
      <c r="AB39" s="101" t="n">
        <v>2.2337</v>
      </c>
      <c r="AC39" s="195" t="n">
        <v>978739</v>
      </c>
      <c r="AD39" s="196" t="n">
        <v>1489120</v>
      </c>
      <c r="AE39" s="195" t="n">
        <v>931406</v>
      </c>
      <c r="AF39" s="197" t="n">
        <v>1374488</v>
      </c>
      <c r="AG39" s="106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411450498038521</v>
      </c>
      <c r="AO39" s="25" t="n">
        <f aca="false">AVERAGE((AA39-L39)/L39,(AA40-L40)/L40,(AA41-L41)/L41,(AA42-L42)/L42)</f>
        <v>-0.472355023368908</v>
      </c>
      <c r="AP39" s="25" t="n">
        <f aca="false">AVERAGE((AB39-M39)/M39,(AB40-M40)/M40,(AB41-M41)/M41,(AB42-M42)/M42)</f>
        <v>-0.0879778361352822</v>
      </c>
      <c r="AQ39" s="107" t="n">
        <f aca="false">AVERAGE((AC39-N39)/N39,(AC40-N40)/N40,(AC41-N41)/N41,(AC42-N42)/N42)</f>
        <v>-0.0834634302961912</v>
      </c>
      <c r="AR39" s="108" t="n">
        <f aca="false">MAX((AD39-O39)/O39,(AD40-O40)/O40,(AD41-O41)/O41,(AD42-O42)/O42)</f>
        <v>-0.0487914575051505</v>
      </c>
      <c r="AS39" s="107" t="n">
        <f aca="false">AVERAGE((AE39-P39)/P39,(AE40-P40)/P40,(AE41-P41)/P41,(AE42-P42)/P42)</f>
        <v>-0.0834929522764836</v>
      </c>
      <c r="AT39" s="109" t="n">
        <f aca="false">MAX((AF39-Q39)/Q39,(AF40-Q40)/Q40,(AF41-Q41)/Q41,(AF42-Q42)/Q42)</f>
        <v>-0.0431665638165764</v>
      </c>
      <c r="AU39" s="110" t="n">
        <f aca="false">W39/H39</f>
        <v>0.947832904252073</v>
      </c>
      <c r="AV39" s="110" t="n">
        <f aca="false">X39/I39</f>
        <v>0.973115193264447</v>
      </c>
      <c r="AW39" s="111"/>
      <c r="AX39" s="111"/>
      <c r="AY39" s="111"/>
      <c r="AZ39" s="111"/>
      <c r="BA39" s="111"/>
      <c r="BB39" s="111"/>
      <c r="BC39" s="111"/>
      <c r="BD39" s="111"/>
      <c r="BE39" s="111"/>
    </row>
    <row r="40" customFormat="false" ht="12" hidden="false" customHeight="false" outlineLevel="0" collapsed="false">
      <c r="A40" s="23" t="s">
        <v>94</v>
      </c>
      <c r="B40" s="23"/>
      <c r="C40" s="23" t="n">
        <v>27</v>
      </c>
      <c r="D40" s="134" t="n">
        <v>1802.9704</v>
      </c>
      <c r="E40" s="102" t="n">
        <v>36.9451</v>
      </c>
      <c r="F40" s="102" t="n">
        <v>40.1104</v>
      </c>
      <c r="G40" s="102" t="n">
        <v>40.3968</v>
      </c>
      <c r="H40" s="102" t="n">
        <v>5940.888</v>
      </c>
      <c r="I40" s="102" t="n">
        <v>8.408</v>
      </c>
      <c r="J40" s="114" t="n">
        <f aca="false">H40/3600</f>
        <v>1.65024666666667</v>
      </c>
      <c r="K40" s="134" t="n">
        <v>7.2349</v>
      </c>
      <c r="L40" s="102" t="n">
        <v>6.051</v>
      </c>
      <c r="M40" s="114" t="n">
        <v>2.415</v>
      </c>
      <c r="N40" s="103" t="n">
        <v>993139</v>
      </c>
      <c r="O40" s="104" t="n">
        <v>1460288</v>
      </c>
      <c r="P40" s="103" t="n">
        <v>951902</v>
      </c>
      <c r="Q40" s="105" t="n">
        <v>1359880</v>
      </c>
      <c r="S40" s="134" t="n">
        <v>1825.4024</v>
      </c>
      <c r="T40" s="102" t="n">
        <v>36.904</v>
      </c>
      <c r="U40" s="102" t="n">
        <v>40.2451</v>
      </c>
      <c r="V40" s="102" t="n">
        <v>40.5277</v>
      </c>
      <c r="W40" s="102" t="n">
        <v>5560.461</v>
      </c>
      <c r="X40" s="102" t="n">
        <v>8.018</v>
      </c>
      <c r="Y40" s="102" t="n">
        <f aca="false">W40/3600</f>
        <v>1.5445725</v>
      </c>
      <c r="Z40" s="134" t="n">
        <v>4.1844</v>
      </c>
      <c r="AA40" s="102" t="n">
        <v>3.1383</v>
      </c>
      <c r="AB40" s="114" t="n">
        <v>2.1727</v>
      </c>
      <c r="AC40" s="103" t="n">
        <v>902663</v>
      </c>
      <c r="AD40" s="104" t="n">
        <v>1286336</v>
      </c>
      <c r="AE40" s="103" t="n">
        <v>865058</v>
      </c>
      <c r="AF40" s="105" t="n">
        <v>1202864</v>
      </c>
      <c r="AG40" s="106"/>
      <c r="AH40" s="40"/>
      <c r="AI40" s="19"/>
      <c r="AJ40" s="19"/>
      <c r="AK40" s="40"/>
      <c r="AL40" s="19"/>
      <c r="AM40" s="115"/>
      <c r="AN40" s="19"/>
      <c r="AO40" s="19"/>
      <c r="AP40" s="19"/>
      <c r="AQ40" s="116"/>
      <c r="AR40" s="117"/>
      <c r="AS40" s="116"/>
      <c r="AT40" s="118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</row>
    <row r="41" customFormat="false" ht="12" hidden="false" customHeight="false" outlineLevel="0" collapsed="false">
      <c r="A41" s="23"/>
      <c r="B41" s="23"/>
      <c r="C41" s="23" t="n">
        <v>32</v>
      </c>
      <c r="D41" s="134" t="n">
        <v>853.4448</v>
      </c>
      <c r="E41" s="102" t="n">
        <v>34.0552</v>
      </c>
      <c r="F41" s="102" t="n">
        <v>38.0339</v>
      </c>
      <c r="G41" s="102" t="n">
        <v>38.152</v>
      </c>
      <c r="H41" s="102" t="n">
        <v>4915.95</v>
      </c>
      <c r="I41" s="102" t="n">
        <v>6.63</v>
      </c>
      <c r="J41" s="114" t="n">
        <f aca="false">H41/3600</f>
        <v>1.36554166666667</v>
      </c>
      <c r="K41" s="134" t="n">
        <v>6.9706</v>
      </c>
      <c r="L41" s="102" t="n">
        <v>5.8327</v>
      </c>
      <c r="M41" s="114" t="n">
        <v>2.3148</v>
      </c>
      <c r="N41" s="103" t="n">
        <v>902452</v>
      </c>
      <c r="O41" s="104" t="n">
        <v>1226000</v>
      </c>
      <c r="P41" s="103" t="n">
        <v>871544</v>
      </c>
      <c r="Q41" s="105" t="n">
        <v>1173056</v>
      </c>
      <c r="S41" s="134" t="n">
        <v>858.664</v>
      </c>
      <c r="T41" s="102" t="n">
        <v>33.9771</v>
      </c>
      <c r="U41" s="102" t="n">
        <v>38.135</v>
      </c>
      <c r="V41" s="102" t="n">
        <v>38.1918</v>
      </c>
      <c r="W41" s="102" t="n">
        <v>4555.839</v>
      </c>
      <c r="X41" s="102" t="n">
        <v>6.318</v>
      </c>
      <c r="Y41" s="102" t="n">
        <f aca="false">W41/3600</f>
        <v>1.26551083333333</v>
      </c>
      <c r="Z41" s="134" t="n">
        <v>4.1198</v>
      </c>
      <c r="AA41" s="102" t="n">
        <v>3.0899</v>
      </c>
      <c r="AB41" s="114" t="n">
        <v>2.1283</v>
      </c>
      <c r="AC41" s="103" t="n">
        <v>833098</v>
      </c>
      <c r="AD41" s="104" t="n">
        <v>1115712</v>
      </c>
      <c r="AE41" s="103" t="n">
        <v>804501</v>
      </c>
      <c r="AF41" s="105" t="n">
        <v>1060576</v>
      </c>
      <c r="AG41" s="106"/>
      <c r="AH41" s="40"/>
      <c r="AI41" s="19"/>
      <c r="AJ41" s="19"/>
      <c r="AK41" s="40"/>
      <c r="AL41" s="19"/>
      <c r="AM41" s="115"/>
      <c r="AN41" s="19"/>
      <c r="AO41" s="19"/>
      <c r="AP41" s="19"/>
      <c r="AQ41" s="116"/>
      <c r="AR41" s="117"/>
      <c r="AS41" s="116"/>
      <c r="AT41" s="118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</row>
    <row r="42" customFormat="false" ht="12.75" hidden="false" customHeight="false" outlineLevel="0" collapsed="false">
      <c r="A42" s="23"/>
      <c r="B42" s="34"/>
      <c r="C42" s="34" t="n">
        <v>37</v>
      </c>
      <c r="D42" s="135" t="n">
        <v>434.9008</v>
      </c>
      <c r="E42" s="122" t="n">
        <v>31.5893</v>
      </c>
      <c r="F42" s="122" t="n">
        <v>36.6222</v>
      </c>
      <c r="G42" s="122" t="n">
        <v>36.566</v>
      </c>
      <c r="H42" s="122" t="n">
        <v>4218.173</v>
      </c>
      <c r="I42" s="122" t="n">
        <v>5.429</v>
      </c>
      <c r="J42" s="121" t="n">
        <f aca="false">H42/3600</f>
        <v>1.17171472222222</v>
      </c>
      <c r="K42" s="135" t="n">
        <v>6.4479</v>
      </c>
      <c r="L42" s="122" t="n">
        <v>5.3969</v>
      </c>
      <c r="M42" s="121" t="n">
        <v>2.2232</v>
      </c>
      <c r="N42" s="123" t="n">
        <v>827323</v>
      </c>
      <c r="O42" s="124" t="n">
        <v>1102816</v>
      </c>
      <c r="P42" s="123" t="n">
        <v>804437</v>
      </c>
      <c r="Q42" s="125" t="n">
        <v>1050072</v>
      </c>
      <c r="S42" s="135" t="n">
        <v>433.3224</v>
      </c>
      <c r="T42" s="122" t="n">
        <v>31.4502</v>
      </c>
      <c r="U42" s="122" t="n">
        <v>36.6843</v>
      </c>
      <c r="V42" s="122" t="n">
        <v>36.6111</v>
      </c>
      <c r="W42" s="122" t="n">
        <v>3861.236</v>
      </c>
      <c r="X42" s="122" t="n">
        <v>5.148</v>
      </c>
      <c r="Y42" s="122" t="n">
        <f aca="false">W42/3600</f>
        <v>1.07256555555556</v>
      </c>
      <c r="Z42" s="135" t="n">
        <v>3.9353</v>
      </c>
      <c r="AA42" s="122" t="n">
        <v>2.9515</v>
      </c>
      <c r="AB42" s="121" t="n">
        <v>2.0991</v>
      </c>
      <c r="AC42" s="123" t="n">
        <v>776210</v>
      </c>
      <c r="AD42" s="124" t="n">
        <v>1049008</v>
      </c>
      <c r="AE42" s="123" t="n">
        <v>754936</v>
      </c>
      <c r="AF42" s="125" t="n">
        <v>1004744</v>
      </c>
      <c r="AG42" s="106"/>
      <c r="AH42" s="126"/>
      <c r="AI42" s="30"/>
      <c r="AJ42" s="30"/>
      <c r="AK42" s="126"/>
      <c r="AL42" s="30"/>
      <c r="AM42" s="127"/>
      <c r="AN42" s="30"/>
      <c r="AO42" s="30"/>
      <c r="AP42" s="30"/>
      <c r="AQ42" s="128"/>
      <c r="AR42" s="129"/>
      <c r="AS42" s="128"/>
      <c r="AT42" s="130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</row>
    <row r="43" customFormat="false" ht="12" hidden="false" customHeight="false" outlineLevel="0" collapsed="false">
      <c r="A43" s="23"/>
      <c r="B43" s="14" t="s">
        <v>95</v>
      </c>
      <c r="C43" s="14" t="n">
        <v>22</v>
      </c>
      <c r="D43" s="132" t="n">
        <v>4586.8824</v>
      </c>
      <c r="E43" s="133" t="n">
        <v>39.997</v>
      </c>
      <c r="F43" s="133" t="n">
        <v>43.0014</v>
      </c>
      <c r="G43" s="133" t="n">
        <v>44.3678</v>
      </c>
      <c r="H43" s="133" t="n">
        <v>8009.528</v>
      </c>
      <c r="I43" s="133" t="n">
        <v>11.871</v>
      </c>
      <c r="J43" s="101" t="n">
        <f aca="false">H43/3600</f>
        <v>2.22486888888889</v>
      </c>
      <c r="K43" s="132" t="n">
        <v>11.6126</v>
      </c>
      <c r="L43" s="133" t="n">
        <v>9.7123</v>
      </c>
      <c r="M43" s="101" t="n">
        <v>3.1713</v>
      </c>
      <c r="N43" s="195" t="n">
        <v>1470922</v>
      </c>
      <c r="O43" s="196" t="n">
        <v>2168496</v>
      </c>
      <c r="P43" s="195" t="n">
        <v>1400123</v>
      </c>
      <c r="Q43" s="197" t="n">
        <v>2029608</v>
      </c>
      <c r="S43" s="132" t="n">
        <v>4824.5752</v>
      </c>
      <c r="T43" s="133" t="n">
        <v>40.0064</v>
      </c>
      <c r="U43" s="133" t="n">
        <v>43.0208</v>
      </c>
      <c r="V43" s="133" t="n">
        <v>44.3946</v>
      </c>
      <c r="W43" s="133" t="n">
        <v>7577.471</v>
      </c>
      <c r="X43" s="133" t="n">
        <v>11.481</v>
      </c>
      <c r="Y43" s="133" t="n">
        <f aca="false">W43/3600</f>
        <v>2.10485305555556</v>
      </c>
      <c r="Z43" s="132" t="n">
        <v>7.6526</v>
      </c>
      <c r="AA43" s="133" t="n">
        <v>5.7394</v>
      </c>
      <c r="AB43" s="101" t="n">
        <v>2.878</v>
      </c>
      <c r="AC43" s="195" t="n">
        <v>1310476</v>
      </c>
      <c r="AD43" s="196" t="n">
        <v>1758624</v>
      </c>
      <c r="AE43" s="195" t="n">
        <v>1242336</v>
      </c>
      <c r="AF43" s="197" t="n">
        <v>1642544</v>
      </c>
      <c r="AG43" s="106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346272124328727</v>
      </c>
      <c r="AO43" s="25" t="n">
        <f aca="false">AVERAGE((AA43-L43)/L43,(AA44-L44)/L44,(AA45-L45)/L45,(AA46-L46)/L46)</f>
        <v>-0.413813871905715</v>
      </c>
      <c r="AP43" s="25" t="n">
        <f aca="false">AVERAGE((AB43-M43)/M43,(AB44-M44)/M44,(AB45-M45)/M45,(AB46-M46)/M46)</f>
        <v>-0.0695437344703761</v>
      </c>
      <c r="AQ43" s="116" t="n">
        <f aca="false">AVERAGE((AC43-N43)/N43,(AC44-N44)/N44,(AC45-N45)/N45,(AC46-N46)/N46)</f>
        <v>-0.0888881220640741</v>
      </c>
      <c r="AR43" s="117" t="n">
        <f aca="false">MAX((AD43-O43)/O43,(AD44-O44)/O44,(AD45-O45)/O45,(AD46-O46)/O46)</f>
        <v>-0.144783244033122</v>
      </c>
      <c r="AS43" s="116" t="n">
        <f aca="false">AVERAGE((AE43-P43)/P43,(AE44-P44)/P44,(AE45-P45)/P45,(AE46-P46)/P46)</f>
        <v>-0.0910403158776545</v>
      </c>
      <c r="AT43" s="118" t="n">
        <f aca="false">MAX((AF43-Q43)/Q43,(AF44-Q44)/Q44,(AF45-Q45)/Q45,(AF46-Q46)/Q46)</f>
        <v>-0.148720145767629</v>
      </c>
      <c r="AU43" s="110" t="n">
        <f aca="false">W43/H43</f>
        <v>0.946057120968926</v>
      </c>
      <c r="AV43" s="110" t="n">
        <f aca="false">X43/I43</f>
        <v>0.967146828405358</v>
      </c>
      <c r="AW43" s="111"/>
      <c r="AX43" s="111"/>
      <c r="AY43" s="111"/>
      <c r="AZ43" s="111"/>
      <c r="BA43" s="111"/>
      <c r="BB43" s="111"/>
      <c r="BC43" s="111"/>
      <c r="BD43" s="111"/>
      <c r="BE43" s="111"/>
    </row>
    <row r="44" customFormat="false" ht="12" hidden="false" customHeight="false" outlineLevel="0" collapsed="false">
      <c r="A44" s="23"/>
      <c r="B44" s="23"/>
      <c r="C44" s="23" t="n">
        <v>27</v>
      </c>
      <c r="D44" s="134" t="n">
        <v>1974.8936</v>
      </c>
      <c r="E44" s="102" t="n">
        <v>37.1307</v>
      </c>
      <c r="F44" s="102" t="n">
        <v>40.8846</v>
      </c>
      <c r="G44" s="102" t="n">
        <v>41.9591</v>
      </c>
      <c r="H44" s="102" t="n">
        <v>6345.98</v>
      </c>
      <c r="I44" s="102" t="n">
        <v>8.985</v>
      </c>
      <c r="J44" s="114" t="n">
        <f aca="false">H44/3600</f>
        <v>1.76277222222222</v>
      </c>
      <c r="K44" s="134" t="n">
        <v>11.2628</v>
      </c>
      <c r="L44" s="102" t="n">
        <v>9.4193</v>
      </c>
      <c r="M44" s="114" t="n">
        <v>2.883</v>
      </c>
      <c r="N44" s="103" t="n">
        <v>1244944</v>
      </c>
      <c r="O44" s="104" t="n">
        <v>1887072</v>
      </c>
      <c r="P44" s="103" t="n">
        <v>1194361</v>
      </c>
      <c r="Q44" s="105" t="n">
        <v>1770832</v>
      </c>
      <c r="S44" s="134" t="n">
        <v>2074.0696</v>
      </c>
      <c r="T44" s="102" t="n">
        <v>37.0924</v>
      </c>
      <c r="U44" s="102" t="n">
        <v>40.9356</v>
      </c>
      <c r="V44" s="102" t="n">
        <v>41.9885</v>
      </c>
      <c r="W44" s="102" t="n">
        <v>5920.251</v>
      </c>
      <c r="X44" s="102" t="n">
        <v>8.533</v>
      </c>
      <c r="Y44" s="102" t="n">
        <f aca="false">W44/3600</f>
        <v>1.64451416666667</v>
      </c>
      <c r="Z44" s="134" t="n">
        <v>7.3305</v>
      </c>
      <c r="AA44" s="102" t="n">
        <v>5.4979</v>
      </c>
      <c r="AB44" s="114" t="n">
        <v>2.6544</v>
      </c>
      <c r="AC44" s="103" t="n">
        <v>1128046</v>
      </c>
      <c r="AD44" s="104" t="n">
        <v>1558240</v>
      </c>
      <c r="AE44" s="103" t="n">
        <v>1079164</v>
      </c>
      <c r="AF44" s="105" t="n">
        <v>1455128</v>
      </c>
      <c r="AG44" s="106"/>
      <c r="AH44" s="40"/>
      <c r="AI44" s="19"/>
      <c r="AJ44" s="19"/>
      <c r="AK44" s="40"/>
      <c r="AL44" s="19"/>
      <c r="AM44" s="115"/>
      <c r="AN44" s="19"/>
      <c r="AO44" s="19"/>
      <c r="AP44" s="19"/>
      <c r="AQ44" s="116"/>
      <c r="AR44" s="117"/>
      <c r="AS44" s="116"/>
      <c r="AT44" s="118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</row>
    <row r="45" customFormat="false" ht="12" hidden="false" customHeight="false" outlineLevel="0" collapsed="false">
      <c r="A45" s="23"/>
      <c r="B45" s="23"/>
      <c r="C45" s="23" t="n">
        <v>32</v>
      </c>
      <c r="D45" s="134" t="n">
        <v>934.6176</v>
      </c>
      <c r="E45" s="102" t="n">
        <v>34.1851</v>
      </c>
      <c r="F45" s="102" t="n">
        <v>39.1136</v>
      </c>
      <c r="G45" s="102" t="n">
        <v>40.0018</v>
      </c>
      <c r="H45" s="102" t="n">
        <v>5325.219</v>
      </c>
      <c r="I45" s="102" t="n">
        <v>7.3</v>
      </c>
      <c r="J45" s="114" t="n">
        <f aca="false">H45/3600</f>
        <v>1.4792275</v>
      </c>
      <c r="K45" s="134" t="n">
        <v>10.9504</v>
      </c>
      <c r="L45" s="102" t="n">
        <v>9.1593</v>
      </c>
      <c r="M45" s="114" t="n">
        <v>2.674</v>
      </c>
      <c r="N45" s="103" t="n">
        <v>1083391</v>
      </c>
      <c r="O45" s="104" t="n">
        <v>1642400</v>
      </c>
      <c r="P45" s="103" t="n">
        <v>1047819</v>
      </c>
      <c r="Q45" s="105" t="n">
        <v>1549864</v>
      </c>
      <c r="S45" s="134" t="n">
        <v>968.148</v>
      </c>
      <c r="T45" s="102" t="n">
        <v>34.1465</v>
      </c>
      <c r="U45" s="102" t="n">
        <v>39.132</v>
      </c>
      <c r="V45" s="102" t="n">
        <v>40.0142</v>
      </c>
      <c r="W45" s="102" t="n">
        <v>4918.275</v>
      </c>
      <c r="X45" s="102" t="n">
        <v>6.832</v>
      </c>
      <c r="Y45" s="102" t="n">
        <f aca="false">W45/3600</f>
        <v>1.3661875</v>
      </c>
      <c r="Z45" s="134" t="n">
        <v>7.0984</v>
      </c>
      <c r="AA45" s="102" t="n">
        <v>5.3238</v>
      </c>
      <c r="AB45" s="114" t="n">
        <v>2.4985</v>
      </c>
      <c r="AC45" s="103" t="n">
        <v>994097</v>
      </c>
      <c r="AD45" s="104" t="n">
        <v>1404608</v>
      </c>
      <c r="AE45" s="103" t="n">
        <v>959858</v>
      </c>
      <c r="AF45" s="105" t="n">
        <v>1319368</v>
      </c>
      <c r="AG45" s="106"/>
      <c r="AH45" s="40"/>
      <c r="AI45" s="19"/>
      <c r="AJ45" s="19"/>
      <c r="AK45" s="40"/>
      <c r="AL45" s="19"/>
      <c r="AM45" s="115"/>
      <c r="AN45" s="19"/>
      <c r="AO45" s="19"/>
      <c r="AP45" s="19"/>
      <c r="AQ45" s="116"/>
      <c r="AR45" s="117"/>
      <c r="AS45" s="116"/>
      <c r="AT45" s="118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</row>
    <row r="46" customFormat="false" ht="12.75" hidden="false" customHeight="false" outlineLevel="0" collapsed="false">
      <c r="A46" s="23"/>
      <c r="B46" s="34"/>
      <c r="C46" s="34" t="n">
        <v>37</v>
      </c>
      <c r="D46" s="135" t="n">
        <v>469.264</v>
      </c>
      <c r="E46" s="122" t="n">
        <v>31.3186</v>
      </c>
      <c r="F46" s="122" t="n">
        <v>37.828</v>
      </c>
      <c r="G46" s="122" t="n">
        <v>38.5988</v>
      </c>
      <c r="H46" s="122" t="n">
        <v>4687.424</v>
      </c>
      <c r="I46" s="122" t="n">
        <v>6.193</v>
      </c>
      <c r="J46" s="121" t="n">
        <f aca="false">H46/3600</f>
        <v>1.30206222222222</v>
      </c>
      <c r="K46" s="135" t="n">
        <v>10.5478</v>
      </c>
      <c r="L46" s="122" t="n">
        <v>8.8238</v>
      </c>
      <c r="M46" s="121" t="n">
        <v>2.4948</v>
      </c>
      <c r="N46" s="123" t="n">
        <v>967972</v>
      </c>
      <c r="O46" s="124" t="n">
        <v>1450800</v>
      </c>
      <c r="P46" s="123" t="n">
        <v>942933</v>
      </c>
      <c r="Q46" s="125" t="n">
        <v>1368168</v>
      </c>
      <c r="S46" s="135" t="n">
        <v>478.1024</v>
      </c>
      <c r="T46" s="122" t="n">
        <v>31.2783</v>
      </c>
      <c r="U46" s="122" t="n">
        <v>37.8127</v>
      </c>
      <c r="V46" s="122" t="n">
        <v>38.5761</v>
      </c>
      <c r="W46" s="122" t="n">
        <v>4263.593</v>
      </c>
      <c r="X46" s="122" t="n">
        <v>5.803</v>
      </c>
      <c r="Y46" s="122" t="n">
        <f aca="false">W46/3600</f>
        <v>1.18433138888889</v>
      </c>
      <c r="Z46" s="135" t="n">
        <v>6.9281</v>
      </c>
      <c r="AA46" s="122" t="n">
        <v>5.1961</v>
      </c>
      <c r="AB46" s="121" t="n">
        <v>2.3931</v>
      </c>
      <c r="AC46" s="123" t="n">
        <v>900064</v>
      </c>
      <c r="AD46" s="124" t="n">
        <v>1204048</v>
      </c>
      <c r="AE46" s="123" t="n">
        <v>875920</v>
      </c>
      <c r="AF46" s="125" t="n">
        <v>1138048</v>
      </c>
      <c r="AG46" s="106"/>
      <c r="AH46" s="126"/>
      <c r="AI46" s="30"/>
      <c r="AJ46" s="30"/>
      <c r="AK46" s="126"/>
      <c r="AL46" s="30"/>
      <c r="AM46" s="127"/>
      <c r="AN46" s="30"/>
      <c r="AO46" s="30"/>
      <c r="AP46" s="30"/>
      <c r="AQ46" s="116"/>
      <c r="AR46" s="117"/>
      <c r="AS46" s="116"/>
      <c r="AT46" s="118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</row>
    <row r="47" customFormat="false" ht="12" hidden="false" customHeight="false" outlineLevel="0" collapsed="false">
      <c r="A47" s="23"/>
      <c r="B47" s="14" t="s">
        <v>96</v>
      </c>
      <c r="C47" s="14" t="n">
        <v>22</v>
      </c>
      <c r="D47" s="132" t="n">
        <v>9280.708</v>
      </c>
      <c r="E47" s="133" t="n">
        <v>38.2198</v>
      </c>
      <c r="F47" s="133" t="n">
        <v>40.9434</v>
      </c>
      <c r="G47" s="133" t="n">
        <v>41.8846</v>
      </c>
      <c r="H47" s="133" t="n">
        <v>8429.492</v>
      </c>
      <c r="I47" s="133" t="n">
        <v>14.726</v>
      </c>
      <c r="J47" s="101" t="n">
        <f aca="false">H47/3600</f>
        <v>2.34152555555556</v>
      </c>
      <c r="K47" s="132" t="n">
        <v>15.4396</v>
      </c>
      <c r="L47" s="133" t="n">
        <v>12.8961</v>
      </c>
      <c r="M47" s="101" t="n">
        <v>4.35</v>
      </c>
      <c r="N47" s="195" t="n">
        <v>2216458</v>
      </c>
      <c r="O47" s="196" t="n">
        <v>2777248</v>
      </c>
      <c r="P47" s="195" t="n">
        <v>2049153</v>
      </c>
      <c r="Q47" s="197" t="n">
        <v>2530368</v>
      </c>
      <c r="S47" s="132" t="n">
        <v>10683.5424</v>
      </c>
      <c r="T47" s="133" t="n">
        <v>38.1521</v>
      </c>
      <c r="U47" s="133" t="n">
        <v>40.9708</v>
      </c>
      <c r="V47" s="133" t="n">
        <v>41.909</v>
      </c>
      <c r="W47" s="133" t="n">
        <v>8282.886</v>
      </c>
      <c r="X47" s="133" t="n">
        <v>14.742</v>
      </c>
      <c r="Y47" s="133" t="n">
        <f aca="false">W47/3600</f>
        <v>2.30080166666667</v>
      </c>
      <c r="Z47" s="132" t="n">
        <v>9.3993</v>
      </c>
      <c r="AA47" s="133" t="n">
        <v>7.0494</v>
      </c>
      <c r="AB47" s="101" t="n">
        <v>3.5578</v>
      </c>
      <c r="AC47" s="195" t="n">
        <v>1913490</v>
      </c>
      <c r="AD47" s="196" t="n">
        <v>2302496</v>
      </c>
      <c r="AE47" s="195" t="n">
        <v>1751737</v>
      </c>
      <c r="AF47" s="197" t="n">
        <v>2076640</v>
      </c>
      <c r="AG47" s="106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388447169550097</v>
      </c>
      <c r="AO47" s="25" t="n">
        <f aca="false">AVERAGE((AA47-L47)/L47,(AA48-L48)/L48,(AA49-L49)/L49,(AA50-L50)/L50)</f>
        <v>-0.451298754412515</v>
      </c>
      <c r="AP47" s="25" t="n">
        <f aca="false">AVERAGE((AB47-M47)/M47,(AB48-M48)/M48,(AB49-M49)/M49,(AB50-M50)/M50)</f>
        <v>-0.137477659664023</v>
      </c>
      <c r="AQ47" s="107" t="n">
        <f aca="false">AVERAGE((AC47-N47)/N47,(AC48-N48)/N48,(AC49-N49)/N49,(AC50-N50)/N50)</f>
        <v>-0.0955709619374795</v>
      </c>
      <c r="AR47" s="108" t="n">
        <f aca="false">MAX((AD47-O47)/O47,(AD48-O48)/O48,(AD49-O49)/O49,(AD50-O50)/O50)</f>
        <v>-0.0949512039119401</v>
      </c>
      <c r="AS47" s="107" t="n">
        <f aca="false">AVERAGE((AE47-P47)/P47,(AE48-P48)/P48,(AE49-P49)/P49,(AE50-P50)/P50)</f>
        <v>-0.10329927379761</v>
      </c>
      <c r="AT47" s="109" t="n">
        <f aca="false">MAX((AF47-Q47)/Q47,(AF48-Q48)/Q48,(AF49-Q49)/Q49,(AF50-Q50)/Q50)</f>
        <v>-0.104624980236292</v>
      </c>
      <c r="AU47" s="110" t="n">
        <f aca="false">W47/H47</f>
        <v>0.982607967360311</v>
      </c>
      <c r="AV47" s="110" t="n">
        <f aca="false">X47/I47</f>
        <v>1.00108651364933</v>
      </c>
      <c r="AW47" s="111"/>
      <c r="AX47" s="111"/>
      <c r="AY47" s="111"/>
      <c r="AZ47" s="111"/>
      <c r="BA47" s="111"/>
      <c r="BB47" s="111"/>
      <c r="BC47" s="111"/>
      <c r="BD47" s="111"/>
      <c r="BE47" s="111"/>
    </row>
    <row r="48" customFormat="false" ht="12" hidden="false" customHeight="false" outlineLevel="0" collapsed="false">
      <c r="A48" s="23"/>
      <c r="B48" s="23"/>
      <c r="C48" s="23" t="n">
        <v>27</v>
      </c>
      <c r="D48" s="134" t="n">
        <v>3690.34</v>
      </c>
      <c r="E48" s="102" t="n">
        <v>34.3554</v>
      </c>
      <c r="F48" s="102" t="n">
        <v>38.2638</v>
      </c>
      <c r="G48" s="102" t="n">
        <v>39.1001</v>
      </c>
      <c r="H48" s="102" t="n">
        <v>6281.388</v>
      </c>
      <c r="I48" s="102" t="n">
        <v>10.249</v>
      </c>
      <c r="J48" s="114" t="n">
        <f aca="false">H48/3600</f>
        <v>1.74483</v>
      </c>
      <c r="K48" s="134" t="n">
        <v>14.8538</v>
      </c>
      <c r="L48" s="102" t="n">
        <v>12.4092</v>
      </c>
      <c r="M48" s="114" t="n">
        <v>3.8131</v>
      </c>
      <c r="N48" s="103" t="n">
        <v>1783667</v>
      </c>
      <c r="O48" s="104" t="n">
        <v>2342704</v>
      </c>
      <c r="P48" s="103" t="n">
        <v>1669568</v>
      </c>
      <c r="Q48" s="105" t="n">
        <v>2157368</v>
      </c>
      <c r="S48" s="134" t="n">
        <v>4263.5648</v>
      </c>
      <c r="T48" s="102" t="n">
        <v>34.1028</v>
      </c>
      <c r="U48" s="102" t="n">
        <v>38.3154</v>
      </c>
      <c r="V48" s="102" t="n">
        <v>39.1493</v>
      </c>
      <c r="W48" s="102" t="n">
        <v>6092.338</v>
      </c>
      <c r="X48" s="102" t="n">
        <v>10.062</v>
      </c>
      <c r="Y48" s="102" t="n">
        <f aca="false">W48/3600</f>
        <v>1.69231611111111</v>
      </c>
      <c r="Z48" s="134" t="n">
        <v>9.0396</v>
      </c>
      <c r="AA48" s="102" t="n">
        <v>6.7797</v>
      </c>
      <c r="AB48" s="114" t="n">
        <v>3.2432</v>
      </c>
      <c r="AC48" s="103" t="n">
        <v>1608700</v>
      </c>
      <c r="AD48" s="104" t="n">
        <v>1994688</v>
      </c>
      <c r="AE48" s="103" t="n">
        <v>1490184</v>
      </c>
      <c r="AF48" s="105" t="n">
        <v>1819984</v>
      </c>
      <c r="AG48" s="106"/>
      <c r="AH48" s="40"/>
      <c r="AI48" s="19"/>
      <c r="AJ48" s="19"/>
      <c r="AK48" s="40"/>
      <c r="AL48" s="19"/>
      <c r="AM48" s="115"/>
      <c r="AN48" s="19"/>
      <c r="AO48" s="19"/>
      <c r="AP48" s="19"/>
      <c r="AQ48" s="116"/>
      <c r="AR48" s="117"/>
      <c r="AS48" s="116"/>
      <c r="AT48" s="118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</row>
    <row r="49" customFormat="false" ht="12" hidden="false" customHeight="false" outlineLevel="0" collapsed="false">
      <c r="A49" s="23"/>
      <c r="B49" s="23"/>
      <c r="C49" s="23" t="n">
        <v>32</v>
      </c>
      <c r="D49" s="134" t="n">
        <v>1559.0752</v>
      </c>
      <c r="E49" s="102" t="n">
        <v>30.9922</v>
      </c>
      <c r="F49" s="102" t="n">
        <v>36.3048</v>
      </c>
      <c r="G49" s="102" t="n">
        <v>37.077</v>
      </c>
      <c r="H49" s="102" t="n">
        <v>4969.125</v>
      </c>
      <c r="I49" s="102" t="n">
        <v>7.675</v>
      </c>
      <c r="J49" s="114" t="n">
        <f aca="false">H49/3600</f>
        <v>1.3803125</v>
      </c>
      <c r="K49" s="134" t="n">
        <v>14.3627</v>
      </c>
      <c r="L49" s="102" t="n">
        <v>12.0088</v>
      </c>
      <c r="M49" s="114" t="n">
        <v>3.3631</v>
      </c>
      <c r="N49" s="103" t="n">
        <v>1416941</v>
      </c>
      <c r="O49" s="104" t="n">
        <v>1941664</v>
      </c>
      <c r="P49" s="103" t="n">
        <v>1346185</v>
      </c>
      <c r="Q49" s="105" t="n">
        <v>1810064</v>
      </c>
      <c r="S49" s="134" t="n">
        <v>1757.9888</v>
      </c>
      <c r="T49" s="102" t="n">
        <v>30.747</v>
      </c>
      <c r="U49" s="102" t="n">
        <v>36.3939</v>
      </c>
      <c r="V49" s="102" t="n">
        <v>37.1448</v>
      </c>
      <c r="W49" s="102" t="n">
        <v>4693.818</v>
      </c>
      <c r="X49" s="102" t="n">
        <v>7.332</v>
      </c>
      <c r="Y49" s="102" t="n">
        <f aca="false">W49/3600</f>
        <v>1.30383833333333</v>
      </c>
      <c r="Z49" s="134" t="n">
        <v>8.739</v>
      </c>
      <c r="AA49" s="102" t="n">
        <v>6.5542</v>
      </c>
      <c r="AB49" s="114" t="n">
        <v>2.9404</v>
      </c>
      <c r="AC49" s="103" t="n">
        <v>1301338</v>
      </c>
      <c r="AD49" s="104" t="n">
        <v>1731040</v>
      </c>
      <c r="AE49" s="103" t="n">
        <v>1226048</v>
      </c>
      <c r="AF49" s="105" t="n">
        <v>1592816</v>
      </c>
      <c r="AG49" s="106"/>
      <c r="AH49" s="40"/>
      <c r="AI49" s="19"/>
      <c r="AJ49" s="19"/>
      <c r="AK49" s="40"/>
      <c r="AL49" s="19"/>
      <c r="AM49" s="115"/>
      <c r="AN49" s="19"/>
      <c r="AO49" s="19"/>
      <c r="AP49" s="19"/>
      <c r="AQ49" s="116"/>
      <c r="AR49" s="117"/>
      <c r="AS49" s="116"/>
      <c r="AT49" s="118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</row>
    <row r="50" customFormat="false" ht="12.75" hidden="false" customHeight="false" outlineLevel="0" collapsed="false">
      <c r="A50" s="23"/>
      <c r="B50" s="34"/>
      <c r="C50" s="34" t="n">
        <v>37</v>
      </c>
      <c r="D50" s="135" t="n">
        <v>656.5848</v>
      </c>
      <c r="E50" s="122" t="n">
        <v>27.8001</v>
      </c>
      <c r="F50" s="122" t="n">
        <v>34.9356</v>
      </c>
      <c r="G50" s="122" t="n">
        <v>35.6528</v>
      </c>
      <c r="H50" s="122" t="n">
        <v>4141.944</v>
      </c>
      <c r="I50" s="122" t="n">
        <v>6.084</v>
      </c>
      <c r="J50" s="121" t="n">
        <f aca="false">H50/3600</f>
        <v>1.15054</v>
      </c>
      <c r="K50" s="135" t="n">
        <v>13.8099</v>
      </c>
      <c r="L50" s="122" t="n">
        <v>11.5564</v>
      </c>
      <c r="M50" s="121" t="n">
        <v>3.0189</v>
      </c>
      <c r="N50" s="123" t="n">
        <v>1156275</v>
      </c>
      <c r="O50" s="124" t="n">
        <v>1550944</v>
      </c>
      <c r="P50" s="123" t="n">
        <v>1114050</v>
      </c>
      <c r="Q50" s="125" t="n">
        <v>1467336</v>
      </c>
      <c r="S50" s="135" t="n">
        <v>721.7624</v>
      </c>
      <c r="T50" s="122" t="n">
        <v>27.6303</v>
      </c>
      <c r="U50" s="122" t="n">
        <v>35.0123</v>
      </c>
      <c r="V50" s="122" t="n">
        <v>35.7477</v>
      </c>
      <c r="W50" s="122" t="n">
        <v>3808.766</v>
      </c>
      <c r="X50" s="122" t="n">
        <v>5.694</v>
      </c>
      <c r="Y50" s="122" t="n">
        <f aca="false">W50/3600</f>
        <v>1.05799055555556</v>
      </c>
      <c r="Z50" s="135" t="n">
        <v>8.5678</v>
      </c>
      <c r="AA50" s="122" t="n">
        <v>6.4259</v>
      </c>
      <c r="AB50" s="121" t="n">
        <v>2.7392</v>
      </c>
      <c r="AC50" s="123" t="n">
        <v>1080061</v>
      </c>
      <c r="AD50" s="124" t="n">
        <v>1403680</v>
      </c>
      <c r="AE50" s="123" t="n">
        <v>1034540</v>
      </c>
      <c r="AF50" s="125" t="n">
        <v>1313816</v>
      </c>
      <c r="AG50" s="106"/>
      <c r="AH50" s="126"/>
      <c r="AI50" s="30"/>
      <c r="AJ50" s="30"/>
      <c r="AK50" s="126"/>
      <c r="AL50" s="30"/>
      <c r="AM50" s="127"/>
      <c r="AN50" s="30"/>
      <c r="AO50" s="30"/>
      <c r="AP50" s="30"/>
      <c r="AQ50" s="128"/>
      <c r="AR50" s="129"/>
      <c r="AS50" s="128"/>
      <c r="AT50" s="130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</row>
    <row r="51" customFormat="false" ht="12" hidden="false" customHeight="false" outlineLevel="0" collapsed="false">
      <c r="A51" s="23"/>
      <c r="B51" s="14" t="s">
        <v>97</v>
      </c>
      <c r="C51" s="14" t="n">
        <v>22</v>
      </c>
      <c r="D51" s="132" t="n">
        <v>6057.2488</v>
      </c>
      <c r="E51" s="133" t="n">
        <v>39.8325</v>
      </c>
      <c r="F51" s="133" t="n">
        <v>41.3022</v>
      </c>
      <c r="G51" s="133" t="n">
        <v>42.7012</v>
      </c>
      <c r="H51" s="133" t="n">
        <v>6427.578</v>
      </c>
      <c r="I51" s="133" t="n">
        <v>9.438</v>
      </c>
      <c r="J51" s="101" t="n">
        <f aca="false">H51/3600</f>
        <v>1.78543833333333</v>
      </c>
      <c r="K51" s="132" t="n">
        <v>17.639</v>
      </c>
      <c r="L51" s="133" t="n">
        <v>14.7563</v>
      </c>
      <c r="M51" s="101" t="n">
        <v>4.5075</v>
      </c>
      <c r="N51" s="195" t="n">
        <v>1740477</v>
      </c>
      <c r="O51" s="196" t="n">
        <v>2339760</v>
      </c>
      <c r="P51" s="195" t="n">
        <v>1602210</v>
      </c>
      <c r="Q51" s="197" t="n">
        <v>2169520</v>
      </c>
      <c r="S51" s="132" t="n">
        <v>6017.0552</v>
      </c>
      <c r="T51" s="133" t="n">
        <v>39.8716</v>
      </c>
      <c r="U51" s="133" t="n">
        <v>41.315</v>
      </c>
      <c r="V51" s="133" t="n">
        <v>42.7242</v>
      </c>
      <c r="W51" s="133" t="n">
        <v>6140.309</v>
      </c>
      <c r="X51" s="133" t="n">
        <v>9.079</v>
      </c>
      <c r="Y51" s="133" t="n">
        <f aca="false">W51/3600</f>
        <v>1.70564138888889</v>
      </c>
      <c r="Z51" s="132" t="n">
        <v>12.2664</v>
      </c>
      <c r="AA51" s="133" t="n">
        <v>9.1998</v>
      </c>
      <c r="AB51" s="101" t="n">
        <v>4.1712</v>
      </c>
      <c r="AC51" s="195" t="n">
        <v>1530445</v>
      </c>
      <c r="AD51" s="196" t="n">
        <v>2112816</v>
      </c>
      <c r="AE51" s="195" t="n">
        <v>1398944</v>
      </c>
      <c r="AF51" s="197" t="n">
        <v>1895152</v>
      </c>
      <c r="AG51" s="106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322651226217235</v>
      </c>
      <c r="AO51" s="25" t="n">
        <f aca="false">AVERAGE((AA51-L51)/L51,(AA52-L52)/L52,(AA53-L53)/L53,(AA54-L54)/L54)</f>
        <v>-0.392961129784576</v>
      </c>
      <c r="AP51" s="25" t="n">
        <f aca="false">AVERAGE((AB51-M51)/M51,(AB52-M52)/M52,(AB53-M53)/M53,(AB54-M54)/M54)</f>
        <v>-0.0708268632424145</v>
      </c>
      <c r="AQ51" s="116" t="n">
        <f aca="false">AVERAGE((AC51-N51)/N51,(AC52-N52)/N52,(AC53-N53)/N53,(AC54-N54)/N54)</f>
        <v>-0.11251784950585</v>
      </c>
      <c r="AR51" s="117" t="n">
        <f aca="false">MAX((AD51-O51)/O51,(AD52-O52)/O52,(AD53-O53)/O53,(AD54-O54)/O54)</f>
        <v>-0.096994563544979</v>
      </c>
      <c r="AS51" s="116" t="n">
        <f aca="false">AVERAGE((AE51-P51)/P51,(AE52-P52)/P52,(AE53-P53)/P53,(AE54-P54)/P54)</f>
        <v>-0.116755536768753</v>
      </c>
      <c r="AT51" s="118" t="n">
        <f aca="false">MAX((AF51-Q51)/Q51,(AF52-Q52)/Q52,(AF53-Q53)/Q53,(AF54-Q54)/Q54)</f>
        <v>-0.113443363299199</v>
      </c>
      <c r="AU51" s="110" t="n">
        <f aca="false">W51/H51</f>
        <v>0.955306804522637</v>
      </c>
      <c r="AV51" s="110" t="n">
        <f aca="false">X51/I51</f>
        <v>0.961962280144098</v>
      </c>
      <c r="AW51" s="111"/>
      <c r="AX51" s="111"/>
      <c r="AY51" s="111"/>
      <c r="AZ51" s="111"/>
      <c r="BA51" s="111"/>
      <c r="BB51" s="111"/>
      <c r="BC51" s="111"/>
      <c r="BD51" s="111"/>
      <c r="BE51" s="111"/>
    </row>
    <row r="52" customFormat="false" ht="12" hidden="false" customHeight="false" outlineLevel="0" collapsed="false">
      <c r="A52" s="23"/>
      <c r="B52" s="23"/>
      <c r="C52" s="23" t="n">
        <v>27</v>
      </c>
      <c r="D52" s="134" t="n">
        <v>2359.1264</v>
      </c>
      <c r="E52" s="102" t="n">
        <v>36.0695</v>
      </c>
      <c r="F52" s="102" t="n">
        <v>38.6719</v>
      </c>
      <c r="G52" s="102" t="n">
        <v>40.3478</v>
      </c>
      <c r="H52" s="102" t="n">
        <v>5134.383</v>
      </c>
      <c r="I52" s="102" t="n">
        <v>6.895</v>
      </c>
      <c r="J52" s="114" t="n">
        <f aca="false">H52/3600</f>
        <v>1.4262175</v>
      </c>
      <c r="K52" s="134" t="n">
        <v>16.9717</v>
      </c>
      <c r="L52" s="102" t="n">
        <v>14.1975</v>
      </c>
      <c r="M52" s="114" t="n">
        <v>4.1333</v>
      </c>
      <c r="N52" s="103" t="n">
        <v>1574791</v>
      </c>
      <c r="O52" s="104" t="n">
        <v>2477296</v>
      </c>
      <c r="P52" s="103" t="n">
        <v>1461435</v>
      </c>
      <c r="Q52" s="105" t="n">
        <v>2249360</v>
      </c>
      <c r="S52" s="134" t="n">
        <v>2380.632</v>
      </c>
      <c r="T52" s="102" t="n">
        <v>36.0822</v>
      </c>
      <c r="U52" s="102" t="n">
        <v>38.7073</v>
      </c>
      <c r="V52" s="102" t="n">
        <v>40.354</v>
      </c>
      <c r="W52" s="102" t="n">
        <v>4856.669</v>
      </c>
      <c r="X52" s="102" t="n">
        <v>6.52</v>
      </c>
      <c r="Y52" s="102" t="n">
        <f aca="false">W52/3600</f>
        <v>1.34907472222222</v>
      </c>
      <c r="Z52" s="134" t="n">
        <v>11.5112</v>
      </c>
      <c r="AA52" s="102" t="n">
        <v>8.6334</v>
      </c>
      <c r="AB52" s="114" t="n">
        <v>3.7966</v>
      </c>
      <c r="AC52" s="103" t="n">
        <v>1379170</v>
      </c>
      <c r="AD52" s="104" t="n">
        <v>1847456</v>
      </c>
      <c r="AE52" s="103" t="n">
        <v>1273130</v>
      </c>
      <c r="AF52" s="105" t="n">
        <v>1684160</v>
      </c>
      <c r="AG52" s="106"/>
      <c r="AH52" s="40"/>
      <c r="AI52" s="19"/>
      <c r="AJ52" s="19"/>
      <c r="AK52" s="40"/>
      <c r="AL52" s="19"/>
      <c r="AM52" s="115"/>
      <c r="AN52" s="19"/>
      <c r="AO52" s="19"/>
      <c r="AP52" s="19"/>
      <c r="AQ52" s="116"/>
      <c r="AR52" s="117"/>
      <c r="AS52" s="116"/>
      <c r="AT52" s="118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</row>
    <row r="53" customFormat="false" ht="12" hidden="false" customHeight="false" outlineLevel="0" collapsed="false">
      <c r="A53" s="23"/>
      <c r="B53" s="23"/>
      <c r="C53" s="23" t="n">
        <v>32</v>
      </c>
      <c r="D53" s="134" t="n">
        <v>1018.5648</v>
      </c>
      <c r="E53" s="102" t="n">
        <v>32.9232</v>
      </c>
      <c r="F53" s="102" t="n">
        <v>36.7669</v>
      </c>
      <c r="G53" s="102" t="n">
        <v>38.5115</v>
      </c>
      <c r="H53" s="102" t="n">
        <v>4174.367</v>
      </c>
      <c r="I53" s="102" t="n">
        <v>5.35</v>
      </c>
      <c r="J53" s="114" t="n">
        <f aca="false">H53/3600</f>
        <v>1.15954638888889</v>
      </c>
      <c r="K53" s="134" t="n">
        <v>16.6113</v>
      </c>
      <c r="L53" s="102" t="n">
        <v>13.9049</v>
      </c>
      <c r="M53" s="114" t="n">
        <v>3.7789</v>
      </c>
      <c r="N53" s="103" t="n">
        <v>1340267</v>
      </c>
      <c r="O53" s="104" t="n">
        <v>2059792</v>
      </c>
      <c r="P53" s="103" t="n">
        <v>1259877</v>
      </c>
      <c r="Q53" s="105" t="n">
        <v>1896304</v>
      </c>
      <c r="S53" s="134" t="n">
        <v>1026.22</v>
      </c>
      <c r="T53" s="102" t="n">
        <v>32.9096</v>
      </c>
      <c r="U53" s="102" t="n">
        <v>36.7944</v>
      </c>
      <c r="V53" s="102" t="n">
        <v>38.5262</v>
      </c>
      <c r="W53" s="102" t="n">
        <v>3899.076</v>
      </c>
      <c r="X53" s="102" t="n">
        <v>4.945</v>
      </c>
      <c r="Y53" s="102" t="n">
        <f aca="false">W53/3600</f>
        <v>1.08307666666667</v>
      </c>
      <c r="Z53" s="134" t="n">
        <v>11.0971</v>
      </c>
      <c r="AA53" s="102" t="n">
        <v>8.3228</v>
      </c>
      <c r="AB53" s="114" t="n">
        <v>3.51</v>
      </c>
      <c r="AC53" s="103" t="n">
        <v>1194020</v>
      </c>
      <c r="AD53" s="104" t="n">
        <v>1572288</v>
      </c>
      <c r="AE53" s="103" t="n">
        <v>1117709</v>
      </c>
      <c r="AF53" s="105" t="n">
        <v>1449008</v>
      </c>
      <c r="AG53" s="106"/>
      <c r="AH53" s="40"/>
      <c r="AI53" s="19"/>
      <c r="AJ53" s="19"/>
      <c r="AK53" s="40"/>
      <c r="AL53" s="19"/>
      <c r="AM53" s="115"/>
      <c r="AN53" s="19"/>
      <c r="AO53" s="19"/>
      <c r="AP53" s="19"/>
      <c r="AQ53" s="116"/>
      <c r="AR53" s="117"/>
      <c r="AS53" s="116"/>
      <c r="AT53" s="118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/>
      <c r="BE53" s="111"/>
    </row>
    <row r="54" customFormat="false" ht="12.75" hidden="false" customHeight="false" outlineLevel="0" collapsed="false">
      <c r="A54" s="34"/>
      <c r="B54" s="34"/>
      <c r="C54" s="34" t="n">
        <v>37</v>
      </c>
      <c r="D54" s="135" t="n">
        <v>462.4928</v>
      </c>
      <c r="E54" s="122" t="n">
        <v>30.0978</v>
      </c>
      <c r="F54" s="122" t="n">
        <v>35.5227</v>
      </c>
      <c r="G54" s="122" t="n">
        <v>37.2204</v>
      </c>
      <c r="H54" s="122" t="n">
        <v>3465.818</v>
      </c>
      <c r="I54" s="122" t="n">
        <v>4.352</v>
      </c>
      <c r="J54" s="121" t="n">
        <f aca="false">H54/3600</f>
        <v>0.962727222222222</v>
      </c>
      <c r="K54" s="135" t="n">
        <v>16.1211</v>
      </c>
      <c r="L54" s="122" t="n">
        <v>13.4981</v>
      </c>
      <c r="M54" s="121" t="n">
        <v>3.4861</v>
      </c>
      <c r="N54" s="123" t="n">
        <v>1154257</v>
      </c>
      <c r="O54" s="124" t="n">
        <v>1416544</v>
      </c>
      <c r="P54" s="123" t="n">
        <v>1098036</v>
      </c>
      <c r="Q54" s="125" t="n">
        <v>1317944</v>
      </c>
      <c r="S54" s="135" t="n">
        <v>464.352</v>
      </c>
      <c r="T54" s="122" t="n">
        <v>30.0919</v>
      </c>
      <c r="U54" s="122" t="n">
        <v>35.5444</v>
      </c>
      <c r="V54" s="122" t="n">
        <v>37.2248</v>
      </c>
      <c r="W54" s="122" t="n">
        <v>3217.281</v>
      </c>
      <c r="X54" s="122" t="n">
        <v>4.009</v>
      </c>
      <c r="Y54" s="122" t="n">
        <f aca="false">W54/3600</f>
        <v>0.893689166666667</v>
      </c>
      <c r="Z54" s="135" t="n">
        <v>10.7637</v>
      </c>
      <c r="AA54" s="122" t="n">
        <v>8.0727</v>
      </c>
      <c r="AB54" s="121" t="n">
        <v>3.2906</v>
      </c>
      <c r="AC54" s="123" t="n">
        <v>1043381</v>
      </c>
      <c r="AD54" s="124" t="n">
        <v>1235536</v>
      </c>
      <c r="AE54" s="123" t="n">
        <v>989919</v>
      </c>
      <c r="AF54" s="125" t="n">
        <v>1168432</v>
      </c>
      <c r="AG54" s="106"/>
      <c r="AH54" s="126"/>
      <c r="AI54" s="30"/>
      <c r="AJ54" s="30"/>
      <c r="AK54" s="126"/>
      <c r="AL54" s="30"/>
      <c r="AM54" s="127"/>
      <c r="AN54" s="30"/>
      <c r="AO54" s="30"/>
      <c r="AP54" s="30"/>
      <c r="AQ54" s="116"/>
      <c r="AR54" s="117"/>
      <c r="AS54" s="116"/>
      <c r="AT54" s="118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</row>
    <row r="55" customFormat="false" ht="12" hidden="false" customHeight="false" outlineLevel="0" collapsed="false">
      <c r="A55" s="14" t="s">
        <v>21</v>
      </c>
      <c r="B55" s="14" t="s">
        <v>98</v>
      </c>
      <c r="C55" s="14" t="n">
        <v>22</v>
      </c>
      <c r="D55" s="132" t="n">
        <v>1768.6784</v>
      </c>
      <c r="E55" s="133" t="n">
        <v>40.7891</v>
      </c>
      <c r="F55" s="133" t="n">
        <v>43.457</v>
      </c>
      <c r="G55" s="133" t="n">
        <v>42.8899</v>
      </c>
      <c r="H55" s="133" t="n">
        <v>1982.554</v>
      </c>
      <c r="I55" s="133" t="n">
        <v>3.276</v>
      </c>
      <c r="J55" s="101" t="n">
        <f aca="false">H55/3600</f>
        <v>0.550709444444445</v>
      </c>
      <c r="K55" s="132" t="n">
        <v>12.0243</v>
      </c>
      <c r="L55" s="133" t="n">
        <v>10.058</v>
      </c>
      <c r="M55" s="101" t="n">
        <v>3.4913</v>
      </c>
      <c r="N55" s="195" t="n">
        <v>393765</v>
      </c>
      <c r="O55" s="196" t="n">
        <v>608480</v>
      </c>
      <c r="P55" s="195" t="n">
        <v>369491</v>
      </c>
      <c r="Q55" s="197" t="n">
        <v>556752</v>
      </c>
      <c r="S55" s="132" t="n">
        <v>1790.5584</v>
      </c>
      <c r="T55" s="133" t="n">
        <v>40.8048</v>
      </c>
      <c r="U55" s="133" t="n">
        <v>43.4789</v>
      </c>
      <c r="V55" s="133" t="n">
        <v>42.8998</v>
      </c>
      <c r="W55" s="133" t="n">
        <v>1894.516</v>
      </c>
      <c r="X55" s="133" t="n">
        <v>3.198</v>
      </c>
      <c r="Y55" s="133" t="n">
        <f aca="false">W55/3600</f>
        <v>0.526254444444445</v>
      </c>
      <c r="Z55" s="132" t="n">
        <v>8.0511</v>
      </c>
      <c r="AA55" s="133" t="n">
        <v>6.0383</v>
      </c>
      <c r="AB55" s="101" t="n">
        <v>3.1626</v>
      </c>
      <c r="AC55" s="195" t="n">
        <v>350823</v>
      </c>
      <c r="AD55" s="196" t="n">
        <v>490032</v>
      </c>
      <c r="AE55" s="195" t="n">
        <v>327682</v>
      </c>
      <c r="AF55" s="197" t="n">
        <v>448504</v>
      </c>
      <c r="AG55" s="106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331013105018561</v>
      </c>
      <c r="AO55" s="25" t="n">
        <f aca="false">AVERAGE((AA55-L55)/L55,(AA56-L56)/L56,(AA57-L57)/L57,(AA58-L58)/L58)</f>
        <v>-0.400427947110089</v>
      </c>
      <c r="AP55" s="25" t="n">
        <f aca="false">AVERAGE((AB55-M55)/M55,(AB56-M56)/M56,(AB57-M57)/M57,(AB58-M58)/M58)</f>
        <v>-0.0743601086409503</v>
      </c>
      <c r="AQ55" s="107" t="n">
        <f aca="false">AVERAGE((AC55-N55)/N55,(AC56-N56)/N56,(AC57-N57)/N57,(AC58-N58)/N58)</f>
        <v>-0.10115111229714</v>
      </c>
      <c r="AR55" s="108" t="n">
        <f aca="false">MAX((AD55-O55)/O55,(AD56-O56)/O56,(AD57-O57)/O57,(AD58-O58)/O58)</f>
        <v>-0.124472660249846</v>
      </c>
      <c r="AS55" s="107" t="n">
        <f aca="false">AVERAGE((AE55-P55)/P55,(AE56-P56)/P56,(AE57-P57)/P57,(AE58-P58)/P58)</f>
        <v>-0.104096947757534</v>
      </c>
      <c r="AT55" s="109" t="n">
        <f aca="false">MAX((AF55-Q55)/Q55,(AF56-Q56)/Q56,(AF57-Q57)/Q57,(AF58-Q58)/Q58)</f>
        <v>-0.124287243571538</v>
      </c>
      <c r="AU55" s="110" t="n">
        <f aca="false">W55/H55</f>
        <v>0.95559364335095</v>
      </c>
      <c r="AV55" s="110" t="n">
        <f aca="false">X55/I55</f>
        <v>0.976190476190476</v>
      </c>
      <c r="AW55" s="111"/>
      <c r="AX55" s="111"/>
      <c r="AY55" s="111"/>
      <c r="AZ55" s="111"/>
      <c r="BA55" s="111"/>
      <c r="BB55" s="111"/>
      <c r="BC55" s="111"/>
      <c r="BD55" s="111"/>
      <c r="BE55" s="111"/>
    </row>
    <row r="56" customFormat="false" ht="12" hidden="false" customHeight="false" outlineLevel="0" collapsed="false">
      <c r="A56" s="23" t="s">
        <v>99</v>
      </c>
      <c r="B56" s="23"/>
      <c r="C56" s="23" t="n">
        <v>27</v>
      </c>
      <c r="D56" s="134" t="n">
        <v>874.3664</v>
      </c>
      <c r="E56" s="102" t="n">
        <v>36.9204</v>
      </c>
      <c r="F56" s="102" t="n">
        <v>40.6396</v>
      </c>
      <c r="G56" s="102" t="n">
        <v>39.6481</v>
      </c>
      <c r="H56" s="102" t="n">
        <v>1669.85</v>
      </c>
      <c r="I56" s="102" t="n">
        <v>2.636</v>
      </c>
      <c r="J56" s="114" t="n">
        <f aca="false">H56/3600</f>
        <v>0.463847222222222</v>
      </c>
      <c r="K56" s="134" t="n">
        <v>11.9548</v>
      </c>
      <c r="L56" s="102" t="n">
        <v>10.0016</v>
      </c>
      <c r="M56" s="114" t="n">
        <v>3.3188</v>
      </c>
      <c r="N56" s="103" t="n">
        <v>359946</v>
      </c>
      <c r="O56" s="104" t="n">
        <v>533344</v>
      </c>
      <c r="P56" s="103" t="n">
        <v>339350</v>
      </c>
      <c r="Q56" s="105" t="n">
        <v>492400</v>
      </c>
      <c r="S56" s="134" t="n">
        <v>881.2672</v>
      </c>
      <c r="T56" s="102" t="n">
        <v>36.9082</v>
      </c>
      <c r="U56" s="102" t="n">
        <v>40.6623</v>
      </c>
      <c r="V56" s="102" t="n">
        <v>39.6678</v>
      </c>
      <c r="W56" s="102" t="n">
        <v>1582.728</v>
      </c>
      <c r="X56" s="102" t="n">
        <v>2.496</v>
      </c>
      <c r="Y56" s="102" t="n">
        <f aca="false">W56/3600</f>
        <v>0.439646666666667</v>
      </c>
      <c r="Z56" s="134" t="n">
        <v>7.96</v>
      </c>
      <c r="AA56" s="102" t="n">
        <v>5.97</v>
      </c>
      <c r="AB56" s="114" t="n">
        <v>3.0348</v>
      </c>
      <c r="AC56" s="103" t="n">
        <v>320619</v>
      </c>
      <c r="AD56" s="104" t="n">
        <v>457872</v>
      </c>
      <c r="AE56" s="103" t="n">
        <v>301172</v>
      </c>
      <c r="AF56" s="105" t="n">
        <v>420168</v>
      </c>
      <c r="AG56" s="106"/>
      <c r="AH56" s="40"/>
      <c r="AI56" s="19"/>
      <c r="AJ56" s="19"/>
      <c r="AK56" s="40"/>
      <c r="AL56" s="19"/>
      <c r="AM56" s="115"/>
      <c r="AN56" s="19"/>
      <c r="AO56" s="19"/>
      <c r="AP56" s="19"/>
      <c r="AQ56" s="116"/>
      <c r="AR56" s="117"/>
      <c r="AS56" s="116"/>
      <c r="AT56" s="118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</row>
    <row r="57" customFormat="false" ht="12" hidden="false" customHeight="false" outlineLevel="0" collapsed="false">
      <c r="A57" s="23"/>
      <c r="B57" s="23"/>
      <c r="C57" s="23" t="n">
        <v>32</v>
      </c>
      <c r="D57" s="134" t="n">
        <v>424.8416</v>
      </c>
      <c r="E57" s="102" t="n">
        <v>33.4336</v>
      </c>
      <c r="F57" s="102" t="n">
        <v>38.5566</v>
      </c>
      <c r="G57" s="102" t="n">
        <v>37.2368</v>
      </c>
      <c r="H57" s="102" t="n">
        <v>1406.208</v>
      </c>
      <c r="I57" s="102" t="n">
        <v>2.152</v>
      </c>
      <c r="J57" s="114" t="n">
        <f aca="false">H57/3600</f>
        <v>0.390613333333333</v>
      </c>
      <c r="K57" s="134" t="n">
        <v>11.8762</v>
      </c>
      <c r="L57" s="102" t="n">
        <v>9.9407</v>
      </c>
      <c r="M57" s="114" t="n">
        <v>3.1289</v>
      </c>
      <c r="N57" s="103" t="n">
        <v>321064</v>
      </c>
      <c r="O57" s="104" t="n">
        <v>461664</v>
      </c>
      <c r="P57" s="103" t="n">
        <v>304957</v>
      </c>
      <c r="Q57" s="105" t="n">
        <v>427120</v>
      </c>
      <c r="S57" s="134" t="n">
        <v>425.052</v>
      </c>
      <c r="T57" s="102" t="n">
        <v>33.4116</v>
      </c>
      <c r="U57" s="102" t="n">
        <v>38.5519</v>
      </c>
      <c r="V57" s="102" t="n">
        <v>37.2558</v>
      </c>
      <c r="W57" s="102" t="n">
        <v>1308.818</v>
      </c>
      <c r="X57" s="102" t="n">
        <v>2.059</v>
      </c>
      <c r="Y57" s="102" t="n">
        <f aca="false">W57/3600</f>
        <v>0.363560555555556</v>
      </c>
      <c r="Z57" s="134" t="n">
        <v>7.9329</v>
      </c>
      <c r="AA57" s="102" t="n">
        <v>5.9496</v>
      </c>
      <c r="AB57" s="114" t="n">
        <v>2.9148</v>
      </c>
      <c r="AC57" s="103" t="n">
        <v>289025</v>
      </c>
      <c r="AD57" s="104" t="n">
        <v>389744</v>
      </c>
      <c r="AE57" s="103" t="n">
        <v>273730</v>
      </c>
      <c r="AF57" s="105" t="n">
        <v>362624</v>
      </c>
      <c r="AG57" s="106"/>
      <c r="AH57" s="40"/>
      <c r="AI57" s="19"/>
      <c r="AJ57" s="19"/>
      <c r="AK57" s="40"/>
      <c r="AL57" s="19"/>
      <c r="AM57" s="115"/>
      <c r="AN57" s="19"/>
      <c r="AO57" s="19"/>
      <c r="AP57" s="19"/>
      <c r="AQ57" s="116"/>
      <c r="AR57" s="117"/>
      <c r="AS57" s="116"/>
      <c r="AT57" s="118"/>
      <c r="AU57" s="111"/>
      <c r="AV57" s="111"/>
      <c r="AW57" s="111"/>
      <c r="AX57" s="111"/>
      <c r="AY57" s="111"/>
      <c r="AZ57" s="111"/>
      <c r="BA57" s="111"/>
      <c r="BB57" s="111"/>
      <c r="BC57" s="111"/>
      <c r="BD57" s="111"/>
      <c r="BE57" s="111"/>
    </row>
    <row r="58" customFormat="false" ht="12.75" hidden="false" customHeight="false" outlineLevel="0" collapsed="false">
      <c r="A58" s="23"/>
      <c r="B58" s="34"/>
      <c r="C58" s="34" t="n">
        <v>37</v>
      </c>
      <c r="D58" s="135" t="n">
        <v>215.3648</v>
      </c>
      <c r="E58" s="122" t="n">
        <v>30.4982</v>
      </c>
      <c r="F58" s="122" t="n">
        <v>37.1683</v>
      </c>
      <c r="G58" s="122" t="n">
        <v>35.6054</v>
      </c>
      <c r="H58" s="122" t="n">
        <v>1205.684</v>
      </c>
      <c r="I58" s="122" t="n">
        <v>1.809</v>
      </c>
      <c r="J58" s="121" t="n">
        <f aca="false">H58/3600</f>
        <v>0.334912222222222</v>
      </c>
      <c r="K58" s="135" t="n">
        <v>11.63</v>
      </c>
      <c r="L58" s="122" t="n">
        <v>9.7365</v>
      </c>
      <c r="M58" s="121" t="n">
        <v>2.9396</v>
      </c>
      <c r="N58" s="123" t="n">
        <v>285082</v>
      </c>
      <c r="O58" s="124" t="n">
        <v>390640</v>
      </c>
      <c r="P58" s="123" t="n">
        <v>272909</v>
      </c>
      <c r="Q58" s="125" t="n">
        <v>366184</v>
      </c>
      <c r="S58" s="135" t="n">
        <v>213.3728</v>
      </c>
      <c r="T58" s="122" t="n">
        <v>30.4825</v>
      </c>
      <c r="U58" s="122" t="n">
        <v>37.1798</v>
      </c>
      <c r="V58" s="122" t="n">
        <v>35.6308</v>
      </c>
      <c r="W58" s="122" t="n">
        <v>1106.295</v>
      </c>
      <c r="X58" s="122" t="n">
        <v>1.7</v>
      </c>
      <c r="Y58" s="122" t="n">
        <f aca="false">W58/3600</f>
        <v>0.307304166666667</v>
      </c>
      <c r="Z58" s="135" t="n">
        <v>7.822</v>
      </c>
      <c r="AA58" s="122" t="n">
        <v>5.8665</v>
      </c>
      <c r="AB58" s="121" t="n">
        <v>2.7947</v>
      </c>
      <c r="AC58" s="123" t="n">
        <v>260422</v>
      </c>
      <c r="AD58" s="124" t="n">
        <v>342016</v>
      </c>
      <c r="AE58" s="123" t="n">
        <v>248802</v>
      </c>
      <c r="AF58" s="125" t="n">
        <v>320672</v>
      </c>
      <c r="AG58" s="106"/>
      <c r="AH58" s="126"/>
      <c r="AI58" s="30"/>
      <c r="AJ58" s="30"/>
      <c r="AK58" s="126"/>
      <c r="AL58" s="30"/>
      <c r="AM58" s="127"/>
      <c r="AN58" s="30"/>
      <c r="AO58" s="30"/>
      <c r="AP58" s="30"/>
      <c r="AQ58" s="128"/>
      <c r="AR58" s="129"/>
      <c r="AS58" s="128"/>
      <c r="AT58" s="130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/>
      <c r="BE58" s="111"/>
    </row>
    <row r="59" customFormat="false" ht="12" hidden="false" customHeight="false" outlineLevel="0" collapsed="false">
      <c r="A59" s="23"/>
      <c r="B59" s="14" t="s">
        <v>100</v>
      </c>
      <c r="C59" s="14" t="n">
        <v>22</v>
      </c>
      <c r="D59" s="132" t="n">
        <v>2740.7728</v>
      </c>
      <c r="E59" s="133" t="n">
        <v>38.277</v>
      </c>
      <c r="F59" s="133" t="n">
        <v>42.5095</v>
      </c>
      <c r="G59" s="133" t="n">
        <v>43.5007</v>
      </c>
      <c r="H59" s="133" t="n">
        <v>2228.238</v>
      </c>
      <c r="I59" s="133" t="n">
        <v>4.321</v>
      </c>
      <c r="J59" s="101" t="n">
        <f aca="false">H59/3600</f>
        <v>0.618955</v>
      </c>
      <c r="K59" s="132" t="n">
        <v>16.3727</v>
      </c>
      <c r="L59" s="133" t="n">
        <v>13.6784</v>
      </c>
      <c r="M59" s="101" t="n">
        <v>4.6974</v>
      </c>
      <c r="N59" s="195" t="n">
        <v>649471</v>
      </c>
      <c r="O59" s="196" t="n">
        <v>789936</v>
      </c>
      <c r="P59" s="195" t="n">
        <v>583238</v>
      </c>
      <c r="Q59" s="197" t="n">
        <v>707936</v>
      </c>
      <c r="S59" s="132" t="n">
        <v>3232.128</v>
      </c>
      <c r="T59" s="133" t="n">
        <v>38.231</v>
      </c>
      <c r="U59" s="133" t="n">
        <v>42.5682</v>
      </c>
      <c r="V59" s="133" t="n">
        <v>43.5731</v>
      </c>
      <c r="W59" s="133" t="n">
        <v>2139.128</v>
      </c>
      <c r="X59" s="133" t="n">
        <v>4.258</v>
      </c>
      <c r="Y59" s="133" t="n">
        <f aca="false">W59/3600</f>
        <v>0.594202222222222</v>
      </c>
      <c r="Z59" s="132" t="n">
        <v>9.7656</v>
      </c>
      <c r="AA59" s="133" t="n">
        <v>7.3242</v>
      </c>
      <c r="AB59" s="101" t="n">
        <v>3.7473</v>
      </c>
      <c r="AC59" s="195" t="n">
        <v>546999</v>
      </c>
      <c r="AD59" s="196" t="n">
        <v>657520</v>
      </c>
      <c r="AE59" s="195" t="n">
        <v>487492</v>
      </c>
      <c r="AF59" s="197" t="n">
        <v>578728</v>
      </c>
      <c r="AG59" s="106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412433257995718</v>
      </c>
      <c r="AO59" s="25" t="n">
        <f aca="false">AVERAGE((AA59-L59)/L59,(AA60-L60)/L60,(AA61-L61)/L61,(AA62-L62)/L62)</f>
        <v>-0.472832237581089</v>
      </c>
      <c r="AP59" s="25" t="n">
        <f aca="false">AVERAGE((AB59-M59)/M59,(AB60-M60)/M60,(AB61-M61)/M61,(AB62-M62)/M62)</f>
        <v>-0.166460910253452</v>
      </c>
      <c r="AQ59" s="116" t="n">
        <f aca="false">AVERAGE((AC59-N59)/N59,(AC60-N60)/N60,(AC61-N61)/N61,(AC62-N62)/N62)</f>
        <v>-0.104719308544622</v>
      </c>
      <c r="AR59" s="117" t="n">
        <f aca="false">MAX((AD59-O59)/O59,(AD60-O60)/O60,(AD61-O61)/O61,(AD62-O62)/O62)</f>
        <v>-0.137978015172627</v>
      </c>
      <c r="AS59" s="116" t="n">
        <f aca="false">AVERAGE((AE59-P59)/P59,(AE60-P60)/P60,(AE61-P61)/P61,(AE62-P62)/P62)</f>
        <v>-0.110582790960008</v>
      </c>
      <c r="AT59" s="118" t="n">
        <f aca="false">MAX((AF59-Q59)/Q59,(AF60-Q60)/Q60,(AF61-Q61)/Q61,(AF62-Q62)/Q62)</f>
        <v>-0.145935110003032</v>
      </c>
      <c r="AU59" s="110" t="n">
        <f aca="false">W59/H59</f>
        <v>0.960008760285033</v>
      </c>
      <c r="AV59" s="110" t="n">
        <f aca="false">X59/I59</f>
        <v>0.985420041657024</v>
      </c>
      <c r="AW59" s="111"/>
      <c r="AX59" s="111"/>
      <c r="AY59" s="111"/>
      <c r="AZ59" s="111"/>
      <c r="BA59" s="111"/>
      <c r="BB59" s="111"/>
      <c r="BC59" s="111"/>
      <c r="BD59" s="111"/>
      <c r="BE59" s="111"/>
    </row>
    <row r="60" customFormat="false" ht="12" hidden="false" customHeight="false" outlineLevel="0" collapsed="false">
      <c r="A60" s="23"/>
      <c r="B60" s="23"/>
      <c r="C60" s="23" t="n">
        <v>27</v>
      </c>
      <c r="D60" s="134" t="n">
        <v>904.1824</v>
      </c>
      <c r="E60" s="102" t="n">
        <v>34.2413</v>
      </c>
      <c r="F60" s="102" t="n">
        <v>40.5488</v>
      </c>
      <c r="G60" s="102" t="n">
        <v>41.3972</v>
      </c>
      <c r="H60" s="102" t="n">
        <v>1603.986</v>
      </c>
      <c r="I60" s="102" t="n">
        <v>2.917</v>
      </c>
      <c r="J60" s="114" t="n">
        <f aca="false">H60/3600</f>
        <v>0.445551666666667</v>
      </c>
      <c r="K60" s="134" t="n">
        <v>15.7218</v>
      </c>
      <c r="L60" s="102" t="n">
        <v>13.1333</v>
      </c>
      <c r="M60" s="114" t="n">
        <v>4.0989</v>
      </c>
      <c r="N60" s="103" t="n">
        <v>517472</v>
      </c>
      <c r="O60" s="104" t="n">
        <v>727248</v>
      </c>
      <c r="P60" s="103" t="n">
        <v>471832</v>
      </c>
      <c r="Q60" s="105" t="n">
        <v>651608</v>
      </c>
      <c r="S60" s="134" t="n">
        <v>1187.0368</v>
      </c>
      <c r="T60" s="102" t="n">
        <v>33.9929</v>
      </c>
      <c r="U60" s="102" t="n">
        <v>40.5501</v>
      </c>
      <c r="V60" s="102" t="n">
        <v>41.479</v>
      </c>
      <c r="W60" s="102" t="n">
        <v>1572.307</v>
      </c>
      <c r="X60" s="102" t="n">
        <v>2.886</v>
      </c>
      <c r="Y60" s="102" t="n">
        <f aca="false">W60/3600</f>
        <v>0.436751944444444</v>
      </c>
      <c r="Z60" s="134" t="n">
        <v>9.3209</v>
      </c>
      <c r="AA60" s="102" t="n">
        <v>6.9907</v>
      </c>
      <c r="AB60" s="114" t="n">
        <v>3.3831</v>
      </c>
      <c r="AC60" s="103" t="n">
        <v>457543</v>
      </c>
      <c r="AD60" s="104" t="n">
        <v>603488</v>
      </c>
      <c r="AE60" s="103" t="n">
        <v>413495</v>
      </c>
      <c r="AF60" s="105" t="n">
        <v>533496</v>
      </c>
      <c r="AG60" s="106"/>
      <c r="AH60" s="40"/>
      <c r="AI60" s="19"/>
      <c r="AJ60" s="19"/>
      <c r="AK60" s="40"/>
      <c r="AL60" s="19"/>
      <c r="AM60" s="115"/>
      <c r="AN60" s="19"/>
      <c r="AO60" s="19"/>
      <c r="AP60" s="19"/>
      <c r="AQ60" s="116"/>
      <c r="AR60" s="117"/>
      <c r="AS60" s="116"/>
      <c r="AT60" s="118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/>
      <c r="BE60" s="111"/>
    </row>
    <row r="61" customFormat="false" ht="12" hidden="false" customHeight="false" outlineLevel="0" collapsed="false">
      <c r="A61" s="23"/>
      <c r="B61" s="23"/>
      <c r="C61" s="23" t="n">
        <v>32</v>
      </c>
      <c r="D61" s="134" t="n">
        <v>334.9288</v>
      </c>
      <c r="E61" s="102" t="n">
        <v>31.1916</v>
      </c>
      <c r="F61" s="102" t="n">
        <v>39.2739</v>
      </c>
      <c r="G61" s="102" t="n">
        <v>40.0187</v>
      </c>
      <c r="H61" s="102" t="n">
        <v>1220.49</v>
      </c>
      <c r="I61" s="102" t="n">
        <v>2.184</v>
      </c>
      <c r="J61" s="114" t="n">
        <f aca="false">H61/3600</f>
        <v>0.339025</v>
      </c>
      <c r="K61" s="134" t="n">
        <v>15.3886</v>
      </c>
      <c r="L61" s="102" t="n">
        <v>12.8642</v>
      </c>
      <c r="M61" s="114" t="n">
        <v>3.5455</v>
      </c>
      <c r="N61" s="103" t="n">
        <v>387337</v>
      </c>
      <c r="O61" s="104" t="n">
        <v>636416</v>
      </c>
      <c r="P61" s="103" t="n">
        <v>360802</v>
      </c>
      <c r="Q61" s="105" t="n">
        <v>575584</v>
      </c>
      <c r="S61" s="134" t="n">
        <v>433.6968</v>
      </c>
      <c r="T61" s="102" t="n">
        <v>30.7571</v>
      </c>
      <c r="U61" s="102" t="n">
        <v>39.2663</v>
      </c>
      <c r="V61" s="102" t="n">
        <v>40.1199</v>
      </c>
      <c r="W61" s="102" t="n">
        <v>1135.109</v>
      </c>
      <c r="X61" s="102" t="n">
        <v>2.074</v>
      </c>
      <c r="Y61" s="102" t="n">
        <f aca="false">W61/3600</f>
        <v>0.315308055555556</v>
      </c>
      <c r="Z61" s="134" t="n">
        <v>8.9762</v>
      </c>
      <c r="AA61" s="102" t="n">
        <v>6.7321</v>
      </c>
      <c r="AB61" s="114" t="n">
        <v>3.0109</v>
      </c>
      <c r="AC61" s="103" t="n">
        <v>356807</v>
      </c>
      <c r="AD61" s="104" t="n">
        <v>529840</v>
      </c>
      <c r="AE61" s="103" t="n">
        <v>330126</v>
      </c>
      <c r="AF61" s="105" t="n">
        <v>474008</v>
      </c>
      <c r="AG61" s="106"/>
      <c r="AH61" s="40"/>
      <c r="AI61" s="19"/>
      <c r="AJ61" s="19"/>
      <c r="AK61" s="40"/>
      <c r="AL61" s="19"/>
      <c r="AM61" s="115"/>
      <c r="AN61" s="19"/>
      <c r="AO61" s="19"/>
      <c r="AP61" s="19"/>
      <c r="AQ61" s="116"/>
      <c r="AR61" s="117"/>
      <c r="AS61" s="116"/>
      <c r="AT61" s="118"/>
      <c r="AU61" s="111"/>
      <c r="AV61" s="111"/>
      <c r="AW61" s="111"/>
      <c r="AX61" s="111"/>
      <c r="AY61" s="111"/>
      <c r="AZ61" s="111"/>
      <c r="BA61" s="111"/>
      <c r="BB61" s="111"/>
      <c r="BC61" s="111"/>
      <c r="BD61" s="111"/>
      <c r="BE61" s="111"/>
    </row>
    <row r="62" customFormat="false" ht="12.75" hidden="false" customHeight="false" outlineLevel="0" collapsed="false">
      <c r="A62" s="23"/>
      <c r="B62" s="34"/>
      <c r="C62" s="34" t="n">
        <v>37</v>
      </c>
      <c r="D62" s="135" t="n">
        <v>130.0424</v>
      </c>
      <c r="E62" s="122" t="n">
        <v>28.2536</v>
      </c>
      <c r="F62" s="122" t="n">
        <v>38.2112</v>
      </c>
      <c r="G62" s="122" t="n">
        <v>38.9985</v>
      </c>
      <c r="H62" s="122" t="n">
        <v>1016.502</v>
      </c>
      <c r="I62" s="122" t="n">
        <v>1.794</v>
      </c>
      <c r="J62" s="121" t="n">
        <f aca="false">H62/3600</f>
        <v>0.282361666666667</v>
      </c>
      <c r="K62" s="135" t="n">
        <v>15.2729</v>
      </c>
      <c r="L62" s="122" t="n">
        <v>12.7833</v>
      </c>
      <c r="M62" s="121" t="n">
        <v>3.2171</v>
      </c>
      <c r="N62" s="123" t="n">
        <v>308102</v>
      </c>
      <c r="O62" s="124" t="n">
        <v>516720</v>
      </c>
      <c r="P62" s="123" t="n">
        <v>291955</v>
      </c>
      <c r="Q62" s="125" t="n">
        <v>474896</v>
      </c>
      <c r="S62" s="135" t="n">
        <v>173.5288</v>
      </c>
      <c r="T62" s="122" t="n">
        <v>27.8146</v>
      </c>
      <c r="U62" s="122" t="n">
        <v>38.2376</v>
      </c>
      <c r="V62" s="122" t="n">
        <v>38.9509</v>
      </c>
      <c r="W62" s="122" t="n">
        <v>936.829</v>
      </c>
      <c r="X62" s="122" t="n">
        <v>1.669</v>
      </c>
      <c r="Y62" s="122" t="n">
        <f aca="false">W62/3600</f>
        <v>0.260230277777778</v>
      </c>
      <c r="Z62" s="135" t="n">
        <v>8.8223</v>
      </c>
      <c r="AA62" s="122" t="n">
        <v>6.6167</v>
      </c>
      <c r="AB62" s="121" t="n">
        <v>2.7726</v>
      </c>
      <c r="AC62" s="123" t="n">
        <v>287623</v>
      </c>
      <c r="AD62" s="124" t="n">
        <v>445424</v>
      </c>
      <c r="AE62" s="123" t="n">
        <v>271662</v>
      </c>
      <c r="AF62" s="125" t="n">
        <v>405592</v>
      </c>
      <c r="AG62" s="106"/>
      <c r="AH62" s="126"/>
      <c r="AI62" s="30"/>
      <c r="AJ62" s="30"/>
      <c r="AK62" s="126"/>
      <c r="AL62" s="30"/>
      <c r="AM62" s="127"/>
      <c r="AN62" s="30"/>
      <c r="AO62" s="30"/>
      <c r="AP62" s="30"/>
      <c r="AQ62" s="116"/>
      <c r="AR62" s="117"/>
      <c r="AS62" s="116"/>
      <c r="AT62" s="118"/>
      <c r="AU62" s="111"/>
      <c r="AV62" s="111"/>
      <c r="AW62" s="111"/>
      <c r="AX62" s="111"/>
      <c r="AY62" s="111"/>
      <c r="AZ62" s="111"/>
      <c r="BA62" s="111"/>
      <c r="BB62" s="111"/>
      <c r="BC62" s="111"/>
      <c r="BD62" s="111"/>
      <c r="BE62" s="111"/>
    </row>
    <row r="63" customFormat="false" ht="12" hidden="false" customHeight="false" outlineLevel="0" collapsed="false">
      <c r="A63" s="23"/>
      <c r="B63" s="14" t="s">
        <v>101</v>
      </c>
      <c r="C63" s="14" t="n">
        <v>22</v>
      </c>
      <c r="D63" s="132" t="n">
        <v>2138.4168</v>
      </c>
      <c r="E63" s="133" t="n">
        <v>37.9653</v>
      </c>
      <c r="F63" s="133" t="n">
        <v>40.668</v>
      </c>
      <c r="G63" s="133" t="n">
        <v>41.3888</v>
      </c>
      <c r="H63" s="133" t="n">
        <v>1871.532</v>
      </c>
      <c r="I63" s="133" t="n">
        <v>3.525</v>
      </c>
      <c r="J63" s="101" t="n">
        <f aca="false">H63/3600</f>
        <v>0.51987</v>
      </c>
      <c r="K63" s="132" t="n">
        <v>13.1377</v>
      </c>
      <c r="L63" s="133" t="n">
        <v>10.9858</v>
      </c>
      <c r="M63" s="101" t="n">
        <v>3.9477</v>
      </c>
      <c r="N63" s="195" t="n">
        <v>528686</v>
      </c>
      <c r="O63" s="196" t="n">
        <v>732928</v>
      </c>
      <c r="P63" s="195" t="n">
        <v>492215</v>
      </c>
      <c r="Q63" s="197" t="n">
        <v>668064</v>
      </c>
      <c r="S63" s="132" t="n">
        <v>2415.2736</v>
      </c>
      <c r="T63" s="133" t="n">
        <v>37.8907</v>
      </c>
      <c r="U63" s="133" t="n">
        <v>40.7076</v>
      </c>
      <c r="V63" s="133" t="n">
        <v>41.4111</v>
      </c>
      <c r="W63" s="133" t="n">
        <v>1826.358</v>
      </c>
      <c r="X63" s="133" t="n">
        <v>3.51</v>
      </c>
      <c r="Y63" s="133" t="n">
        <f aca="false">W63/3600</f>
        <v>0.507321666666667</v>
      </c>
      <c r="Z63" s="132" t="n">
        <v>8.0732</v>
      </c>
      <c r="AA63" s="133" t="n">
        <v>6.0549</v>
      </c>
      <c r="AB63" s="101" t="n">
        <v>3.2586</v>
      </c>
      <c r="AC63" s="195" t="n">
        <v>463737</v>
      </c>
      <c r="AD63" s="196" t="n">
        <v>629152</v>
      </c>
      <c r="AE63" s="195" t="n">
        <v>427221</v>
      </c>
      <c r="AF63" s="197" t="n">
        <v>566288</v>
      </c>
      <c r="AG63" s="106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375421085661208</v>
      </c>
      <c r="AO63" s="25" t="n">
        <f aca="false">AVERAGE((AA63-L63)/L63,(AA64-L64)/L64,(AA65-L65)/L65,(AA66-L66)/L66)</f>
        <v>-0.439861205296483</v>
      </c>
      <c r="AP63" s="25" t="n">
        <f aca="false">AVERAGE((AB63-M63)/M63,(AB64-M64)/M64,(AB65-M65)/M65,(AB66-M66)/M66)</f>
        <v>-0.125756356457224</v>
      </c>
      <c r="AQ63" s="107" t="n">
        <f aca="false">AVERAGE((AC63-N63)/N63,(AC64-N64)/N64,(AC65-N65)/N65,(AC66-N66)/N66)</f>
        <v>-0.0892195880763324</v>
      </c>
      <c r="AR63" s="108" t="n">
        <f aca="false">MAX((AD63-O63)/O63,(AD64-O64)/O64,(AD65-O65)/O65,(AD66-O66)/O66)</f>
        <v>-0.134705147590559</v>
      </c>
      <c r="AS63" s="107" t="n">
        <f aca="false">AVERAGE((AE63-P63)/P63,(AE64-P64)/P64,(AE65-P65)/P65,(AE66-P66)/P66)</f>
        <v>-0.0961343631731846</v>
      </c>
      <c r="AT63" s="109" t="n">
        <f aca="false">MAX((AF63-Q63)/Q63,(AF64-Q64)/Q64,(AF65-Q65)/Q65,(AF66-Q66)/Q66)</f>
        <v>-0.143139190523198</v>
      </c>
      <c r="AU63" s="110" t="n">
        <f aca="false">W63/H63</f>
        <v>0.975862555382435</v>
      </c>
      <c r="AV63" s="110" t="n">
        <f aca="false">X63/I63</f>
        <v>0.995744680851064</v>
      </c>
      <c r="AW63" s="111"/>
      <c r="AX63" s="111"/>
      <c r="AY63" s="111"/>
      <c r="AZ63" s="111"/>
      <c r="BA63" s="111"/>
      <c r="BB63" s="111"/>
      <c r="BC63" s="111"/>
      <c r="BD63" s="111"/>
      <c r="BE63" s="111"/>
    </row>
    <row r="64" customFormat="false" ht="12" hidden="false" customHeight="false" outlineLevel="0" collapsed="false">
      <c r="A64" s="23"/>
      <c r="B64" s="23"/>
      <c r="C64" s="23" t="n">
        <v>27</v>
      </c>
      <c r="D64" s="134" t="n">
        <v>859.2976</v>
      </c>
      <c r="E64" s="102" t="n">
        <v>34.2268</v>
      </c>
      <c r="F64" s="102" t="n">
        <v>37.9916</v>
      </c>
      <c r="G64" s="102" t="n">
        <v>38.5455</v>
      </c>
      <c r="H64" s="102" t="n">
        <v>1388.755</v>
      </c>
      <c r="I64" s="102" t="n">
        <v>2.48</v>
      </c>
      <c r="J64" s="114" t="n">
        <f aca="false">H64/3600</f>
        <v>0.385765277777778</v>
      </c>
      <c r="K64" s="134" t="n">
        <v>12.4929</v>
      </c>
      <c r="L64" s="102" t="n">
        <v>10.4474</v>
      </c>
      <c r="M64" s="114" t="n">
        <v>3.4428</v>
      </c>
      <c r="N64" s="103" t="n">
        <v>422337</v>
      </c>
      <c r="O64" s="104" t="n">
        <v>668336</v>
      </c>
      <c r="P64" s="103" t="n">
        <v>397449</v>
      </c>
      <c r="Q64" s="105" t="n">
        <v>610760</v>
      </c>
      <c r="S64" s="134" t="n">
        <v>958.652</v>
      </c>
      <c r="T64" s="102" t="n">
        <v>33.9914</v>
      </c>
      <c r="U64" s="102" t="n">
        <v>38.0179</v>
      </c>
      <c r="V64" s="102" t="n">
        <v>38.6071</v>
      </c>
      <c r="W64" s="102" t="n">
        <v>1322.733</v>
      </c>
      <c r="X64" s="102" t="n">
        <v>2.403</v>
      </c>
      <c r="Y64" s="102" t="n">
        <f aca="false">W64/3600</f>
        <v>0.367425833333333</v>
      </c>
      <c r="Z64" s="134" t="n">
        <v>7.7149</v>
      </c>
      <c r="AA64" s="102" t="n">
        <v>5.7862</v>
      </c>
      <c r="AB64" s="114" t="n">
        <v>2.9569</v>
      </c>
      <c r="AC64" s="103" t="n">
        <v>383244</v>
      </c>
      <c r="AD64" s="104" t="n">
        <v>559792</v>
      </c>
      <c r="AE64" s="103" t="n">
        <v>357251</v>
      </c>
      <c r="AF64" s="105" t="n">
        <v>507512</v>
      </c>
      <c r="AG64" s="106"/>
      <c r="AH64" s="40"/>
      <c r="AI64" s="19"/>
      <c r="AJ64" s="19"/>
      <c r="AK64" s="40"/>
      <c r="AL64" s="19"/>
      <c r="AM64" s="115"/>
      <c r="AN64" s="19"/>
      <c r="AO64" s="19"/>
      <c r="AP64" s="19"/>
      <c r="AQ64" s="116"/>
      <c r="AR64" s="117"/>
      <c r="AS64" s="116"/>
      <c r="AT64" s="118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</row>
    <row r="65" customFormat="false" ht="12" hidden="false" customHeight="false" outlineLevel="0" collapsed="false">
      <c r="A65" s="23"/>
      <c r="B65" s="23"/>
      <c r="C65" s="23" t="n">
        <v>32</v>
      </c>
      <c r="D65" s="134" t="n">
        <v>360.2112</v>
      </c>
      <c r="E65" s="102" t="n">
        <v>30.8269</v>
      </c>
      <c r="F65" s="102" t="n">
        <v>35.942</v>
      </c>
      <c r="G65" s="102" t="n">
        <v>36.4945</v>
      </c>
      <c r="H65" s="102" t="n">
        <v>1097.212</v>
      </c>
      <c r="I65" s="102" t="n">
        <v>1.918</v>
      </c>
      <c r="J65" s="114" t="n">
        <f aca="false">H65/3600</f>
        <v>0.304781111111111</v>
      </c>
      <c r="K65" s="134" t="n">
        <v>11.5815</v>
      </c>
      <c r="L65" s="102" t="n">
        <v>9.6858</v>
      </c>
      <c r="M65" s="114" t="n">
        <v>2.9808</v>
      </c>
      <c r="N65" s="103" t="n">
        <v>333896</v>
      </c>
      <c r="O65" s="104" t="n">
        <v>589536</v>
      </c>
      <c r="P65" s="103" t="n">
        <v>318353</v>
      </c>
      <c r="Q65" s="105" t="n">
        <v>544984</v>
      </c>
      <c r="S65" s="134" t="n">
        <v>394.368</v>
      </c>
      <c r="T65" s="102" t="n">
        <v>30.6444</v>
      </c>
      <c r="U65" s="102" t="n">
        <v>36.0186</v>
      </c>
      <c r="V65" s="102" t="n">
        <v>36.5501</v>
      </c>
      <c r="W65" s="102" t="n">
        <v>1016.889</v>
      </c>
      <c r="X65" s="102" t="n">
        <v>1.809</v>
      </c>
      <c r="Y65" s="102" t="n">
        <f aca="false">W65/3600</f>
        <v>0.282469166666667</v>
      </c>
      <c r="Z65" s="134" t="n">
        <v>7.29</v>
      </c>
      <c r="AA65" s="102" t="n">
        <v>5.4675</v>
      </c>
      <c r="AB65" s="114" t="n">
        <v>2.665</v>
      </c>
      <c r="AC65" s="103" t="n">
        <v>308842</v>
      </c>
      <c r="AD65" s="104" t="n">
        <v>490224</v>
      </c>
      <c r="AE65" s="103" t="n">
        <v>292420</v>
      </c>
      <c r="AF65" s="105" t="n">
        <v>447088</v>
      </c>
      <c r="AG65" s="106"/>
      <c r="AH65" s="40"/>
      <c r="AI65" s="19"/>
      <c r="AJ65" s="19"/>
      <c r="AK65" s="40"/>
      <c r="AL65" s="19"/>
      <c r="AM65" s="115"/>
      <c r="AN65" s="19"/>
      <c r="AO65" s="19"/>
      <c r="AP65" s="19"/>
      <c r="AQ65" s="116"/>
      <c r="AR65" s="117"/>
      <c r="AS65" s="116"/>
      <c r="AT65" s="118"/>
      <c r="AU65" s="111"/>
      <c r="AV65" s="111"/>
      <c r="AW65" s="111"/>
      <c r="AX65" s="111"/>
      <c r="AY65" s="111"/>
      <c r="AZ65" s="111"/>
      <c r="BA65" s="111"/>
      <c r="BB65" s="111"/>
      <c r="BC65" s="111"/>
      <c r="BD65" s="111"/>
      <c r="BE65" s="111"/>
    </row>
    <row r="66" customFormat="false" ht="12.75" hidden="false" customHeight="false" outlineLevel="0" collapsed="false">
      <c r="A66" s="23"/>
      <c r="B66" s="34"/>
      <c r="C66" s="34" t="n">
        <v>37</v>
      </c>
      <c r="D66" s="135" t="n">
        <v>151.5272</v>
      </c>
      <c r="E66" s="122" t="n">
        <v>27.7882</v>
      </c>
      <c r="F66" s="122" t="n">
        <v>34.5065</v>
      </c>
      <c r="G66" s="122" t="n">
        <v>34.974</v>
      </c>
      <c r="H66" s="122" t="n">
        <v>911.345</v>
      </c>
      <c r="I66" s="122" t="n">
        <v>1.544</v>
      </c>
      <c r="J66" s="121" t="n">
        <f aca="false">H66/3600</f>
        <v>0.253151388888889</v>
      </c>
      <c r="K66" s="135" t="n">
        <v>10.5073</v>
      </c>
      <c r="L66" s="122" t="n">
        <v>8.7877</v>
      </c>
      <c r="M66" s="121" t="n">
        <v>2.622</v>
      </c>
      <c r="N66" s="123" t="n">
        <v>271972</v>
      </c>
      <c r="O66" s="124" t="n">
        <v>486752</v>
      </c>
      <c r="P66" s="123" t="n">
        <v>262642</v>
      </c>
      <c r="Q66" s="125" t="n">
        <v>453824</v>
      </c>
      <c r="S66" s="135" t="n">
        <v>158.284</v>
      </c>
      <c r="T66" s="122" t="n">
        <v>27.6286</v>
      </c>
      <c r="U66" s="122" t="n">
        <v>34.5322</v>
      </c>
      <c r="V66" s="122" t="n">
        <v>35.1024</v>
      </c>
      <c r="W66" s="122" t="n">
        <v>825.411</v>
      </c>
      <c r="X66" s="122" t="n">
        <v>1.466</v>
      </c>
      <c r="Y66" s="122" t="n">
        <f aca="false">W66/3600</f>
        <v>0.229280833333333</v>
      </c>
      <c r="Z66" s="135" t="n">
        <v>6.6912</v>
      </c>
      <c r="AA66" s="122" t="n">
        <v>5.0184</v>
      </c>
      <c r="AB66" s="121" t="n">
        <v>2.4086</v>
      </c>
      <c r="AC66" s="123" t="n">
        <v>253905</v>
      </c>
      <c r="AD66" s="124" t="n">
        <v>421184</v>
      </c>
      <c r="AE66" s="123" t="n">
        <v>244285</v>
      </c>
      <c r="AF66" s="125" t="n">
        <v>388864</v>
      </c>
      <c r="AG66" s="106"/>
      <c r="AH66" s="126"/>
      <c r="AI66" s="30"/>
      <c r="AJ66" s="30"/>
      <c r="AK66" s="126"/>
      <c r="AL66" s="30"/>
      <c r="AM66" s="127"/>
      <c r="AN66" s="30"/>
      <c r="AO66" s="30"/>
      <c r="AP66" s="30"/>
      <c r="AQ66" s="128"/>
      <c r="AR66" s="129"/>
      <c r="AS66" s="128"/>
      <c r="AT66" s="130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</row>
    <row r="67" customFormat="false" ht="12" hidden="false" customHeight="false" outlineLevel="0" collapsed="false">
      <c r="A67" s="23"/>
      <c r="B67" s="14" t="s">
        <v>97</v>
      </c>
      <c r="C67" s="14" t="n">
        <v>22</v>
      </c>
      <c r="D67" s="132" t="n">
        <v>1375.0368</v>
      </c>
      <c r="E67" s="133" t="n">
        <v>39.7499</v>
      </c>
      <c r="F67" s="133" t="n">
        <v>41.1332</v>
      </c>
      <c r="G67" s="133" t="n">
        <v>42.2248</v>
      </c>
      <c r="H67" s="133" t="n">
        <v>1476.14</v>
      </c>
      <c r="I67" s="133" t="n">
        <v>2.402</v>
      </c>
      <c r="J67" s="101" t="n">
        <f aca="false">H67/3600</f>
        <v>0.410038888888889</v>
      </c>
      <c r="K67" s="132" t="n">
        <v>18.376</v>
      </c>
      <c r="L67" s="133" t="n">
        <v>15.3829</v>
      </c>
      <c r="M67" s="101" t="n">
        <v>5.0655</v>
      </c>
      <c r="N67" s="195" t="n">
        <v>569886</v>
      </c>
      <c r="O67" s="196" t="n">
        <v>781072</v>
      </c>
      <c r="P67" s="195" t="n">
        <v>520965</v>
      </c>
      <c r="Q67" s="197" t="n">
        <v>704352</v>
      </c>
      <c r="S67" s="132" t="n">
        <v>1421.6904</v>
      </c>
      <c r="T67" s="133" t="n">
        <v>39.7166</v>
      </c>
      <c r="U67" s="133" t="n">
        <v>41.1918</v>
      </c>
      <c r="V67" s="133" t="n">
        <v>42.2549</v>
      </c>
      <c r="W67" s="133" t="n">
        <v>1409.97</v>
      </c>
      <c r="X67" s="133" t="n">
        <v>2.34</v>
      </c>
      <c r="Y67" s="133" t="n">
        <f aca="false">W67/3600</f>
        <v>0.391658333333333</v>
      </c>
      <c r="Z67" s="132" t="n">
        <v>12.1308</v>
      </c>
      <c r="AA67" s="133" t="n">
        <v>9.0981</v>
      </c>
      <c r="AB67" s="101" t="n">
        <v>4.4138</v>
      </c>
      <c r="AC67" s="195" t="n">
        <v>485655</v>
      </c>
      <c r="AD67" s="196" t="n">
        <v>599856</v>
      </c>
      <c r="AE67" s="195" t="n">
        <v>439440</v>
      </c>
      <c r="AF67" s="197" t="n">
        <v>535216</v>
      </c>
      <c r="AG67" s="106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346571017297494</v>
      </c>
      <c r="AO67" s="25" t="n">
        <f aca="false">AVERAGE((AA67-L67)/L67,(AA68-L68)/L68,(AA69-L69)/L69,(AA70-L70)/L70)</f>
        <v>-0.414730398049288</v>
      </c>
      <c r="AP67" s="25" t="n">
        <f aca="false">AVERAGE((AB67-M67)/M67,(AB68-M68)/M68,(AB69-M69)/M69,(AB70-M70)/M70)</f>
        <v>-0.110027798239141</v>
      </c>
      <c r="AQ67" s="116" t="n">
        <f aca="false">AVERAGE((AC67-N67)/N67,(AC68-N68)/N68,(AC69-N69)/N69,(AC70-N70)/N70)</f>
        <v>-0.131516595440282</v>
      </c>
      <c r="AR67" s="117" t="n">
        <f aca="false">MAX((AD67-O67)/O67,(AD68-O68)/O68,(AD69-O69)/O69,(AD70-O70)/O70)</f>
        <v>-0.110937092143044</v>
      </c>
      <c r="AS67" s="116" t="n">
        <f aca="false">AVERAGE((AE67-P67)/P67,(AE68-P68)/P68,(AE69-P69)/P69,(AE70-P70)/P70)</f>
        <v>-0.137676420366332</v>
      </c>
      <c r="AT67" s="118" t="n">
        <f aca="false">MAX((AF67-Q67)/Q67,(AF68-Q68)/Q68,(AF69-Q69)/Q69,(AF70-Q70)/Q70)</f>
        <v>-0.11614547514058</v>
      </c>
      <c r="AU67" s="110" t="n">
        <f aca="false">W67/H67</f>
        <v>0.95517362851762</v>
      </c>
      <c r="AV67" s="110" t="n">
        <f aca="false">X67/I67</f>
        <v>0.974188176519567</v>
      </c>
      <c r="AW67" s="111"/>
      <c r="AX67" s="111"/>
      <c r="AY67" s="111"/>
      <c r="AZ67" s="111"/>
      <c r="BA67" s="111"/>
      <c r="BB67" s="111"/>
      <c r="BC67" s="111"/>
      <c r="BD67" s="111"/>
      <c r="BE67" s="111"/>
    </row>
    <row r="68" customFormat="false" ht="12" hidden="false" customHeight="false" outlineLevel="0" collapsed="false">
      <c r="A68" s="23"/>
      <c r="B68" s="23"/>
      <c r="C68" s="23" t="n">
        <v>27</v>
      </c>
      <c r="D68" s="134" t="n">
        <v>642.9496</v>
      </c>
      <c r="E68" s="102" t="n">
        <v>35.7475</v>
      </c>
      <c r="F68" s="102" t="n">
        <v>38.2618</v>
      </c>
      <c r="G68" s="102" t="n">
        <v>39.4935</v>
      </c>
      <c r="H68" s="102" t="n">
        <v>1221.752</v>
      </c>
      <c r="I68" s="102" t="n">
        <v>1.872</v>
      </c>
      <c r="J68" s="114" t="n">
        <f aca="false">H68/3600</f>
        <v>0.339375555555556</v>
      </c>
      <c r="K68" s="134" t="n">
        <v>17.8807</v>
      </c>
      <c r="L68" s="102" t="n">
        <v>14.9717</v>
      </c>
      <c r="M68" s="114" t="n">
        <v>4.6225</v>
      </c>
      <c r="N68" s="103" t="n">
        <v>493089</v>
      </c>
      <c r="O68" s="104" t="n">
        <v>612240</v>
      </c>
      <c r="P68" s="103" t="n">
        <v>454913</v>
      </c>
      <c r="Q68" s="105" t="n">
        <v>566624</v>
      </c>
      <c r="S68" s="134" t="n">
        <v>658.4592</v>
      </c>
      <c r="T68" s="102" t="n">
        <v>35.6643</v>
      </c>
      <c r="U68" s="102" t="n">
        <v>38.31</v>
      </c>
      <c r="V68" s="102" t="n">
        <v>39.5303</v>
      </c>
      <c r="W68" s="102" t="n">
        <v>1153.236</v>
      </c>
      <c r="X68" s="102" t="n">
        <v>1.762</v>
      </c>
      <c r="Y68" s="102" t="n">
        <f aca="false">W68/3600</f>
        <v>0.320343333333333</v>
      </c>
      <c r="Z68" s="134" t="n">
        <v>11.5151</v>
      </c>
      <c r="AA68" s="102" t="n">
        <v>8.6363</v>
      </c>
      <c r="AB68" s="114" t="n">
        <v>4.0278</v>
      </c>
      <c r="AC68" s="103" t="n">
        <v>424771</v>
      </c>
      <c r="AD68" s="104" t="n">
        <v>514144</v>
      </c>
      <c r="AE68" s="103" t="n">
        <v>388467</v>
      </c>
      <c r="AF68" s="105" t="n">
        <v>464704</v>
      </c>
      <c r="AG68" s="106"/>
      <c r="AH68" s="40"/>
      <c r="AI68" s="19"/>
      <c r="AJ68" s="19"/>
      <c r="AK68" s="40"/>
      <c r="AL68" s="19"/>
      <c r="AM68" s="115"/>
      <c r="AN68" s="19"/>
      <c r="AO68" s="19"/>
      <c r="AP68" s="19"/>
      <c r="AQ68" s="116"/>
      <c r="AR68" s="117"/>
      <c r="AS68" s="116"/>
      <c r="AT68" s="118"/>
      <c r="AU68" s="111"/>
      <c r="AV68" s="111"/>
      <c r="AW68" s="111"/>
      <c r="AX68" s="111"/>
      <c r="AY68" s="111"/>
      <c r="AZ68" s="111"/>
      <c r="BA68" s="111"/>
      <c r="BB68" s="111"/>
      <c r="BC68" s="111"/>
      <c r="BD68" s="111"/>
      <c r="BE68" s="111"/>
    </row>
    <row r="69" customFormat="false" ht="12" hidden="false" customHeight="false" outlineLevel="0" collapsed="false">
      <c r="A69" s="23"/>
      <c r="B69" s="23"/>
      <c r="C69" s="23" t="n">
        <v>32</v>
      </c>
      <c r="D69" s="134" t="n">
        <v>300.136</v>
      </c>
      <c r="E69" s="102" t="n">
        <v>32.1879</v>
      </c>
      <c r="F69" s="102" t="n">
        <v>36.2337</v>
      </c>
      <c r="G69" s="102" t="n">
        <v>37.3987</v>
      </c>
      <c r="H69" s="102" t="n">
        <v>997.526</v>
      </c>
      <c r="I69" s="102" t="n">
        <v>1.497</v>
      </c>
      <c r="J69" s="114" t="n">
        <f aca="false">H69/3600</f>
        <v>0.277090555555556</v>
      </c>
      <c r="K69" s="134" t="n">
        <v>17.1361</v>
      </c>
      <c r="L69" s="102" t="n">
        <v>14.3538</v>
      </c>
      <c r="M69" s="114" t="n">
        <v>4.138</v>
      </c>
      <c r="N69" s="103" t="n">
        <v>411772</v>
      </c>
      <c r="O69" s="104" t="n">
        <v>517248</v>
      </c>
      <c r="P69" s="103" t="n">
        <v>384283</v>
      </c>
      <c r="Q69" s="105" t="n">
        <v>476168</v>
      </c>
      <c r="S69" s="134" t="n">
        <v>304.024</v>
      </c>
      <c r="T69" s="102" t="n">
        <v>32.1146</v>
      </c>
      <c r="U69" s="102" t="n">
        <v>36.3179</v>
      </c>
      <c r="V69" s="102" t="n">
        <v>37.45</v>
      </c>
      <c r="W69" s="102" t="n">
        <v>928.545</v>
      </c>
      <c r="X69" s="102" t="n">
        <v>1.388</v>
      </c>
      <c r="Y69" s="102" t="n">
        <f aca="false">W69/3600</f>
        <v>0.257929166666667</v>
      </c>
      <c r="Z69" s="134" t="n">
        <v>11.0645</v>
      </c>
      <c r="AA69" s="102" t="n">
        <v>8.2984</v>
      </c>
      <c r="AB69" s="114" t="n">
        <v>3.682</v>
      </c>
      <c r="AC69" s="103" t="n">
        <v>357515</v>
      </c>
      <c r="AD69" s="104" t="n">
        <v>438352</v>
      </c>
      <c r="AE69" s="103" t="n">
        <v>331714</v>
      </c>
      <c r="AF69" s="105" t="n">
        <v>397648</v>
      </c>
      <c r="AG69" s="106"/>
      <c r="AH69" s="40"/>
      <c r="AI69" s="19"/>
      <c r="AJ69" s="19"/>
      <c r="AK69" s="40"/>
      <c r="AL69" s="19"/>
      <c r="AM69" s="115"/>
      <c r="AN69" s="19"/>
      <c r="AO69" s="19"/>
      <c r="AP69" s="19"/>
      <c r="AQ69" s="116"/>
      <c r="AR69" s="117"/>
      <c r="AS69" s="116"/>
      <c r="AT69" s="118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/>
      <c r="BE69" s="111"/>
    </row>
    <row r="70" customFormat="false" ht="12.75" hidden="false" customHeight="false" outlineLevel="0" collapsed="false">
      <c r="A70" s="34"/>
      <c r="B70" s="34"/>
      <c r="C70" s="34" t="n">
        <v>37</v>
      </c>
      <c r="D70" s="135" t="n">
        <v>144.7696</v>
      </c>
      <c r="E70" s="122" t="n">
        <v>29.336</v>
      </c>
      <c r="F70" s="122" t="n">
        <v>34.8184</v>
      </c>
      <c r="G70" s="122" t="n">
        <v>35.9534</v>
      </c>
      <c r="H70" s="122" t="n">
        <v>821.113</v>
      </c>
      <c r="I70" s="122" t="n">
        <v>1.216</v>
      </c>
      <c r="J70" s="121" t="n">
        <f aca="false">H70/3600</f>
        <v>0.228086944444444</v>
      </c>
      <c r="K70" s="135" t="n">
        <v>15.7768</v>
      </c>
      <c r="L70" s="122" t="n">
        <v>13.2102</v>
      </c>
      <c r="M70" s="121" t="n">
        <v>3.6306</v>
      </c>
      <c r="N70" s="123" t="n">
        <v>334033</v>
      </c>
      <c r="O70" s="124" t="n">
        <v>429072</v>
      </c>
      <c r="P70" s="123" t="n">
        <v>315563</v>
      </c>
      <c r="Q70" s="125" t="n">
        <v>395504</v>
      </c>
      <c r="S70" s="135" t="n">
        <v>144.4104</v>
      </c>
      <c r="T70" s="122" t="n">
        <v>29.2636</v>
      </c>
      <c r="U70" s="122" t="n">
        <v>34.8667</v>
      </c>
      <c r="V70" s="122" t="n">
        <v>35.9442</v>
      </c>
      <c r="W70" s="122" t="n">
        <v>758.268</v>
      </c>
      <c r="X70" s="122" t="n">
        <v>1.107</v>
      </c>
      <c r="Y70" s="122" t="n">
        <f aca="false">W70/3600</f>
        <v>0.21063</v>
      </c>
      <c r="Z70" s="135" t="n">
        <v>10.4741</v>
      </c>
      <c r="AA70" s="122" t="n">
        <v>7.8556</v>
      </c>
      <c r="AB70" s="121" t="n">
        <v>3.367</v>
      </c>
      <c r="AC70" s="123" t="n">
        <v>297975</v>
      </c>
      <c r="AD70" s="124" t="n">
        <v>381472</v>
      </c>
      <c r="AE70" s="123" t="n">
        <v>280423</v>
      </c>
      <c r="AF70" s="125" t="n">
        <v>349568</v>
      </c>
      <c r="AG70" s="106"/>
      <c r="AH70" s="126"/>
      <c r="AI70" s="30"/>
      <c r="AJ70" s="30"/>
      <c r="AK70" s="126"/>
      <c r="AL70" s="30"/>
      <c r="AM70" s="127"/>
      <c r="AN70" s="30"/>
      <c r="AO70" s="30"/>
      <c r="AP70" s="30"/>
      <c r="AQ70" s="116"/>
      <c r="AR70" s="117"/>
      <c r="AS70" s="116"/>
      <c r="AT70" s="118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/>
      <c r="BE70" s="111"/>
    </row>
    <row r="71" customFormat="false" ht="12" hidden="false" customHeight="false" outlineLevel="0" collapsed="false">
      <c r="A71" s="14" t="s">
        <v>102</v>
      </c>
      <c r="B71" s="14" t="s">
        <v>103</v>
      </c>
      <c r="C71" s="14" t="n">
        <v>22</v>
      </c>
      <c r="D71" s="132" t="n">
        <v>2435.7704</v>
      </c>
      <c r="E71" s="133" t="n">
        <v>42.3808</v>
      </c>
      <c r="F71" s="133" t="n">
        <v>46.27</v>
      </c>
      <c r="G71" s="133" t="n">
        <v>47.5405</v>
      </c>
      <c r="H71" s="133" t="n">
        <v>10477.285</v>
      </c>
      <c r="I71" s="133" t="n">
        <v>14.274</v>
      </c>
      <c r="J71" s="101" t="n">
        <f aca="false">H71/3600</f>
        <v>2.91035694444444</v>
      </c>
      <c r="K71" s="132" t="n">
        <v>3.1534</v>
      </c>
      <c r="L71" s="133" t="n">
        <v>2.6391</v>
      </c>
      <c r="M71" s="101" t="n">
        <v>1.9333</v>
      </c>
      <c r="N71" s="195" t="n">
        <v>1905517</v>
      </c>
      <c r="O71" s="196" t="n">
        <v>2368144</v>
      </c>
      <c r="P71" s="195" t="n">
        <v>1860182</v>
      </c>
      <c r="Q71" s="197" t="n">
        <v>2280888</v>
      </c>
      <c r="S71" s="132" t="n">
        <v>2422.4848</v>
      </c>
      <c r="T71" s="133" t="n">
        <v>42.4451</v>
      </c>
      <c r="U71" s="133" t="n">
        <v>46.2692</v>
      </c>
      <c r="V71" s="133" t="n">
        <v>47.5522</v>
      </c>
      <c r="W71" s="133" t="n">
        <v>9636.149</v>
      </c>
      <c r="X71" s="133" t="n">
        <v>13.696</v>
      </c>
      <c r="Y71" s="133" t="n">
        <f aca="false">W71/3600</f>
        <v>2.67670805555556</v>
      </c>
      <c r="Z71" s="132" t="n">
        <v>2.2233</v>
      </c>
      <c r="AA71" s="133" t="n">
        <v>1.6675</v>
      </c>
      <c r="AB71" s="101" t="n">
        <v>1.8906</v>
      </c>
      <c r="AC71" s="195" t="n">
        <v>1856862</v>
      </c>
      <c r="AD71" s="196" t="n">
        <v>2263216</v>
      </c>
      <c r="AE71" s="195" t="n">
        <v>1810457</v>
      </c>
      <c r="AF71" s="197" t="n">
        <v>2172832</v>
      </c>
      <c r="AG71" s="106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324136819640198</v>
      </c>
      <c r="AO71" s="25" t="n">
        <f aca="false">AVERAGE((AA71-L71)/L71,(AA72-L72)/L72,(AA73-L73)/L73,(AA74-L74)/L74)</f>
        <v>-0.394393692806705</v>
      </c>
      <c r="AP71" s="25" t="n">
        <f aca="false">AVERAGE((AB71-M71)/M71,(AB72-M72)/M72,(AB73-M73)/M73,(AB74-M74)/M74)</f>
        <v>-0.0177166178568543</v>
      </c>
      <c r="AQ71" s="199" t="n">
        <f aca="false">AVERAGE((AC71-N71)/N71,(AC72-N72)/N72,(AC73-N73)/N73,(AC74-N74)/N74)</f>
        <v>-0.0216438868015294</v>
      </c>
      <c r="AR71" s="200" t="n">
        <f aca="false">MAX((AD71-O71)/O71,(AD72-O72)/O72,(AD73-O73)/O73,(AD74-O74)/O74)</f>
        <v>-0.0214672342214515</v>
      </c>
      <c r="AS71" s="199" t="n">
        <f aca="false">AVERAGE((AE71-P71)/P71,(AE72-P72)/P72,(AE73-P73)/P73,(AE74-P74)/P74)</f>
        <v>-0.0220029580059681</v>
      </c>
      <c r="AT71" s="201" t="n">
        <f aca="false">MAX((AF71-Q71)/Q71,(AF72-Q72)/Q72,(AF73-Q73)/Q73,(AF74-Q74)/Q74)</f>
        <v>-0.0233302672822583</v>
      </c>
      <c r="AW71" s="111"/>
      <c r="AX71" s="111"/>
      <c r="AY71" s="111"/>
      <c r="AZ71" s="111"/>
      <c r="BA71" s="111"/>
      <c r="BB71" s="111"/>
      <c r="BC71" s="111"/>
      <c r="BD71" s="111"/>
      <c r="BE71" s="111"/>
    </row>
    <row r="72" customFormat="false" ht="12" hidden="false" customHeight="false" outlineLevel="0" collapsed="false">
      <c r="A72" s="23" t="s">
        <v>104</v>
      </c>
      <c r="B72" s="23"/>
      <c r="C72" s="23" t="n">
        <v>27</v>
      </c>
      <c r="D72" s="134" t="n">
        <v>900.6608</v>
      </c>
      <c r="E72" s="102" t="n">
        <v>40.1194</v>
      </c>
      <c r="F72" s="102" t="n">
        <v>44.2481</v>
      </c>
      <c r="G72" s="102" t="n">
        <v>45.501</v>
      </c>
      <c r="H72" s="102" t="n">
        <v>8935.356</v>
      </c>
      <c r="I72" s="102" t="n">
        <v>11.029</v>
      </c>
      <c r="J72" s="114" t="n">
        <f aca="false">H72/3600</f>
        <v>2.48204333333333</v>
      </c>
      <c r="K72" s="134" t="n">
        <v>2.8296</v>
      </c>
      <c r="L72" s="102" t="n">
        <v>2.3678</v>
      </c>
      <c r="M72" s="114" t="n">
        <v>1.8456</v>
      </c>
      <c r="N72" s="103" t="n">
        <v>1744914</v>
      </c>
      <c r="O72" s="104" t="n">
        <v>2177408</v>
      </c>
      <c r="P72" s="103" t="n">
        <v>1714515</v>
      </c>
      <c r="Q72" s="105" t="n">
        <v>2109160</v>
      </c>
      <c r="S72" s="134" t="n">
        <v>901.9712</v>
      </c>
      <c r="T72" s="102" t="n">
        <v>40.1579</v>
      </c>
      <c r="U72" s="102" t="n">
        <v>44.2637</v>
      </c>
      <c r="V72" s="102" t="n">
        <v>45.5079</v>
      </c>
      <c r="W72" s="102" t="n">
        <v>8095.245</v>
      </c>
      <c r="X72" s="102" t="n">
        <v>10.842</v>
      </c>
      <c r="Y72" s="102" t="n">
        <f aca="false">W72/3600</f>
        <v>2.24867916666667</v>
      </c>
      <c r="Z72" s="134" t="n">
        <v>1.9032</v>
      </c>
      <c r="AA72" s="102" t="n">
        <v>1.4274</v>
      </c>
      <c r="AB72" s="114" t="n">
        <v>1.8045</v>
      </c>
      <c r="AC72" s="103" t="n">
        <v>1700299</v>
      </c>
      <c r="AD72" s="104" t="n">
        <v>2072384</v>
      </c>
      <c r="AE72" s="103" t="n">
        <v>1670183</v>
      </c>
      <c r="AF72" s="105" t="n">
        <v>2005288</v>
      </c>
      <c r="AG72" s="106"/>
      <c r="AH72" s="40"/>
      <c r="AI72" s="19"/>
      <c r="AJ72" s="19"/>
      <c r="AK72" s="40"/>
      <c r="AL72" s="19"/>
      <c r="AM72" s="115"/>
      <c r="AN72" s="19"/>
      <c r="AO72" s="19"/>
      <c r="AP72" s="19"/>
      <c r="AQ72" s="202"/>
      <c r="AR72" s="203"/>
      <c r="AS72" s="202"/>
      <c r="AT72" s="204"/>
      <c r="AW72" s="111"/>
      <c r="AX72" s="111"/>
      <c r="AY72" s="111"/>
      <c r="AZ72" s="111"/>
      <c r="BA72" s="111"/>
      <c r="BB72" s="111"/>
      <c r="BC72" s="111"/>
      <c r="BD72" s="111"/>
      <c r="BE72" s="111"/>
    </row>
    <row r="73" customFormat="false" ht="12" hidden="false" customHeight="false" outlineLevel="0" collapsed="false">
      <c r="A73" s="23"/>
      <c r="B73" s="23"/>
      <c r="C73" s="23" t="n">
        <v>32</v>
      </c>
      <c r="D73" s="134" t="n">
        <v>435.2376</v>
      </c>
      <c r="E73" s="102" t="n">
        <v>37.4862</v>
      </c>
      <c r="F73" s="102" t="n">
        <v>42.3593</v>
      </c>
      <c r="G73" s="102" t="n">
        <v>43.6289</v>
      </c>
      <c r="H73" s="102" t="n">
        <v>8194.217</v>
      </c>
      <c r="I73" s="102" t="n">
        <v>9.859</v>
      </c>
      <c r="J73" s="114" t="n">
        <f aca="false">H73/3600</f>
        <v>2.27617138888889</v>
      </c>
      <c r="K73" s="134" t="n">
        <v>2.5657</v>
      </c>
      <c r="L73" s="102" t="n">
        <v>2.1474</v>
      </c>
      <c r="M73" s="114" t="n">
        <v>1.7802</v>
      </c>
      <c r="N73" s="103" t="n">
        <v>1637926</v>
      </c>
      <c r="O73" s="104" t="n">
        <v>2014848</v>
      </c>
      <c r="P73" s="103" t="n">
        <v>1617368</v>
      </c>
      <c r="Q73" s="105" t="n">
        <v>1956704</v>
      </c>
      <c r="S73" s="134" t="n">
        <v>433.5928</v>
      </c>
      <c r="T73" s="102" t="n">
        <v>37.4883</v>
      </c>
      <c r="U73" s="102" t="n">
        <v>42.3796</v>
      </c>
      <c r="V73" s="102" t="n">
        <v>43.6275</v>
      </c>
      <c r="W73" s="102" t="n">
        <v>7385.447</v>
      </c>
      <c r="X73" s="102" t="n">
        <v>9.562</v>
      </c>
      <c r="Y73" s="102" t="n">
        <f aca="false">W73/3600</f>
        <v>2.05151305555556</v>
      </c>
      <c r="Z73" s="134" t="n">
        <v>1.6976</v>
      </c>
      <c r="AA73" s="102" t="n">
        <v>1.2732</v>
      </c>
      <c r="AB73" s="114" t="n">
        <v>1.751</v>
      </c>
      <c r="AC73" s="103" t="n">
        <v>1603730</v>
      </c>
      <c r="AD73" s="104" t="n">
        <v>1888304</v>
      </c>
      <c r="AE73" s="103" t="n">
        <v>1583550</v>
      </c>
      <c r="AF73" s="105" t="n">
        <v>1838320</v>
      </c>
      <c r="AG73" s="106"/>
      <c r="AH73" s="40"/>
      <c r="AI73" s="19"/>
      <c r="AJ73" s="19"/>
      <c r="AK73" s="40"/>
      <c r="AL73" s="19"/>
      <c r="AM73" s="115"/>
      <c r="AN73" s="19"/>
      <c r="AO73" s="19"/>
      <c r="AP73" s="19"/>
      <c r="AQ73" s="202"/>
      <c r="AR73" s="203"/>
      <c r="AS73" s="202"/>
      <c r="AT73" s="204"/>
      <c r="AW73" s="111"/>
      <c r="AX73" s="111"/>
      <c r="AY73" s="111"/>
      <c r="AZ73" s="111"/>
      <c r="BA73" s="111"/>
      <c r="BB73" s="111"/>
      <c r="BC73" s="111"/>
      <c r="BD73" s="111"/>
      <c r="BE73" s="111"/>
    </row>
    <row r="74" customFormat="false" ht="12.75" hidden="false" customHeight="false" outlineLevel="0" collapsed="false">
      <c r="A74" s="23"/>
      <c r="B74" s="34"/>
      <c r="C74" s="34" t="n">
        <v>37</v>
      </c>
      <c r="D74" s="135" t="n">
        <v>227.104</v>
      </c>
      <c r="E74" s="122" t="n">
        <v>34.5767</v>
      </c>
      <c r="F74" s="122" t="n">
        <v>41.1199</v>
      </c>
      <c r="G74" s="122" t="n">
        <v>42.2076</v>
      </c>
      <c r="H74" s="122" t="n">
        <v>7771.83</v>
      </c>
      <c r="I74" s="122" t="n">
        <v>9.016</v>
      </c>
      <c r="J74" s="121" t="n">
        <f aca="false">H74/3600</f>
        <v>2.15884166666667</v>
      </c>
      <c r="K74" s="135" t="n">
        <v>2.1709</v>
      </c>
      <c r="L74" s="122" t="n">
        <v>1.8178</v>
      </c>
      <c r="M74" s="121" t="n">
        <v>1.7214</v>
      </c>
      <c r="N74" s="123" t="n">
        <v>1554375</v>
      </c>
      <c r="O74" s="124" t="n">
        <v>1826784</v>
      </c>
      <c r="P74" s="123" t="n">
        <v>1541019</v>
      </c>
      <c r="Q74" s="125" t="n">
        <v>1791664</v>
      </c>
      <c r="S74" s="135" t="n">
        <v>223.7912</v>
      </c>
      <c r="T74" s="122" t="n">
        <v>34.5705</v>
      </c>
      <c r="U74" s="122" t="n">
        <v>41.0949</v>
      </c>
      <c r="V74" s="122" t="n">
        <v>42.1971</v>
      </c>
      <c r="W74" s="122" t="n">
        <v>6969.59</v>
      </c>
      <c r="X74" s="122" t="n">
        <v>8.876</v>
      </c>
      <c r="Y74" s="122" t="n">
        <f aca="false">W74/3600</f>
        <v>1.93599722222222</v>
      </c>
      <c r="Z74" s="135" t="n">
        <v>1.4418</v>
      </c>
      <c r="AA74" s="122" t="n">
        <v>1.0813</v>
      </c>
      <c r="AB74" s="121" t="n">
        <v>1.704</v>
      </c>
      <c r="AC74" s="123" t="n">
        <v>1531688</v>
      </c>
      <c r="AD74" s="124" t="n">
        <v>1787568</v>
      </c>
      <c r="AE74" s="123" t="n">
        <v>1518652</v>
      </c>
      <c r="AF74" s="125" t="n">
        <v>1749864</v>
      </c>
      <c r="AG74" s="106"/>
      <c r="AH74" s="126"/>
      <c r="AI74" s="30"/>
      <c r="AJ74" s="30"/>
      <c r="AK74" s="126"/>
      <c r="AL74" s="30"/>
      <c r="AM74" s="127"/>
      <c r="AN74" s="30"/>
      <c r="AO74" s="30"/>
      <c r="AP74" s="30"/>
      <c r="AQ74" s="205"/>
      <c r="AR74" s="206"/>
      <c r="AS74" s="205"/>
      <c r="AT74" s="207"/>
      <c r="AW74" s="111"/>
      <c r="AX74" s="111"/>
      <c r="AY74" s="111"/>
      <c r="AZ74" s="111"/>
      <c r="BA74" s="111"/>
      <c r="BB74" s="111"/>
      <c r="BC74" s="111"/>
      <c r="BD74" s="111"/>
      <c r="BE74" s="111"/>
    </row>
    <row r="75" customFormat="false" ht="12" hidden="false" customHeight="false" outlineLevel="0" collapsed="false">
      <c r="A75" s="23"/>
      <c r="B75" s="14" t="s">
        <v>105</v>
      </c>
      <c r="C75" s="14" t="n">
        <v>22</v>
      </c>
      <c r="D75" s="132" t="n">
        <v>1862.9944</v>
      </c>
      <c r="E75" s="133" t="n">
        <v>42.777</v>
      </c>
      <c r="F75" s="133" t="n">
        <v>47.8176</v>
      </c>
      <c r="G75" s="133" t="n">
        <v>48.4493</v>
      </c>
      <c r="H75" s="133" t="n">
        <v>9978.152</v>
      </c>
      <c r="I75" s="133" t="n">
        <v>13.837</v>
      </c>
      <c r="J75" s="101" t="n">
        <f aca="false">H75/3600</f>
        <v>2.77170888888889</v>
      </c>
      <c r="K75" s="132" t="n">
        <v>5.0089</v>
      </c>
      <c r="L75" s="133" t="n">
        <v>4.193</v>
      </c>
      <c r="M75" s="101" t="n">
        <v>2.0972</v>
      </c>
      <c r="N75" s="195" t="n">
        <v>2014164</v>
      </c>
      <c r="O75" s="196" t="n">
        <v>2620144</v>
      </c>
      <c r="P75" s="195" t="n">
        <v>1960685</v>
      </c>
      <c r="Q75" s="197" t="n">
        <v>2509072</v>
      </c>
      <c r="S75" s="132" t="n">
        <v>1898.4472</v>
      </c>
      <c r="T75" s="133" t="n">
        <v>42.8234</v>
      </c>
      <c r="U75" s="133" t="n">
        <v>47.8181</v>
      </c>
      <c r="V75" s="133" t="n">
        <v>48.4785</v>
      </c>
      <c r="W75" s="133" t="n">
        <v>9102.4</v>
      </c>
      <c r="X75" s="133" t="n">
        <v>13.275</v>
      </c>
      <c r="Y75" s="133" t="n">
        <f aca="false">W75/3600</f>
        <v>2.52844444444444</v>
      </c>
      <c r="Z75" s="132" t="n">
        <v>3.4794</v>
      </c>
      <c r="AA75" s="133" t="n">
        <v>2.6095</v>
      </c>
      <c r="AB75" s="101" t="n">
        <v>2.0352</v>
      </c>
      <c r="AC75" s="195" t="n">
        <v>1939785</v>
      </c>
      <c r="AD75" s="196" t="n">
        <v>2481200</v>
      </c>
      <c r="AE75" s="195" t="n">
        <v>1887226</v>
      </c>
      <c r="AF75" s="197" t="n">
        <v>2366216</v>
      </c>
      <c r="AG75" s="106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352128799261076</v>
      </c>
      <c r="AO75" s="25" t="n">
        <f aca="false">AVERAGE((AA75-L75)/L75,(AA76-L76)/L76,(AA77-L77)/L77,(AA78-L78)/L78)</f>
        <v>-0.419302862522711</v>
      </c>
      <c r="AP75" s="25" t="n">
        <f aca="false">AVERAGE((AB75-M75)/M75,(AB76-M76)/M76,(AB77-M77)/M77,(AB78-M78)/M78)</f>
        <v>-0.029856908875447</v>
      </c>
      <c r="AQ75" s="199" t="n">
        <f aca="false">AVERAGE((AC75-N75)/N75,(AC76-N76)/N76,(AC77-N77)/N77,(AC78-N78)/N78)</f>
        <v>-0.0267371604531058</v>
      </c>
      <c r="AR75" s="200" t="n">
        <f aca="false">MAX((AD75-O75)/O75,(AD76-O76)/O76,(AD77-O77)/O77,(AD78-O78)/O78)</f>
        <v>-0.0176106144619215</v>
      </c>
      <c r="AS75" s="199" t="n">
        <f aca="false">AVERAGE((AE75-P75)/P75,(AE76-P76)/P76,(AE77-P77)/P77,(AE78-P78)/P78)</f>
        <v>-0.0268212944187872</v>
      </c>
      <c r="AT75" s="201" t="n">
        <f aca="false">MAX((AF75-Q75)/Q75,(AF76-Q76)/Q76,(AF77-Q77)/Q77,(AF78-Q78)/Q78)</f>
        <v>-0.0188362133816746</v>
      </c>
      <c r="AW75" s="111"/>
      <c r="AX75" s="111"/>
      <c r="AY75" s="111"/>
      <c r="AZ75" s="111"/>
      <c r="BA75" s="111"/>
      <c r="BB75" s="111"/>
      <c r="BC75" s="111"/>
      <c r="BD75" s="111"/>
      <c r="BE75" s="111"/>
    </row>
    <row r="76" customFormat="false" ht="12" hidden="false" customHeight="false" outlineLevel="0" collapsed="false">
      <c r="A76" s="23"/>
      <c r="B76" s="23"/>
      <c r="C76" s="23" t="n">
        <v>27</v>
      </c>
      <c r="D76" s="134" t="n">
        <v>459.9016</v>
      </c>
      <c r="E76" s="102" t="n">
        <v>40.9923</v>
      </c>
      <c r="F76" s="102" t="n">
        <v>46.1335</v>
      </c>
      <c r="G76" s="102" t="n">
        <v>46.7564</v>
      </c>
      <c r="H76" s="102" t="n">
        <v>8325.866</v>
      </c>
      <c r="I76" s="102" t="n">
        <v>10.53</v>
      </c>
      <c r="J76" s="114" t="n">
        <f aca="false">H76/3600</f>
        <v>2.31274055555556</v>
      </c>
      <c r="K76" s="134" t="n">
        <v>4.4554</v>
      </c>
      <c r="L76" s="102" t="n">
        <v>3.7276</v>
      </c>
      <c r="M76" s="114" t="n">
        <v>1.9402</v>
      </c>
      <c r="N76" s="103" t="n">
        <v>1754233</v>
      </c>
      <c r="O76" s="104" t="n">
        <v>2262272</v>
      </c>
      <c r="P76" s="103" t="n">
        <v>1725097</v>
      </c>
      <c r="Q76" s="105" t="n">
        <v>2180056</v>
      </c>
      <c r="S76" s="134" t="n">
        <v>487.4072</v>
      </c>
      <c r="T76" s="102" t="n">
        <v>41.0023</v>
      </c>
      <c r="U76" s="102" t="n">
        <v>46.1502</v>
      </c>
      <c r="V76" s="102" t="n">
        <v>46.768</v>
      </c>
      <c r="W76" s="102" t="n">
        <v>7482.387</v>
      </c>
      <c r="X76" s="102" t="n">
        <v>10.03</v>
      </c>
      <c r="Y76" s="102" t="n">
        <f aca="false">W76/3600</f>
        <v>2.07844083333333</v>
      </c>
      <c r="Z76" s="134" t="n">
        <v>2.874</v>
      </c>
      <c r="AA76" s="102" t="n">
        <v>2.1555</v>
      </c>
      <c r="AB76" s="114" t="n">
        <v>1.875</v>
      </c>
      <c r="AC76" s="103" t="n">
        <v>1704564</v>
      </c>
      <c r="AD76" s="104" t="n">
        <v>2222432</v>
      </c>
      <c r="AE76" s="103" t="n">
        <v>1676074</v>
      </c>
      <c r="AF76" s="105" t="n">
        <v>2138992</v>
      </c>
      <c r="AG76" s="106"/>
      <c r="AH76" s="40"/>
      <c r="AI76" s="19"/>
      <c r="AJ76" s="19"/>
      <c r="AK76" s="40"/>
      <c r="AL76" s="19"/>
      <c r="AM76" s="115"/>
      <c r="AN76" s="19"/>
      <c r="AO76" s="19"/>
      <c r="AP76" s="19"/>
      <c r="AQ76" s="202"/>
      <c r="AR76" s="203"/>
      <c r="AS76" s="202"/>
      <c r="AT76" s="204"/>
      <c r="AW76" s="111"/>
      <c r="AX76" s="111"/>
      <c r="AY76" s="111"/>
      <c r="AZ76" s="111"/>
      <c r="BA76" s="111"/>
      <c r="BB76" s="111"/>
      <c r="BC76" s="111"/>
      <c r="BD76" s="111"/>
      <c r="BE76" s="111"/>
    </row>
    <row r="77" customFormat="false" ht="12" hidden="false" customHeight="false" outlineLevel="0" collapsed="false">
      <c r="A77" s="23"/>
      <c r="B77" s="23"/>
      <c r="C77" s="23" t="n">
        <v>32</v>
      </c>
      <c r="D77" s="134" t="n">
        <v>190.7008</v>
      </c>
      <c r="E77" s="102" t="n">
        <v>38.8393</v>
      </c>
      <c r="F77" s="102" t="n">
        <v>44.4788</v>
      </c>
      <c r="G77" s="102" t="n">
        <v>45.0063</v>
      </c>
      <c r="H77" s="102" t="n">
        <v>7682.482</v>
      </c>
      <c r="I77" s="102" t="n">
        <v>9.438</v>
      </c>
      <c r="J77" s="114" t="n">
        <f aca="false">H77/3600</f>
        <v>2.13402277777778</v>
      </c>
      <c r="K77" s="134" t="n">
        <v>4.0954</v>
      </c>
      <c r="L77" s="102" t="n">
        <v>3.4263</v>
      </c>
      <c r="M77" s="114" t="n">
        <v>1.8706</v>
      </c>
      <c r="N77" s="103" t="n">
        <v>1644719</v>
      </c>
      <c r="O77" s="104" t="n">
        <v>2026560</v>
      </c>
      <c r="P77" s="103" t="n">
        <v>1625568</v>
      </c>
      <c r="Q77" s="105" t="n">
        <v>1973592</v>
      </c>
      <c r="S77" s="134" t="n">
        <v>201.2216</v>
      </c>
      <c r="T77" s="102" t="n">
        <v>38.8099</v>
      </c>
      <c r="U77" s="102" t="n">
        <v>44.4687</v>
      </c>
      <c r="V77" s="102" t="n">
        <v>45.0026</v>
      </c>
      <c r="W77" s="102" t="n">
        <v>6855.206</v>
      </c>
      <c r="X77" s="102" t="n">
        <v>9.157</v>
      </c>
      <c r="Y77" s="102" t="n">
        <f aca="false">W77/3600</f>
        <v>1.90422388888889</v>
      </c>
      <c r="Z77" s="134" t="n">
        <v>2.5825</v>
      </c>
      <c r="AA77" s="102" t="n">
        <v>1.9369</v>
      </c>
      <c r="AB77" s="114" t="n">
        <v>1.8108</v>
      </c>
      <c r="AC77" s="103" t="n">
        <v>1607321</v>
      </c>
      <c r="AD77" s="104" t="n">
        <v>1923456</v>
      </c>
      <c r="AE77" s="103" t="n">
        <v>1588820</v>
      </c>
      <c r="AF77" s="105" t="n">
        <v>1873488</v>
      </c>
      <c r="AG77" s="106"/>
      <c r="AH77" s="40"/>
      <c r="AI77" s="19"/>
      <c r="AJ77" s="19"/>
      <c r="AK77" s="40"/>
      <c r="AL77" s="19"/>
      <c r="AM77" s="115"/>
      <c r="AN77" s="19"/>
      <c r="AO77" s="19"/>
      <c r="AP77" s="19"/>
      <c r="AQ77" s="202"/>
      <c r="AR77" s="203"/>
      <c r="AS77" s="202"/>
      <c r="AT77" s="204"/>
      <c r="AW77" s="111"/>
      <c r="AX77" s="111"/>
      <c r="AY77" s="111"/>
      <c r="AZ77" s="111"/>
      <c r="BA77" s="111"/>
      <c r="BB77" s="111"/>
      <c r="BC77" s="111"/>
      <c r="BD77" s="111"/>
      <c r="BE77" s="111"/>
    </row>
    <row r="78" customFormat="false" ht="12.75" hidden="false" customHeight="false" outlineLevel="0" collapsed="false">
      <c r="A78" s="23"/>
      <c r="B78" s="34"/>
      <c r="C78" s="34" t="n">
        <v>37</v>
      </c>
      <c r="D78" s="135" t="n">
        <v>98.4328</v>
      </c>
      <c r="E78" s="122" t="n">
        <v>36.3742</v>
      </c>
      <c r="F78" s="122" t="n">
        <v>43.0614</v>
      </c>
      <c r="G78" s="122" t="n">
        <v>43.5019</v>
      </c>
      <c r="H78" s="122" t="n">
        <v>7386.455</v>
      </c>
      <c r="I78" s="122" t="n">
        <v>8.767</v>
      </c>
      <c r="J78" s="121" t="n">
        <f aca="false">H78/3600</f>
        <v>2.05179305555556</v>
      </c>
      <c r="K78" s="135" t="n">
        <v>3.529</v>
      </c>
      <c r="L78" s="122" t="n">
        <v>2.9525</v>
      </c>
      <c r="M78" s="121" t="n">
        <v>1.799</v>
      </c>
      <c r="N78" s="123" t="n">
        <v>1573703</v>
      </c>
      <c r="O78" s="124" t="n">
        <v>1857056</v>
      </c>
      <c r="P78" s="123" t="n">
        <v>1561073</v>
      </c>
      <c r="Q78" s="125" t="n">
        <v>1818376</v>
      </c>
      <c r="S78" s="135" t="n">
        <v>99.8848</v>
      </c>
      <c r="T78" s="122" t="n">
        <v>36.2789</v>
      </c>
      <c r="U78" s="122" t="n">
        <v>43.1255</v>
      </c>
      <c r="V78" s="122" t="n">
        <v>43.5003</v>
      </c>
      <c r="W78" s="122" t="n">
        <v>6568.379</v>
      </c>
      <c r="X78" s="122" t="n">
        <v>8.408</v>
      </c>
      <c r="Y78" s="122" t="n">
        <f aca="false">W78/3600</f>
        <v>1.82454972222222</v>
      </c>
      <c r="Z78" s="135" t="n">
        <v>2.1922</v>
      </c>
      <c r="AA78" s="122" t="n">
        <v>1.6442</v>
      </c>
      <c r="AB78" s="121" t="n">
        <v>1.7553</v>
      </c>
      <c r="AC78" s="123" t="n">
        <v>1543852</v>
      </c>
      <c r="AD78" s="124" t="n">
        <v>1762368</v>
      </c>
      <c r="AE78" s="123" t="n">
        <v>1531732</v>
      </c>
      <c r="AF78" s="125" t="n">
        <v>1728976</v>
      </c>
      <c r="AG78" s="106"/>
      <c r="AH78" s="126"/>
      <c r="AI78" s="30"/>
      <c r="AJ78" s="30"/>
      <c r="AK78" s="126"/>
      <c r="AL78" s="30"/>
      <c r="AM78" s="127"/>
      <c r="AN78" s="30"/>
      <c r="AO78" s="30"/>
      <c r="AP78" s="30"/>
      <c r="AQ78" s="205"/>
      <c r="AR78" s="206"/>
      <c r="AS78" s="205"/>
      <c r="AT78" s="207"/>
      <c r="AW78" s="111"/>
      <c r="AX78" s="111"/>
      <c r="AY78" s="111"/>
      <c r="AZ78" s="111"/>
      <c r="BA78" s="111"/>
      <c r="BB78" s="111"/>
      <c r="BC78" s="111"/>
      <c r="BD78" s="111"/>
      <c r="BE78" s="111"/>
    </row>
    <row r="79" customFormat="false" ht="12" hidden="false" customHeight="false" outlineLevel="0" collapsed="false">
      <c r="A79" s="23"/>
      <c r="B79" s="14" t="s">
        <v>106</v>
      </c>
      <c r="C79" s="14" t="n">
        <v>22</v>
      </c>
      <c r="D79" s="132" t="n">
        <v>2162.7888</v>
      </c>
      <c r="E79" s="133" t="n">
        <v>43.114</v>
      </c>
      <c r="F79" s="133" t="n">
        <v>47.0199</v>
      </c>
      <c r="G79" s="133" t="n">
        <v>47.9509</v>
      </c>
      <c r="H79" s="133" t="n">
        <v>10988.206</v>
      </c>
      <c r="I79" s="133" t="n">
        <v>15.256</v>
      </c>
      <c r="J79" s="101" t="n">
        <f aca="false">H79/3600</f>
        <v>3.05227944444444</v>
      </c>
      <c r="K79" s="132" t="n">
        <v>6.9336</v>
      </c>
      <c r="L79" s="133" t="n">
        <v>5.8027</v>
      </c>
      <c r="M79" s="101" t="n">
        <v>2.3151</v>
      </c>
      <c r="N79" s="195" t="n">
        <v>2141131</v>
      </c>
      <c r="O79" s="196" t="n">
        <v>2517376</v>
      </c>
      <c r="P79" s="195" t="n">
        <v>2078450</v>
      </c>
      <c r="Q79" s="197" t="n">
        <v>2416736</v>
      </c>
      <c r="S79" s="132" t="n">
        <v>2161.1416</v>
      </c>
      <c r="T79" s="133" t="n">
        <v>43.1551</v>
      </c>
      <c r="U79" s="133" t="n">
        <v>47.0243</v>
      </c>
      <c r="V79" s="133" t="n">
        <v>47.9633</v>
      </c>
      <c r="W79" s="133" t="n">
        <v>10057.916</v>
      </c>
      <c r="X79" s="133" t="n">
        <v>14.383</v>
      </c>
      <c r="Y79" s="133" t="n">
        <f aca="false">W79/3600</f>
        <v>2.79386555555556</v>
      </c>
      <c r="Z79" s="132" t="n">
        <v>4.9013</v>
      </c>
      <c r="AA79" s="133" t="n">
        <v>3.676</v>
      </c>
      <c r="AB79" s="101" t="n">
        <v>2.2936</v>
      </c>
      <c r="AC79" s="195" t="n">
        <v>2055447</v>
      </c>
      <c r="AD79" s="196" t="n">
        <v>2415776</v>
      </c>
      <c r="AE79" s="195" t="n">
        <v>1993310</v>
      </c>
      <c r="AF79" s="197" t="n">
        <v>2312896</v>
      </c>
      <c r="AG79" s="106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31890527376304</v>
      </c>
      <c r="AO79" s="25" t="n">
        <f aca="false">AVERAGE((AA79-L79)/L79,(AA80-L80)/L80,(AA81-L81)/L81,(AA82-L82)/L82)</f>
        <v>-0.389499005338019</v>
      </c>
      <c r="AP79" s="25" t="n">
        <f aca="false">AVERAGE((AB79-M79)/M79,(AB80-M80)/M80,(AB81-M81)/M81,(AB82-M82)/M82)</f>
        <v>-0.0130261624167168</v>
      </c>
      <c r="AQ79" s="199" t="n">
        <f aca="false">AVERAGE((AC79-N79)/N79,(AC80-N80)/N80,(AC81-N81)/N81,(AC82-N82)/N82)</f>
        <v>-0.0318682900133047</v>
      </c>
      <c r="AR79" s="200" t="n">
        <f aca="false">MAX((AD79-O79)/O79,(AD80-O80)/O80,(AD81-O81)/O81,(AD82-O82)/O82)</f>
        <v>-0.0342359338586172</v>
      </c>
      <c r="AS79" s="199" t="n">
        <f aca="false">AVERAGE((AE79-P79)/P79,(AE80-P80)/P80,(AE81-P81)/P81,(AE82-P82)/P82)</f>
        <v>-0.0322570182014338</v>
      </c>
      <c r="AT79" s="201" t="n">
        <f aca="false">MAX((AF79-Q79)/Q79,(AF80-Q80)/Q80,(AF81-Q81)/Q81,(AF82-Q82)/Q82)</f>
        <v>-0.0348283801264268</v>
      </c>
      <c r="AW79" s="111"/>
      <c r="AX79" s="111"/>
      <c r="AY79" s="111"/>
      <c r="AZ79" s="111"/>
      <c r="BA79" s="111"/>
      <c r="BB79" s="111"/>
      <c r="BC79" s="111"/>
      <c r="BD79" s="111"/>
      <c r="BE79" s="111"/>
    </row>
    <row r="80" customFormat="false" ht="12" hidden="false" customHeight="false" outlineLevel="0" collapsed="false">
      <c r="A80" s="23"/>
      <c r="B80" s="23"/>
      <c r="C80" s="23" t="n">
        <v>27</v>
      </c>
      <c r="D80" s="134" t="n">
        <v>725.9976</v>
      </c>
      <c r="E80" s="102" t="n">
        <v>40.991</v>
      </c>
      <c r="F80" s="102" t="n">
        <v>45.1605</v>
      </c>
      <c r="G80" s="102" t="n">
        <v>46.0365</v>
      </c>
      <c r="H80" s="102" t="n">
        <v>9319.385</v>
      </c>
      <c r="I80" s="102" t="n">
        <v>12.23</v>
      </c>
      <c r="J80" s="114" t="n">
        <f aca="false">H80/3600</f>
        <v>2.58871805555556</v>
      </c>
      <c r="K80" s="134" t="n">
        <v>6.5316</v>
      </c>
      <c r="L80" s="102" t="n">
        <v>5.4654</v>
      </c>
      <c r="M80" s="114" t="n">
        <v>2.1823</v>
      </c>
      <c r="N80" s="103" t="n">
        <v>1910052</v>
      </c>
      <c r="O80" s="104" t="n">
        <v>2200320</v>
      </c>
      <c r="P80" s="103" t="n">
        <v>1870228</v>
      </c>
      <c r="Q80" s="105" t="n">
        <v>2135704</v>
      </c>
      <c r="S80" s="134" t="n">
        <v>738.7</v>
      </c>
      <c r="T80" s="102" t="n">
        <v>41.0164</v>
      </c>
      <c r="U80" s="102" t="n">
        <v>45.1327</v>
      </c>
      <c r="V80" s="102" t="n">
        <v>46.0569</v>
      </c>
      <c r="W80" s="102" t="n">
        <v>8420.977</v>
      </c>
      <c r="X80" s="102" t="n">
        <v>11.668</v>
      </c>
      <c r="Y80" s="102" t="n">
        <f aca="false">W80/3600</f>
        <v>2.33916027777778</v>
      </c>
      <c r="Z80" s="134" t="n">
        <v>4.5103</v>
      </c>
      <c r="AA80" s="102" t="n">
        <v>3.3827</v>
      </c>
      <c r="AB80" s="114" t="n">
        <v>2.1593</v>
      </c>
      <c r="AC80" s="103" t="n">
        <v>1845608</v>
      </c>
      <c r="AD80" s="104" t="n">
        <v>2117856</v>
      </c>
      <c r="AE80" s="103" t="n">
        <v>1805910</v>
      </c>
      <c r="AF80" s="105" t="n">
        <v>2049320</v>
      </c>
      <c r="AG80" s="106"/>
      <c r="AH80" s="40"/>
      <c r="AI80" s="19"/>
      <c r="AJ80" s="19"/>
      <c r="AK80" s="40"/>
      <c r="AL80" s="19"/>
      <c r="AM80" s="115"/>
      <c r="AN80" s="19"/>
      <c r="AO80" s="19"/>
      <c r="AP80" s="19"/>
      <c r="AQ80" s="202"/>
      <c r="AR80" s="203"/>
      <c r="AS80" s="202"/>
      <c r="AT80" s="204"/>
      <c r="AW80" s="111"/>
      <c r="AX80" s="111"/>
      <c r="AY80" s="111"/>
      <c r="AZ80" s="111"/>
      <c r="BA80" s="111"/>
      <c r="BB80" s="111"/>
      <c r="BC80" s="111"/>
      <c r="BD80" s="111"/>
      <c r="BE80" s="111"/>
    </row>
    <row r="81" customFormat="false" ht="12" hidden="false" customHeight="false" outlineLevel="0" collapsed="false">
      <c r="A81" s="23"/>
      <c r="B81" s="23"/>
      <c r="C81" s="23" t="n">
        <v>32</v>
      </c>
      <c r="D81" s="134" t="n">
        <v>324.8408</v>
      </c>
      <c r="E81" s="102" t="n">
        <v>38.5759</v>
      </c>
      <c r="F81" s="102" t="n">
        <v>43.3267</v>
      </c>
      <c r="G81" s="102" t="n">
        <v>44.2427</v>
      </c>
      <c r="H81" s="102" t="n">
        <v>8488.196</v>
      </c>
      <c r="I81" s="102" t="n">
        <v>10.857</v>
      </c>
      <c r="J81" s="114" t="n">
        <f aca="false">H81/3600</f>
        <v>2.35783222222222</v>
      </c>
      <c r="K81" s="134" t="n">
        <v>6.1763</v>
      </c>
      <c r="L81" s="102" t="n">
        <v>5.1674</v>
      </c>
      <c r="M81" s="114" t="n">
        <v>2.0874</v>
      </c>
      <c r="N81" s="103" t="n">
        <v>1773109</v>
      </c>
      <c r="O81" s="104" t="n">
        <v>2018464</v>
      </c>
      <c r="P81" s="103" t="n">
        <v>1745693</v>
      </c>
      <c r="Q81" s="105" t="n">
        <v>1966672</v>
      </c>
      <c r="S81" s="134" t="n">
        <v>328.4336</v>
      </c>
      <c r="T81" s="102" t="n">
        <v>38.5732</v>
      </c>
      <c r="U81" s="102" t="n">
        <v>43.3147</v>
      </c>
      <c r="V81" s="102" t="n">
        <v>44.2882</v>
      </c>
      <c r="W81" s="102" t="n">
        <v>7608.186</v>
      </c>
      <c r="X81" s="102" t="n">
        <v>10.264</v>
      </c>
      <c r="Y81" s="102" t="n">
        <f aca="false">W81/3600</f>
        <v>2.113385</v>
      </c>
      <c r="Z81" s="134" t="n">
        <v>4.1364</v>
      </c>
      <c r="AA81" s="102" t="n">
        <v>3.1023</v>
      </c>
      <c r="AB81" s="114" t="n">
        <v>2.0567</v>
      </c>
      <c r="AC81" s="103" t="n">
        <v>1721808</v>
      </c>
      <c r="AD81" s="104" t="n">
        <v>1949360</v>
      </c>
      <c r="AE81" s="103" t="n">
        <v>1694693</v>
      </c>
      <c r="AF81" s="105" t="n">
        <v>1898176</v>
      </c>
      <c r="AG81" s="106"/>
      <c r="AH81" s="40"/>
      <c r="AI81" s="19"/>
      <c r="AJ81" s="19"/>
      <c r="AK81" s="40"/>
      <c r="AL81" s="19"/>
      <c r="AM81" s="115"/>
      <c r="AN81" s="19"/>
      <c r="AO81" s="19"/>
      <c r="AP81" s="19"/>
      <c r="AQ81" s="202"/>
      <c r="AR81" s="203"/>
      <c r="AS81" s="202"/>
      <c r="AT81" s="204"/>
      <c r="AW81" s="111"/>
      <c r="AX81" s="111"/>
      <c r="AY81" s="111"/>
      <c r="AZ81" s="111"/>
      <c r="BA81" s="111"/>
      <c r="BB81" s="111"/>
      <c r="BC81" s="111"/>
      <c r="BD81" s="111"/>
      <c r="BE81" s="111"/>
    </row>
    <row r="82" customFormat="false" ht="12.75" hidden="false" customHeight="false" outlineLevel="0" collapsed="false">
      <c r="A82" s="34"/>
      <c r="B82" s="34"/>
      <c r="C82" s="34" t="n">
        <v>37</v>
      </c>
      <c r="D82" s="135" t="n">
        <v>166.4528</v>
      </c>
      <c r="E82" s="122" t="n">
        <v>35.8648</v>
      </c>
      <c r="F82" s="122" t="n">
        <v>42.0544</v>
      </c>
      <c r="G82" s="122" t="n">
        <v>42.9286</v>
      </c>
      <c r="H82" s="122" t="n">
        <v>8002.253</v>
      </c>
      <c r="I82" s="122" t="n">
        <v>9.906</v>
      </c>
      <c r="J82" s="121" t="n">
        <f aca="false">H82/3600</f>
        <v>2.22284805555556</v>
      </c>
      <c r="K82" s="135" t="n">
        <v>5.5288</v>
      </c>
      <c r="L82" s="122" t="n">
        <v>4.6253</v>
      </c>
      <c r="M82" s="121" t="n">
        <v>1.9919</v>
      </c>
      <c r="N82" s="123" t="n">
        <v>1680072</v>
      </c>
      <c r="O82" s="124" t="n">
        <v>1897904</v>
      </c>
      <c r="P82" s="123" t="n">
        <v>1660041</v>
      </c>
      <c r="Q82" s="125" t="n">
        <v>1860408</v>
      </c>
      <c r="S82" s="135" t="n">
        <v>165.1528</v>
      </c>
      <c r="T82" s="122" t="n">
        <v>35.8481</v>
      </c>
      <c r="U82" s="122" t="n">
        <v>42.041</v>
      </c>
      <c r="V82" s="122" t="n">
        <v>42.9182</v>
      </c>
      <c r="W82" s="122" t="n">
        <v>7152.907</v>
      </c>
      <c r="X82" s="122" t="n">
        <v>9.328</v>
      </c>
      <c r="Y82" s="122" t="n">
        <f aca="false">W82/3600</f>
        <v>1.98691861111111</v>
      </c>
      <c r="Z82" s="135" t="n">
        <v>3.6337</v>
      </c>
      <c r="AA82" s="122" t="n">
        <v>2.7253</v>
      </c>
      <c r="AB82" s="121" t="n">
        <v>1.9569</v>
      </c>
      <c r="AC82" s="123" t="n">
        <v>1638435</v>
      </c>
      <c r="AD82" s="124" t="n">
        <v>1815504</v>
      </c>
      <c r="AE82" s="123" t="n">
        <v>1619437</v>
      </c>
      <c r="AF82" s="125" t="n">
        <v>1778040</v>
      </c>
      <c r="AG82" s="106"/>
      <c r="AH82" s="126"/>
      <c r="AI82" s="30"/>
      <c r="AJ82" s="30"/>
      <c r="AK82" s="126"/>
      <c r="AL82" s="30"/>
      <c r="AM82" s="127"/>
      <c r="AN82" s="30"/>
      <c r="AO82" s="30"/>
      <c r="AP82" s="30"/>
      <c r="AQ82" s="205"/>
      <c r="AR82" s="206"/>
      <c r="AS82" s="205"/>
      <c r="AT82" s="207"/>
      <c r="AW82" s="111"/>
      <c r="AX82" s="111"/>
      <c r="AY82" s="111"/>
      <c r="AZ82" s="111"/>
      <c r="BA82" s="111"/>
      <c r="BB82" s="111"/>
      <c r="BC82" s="111"/>
      <c r="BD82" s="111"/>
      <c r="BE82" s="111"/>
    </row>
    <row r="83" customFormat="false" ht="12" hidden="false" customHeight="false" outlineLevel="0" collapsed="false">
      <c r="A83" s="175" t="s">
        <v>107</v>
      </c>
      <c r="B83" s="175" t="s">
        <v>108</v>
      </c>
      <c r="C83" s="175" t="n">
        <v>22</v>
      </c>
      <c r="D83" s="132" t="n">
        <v>4256.0512</v>
      </c>
      <c r="E83" s="133" t="n">
        <v>40.2768</v>
      </c>
      <c r="F83" s="133" t="n">
        <v>42.5413</v>
      </c>
      <c r="G83" s="133" t="n">
        <v>43.0541</v>
      </c>
      <c r="H83" s="133" t="n">
        <v>7205.608</v>
      </c>
      <c r="I83" s="133" t="n">
        <v>10.514</v>
      </c>
      <c r="J83" s="101" t="n">
        <f aca="false">H83/3600</f>
        <v>2.00155777777778</v>
      </c>
      <c r="K83" s="132" t="n">
        <v>6.4325</v>
      </c>
      <c r="L83" s="133" t="n">
        <v>5.3777</v>
      </c>
      <c r="M83" s="101" t="n">
        <v>2.4103</v>
      </c>
      <c r="N83" s="195" t="n">
        <v>1081159</v>
      </c>
      <c r="O83" s="196" t="n">
        <v>1795296</v>
      </c>
      <c r="P83" s="195" t="n">
        <v>1033848</v>
      </c>
      <c r="Q83" s="197" t="n">
        <v>1656128</v>
      </c>
      <c r="S83" s="132" t="n">
        <v>4324.1656</v>
      </c>
      <c r="T83" s="133" t="n">
        <v>40.2664</v>
      </c>
      <c r="U83" s="133" t="n">
        <v>42.6238</v>
      </c>
      <c r="V83" s="133" t="n">
        <v>43.1477</v>
      </c>
      <c r="W83" s="133" t="n">
        <v>6850.466</v>
      </c>
      <c r="X83" s="133" t="n">
        <v>10.249</v>
      </c>
      <c r="Y83" s="101" t="n">
        <f aca="false">W83/3600</f>
        <v>1.90290722222222</v>
      </c>
      <c r="Z83" s="132" t="n">
        <v>3.7013</v>
      </c>
      <c r="AA83" s="133" t="n">
        <v>2.776</v>
      </c>
      <c r="AB83" s="101" t="n">
        <v>2.1509</v>
      </c>
      <c r="AC83" s="195" t="n">
        <v>978626</v>
      </c>
      <c r="AD83" s="196" t="n">
        <v>1562736</v>
      </c>
      <c r="AE83" s="195" t="n">
        <v>935763</v>
      </c>
      <c r="AF83" s="197" t="n">
        <v>1441904</v>
      </c>
      <c r="AH83" s="15" t="e">
        <f aca="false">bdrate($D83:$D86,E83:E86,$S83:$S86,T83:T86)</f>
        <v>#VALUE!</v>
      </c>
      <c r="AI83" s="16" t="e">
        <f aca="false">bdrate($D83:$D86,F83:F86,$S83:$S86,U83:U86)</f>
        <v>#VALUE!</v>
      </c>
      <c r="AJ83" s="16" t="e">
        <f aca="false">bdrate($D83:$D86,G83:G86,$S83:$S86,V83:V86)</f>
        <v>#VALUE!</v>
      </c>
      <c r="AK83" s="24" t="e">
        <f aca="false">bdrateOld($D83:$D86,E83:E86,$S83:$S86,T83:T86)</f>
        <v>#VALUE!</v>
      </c>
      <c r="AL83" s="25" t="e">
        <f aca="false">bdrateOld($D83:$D86,F83:F86,$S83:$S86,U83:U86)</f>
        <v>#VALUE!</v>
      </c>
      <c r="AM83" s="26" t="e">
        <f aca="false">bdrateOld($D83:$D86,G83:G86,$S83:$S86,V83:V86)</f>
        <v>#VALUE!</v>
      </c>
      <c r="AN83" s="25" t="n">
        <f aca="false">AVERAGE((Z83-K83)/K83,(Z84-K84)/K84,(Z85-K85)/K85,(Z86-K86)/K86)</f>
        <v>-0.409744741613852</v>
      </c>
      <c r="AO83" s="25" t="n">
        <f aca="false">AVERAGE((AA83-L83)/L83,(AA84-L84)/L84,(AA85-L85)/L85,(AA86-L86)/L86)</f>
        <v>-0.470671966138558</v>
      </c>
      <c r="AP83" s="25" t="n">
        <f aca="false">AVERAGE((AB83-M83)/M83,(AB84-M84)/M84,(AB85-M85)/M85,(AB86-M86)/M86)</f>
        <v>-0.079640067008696</v>
      </c>
      <c r="AQ83" s="116" t="n">
        <f aca="false">AVERAGE((AC83-N83)/N83,(AC84-N84)/N84,(AC85-N85)/N85,(AC86-N86)/N86)</f>
        <v>-0.0742550639488593</v>
      </c>
      <c r="AR83" s="117" t="n">
        <f aca="false">MAX((AD83-O83)/O83,(AD84-O84)/O84,(AD85-O85)/O85,(AD86-O86)/O86)</f>
        <v>-0.0544323249367241</v>
      </c>
      <c r="AS83" s="116" t="n">
        <f aca="false">AVERAGE((AE83-P83)/P83,(AE84-P84)/P84,(AE85-P85)/P85,(AE86-P86)/P86)</f>
        <v>-0.0741707518974362</v>
      </c>
      <c r="AT83" s="118" t="n">
        <f aca="false">MAX((AF83-Q83)/Q83,(AF84-Q84)/Q84,(AF85-Q85)/Q85,(AF86-Q86)/Q86)</f>
        <v>-0.0443204124589078</v>
      </c>
      <c r="AU83" s="110" t="n">
        <f aca="false">W83/H83</f>
        <v>0.950713111232251</v>
      </c>
      <c r="AV83" s="110" t="n">
        <f aca="false">X83/I83</f>
        <v>0.974795510747575</v>
      </c>
    </row>
    <row r="84" customFormat="false" ht="12" hidden="false" customHeight="false" outlineLevel="0" collapsed="false">
      <c r="A84" s="176"/>
      <c r="B84" s="176"/>
      <c r="C84" s="176" t="n">
        <v>27</v>
      </c>
      <c r="D84" s="134" t="n">
        <v>1965.7096</v>
      </c>
      <c r="E84" s="102" t="n">
        <v>36.9256</v>
      </c>
      <c r="F84" s="102" t="n">
        <v>39.6972</v>
      </c>
      <c r="G84" s="102" t="n">
        <v>40.0143</v>
      </c>
      <c r="H84" s="102" t="n">
        <v>5908.132</v>
      </c>
      <c r="I84" s="102" t="n">
        <v>8.33</v>
      </c>
      <c r="J84" s="114" t="n">
        <f aca="false">H84/3600</f>
        <v>1.64114777777778</v>
      </c>
      <c r="K84" s="134" t="n">
        <v>6.3673</v>
      </c>
      <c r="L84" s="102" t="n">
        <v>5.3243</v>
      </c>
      <c r="M84" s="114" t="n">
        <v>2.304</v>
      </c>
      <c r="N84" s="103" t="n">
        <v>983570</v>
      </c>
      <c r="O84" s="104" t="n">
        <v>1466272</v>
      </c>
      <c r="P84" s="103" t="n">
        <v>947040</v>
      </c>
      <c r="Q84" s="105" t="n">
        <v>1375416</v>
      </c>
      <c r="S84" s="134" t="n">
        <v>1988.5096</v>
      </c>
      <c r="T84" s="102" t="n">
        <v>36.8898</v>
      </c>
      <c r="U84" s="102" t="n">
        <v>39.8432</v>
      </c>
      <c r="V84" s="102" t="n">
        <v>40.1476</v>
      </c>
      <c r="W84" s="102" t="n">
        <v>5531.975</v>
      </c>
      <c r="X84" s="102" t="n">
        <v>8.065</v>
      </c>
      <c r="Y84" s="114" t="n">
        <f aca="false">W84/3600</f>
        <v>1.53665972222222</v>
      </c>
      <c r="Z84" s="134" t="n">
        <v>3.7055</v>
      </c>
      <c r="AA84" s="102" t="n">
        <v>2.7791</v>
      </c>
      <c r="AB84" s="114" t="n">
        <v>2.095</v>
      </c>
      <c r="AC84" s="103" t="n">
        <v>904596</v>
      </c>
      <c r="AD84" s="104" t="n">
        <v>1341952</v>
      </c>
      <c r="AE84" s="103" t="n">
        <v>870971</v>
      </c>
      <c r="AF84" s="105" t="n">
        <v>1258232</v>
      </c>
      <c r="AH84" s="40"/>
      <c r="AI84" s="19"/>
      <c r="AJ84" s="19"/>
      <c r="AK84" s="40"/>
      <c r="AL84" s="19"/>
      <c r="AM84" s="115"/>
      <c r="AN84" s="19"/>
      <c r="AO84" s="19"/>
      <c r="AP84" s="19"/>
      <c r="AQ84" s="116"/>
      <c r="AR84" s="117"/>
      <c r="AS84" s="116"/>
      <c r="AT84" s="118"/>
    </row>
    <row r="85" customFormat="false" ht="12" hidden="false" customHeight="false" outlineLevel="0" collapsed="false">
      <c r="A85" s="176"/>
      <c r="B85" s="176"/>
      <c r="C85" s="176" t="n">
        <v>32</v>
      </c>
      <c r="D85" s="134" t="n">
        <v>928.5712</v>
      </c>
      <c r="E85" s="102" t="n">
        <v>33.9297</v>
      </c>
      <c r="F85" s="102" t="n">
        <v>37.3784</v>
      </c>
      <c r="G85" s="102" t="n">
        <v>37.5642</v>
      </c>
      <c r="H85" s="102" t="n">
        <v>4855.952</v>
      </c>
      <c r="I85" s="102" t="n">
        <v>6.536</v>
      </c>
      <c r="J85" s="114" t="n">
        <f aca="false">H85/3600</f>
        <v>1.34887555555556</v>
      </c>
      <c r="K85" s="134" t="n">
        <v>6.0437</v>
      </c>
      <c r="L85" s="102" t="n">
        <v>5.0551</v>
      </c>
      <c r="M85" s="114" t="n">
        <v>2.1954</v>
      </c>
      <c r="N85" s="103" t="n">
        <v>890152</v>
      </c>
      <c r="O85" s="104" t="n">
        <v>1255456</v>
      </c>
      <c r="P85" s="103" t="n">
        <v>863457</v>
      </c>
      <c r="Q85" s="105" t="n">
        <v>1192120</v>
      </c>
      <c r="S85" s="134" t="n">
        <v>935.9488</v>
      </c>
      <c r="T85" s="102" t="n">
        <v>33.8524</v>
      </c>
      <c r="U85" s="102" t="n">
        <v>37.4598</v>
      </c>
      <c r="V85" s="102" t="n">
        <v>37.6318</v>
      </c>
      <c r="W85" s="102" t="n">
        <v>4510.733</v>
      </c>
      <c r="X85" s="102" t="n">
        <v>6.271</v>
      </c>
      <c r="Y85" s="114" t="n">
        <f aca="false">W85/3600</f>
        <v>1.25298138888889</v>
      </c>
      <c r="Z85" s="134" t="n">
        <v>3.6201</v>
      </c>
      <c r="AA85" s="102" t="n">
        <v>2.7151</v>
      </c>
      <c r="AB85" s="114" t="n">
        <v>2.0431</v>
      </c>
      <c r="AC85" s="103" t="n">
        <v>830928</v>
      </c>
      <c r="AD85" s="104" t="n">
        <v>1145168</v>
      </c>
      <c r="AE85" s="103" t="n">
        <v>806179</v>
      </c>
      <c r="AF85" s="105" t="n">
        <v>1090816</v>
      </c>
      <c r="AH85" s="40"/>
      <c r="AI85" s="19"/>
      <c r="AJ85" s="19"/>
      <c r="AK85" s="40"/>
      <c r="AL85" s="19"/>
      <c r="AM85" s="115"/>
      <c r="AN85" s="19"/>
      <c r="AO85" s="19"/>
      <c r="AP85" s="19"/>
      <c r="AQ85" s="116"/>
      <c r="AR85" s="117"/>
      <c r="AS85" s="116"/>
      <c r="AT85" s="118"/>
    </row>
    <row r="86" customFormat="false" ht="12.75" hidden="false" customHeight="false" outlineLevel="0" collapsed="false">
      <c r="A86" s="176"/>
      <c r="B86" s="177"/>
      <c r="C86" s="177" t="n">
        <v>37</v>
      </c>
      <c r="D86" s="135" t="n">
        <v>475.8408</v>
      </c>
      <c r="E86" s="122" t="n">
        <v>31.2773</v>
      </c>
      <c r="F86" s="122" t="n">
        <v>35.7413</v>
      </c>
      <c r="G86" s="122" t="n">
        <v>35.8687</v>
      </c>
      <c r="H86" s="122" t="n">
        <v>4173.323</v>
      </c>
      <c r="I86" s="122" t="n">
        <v>5.366</v>
      </c>
      <c r="J86" s="121" t="n">
        <f aca="false">H86/3600</f>
        <v>1.15925638888889</v>
      </c>
      <c r="K86" s="135" t="n">
        <v>5.6449</v>
      </c>
      <c r="L86" s="122" t="n">
        <v>4.7229</v>
      </c>
      <c r="M86" s="121" t="n">
        <v>2.1119</v>
      </c>
      <c r="N86" s="123" t="n">
        <v>819677</v>
      </c>
      <c r="O86" s="124" t="n">
        <v>1062016</v>
      </c>
      <c r="P86" s="123" t="n">
        <v>800189</v>
      </c>
      <c r="Q86" s="125" t="n">
        <v>1014792</v>
      </c>
      <c r="S86" s="135" t="n">
        <v>477.3792</v>
      </c>
      <c r="T86" s="122" t="n">
        <v>31.124</v>
      </c>
      <c r="U86" s="122" t="n">
        <v>35.7881</v>
      </c>
      <c r="V86" s="122" t="n">
        <v>35.8829</v>
      </c>
      <c r="W86" s="122" t="n">
        <v>3847.611</v>
      </c>
      <c r="X86" s="122" t="n">
        <v>5.085</v>
      </c>
      <c r="Y86" s="121" t="n">
        <f aca="false">W86/3600</f>
        <v>1.06878083333333</v>
      </c>
      <c r="Z86" s="135" t="n">
        <v>3.4133</v>
      </c>
      <c r="AA86" s="122" t="n">
        <v>2.56</v>
      </c>
      <c r="AB86" s="121" t="n">
        <v>2.0045</v>
      </c>
      <c r="AC86" s="123" t="n">
        <v>774301</v>
      </c>
      <c r="AD86" s="124" t="n">
        <v>1004208</v>
      </c>
      <c r="AE86" s="123" t="n">
        <v>756058</v>
      </c>
      <c r="AF86" s="125" t="n">
        <v>969816</v>
      </c>
      <c r="AH86" s="126"/>
      <c r="AI86" s="30"/>
      <c r="AJ86" s="30"/>
      <c r="AK86" s="126"/>
      <c r="AL86" s="30"/>
      <c r="AM86" s="127"/>
      <c r="AN86" s="30"/>
      <c r="AO86" s="30"/>
      <c r="AP86" s="30"/>
      <c r="AQ86" s="116"/>
      <c r="AR86" s="117"/>
      <c r="AS86" s="116"/>
      <c r="AT86" s="118"/>
    </row>
    <row r="87" customFormat="false" ht="12" hidden="false" customHeight="false" outlineLevel="0" collapsed="false">
      <c r="A87" s="176"/>
      <c r="B87" s="175" t="s">
        <v>109</v>
      </c>
      <c r="C87" s="175" t="n">
        <v>22</v>
      </c>
      <c r="D87" s="132" t="n">
        <v>5444.7734</v>
      </c>
      <c r="E87" s="133" t="n">
        <v>42.8203</v>
      </c>
      <c r="F87" s="133" t="n">
        <v>45.449</v>
      </c>
      <c r="G87" s="133" t="n">
        <v>45.7431</v>
      </c>
      <c r="H87" s="133" t="n">
        <v>15988.272</v>
      </c>
      <c r="I87" s="133" t="n">
        <v>20.467</v>
      </c>
      <c r="J87" s="101" t="n">
        <f aca="false">H87/3600</f>
        <v>4.44118666666667</v>
      </c>
      <c r="K87" s="132" t="n">
        <v>6.1914</v>
      </c>
      <c r="L87" s="133" t="n">
        <v>5.1319</v>
      </c>
      <c r="M87" s="101" t="n">
        <v>2.4726</v>
      </c>
      <c r="N87" s="195" t="n">
        <v>1869195</v>
      </c>
      <c r="O87" s="196" t="n">
        <v>2352144</v>
      </c>
      <c r="P87" s="195" t="n">
        <v>1746323</v>
      </c>
      <c r="Q87" s="197" t="n">
        <v>2193984</v>
      </c>
      <c r="S87" s="132" t="n">
        <v>5398.8384</v>
      </c>
      <c r="T87" s="133" t="n">
        <v>42.8239</v>
      </c>
      <c r="U87" s="133" t="n">
        <v>45.4646</v>
      </c>
      <c r="V87" s="133" t="n">
        <v>45.7455</v>
      </c>
      <c r="W87" s="133" t="n">
        <v>15515.949</v>
      </c>
      <c r="X87" s="133" t="n">
        <v>20.108</v>
      </c>
      <c r="Y87" s="101" t="n">
        <f aca="false">W87/3600</f>
        <v>4.30998583333333</v>
      </c>
      <c r="Z87" s="132" t="n">
        <v>5.0873</v>
      </c>
      <c r="AA87" s="133" t="n">
        <v>3.8155</v>
      </c>
      <c r="AB87" s="101" t="n">
        <v>2.5178</v>
      </c>
      <c r="AC87" s="195" t="n">
        <v>1813329</v>
      </c>
      <c r="AD87" s="196" t="n">
        <v>2250912</v>
      </c>
      <c r="AE87" s="195" t="n">
        <v>1686756</v>
      </c>
      <c r="AF87" s="197" t="n">
        <v>2096016</v>
      </c>
      <c r="AH87" s="15" t="e">
        <f aca="false">bdrate($D87:$D90,E87:E90,$S87:$S90,T87:T90)</f>
        <v>#VALUE!</v>
      </c>
      <c r="AI87" s="16" t="e">
        <f aca="false">bdrate($D87:$D90,F87:F90,$S87:$S90,U87:U90)</f>
        <v>#VALUE!</v>
      </c>
      <c r="AJ87" s="16" t="e">
        <f aca="false">bdrate($D87:$D90,G87:G90,$S87:$S90,V87:V90)</f>
        <v>#VALUE!</v>
      </c>
      <c r="AK87" s="24" t="e">
        <f aca="false">bdrateOld($D87:$D90,E87:E90,$S87:$S90,T87:T90)</f>
        <v>#VALUE!</v>
      </c>
      <c r="AL87" s="25" t="e">
        <f aca="false">bdrateOld($D87:$D90,F87:F90,$S87:$S90,U87:U90)</f>
        <v>#VALUE!</v>
      </c>
      <c r="AM87" s="26" t="e">
        <f aca="false">bdrateOld($D87:$D90,G87:G90,$S87:$S90,V87:V90)</f>
        <v>#VALUE!</v>
      </c>
      <c r="AN87" s="25" t="n">
        <f aca="false">AVERAGE((Z87-K87)/K87,(Z88-K88)/K88,(Z89-K89)/K89,(Z90-K90)/K90)</f>
        <v>-0.233460586853967</v>
      </c>
      <c r="AO87" s="25" t="n">
        <f aca="false">AVERAGE((AA87-L87)/L87,(AA88-L88)/L88,(AA89-L89)/L89,(AA90-L90)/L90)</f>
        <v>-0.307864152652533</v>
      </c>
      <c r="AP87" s="25" t="n">
        <f aca="false">AVERAGE((AB87-M87)/M87,(AB88-M88)/M88,(AB89-M89)/M89,(AB90-M90)/M90)</f>
        <v>0.00455166638120322</v>
      </c>
      <c r="AQ87" s="199" t="n">
        <f aca="false">AVERAGE((AC87-N87)/N87,(AC88-N88)/N88,(AC89-N89)/N89,(AC90-N90)/N90)</f>
        <v>-0.0370657363476935</v>
      </c>
      <c r="AR87" s="200" t="n">
        <f aca="false">MAX((AD87-O87)/O87,(AD88-O88)/O88,(AD89-O89)/O89,(AD90-O90)/O90)</f>
        <v>-0.0240581635775975</v>
      </c>
      <c r="AS87" s="199" t="n">
        <f aca="false">AVERAGE((AE87-P87)/P87,(AE88-P88)/P88,(AE89-P89)/P89,(AE90-P90)/P90)</f>
        <v>-0.0393453584714142</v>
      </c>
      <c r="AT87" s="201" t="n">
        <f aca="false">MAX((AF87-Q87)/Q87,(AF88-Q88)/Q88,(AF89-Q89)/Q89,(AF90-Q90)/Q90)</f>
        <v>-0.0171852800512277</v>
      </c>
      <c r="AU87" s="110" t="n">
        <f aca="false">W87/H87</f>
        <v>0.970458158330056</v>
      </c>
      <c r="AV87" s="110" t="n">
        <f aca="false">X87/I87</f>
        <v>0.982459569062393</v>
      </c>
    </row>
    <row r="88" customFormat="false" ht="12" hidden="false" customHeight="false" outlineLevel="0" collapsed="false">
      <c r="A88" s="176"/>
      <c r="B88" s="176"/>
      <c r="C88" s="176" t="n">
        <v>27</v>
      </c>
      <c r="D88" s="134" t="n">
        <v>2659.5854</v>
      </c>
      <c r="E88" s="102" t="n">
        <v>38.9299</v>
      </c>
      <c r="F88" s="102" t="n">
        <v>42.469</v>
      </c>
      <c r="G88" s="102" t="n">
        <v>42.6218</v>
      </c>
      <c r="H88" s="102" t="n">
        <v>13151.759</v>
      </c>
      <c r="I88" s="102" t="n">
        <v>16.77</v>
      </c>
      <c r="J88" s="114" t="n">
        <f aca="false">H88/3600</f>
        <v>3.65326638888889</v>
      </c>
      <c r="K88" s="134" t="n">
        <v>6.0158</v>
      </c>
      <c r="L88" s="102" t="n">
        <v>4.9895</v>
      </c>
      <c r="M88" s="114" t="n">
        <v>2.3251</v>
      </c>
      <c r="N88" s="103" t="n">
        <v>1733679</v>
      </c>
      <c r="O88" s="104" t="n">
        <v>2143472</v>
      </c>
      <c r="P88" s="103" t="n">
        <v>1637909</v>
      </c>
      <c r="Q88" s="105" t="n">
        <v>1998920</v>
      </c>
      <c r="S88" s="134" t="n">
        <v>2645.1038</v>
      </c>
      <c r="T88" s="102" t="n">
        <v>38.9284</v>
      </c>
      <c r="U88" s="102" t="n">
        <v>42.4761</v>
      </c>
      <c r="V88" s="102" t="n">
        <v>42.6388</v>
      </c>
      <c r="W88" s="102" t="n">
        <v>12946.595</v>
      </c>
      <c r="X88" s="102" t="n">
        <v>16.411</v>
      </c>
      <c r="Y88" s="114" t="n">
        <f aca="false">W88/3600</f>
        <v>3.59627638888889</v>
      </c>
      <c r="Z88" s="134" t="n">
        <v>4.7122</v>
      </c>
      <c r="AA88" s="102" t="n">
        <v>3.5341</v>
      </c>
      <c r="AB88" s="114" t="n">
        <v>2.3427</v>
      </c>
      <c r="AC88" s="103" t="n">
        <v>1670127</v>
      </c>
      <c r="AD88" s="104" t="n">
        <v>2091904</v>
      </c>
      <c r="AE88" s="103" t="n">
        <v>1573415</v>
      </c>
      <c r="AF88" s="105" t="n">
        <v>1964568</v>
      </c>
      <c r="AH88" s="40"/>
      <c r="AI88" s="19"/>
      <c r="AJ88" s="19"/>
      <c r="AK88" s="40"/>
      <c r="AL88" s="19"/>
      <c r="AM88" s="115"/>
      <c r="AN88" s="19"/>
      <c r="AO88" s="19"/>
      <c r="AP88" s="19"/>
      <c r="AQ88" s="202"/>
      <c r="AR88" s="203"/>
      <c r="AS88" s="202"/>
      <c r="AT88" s="204"/>
    </row>
    <row r="89" customFormat="false" ht="12" hidden="false" customHeight="false" outlineLevel="0" collapsed="false">
      <c r="A89" s="176"/>
      <c r="B89" s="176"/>
      <c r="C89" s="176" t="n">
        <v>32</v>
      </c>
      <c r="D89" s="134" t="n">
        <v>1292.0904</v>
      </c>
      <c r="E89" s="102" t="n">
        <v>35.2668</v>
      </c>
      <c r="F89" s="102" t="n">
        <v>40.146</v>
      </c>
      <c r="G89" s="102" t="n">
        <v>40.1271</v>
      </c>
      <c r="H89" s="102" t="n">
        <v>10668.662</v>
      </c>
      <c r="I89" s="102" t="n">
        <v>13.946</v>
      </c>
      <c r="J89" s="114" t="n">
        <f aca="false">H89/3600</f>
        <v>2.96351722222222</v>
      </c>
      <c r="K89" s="134" t="n">
        <v>6.1596</v>
      </c>
      <c r="L89" s="102" t="n">
        <v>5.1203</v>
      </c>
      <c r="M89" s="114" t="n">
        <v>2.2445</v>
      </c>
      <c r="N89" s="103" t="n">
        <v>1617949</v>
      </c>
      <c r="O89" s="104" t="n">
        <v>1949328</v>
      </c>
      <c r="P89" s="103" t="n">
        <v>1547320</v>
      </c>
      <c r="Q89" s="105" t="n">
        <v>1833752</v>
      </c>
      <c r="S89" s="134" t="n">
        <v>1283.5128</v>
      </c>
      <c r="T89" s="102" t="n">
        <v>35.2546</v>
      </c>
      <c r="U89" s="102" t="n">
        <v>40.1469</v>
      </c>
      <c r="V89" s="102" t="n">
        <v>40.143</v>
      </c>
      <c r="W89" s="102" t="n">
        <v>10311.439</v>
      </c>
      <c r="X89" s="102" t="n">
        <v>13.509</v>
      </c>
      <c r="Y89" s="114" t="n">
        <f aca="false">W89/3600</f>
        <v>2.86428861111111</v>
      </c>
      <c r="Z89" s="134" t="n">
        <v>4.6123</v>
      </c>
      <c r="AA89" s="102" t="n">
        <v>3.4592</v>
      </c>
      <c r="AB89" s="114" t="n">
        <v>2.2462</v>
      </c>
      <c r="AC89" s="103" t="n">
        <v>1552324</v>
      </c>
      <c r="AD89" s="104" t="n">
        <v>1842016</v>
      </c>
      <c r="AE89" s="103" t="n">
        <v>1482170</v>
      </c>
      <c r="AF89" s="105" t="n">
        <v>1760208</v>
      </c>
      <c r="AH89" s="40"/>
      <c r="AI89" s="19"/>
      <c r="AJ89" s="19"/>
      <c r="AK89" s="40"/>
      <c r="AL89" s="19"/>
      <c r="AM89" s="115"/>
      <c r="AN89" s="19"/>
      <c r="AO89" s="19"/>
      <c r="AP89" s="19"/>
      <c r="AQ89" s="202"/>
      <c r="AR89" s="203"/>
      <c r="AS89" s="202"/>
      <c r="AT89" s="204"/>
    </row>
    <row r="90" customFormat="false" ht="12.75" hidden="false" customHeight="false" outlineLevel="0" collapsed="false">
      <c r="A90" s="176"/>
      <c r="B90" s="177"/>
      <c r="C90" s="177" t="n">
        <v>37</v>
      </c>
      <c r="D90" s="135" t="n">
        <v>624.7944</v>
      </c>
      <c r="E90" s="122" t="n">
        <v>31.9355</v>
      </c>
      <c r="F90" s="122" t="n">
        <v>38.6378</v>
      </c>
      <c r="G90" s="122" t="n">
        <v>38.3454</v>
      </c>
      <c r="H90" s="122" t="n">
        <v>8823.634</v>
      </c>
      <c r="I90" s="122" t="n">
        <v>11.528</v>
      </c>
      <c r="J90" s="121" t="n">
        <f aca="false">H90/3600</f>
        <v>2.45100944444444</v>
      </c>
      <c r="K90" s="135" t="n">
        <v>6.307</v>
      </c>
      <c r="L90" s="122" t="n">
        <v>5.2556</v>
      </c>
      <c r="M90" s="121" t="n">
        <v>2.1784</v>
      </c>
      <c r="N90" s="123" t="n">
        <v>1514944</v>
      </c>
      <c r="O90" s="124" t="n">
        <v>1811904</v>
      </c>
      <c r="P90" s="123" t="n">
        <v>1467124</v>
      </c>
      <c r="Q90" s="125" t="n">
        <v>1730112</v>
      </c>
      <c r="S90" s="135" t="n">
        <v>617.5829</v>
      </c>
      <c r="T90" s="122" t="n">
        <v>31.9217</v>
      </c>
      <c r="U90" s="122" t="n">
        <v>38.6604</v>
      </c>
      <c r="V90" s="122" t="n">
        <v>38.3445</v>
      </c>
      <c r="W90" s="122" t="n">
        <v>8556.514</v>
      </c>
      <c r="X90" s="122" t="n">
        <v>11.076</v>
      </c>
      <c r="Y90" s="121" t="n">
        <f aca="false">W90/3600</f>
        <v>2.37680944444444</v>
      </c>
      <c r="Z90" s="135" t="n">
        <v>4.493</v>
      </c>
      <c r="AA90" s="122" t="n">
        <v>3.3697</v>
      </c>
      <c r="AB90" s="121" t="n">
        <v>2.1601</v>
      </c>
      <c r="AC90" s="123" t="n">
        <v>1452593</v>
      </c>
      <c r="AD90" s="124" t="n">
        <v>1713072</v>
      </c>
      <c r="AE90" s="123" t="n">
        <v>1405812</v>
      </c>
      <c r="AF90" s="125" t="n">
        <v>1656320</v>
      </c>
      <c r="AH90" s="126"/>
      <c r="AI90" s="30"/>
      <c r="AJ90" s="30"/>
      <c r="AK90" s="126"/>
      <c r="AL90" s="30"/>
      <c r="AM90" s="127"/>
      <c r="AN90" s="30"/>
      <c r="AO90" s="30"/>
      <c r="AP90" s="30"/>
      <c r="AQ90" s="205"/>
      <c r="AR90" s="206"/>
      <c r="AS90" s="205"/>
      <c r="AT90" s="207"/>
    </row>
    <row r="91" customFormat="false" ht="12" hidden="false" customHeight="false" outlineLevel="0" collapsed="false">
      <c r="A91" s="176"/>
      <c r="B91" s="175" t="s">
        <v>110</v>
      </c>
      <c r="C91" s="175" t="n">
        <v>22</v>
      </c>
      <c r="D91" s="132" t="n">
        <v>323.7016</v>
      </c>
      <c r="E91" s="133" t="n">
        <v>46.5601</v>
      </c>
      <c r="F91" s="133" t="n">
        <v>45.1804</v>
      </c>
      <c r="G91" s="133" t="n">
        <v>45.1654</v>
      </c>
      <c r="H91" s="133" t="n">
        <v>3863.099</v>
      </c>
      <c r="I91" s="133" t="n">
        <v>4.071</v>
      </c>
      <c r="J91" s="101" t="n">
        <f aca="false">H91/3600</f>
        <v>1.07308305555556</v>
      </c>
      <c r="K91" s="132" t="n">
        <v>0.0519</v>
      </c>
      <c r="L91" s="133" t="n">
        <v>0.0423</v>
      </c>
      <c r="M91" s="101" t="n">
        <v>1.5047</v>
      </c>
      <c r="N91" s="195" t="n">
        <v>1387869</v>
      </c>
      <c r="O91" s="196" t="n">
        <v>1649424</v>
      </c>
      <c r="P91" s="195" t="n">
        <v>1386035</v>
      </c>
      <c r="Q91" s="197" t="n">
        <v>1604760</v>
      </c>
      <c r="S91" s="132" t="n">
        <v>325.9896</v>
      </c>
      <c r="T91" s="133" t="n">
        <v>46.5727</v>
      </c>
      <c r="U91" s="133" t="n">
        <v>45.1872</v>
      </c>
      <c r="V91" s="133" t="n">
        <v>45.1591</v>
      </c>
      <c r="W91" s="133" t="n">
        <v>3794.585</v>
      </c>
      <c r="X91" s="133" t="n">
        <v>4.071</v>
      </c>
      <c r="Y91" s="101" t="n">
        <f aca="false">W91/3600</f>
        <v>1.05405138888889</v>
      </c>
      <c r="Z91" s="132" t="n">
        <v>0.0428</v>
      </c>
      <c r="AA91" s="133" t="n">
        <v>0.0321</v>
      </c>
      <c r="AB91" s="101" t="n">
        <v>1.5047</v>
      </c>
      <c r="AC91" s="195" t="n">
        <v>1387357</v>
      </c>
      <c r="AD91" s="196" t="n">
        <v>1641040</v>
      </c>
      <c r="AE91" s="195" t="n">
        <v>1385485</v>
      </c>
      <c r="AF91" s="197" t="n">
        <v>1589960</v>
      </c>
      <c r="AH91" s="15" t="e">
        <f aca="false">bdrate($D91:$D94,E91:E94,$S91:$S94,T91:T94)</f>
        <v>#VALUE!</v>
      </c>
      <c r="AI91" s="16" t="e">
        <f aca="false">bdrate($D91:$D94,F91:F94,$S91:$S94,U91:U94)</f>
        <v>#VALUE!</v>
      </c>
      <c r="AJ91" s="16" t="e">
        <f aca="false">bdrate($D91:$D94,G91:G94,$S91:$S94,V91:V94)</f>
        <v>#VALUE!</v>
      </c>
      <c r="AK91" s="24" t="e">
        <f aca="false">bdrateOld($D91:$D94,E91:E94,$S91:$S94,T91:T94)</f>
        <v>#VALUE!</v>
      </c>
      <c r="AL91" s="25" t="e">
        <f aca="false">bdrateOld($D91:$D94,F91:F94,$S91:$S94,U91:U94)</f>
        <v>#VALUE!</v>
      </c>
      <c r="AM91" s="26" t="e">
        <f aca="false">bdrateOld($D91:$D94,G91:G94,$S91:$S94,V91:V94)</f>
        <v>#VALUE!</v>
      </c>
      <c r="AN91" s="25" t="n">
        <f aca="false">AVERAGE((Z91-K91)/K91,(Z92-K92)/K92,(Z93-K93)/K93,(Z94-K94)/K94)</f>
        <v>-0.129229170991362</v>
      </c>
      <c r="AO91" s="25" t="n">
        <f aca="false">AVERAGE((AA91-L91)/L91,(AA92-L92)/L92,(AA93-L93)/L93,(AA94-L94)/L94)</f>
        <v>-0.189131045954275</v>
      </c>
      <c r="AP91" s="25" t="n">
        <f aca="false">AVERAGE((AB91-M91)/M91,(AB92-M92)/M92,(AB93-M93)/M93,(AB94-M94)/M94)</f>
        <v>0.00018281480970578</v>
      </c>
      <c r="AQ91" s="199" t="n">
        <f aca="false">AVERAGE((AC91-N91)/N91,(AC92-N92)/N92,(AC93-N93)/N93,(AC94-N94)/N94)</f>
        <v>-0.000201418208274123</v>
      </c>
      <c r="AR91" s="200" t="n">
        <f aca="false">MAX((AD91-O91)/O91,(AD92-O92)/O92,(AD93-O93)/O93,(AD94-O94)/O94)</f>
        <v>0.0181534911697711</v>
      </c>
      <c r="AS91" s="199" t="n">
        <f aca="false">AVERAGE((AE91-P91)/P91,(AE92-P92)/P92,(AE93-P93)/P93,(AE94-P94)/P94)</f>
        <v>-0.000216471970110949</v>
      </c>
      <c r="AT91" s="201" t="n">
        <f aca="false">MAX((AF91-Q91)/Q91,(AF92-Q92)/Q92,(AF93-Q93)/Q93,(AF94-Q94)/Q94)</f>
        <v>0.0151086169259055</v>
      </c>
      <c r="AU91" s="110" t="n">
        <f aca="false">W91/H91</f>
        <v>0.982264498010535</v>
      </c>
      <c r="AV91" s="110" t="n">
        <f aca="false">X91/I91</f>
        <v>1</v>
      </c>
    </row>
    <row r="92" customFormat="false" ht="12" hidden="false" customHeight="false" outlineLevel="0" collapsed="false">
      <c r="A92" s="176"/>
      <c r="B92" s="176"/>
      <c r="C92" s="176" t="n">
        <v>27</v>
      </c>
      <c r="D92" s="134" t="n">
        <v>237.3328</v>
      </c>
      <c r="E92" s="102" t="n">
        <v>42.4408</v>
      </c>
      <c r="F92" s="102" t="n">
        <v>41.1208</v>
      </c>
      <c r="G92" s="102" t="n">
        <v>41.068</v>
      </c>
      <c r="H92" s="102" t="n">
        <v>3787.47</v>
      </c>
      <c r="I92" s="102" t="n">
        <v>4.04</v>
      </c>
      <c r="J92" s="114" t="n">
        <f aca="false">H92/3600</f>
        <v>1.052075</v>
      </c>
      <c r="K92" s="134" t="n">
        <v>0.0461</v>
      </c>
      <c r="L92" s="102" t="n">
        <v>0.0372</v>
      </c>
      <c r="M92" s="114" t="n">
        <v>1.5041</v>
      </c>
      <c r="N92" s="103" t="n">
        <v>1387753</v>
      </c>
      <c r="O92" s="104" t="n">
        <v>1690672</v>
      </c>
      <c r="P92" s="103" t="n">
        <v>1385964</v>
      </c>
      <c r="Q92" s="105" t="n">
        <v>1638040</v>
      </c>
      <c r="S92" s="134" t="n">
        <v>237.452</v>
      </c>
      <c r="T92" s="102" t="n">
        <v>42.4486</v>
      </c>
      <c r="U92" s="102" t="n">
        <v>41.1225</v>
      </c>
      <c r="V92" s="102" t="n">
        <v>41.0585</v>
      </c>
      <c r="W92" s="102" t="n">
        <v>3608.381</v>
      </c>
      <c r="X92" s="102" t="n">
        <v>4.024</v>
      </c>
      <c r="Y92" s="114" t="n">
        <f aca="false">W92/3600</f>
        <v>1.00232805555556</v>
      </c>
      <c r="Z92" s="134" t="n">
        <v>0.0393</v>
      </c>
      <c r="AA92" s="102" t="n">
        <v>0.0295</v>
      </c>
      <c r="AB92" s="114" t="n">
        <v>1.5045</v>
      </c>
      <c r="AC92" s="103" t="n">
        <v>1387508</v>
      </c>
      <c r="AD92" s="104" t="n">
        <v>1628144</v>
      </c>
      <c r="AE92" s="103" t="n">
        <v>1385673</v>
      </c>
      <c r="AF92" s="105" t="n">
        <v>1581720</v>
      </c>
      <c r="AH92" s="40"/>
      <c r="AI92" s="19"/>
      <c r="AJ92" s="19"/>
      <c r="AK92" s="40"/>
      <c r="AL92" s="19"/>
      <c r="AM92" s="115"/>
      <c r="AN92" s="19"/>
      <c r="AO92" s="19"/>
      <c r="AP92" s="19"/>
      <c r="AQ92" s="202"/>
      <c r="AR92" s="203"/>
      <c r="AS92" s="202"/>
      <c r="AT92" s="204"/>
    </row>
    <row r="93" customFormat="false" ht="12" hidden="false" customHeight="false" outlineLevel="0" collapsed="false">
      <c r="A93" s="176"/>
      <c r="B93" s="176"/>
      <c r="C93" s="176" t="n">
        <v>32</v>
      </c>
      <c r="D93" s="134" t="n">
        <v>176.6312</v>
      </c>
      <c r="E93" s="102" t="n">
        <v>37.8909</v>
      </c>
      <c r="F93" s="102" t="n">
        <v>38.8483</v>
      </c>
      <c r="G93" s="102" t="n">
        <v>38.8398</v>
      </c>
      <c r="H93" s="102" t="n">
        <v>3694.322</v>
      </c>
      <c r="I93" s="102" t="n">
        <v>3.931</v>
      </c>
      <c r="J93" s="114" t="n">
        <f aca="false">H93/3600</f>
        <v>1.02620055555556</v>
      </c>
      <c r="K93" s="134" t="n">
        <v>0.0405</v>
      </c>
      <c r="L93" s="102" t="n">
        <v>0.0323</v>
      </c>
      <c r="M93" s="114" t="n">
        <v>1.504</v>
      </c>
      <c r="N93" s="103" t="n">
        <v>1387483</v>
      </c>
      <c r="O93" s="104" t="n">
        <v>1622608</v>
      </c>
      <c r="P93" s="103" t="n">
        <v>1385674</v>
      </c>
      <c r="Q93" s="105" t="n">
        <v>1579496</v>
      </c>
      <c r="S93" s="134" t="n">
        <v>176.0648</v>
      </c>
      <c r="T93" s="102" t="n">
        <v>37.8967</v>
      </c>
      <c r="U93" s="102" t="n">
        <v>38.8445</v>
      </c>
      <c r="V93" s="102" t="n">
        <v>38.8721</v>
      </c>
      <c r="W93" s="102" t="n">
        <v>3378.931</v>
      </c>
      <c r="X93" s="102" t="n">
        <v>3.978</v>
      </c>
      <c r="Y93" s="114" t="n">
        <f aca="false">W93/3600</f>
        <v>0.938591944444445</v>
      </c>
      <c r="Z93" s="134" t="n">
        <v>0.0357</v>
      </c>
      <c r="AA93" s="102" t="n">
        <v>0.0268</v>
      </c>
      <c r="AB93" s="114" t="n">
        <v>1.5043</v>
      </c>
      <c r="AC93" s="103" t="n">
        <v>1387279</v>
      </c>
      <c r="AD93" s="104" t="n">
        <v>1652064</v>
      </c>
      <c r="AE93" s="103" t="n">
        <v>1385496</v>
      </c>
      <c r="AF93" s="105" t="n">
        <v>1603360</v>
      </c>
      <c r="AH93" s="40"/>
      <c r="AI93" s="19"/>
      <c r="AJ93" s="19"/>
      <c r="AK93" s="40"/>
      <c r="AL93" s="19"/>
      <c r="AM93" s="115"/>
      <c r="AN93" s="19"/>
      <c r="AO93" s="19"/>
      <c r="AP93" s="19"/>
      <c r="AQ93" s="202"/>
      <c r="AR93" s="203"/>
      <c r="AS93" s="202"/>
      <c r="AT93" s="204"/>
    </row>
    <row r="94" customFormat="false" ht="12.75" hidden="false" customHeight="false" outlineLevel="0" collapsed="false">
      <c r="A94" s="176"/>
      <c r="B94" s="177"/>
      <c r="C94" s="177" t="n">
        <v>37</v>
      </c>
      <c r="D94" s="135" t="n">
        <v>129.9</v>
      </c>
      <c r="E94" s="122" t="n">
        <v>33.0571</v>
      </c>
      <c r="F94" s="122" t="n">
        <v>37.7058</v>
      </c>
      <c r="G94" s="122" t="n">
        <v>37.2693</v>
      </c>
      <c r="H94" s="122" t="n">
        <v>3647.506</v>
      </c>
      <c r="I94" s="122" t="n">
        <v>3.915</v>
      </c>
      <c r="J94" s="121" t="n">
        <f aca="false">H94/3600</f>
        <v>1.01319611111111</v>
      </c>
      <c r="K94" s="135" t="n">
        <v>0.045</v>
      </c>
      <c r="L94" s="122" t="n">
        <v>0.0362</v>
      </c>
      <c r="M94" s="121" t="n">
        <v>1.5046</v>
      </c>
      <c r="N94" s="123" t="n">
        <v>1387064</v>
      </c>
      <c r="O94" s="124" t="n">
        <v>1662624</v>
      </c>
      <c r="P94" s="123" t="n">
        <v>1385349</v>
      </c>
      <c r="Q94" s="125" t="n">
        <v>1619808</v>
      </c>
      <c r="S94" s="135" t="n">
        <v>129.076</v>
      </c>
      <c r="T94" s="122" t="n">
        <v>33.0512</v>
      </c>
      <c r="U94" s="122" t="n">
        <v>37.74</v>
      </c>
      <c r="V94" s="122" t="n">
        <v>37.2931</v>
      </c>
      <c r="W94" s="122" t="n">
        <v>3274.924</v>
      </c>
      <c r="X94" s="122" t="n">
        <v>3.884</v>
      </c>
      <c r="Y94" s="121" t="n">
        <f aca="false">W94/3600</f>
        <v>0.909701111111111</v>
      </c>
      <c r="Z94" s="135" t="n">
        <v>0.0416</v>
      </c>
      <c r="AA94" s="122" t="n">
        <v>0.0312</v>
      </c>
      <c r="AB94" s="121" t="n">
        <v>1.505</v>
      </c>
      <c r="AC94" s="123" t="n">
        <v>1386907</v>
      </c>
      <c r="AD94" s="124" t="n">
        <v>1643360</v>
      </c>
      <c r="AE94" s="123" t="n">
        <v>1385168</v>
      </c>
      <c r="AF94" s="125" t="n">
        <v>1602424</v>
      </c>
      <c r="AH94" s="126"/>
      <c r="AI94" s="30"/>
      <c r="AJ94" s="30"/>
      <c r="AK94" s="126"/>
      <c r="AL94" s="30"/>
      <c r="AM94" s="127"/>
      <c r="AN94" s="30"/>
      <c r="AO94" s="30"/>
      <c r="AP94" s="30"/>
      <c r="AQ94" s="205"/>
      <c r="AR94" s="206"/>
      <c r="AS94" s="205"/>
      <c r="AT94" s="207"/>
    </row>
    <row r="95" customFormat="false" ht="12" hidden="false" customHeight="false" outlineLevel="0" collapsed="false">
      <c r="A95" s="176"/>
      <c r="B95" s="175" t="s">
        <v>111</v>
      </c>
      <c r="C95" s="175" t="n">
        <v>22</v>
      </c>
      <c r="D95" s="132" t="n">
        <v>703.0506</v>
      </c>
      <c r="E95" s="133" t="n">
        <v>48.7993</v>
      </c>
      <c r="F95" s="133" t="n">
        <v>51.7351</v>
      </c>
      <c r="G95" s="133" t="n">
        <v>52.8552</v>
      </c>
      <c r="H95" s="133" t="n">
        <v>8463.143</v>
      </c>
      <c r="I95" s="133" t="n">
        <v>9.718</v>
      </c>
      <c r="J95" s="101" t="n">
        <f aca="false">H95/3600</f>
        <v>2.35087305555556</v>
      </c>
      <c r="K95" s="132" t="n">
        <v>1.7043</v>
      </c>
      <c r="L95" s="133" t="n">
        <v>1.4132</v>
      </c>
      <c r="M95" s="101" t="n">
        <v>1.7137</v>
      </c>
      <c r="N95" s="195" t="n">
        <v>1583663</v>
      </c>
      <c r="O95" s="196" t="n">
        <v>3010384</v>
      </c>
      <c r="P95" s="195" t="n">
        <v>1553626</v>
      </c>
      <c r="Q95" s="197" t="n">
        <v>2796440</v>
      </c>
      <c r="S95" s="132" t="n">
        <v>695.6739</v>
      </c>
      <c r="T95" s="133" t="n">
        <v>48.8541</v>
      </c>
      <c r="U95" s="133" t="n">
        <v>51.748</v>
      </c>
      <c r="V95" s="133" t="n">
        <v>52.8198</v>
      </c>
      <c r="W95" s="133" t="n">
        <v>7799.947</v>
      </c>
      <c r="X95" s="133" t="n">
        <v>9.578</v>
      </c>
      <c r="Y95" s="101" t="n">
        <f aca="false">W95/3600</f>
        <v>2.16665194444444</v>
      </c>
      <c r="Z95" s="132" t="n">
        <v>1.2784</v>
      </c>
      <c r="AA95" s="133" t="n">
        <v>0.9588</v>
      </c>
      <c r="AB95" s="101" t="n">
        <v>1.7001</v>
      </c>
      <c r="AC95" s="195" t="n">
        <v>1553968</v>
      </c>
      <c r="AD95" s="196" t="n">
        <v>2771184</v>
      </c>
      <c r="AE95" s="195" t="n">
        <v>1524106</v>
      </c>
      <c r="AF95" s="197" t="n">
        <v>2588800</v>
      </c>
      <c r="AH95" s="15" t="e">
        <f aca="false">bdrate($D95:$D98,E95:E98,$S95:$S98,T95:T98)</f>
        <v>#VALUE!</v>
      </c>
      <c r="AI95" s="16" t="e">
        <f aca="false">bdrate($D95:$D98,F95:F98,$S95:$S98,U95:U98)</f>
        <v>#VALUE!</v>
      </c>
      <c r="AJ95" s="16" t="e">
        <f aca="false">bdrate($D95:$D98,G95:G98,$S95:$S98,V95:V98)</f>
        <v>#VALUE!</v>
      </c>
      <c r="AK95" s="24" t="e">
        <f aca="false">bdrateOld($D95:$D98,E95:E98,$S95:$S98,T95:T98)</f>
        <v>#VALUE!</v>
      </c>
      <c r="AL95" s="25" t="e">
        <f aca="false">bdrateOld($D95:$D98,F95:F98,$S95:$S98,U95:U98)</f>
        <v>#VALUE!</v>
      </c>
      <c r="AM95" s="26" t="e">
        <f aca="false">bdrateOld($D95:$D98,G95:G98,$S95:$S98,V95:V98)</f>
        <v>#VALUE!</v>
      </c>
      <c r="AN95" s="25" t="n">
        <f aca="false">AVERAGE((Z95-K95)/K95,(Z96-K96)/K96,(Z97-K97)/K97,(Z98-K98)/K98)</f>
        <v>-0.283743559315843</v>
      </c>
      <c r="AO95" s="25" t="n">
        <f aca="false">AVERAGE((AA95-L95)/L95,(AA96-L96)/L96,(AA97-L97)/L97,(AA98-L98)/L98)</f>
        <v>-0.353129248826586</v>
      </c>
      <c r="AP95" s="25" t="n">
        <f aca="false">AVERAGE((AB95-M95)/M95,(AB96-M96)/M96,(AB97-M97)/M97,(AB98-M98)/M98)</f>
        <v>-0.011154240306182</v>
      </c>
      <c r="AQ95" s="199" t="n">
        <f aca="false">AVERAGE((AC95-N95)/N95,(AC96-N96)/N96,(AC97-N97)/N97,(AC98-N98)/N98)</f>
        <v>-0.0192947189295872</v>
      </c>
      <c r="AR95" s="200" t="n">
        <f aca="false">MAX((AD95-O95)/O95,(AD96-O96)/O96,(AD97-O97)/O97,(AD98-O98)/O98)</f>
        <v>-0.0577518892407596</v>
      </c>
      <c r="AS95" s="199" t="n">
        <f aca="false">AVERAGE((AE95-P95)/P95,(AE96-P96)/P96,(AE97-P97)/P97,(AE98-P98)/P98)</f>
        <v>-0.0193401092265424</v>
      </c>
      <c r="AT95" s="201" t="n">
        <f aca="false">MAX((AF95-Q95)/Q95,(AF96-Q96)/Q96,(AF97-Q97)/Q97,(AF98-Q98)/Q98)</f>
        <v>-0.0658448349243023</v>
      </c>
      <c r="AU95" s="110" t="n">
        <f aca="false">W95/H95</f>
        <v>0.921637150642498</v>
      </c>
      <c r="AV95" s="110" t="n">
        <f aca="false">X95/I95</f>
        <v>0.985593743568636</v>
      </c>
    </row>
    <row r="96" customFormat="false" ht="12" hidden="false" customHeight="false" outlineLevel="0" collapsed="false">
      <c r="A96" s="176"/>
      <c r="B96" s="176"/>
      <c r="C96" s="176" t="n">
        <v>27</v>
      </c>
      <c r="D96" s="134" t="n">
        <v>414.473</v>
      </c>
      <c r="E96" s="102" t="n">
        <v>44.9673</v>
      </c>
      <c r="F96" s="102" t="n">
        <v>48.3899</v>
      </c>
      <c r="G96" s="102" t="n">
        <v>49.6526</v>
      </c>
      <c r="H96" s="102" t="n">
        <v>8008.025</v>
      </c>
      <c r="I96" s="102" t="n">
        <v>9.235</v>
      </c>
      <c r="J96" s="114" t="n">
        <f aca="false">H96/3600</f>
        <v>2.22445138888889</v>
      </c>
      <c r="K96" s="134" t="n">
        <v>1.7908</v>
      </c>
      <c r="L96" s="102" t="n">
        <v>1.4859</v>
      </c>
      <c r="M96" s="114" t="n">
        <v>1.7089</v>
      </c>
      <c r="N96" s="103" t="n">
        <v>1564071</v>
      </c>
      <c r="O96" s="104" t="n">
        <v>2799008</v>
      </c>
      <c r="P96" s="103" t="n">
        <v>1537478</v>
      </c>
      <c r="Q96" s="105" t="n">
        <v>2631520</v>
      </c>
      <c r="S96" s="134" t="n">
        <v>417.5293</v>
      </c>
      <c r="T96" s="102" t="n">
        <v>45.0378</v>
      </c>
      <c r="U96" s="102" t="n">
        <v>48.2883</v>
      </c>
      <c r="V96" s="102" t="n">
        <v>49.5594</v>
      </c>
      <c r="W96" s="102" t="n">
        <v>7339.753</v>
      </c>
      <c r="X96" s="102" t="n">
        <v>9.032</v>
      </c>
      <c r="Y96" s="114" t="n">
        <f aca="false">W96/3600</f>
        <v>2.03882027777778</v>
      </c>
      <c r="Z96" s="134" t="n">
        <v>1.3106</v>
      </c>
      <c r="AA96" s="102" t="n">
        <v>0.983</v>
      </c>
      <c r="AB96" s="114" t="n">
        <v>1.6947</v>
      </c>
      <c r="AC96" s="103" t="n">
        <v>1533210</v>
      </c>
      <c r="AD96" s="104" t="n">
        <v>2637360</v>
      </c>
      <c r="AE96" s="103" t="n">
        <v>1507036</v>
      </c>
      <c r="AF96" s="105" t="n">
        <v>2458248</v>
      </c>
      <c r="AH96" s="40"/>
      <c r="AI96" s="19"/>
      <c r="AJ96" s="19"/>
      <c r="AK96" s="40"/>
      <c r="AL96" s="19"/>
      <c r="AM96" s="115"/>
      <c r="AN96" s="19"/>
      <c r="AO96" s="19"/>
      <c r="AP96" s="19"/>
      <c r="AQ96" s="202"/>
      <c r="AR96" s="203"/>
      <c r="AS96" s="202"/>
      <c r="AT96" s="204"/>
    </row>
    <row r="97" customFormat="false" ht="12" hidden="false" customHeight="false" outlineLevel="0" collapsed="false">
      <c r="A97" s="176"/>
      <c r="B97" s="176"/>
      <c r="C97" s="176" t="n">
        <v>32</v>
      </c>
      <c r="D97" s="134" t="n">
        <v>244.7782</v>
      </c>
      <c r="E97" s="102" t="n">
        <v>41.1448</v>
      </c>
      <c r="F97" s="102" t="n">
        <v>45.5663</v>
      </c>
      <c r="G97" s="102" t="n">
        <v>47.0962</v>
      </c>
      <c r="H97" s="102" t="n">
        <v>7579.927</v>
      </c>
      <c r="I97" s="102" t="n">
        <v>8.72</v>
      </c>
      <c r="J97" s="114" t="n">
        <f aca="false">H97/3600</f>
        <v>2.10553527777778</v>
      </c>
      <c r="K97" s="134" t="n">
        <v>1.946</v>
      </c>
      <c r="L97" s="102" t="n">
        <v>1.6172</v>
      </c>
      <c r="M97" s="114" t="n">
        <v>1.7097</v>
      </c>
      <c r="N97" s="103" t="n">
        <v>1543587</v>
      </c>
      <c r="O97" s="104" t="n">
        <v>2705920</v>
      </c>
      <c r="P97" s="103" t="n">
        <v>1521062</v>
      </c>
      <c r="Q97" s="105" t="n">
        <v>2547624</v>
      </c>
      <c r="S97" s="134" t="n">
        <v>248.4992</v>
      </c>
      <c r="T97" s="102" t="n">
        <v>41.1974</v>
      </c>
      <c r="U97" s="102" t="n">
        <v>45.6064</v>
      </c>
      <c r="V97" s="102" t="n">
        <v>47.0071</v>
      </c>
      <c r="W97" s="102" t="n">
        <v>6907.032</v>
      </c>
      <c r="X97" s="102" t="n">
        <v>8.595</v>
      </c>
      <c r="Y97" s="114" t="n">
        <f aca="false">W97/3600</f>
        <v>1.91862</v>
      </c>
      <c r="Z97" s="134" t="n">
        <v>1.3624</v>
      </c>
      <c r="AA97" s="102" t="n">
        <v>1.0218</v>
      </c>
      <c r="AB97" s="114" t="n">
        <v>1.6852</v>
      </c>
      <c r="AC97" s="103" t="n">
        <v>1513726</v>
      </c>
      <c r="AD97" s="104" t="n">
        <v>2460240</v>
      </c>
      <c r="AE97" s="103" t="n">
        <v>1491681</v>
      </c>
      <c r="AF97" s="105" t="n">
        <v>2317904</v>
      </c>
      <c r="AH97" s="40"/>
      <c r="AI97" s="19"/>
      <c r="AJ97" s="19"/>
      <c r="AK97" s="40"/>
      <c r="AL97" s="19"/>
      <c r="AM97" s="115"/>
      <c r="AN97" s="19"/>
      <c r="AO97" s="19"/>
      <c r="AP97" s="19"/>
      <c r="AQ97" s="202"/>
      <c r="AR97" s="203"/>
      <c r="AS97" s="202"/>
      <c r="AT97" s="204"/>
    </row>
    <row r="98" customFormat="false" ht="12.75" hidden="false" customHeight="false" outlineLevel="0" collapsed="false">
      <c r="A98" s="177"/>
      <c r="B98" s="177"/>
      <c r="C98" s="177" t="n">
        <v>37</v>
      </c>
      <c r="D98" s="135" t="n">
        <v>151.0214</v>
      </c>
      <c r="E98" s="122" t="n">
        <v>37.2945</v>
      </c>
      <c r="F98" s="122" t="n">
        <v>43.4476</v>
      </c>
      <c r="G98" s="122" t="n">
        <v>45.1844</v>
      </c>
      <c r="H98" s="122" t="n">
        <v>7230.372</v>
      </c>
      <c r="I98" s="122" t="n">
        <v>8.392</v>
      </c>
      <c r="J98" s="121" t="n">
        <f aca="false">H98/3600</f>
        <v>2.00843666666667</v>
      </c>
      <c r="K98" s="135" t="n">
        <v>2.0427</v>
      </c>
      <c r="L98" s="122" t="n">
        <v>1.6997</v>
      </c>
      <c r="M98" s="121" t="n">
        <v>1.7021</v>
      </c>
      <c r="N98" s="123" t="n">
        <v>1519251</v>
      </c>
      <c r="O98" s="124" t="n">
        <v>2633248</v>
      </c>
      <c r="P98" s="123" t="n">
        <v>1501066</v>
      </c>
      <c r="Q98" s="125" t="n">
        <v>2476520</v>
      </c>
      <c r="S98" s="135" t="n">
        <v>153.7853</v>
      </c>
      <c r="T98" s="122" t="n">
        <v>37.2947</v>
      </c>
      <c r="U98" s="122" t="n">
        <v>43.6563</v>
      </c>
      <c r="V98" s="122" t="n">
        <v>44.9977</v>
      </c>
      <c r="W98" s="122" t="n">
        <v>6560.035</v>
      </c>
      <c r="X98" s="122" t="n">
        <v>8.158</v>
      </c>
      <c r="Y98" s="121" t="n">
        <f aca="false">W98/3600</f>
        <v>1.82223194444444</v>
      </c>
      <c r="Z98" s="135" t="n">
        <v>1.3951</v>
      </c>
      <c r="AA98" s="122" t="n">
        <v>1.0464</v>
      </c>
      <c r="AB98" s="121" t="n">
        <v>1.6782</v>
      </c>
      <c r="AC98" s="123" t="n">
        <v>1489851</v>
      </c>
      <c r="AD98" s="124" t="n">
        <v>2386256</v>
      </c>
      <c r="AE98" s="123" t="n">
        <v>1472180</v>
      </c>
      <c r="AF98" s="125" t="n">
        <v>2245744</v>
      </c>
      <c r="AH98" s="126"/>
      <c r="AI98" s="30"/>
      <c r="AJ98" s="30"/>
      <c r="AK98" s="126"/>
      <c r="AL98" s="30"/>
      <c r="AM98" s="127"/>
      <c r="AN98" s="30"/>
      <c r="AO98" s="30"/>
      <c r="AP98" s="30"/>
      <c r="AQ98" s="205"/>
      <c r="AR98" s="206"/>
      <c r="AS98" s="205"/>
      <c r="AT98" s="207"/>
    </row>
    <row r="99" customFormat="false" ht="12" hidden="false" customHeight="false" outlineLevel="0" collapsed="false">
      <c r="B99" s="1" t="s">
        <v>14</v>
      </c>
      <c r="AH99" s="15" t="e">
        <f aca="false">AVERAGE(AH3,AH7,AH11,AH15)</f>
        <v>#VALUE!</v>
      </c>
      <c r="AI99" s="16" t="e">
        <f aca="false">AVERAGE(AI3,AI7,AI11,AI15)</f>
        <v>#VALUE!</v>
      </c>
      <c r="AJ99" s="16" t="e">
        <f aca="false">AVERAGE(AJ3,AJ7,AJ11,AJ15)</f>
        <v>#VALUE!</v>
      </c>
      <c r="AK99" s="15" t="e">
        <f aca="false">AVERAGE(AK3,AK7,AK11,AK15)</f>
        <v>#VALUE!</v>
      </c>
      <c r="AL99" s="16" t="e">
        <f aca="false">AVERAGE(AL3,AL7,AL11,AL15)</f>
        <v>#VALUE!</v>
      </c>
      <c r="AM99" s="16" t="e">
        <f aca="false">AVERAGE(AM3,AM7,AM11,AM15)</f>
        <v>#VALUE!</v>
      </c>
      <c r="AN99" s="15" t="n">
        <f aca="false">AVERAGE(AN3,AN7,AN11,AN15)</f>
        <v>-0.301360013237881</v>
      </c>
      <c r="AO99" s="16" t="n">
        <f aca="false">AVERAGE(AO3,AO7,AO11,AO15)</f>
        <v>-0.373755922879355</v>
      </c>
      <c r="AP99" s="16" t="n">
        <f aca="false">AVERAGE(AP3,AP7,AP11,AP15)</f>
        <v>-0.0206216884745386</v>
      </c>
      <c r="AQ99" s="16" t="n">
        <f aca="false">AVERAGE(AQ3,AQ7,AQ11,AQ15)</f>
        <v>-0.0542390844714359</v>
      </c>
      <c r="AR99" s="16" t="n">
        <f aca="false">AVERAGE(AR3,AR7,AR11,AR15)</f>
        <v>-0.0695929042699819</v>
      </c>
      <c r="AS99" s="16" t="n">
        <f aca="false">AVERAGE(AS3,AS7,AS11,AS15)</f>
        <v>-0.0559443545704089</v>
      </c>
      <c r="AT99" s="17" t="n">
        <f aca="false">AVERAGE(AT3,AT7,AT11,AT15)</f>
        <v>-0.0722077697946479</v>
      </c>
      <c r="AW99" s="111"/>
      <c r="AX99" s="111"/>
      <c r="AY99" s="111"/>
      <c r="AZ99" s="111"/>
      <c r="BA99" s="111"/>
      <c r="BB99" s="111"/>
      <c r="BC99" s="111"/>
      <c r="BD99" s="111"/>
      <c r="BE99" s="111"/>
    </row>
    <row r="100" customFormat="false" ht="12" hidden="false" customHeight="false" outlineLevel="0" collapsed="false">
      <c r="B100" s="1" t="s">
        <v>16</v>
      </c>
      <c r="AH100" s="24" t="e">
        <f aca="false">AVERAGE(AH19,AH23,AH27,AH31,AH35)</f>
        <v>#VALUE!</v>
      </c>
      <c r="AI100" s="25" t="e">
        <f aca="false">AVERAGE(AI19,AI23,AI27,AI31,AI35)</f>
        <v>#VALUE!</v>
      </c>
      <c r="AJ100" s="25" t="e">
        <f aca="false">AVERAGE(AJ19,AJ23,AJ27,AJ31,AJ35)</f>
        <v>#VALUE!</v>
      </c>
      <c r="AK100" s="24" t="e">
        <f aca="false">AVERAGE(AK19,AK23,AK27,AK31,AK35)</f>
        <v>#VALUE!</v>
      </c>
      <c r="AL100" s="25" t="e">
        <f aca="false">AVERAGE(AL19,AL23,AL27,AL31,AL35)</f>
        <v>#VALUE!</v>
      </c>
      <c r="AM100" s="26" t="e">
        <f aca="false">AVERAGE(AM19,AM23,AM27,AM31,AM35)</f>
        <v>#VALUE!</v>
      </c>
      <c r="AN100" s="24" t="n">
        <f aca="false">AVERAGE(AN19,AN23,AN27,AN31,AN35)</f>
        <v>-0.324189383776266</v>
      </c>
      <c r="AO100" s="25" t="n">
        <f aca="false">AVERAGE(AO19,AO23,AO27,AO31,AO35)</f>
        <v>-0.394272460297138</v>
      </c>
      <c r="AP100" s="26" t="n">
        <f aca="false">AVERAGE(AP19,AP23,AP27,AP31,AP35)</f>
        <v>-0.0471352419172996</v>
      </c>
      <c r="AQ100" s="24" t="n">
        <f aca="false">AVERAGE(AQ19,AQ23,AQ27,AQ31,AQ35)</f>
        <v>-0.0751372333639421</v>
      </c>
      <c r="AR100" s="26" t="n">
        <f aca="false">MAX(AR19,AR23,AR27,AR31,AR35)</f>
        <v>-0.0593624631190168</v>
      </c>
      <c r="AS100" s="25" t="n">
        <f aca="false">AVERAGE(AS19,AS23,AS27,AS31,AS35)</f>
        <v>-0.0771062345564791</v>
      </c>
      <c r="AT100" s="26" t="n">
        <f aca="false">MAX(AT19,AT23,AT27,AT31,AT35)</f>
        <v>-0.0625136965133594</v>
      </c>
      <c r="AW100" s="111"/>
      <c r="AX100" s="111"/>
      <c r="AY100" s="111"/>
      <c r="AZ100" s="111"/>
      <c r="BA100" s="111"/>
      <c r="BB100" s="111"/>
      <c r="BC100" s="111"/>
      <c r="BD100" s="111"/>
      <c r="BE100" s="111"/>
    </row>
    <row r="101" customFormat="false" ht="12" hidden="false" customHeight="false" outlineLevel="0" collapsed="false">
      <c r="B101" s="1" t="s">
        <v>18</v>
      </c>
      <c r="AH101" s="24" t="e">
        <f aca="false">AVERAGE(AH39,AH43,AH47,AH51)</f>
        <v>#VALUE!</v>
      </c>
      <c r="AI101" s="25" t="e">
        <f aca="false">AVERAGE(AI39,AI43,AI47,AI51)</f>
        <v>#VALUE!</v>
      </c>
      <c r="AJ101" s="25" t="e">
        <f aca="false">AVERAGE(AJ39,AJ43,AJ47,AJ51)</f>
        <v>#VALUE!</v>
      </c>
      <c r="AK101" s="24" t="e">
        <f aca="false">AVERAGE(AK39,AK43,AK47,AK51)</f>
        <v>#VALUE!</v>
      </c>
      <c r="AL101" s="25" t="e">
        <f aca="false">AVERAGE(AL39,AL43,AL47,AL51)</f>
        <v>#VALUE!</v>
      </c>
      <c r="AM101" s="26" t="e">
        <f aca="false">AVERAGE(AM39,AM43,AM47,AM51)</f>
        <v>#VALUE!</v>
      </c>
      <c r="AN101" s="24" t="n">
        <f aca="false">AVERAGE(AN39,AN43,AN47,AN51)</f>
        <v>-0.367205254533645</v>
      </c>
      <c r="AO101" s="25" t="n">
        <f aca="false">AVERAGE(AO39,AO43,AO47,AO51)</f>
        <v>-0.432607194867928</v>
      </c>
      <c r="AP101" s="26" t="n">
        <f aca="false">AVERAGE(AP39,AP43,AP47,AP51)</f>
        <v>-0.091456523378024</v>
      </c>
      <c r="AQ101" s="24" t="n">
        <f aca="false">AVERAGE(AQ39,AQ43,AQ47,AQ51)</f>
        <v>-0.0951100909508987</v>
      </c>
      <c r="AR101" s="26" t="n">
        <f aca="false">MAX(AR39,AR43,AR47,AR51)</f>
        <v>-0.0487914575051505</v>
      </c>
      <c r="AS101" s="25" t="n">
        <f aca="false">AVERAGE(AS39,AS43,AS47,AS51)</f>
        <v>-0.0986470196801253</v>
      </c>
      <c r="AT101" s="26" t="n">
        <f aca="false">MAX(AT39,AT43,AT47,AT51)</f>
        <v>-0.0431665638165764</v>
      </c>
      <c r="AW101" s="111"/>
      <c r="AX101" s="111"/>
      <c r="AY101" s="111"/>
      <c r="AZ101" s="111"/>
      <c r="BA101" s="111"/>
      <c r="BB101" s="111"/>
      <c r="BC101" s="111"/>
      <c r="BD101" s="111"/>
      <c r="BE101" s="111"/>
    </row>
    <row r="102" customFormat="false" ht="12" hidden="false" customHeight="false" outlineLevel="0" collapsed="false">
      <c r="B102" s="1" t="s">
        <v>21</v>
      </c>
      <c r="AH102" s="24" t="e">
        <f aca="false">AVERAGE(AH55,AH59,AH63,AH67)</f>
        <v>#VALUE!</v>
      </c>
      <c r="AI102" s="25" t="e">
        <f aca="false">AVERAGE(AI55,AI59,AI63,AI67)</f>
        <v>#VALUE!</v>
      </c>
      <c r="AJ102" s="25" t="e">
        <f aca="false">AVERAGE(AJ55,AJ59,AJ63,AJ67)</f>
        <v>#VALUE!</v>
      </c>
      <c r="AK102" s="24" t="e">
        <f aca="false">AVERAGE(AK55,AK59,AK63,AK67)</f>
        <v>#VALUE!</v>
      </c>
      <c r="AL102" s="25" t="e">
        <f aca="false">AVERAGE(AL55,AL59,AL63,AL67)</f>
        <v>#VALUE!</v>
      </c>
      <c r="AM102" s="26" t="e">
        <f aca="false">AVERAGE(AM55,AM59,AM63,AM67)</f>
        <v>#VALUE!</v>
      </c>
      <c r="AN102" s="24" t="n">
        <f aca="false">AVERAGE(AN55,AN59,AN63,AN67)</f>
        <v>-0.366359616493245</v>
      </c>
      <c r="AO102" s="25" t="n">
        <f aca="false">AVERAGE(AO55,AO59,AO63,AO67)</f>
        <v>-0.431962947009237</v>
      </c>
      <c r="AP102" s="26" t="n">
        <f aca="false">AVERAGE(AP55,AP59,AP63,AP67)</f>
        <v>-0.119151293397692</v>
      </c>
      <c r="AQ102" s="24" t="n">
        <f aca="false">AVERAGE(AQ55,AQ59,AQ63,AQ67)</f>
        <v>-0.106651651089594</v>
      </c>
      <c r="AR102" s="26" t="n">
        <f aca="false">MAX(AR55,AR59,AR63,AR67)</f>
        <v>-0.110937092143044</v>
      </c>
      <c r="AS102" s="25" t="n">
        <f aca="false">AVERAGE(AS55,AS59,AS63,AS67)</f>
        <v>-0.112122630564265</v>
      </c>
      <c r="AT102" s="26" t="n">
        <f aca="false">MAX(AT55,AT59,AT63,AT67)</f>
        <v>-0.11614547514058</v>
      </c>
      <c r="AW102" s="111"/>
      <c r="AX102" s="111"/>
      <c r="AY102" s="111"/>
      <c r="AZ102" s="111"/>
      <c r="BA102" s="111"/>
      <c r="BB102" s="111"/>
      <c r="BC102" s="111"/>
      <c r="BD102" s="111"/>
      <c r="BE102" s="111"/>
    </row>
    <row r="103" customFormat="false" ht="12" hidden="false" customHeight="false" outlineLevel="0" collapsed="false">
      <c r="B103" s="1" t="s">
        <v>23</v>
      </c>
      <c r="AH103" s="24" t="e">
        <f aca="false">AVERAGE(AH71,AH75,AH79)</f>
        <v>#VALUE!</v>
      </c>
      <c r="AI103" s="25" t="e">
        <f aca="false">AVERAGE(AI71,AI75,AI79)</f>
        <v>#VALUE!</v>
      </c>
      <c r="AJ103" s="25" t="e">
        <f aca="false">AVERAGE(AJ71,AJ75,AJ79)</f>
        <v>#VALUE!</v>
      </c>
      <c r="AK103" s="24" t="e">
        <f aca="false">AVERAGE(AK71,AK75,AK79)</f>
        <v>#VALUE!</v>
      </c>
      <c r="AL103" s="25" t="e">
        <f aca="false">AVERAGE(AL71,AL75,AL79)</f>
        <v>#VALUE!</v>
      </c>
      <c r="AM103" s="26" t="e">
        <f aca="false">AVERAGE(AM71,AM75,AM79)</f>
        <v>#VALUE!</v>
      </c>
      <c r="AN103" s="24" t="n">
        <f aca="false">AVERAGE(AN71,AN75,AN79)</f>
        <v>-0.331723630888105</v>
      </c>
      <c r="AO103" s="25" t="n">
        <f aca="false">AVERAGE(AO71,AO75,AO79)</f>
        <v>-0.401065186889145</v>
      </c>
      <c r="AP103" s="26" t="n">
        <f aca="false">AVERAGE(AP71,AP75,AP79)</f>
        <v>-0.020199896383006</v>
      </c>
      <c r="AQ103" s="24" t="n">
        <f aca="false">AVERAGE(AQ71,AQ75,AQ79)</f>
        <v>-0.0267497790893133</v>
      </c>
      <c r="AR103" s="26" t="n">
        <f aca="false">MAX(AR71,AR75,AR79)</f>
        <v>-0.0176106144619215</v>
      </c>
      <c r="AS103" s="25" t="n">
        <f aca="false">AVERAGE(AS71,AS75,AS79)</f>
        <v>-0.0270270902087297</v>
      </c>
      <c r="AT103" s="26" t="n">
        <f aca="false">MAX(AT71,AT75,AT79)</f>
        <v>-0.0188362133816746</v>
      </c>
    </row>
    <row r="104" customFormat="false" ht="12.75" hidden="false" customHeight="false" outlineLevel="0" collapsed="false">
      <c r="B104" s="1" t="s">
        <v>25</v>
      </c>
      <c r="N104" s="1"/>
      <c r="O104" s="1"/>
      <c r="P104" s="1"/>
      <c r="Q104" s="1"/>
      <c r="AC104" s="1"/>
      <c r="AD104" s="1"/>
      <c r="AE104" s="1"/>
      <c r="AF104" s="1"/>
      <c r="AH104" s="35" t="e">
        <f aca="false">AVERAGE(AH83,AH87,AH91,AH95)</f>
        <v>#VALUE!</v>
      </c>
      <c r="AI104" s="36" t="e">
        <f aca="false">AVERAGE(AI83,AI87,AI91,AI95)</f>
        <v>#VALUE!</v>
      </c>
      <c r="AJ104" s="36" t="e">
        <f aca="false">AVERAGE(AJ83,AJ87,AJ91,AJ95)</f>
        <v>#VALUE!</v>
      </c>
      <c r="AK104" s="35" t="e">
        <f aca="false">AVERAGE(AK83,AK87,AK91,AK95)</f>
        <v>#VALUE!</v>
      </c>
      <c r="AL104" s="36" t="e">
        <f aca="false">AVERAGE(AL83,AL87,AL91,AL95)</f>
        <v>#VALUE!</v>
      </c>
      <c r="AM104" s="37" t="e">
        <f aca="false">AVERAGE(AM83,AM87,AM91,AM95)</f>
        <v>#VALUE!</v>
      </c>
      <c r="AN104" s="35" t="n">
        <f aca="false">AVERAGE(AN23,AN27,AN31,AN35,AN39)</f>
        <v>-0.345744272127811</v>
      </c>
      <c r="AO104" s="36" t="n">
        <f aca="false">AVERAGE(AO23,AO27,AO31,AO35,AO39)</f>
        <v>-0.413490647413923</v>
      </c>
      <c r="AP104" s="37" t="n">
        <f aca="false">AVERAGE(AP23,AP27,AP31,AP35,AP39)</f>
        <v>-0.0627167894951522</v>
      </c>
      <c r="AQ104" s="25" t="n">
        <f aca="false">AVERAGE(AQ23,AQ27,AQ31,AQ35,AQ39)</f>
        <v>-0.077386698541624</v>
      </c>
      <c r="AR104" s="25" t="n">
        <f aca="false">MAX(AR23,AR27,AR31,AR35,AR39)</f>
        <v>-0.0487914575051505</v>
      </c>
      <c r="AS104" s="24" t="n">
        <f aca="false">AVERAGE(AS23,AS27,AS31,AS35,AS39)</f>
        <v>-0.0789396626455768</v>
      </c>
      <c r="AT104" s="26" t="n">
        <f aca="false">MAX(AT23,AT27,AT31,AT35,AT39)</f>
        <v>-0.0431665638165764</v>
      </c>
    </row>
    <row r="105" customFormat="false" ht="12.75" hidden="false" customHeight="false" outlineLevel="0" collapsed="false">
      <c r="A105" s="3"/>
      <c r="B105" s="4" t="s">
        <v>112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181"/>
      <c r="O105" s="181"/>
      <c r="P105" s="181"/>
      <c r="Q105" s="181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181"/>
      <c r="AD105" s="181"/>
      <c r="AE105" s="181"/>
      <c r="AF105" s="181"/>
      <c r="AG105" s="4"/>
      <c r="AH105" s="15" t="e">
        <f aca="false">AVERAGE(AH19:AH98)</f>
        <v>#VALUE!</v>
      </c>
      <c r="AI105" s="16" t="e">
        <f aca="false">AVERAGE(AI19:AI98)</f>
        <v>#VALUE!</v>
      </c>
      <c r="AJ105" s="17" t="e">
        <f aca="false">AVERAGE(AJ19:AJ98)</f>
        <v>#VALUE!</v>
      </c>
      <c r="AK105" s="182" t="e">
        <f aca="false">AVERAGE(AK19:AK98)</f>
        <v>#VALUE!</v>
      </c>
      <c r="AL105" s="183" t="e">
        <f aca="false">AVERAGE(AL19:AL98)</f>
        <v>#VALUE!</v>
      </c>
      <c r="AM105" s="184" t="e">
        <f aca="false">AVERAGE(AM19:AM98)</f>
        <v>#VALUE!</v>
      </c>
      <c r="AN105" s="182" t="n">
        <f aca="false">AVERAGE(AN19:AN98)</f>
        <v>-0.330327767721411</v>
      </c>
      <c r="AO105" s="183" t="n">
        <f aca="false">AVERAGE(AO19:AO98)</f>
        <v>-0.397681742161687</v>
      </c>
      <c r="AP105" s="184" t="n">
        <f aca="false">AVERAGE(AP19:AP98)</f>
        <v>-0.0612383495981174</v>
      </c>
      <c r="AQ105" s="182" t="n">
        <f aca="false">AVERAGE(AQ19:AQ98)</f>
        <v>-0.0696899704842018</v>
      </c>
      <c r="AR105" s="184" t="n">
        <f aca="false">MAX(AR19:AR98)</f>
        <v>0.0181534911697711</v>
      </c>
      <c r="AS105" s="183" t="n">
        <f aca="false">AVERAGE(AS19:AS98)</f>
        <v>-0.0721381867975824</v>
      </c>
      <c r="AT105" s="184" t="n">
        <f aca="false">MAX(AT19:AT98)</f>
        <v>0.0151086169259055</v>
      </c>
    </row>
    <row r="106" customFormat="false" ht="12" hidden="false" customHeight="false" outlineLevel="0" collapsed="false">
      <c r="B106" s="1" t="s">
        <v>113</v>
      </c>
      <c r="I106" s="57" t="n">
        <f aca="false">GEOMEAN(I19:I98)</f>
        <v>8.93317076637002</v>
      </c>
      <c r="J106" s="57" t="n">
        <f aca="false">GEOMEAN(J19:J98)</f>
        <v>1.75838652990318</v>
      </c>
      <c r="K106" s="57"/>
      <c r="L106" s="57"/>
      <c r="M106" s="57"/>
      <c r="X106" s="57" t="n">
        <f aca="false">GEOMEAN(X19:X98)</f>
        <v>8.47987779716318</v>
      </c>
      <c r="Y106" s="57" t="n">
        <f aca="false">GEOMEAN(Y19:Y98)</f>
        <v>1.63388666516547</v>
      </c>
      <c r="Z106" s="57"/>
      <c r="AA106" s="57"/>
      <c r="AB106" s="57"/>
      <c r="AH106" s="15" t="e">
        <f aca="false">MIN(AH19:AH98)</f>
        <v>#VALUE!</v>
      </c>
      <c r="AI106" s="16" t="e">
        <f aca="false">MIN(AI19:AI98)</f>
        <v>#VALUE!</v>
      </c>
      <c r="AJ106" s="17" t="e">
        <f aca="false">MIN(AJ19:AJ98)</f>
        <v>#VALUE!</v>
      </c>
    </row>
    <row r="107" customFormat="false" ht="12.75" hidden="false" customHeight="false" outlineLevel="0" collapsed="false">
      <c r="B107" s="1" t="s">
        <v>114</v>
      </c>
      <c r="X107" s="110" t="n">
        <f aca="false">X106/I106</f>
        <v>0.949257326310908</v>
      </c>
      <c r="Y107" s="110" t="n">
        <f aca="false">Y106/J106</f>
        <v>0.929196531808873</v>
      </c>
      <c r="Z107" s="110"/>
      <c r="AA107" s="110"/>
      <c r="AB107" s="110"/>
      <c r="AH107" s="35" t="e">
        <f aca="false">MAX(AH19:AH98)</f>
        <v>#VALUE!</v>
      </c>
      <c r="AI107" s="36" t="e">
        <f aca="false">MAX(AI19:AI98)</f>
        <v>#VALUE!</v>
      </c>
      <c r="AJ107" s="37" t="e">
        <f aca="false">MAX(AJ19:AJ98)</f>
        <v>#VALUE!</v>
      </c>
    </row>
    <row r="108" customFormat="false" ht="12" hidden="false" customHeight="false" outlineLevel="0" collapsed="false">
      <c r="B108" s="1" t="s">
        <v>115</v>
      </c>
      <c r="I108" s="57" t="n">
        <f aca="false">SUM(I19:I98)/3600</f>
        <v>0.311510833333333</v>
      </c>
      <c r="J108" s="57" t="n">
        <f aca="false">SUM(J19:J98)</f>
        <v>216.547771944444</v>
      </c>
      <c r="K108" s="57"/>
      <c r="L108" s="57"/>
      <c r="M108" s="57"/>
      <c r="X108" s="57" t="n">
        <f aca="false">SUM(X19:X98)/3600</f>
        <v>0.292024444444444</v>
      </c>
      <c r="Y108" s="57" t="n">
        <f aca="false">SUM(Y19:Y98)</f>
        <v>200.956475555556</v>
      </c>
      <c r="Z108" s="57"/>
      <c r="AA108" s="57"/>
      <c r="AB108" s="57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27:AM27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 AK11:AP11 AH3:AJ82 AK6:AL6 AK10:AL10 AK14:AL14 AK18:AL18 AK7:AP7 AK15:AP15 AK3:AP3">
    <cfRule type="cellIs" priority="2" operator="greaterThan" aboveAverage="0" equalAverage="0" bottom="0" percent="0" rank="0" text="" dxfId="410">
      <formula>0.03</formula>
    </cfRule>
    <cfRule type="cellIs" priority="3" operator="lessThan" aboveAverage="0" equalAverage="0" bottom="0" percent="0" rank="0" text="" dxfId="411">
      <formula>-0.03</formula>
    </cfRule>
  </conditionalFormatting>
  <conditionalFormatting sqref="AQ19:AT82">
    <cfRule type="cellIs" priority="4" operator="between" aboveAverage="0" equalAverage="0" bottom="0" percent="0" rank="0" text="" dxfId="412">
      <formula>-1</formula>
      <formula>1</formula>
    </cfRule>
    <cfRule type="cellIs" priority="5" operator="lessThan" aboveAverage="0" equalAverage="0" bottom="0" percent="0" rank="0" text="" dxfId="413">
      <formula>-3</formula>
    </cfRule>
    <cfRule type="cellIs" priority="6" operator="greaterThan" aboveAverage="0" equalAverage="0" bottom="0" percent="0" rank="0" text="" dxfId="414">
      <formula>3</formula>
    </cfRule>
  </conditionalFormatting>
  <conditionalFormatting sqref="AH89">
    <cfRule type="cellIs" priority="7" operator="greaterThan" aboveAverage="0" equalAverage="0" bottom="0" percent="0" rank="0" text="" dxfId="415">
      <formula>0.03</formula>
    </cfRule>
    <cfRule type="cellIs" priority="8" operator="lessThan" aboveAverage="0" equalAverage="0" bottom="0" percent="0" rank="0" text="" dxfId="416">
      <formula>-0.03</formula>
    </cfRule>
  </conditionalFormatting>
  <conditionalFormatting sqref="AI89">
    <cfRule type="cellIs" priority="9" operator="greaterThan" aboveAverage="0" equalAverage="0" bottom="0" percent="0" rank="0" text="" dxfId="417">
      <formula>0.03</formula>
    </cfRule>
    <cfRule type="cellIs" priority="10" operator="lessThan" aboveAverage="0" equalAverage="0" bottom="0" percent="0" rank="0" text="" dxfId="418">
      <formula>-0.03</formula>
    </cfRule>
  </conditionalFormatting>
  <conditionalFormatting sqref="AJ89">
    <cfRule type="cellIs" priority="11" operator="greaterThan" aboveAverage="0" equalAverage="0" bottom="0" percent="0" rank="0" text="" dxfId="419">
      <formula>0.03</formula>
    </cfRule>
    <cfRule type="cellIs" priority="12" operator="lessThan" aboveAverage="0" equalAverage="0" bottom="0" percent="0" rank="0" text="" dxfId="420">
      <formula>-0.03</formula>
    </cfRule>
  </conditionalFormatting>
  <conditionalFormatting sqref="AH90">
    <cfRule type="cellIs" priority="13" operator="greaterThan" aboveAverage="0" equalAverage="0" bottom="0" percent="0" rank="0" text="" dxfId="421">
      <formula>0.03</formula>
    </cfRule>
    <cfRule type="cellIs" priority="14" operator="lessThan" aboveAverage="0" equalAverage="0" bottom="0" percent="0" rank="0" text="" dxfId="422">
      <formula>-0.03</formula>
    </cfRule>
  </conditionalFormatting>
  <conditionalFormatting sqref="AI90">
    <cfRule type="cellIs" priority="15" operator="greaterThan" aboveAverage="0" equalAverage="0" bottom="0" percent="0" rank="0" text="" dxfId="423">
      <formula>0.03</formula>
    </cfRule>
    <cfRule type="cellIs" priority="16" operator="lessThan" aboveAverage="0" equalAverage="0" bottom="0" percent="0" rank="0" text="" dxfId="424">
      <formula>-0.03</formula>
    </cfRule>
  </conditionalFormatting>
  <conditionalFormatting sqref="AJ90">
    <cfRule type="cellIs" priority="17" operator="greaterThan" aboveAverage="0" equalAverage="0" bottom="0" percent="0" rank="0" text="" dxfId="425">
      <formula>0.03</formula>
    </cfRule>
    <cfRule type="cellIs" priority="18" operator="lessThan" aboveAverage="0" equalAverage="0" bottom="0" percent="0" rank="0" text="" dxfId="426">
      <formula>-0.03</formula>
    </cfRule>
  </conditionalFormatting>
  <conditionalFormatting sqref="AI90">
    <cfRule type="cellIs" priority="19" operator="greaterThan" aboveAverage="0" equalAverage="0" bottom="0" percent="0" rank="0" text="" dxfId="427">
      <formula>0.03</formula>
    </cfRule>
    <cfRule type="cellIs" priority="20" operator="lessThan" aboveAverage="0" equalAverage="0" bottom="0" percent="0" rank="0" text="" dxfId="428">
      <formula>-0.03</formula>
    </cfRule>
  </conditionalFormatting>
  <conditionalFormatting sqref="AJ90">
    <cfRule type="cellIs" priority="21" operator="greaterThan" aboveAverage="0" equalAverage="0" bottom="0" percent="0" rank="0" text="" dxfId="429">
      <formula>0.03</formula>
    </cfRule>
    <cfRule type="cellIs" priority="22" operator="lessThan" aboveAverage="0" equalAverage="0" bottom="0" percent="0" rank="0" text="" dxfId="430">
      <formula>-0.03</formula>
    </cfRule>
  </conditionalFormatting>
  <conditionalFormatting sqref="AI89">
    <cfRule type="cellIs" priority="23" operator="greaterThan" aboveAverage="0" equalAverage="0" bottom="0" percent="0" rank="0" text="" dxfId="431">
      <formula>0.03</formula>
    </cfRule>
    <cfRule type="cellIs" priority="24" operator="lessThan" aboveAverage="0" equalAverage="0" bottom="0" percent="0" rank="0" text="" dxfId="432">
      <formula>-0.03</formula>
    </cfRule>
  </conditionalFormatting>
  <conditionalFormatting sqref="AJ89">
    <cfRule type="cellIs" priority="25" operator="greaterThan" aboveAverage="0" equalAverage="0" bottom="0" percent="0" rank="0" text="" dxfId="433">
      <formula>0.03</formula>
    </cfRule>
    <cfRule type="cellIs" priority="26" operator="lessThan" aboveAverage="0" equalAverage="0" bottom="0" percent="0" rank="0" text="" dxfId="434">
      <formula>-0.03</formula>
    </cfRule>
  </conditionalFormatting>
  <conditionalFormatting sqref="AI90">
    <cfRule type="cellIs" priority="27" operator="greaterThan" aboveAverage="0" equalAverage="0" bottom="0" percent="0" rank="0" text="" dxfId="435">
      <formula>0.03</formula>
    </cfRule>
    <cfRule type="cellIs" priority="28" operator="lessThan" aboveAverage="0" equalAverage="0" bottom="0" percent="0" rank="0" text="" dxfId="436">
      <formula>-0.03</formula>
    </cfRule>
  </conditionalFormatting>
  <conditionalFormatting sqref="AJ90">
    <cfRule type="cellIs" priority="29" operator="greaterThan" aboveAverage="0" equalAverage="0" bottom="0" percent="0" rank="0" text="" dxfId="437">
      <formula>0.03</formula>
    </cfRule>
    <cfRule type="cellIs" priority="30" operator="lessThan" aboveAverage="0" equalAverage="0" bottom="0" percent="0" rank="0" text="" dxfId="438">
      <formula>-0.03</formula>
    </cfRule>
  </conditionalFormatting>
  <conditionalFormatting sqref="AQ19:AT82">
    <cfRule type="cellIs" priority="31" operator="between" aboveAverage="0" equalAverage="0" bottom="0" percent="0" rank="0" text="" dxfId="439">
      <formula>-1</formula>
      <formula>1</formula>
    </cfRule>
    <cfRule type="cellIs" priority="32" operator="lessThan" aboveAverage="0" equalAverage="0" bottom="0" percent="0" rank="0" text="" dxfId="440">
      <formula>-3</formula>
    </cfRule>
    <cfRule type="cellIs" priority="33" operator="greaterThan" aboveAverage="0" equalAverage="0" bottom="0" percent="0" rank="0" text="" dxfId="441">
      <formula>3</formula>
    </cfRule>
  </conditionalFormatting>
  <conditionalFormatting sqref="AK27:AM27 AK78:AL78 AK22:AL22 AK26:AL26 AK30:AL30 AK34:AL34 AK38:AL38 AK42:AL42 AK46:AL46 AK50:AL50 AK54:AL54 AK58:AL58 AK62:AL62 AK66:AL66 AK70:AL70 AK74:AL74 AK19:AP19 AK23:AM23 AK31:AM31 AK35:AM35 AK39:AM39 AK43:AM43 AK47:AM47 AK51:AM51 AK55:AM55 AK59:AM59 AK63:AM63 AK67:AM67 AK71:AM71 AK75:AM75 AK79:AM79 AH83:AM88 AN83:AT83 AK11:AP11 AH3:AJ82 AK6:AL6 AK10:AL10 AK14:AL14 AK18:AL18 AK3:AP3 AK7:AP7 AK15:AP15">
    <cfRule type="cellIs" priority="34" operator="greaterThan" aboveAverage="0" equalAverage="0" bottom="0" percent="0" rank="0" text="" dxfId="442">
      <formula>0.03</formula>
    </cfRule>
    <cfRule type="cellIs" priority="35" operator="lessThan" aboveAverage="0" equalAverage="0" bottom="0" percent="0" rank="0" text="" dxfId="443">
      <formula>-0.03</formula>
    </cfRule>
  </conditionalFormatting>
  <conditionalFormatting sqref="AQ19:AT82 AN19:AP19">
    <cfRule type="cellIs" priority="36" operator="between" aboveAverage="0" equalAverage="0" bottom="0" percent="0" rank="0" text="" dxfId="444">
      <formula>-1</formula>
      <formula>1</formula>
    </cfRule>
    <cfRule type="cellIs" priority="37" operator="lessThan" aboveAverage="0" equalAverage="0" bottom="0" percent="0" rank="0" text="" dxfId="445">
      <formula>-3</formula>
    </cfRule>
    <cfRule type="cellIs" priority="38" operator="greaterThan" aboveAverage="0" equalAverage="0" bottom="0" percent="0" rank="0" text="" dxfId="446">
      <formula>3</formula>
    </cfRule>
  </conditionalFormatting>
  <conditionalFormatting sqref="AH89">
    <cfRule type="cellIs" priority="39" operator="greaterThan" aboveAverage="0" equalAverage="0" bottom="0" percent="0" rank="0" text="" dxfId="447">
      <formula>0.03</formula>
    </cfRule>
    <cfRule type="cellIs" priority="40" operator="lessThan" aboveAverage="0" equalAverage="0" bottom="0" percent="0" rank="0" text="" dxfId="448">
      <formula>-0.03</formula>
    </cfRule>
  </conditionalFormatting>
  <conditionalFormatting sqref="AI89">
    <cfRule type="cellIs" priority="41" operator="greaterThan" aboveAverage="0" equalAverage="0" bottom="0" percent="0" rank="0" text="" dxfId="449">
      <formula>0.03</formula>
    </cfRule>
    <cfRule type="cellIs" priority="42" operator="lessThan" aboveAverage="0" equalAverage="0" bottom="0" percent="0" rank="0" text="" dxfId="450">
      <formula>-0.03</formula>
    </cfRule>
  </conditionalFormatting>
  <conditionalFormatting sqref="AJ89">
    <cfRule type="cellIs" priority="43" operator="greaterThan" aboveAverage="0" equalAverage="0" bottom="0" percent="0" rank="0" text="" dxfId="451">
      <formula>0.03</formula>
    </cfRule>
    <cfRule type="cellIs" priority="44" operator="lessThan" aboveAverage="0" equalAverage="0" bottom="0" percent="0" rank="0" text="" dxfId="452">
      <formula>-0.03</formula>
    </cfRule>
  </conditionalFormatting>
  <conditionalFormatting sqref="AH90">
    <cfRule type="cellIs" priority="45" operator="greaterThan" aboveAverage="0" equalAverage="0" bottom="0" percent="0" rank="0" text="" dxfId="453">
      <formula>0.03</formula>
    </cfRule>
    <cfRule type="cellIs" priority="46" operator="lessThan" aboveAverage="0" equalAverage="0" bottom="0" percent="0" rank="0" text="" dxfId="454">
      <formula>-0.03</formula>
    </cfRule>
  </conditionalFormatting>
  <conditionalFormatting sqref="AI90">
    <cfRule type="cellIs" priority="47" operator="greaterThan" aboveAverage="0" equalAverage="0" bottom="0" percent="0" rank="0" text="" dxfId="455">
      <formula>0.03</formula>
    </cfRule>
    <cfRule type="cellIs" priority="48" operator="lessThan" aboveAverage="0" equalAverage="0" bottom="0" percent="0" rank="0" text="" dxfId="456">
      <formula>-0.03</formula>
    </cfRule>
  </conditionalFormatting>
  <conditionalFormatting sqref="AJ90">
    <cfRule type="cellIs" priority="49" operator="greaterThan" aboveAverage="0" equalAverage="0" bottom="0" percent="0" rank="0" text="" dxfId="457">
      <formula>0.03</formula>
    </cfRule>
    <cfRule type="cellIs" priority="50" operator="lessThan" aboveAverage="0" equalAverage="0" bottom="0" percent="0" rank="0" text="" dxfId="458">
      <formula>-0.03</formula>
    </cfRule>
  </conditionalFormatting>
  <conditionalFormatting sqref="AI90">
    <cfRule type="cellIs" priority="51" operator="greaterThan" aboveAverage="0" equalAverage="0" bottom="0" percent="0" rank="0" text="" dxfId="459">
      <formula>0.03</formula>
    </cfRule>
    <cfRule type="cellIs" priority="52" operator="lessThan" aboveAverage="0" equalAverage="0" bottom="0" percent="0" rank="0" text="" dxfId="460">
      <formula>-0.03</formula>
    </cfRule>
  </conditionalFormatting>
  <conditionalFormatting sqref="AJ90">
    <cfRule type="cellIs" priority="53" operator="greaterThan" aboveAverage="0" equalAverage="0" bottom="0" percent="0" rank="0" text="" dxfId="461">
      <formula>0.03</formula>
    </cfRule>
    <cfRule type="cellIs" priority="54" operator="lessThan" aboveAverage="0" equalAverage="0" bottom="0" percent="0" rank="0" text="" dxfId="462">
      <formula>-0.03</formula>
    </cfRule>
  </conditionalFormatting>
  <conditionalFormatting sqref="AI89">
    <cfRule type="cellIs" priority="55" operator="greaterThan" aboveAverage="0" equalAverage="0" bottom="0" percent="0" rank="0" text="" dxfId="463">
      <formula>0.03</formula>
    </cfRule>
    <cfRule type="cellIs" priority="56" operator="lessThan" aboveAverage="0" equalAverage="0" bottom="0" percent="0" rank="0" text="" dxfId="464">
      <formula>-0.03</formula>
    </cfRule>
  </conditionalFormatting>
  <conditionalFormatting sqref="AJ89">
    <cfRule type="cellIs" priority="57" operator="greaterThan" aboveAverage="0" equalAverage="0" bottom="0" percent="0" rank="0" text="" dxfId="465">
      <formula>0.03</formula>
    </cfRule>
    <cfRule type="cellIs" priority="58" operator="lessThan" aboveAverage="0" equalAverage="0" bottom="0" percent="0" rank="0" text="" dxfId="466">
      <formula>-0.03</formula>
    </cfRule>
  </conditionalFormatting>
  <conditionalFormatting sqref="AI90">
    <cfRule type="cellIs" priority="59" operator="greaterThan" aboveAverage="0" equalAverage="0" bottom="0" percent="0" rank="0" text="" dxfId="467">
      <formula>0.03</formula>
    </cfRule>
    <cfRule type="cellIs" priority="60" operator="lessThan" aboveAverage="0" equalAverage="0" bottom="0" percent="0" rank="0" text="" dxfId="468">
      <formula>-0.03</formula>
    </cfRule>
  </conditionalFormatting>
  <conditionalFormatting sqref="AJ90">
    <cfRule type="cellIs" priority="61" operator="greaterThan" aboveAverage="0" equalAverage="0" bottom="0" percent="0" rank="0" text="" dxfId="469">
      <formula>0.03</formula>
    </cfRule>
    <cfRule type="cellIs" priority="62" operator="lessThan" aboveAverage="0" equalAverage="0" bottom="0" percent="0" rank="0" text="" dxfId="470">
      <formula>-0.03</formula>
    </cfRule>
  </conditionalFormatting>
  <conditionalFormatting sqref="AQ19:AT82">
    <cfRule type="cellIs" priority="63" operator="between" aboveAverage="0" equalAverage="0" bottom="0" percent="0" rank="0" text="" dxfId="471">
      <formula>-1</formula>
      <formula>1</formula>
    </cfRule>
    <cfRule type="cellIs" priority="64" operator="lessThan" aboveAverage="0" equalAverage="0" bottom="0" percent="0" rank="0" text="" dxfId="472">
      <formula>-3</formula>
    </cfRule>
    <cfRule type="cellIs" priority="65" operator="greaterThan" aboveAverage="0" equalAverage="0" bottom="0" percent="0" rank="0" text="" dxfId="473">
      <formula>3</formula>
    </cfRule>
  </conditionalFormatting>
  <conditionalFormatting sqref="AH99:AM103 AH105:AM105 AK27:AM27 AK78:AL78 AK22:AL22 AK26:AL26 AK30:AL30 AK34:AL34 AK38:AL38 AK42:AL42 AK46:AL46 AK50:AL50 AK54:AL54 AK58:AL58 AK62:AL62 AK66:AL66 AK70:AL70 AK74:AL74 AK19:AP19 AK23:AM23 AK31:AM31 AK35:AM35 AK39:AM39 AK43:AM43 AK47:AM47 AK51:AM51 AK55:AM55 AK59:AM59 AK63:AM63 AK67:AM67 AK71:AM71 AK75:AM75 AK79:AM79 AK94:AL94 AK86:AL86 AK90:AL90 AK83:AM83 AK87:AM87 AK91:AM91 AK95:AM95 AK11:AP11 AK6:AL6 AK10:AL10 AK14:AL14 AK18:AL18 AK3:AP3 AK7:AP7 AK15:AP15 AH3:AJ98">
    <cfRule type="cellIs" priority="66" operator="greaterThan" aboveAverage="0" equalAverage="0" bottom="0" percent="0" rank="0" text="" dxfId="474">
      <formula>0.03</formula>
    </cfRule>
    <cfRule type="cellIs" priority="67" operator="lessThan" aboveAverage="0" equalAverage="0" bottom="0" percent="0" rank="0" text="" dxfId="475">
      <formula>-0.03</formula>
    </cfRule>
  </conditionalFormatting>
  <conditionalFormatting sqref="AN19:AP19 AQ19:AT98">
    <cfRule type="cellIs" priority="68" operator="between" aboveAverage="0" equalAverage="0" bottom="0" percent="0" rank="0" text="" dxfId="476">
      <formula>-1</formula>
      <formula>1</formula>
    </cfRule>
    <cfRule type="cellIs" priority="69" operator="lessThan" aboveAverage="0" equalAverage="0" bottom="0" percent="0" rank="0" text="" dxfId="477">
      <formula>-3</formula>
    </cfRule>
    <cfRule type="cellIs" priority="70" operator="greaterThan" aboveAverage="0" equalAverage="0" bottom="0" percent="0" rank="0" text="" dxfId="478">
      <formula>3</formula>
    </cfRule>
  </conditionalFormatting>
  <conditionalFormatting sqref="AH106">
    <cfRule type="cellIs" priority="71" operator="greaterThan" aboveAverage="0" equalAverage="0" bottom="0" percent="0" rank="0" text="" dxfId="479">
      <formula>0.03</formula>
    </cfRule>
    <cfRule type="cellIs" priority="72" operator="lessThan" aboveAverage="0" equalAverage="0" bottom="0" percent="0" rank="0" text="" dxfId="480">
      <formula>-0.03</formula>
    </cfRule>
  </conditionalFormatting>
  <conditionalFormatting sqref="AI106">
    <cfRule type="cellIs" priority="73" operator="greaterThan" aboveAverage="0" equalAverage="0" bottom="0" percent="0" rank="0" text="" dxfId="481">
      <formula>0.03</formula>
    </cfRule>
    <cfRule type="cellIs" priority="74" operator="lessThan" aboveAverage="0" equalAverage="0" bottom="0" percent="0" rank="0" text="" dxfId="482">
      <formula>-0.03</formula>
    </cfRule>
  </conditionalFormatting>
  <conditionalFormatting sqref="AJ106">
    <cfRule type="cellIs" priority="75" operator="greaterThan" aboveAverage="0" equalAverage="0" bottom="0" percent="0" rank="0" text="" dxfId="483">
      <formula>0.03</formula>
    </cfRule>
    <cfRule type="cellIs" priority="76" operator="lessThan" aboveAverage="0" equalAverage="0" bottom="0" percent="0" rank="0" text="" dxfId="484">
      <formula>-0.03</formula>
    </cfRule>
  </conditionalFormatting>
  <conditionalFormatting sqref="AH107">
    <cfRule type="cellIs" priority="77" operator="greaterThan" aboveAverage="0" equalAverage="0" bottom="0" percent="0" rank="0" text="" dxfId="485">
      <formula>0.03</formula>
    </cfRule>
    <cfRule type="cellIs" priority="78" operator="lessThan" aboveAverage="0" equalAverage="0" bottom="0" percent="0" rank="0" text="" dxfId="486">
      <formula>-0.03</formula>
    </cfRule>
  </conditionalFormatting>
  <conditionalFormatting sqref="AI107">
    <cfRule type="cellIs" priority="79" operator="greaterThan" aboveAverage="0" equalAverage="0" bottom="0" percent="0" rank="0" text="" dxfId="487">
      <formula>0.03</formula>
    </cfRule>
    <cfRule type="cellIs" priority="80" operator="lessThan" aboveAverage="0" equalAverage="0" bottom="0" percent="0" rank="0" text="" dxfId="488">
      <formula>-0.03</formula>
    </cfRule>
  </conditionalFormatting>
  <conditionalFormatting sqref="AJ107">
    <cfRule type="cellIs" priority="81" operator="greaterThan" aboveAverage="0" equalAverage="0" bottom="0" percent="0" rank="0" text="" dxfId="489">
      <formula>0.03</formula>
    </cfRule>
    <cfRule type="cellIs" priority="82" operator="lessThan" aboveAverage="0" equalAverage="0" bottom="0" percent="0" rank="0" text="" dxfId="490">
      <formula>-0.03</formula>
    </cfRule>
  </conditionalFormatting>
  <conditionalFormatting sqref="AI107">
    <cfRule type="cellIs" priority="83" operator="greaterThan" aboveAverage="0" equalAverage="0" bottom="0" percent="0" rank="0" text="" dxfId="491">
      <formula>0.03</formula>
    </cfRule>
    <cfRule type="cellIs" priority="84" operator="lessThan" aboveAverage="0" equalAverage="0" bottom="0" percent="0" rank="0" text="" dxfId="492">
      <formula>-0.03</formula>
    </cfRule>
  </conditionalFormatting>
  <conditionalFormatting sqref="AJ107">
    <cfRule type="cellIs" priority="85" operator="greaterThan" aboveAverage="0" equalAverage="0" bottom="0" percent="0" rank="0" text="" dxfId="493">
      <formula>0.03</formula>
    </cfRule>
    <cfRule type="cellIs" priority="86" operator="lessThan" aboveAverage="0" equalAverage="0" bottom="0" percent="0" rank="0" text="" dxfId="494">
      <formula>-0.03</formula>
    </cfRule>
  </conditionalFormatting>
  <conditionalFormatting sqref="AI106">
    <cfRule type="cellIs" priority="87" operator="greaterThan" aboveAverage="0" equalAverage="0" bottom="0" percent="0" rank="0" text="" dxfId="495">
      <formula>0.03</formula>
    </cfRule>
    <cfRule type="cellIs" priority="88" operator="lessThan" aboveAverage="0" equalAverage="0" bottom="0" percent="0" rank="0" text="" dxfId="496">
      <formula>-0.03</formula>
    </cfRule>
  </conditionalFormatting>
  <conditionalFormatting sqref="AJ106">
    <cfRule type="cellIs" priority="89" operator="greaterThan" aboveAverage="0" equalAverage="0" bottom="0" percent="0" rank="0" text="" dxfId="497">
      <formula>0.03</formula>
    </cfRule>
    <cfRule type="cellIs" priority="90" operator="lessThan" aboveAverage="0" equalAverage="0" bottom="0" percent="0" rank="0" text="" dxfId="498">
      <formula>-0.03</formula>
    </cfRule>
  </conditionalFormatting>
  <conditionalFormatting sqref="AI107">
    <cfRule type="cellIs" priority="91" operator="greaterThan" aboveAverage="0" equalAverage="0" bottom="0" percent="0" rank="0" text="" dxfId="499">
      <formula>0.03</formula>
    </cfRule>
    <cfRule type="cellIs" priority="92" operator="lessThan" aboveAverage="0" equalAverage="0" bottom="0" percent="0" rank="0" text="" dxfId="500">
      <formula>-0.03</formula>
    </cfRule>
  </conditionalFormatting>
  <conditionalFormatting sqref="AJ107">
    <cfRule type="cellIs" priority="93" operator="greaterThan" aboveAverage="0" equalAverage="0" bottom="0" percent="0" rank="0" text="" dxfId="501">
      <formula>0.03</formula>
    </cfRule>
    <cfRule type="cellIs" priority="94" operator="lessThan" aboveAverage="0" equalAverage="0" bottom="0" percent="0" rank="0" text="" dxfId="502">
      <formula>-0.03</formula>
    </cfRule>
  </conditionalFormatting>
  <conditionalFormatting sqref="AH104:AM104">
    <cfRule type="cellIs" priority="95" operator="greaterThan" aboveAverage="0" equalAverage="0" bottom="0" percent="0" rank="0" text="" dxfId="503">
      <formula>0.03</formula>
    </cfRule>
    <cfRule type="cellIs" priority="96" operator="lessThan" aboveAverage="0" equalAverage="0" bottom="0" percent="0" rank="0" text="" dxfId="504">
      <formula>-0.03</formula>
    </cfRule>
  </conditionalFormatting>
  <conditionalFormatting sqref="AH104:AM104">
    <cfRule type="cellIs" priority="97" operator="greaterThan" aboveAverage="0" equalAverage="0" bottom="0" percent="0" rank="0" text="" dxfId="505">
      <formula>0.03</formula>
    </cfRule>
    <cfRule type="cellIs" priority="98" operator="lessThan" aboveAverage="0" equalAverage="0" bottom="0" percent="0" rank="0" text="" dxfId="506">
      <formula>-0.03</formula>
    </cfRule>
  </conditionalFormatting>
  <conditionalFormatting sqref="AH104:AT104">
    <cfRule type="cellIs" priority="99" operator="greaterThan" aboveAverage="0" equalAverage="0" bottom="0" percent="0" rank="0" text="" dxfId="507">
      <formula>0.03</formula>
    </cfRule>
    <cfRule type="cellIs" priority="100" operator="lessThan" aboveAverage="0" equalAverage="0" bottom="0" percent="0" rank="0" text="" dxfId="508">
      <formula>-0.03</formula>
    </cfRule>
  </conditionalFormatting>
  <conditionalFormatting sqref="AH104:AJ104">
    <cfRule type="cellIs" priority="101" operator="greaterThan" aboveAverage="0" equalAverage="0" bottom="0" percent="0" rank="0" text="" dxfId="509">
      <formula>0.03</formula>
    </cfRule>
    <cfRule type="cellIs" priority="102" operator="lessThan" aboveAverage="0" equalAverage="0" bottom="0" percent="0" rank="0" text="" dxfId="510">
      <formula>-0.03</formula>
    </cfRule>
  </conditionalFormatting>
  <conditionalFormatting sqref="AK104">
    <cfRule type="cellIs" priority="103" operator="greaterThan" aboveAverage="0" equalAverage="0" bottom="0" percent="0" rank="0" text="" dxfId="511">
      <formula>0.03</formula>
    </cfRule>
    <cfRule type="cellIs" priority="104" operator="lessThan" aboveAverage="0" equalAverage="0" bottom="0" percent="0" rank="0" text="" dxfId="512">
      <formula>-0.03</formula>
    </cfRule>
  </conditionalFormatting>
  <conditionalFormatting sqref="AL104">
    <cfRule type="cellIs" priority="105" operator="greaterThan" aboveAverage="0" equalAverage="0" bottom="0" percent="0" rank="0" text="" dxfId="513">
      <formula>0.03</formula>
    </cfRule>
    <cfRule type="cellIs" priority="106" operator="lessThan" aboveAverage="0" equalAverage="0" bottom="0" percent="0" rank="0" text="" dxfId="514">
      <formula>-0.03</formula>
    </cfRule>
  </conditionalFormatting>
  <conditionalFormatting sqref="AM104">
    <cfRule type="cellIs" priority="107" operator="greaterThan" aboveAverage="0" equalAverage="0" bottom="0" percent="0" rank="0" text="" dxfId="515">
      <formula>0.03</formula>
    </cfRule>
    <cfRule type="cellIs" priority="108" operator="lessThan" aboveAverage="0" equalAverage="0" bottom="0" percent="0" rank="0" text="" dxfId="516">
      <formula>-0.03</formula>
    </cfRule>
  </conditionalFormatting>
  <conditionalFormatting sqref="AH105:AM105">
    <cfRule type="cellIs" priority="109" operator="greaterThan" aboveAverage="0" equalAverage="0" bottom="0" percent="0" rank="0" text="" dxfId="517">
      <formula>0.03</formula>
    </cfRule>
    <cfRule type="cellIs" priority="110" operator="lessThan" aboveAverage="0" equalAverage="0" bottom="0" percent="0" rank="0" text="" dxfId="518">
      <formula>-0.03</formula>
    </cfRule>
  </conditionalFormatting>
  <conditionalFormatting sqref="AH106">
    <cfRule type="cellIs" priority="111" operator="greaterThan" aboveAverage="0" equalAverage="0" bottom="0" percent="0" rank="0" text="" dxfId="519">
      <formula>0.03</formula>
    </cfRule>
    <cfRule type="cellIs" priority="112" operator="lessThan" aboveAverage="0" equalAverage="0" bottom="0" percent="0" rank="0" text="" dxfId="520">
      <formula>-0.03</formula>
    </cfRule>
  </conditionalFormatting>
  <conditionalFormatting sqref="AI106">
    <cfRule type="cellIs" priority="113" operator="greaterThan" aboveAverage="0" equalAverage="0" bottom="0" percent="0" rank="0" text="" dxfId="521">
      <formula>0.03</formula>
    </cfRule>
    <cfRule type="cellIs" priority="114" operator="lessThan" aboveAverage="0" equalAverage="0" bottom="0" percent="0" rank="0" text="" dxfId="522">
      <formula>-0.03</formula>
    </cfRule>
  </conditionalFormatting>
  <conditionalFormatting sqref="AJ106">
    <cfRule type="cellIs" priority="115" operator="greaterThan" aboveAverage="0" equalAverage="0" bottom="0" percent="0" rank="0" text="" dxfId="523">
      <formula>0.03</formula>
    </cfRule>
    <cfRule type="cellIs" priority="116" operator="lessThan" aboveAverage="0" equalAverage="0" bottom="0" percent="0" rank="0" text="" dxfId="524">
      <formula>-0.03</formula>
    </cfRule>
  </conditionalFormatting>
  <conditionalFormatting sqref="AH107">
    <cfRule type="cellIs" priority="117" operator="greaterThan" aboveAverage="0" equalAverage="0" bottom="0" percent="0" rank="0" text="" dxfId="525">
      <formula>0.03</formula>
    </cfRule>
    <cfRule type="cellIs" priority="118" operator="lessThan" aboveAverage="0" equalAverage="0" bottom="0" percent="0" rank="0" text="" dxfId="526">
      <formula>-0.03</formula>
    </cfRule>
  </conditionalFormatting>
  <conditionalFormatting sqref="AI107">
    <cfRule type="cellIs" priority="119" operator="greaterThan" aboveAverage="0" equalAverage="0" bottom="0" percent="0" rank="0" text="" dxfId="527">
      <formula>0.03</formula>
    </cfRule>
    <cfRule type="cellIs" priority="120" operator="lessThan" aboveAverage="0" equalAverage="0" bottom="0" percent="0" rank="0" text="" dxfId="528">
      <formula>-0.03</formula>
    </cfRule>
  </conditionalFormatting>
  <conditionalFormatting sqref="AJ107">
    <cfRule type="cellIs" priority="121" operator="greaterThan" aboveAverage="0" equalAverage="0" bottom="0" percent="0" rank="0" text="" dxfId="529">
      <formula>0.03</formula>
    </cfRule>
    <cfRule type="cellIs" priority="122" operator="lessThan" aboveAverage="0" equalAverage="0" bottom="0" percent="0" rank="0" text="" dxfId="530">
      <formula>-0.03</formula>
    </cfRule>
  </conditionalFormatting>
  <conditionalFormatting sqref="AI107">
    <cfRule type="cellIs" priority="123" operator="greaterThan" aboveAverage="0" equalAverage="0" bottom="0" percent="0" rank="0" text="" dxfId="531">
      <formula>0.03</formula>
    </cfRule>
    <cfRule type="cellIs" priority="124" operator="lessThan" aboveAverage="0" equalAverage="0" bottom="0" percent="0" rank="0" text="" dxfId="532">
      <formula>-0.03</formula>
    </cfRule>
  </conditionalFormatting>
  <conditionalFormatting sqref="AJ107">
    <cfRule type="cellIs" priority="125" operator="greaterThan" aboveAverage="0" equalAverage="0" bottom="0" percent="0" rank="0" text="" dxfId="533">
      <formula>0.03</formula>
    </cfRule>
    <cfRule type="cellIs" priority="126" operator="lessThan" aboveAverage="0" equalAverage="0" bottom="0" percent="0" rank="0" text="" dxfId="534">
      <formula>-0.03</formula>
    </cfRule>
  </conditionalFormatting>
  <conditionalFormatting sqref="AI106">
    <cfRule type="cellIs" priority="127" operator="greaterThan" aboveAverage="0" equalAverage="0" bottom="0" percent="0" rank="0" text="" dxfId="535">
      <formula>0.03</formula>
    </cfRule>
    <cfRule type="cellIs" priority="128" operator="lessThan" aboveAverage="0" equalAverage="0" bottom="0" percent="0" rank="0" text="" dxfId="536">
      <formula>-0.03</formula>
    </cfRule>
  </conditionalFormatting>
  <conditionalFormatting sqref="AJ106">
    <cfRule type="cellIs" priority="129" operator="greaterThan" aboveAverage="0" equalAverage="0" bottom="0" percent="0" rank="0" text="" dxfId="537">
      <formula>0.03</formula>
    </cfRule>
    <cfRule type="cellIs" priority="130" operator="lessThan" aboveAverage="0" equalAverage="0" bottom="0" percent="0" rank="0" text="" dxfId="538">
      <formula>-0.03</formula>
    </cfRule>
  </conditionalFormatting>
  <conditionalFormatting sqref="AI107">
    <cfRule type="cellIs" priority="131" operator="greaterThan" aboveAverage="0" equalAverage="0" bottom="0" percent="0" rank="0" text="" dxfId="539">
      <formula>0.03</formula>
    </cfRule>
    <cfRule type="cellIs" priority="132" operator="lessThan" aboveAverage="0" equalAverage="0" bottom="0" percent="0" rank="0" text="" dxfId="540">
      <formula>-0.03</formula>
    </cfRule>
  </conditionalFormatting>
  <conditionalFormatting sqref="AJ107">
    <cfRule type="cellIs" priority="133" operator="greaterThan" aboveAverage="0" equalAverage="0" bottom="0" percent="0" rank="0" text="" dxfId="541">
      <formula>0.03</formula>
    </cfRule>
    <cfRule type="cellIs" priority="134" operator="lessThan" aboveAverage="0" equalAverage="0" bottom="0" percent="0" rank="0" text="" dxfId="542">
      <formula>-0.03</formula>
    </cfRule>
  </conditionalFormatting>
  <conditionalFormatting sqref="AQ3:AT18">
    <cfRule type="cellIs" priority="135" operator="between" aboveAverage="0" equalAverage="0" bottom="0" percent="0" rank="0" text="" dxfId="543">
      <formula>-1</formula>
      <formula>1</formula>
    </cfRule>
    <cfRule type="cellIs" priority="136" operator="lessThan" aboveAverage="0" equalAverage="0" bottom="0" percent="0" rank="0" text="" dxfId="544">
      <formula>-3</formula>
    </cfRule>
    <cfRule type="cellIs" priority="137" operator="greaterThan" aboveAverage="0" equalAverage="0" bottom="0" percent="0" rank="0" text="" dxfId="545">
      <formula>3</formula>
    </cfRule>
  </conditionalFormatting>
  <conditionalFormatting sqref="AQ3:AT18">
    <cfRule type="cellIs" priority="138" operator="between" aboveAverage="0" equalAverage="0" bottom="0" percent="0" rank="0" text="" dxfId="546">
      <formula>-1</formula>
      <formula>1</formula>
    </cfRule>
    <cfRule type="cellIs" priority="139" operator="lessThan" aboveAverage="0" equalAverage="0" bottom="0" percent="0" rank="0" text="" dxfId="547">
      <formula>-3</formula>
    </cfRule>
    <cfRule type="cellIs" priority="140" operator="greaterThan" aboveAverage="0" equalAverage="0" bottom="0" percent="0" rank="0" text="" dxfId="548">
      <formula>3</formula>
    </cfRule>
  </conditionalFormatting>
  <conditionalFormatting sqref="AQ3:AT18 AN3:AP3">
    <cfRule type="cellIs" priority="141" operator="between" aboveAverage="0" equalAverage="0" bottom="0" percent="0" rank="0" text="" dxfId="549">
      <formula>-1</formula>
      <formula>1</formula>
    </cfRule>
    <cfRule type="cellIs" priority="142" operator="lessThan" aboveAverage="0" equalAverage="0" bottom="0" percent="0" rank="0" text="" dxfId="550">
      <formula>-3</formula>
    </cfRule>
    <cfRule type="cellIs" priority="143" operator="greaterThan" aboveAverage="0" equalAverage="0" bottom="0" percent="0" rank="0" text="" dxfId="551">
      <formula>3</formula>
    </cfRule>
  </conditionalFormatting>
  <conditionalFormatting sqref="AQ3:AT18">
    <cfRule type="cellIs" priority="144" operator="between" aboveAverage="0" equalAverage="0" bottom="0" percent="0" rank="0" text="" dxfId="552">
      <formula>-1</formula>
      <formula>1</formula>
    </cfRule>
    <cfRule type="cellIs" priority="145" operator="lessThan" aboveAverage="0" equalAverage="0" bottom="0" percent="0" rank="0" text="" dxfId="553">
      <formula>-3</formula>
    </cfRule>
    <cfRule type="cellIs" priority="146" operator="greaterThan" aboveAverage="0" equalAverage="0" bottom="0" percent="0" rank="0" text="" dxfId="554">
      <formula>3</formula>
    </cfRule>
  </conditionalFormatting>
  <conditionalFormatting sqref="AN3:AP3 AQ3:AT18">
    <cfRule type="cellIs" priority="147" operator="between" aboveAverage="0" equalAverage="0" bottom="0" percent="0" rank="0" text="" dxfId="555">
      <formula>-1</formula>
      <formula>1</formula>
    </cfRule>
    <cfRule type="cellIs" priority="148" operator="lessThan" aboveAverage="0" equalAverage="0" bottom="0" percent="0" rank="0" text="" dxfId="556">
      <formula>-3</formula>
    </cfRule>
    <cfRule type="cellIs" priority="149" operator="greaterThan" aboveAverage="0" equalAverage="0" bottom="0" percent="0" rank="0" text="" dxfId="557">
      <formula>3</formula>
    </cfRule>
  </conditionalFormatting>
  <conditionalFormatting sqref="AH99:AM99">
    <cfRule type="cellIs" priority="150" operator="greaterThan" aboveAverage="0" equalAverage="0" bottom="0" percent="0" rank="0" text="" dxfId="558">
      <formula>0.03</formula>
    </cfRule>
    <cfRule type="cellIs" priority="151" operator="lessThan" aboveAverage="0" equalAverage="0" bottom="0" percent="0" rank="0" text="" dxfId="559">
      <formula>-0.03</formula>
    </cfRule>
  </conditionalFormatting>
  <conditionalFormatting sqref="AN99:AP99">
    <cfRule type="cellIs" priority="152" operator="greaterThan" aboveAverage="0" equalAverage="0" bottom="0" percent="0" rank="0" text="" dxfId="560">
      <formula>0.03</formula>
    </cfRule>
    <cfRule type="cellIs" priority="153" operator="lessThan" aboveAverage="0" equalAverage="0" bottom="0" percent="0" rank="0" text="" dxfId="561">
      <formula>-0.03</formula>
    </cfRule>
  </conditionalFormatting>
  <conditionalFormatting sqref="AQ99">
    <cfRule type="cellIs" priority="154" operator="greaterThan" aboveAverage="0" equalAverage="0" bottom="0" percent="0" rank="0" text="" dxfId="562">
      <formula>0.03</formula>
    </cfRule>
    <cfRule type="cellIs" priority="155" operator="lessThan" aboveAverage="0" equalAverage="0" bottom="0" percent="0" rank="0" text="" dxfId="563">
      <formula>-0.03</formula>
    </cfRule>
  </conditionalFormatting>
  <conditionalFormatting sqref="AR99">
    <cfRule type="cellIs" priority="156" operator="greaterThan" aboveAverage="0" equalAverage="0" bottom="0" percent="0" rank="0" text="" dxfId="564">
      <formula>0.03</formula>
    </cfRule>
    <cfRule type="cellIs" priority="157" operator="lessThan" aboveAverage="0" equalAverage="0" bottom="0" percent="0" rank="0" text="" dxfId="565">
      <formula>-0.03</formula>
    </cfRule>
  </conditionalFormatting>
  <conditionalFormatting sqref="AS99">
    <cfRule type="cellIs" priority="158" operator="greaterThan" aboveAverage="0" equalAverage="0" bottom="0" percent="0" rank="0" text="" dxfId="566">
      <formula>0.03</formula>
    </cfRule>
    <cfRule type="cellIs" priority="159" operator="lessThan" aboveAverage="0" equalAverage="0" bottom="0" percent="0" rank="0" text="" dxfId="567">
      <formula>-0.03</formula>
    </cfRule>
  </conditionalFormatting>
  <conditionalFormatting sqref="AT99">
    <cfRule type="cellIs" priority="160" operator="greaterThan" aboveAverage="0" equalAverage="0" bottom="0" percent="0" rank="0" text="" dxfId="568">
      <formula>0.03</formula>
    </cfRule>
    <cfRule type="cellIs" priority="161" operator="lessThan" aboveAverage="0" equalAverage="0" bottom="0" percent="0" rank="0" text="" dxfId="5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1"/>
  <sheetViews>
    <sheetView showFormulas="false" showGridLines="true" showRowColHeaders="true" showZeros="true" rightToLeft="false" tabSelected="false" showOutlineSymbols="true" defaultGridColor="true" view="normal" topLeftCell="C25" colorId="64" zoomScale="90" zoomScaleNormal="90" zoomScalePageLayoutView="100" workbookViewId="0">
      <selection pane="topLeft" activeCell="P55" activeCellId="0" sqref="P5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08" width="8.99"/>
    <col collapsed="false" customWidth="true" hidden="false" outlineLevel="0" max="2" min="2" style="208" width="7.37"/>
    <col collapsed="false" customWidth="true" hidden="false" outlineLevel="0" max="3" min="3" style="208" width="2.24"/>
    <col collapsed="false" customWidth="true" hidden="false" outlineLevel="0" max="5" min="4" style="208" width="6.75"/>
    <col collapsed="false" customWidth="true" hidden="false" outlineLevel="0" max="7" min="6" style="208" width="8.24"/>
    <col collapsed="false" customWidth="true" hidden="false" outlineLevel="0" max="9" min="8" style="208" width="8.11"/>
    <col collapsed="false" customWidth="true" hidden="false" outlineLevel="0" max="23" min="10" style="208" width="7.99"/>
    <col collapsed="false" customWidth="false" hidden="false" outlineLevel="0" max="257" min="24" style="208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09" t="s">
        <v>11</v>
      </c>
      <c r="C3" s="210"/>
      <c r="D3" s="210"/>
      <c r="E3" s="211"/>
      <c r="F3" s="212" t="s">
        <v>118</v>
      </c>
      <c r="G3" s="213"/>
      <c r="H3" s="213"/>
      <c r="I3" s="213"/>
      <c r="J3" s="213"/>
      <c r="K3" s="213"/>
      <c r="L3" s="213"/>
      <c r="M3" s="213"/>
      <c r="N3" s="213"/>
      <c r="O3" s="214" t="s">
        <v>12</v>
      </c>
      <c r="P3" s="214"/>
      <c r="Q3" s="215"/>
      <c r="R3" s="214"/>
      <c r="S3" s="215"/>
      <c r="T3" s="214"/>
      <c r="U3" s="214"/>
      <c r="V3" s="214"/>
      <c r="W3" s="216"/>
      <c r="X3" s="215" t="s">
        <v>19</v>
      </c>
      <c r="Y3" s="214"/>
      <c r="Z3" s="215"/>
      <c r="AA3" s="214"/>
      <c r="AB3" s="215"/>
      <c r="AC3" s="214"/>
      <c r="AD3" s="214"/>
      <c r="AE3" s="214"/>
      <c r="AF3" s="216"/>
    </row>
    <row r="4" customFormat="false" ht="13.5" hidden="false" customHeight="false" outlineLevel="0" collapsed="false">
      <c r="B4" s="217" t="s">
        <v>119</v>
      </c>
      <c r="C4" s="218"/>
      <c r="D4" s="218" t="s">
        <v>120</v>
      </c>
      <c r="E4" s="219" t="s">
        <v>121</v>
      </c>
      <c r="F4" s="218" t="s">
        <v>122</v>
      </c>
      <c r="G4" s="218" t="s">
        <v>123</v>
      </c>
      <c r="H4" s="218" t="s">
        <v>124</v>
      </c>
      <c r="I4" s="218" t="s">
        <v>125</v>
      </c>
      <c r="J4" s="218" t="s">
        <v>126</v>
      </c>
      <c r="K4" s="218" t="s">
        <v>127</v>
      </c>
      <c r="L4" s="218" t="s">
        <v>128</v>
      </c>
      <c r="M4" s="218" t="s">
        <v>129</v>
      </c>
      <c r="N4" s="218" t="s">
        <v>130</v>
      </c>
      <c r="O4" s="220" t="s">
        <v>122</v>
      </c>
      <c r="P4" s="218" t="s">
        <v>123</v>
      </c>
      <c r="Q4" s="218" t="s">
        <v>124</v>
      </c>
      <c r="R4" s="218" t="s">
        <v>125</v>
      </c>
      <c r="S4" s="218" t="s">
        <v>126</v>
      </c>
      <c r="T4" s="218" t="s">
        <v>127</v>
      </c>
      <c r="U4" s="218" t="s">
        <v>128</v>
      </c>
      <c r="V4" s="218" t="s">
        <v>129</v>
      </c>
      <c r="W4" s="219" t="s">
        <v>130</v>
      </c>
      <c r="X4" s="218" t="s">
        <v>122</v>
      </c>
      <c r="Y4" s="218" t="s">
        <v>123</v>
      </c>
      <c r="Z4" s="218" t="s">
        <v>124</v>
      </c>
      <c r="AA4" s="218" t="s">
        <v>125</v>
      </c>
      <c r="AB4" s="218" t="s">
        <v>126</v>
      </c>
      <c r="AC4" s="218" t="s">
        <v>127</v>
      </c>
      <c r="AD4" s="218" t="s">
        <v>128</v>
      </c>
      <c r="AE4" s="218" t="s">
        <v>129</v>
      </c>
      <c r="AF4" s="219" t="s">
        <v>130</v>
      </c>
    </row>
    <row r="5" customFormat="false" ht="12.75" hidden="false" customHeight="false" outlineLevel="0" collapsed="false">
      <c r="B5" s="221" t="s">
        <v>131</v>
      </c>
      <c r="C5" s="222" t="n">
        <f aca="false">IF($B5="Uni",1,2)</f>
        <v>1</v>
      </c>
      <c r="D5" s="222" t="n">
        <v>8</v>
      </c>
      <c r="E5" s="223" t="n">
        <v>4</v>
      </c>
      <c r="F5" s="224" t="n">
        <f aca="false">O5+2*X5</f>
        <v>0</v>
      </c>
      <c r="G5" s="224" t="n">
        <f aca="false">P5+2*Y5</f>
        <v>16</v>
      </c>
      <c r="H5" s="224" t="n">
        <f aca="false">Q5+2*Z5</f>
        <v>15</v>
      </c>
      <c r="I5" s="224" t="n">
        <f aca="false">R5+2*AA5</f>
        <v>16</v>
      </c>
      <c r="J5" s="224" t="n">
        <f aca="false">S5+2*AB5</f>
        <v>15</v>
      </c>
      <c r="K5" s="224" t="n">
        <f aca="false">T5+2*AC5</f>
        <v>58</v>
      </c>
      <c r="L5" s="224" t="n">
        <f aca="false">U5+2*AD5</f>
        <v>57</v>
      </c>
      <c r="M5" s="224" t="n">
        <f aca="false">V5+2*AE5</f>
        <v>55.25</v>
      </c>
      <c r="N5" s="224" t="n">
        <f aca="false">W5+2*AF5</f>
        <v>54.25</v>
      </c>
      <c r="O5" s="225" t="n">
        <v>0</v>
      </c>
      <c r="P5" s="226" t="n">
        <f aca="false">+$C5*$D5*$E5*Summary!$N$4/$D5/$E5</f>
        <v>8</v>
      </c>
      <c r="Q5" s="226" t="n">
        <f aca="false">+$C5*$D5*$E5*Summary!$N$5/$D5/$E5</f>
        <v>7</v>
      </c>
      <c r="R5" s="226" t="n">
        <f aca="false">+$C5*$D5*$E5*Summary!$N$4/$D5/$E5</f>
        <v>8</v>
      </c>
      <c r="S5" s="226" t="n">
        <f aca="false">+$C5*$D5*$E5*Summary!$N$5/$D5/$E5</f>
        <v>7</v>
      </c>
      <c r="T5" s="226" t="n">
        <f aca="false">+$C5*($D5*($E5+Summary!$M$4-1)*Summary!$N$4+$D5*$E5*Summary!$N$4)/$D5/$E5</f>
        <v>30</v>
      </c>
      <c r="U5" s="226" t="n">
        <f aca="false">+$C5*($D5*($E5+Summary!$M$5-1)*Summary!$N$4+$D5*$E5*Summary!$N$5)/$D5/$E5</f>
        <v>29</v>
      </c>
      <c r="V5" s="226" t="n">
        <f aca="false">+$C5*($D5*($E5+Summary!$M$4-1)*Summary!$N$5+$D5*$E5*Summary!$N$4)/$D5/$E5</f>
        <v>27.25</v>
      </c>
      <c r="W5" s="226" t="n">
        <f aca="false">+$C5*($D5*($E5+Summary!$M$5-1)*Summary!$N$5+$D5*$E5*Summary!$N$5)/$D5/$E5</f>
        <v>26.25</v>
      </c>
      <c r="X5" s="227" t="n">
        <v>0</v>
      </c>
      <c r="Y5" s="228" t="n">
        <f aca="false">+($C5/2)*($D5/2)*$E5*Summary!$N$7/($D5/2)/($E5/2)</f>
        <v>4</v>
      </c>
      <c r="Z5" s="228" t="n">
        <f aca="false">+$C5*($D5/2)*($E5/2)*Summary!$N$8/($D5/2)/($E5/2)</f>
        <v>4</v>
      </c>
      <c r="AA5" s="228" t="n">
        <f aca="false">+$C5*($D5/2)*($E5/2)*Summary!$N$7/($D5/2)/($E5/2)</f>
        <v>4</v>
      </c>
      <c r="AB5" s="228" t="n">
        <f aca="false">+$C5*($D5/2)*($E5/2)*Summary!$N$8/($D5/2)/($E5/2)</f>
        <v>4</v>
      </c>
      <c r="AC5" s="228" t="n">
        <f aca="false">+$C5*(($D5/2)*(($E5/2)+Summary!$M$7-1)*Summary!$N$7+($D5/2)*($E5/2)*Summary!$N$7)/($D5/2)/($E5/2)</f>
        <v>14</v>
      </c>
      <c r="AD5" s="228" t="n">
        <f aca="false">+$C5*(($D5/2)*(($E5/2)+Summary!$M$8-1)*Summary!$N$7+($D5/2)*($E5/2)*Summary!$N$8)/($D5/2)/($E5/2)</f>
        <v>14</v>
      </c>
      <c r="AE5" s="228" t="n">
        <f aca="false">+$C5*(($D5/2)*(($E5/2)+Summary!$M$7-1)*Summary!$N$8+($D5/2)*($E5/2)*Summary!$N$7)/($D5/2)/($E5/2)</f>
        <v>14</v>
      </c>
      <c r="AF5" s="229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21" t="s">
        <v>131</v>
      </c>
      <c r="C6" s="222" t="n">
        <f aca="false">IF($B6="Uni",1,2)</f>
        <v>1</v>
      </c>
      <c r="D6" s="222" t="n">
        <v>4</v>
      </c>
      <c r="E6" s="223" t="n">
        <v>8</v>
      </c>
      <c r="F6" s="224" t="n">
        <f aca="false">O6+2*X6</f>
        <v>0</v>
      </c>
      <c r="G6" s="224" t="n">
        <f aca="false">P6+2*Y6</f>
        <v>16</v>
      </c>
      <c r="H6" s="224" t="n">
        <f aca="false">Q6+2*Z6</f>
        <v>15</v>
      </c>
      <c r="I6" s="224" t="n">
        <f aca="false">R6+2*AA6</f>
        <v>16</v>
      </c>
      <c r="J6" s="224" t="n">
        <f aca="false">S6+2*AB6</f>
        <v>15</v>
      </c>
      <c r="K6" s="224" t="n">
        <f aca="false">T6+2*AC6</f>
        <v>45</v>
      </c>
      <c r="L6" s="224" t="n">
        <f aca="false">U6+2*AD6</f>
        <v>44</v>
      </c>
      <c r="M6" s="224" t="n">
        <f aca="false">V6+2*AE6</f>
        <v>43.125</v>
      </c>
      <c r="N6" s="224" t="n">
        <f aca="false">W6+2*AF6</f>
        <v>42.125</v>
      </c>
      <c r="O6" s="225" t="n">
        <v>0</v>
      </c>
      <c r="P6" s="226" t="n">
        <f aca="false">+$C6*$D6*$E6*Summary!$N$4/$D6/$E6</f>
        <v>8</v>
      </c>
      <c r="Q6" s="226" t="n">
        <f aca="false">+$C6*$D6*$E6*Summary!$N$5/$D6/$E6</f>
        <v>7</v>
      </c>
      <c r="R6" s="226" t="n">
        <f aca="false">+$C6*$D6*$E6*Summary!$N$4/$D6/$E6</f>
        <v>8</v>
      </c>
      <c r="S6" s="226" t="n">
        <f aca="false">+$C6*$D6*$E6*Summary!$N$5/$D6/$E6</f>
        <v>7</v>
      </c>
      <c r="T6" s="226" t="n">
        <f aca="false">+$C6*($D6*($E6+Summary!$M$4-1)*Summary!$N$4+$D6*$E6*Summary!$N$4)/$D6/$E6</f>
        <v>23</v>
      </c>
      <c r="U6" s="226" t="n">
        <f aca="false">+$C6*($D6*($E6+Summary!$M$5-1)*Summary!$N$4+$D6*$E6*Summary!$N$5)/$D6/$E6</f>
        <v>22</v>
      </c>
      <c r="V6" s="226" t="n">
        <f aca="false">+$C6*($D6*($E6+Summary!$M$4-1)*Summary!$N$5+$D6*$E6*Summary!$N$4)/$D6/$E6</f>
        <v>21.125</v>
      </c>
      <c r="W6" s="226" t="n">
        <f aca="false">+$C6*($D6*($E6+Summary!$M$5-1)*Summary!$N$5+$D6*$E6*Summary!$N$5)/$D6/$E6</f>
        <v>20.125</v>
      </c>
      <c r="X6" s="225" t="n">
        <v>0</v>
      </c>
      <c r="Y6" s="226" t="n">
        <f aca="false">+($C6/2)*($D6/2)*$E6*Summary!$N$7/($D6/2)/($E6/2)</f>
        <v>4</v>
      </c>
      <c r="Z6" s="226" t="n">
        <f aca="false">+$C6*($D6/2)*($E6/2)*Summary!$N$8/($D6/2)/($E6/2)</f>
        <v>4</v>
      </c>
      <c r="AA6" s="226" t="n">
        <f aca="false">+$C6*($D6/2)*($E6/2)*Summary!$N$7/($D6/2)/($E6/2)</f>
        <v>4</v>
      </c>
      <c r="AB6" s="226" t="n">
        <f aca="false">+$C6*($D6/2)*($E6/2)*Summary!$N$8/($D6/2)/($E6/2)</f>
        <v>4</v>
      </c>
      <c r="AC6" s="226" t="n">
        <f aca="false">+$C6*(($D6/2)*(($E6/2)+Summary!$M$7-1)*Summary!$N$7+($D6/2)*($E6/2)*Summary!$N$7)/($D6/2)/($E6/2)</f>
        <v>11</v>
      </c>
      <c r="AD6" s="226" t="n">
        <f aca="false">+$C6*(($D6/2)*(($E6/2)+Summary!$M$8-1)*Summary!$N$7+($D6/2)*($E6/2)*Summary!$N$8)/($D6/2)/($E6/2)</f>
        <v>11</v>
      </c>
      <c r="AE6" s="226" t="n">
        <f aca="false">+$C6*(($D6/2)*(($E6/2)+Summary!$M$7-1)*Summary!$N$8+($D6/2)*($E6/2)*Summary!$N$7)/($D6/2)/($E6/2)</f>
        <v>11</v>
      </c>
      <c r="AF6" s="230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21" t="s">
        <v>131</v>
      </c>
      <c r="C7" s="222" t="n">
        <f aca="false">IF($B7="Uni",1,2)</f>
        <v>1</v>
      </c>
      <c r="D7" s="222" t="n">
        <v>8</v>
      </c>
      <c r="E7" s="223" t="n">
        <v>8</v>
      </c>
      <c r="F7" s="224" t="n">
        <f aca="false">O7+2*X7</f>
        <v>0</v>
      </c>
      <c r="G7" s="224" t="n">
        <f aca="false">P7+2*Y7</f>
        <v>16</v>
      </c>
      <c r="H7" s="224" t="n">
        <f aca="false">Q7+2*Z7</f>
        <v>15</v>
      </c>
      <c r="I7" s="224" t="n">
        <f aca="false">R7+2*AA7</f>
        <v>16</v>
      </c>
      <c r="J7" s="224" t="n">
        <f aca="false">S7+2*AB7</f>
        <v>15</v>
      </c>
      <c r="K7" s="224" t="n">
        <f aca="false">T7+2*AC7</f>
        <v>45</v>
      </c>
      <c r="L7" s="224" t="n">
        <f aca="false">U7+2*AD7</f>
        <v>44</v>
      </c>
      <c r="M7" s="224" t="n">
        <f aca="false">V7+2*AE7</f>
        <v>43.125</v>
      </c>
      <c r="N7" s="224" t="n">
        <f aca="false">W7+2*AF7</f>
        <v>42.125</v>
      </c>
      <c r="O7" s="225" t="n">
        <v>0</v>
      </c>
      <c r="P7" s="226" t="n">
        <f aca="false">+$C7*$D7*$E7*Summary!$N$4/$D7/$E7</f>
        <v>8</v>
      </c>
      <c r="Q7" s="226" t="n">
        <f aca="false">+$C7*$D7*$E7*Summary!$N$5/$D7/$E7</f>
        <v>7</v>
      </c>
      <c r="R7" s="226" t="n">
        <f aca="false">+$C7*$D7*$E7*Summary!$N$4/$D7/$E7</f>
        <v>8</v>
      </c>
      <c r="S7" s="226" t="n">
        <f aca="false">+$C7*$D7*$E7*Summary!$N$5/$D7/$E7</f>
        <v>7</v>
      </c>
      <c r="T7" s="226" t="n">
        <f aca="false">+$C7*($D7*($E7+Summary!$M$4-1)*Summary!$N$4+$D7*$E7*Summary!$N$4)/$D7/$E7</f>
        <v>23</v>
      </c>
      <c r="U7" s="226" t="n">
        <f aca="false">+$C7*($D7*($E7+Summary!$M$5-1)*Summary!$N$4+$D7*$E7*Summary!$N$5)/$D7/$E7</f>
        <v>22</v>
      </c>
      <c r="V7" s="226" t="n">
        <f aca="false">+$C7*($D7*($E7+Summary!$M$4-1)*Summary!$N$5+$D7*$E7*Summary!$N$4)/$D7/$E7</f>
        <v>21.125</v>
      </c>
      <c r="W7" s="226" t="n">
        <f aca="false">+$C7*($D7*($E7+Summary!$M$5-1)*Summary!$N$5+$D7*$E7*Summary!$N$5)/$D7/$E7</f>
        <v>20.125</v>
      </c>
      <c r="X7" s="225" t="n">
        <v>0</v>
      </c>
      <c r="Y7" s="226" t="n">
        <f aca="false">+($C7/2)*($D7/2)*$E7*Summary!$N$7/($D7/2)/($E7/2)</f>
        <v>4</v>
      </c>
      <c r="Z7" s="226" t="n">
        <f aca="false">+$C7*($D7/2)*($E7/2)*Summary!$N$8/($D7/2)/($E7/2)</f>
        <v>4</v>
      </c>
      <c r="AA7" s="226" t="n">
        <f aca="false">+$C7*($D7/2)*($E7/2)*Summary!$N$7/($D7/2)/($E7/2)</f>
        <v>4</v>
      </c>
      <c r="AB7" s="226" t="n">
        <f aca="false">+$C7*($D7/2)*($E7/2)*Summary!$N$8/($D7/2)/($E7/2)</f>
        <v>4</v>
      </c>
      <c r="AC7" s="226" t="n">
        <f aca="false">+$C7*(($D7/2)*(($E7/2)+Summary!$M$7-1)*Summary!$N$7+($D7/2)*($E7/2)*Summary!$N$7)/($D7/2)/($E7/2)</f>
        <v>11</v>
      </c>
      <c r="AD7" s="226" t="n">
        <f aca="false">+$C7*(($D7/2)*(($E7/2)+Summary!$M$8-1)*Summary!$N$7+($D7/2)*($E7/2)*Summary!$N$8)/($D7/2)/($E7/2)</f>
        <v>11</v>
      </c>
      <c r="AE7" s="226" t="n">
        <f aca="false">+$C7*(($D7/2)*(($E7/2)+Summary!$M$7-1)*Summary!$N$8+($D7/2)*($E7/2)*Summary!$N$7)/($D7/2)/($E7/2)</f>
        <v>11</v>
      </c>
      <c r="AF7" s="230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21" t="s">
        <v>131</v>
      </c>
      <c r="C8" s="222" t="n">
        <f aca="false">IF($B8="Uni",1,2)</f>
        <v>1</v>
      </c>
      <c r="D8" s="222" t="n">
        <v>16</v>
      </c>
      <c r="E8" s="223" t="n">
        <v>8</v>
      </c>
      <c r="F8" s="224" t="n">
        <f aca="false">O8+2*X8</f>
        <v>0</v>
      </c>
      <c r="G8" s="224" t="n">
        <f aca="false">P8+2*Y8</f>
        <v>16</v>
      </c>
      <c r="H8" s="224" t="n">
        <f aca="false">Q8+2*Z8</f>
        <v>15</v>
      </c>
      <c r="I8" s="224" t="n">
        <f aca="false">R8+2*AA8</f>
        <v>16</v>
      </c>
      <c r="J8" s="224" t="n">
        <f aca="false">S8+2*AB8</f>
        <v>15</v>
      </c>
      <c r="K8" s="224" t="n">
        <f aca="false">T8+2*AC8</f>
        <v>45</v>
      </c>
      <c r="L8" s="224" t="n">
        <f aca="false">U8+2*AD8</f>
        <v>44</v>
      </c>
      <c r="M8" s="224" t="n">
        <f aca="false">V8+2*AE8</f>
        <v>43.125</v>
      </c>
      <c r="N8" s="224" t="n">
        <f aca="false">W8+2*AF8</f>
        <v>42.125</v>
      </c>
      <c r="O8" s="225" t="n">
        <v>0</v>
      </c>
      <c r="P8" s="226" t="n">
        <f aca="false">+$C8*$D8*$E8*Summary!$N$4/$D8/$E8</f>
        <v>8</v>
      </c>
      <c r="Q8" s="226" t="n">
        <f aca="false">+$C8*$D8*$E8*Summary!$N$5/$D8/$E8</f>
        <v>7</v>
      </c>
      <c r="R8" s="226" t="n">
        <f aca="false">+$C8*$D8*$E8*Summary!$N$4/$D8/$E8</f>
        <v>8</v>
      </c>
      <c r="S8" s="226" t="n">
        <f aca="false">+$C8*$D8*$E8*Summary!$N$5/$D8/$E8</f>
        <v>7</v>
      </c>
      <c r="T8" s="226" t="n">
        <f aca="false">+$C8*($D8*($E8+Summary!$M$4-1)*Summary!$N$4+$D8*$E8*Summary!$N$4)/$D8/$E8</f>
        <v>23</v>
      </c>
      <c r="U8" s="226" t="n">
        <f aca="false">+$C8*($D8*($E8+Summary!$M$5-1)*Summary!$N$4+$D8*$E8*Summary!$N$5)/$D8/$E8</f>
        <v>22</v>
      </c>
      <c r="V8" s="226" t="n">
        <f aca="false">+$C8*($D8*($E8+Summary!$M$4-1)*Summary!$N$5+$D8*$E8*Summary!$N$4)/$D8/$E8</f>
        <v>21.125</v>
      </c>
      <c r="W8" s="226" t="n">
        <f aca="false">+$C8*($D8*($E8+Summary!$M$5-1)*Summary!$N$5+$D8*$E8*Summary!$N$5)/$D8/$E8</f>
        <v>20.125</v>
      </c>
      <c r="X8" s="225" t="n">
        <v>0</v>
      </c>
      <c r="Y8" s="226" t="n">
        <f aca="false">+($C8/2)*($D8/2)*$E8*Summary!$N$7/($D8/2)/($E8/2)</f>
        <v>4</v>
      </c>
      <c r="Z8" s="226" t="n">
        <f aca="false">+$C8*($D8/2)*($E8/2)*Summary!$N$8/($D8/2)/($E8/2)</f>
        <v>4</v>
      </c>
      <c r="AA8" s="226" t="n">
        <f aca="false">+$C8*($D8/2)*($E8/2)*Summary!$N$7/($D8/2)/($E8/2)</f>
        <v>4</v>
      </c>
      <c r="AB8" s="226" t="n">
        <f aca="false">+$C8*($D8/2)*($E8/2)*Summary!$N$8/($D8/2)/($E8/2)</f>
        <v>4</v>
      </c>
      <c r="AC8" s="226" t="n">
        <f aca="false">+$C8*(($D8/2)*(($E8/2)+Summary!$M$7-1)*Summary!$N$7+($D8/2)*($E8/2)*Summary!$N$7)/($D8/2)/($E8/2)</f>
        <v>11</v>
      </c>
      <c r="AD8" s="226" t="n">
        <f aca="false">+$C8*(($D8/2)*(($E8/2)+Summary!$M$8-1)*Summary!$N$7+($D8/2)*($E8/2)*Summary!$N$8)/($D8/2)/($E8/2)</f>
        <v>11</v>
      </c>
      <c r="AE8" s="226" t="n">
        <f aca="false">+$C8*(($D8/2)*(($E8/2)+Summary!$M$7-1)*Summary!$N$8+($D8/2)*($E8/2)*Summary!$N$7)/($D8/2)/($E8/2)</f>
        <v>11</v>
      </c>
      <c r="AF8" s="230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21" t="s">
        <v>131</v>
      </c>
      <c r="C9" s="222" t="n">
        <f aca="false">IF($B9="Uni",1,2)</f>
        <v>1</v>
      </c>
      <c r="D9" s="222" t="n">
        <v>8</v>
      </c>
      <c r="E9" s="223" t="n">
        <v>16</v>
      </c>
      <c r="F9" s="224" t="n">
        <f aca="false">O9+2*X9</f>
        <v>0</v>
      </c>
      <c r="G9" s="224" t="n">
        <f aca="false">P9+2*Y9</f>
        <v>16</v>
      </c>
      <c r="H9" s="224" t="n">
        <f aca="false">Q9+2*Z9</f>
        <v>15</v>
      </c>
      <c r="I9" s="224" t="n">
        <f aca="false">R9+2*AA9</f>
        <v>16</v>
      </c>
      <c r="J9" s="224" t="n">
        <f aca="false">S9+2*AB9</f>
        <v>15</v>
      </c>
      <c r="K9" s="224" t="n">
        <f aca="false">T9+2*AC9</f>
        <v>38.5</v>
      </c>
      <c r="L9" s="224" t="n">
        <f aca="false">U9+2*AD9</f>
        <v>37.5</v>
      </c>
      <c r="M9" s="224" t="n">
        <f aca="false">V9+2*AE9</f>
        <v>37.0625</v>
      </c>
      <c r="N9" s="224" t="n">
        <f aca="false">W9+2*AF9</f>
        <v>36.0625</v>
      </c>
      <c r="O9" s="225" t="n">
        <v>0</v>
      </c>
      <c r="P9" s="226" t="n">
        <f aca="false">+$C9*$D9*$E9*Summary!$N$4/$D9/$E9</f>
        <v>8</v>
      </c>
      <c r="Q9" s="226" t="n">
        <f aca="false">+$C9*$D9*$E9*Summary!$N$5/$D9/$E9</f>
        <v>7</v>
      </c>
      <c r="R9" s="226" t="n">
        <f aca="false">+$C9*$D9*$E9*Summary!$N$4/$D9/$E9</f>
        <v>8</v>
      </c>
      <c r="S9" s="226" t="n">
        <f aca="false">+$C9*$D9*$E9*Summary!$N$5/$D9/$E9</f>
        <v>7</v>
      </c>
      <c r="T9" s="226" t="n">
        <f aca="false">+$C9*($D9*($E9+Summary!$M$4-1)*Summary!$N$4+$D9*$E9*Summary!$N$4)/$D9/$E9</f>
        <v>19.5</v>
      </c>
      <c r="U9" s="226" t="n">
        <f aca="false">+$C9*($D9*($E9+Summary!$M$5-1)*Summary!$N$4+$D9*$E9*Summary!$N$5)/$D9/$E9</f>
        <v>18.5</v>
      </c>
      <c r="V9" s="226" t="n">
        <f aca="false">+$C9*($D9*($E9+Summary!$M$4-1)*Summary!$N$5+$D9*$E9*Summary!$N$4)/$D9/$E9</f>
        <v>18.0625</v>
      </c>
      <c r="W9" s="226" t="n">
        <f aca="false">+$C9*($D9*($E9+Summary!$M$5-1)*Summary!$N$5+$D9*$E9*Summary!$N$5)/$D9/$E9</f>
        <v>17.0625</v>
      </c>
      <c r="X9" s="225" t="n">
        <v>0</v>
      </c>
      <c r="Y9" s="226" t="n">
        <f aca="false">+($C9/2)*($D9/2)*$E9*Summary!$N$7/($D9/2)/($E9/2)</f>
        <v>4</v>
      </c>
      <c r="Z9" s="226" t="n">
        <f aca="false">+$C9*($D9/2)*($E9/2)*Summary!$N$8/($D9/2)/($E9/2)</f>
        <v>4</v>
      </c>
      <c r="AA9" s="226" t="n">
        <f aca="false">+$C9*($D9/2)*($E9/2)*Summary!$N$7/($D9/2)/($E9/2)</f>
        <v>4</v>
      </c>
      <c r="AB9" s="226" t="n">
        <f aca="false">+$C9*($D9/2)*($E9/2)*Summary!$N$8/($D9/2)/($E9/2)</f>
        <v>4</v>
      </c>
      <c r="AC9" s="226" t="n">
        <f aca="false">+$C9*(($D9/2)*(($E9/2)+Summary!$M$7-1)*Summary!$N$7+($D9/2)*($E9/2)*Summary!$N$7)/($D9/2)/($E9/2)</f>
        <v>9.5</v>
      </c>
      <c r="AD9" s="226" t="n">
        <f aca="false">+$C9*(($D9/2)*(($E9/2)+Summary!$M$8-1)*Summary!$N$7+($D9/2)*($E9/2)*Summary!$N$8)/($D9/2)/($E9/2)</f>
        <v>9.5</v>
      </c>
      <c r="AE9" s="226" t="n">
        <f aca="false">+$C9*(($D9/2)*(($E9/2)+Summary!$M$7-1)*Summary!$N$8+($D9/2)*($E9/2)*Summary!$N$7)/($D9/2)/($E9/2)</f>
        <v>9.5</v>
      </c>
      <c r="AF9" s="230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21" t="s">
        <v>131</v>
      </c>
      <c r="C10" s="222" t="n">
        <f aca="false">IF($B10="Uni",1,2)</f>
        <v>1</v>
      </c>
      <c r="D10" s="222" t="n">
        <v>16</v>
      </c>
      <c r="E10" s="223" t="n">
        <v>16</v>
      </c>
      <c r="F10" s="224" t="n">
        <f aca="false">O10+2*X10</f>
        <v>0</v>
      </c>
      <c r="G10" s="224" t="n">
        <f aca="false">P10+2*Y10</f>
        <v>16</v>
      </c>
      <c r="H10" s="224" t="n">
        <f aca="false">Q10+2*Z10</f>
        <v>15</v>
      </c>
      <c r="I10" s="224" t="n">
        <f aca="false">R10+2*AA10</f>
        <v>16</v>
      </c>
      <c r="J10" s="224" t="n">
        <f aca="false">S10+2*AB10</f>
        <v>15</v>
      </c>
      <c r="K10" s="224" t="n">
        <f aca="false">T10+2*AC10</f>
        <v>38.5</v>
      </c>
      <c r="L10" s="224" t="n">
        <f aca="false">U10+2*AD10</f>
        <v>37.5</v>
      </c>
      <c r="M10" s="224" t="n">
        <f aca="false">V10+2*AE10</f>
        <v>37.0625</v>
      </c>
      <c r="N10" s="224" t="n">
        <f aca="false">W10+2*AF10</f>
        <v>36.0625</v>
      </c>
      <c r="O10" s="225" t="n">
        <v>0</v>
      </c>
      <c r="P10" s="226" t="n">
        <f aca="false">+$C10*$D10*$E10*Summary!$N$4/$D10/$E10</f>
        <v>8</v>
      </c>
      <c r="Q10" s="226" t="n">
        <f aca="false">+$C10*$D10*$E10*Summary!$N$5/$D10/$E10</f>
        <v>7</v>
      </c>
      <c r="R10" s="226" t="n">
        <f aca="false">+$C10*$D10*$E10*Summary!$N$4/$D10/$E10</f>
        <v>8</v>
      </c>
      <c r="S10" s="226" t="n">
        <f aca="false">+$C10*$D10*$E10*Summary!$N$5/$D10/$E10</f>
        <v>7</v>
      </c>
      <c r="T10" s="226" t="n">
        <f aca="false">+$C10*($D10*($E10+Summary!$M$4-1)*Summary!$N$4+$D10*$E10*Summary!$N$4)/$D10/$E10</f>
        <v>19.5</v>
      </c>
      <c r="U10" s="226" t="n">
        <f aca="false">+$C10*($D10*($E10+Summary!$M$5-1)*Summary!$N$4+$D10*$E10*Summary!$N$5)/$D10/$E10</f>
        <v>18.5</v>
      </c>
      <c r="V10" s="226" t="n">
        <f aca="false">+$C10*($D10*($E10+Summary!$M$4-1)*Summary!$N$5+$D10*$E10*Summary!$N$4)/$D10/$E10</f>
        <v>18.0625</v>
      </c>
      <c r="W10" s="226" t="n">
        <f aca="false">+$C10*($D10*($E10+Summary!$M$5-1)*Summary!$N$5+$D10*$E10*Summary!$N$5)/$D10/$E10</f>
        <v>17.0625</v>
      </c>
      <c r="X10" s="225" t="n">
        <v>0</v>
      </c>
      <c r="Y10" s="226" t="n">
        <f aca="false">+($C10/2)*($D10/2)*$E10*Summary!$N$7/($D10/2)/($E10/2)</f>
        <v>4</v>
      </c>
      <c r="Z10" s="226" t="n">
        <f aca="false">+$C10*($D10/2)*($E10/2)*Summary!$N$8/($D10/2)/($E10/2)</f>
        <v>4</v>
      </c>
      <c r="AA10" s="226" t="n">
        <f aca="false">+$C10*($D10/2)*($E10/2)*Summary!$N$7/($D10/2)/($E10/2)</f>
        <v>4</v>
      </c>
      <c r="AB10" s="226" t="n">
        <f aca="false">+$C10*($D10/2)*($E10/2)*Summary!$N$8/($D10/2)/($E10/2)</f>
        <v>4</v>
      </c>
      <c r="AC10" s="226" t="n">
        <f aca="false">+$C10*(($D10/2)*(($E10/2)+Summary!$M$7-1)*Summary!$N$7+($D10/2)*($E10/2)*Summary!$N$7)/($D10/2)/($E10/2)</f>
        <v>9.5</v>
      </c>
      <c r="AD10" s="226" t="n">
        <f aca="false">+$C10*(($D10/2)*(($E10/2)+Summary!$M$8-1)*Summary!$N$7+($D10/2)*($E10/2)*Summary!$N$8)/($D10/2)/($E10/2)</f>
        <v>9.5</v>
      </c>
      <c r="AE10" s="226" t="n">
        <f aca="false">+$C10*(($D10/2)*(($E10/2)+Summary!$M$7-1)*Summary!$N$8+($D10/2)*($E10/2)*Summary!$N$7)/($D10/2)/($E10/2)</f>
        <v>9.5</v>
      </c>
      <c r="AF10" s="230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21" t="s">
        <v>131</v>
      </c>
      <c r="C11" s="222" t="n">
        <f aca="false">IF($B11="Uni",1,2)</f>
        <v>1</v>
      </c>
      <c r="D11" s="222" t="n">
        <v>32</v>
      </c>
      <c r="E11" s="223" t="n">
        <v>16</v>
      </c>
      <c r="F11" s="224" t="n">
        <f aca="false">O11+2*X11</f>
        <v>0</v>
      </c>
      <c r="G11" s="224" t="n">
        <f aca="false">P11+2*Y11</f>
        <v>16</v>
      </c>
      <c r="H11" s="224" t="n">
        <f aca="false">Q11+2*Z11</f>
        <v>15</v>
      </c>
      <c r="I11" s="224" t="n">
        <f aca="false">R11+2*AA11</f>
        <v>16</v>
      </c>
      <c r="J11" s="224" t="n">
        <f aca="false">S11+2*AB11</f>
        <v>15</v>
      </c>
      <c r="K11" s="224" t="n">
        <f aca="false">T11+2*AC11</f>
        <v>38.5</v>
      </c>
      <c r="L11" s="224" t="n">
        <f aca="false">U11+2*AD11</f>
        <v>37.5</v>
      </c>
      <c r="M11" s="224" t="n">
        <f aca="false">V11+2*AE11</f>
        <v>37.0625</v>
      </c>
      <c r="N11" s="224" t="n">
        <f aca="false">W11+2*AF11</f>
        <v>36.0625</v>
      </c>
      <c r="O11" s="225" t="n">
        <v>0</v>
      </c>
      <c r="P11" s="226" t="n">
        <f aca="false">+$C11*$D11*$E11*Summary!$N$4/$D11/$E11</f>
        <v>8</v>
      </c>
      <c r="Q11" s="226" t="n">
        <f aca="false">+$C11*$D11*$E11*Summary!$N$5/$D11/$E11</f>
        <v>7</v>
      </c>
      <c r="R11" s="226" t="n">
        <f aca="false">+$C11*$D11*$E11*Summary!$N$4/$D11/$E11</f>
        <v>8</v>
      </c>
      <c r="S11" s="226" t="n">
        <f aca="false">+$C11*$D11*$E11*Summary!$N$5/$D11/$E11</f>
        <v>7</v>
      </c>
      <c r="T11" s="226" t="n">
        <f aca="false">+$C11*($D11*($E11+Summary!$M$4-1)*Summary!$N$4+$D11*$E11*Summary!$N$4)/$D11/$E11</f>
        <v>19.5</v>
      </c>
      <c r="U11" s="226" t="n">
        <f aca="false">+$C11*($D11*($E11+Summary!$M$5-1)*Summary!$N$4+$D11*$E11*Summary!$N$5)/$D11/$E11</f>
        <v>18.5</v>
      </c>
      <c r="V11" s="226" t="n">
        <f aca="false">+$C11*($D11*($E11+Summary!$M$4-1)*Summary!$N$5+$D11*$E11*Summary!$N$4)/$D11/$E11</f>
        <v>18.0625</v>
      </c>
      <c r="W11" s="226" t="n">
        <f aca="false">+$C11*($D11*($E11+Summary!$M$5-1)*Summary!$N$5+$D11*$E11*Summary!$N$5)/$D11/$E11</f>
        <v>17.0625</v>
      </c>
      <c r="X11" s="225" t="n">
        <v>0</v>
      </c>
      <c r="Y11" s="226" t="n">
        <f aca="false">+($C11/2)*($D11/2)*$E11*Summary!$N$7/($D11/2)/($E11/2)</f>
        <v>4</v>
      </c>
      <c r="Z11" s="226" t="n">
        <f aca="false">+$C11*($D11/2)*($E11/2)*Summary!$N$8/($D11/2)/($E11/2)</f>
        <v>4</v>
      </c>
      <c r="AA11" s="226" t="n">
        <f aca="false">+$C11*($D11/2)*($E11/2)*Summary!$N$7/($D11/2)/($E11/2)</f>
        <v>4</v>
      </c>
      <c r="AB11" s="226" t="n">
        <f aca="false">+$C11*($D11/2)*($E11/2)*Summary!$N$8/($D11/2)/($E11/2)</f>
        <v>4</v>
      </c>
      <c r="AC11" s="226" t="n">
        <f aca="false">+$C11*(($D11/2)*(($E11/2)+Summary!$M$7-1)*Summary!$N$7+($D11/2)*($E11/2)*Summary!$N$7)/($D11/2)/($E11/2)</f>
        <v>9.5</v>
      </c>
      <c r="AD11" s="226" t="n">
        <f aca="false">+$C11*(($D11/2)*(($E11/2)+Summary!$M$8-1)*Summary!$N$7+($D11/2)*($E11/2)*Summary!$N$8)/($D11/2)/($E11/2)</f>
        <v>9.5</v>
      </c>
      <c r="AE11" s="226" t="n">
        <f aca="false">+$C11*(($D11/2)*(($E11/2)+Summary!$M$7-1)*Summary!$N$8+($D11/2)*($E11/2)*Summary!$N$7)/($D11/2)/($E11/2)</f>
        <v>9.5</v>
      </c>
      <c r="AF11" s="230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21" t="s">
        <v>131</v>
      </c>
      <c r="C12" s="222" t="n">
        <f aca="false">IF($B12="Uni",1,2)</f>
        <v>1</v>
      </c>
      <c r="D12" s="222" t="n">
        <v>16</v>
      </c>
      <c r="E12" s="223" t="n">
        <v>32</v>
      </c>
      <c r="F12" s="224" t="n">
        <f aca="false">O12+2*X12</f>
        <v>0</v>
      </c>
      <c r="G12" s="224" t="n">
        <f aca="false">P12+2*Y12</f>
        <v>16</v>
      </c>
      <c r="H12" s="224" t="n">
        <f aca="false">Q12+2*Z12</f>
        <v>15</v>
      </c>
      <c r="I12" s="224" t="n">
        <f aca="false">R12+2*AA12</f>
        <v>16</v>
      </c>
      <c r="J12" s="224" t="n">
        <f aca="false">S12+2*AB12</f>
        <v>15</v>
      </c>
      <c r="K12" s="224" t="n">
        <f aca="false">T12+2*AC12</f>
        <v>35.25</v>
      </c>
      <c r="L12" s="224" t="n">
        <f aca="false">U12+2*AD12</f>
        <v>34.25</v>
      </c>
      <c r="M12" s="224" t="n">
        <f aca="false">V12+2*AE12</f>
        <v>34.03125</v>
      </c>
      <c r="N12" s="224" t="n">
        <f aca="false">W12+2*AF12</f>
        <v>33.03125</v>
      </c>
      <c r="O12" s="225" t="n">
        <v>0</v>
      </c>
      <c r="P12" s="226" t="n">
        <f aca="false">+$C12*$D12*$E12*Summary!$N$4/$D12/$E12</f>
        <v>8</v>
      </c>
      <c r="Q12" s="226" t="n">
        <f aca="false">+$C12*$D12*$E12*Summary!$N$5/$D12/$E12</f>
        <v>7</v>
      </c>
      <c r="R12" s="226" t="n">
        <f aca="false">+$C12*$D12*$E12*Summary!$N$4/$D12/$E12</f>
        <v>8</v>
      </c>
      <c r="S12" s="226" t="n">
        <f aca="false">+$C12*$D12*$E12*Summary!$N$5/$D12/$E12</f>
        <v>7</v>
      </c>
      <c r="T12" s="226" t="n">
        <f aca="false">+$C12*($D12*($E12+Summary!$M$4-1)*Summary!$N$4+$D12*$E12*Summary!$N$4)/$D12/$E12</f>
        <v>17.75</v>
      </c>
      <c r="U12" s="226" t="n">
        <f aca="false">+$C12*($D12*($E12+Summary!$M$5-1)*Summary!$N$4+$D12*$E12*Summary!$N$5)/$D12/$E12</f>
        <v>16.75</v>
      </c>
      <c r="V12" s="226" t="n">
        <f aca="false">+$C12*($D12*($E12+Summary!$M$4-1)*Summary!$N$5+$D12*$E12*Summary!$N$4)/$D12/$E12</f>
        <v>16.53125</v>
      </c>
      <c r="W12" s="226" t="n">
        <f aca="false">+$C12*($D12*($E12+Summary!$M$5-1)*Summary!$N$5+$D12*$E12*Summary!$N$5)/$D12/$E12</f>
        <v>15.53125</v>
      </c>
      <c r="X12" s="225" t="n">
        <v>0</v>
      </c>
      <c r="Y12" s="226" t="n">
        <f aca="false">+($C12/2)*($D12/2)*$E12*Summary!$N$7/($D12/2)/($E12/2)</f>
        <v>4</v>
      </c>
      <c r="Z12" s="226" t="n">
        <f aca="false">+$C12*($D12/2)*($E12/2)*Summary!$N$8/($D12/2)/($E12/2)</f>
        <v>4</v>
      </c>
      <c r="AA12" s="226" t="n">
        <f aca="false">+$C12*($D12/2)*($E12/2)*Summary!$N$7/($D12/2)/($E12/2)</f>
        <v>4</v>
      </c>
      <c r="AB12" s="226" t="n">
        <f aca="false">+$C12*($D12/2)*($E12/2)*Summary!$N$8/($D12/2)/($E12/2)</f>
        <v>4</v>
      </c>
      <c r="AC12" s="226" t="n">
        <f aca="false">+$C12*(($D12/2)*(($E12/2)+Summary!$M$7-1)*Summary!$N$7+($D12/2)*($E12/2)*Summary!$N$7)/($D12/2)/($E12/2)</f>
        <v>8.75</v>
      </c>
      <c r="AD12" s="226" t="n">
        <f aca="false">+$C12*(($D12/2)*(($E12/2)+Summary!$M$8-1)*Summary!$N$7+($D12/2)*($E12/2)*Summary!$N$8)/($D12/2)/($E12/2)</f>
        <v>8.75</v>
      </c>
      <c r="AE12" s="226" t="n">
        <f aca="false">+$C12*(($D12/2)*(($E12/2)+Summary!$M$7-1)*Summary!$N$8+($D12/2)*($E12/2)*Summary!$N$7)/($D12/2)/($E12/2)</f>
        <v>8.75</v>
      </c>
      <c r="AF12" s="230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21" t="s">
        <v>131</v>
      </c>
      <c r="C13" s="222" t="n">
        <f aca="false">IF($B13="Uni",1,2)</f>
        <v>1</v>
      </c>
      <c r="D13" s="222" t="n">
        <v>32</v>
      </c>
      <c r="E13" s="223" t="n">
        <v>32</v>
      </c>
      <c r="F13" s="224" t="n">
        <f aca="false">O13+2*X13</f>
        <v>0</v>
      </c>
      <c r="G13" s="224" t="n">
        <f aca="false">P13+2*Y13</f>
        <v>16</v>
      </c>
      <c r="H13" s="224" t="n">
        <f aca="false">Q13+2*Z13</f>
        <v>15</v>
      </c>
      <c r="I13" s="224" t="n">
        <f aca="false">R13+2*AA13</f>
        <v>16</v>
      </c>
      <c r="J13" s="224" t="n">
        <f aca="false">S13+2*AB13</f>
        <v>15</v>
      </c>
      <c r="K13" s="224" t="n">
        <f aca="false">T13+2*AC13</f>
        <v>35.25</v>
      </c>
      <c r="L13" s="224" t="n">
        <f aca="false">U13+2*AD13</f>
        <v>34.25</v>
      </c>
      <c r="M13" s="224" t="n">
        <f aca="false">V13+2*AE13</f>
        <v>34.03125</v>
      </c>
      <c r="N13" s="224" t="n">
        <f aca="false">W13+2*AF13</f>
        <v>33.03125</v>
      </c>
      <c r="O13" s="225" t="n">
        <v>0</v>
      </c>
      <c r="P13" s="226" t="n">
        <f aca="false">+$C13*$D13*$E13*Summary!$N$4/$D13/$E13</f>
        <v>8</v>
      </c>
      <c r="Q13" s="226" t="n">
        <f aca="false">+$C13*$D13*$E13*Summary!$N$5/$D13/$E13</f>
        <v>7</v>
      </c>
      <c r="R13" s="226" t="n">
        <f aca="false">+$C13*$D13*$E13*Summary!$N$4/$D13/$E13</f>
        <v>8</v>
      </c>
      <c r="S13" s="226" t="n">
        <f aca="false">+$C13*$D13*$E13*Summary!$N$5/$D13/$E13</f>
        <v>7</v>
      </c>
      <c r="T13" s="226" t="n">
        <f aca="false">+$C13*($D13*($E13+Summary!$M$4-1)*Summary!$N$4+$D13*$E13*Summary!$N$4)/$D13/$E13</f>
        <v>17.75</v>
      </c>
      <c r="U13" s="226" t="n">
        <f aca="false">+$C13*($D13*($E13+Summary!$M$5-1)*Summary!$N$4+$D13*$E13*Summary!$N$5)/$D13/$E13</f>
        <v>16.75</v>
      </c>
      <c r="V13" s="226" t="n">
        <f aca="false">+$C13*($D13*($E13+Summary!$M$4-1)*Summary!$N$5+$D13*$E13*Summary!$N$4)/$D13/$E13</f>
        <v>16.53125</v>
      </c>
      <c r="W13" s="226" t="n">
        <f aca="false">+$C13*($D13*($E13+Summary!$M$5-1)*Summary!$N$5+$D13*$E13*Summary!$N$5)/$D13/$E13</f>
        <v>15.53125</v>
      </c>
      <c r="X13" s="225" t="n">
        <v>0</v>
      </c>
      <c r="Y13" s="226" t="n">
        <f aca="false">+($C13/2)*($D13/2)*$E13*Summary!$N$7/($D13/2)/($E13/2)</f>
        <v>4</v>
      </c>
      <c r="Z13" s="226" t="n">
        <f aca="false">+$C13*($D13/2)*($E13/2)*Summary!$N$8/($D13/2)/($E13/2)</f>
        <v>4</v>
      </c>
      <c r="AA13" s="226" t="n">
        <f aca="false">+$C13*($D13/2)*($E13/2)*Summary!$N$7/($D13/2)/($E13/2)</f>
        <v>4</v>
      </c>
      <c r="AB13" s="226" t="n">
        <f aca="false">+$C13*($D13/2)*($E13/2)*Summary!$N$8/($D13/2)/($E13/2)</f>
        <v>4</v>
      </c>
      <c r="AC13" s="226" t="n">
        <f aca="false">+$C13*(($D13/2)*(($E13/2)+Summary!$M$7-1)*Summary!$N$7+($D13/2)*($E13/2)*Summary!$N$7)/($D13/2)/($E13/2)</f>
        <v>8.75</v>
      </c>
      <c r="AD13" s="226" t="n">
        <f aca="false">+$C13*(($D13/2)*(($E13/2)+Summary!$M$8-1)*Summary!$N$7+($D13/2)*($E13/2)*Summary!$N$8)/($D13/2)/($E13/2)</f>
        <v>8.75</v>
      </c>
      <c r="AE13" s="226" t="n">
        <f aca="false">+$C13*(($D13/2)*(($E13/2)+Summary!$M$7-1)*Summary!$N$8+($D13/2)*($E13/2)*Summary!$N$7)/($D13/2)/($E13/2)</f>
        <v>8.75</v>
      </c>
      <c r="AF13" s="230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21" t="s">
        <v>131</v>
      </c>
      <c r="C14" s="222" t="n">
        <f aca="false">IF($B14="Uni",1,2)</f>
        <v>1</v>
      </c>
      <c r="D14" s="222" t="n">
        <v>64</v>
      </c>
      <c r="E14" s="223" t="n">
        <v>32</v>
      </c>
      <c r="F14" s="224" t="n">
        <f aca="false">O14+2*X14</f>
        <v>0</v>
      </c>
      <c r="G14" s="224" t="n">
        <f aca="false">P14+2*Y14</f>
        <v>16</v>
      </c>
      <c r="H14" s="224" t="n">
        <f aca="false">Q14+2*Z14</f>
        <v>15</v>
      </c>
      <c r="I14" s="224" t="n">
        <f aca="false">R14+2*AA14</f>
        <v>16</v>
      </c>
      <c r="J14" s="224" t="n">
        <f aca="false">S14+2*AB14</f>
        <v>15</v>
      </c>
      <c r="K14" s="224" t="n">
        <f aca="false">T14+2*AC14</f>
        <v>35.25</v>
      </c>
      <c r="L14" s="224" t="n">
        <f aca="false">U14+2*AD14</f>
        <v>34.25</v>
      </c>
      <c r="M14" s="224" t="n">
        <f aca="false">V14+2*AE14</f>
        <v>34.03125</v>
      </c>
      <c r="N14" s="224" t="n">
        <f aca="false">W14+2*AF14</f>
        <v>33.03125</v>
      </c>
      <c r="O14" s="225" t="n">
        <v>0</v>
      </c>
      <c r="P14" s="226" t="n">
        <f aca="false">+$C14*$D14*$E14*Summary!$N$4/$D14/$E14</f>
        <v>8</v>
      </c>
      <c r="Q14" s="226" t="n">
        <f aca="false">+$C14*$D14*$E14*Summary!$N$5/$D14/$E14</f>
        <v>7</v>
      </c>
      <c r="R14" s="226" t="n">
        <f aca="false">+$C14*$D14*$E14*Summary!$N$4/$D14/$E14</f>
        <v>8</v>
      </c>
      <c r="S14" s="226" t="n">
        <f aca="false">+$C14*$D14*$E14*Summary!$N$5/$D14/$E14</f>
        <v>7</v>
      </c>
      <c r="T14" s="226" t="n">
        <f aca="false">+$C14*($D14*($E14+Summary!$M$4-1)*Summary!$N$4+$D14*$E14*Summary!$N$4)/$D14/$E14</f>
        <v>17.75</v>
      </c>
      <c r="U14" s="226" t="n">
        <f aca="false">+$C14*($D14*($E14+Summary!$M$5-1)*Summary!$N$4+$D14*$E14*Summary!$N$5)/$D14/$E14</f>
        <v>16.75</v>
      </c>
      <c r="V14" s="226" t="n">
        <f aca="false">+$C14*($D14*($E14+Summary!$M$4-1)*Summary!$N$5+$D14*$E14*Summary!$N$4)/$D14/$E14</f>
        <v>16.53125</v>
      </c>
      <c r="W14" s="226" t="n">
        <f aca="false">+$C14*($D14*($E14+Summary!$M$5-1)*Summary!$N$5+$D14*$E14*Summary!$N$5)/$D14/$E14</f>
        <v>15.53125</v>
      </c>
      <c r="X14" s="225" t="n">
        <v>0</v>
      </c>
      <c r="Y14" s="226" t="n">
        <f aca="false">+($C14/2)*($D14/2)*$E14*Summary!$N$7/($D14/2)/($E14/2)</f>
        <v>4</v>
      </c>
      <c r="Z14" s="226" t="n">
        <f aca="false">+$C14*($D14/2)*($E14/2)*Summary!$N$8/($D14/2)/($E14/2)</f>
        <v>4</v>
      </c>
      <c r="AA14" s="226" t="n">
        <f aca="false">+$C14*($D14/2)*($E14/2)*Summary!$N$7/($D14/2)/($E14/2)</f>
        <v>4</v>
      </c>
      <c r="AB14" s="226" t="n">
        <f aca="false">+$C14*($D14/2)*($E14/2)*Summary!$N$8/($D14/2)/($E14/2)</f>
        <v>4</v>
      </c>
      <c r="AC14" s="226" t="n">
        <f aca="false">+$C14*(($D14/2)*(($E14/2)+Summary!$M$7-1)*Summary!$N$7+($D14/2)*($E14/2)*Summary!$N$7)/($D14/2)/($E14/2)</f>
        <v>8.75</v>
      </c>
      <c r="AD14" s="226" t="n">
        <f aca="false">+$C14*(($D14/2)*(($E14/2)+Summary!$M$8-1)*Summary!$N$7+($D14/2)*($E14/2)*Summary!$N$8)/($D14/2)/($E14/2)</f>
        <v>8.75</v>
      </c>
      <c r="AE14" s="226" t="n">
        <f aca="false">+$C14*(($D14/2)*(($E14/2)+Summary!$M$7-1)*Summary!$N$8+($D14/2)*($E14/2)*Summary!$N$7)/($D14/2)/($E14/2)</f>
        <v>8.75</v>
      </c>
      <c r="AF14" s="230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21" t="s">
        <v>131</v>
      </c>
      <c r="C15" s="222" t="n">
        <f aca="false">IF($B15="Uni",1,2)</f>
        <v>1</v>
      </c>
      <c r="D15" s="222" t="n">
        <v>32</v>
      </c>
      <c r="E15" s="223" t="n">
        <v>64</v>
      </c>
      <c r="F15" s="224" t="n">
        <f aca="false">O15+2*X15</f>
        <v>0</v>
      </c>
      <c r="G15" s="224" t="n">
        <f aca="false">P15+2*Y15</f>
        <v>16</v>
      </c>
      <c r="H15" s="224" t="n">
        <f aca="false">Q15+2*Z15</f>
        <v>15</v>
      </c>
      <c r="I15" s="224" t="n">
        <f aca="false">R15+2*AA15</f>
        <v>16</v>
      </c>
      <c r="J15" s="224" t="n">
        <f aca="false">S15+2*AB15</f>
        <v>15</v>
      </c>
      <c r="K15" s="224" t="n">
        <f aca="false">T15+2*AC15</f>
        <v>33.625</v>
      </c>
      <c r="L15" s="224" t="n">
        <f aca="false">U15+2*AD15</f>
        <v>32.625</v>
      </c>
      <c r="M15" s="224" t="n">
        <f aca="false">V15+2*AE15</f>
        <v>32.515625</v>
      </c>
      <c r="N15" s="224" t="n">
        <f aca="false">W15+2*AF15</f>
        <v>31.515625</v>
      </c>
      <c r="O15" s="225" t="n">
        <v>0</v>
      </c>
      <c r="P15" s="226" t="n">
        <f aca="false">+$C15*$D15*$E15*Summary!$N$4/$D15/$E15</f>
        <v>8</v>
      </c>
      <c r="Q15" s="226" t="n">
        <f aca="false">+$C15*$D15*$E15*Summary!$N$5/$D15/$E15</f>
        <v>7</v>
      </c>
      <c r="R15" s="226" t="n">
        <f aca="false">+$C15*$D15*$E15*Summary!$N$4/$D15/$E15</f>
        <v>8</v>
      </c>
      <c r="S15" s="226" t="n">
        <f aca="false">+$C15*$D15*$E15*Summary!$N$5/$D15/$E15</f>
        <v>7</v>
      </c>
      <c r="T15" s="226" t="n">
        <f aca="false">+$C15*($D15*($E15+Summary!$M$4-1)*Summary!$N$4+$D15*$E15*Summary!$N$4)/$D15/$E15</f>
        <v>16.875</v>
      </c>
      <c r="U15" s="226" t="n">
        <f aca="false">+$C15*($D15*($E15+Summary!$M$5-1)*Summary!$N$4+$D15*$E15*Summary!$N$5)/$D15/$E15</f>
        <v>15.875</v>
      </c>
      <c r="V15" s="226" t="n">
        <f aca="false">+$C15*($D15*($E15+Summary!$M$4-1)*Summary!$N$5+$D15*$E15*Summary!$N$4)/$D15/$E15</f>
        <v>15.765625</v>
      </c>
      <c r="W15" s="226" t="n">
        <f aca="false">+$C15*($D15*($E15+Summary!$M$5-1)*Summary!$N$5+$D15*$E15*Summary!$N$5)/$D15/$E15</f>
        <v>14.765625</v>
      </c>
      <c r="X15" s="225" t="n">
        <v>0</v>
      </c>
      <c r="Y15" s="226" t="n">
        <f aca="false">+($C15/2)*($D15/2)*$E15*Summary!$N$7/($D15/2)/($E15/2)</f>
        <v>4</v>
      </c>
      <c r="Z15" s="226" t="n">
        <f aca="false">+$C15*($D15/2)*($E15/2)*Summary!$N$8/($D15/2)/($E15/2)</f>
        <v>4</v>
      </c>
      <c r="AA15" s="226" t="n">
        <f aca="false">+$C15*($D15/2)*($E15/2)*Summary!$N$7/($D15/2)/($E15/2)</f>
        <v>4</v>
      </c>
      <c r="AB15" s="226" t="n">
        <f aca="false">+$C15*($D15/2)*($E15/2)*Summary!$N$8/($D15/2)/($E15/2)</f>
        <v>4</v>
      </c>
      <c r="AC15" s="226" t="n">
        <f aca="false">+$C15*(($D15/2)*(($E15/2)+Summary!$M$7-1)*Summary!$N$7+($D15/2)*($E15/2)*Summary!$N$7)/($D15/2)/($E15/2)</f>
        <v>8.375</v>
      </c>
      <c r="AD15" s="226" t="n">
        <f aca="false">+$C15*(($D15/2)*(($E15/2)+Summary!$M$8-1)*Summary!$N$7+($D15/2)*($E15/2)*Summary!$N$8)/($D15/2)/($E15/2)</f>
        <v>8.375</v>
      </c>
      <c r="AE15" s="226" t="n">
        <f aca="false">+$C15*(($D15/2)*(($E15/2)+Summary!$M$7-1)*Summary!$N$8+($D15/2)*($E15/2)*Summary!$N$7)/($D15/2)/($E15/2)</f>
        <v>8.375</v>
      </c>
      <c r="AF15" s="230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21" t="s">
        <v>131</v>
      </c>
      <c r="C16" s="222" t="n">
        <f aca="false">IF($B16="Uni",1,2)</f>
        <v>1</v>
      </c>
      <c r="D16" s="222" t="n">
        <v>64</v>
      </c>
      <c r="E16" s="223" t="n">
        <v>64</v>
      </c>
      <c r="F16" s="224" t="n">
        <f aca="false">O16+2*X16</f>
        <v>0</v>
      </c>
      <c r="G16" s="224" t="n">
        <f aca="false">P16+2*Y16</f>
        <v>16</v>
      </c>
      <c r="H16" s="224" t="n">
        <f aca="false">Q16+2*Z16</f>
        <v>15</v>
      </c>
      <c r="I16" s="224" t="n">
        <f aca="false">R16+2*AA16</f>
        <v>16</v>
      </c>
      <c r="J16" s="224" t="n">
        <f aca="false">S16+2*AB16</f>
        <v>15</v>
      </c>
      <c r="K16" s="224" t="n">
        <f aca="false">T16+2*AC16</f>
        <v>33.625</v>
      </c>
      <c r="L16" s="224" t="n">
        <f aca="false">U16+2*AD16</f>
        <v>32.625</v>
      </c>
      <c r="M16" s="224" t="n">
        <f aca="false">V16+2*AE16</f>
        <v>32.515625</v>
      </c>
      <c r="N16" s="224" t="n">
        <f aca="false">W16+2*AF16</f>
        <v>31.515625</v>
      </c>
      <c r="O16" s="225" t="n">
        <v>0</v>
      </c>
      <c r="P16" s="226" t="n">
        <f aca="false">+$C16*$D16*$E16*Summary!$N$4/$D16/$E16</f>
        <v>8</v>
      </c>
      <c r="Q16" s="226" t="n">
        <f aca="false">+$C16*$D16*$E16*Summary!$N$5/$D16/$E16</f>
        <v>7</v>
      </c>
      <c r="R16" s="226" t="n">
        <f aca="false">+$C16*$D16*$E16*Summary!$N$4/$D16/$E16</f>
        <v>8</v>
      </c>
      <c r="S16" s="226" t="n">
        <f aca="false">+$C16*$D16*$E16*Summary!$N$5/$D16/$E16</f>
        <v>7</v>
      </c>
      <c r="T16" s="226" t="n">
        <f aca="false">+$C16*($D16*($E16+Summary!$M$4-1)*Summary!$N$4+$D16*$E16*Summary!$N$4)/$D16/$E16</f>
        <v>16.875</v>
      </c>
      <c r="U16" s="226" t="n">
        <f aca="false">+$C16*($D16*($E16+Summary!$M$5-1)*Summary!$N$4+$D16*$E16*Summary!$N$5)/$D16/$E16</f>
        <v>15.875</v>
      </c>
      <c r="V16" s="226" t="n">
        <f aca="false">+$C16*($D16*($E16+Summary!$M$4-1)*Summary!$N$5+$D16*$E16*Summary!$N$4)/$D16/$E16</f>
        <v>15.765625</v>
      </c>
      <c r="W16" s="226" t="n">
        <f aca="false">+$C16*($D16*($E16+Summary!$M$5-1)*Summary!$N$5+$D16*$E16*Summary!$N$5)/$D16/$E16</f>
        <v>14.765625</v>
      </c>
      <c r="X16" s="225" t="n">
        <v>0</v>
      </c>
      <c r="Y16" s="226" t="n">
        <f aca="false">+($C16/2)*($D16/2)*$E16*Summary!$N$7/($D16/2)/($E16/2)</f>
        <v>4</v>
      </c>
      <c r="Z16" s="226" t="n">
        <f aca="false">+$C16*($D16/2)*($E16/2)*Summary!$N$8/($D16/2)/($E16/2)</f>
        <v>4</v>
      </c>
      <c r="AA16" s="226" t="n">
        <f aca="false">+$C16*($D16/2)*($E16/2)*Summary!$N$7/($D16/2)/($E16/2)</f>
        <v>4</v>
      </c>
      <c r="AB16" s="226" t="n">
        <f aca="false">+$C16*($D16/2)*($E16/2)*Summary!$N$8/($D16/2)/($E16/2)</f>
        <v>4</v>
      </c>
      <c r="AC16" s="226" t="n">
        <f aca="false">+$C16*(($D16/2)*(($E16/2)+Summary!$M$7-1)*Summary!$N$7+($D16/2)*($E16/2)*Summary!$N$7)/($D16/2)/($E16/2)</f>
        <v>8.375</v>
      </c>
      <c r="AD16" s="226" t="n">
        <f aca="false">+$C16*(($D16/2)*(($E16/2)+Summary!$M$8-1)*Summary!$N$7+($D16/2)*($E16/2)*Summary!$N$8)/($D16/2)/($E16/2)</f>
        <v>8.375</v>
      </c>
      <c r="AE16" s="226" t="n">
        <f aca="false">+$C16*(($D16/2)*(($E16/2)+Summary!$M$7-1)*Summary!$N$8+($D16/2)*($E16/2)*Summary!$N$7)/($D16/2)/($E16/2)</f>
        <v>8.375</v>
      </c>
      <c r="AF16" s="230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21" t="s">
        <v>132</v>
      </c>
      <c r="C17" s="222" t="n">
        <f aca="false">IF($B17="Uni",1,2)</f>
        <v>2</v>
      </c>
      <c r="D17" s="222" t="n">
        <v>8</v>
      </c>
      <c r="E17" s="223" t="n">
        <v>8</v>
      </c>
      <c r="F17" s="224" t="n">
        <f aca="false">O17+2*X17</f>
        <v>0</v>
      </c>
      <c r="G17" s="224" t="n">
        <f aca="false">P17+2*Y17</f>
        <v>32</v>
      </c>
      <c r="H17" s="224" t="n">
        <f aca="false">Q17+2*Z17</f>
        <v>30</v>
      </c>
      <c r="I17" s="224" t="n">
        <f aca="false">R17+2*AA17</f>
        <v>32</v>
      </c>
      <c r="J17" s="224" t="n">
        <f aca="false">S17+2*AB17</f>
        <v>30</v>
      </c>
      <c r="K17" s="224" t="n">
        <f aca="false">T17+2*AC17</f>
        <v>90</v>
      </c>
      <c r="L17" s="224" t="n">
        <f aca="false">U17+2*AD17</f>
        <v>88</v>
      </c>
      <c r="M17" s="224" t="n">
        <f aca="false">V17+2*AE17</f>
        <v>86.25</v>
      </c>
      <c r="N17" s="224" t="n">
        <f aca="false">W17+2*AF17</f>
        <v>84.25</v>
      </c>
      <c r="O17" s="225" t="n">
        <v>0</v>
      </c>
      <c r="P17" s="226" t="n">
        <f aca="false">+$C17*$D17*$E17*Summary!$N$4/$D17/$E17</f>
        <v>16</v>
      </c>
      <c r="Q17" s="226" t="n">
        <f aca="false">+$C17*$D17*$E17*Summary!$N$5/$D17/$E17</f>
        <v>14</v>
      </c>
      <c r="R17" s="226" t="n">
        <f aca="false">+$C17*$D17*$E17*Summary!$N$4/$D17/$E17</f>
        <v>16</v>
      </c>
      <c r="S17" s="226" t="n">
        <f aca="false">+$C17*$D17*$E17*Summary!$N$5/$D17/$E17</f>
        <v>14</v>
      </c>
      <c r="T17" s="226" t="n">
        <f aca="false">+$C17*($D17*($E17+Summary!$M$4-1)*Summary!$N$4+$D17*$E17*Summary!$N$4)/$D17/$E17</f>
        <v>46</v>
      </c>
      <c r="U17" s="226" t="n">
        <f aca="false">+$C17*($D17*($E17+Summary!$M$5-1)*Summary!$N$4+$D17*$E17*Summary!$N$5)/$D17/$E17</f>
        <v>44</v>
      </c>
      <c r="V17" s="226" t="n">
        <f aca="false">+$C17*($D17*($E17+Summary!$M$4-1)*Summary!$N$5+$D17*$E17*Summary!$N$4)/$D17/$E17</f>
        <v>42.25</v>
      </c>
      <c r="W17" s="226" t="n">
        <f aca="false">+$C17*($D17*($E17+Summary!$M$5-1)*Summary!$N$5+$D17*$E17*Summary!$N$5)/$D17/$E17</f>
        <v>40.25</v>
      </c>
      <c r="X17" s="225" t="n">
        <v>0</v>
      </c>
      <c r="Y17" s="226" t="n">
        <f aca="false">+($C17/2)*($D17/2)*$E17*Summary!$N$7/($D17/2)/($E17/2)</f>
        <v>8</v>
      </c>
      <c r="Z17" s="226" t="n">
        <f aca="false">+$C17*($D17/2)*($E17/2)*Summary!$N$8/($D17/2)/($E17/2)</f>
        <v>8</v>
      </c>
      <c r="AA17" s="226" t="n">
        <f aca="false">+$C17*($D17/2)*($E17/2)*Summary!$N$7/($D17/2)/($E17/2)</f>
        <v>8</v>
      </c>
      <c r="AB17" s="226" t="n">
        <f aca="false">+$C17*($D17/2)*($E17/2)*Summary!$N$8/($D17/2)/($E17/2)</f>
        <v>8</v>
      </c>
      <c r="AC17" s="226" t="n">
        <f aca="false">+$C17*(($D17/2)*(($E17/2)+Summary!$M$7-1)*Summary!$N$7+($D17/2)*($E17/2)*Summary!$N$7)/($D17/2)/($E17/2)</f>
        <v>22</v>
      </c>
      <c r="AD17" s="226" t="n">
        <f aca="false">+$C17*(($D17/2)*(($E17/2)+Summary!$M$8-1)*Summary!$N$7+($D17/2)*($E17/2)*Summary!$N$8)/($D17/2)/($E17/2)</f>
        <v>22</v>
      </c>
      <c r="AE17" s="226" t="n">
        <f aca="false">+$C17*(($D17/2)*(($E17/2)+Summary!$M$7-1)*Summary!$N$8+($D17/2)*($E17/2)*Summary!$N$7)/($D17/2)/($E17/2)</f>
        <v>22</v>
      </c>
      <c r="AF17" s="230" t="n">
        <f aca="false">+$C17*(($D17/2)*(($E17/2)+Summary!$M$8-1)*Summary!$N$8+($D17/2)*($E17/2)*Summary!$N$8)/($D17/2)/($E17/2)</f>
        <v>22</v>
      </c>
    </row>
    <row r="18" customFormat="false" ht="12.75" hidden="false" customHeight="false" outlineLevel="0" collapsed="false">
      <c r="B18" s="221" t="s">
        <v>132</v>
      </c>
      <c r="C18" s="222" t="n">
        <f aca="false">IF($B18="Uni",1,2)</f>
        <v>2</v>
      </c>
      <c r="D18" s="222" t="n">
        <v>16</v>
      </c>
      <c r="E18" s="223" t="n">
        <v>8</v>
      </c>
      <c r="F18" s="224" t="n">
        <f aca="false">O18+2*X18</f>
        <v>0</v>
      </c>
      <c r="G18" s="224" t="n">
        <f aca="false">P18+2*Y18</f>
        <v>32</v>
      </c>
      <c r="H18" s="224" t="n">
        <f aca="false">Q18+2*Z18</f>
        <v>30</v>
      </c>
      <c r="I18" s="224" t="n">
        <f aca="false">R18+2*AA18</f>
        <v>32</v>
      </c>
      <c r="J18" s="224" t="n">
        <f aca="false">S18+2*AB18</f>
        <v>30</v>
      </c>
      <c r="K18" s="224" t="n">
        <f aca="false">T18+2*AC18</f>
        <v>90</v>
      </c>
      <c r="L18" s="224" t="n">
        <f aca="false">U18+2*AD18</f>
        <v>88</v>
      </c>
      <c r="M18" s="224" t="n">
        <f aca="false">V18+2*AE18</f>
        <v>86.25</v>
      </c>
      <c r="N18" s="224" t="n">
        <f aca="false">W18+2*AF18</f>
        <v>84.25</v>
      </c>
      <c r="O18" s="225" t="n">
        <v>0</v>
      </c>
      <c r="P18" s="226" t="n">
        <f aca="false">+$C18*$D18*$E18*Summary!$N$4/$D18/$E18</f>
        <v>16</v>
      </c>
      <c r="Q18" s="226" t="n">
        <f aca="false">+$C18*$D18*$E18*Summary!$N$5/$D18/$E18</f>
        <v>14</v>
      </c>
      <c r="R18" s="226" t="n">
        <f aca="false">+$C18*$D18*$E18*Summary!$N$4/$D18/$E18</f>
        <v>16</v>
      </c>
      <c r="S18" s="226" t="n">
        <f aca="false">+$C18*$D18*$E18*Summary!$N$5/$D18/$E18</f>
        <v>14</v>
      </c>
      <c r="T18" s="226" t="n">
        <f aca="false">+$C18*($D18*($E18+Summary!$M$4-1)*Summary!$N$4+$D18*$E18*Summary!$N$4)/$D18/$E18</f>
        <v>46</v>
      </c>
      <c r="U18" s="226" t="n">
        <f aca="false">+$C18*($D18*($E18+Summary!$M$5-1)*Summary!$N$4+$D18*$E18*Summary!$N$5)/$D18/$E18</f>
        <v>44</v>
      </c>
      <c r="V18" s="226" t="n">
        <f aca="false">+$C18*($D18*($E18+Summary!$M$4-1)*Summary!$N$5+$D18*$E18*Summary!$N$4)/$D18/$E18</f>
        <v>42.25</v>
      </c>
      <c r="W18" s="226" t="n">
        <f aca="false">+$C18*($D18*($E18+Summary!$M$5-1)*Summary!$N$5+$D18*$E18*Summary!$N$5)/$D18/$E18</f>
        <v>40.25</v>
      </c>
      <c r="X18" s="225" t="n">
        <v>0</v>
      </c>
      <c r="Y18" s="226" t="n">
        <f aca="false">+($C18/2)*($D18/2)*$E18*Summary!$N$7/($D18/2)/($E18/2)</f>
        <v>8</v>
      </c>
      <c r="Z18" s="226" t="n">
        <f aca="false">+$C18*($D18/2)*($E18/2)*Summary!$N$8/($D18/2)/($E18/2)</f>
        <v>8</v>
      </c>
      <c r="AA18" s="226" t="n">
        <f aca="false">+$C18*($D18/2)*($E18/2)*Summary!$N$7/($D18/2)/($E18/2)</f>
        <v>8</v>
      </c>
      <c r="AB18" s="226" t="n">
        <f aca="false">+$C18*($D18/2)*($E18/2)*Summary!$N$8/($D18/2)/($E18/2)</f>
        <v>8</v>
      </c>
      <c r="AC18" s="226" t="n">
        <f aca="false">+$C18*(($D18/2)*(($E18/2)+Summary!$M$7-1)*Summary!$N$7+($D18/2)*($E18/2)*Summary!$N$7)/($D18/2)/($E18/2)</f>
        <v>22</v>
      </c>
      <c r="AD18" s="226" t="n">
        <f aca="false">+$C18*(($D18/2)*(($E18/2)+Summary!$M$8-1)*Summary!$N$7+($D18/2)*($E18/2)*Summary!$N$8)/($D18/2)/($E18/2)</f>
        <v>22</v>
      </c>
      <c r="AE18" s="226" t="n">
        <f aca="false">+$C18*(($D18/2)*(($E18/2)+Summary!$M$7-1)*Summary!$N$8+($D18/2)*($E18/2)*Summary!$N$7)/($D18/2)/($E18/2)</f>
        <v>22</v>
      </c>
      <c r="AF18" s="230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21" t="s">
        <v>132</v>
      </c>
      <c r="C19" s="222" t="n">
        <f aca="false">IF($B19="Uni",1,2)</f>
        <v>2</v>
      </c>
      <c r="D19" s="222" t="n">
        <v>8</v>
      </c>
      <c r="E19" s="223" t="n">
        <v>16</v>
      </c>
      <c r="F19" s="224" t="n">
        <f aca="false">O19+2*X19</f>
        <v>0</v>
      </c>
      <c r="G19" s="224" t="n">
        <f aca="false">P19+2*Y19</f>
        <v>32</v>
      </c>
      <c r="H19" s="224" t="n">
        <f aca="false">Q19+2*Z19</f>
        <v>30</v>
      </c>
      <c r="I19" s="224" t="n">
        <f aca="false">R19+2*AA19</f>
        <v>32</v>
      </c>
      <c r="J19" s="224" t="n">
        <f aca="false">S19+2*AB19</f>
        <v>30</v>
      </c>
      <c r="K19" s="224" t="n">
        <f aca="false">T19+2*AC19</f>
        <v>77</v>
      </c>
      <c r="L19" s="224" t="n">
        <f aca="false">U19+2*AD19</f>
        <v>75</v>
      </c>
      <c r="M19" s="224" t="n">
        <f aca="false">V19+2*AE19</f>
        <v>74.125</v>
      </c>
      <c r="N19" s="224" t="n">
        <f aca="false">W19+2*AF19</f>
        <v>72.125</v>
      </c>
      <c r="O19" s="225" t="n">
        <v>0</v>
      </c>
      <c r="P19" s="226" t="n">
        <f aca="false">+$C19*$D19*$E19*Summary!$N$4/$D19/$E19</f>
        <v>16</v>
      </c>
      <c r="Q19" s="226" t="n">
        <f aca="false">+$C19*$D19*$E19*Summary!$N$5/$D19/$E19</f>
        <v>14</v>
      </c>
      <c r="R19" s="226" t="n">
        <f aca="false">+$C19*$D19*$E19*Summary!$N$4/$D19/$E19</f>
        <v>16</v>
      </c>
      <c r="S19" s="226" t="n">
        <f aca="false">+$C19*$D19*$E19*Summary!$N$5/$D19/$E19</f>
        <v>14</v>
      </c>
      <c r="T19" s="226" t="n">
        <f aca="false">+$C19*($D19*($E19+Summary!$M$4-1)*Summary!$N$4+$D19*$E19*Summary!$N$4)/$D19/$E19</f>
        <v>39</v>
      </c>
      <c r="U19" s="226" t="n">
        <f aca="false">+$C19*($D19*($E19+Summary!$M$5-1)*Summary!$N$4+$D19*$E19*Summary!$N$5)/$D19/$E19</f>
        <v>37</v>
      </c>
      <c r="V19" s="226" t="n">
        <f aca="false">+$C19*($D19*($E19+Summary!$M$4-1)*Summary!$N$5+$D19*$E19*Summary!$N$4)/$D19/$E19</f>
        <v>36.125</v>
      </c>
      <c r="W19" s="226" t="n">
        <f aca="false">+$C19*($D19*($E19+Summary!$M$5-1)*Summary!$N$5+$D19*$E19*Summary!$N$5)/$D19/$E19</f>
        <v>34.125</v>
      </c>
      <c r="X19" s="225" t="n">
        <v>0</v>
      </c>
      <c r="Y19" s="226" t="n">
        <f aca="false">+($C19/2)*($D19/2)*$E19*Summary!$N$7/($D19/2)/($E19/2)</f>
        <v>8</v>
      </c>
      <c r="Z19" s="226" t="n">
        <f aca="false">+$C19*($D19/2)*($E19/2)*Summary!$N$8/($D19/2)/($E19/2)</f>
        <v>8</v>
      </c>
      <c r="AA19" s="226" t="n">
        <f aca="false">+$C19*($D19/2)*($E19/2)*Summary!$N$7/($D19/2)/($E19/2)</f>
        <v>8</v>
      </c>
      <c r="AB19" s="226" t="n">
        <f aca="false">+$C19*($D19/2)*($E19/2)*Summary!$N$8/($D19/2)/($E19/2)</f>
        <v>8</v>
      </c>
      <c r="AC19" s="226" t="n">
        <f aca="false">+$C19*(($D19/2)*(($E19/2)+Summary!$M$7-1)*Summary!$N$7+($D19/2)*($E19/2)*Summary!$N$7)/($D19/2)/($E19/2)</f>
        <v>19</v>
      </c>
      <c r="AD19" s="226" t="n">
        <f aca="false">+$C19*(($D19/2)*(($E19/2)+Summary!$M$8-1)*Summary!$N$7+($D19/2)*($E19/2)*Summary!$N$8)/($D19/2)/($E19/2)</f>
        <v>19</v>
      </c>
      <c r="AE19" s="226" t="n">
        <f aca="false">+$C19*(($D19/2)*(($E19/2)+Summary!$M$7-1)*Summary!$N$8+($D19/2)*($E19/2)*Summary!$N$7)/($D19/2)/($E19/2)</f>
        <v>19</v>
      </c>
      <c r="AF19" s="230" t="n">
        <f aca="false">+$C19*(($D19/2)*(($E19/2)+Summary!$M$8-1)*Summary!$N$8+($D19/2)*($E19/2)*Summary!$N$8)/($D19/2)/($E19/2)</f>
        <v>19</v>
      </c>
    </row>
    <row r="20" customFormat="false" ht="12.75" hidden="false" customHeight="false" outlineLevel="0" collapsed="false">
      <c r="B20" s="221" t="s">
        <v>132</v>
      </c>
      <c r="C20" s="222" t="n">
        <f aca="false">IF($B20="Uni",1,2)</f>
        <v>2</v>
      </c>
      <c r="D20" s="222" t="n">
        <v>16</v>
      </c>
      <c r="E20" s="223" t="n">
        <v>16</v>
      </c>
      <c r="F20" s="224" t="n">
        <f aca="false">O20+2*X20</f>
        <v>0</v>
      </c>
      <c r="G20" s="224" t="n">
        <f aca="false">P20+2*Y20</f>
        <v>32</v>
      </c>
      <c r="H20" s="224" t="n">
        <f aca="false">Q20+2*Z20</f>
        <v>30</v>
      </c>
      <c r="I20" s="224" t="n">
        <f aca="false">R20+2*AA20</f>
        <v>32</v>
      </c>
      <c r="J20" s="224" t="n">
        <f aca="false">S20+2*AB20</f>
        <v>30</v>
      </c>
      <c r="K20" s="224" t="n">
        <f aca="false">T20+2*AC20</f>
        <v>77</v>
      </c>
      <c r="L20" s="224" t="n">
        <f aca="false">U20+2*AD20</f>
        <v>75</v>
      </c>
      <c r="M20" s="224" t="n">
        <f aca="false">V20+2*AE20</f>
        <v>74.125</v>
      </c>
      <c r="N20" s="224" t="n">
        <f aca="false">W20+2*AF20</f>
        <v>72.125</v>
      </c>
      <c r="O20" s="225" t="n">
        <v>0</v>
      </c>
      <c r="P20" s="226" t="n">
        <f aca="false">+$C20*$D20*$E20*Summary!$N$4/$D20/$E20</f>
        <v>16</v>
      </c>
      <c r="Q20" s="226" t="n">
        <f aca="false">+$C20*$D20*$E20*Summary!$N$5/$D20/$E20</f>
        <v>14</v>
      </c>
      <c r="R20" s="226" t="n">
        <f aca="false">+$C20*$D20*$E20*Summary!$N$4/$D20/$E20</f>
        <v>16</v>
      </c>
      <c r="S20" s="226" t="n">
        <f aca="false">+$C20*$D20*$E20*Summary!$N$5/$D20/$E20</f>
        <v>14</v>
      </c>
      <c r="T20" s="226" t="n">
        <f aca="false">+$C20*($D20*($E20+Summary!$M$4-1)*Summary!$N$4+$D20*$E20*Summary!$N$4)/$D20/$E20</f>
        <v>39</v>
      </c>
      <c r="U20" s="226" t="n">
        <f aca="false">+$C20*($D20*($E20+Summary!$M$5-1)*Summary!$N$4+$D20*$E20*Summary!$N$5)/$D20/$E20</f>
        <v>37</v>
      </c>
      <c r="V20" s="226" t="n">
        <f aca="false">+$C20*($D20*($E20+Summary!$M$4-1)*Summary!$N$5+$D20*$E20*Summary!$N$4)/$D20/$E20</f>
        <v>36.125</v>
      </c>
      <c r="W20" s="226" t="n">
        <f aca="false">+$C20*($D20*($E20+Summary!$M$5-1)*Summary!$N$5+$D20*$E20*Summary!$N$5)/$D20/$E20</f>
        <v>34.125</v>
      </c>
      <c r="X20" s="225" t="n">
        <v>0</v>
      </c>
      <c r="Y20" s="226" t="n">
        <f aca="false">+($C20/2)*($D20/2)*$E20*Summary!$N$7/($D20/2)/($E20/2)</f>
        <v>8</v>
      </c>
      <c r="Z20" s="226" t="n">
        <f aca="false">+$C20*($D20/2)*($E20/2)*Summary!$N$8/($D20/2)/($E20/2)</f>
        <v>8</v>
      </c>
      <c r="AA20" s="226" t="n">
        <f aca="false">+$C20*($D20/2)*($E20/2)*Summary!$N$7/($D20/2)/($E20/2)</f>
        <v>8</v>
      </c>
      <c r="AB20" s="226" t="n">
        <f aca="false">+$C20*($D20/2)*($E20/2)*Summary!$N$8/($D20/2)/($E20/2)</f>
        <v>8</v>
      </c>
      <c r="AC20" s="226" t="n">
        <f aca="false">+$C20*(($D20/2)*(($E20/2)+Summary!$M$7-1)*Summary!$N$7+($D20/2)*($E20/2)*Summary!$N$7)/($D20/2)/($E20/2)</f>
        <v>19</v>
      </c>
      <c r="AD20" s="226" t="n">
        <f aca="false">+$C20*(($D20/2)*(($E20/2)+Summary!$M$8-1)*Summary!$N$7+($D20/2)*($E20/2)*Summary!$N$8)/($D20/2)/($E20/2)</f>
        <v>19</v>
      </c>
      <c r="AE20" s="226" t="n">
        <f aca="false">+$C20*(($D20/2)*(($E20/2)+Summary!$M$7-1)*Summary!$N$8+($D20/2)*($E20/2)*Summary!$N$7)/($D20/2)/($E20/2)</f>
        <v>19</v>
      </c>
      <c r="AF20" s="230" t="n">
        <f aca="false">+$C20*(($D20/2)*(($E20/2)+Summary!$M$8-1)*Summary!$N$8+($D20/2)*($E20/2)*Summary!$N$8)/($D20/2)/($E20/2)</f>
        <v>19</v>
      </c>
    </row>
    <row r="21" customFormat="false" ht="12.75" hidden="false" customHeight="false" outlineLevel="0" collapsed="false">
      <c r="B21" s="221" t="s">
        <v>132</v>
      </c>
      <c r="C21" s="222" t="n">
        <f aca="false">IF($B21="Uni",1,2)</f>
        <v>2</v>
      </c>
      <c r="D21" s="222" t="n">
        <v>32</v>
      </c>
      <c r="E21" s="223" t="n">
        <v>16</v>
      </c>
      <c r="F21" s="224" t="n">
        <f aca="false">O21+2*X21</f>
        <v>0</v>
      </c>
      <c r="G21" s="224" t="n">
        <f aca="false">P21+2*Y21</f>
        <v>32</v>
      </c>
      <c r="H21" s="224" t="n">
        <f aca="false">Q21+2*Z21</f>
        <v>30</v>
      </c>
      <c r="I21" s="224" t="n">
        <f aca="false">R21+2*AA21</f>
        <v>32</v>
      </c>
      <c r="J21" s="224" t="n">
        <f aca="false">S21+2*AB21</f>
        <v>30</v>
      </c>
      <c r="K21" s="224" t="n">
        <f aca="false">T21+2*AC21</f>
        <v>77</v>
      </c>
      <c r="L21" s="224" t="n">
        <f aca="false">U21+2*AD21</f>
        <v>75</v>
      </c>
      <c r="M21" s="224" t="n">
        <f aca="false">V21+2*AE21</f>
        <v>74.125</v>
      </c>
      <c r="N21" s="224" t="n">
        <f aca="false">W21+2*AF21</f>
        <v>72.125</v>
      </c>
      <c r="O21" s="225" t="n">
        <v>0</v>
      </c>
      <c r="P21" s="226" t="n">
        <f aca="false">+$C21*$D21*$E21*Summary!$N$4/$D21/$E21</f>
        <v>16</v>
      </c>
      <c r="Q21" s="226" t="n">
        <f aca="false">+$C21*$D21*$E21*Summary!$N$5/$D21/$E21</f>
        <v>14</v>
      </c>
      <c r="R21" s="226" t="n">
        <f aca="false">+$C21*$D21*$E21*Summary!$N$4/$D21/$E21</f>
        <v>16</v>
      </c>
      <c r="S21" s="226" t="n">
        <f aca="false">+$C21*$D21*$E21*Summary!$N$5/$D21/$E21</f>
        <v>14</v>
      </c>
      <c r="T21" s="226" t="n">
        <f aca="false">+$C21*($D21*($E21+Summary!$M$4-1)*Summary!$N$4+$D21*$E21*Summary!$N$4)/$D21/$E21</f>
        <v>39</v>
      </c>
      <c r="U21" s="226" t="n">
        <f aca="false">+$C21*($D21*($E21+Summary!$M$5-1)*Summary!$N$4+$D21*$E21*Summary!$N$5)/$D21/$E21</f>
        <v>37</v>
      </c>
      <c r="V21" s="226" t="n">
        <f aca="false">+$C21*($D21*($E21+Summary!$M$4-1)*Summary!$N$5+$D21*$E21*Summary!$N$4)/$D21/$E21</f>
        <v>36.125</v>
      </c>
      <c r="W21" s="226" t="n">
        <f aca="false">+$C21*($D21*($E21+Summary!$M$5-1)*Summary!$N$5+$D21*$E21*Summary!$N$5)/$D21/$E21</f>
        <v>34.125</v>
      </c>
      <c r="X21" s="225" t="n">
        <v>0</v>
      </c>
      <c r="Y21" s="226" t="n">
        <f aca="false">+($C21/2)*($D21/2)*$E21*Summary!$N$7/($D21/2)/($E21/2)</f>
        <v>8</v>
      </c>
      <c r="Z21" s="226" t="n">
        <f aca="false">+$C21*($D21/2)*($E21/2)*Summary!$N$8/($D21/2)/($E21/2)</f>
        <v>8</v>
      </c>
      <c r="AA21" s="226" t="n">
        <f aca="false">+$C21*($D21/2)*($E21/2)*Summary!$N$7/($D21/2)/($E21/2)</f>
        <v>8</v>
      </c>
      <c r="AB21" s="226" t="n">
        <f aca="false">+$C21*($D21/2)*($E21/2)*Summary!$N$8/($D21/2)/($E21/2)</f>
        <v>8</v>
      </c>
      <c r="AC21" s="226" t="n">
        <f aca="false">+$C21*(($D21/2)*(($E21/2)+Summary!$M$7-1)*Summary!$N$7+($D21/2)*($E21/2)*Summary!$N$7)/($D21/2)/($E21/2)</f>
        <v>19</v>
      </c>
      <c r="AD21" s="226" t="n">
        <f aca="false">+$C21*(($D21/2)*(($E21/2)+Summary!$M$8-1)*Summary!$N$7+($D21/2)*($E21/2)*Summary!$N$8)/($D21/2)/($E21/2)</f>
        <v>19</v>
      </c>
      <c r="AE21" s="226" t="n">
        <f aca="false">+$C21*(($D21/2)*(($E21/2)+Summary!$M$7-1)*Summary!$N$8+($D21/2)*($E21/2)*Summary!$N$7)/($D21/2)/($E21/2)</f>
        <v>19</v>
      </c>
      <c r="AF21" s="230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21" t="s">
        <v>132</v>
      </c>
      <c r="C22" s="222" t="n">
        <f aca="false">IF($B22="Uni",1,2)</f>
        <v>2</v>
      </c>
      <c r="D22" s="222" t="n">
        <v>16</v>
      </c>
      <c r="E22" s="223" t="n">
        <v>32</v>
      </c>
      <c r="F22" s="224" t="n">
        <f aca="false">O22+2*X22</f>
        <v>0</v>
      </c>
      <c r="G22" s="224" t="n">
        <f aca="false">P22+2*Y22</f>
        <v>32</v>
      </c>
      <c r="H22" s="224" t="n">
        <f aca="false">Q22+2*Z22</f>
        <v>30</v>
      </c>
      <c r="I22" s="224" t="n">
        <f aca="false">R22+2*AA22</f>
        <v>32</v>
      </c>
      <c r="J22" s="224" t="n">
        <f aca="false">S22+2*AB22</f>
        <v>30</v>
      </c>
      <c r="K22" s="224" t="n">
        <f aca="false">T22+2*AC22</f>
        <v>70.5</v>
      </c>
      <c r="L22" s="224" t="n">
        <f aca="false">U22+2*AD22</f>
        <v>68.5</v>
      </c>
      <c r="M22" s="224" t="n">
        <f aca="false">V22+2*AE22</f>
        <v>68.0625</v>
      </c>
      <c r="N22" s="224" t="n">
        <f aca="false">W22+2*AF22</f>
        <v>66.0625</v>
      </c>
      <c r="O22" s="225" t="n">
        <v>0</v>
      </c>
      <c r="P22" s="226" t="n">
        <f aca="false">+$C22*$D22*$E22*Summary!$N$4/$D22/$E22</f>
        <v>16</v>
      </c>
      <c r="Q22" s="226" t="n">
        <f aca="false">+$C22*$D22*$E22*Summary!$N$5/$D22/$E22</f>
        <v>14</v>
      </c>
      <c r="R22" s="226" t="n">
        <f aca="false">+$C22*$D22*$E22*Summary!$N$4/$D22/$E22</f>
        <v>16</v>
      </c>
      <c r="S22" s="226" t="n">
        <f aca="false">+$C22*$D22*$E22*Summary!$N$5/$D22/$E22</f>
        <v>14</v>
      </c>
      <c r="T22" s="226" t="n">
        <f aca="false">+$C22*($D22*($E22+Summary!$M$4-1)*Summary!$N$4+$D22*$E22*Summary!$N$4)/$D22/$E22</f>
        <v>35.5</v>
      </c>
      <c r="U22" s="226" t="n">
        <f aca="false">+$C22*($D22*($E22+Summary!$M$5-1)*Summary!$N$4+$D22*$E22*Summary!$N$5)/$D22/$E22</f>
        <v>33.5</v>
      </c>
      <c r="V22" s="226" t="n">
        <f aca="false">+$C22*($D22*($E22+Summary!$M$4-1)*Summary!$N$5+$D22*$E22*Summary!$N$4)/$D22/$E22</f>
        <v>33.0625</v>
      </c>
      <c r="W22" s="226" t="n">
        <f aca="false">+$C22*($D22*($E22+Summary!$M$5-1)*Summary!$N$5+$D22*$E22*Summary!$N$5)/$D22/$E22</f>
        <v>31.0625</v>
      </c>
      <c r="X22" s="225" t="n">
        <v>0</v>
      </c>
      <c r="Y22" s="226" t="n">
        <f aca="false">+($C22/2)*($D22/2)*$E22*Summary!$N$7/($D22/2)/($E22/2)</f>
        <v>8</v>
      </c>
      <c r="Z22" s="226" t="n">
        <f aca="false">+$C22*($D22/2)*($E22/2)*Summary!$N$8/($D22/2)/($E22/2)</f>
        <v>8</v>
      </c>
      <c r="AA22" s="226" t="n">
        <f aca="false">+$C22*($D22/2)*($E22/2)*Summary!$N$7/($D22/2)/($E22/2)</f>
        <v>8</v>
      </c>
      <c r="AB22" s="226" t="n">
        <f aca="false">+$C22*($D22/2)*($E22/2)*Summary!$N$8/($D22/2)/($E22/2)</f>
        <v>8</v>
      </c>
      <c r="AC22" s="226" t="n">
        <f aca="false">+$C22*(($D22/2)*(($E22/2)+Summary!$M$7-1)*Summary!$N$7+($D22/2)*($E22/2)*Summary!$N$7)/($D22/2)/($E22/2)</f>
        <v>17.5</v>
      </c>
      <c r="AD22" s="226" t="n">
        <f aca="false">+$C22*(($D22/2)*(($E22/2)+Summary!$M$8-1)*Summary!$N$7+($D22/2)*($E22/2)*Summary!$N$8)/($D22/2)/($E22/2)</f>
        <v>17.5</v>
      </c>
      <c r="AE22" s="226" t="n">
        <f aca="false">+$C22*(($D22/2)*(($E22/2)+Summary!$M$7-1)*Summary!$N$8+($D22/2)*($E22/2)*Summary!$N$7)/($D22/2)/($E22/2)</f>
        <v>17.5</v>
      </c>
      <c r="AF22" s="230" t="n">
        <f aca="false">+$C22*(($D22/2)*(($E22/2)+Summary!$M$8-1)*Summary!$N$8+($D22/2)*($E22/2)*Summary!$N$8)/($D22/2)/($E22/2)</f>
        <v>17.5</v>
      </c>
    </row>
    <row r="23" customFormat="false" ht="12.75" hidden="false" customHeight="false" outlineLevel="0" collapsed="false">
      <c r="B23" s="221" t="s">
        <v>132</v>
      </c>
      <c r="C23" s="222" t="n">
        <f aca="false">IF($B23="Uni",1,2)</f>
        <v>2</v>
      </c>
      <c r="D23" s="222" t="n">
        <v>32</v>
      </c>
      <c r="E23" s="223" t="n">
        <v>32</v>
      </c>
      <c r="F23" s="224" t="n">
        <f aca="false">O23+2*X23</f>
        <v>0</v>
      </c>
      <c r="G23" s="224" t="n">
        <f aca="false">P23+2*Y23</f>
        <v>32</v>
      </c>
      <c r="H23" s="224" t="n">
        <f aca="false">Q23+2*Z23</f>
        <v>30</v>
      </c>
      <c r="I23" s="224" t="n">
        <f aca="false">R23+2*AA23</f>
        <v>32</v>
      </c>
      <c r="J23" s="224" t="n">
        <f aca="false">S23+2*AB23</f>
        <v>30</v>
      </c>
      <c r="K23" s="224" t="n">
        <f aca="false">T23+2*AC23</f>
        <v>70.5</v>
      </c>
      <c r="L23" s="224" t="n">
        <f aca="false">U23+2*AD23</f>
        <v>68.5</v>
      </c>
      <c r="M23" s="224" t="n">
        <f aca="false">V23+2*AE23</f>
        <v>68.0625</v>
      </c>
      <c r="N23" s="224" t="n">
        <f aca="false">W23+2*AF23</f>
        <v>66.0625</v>
      </c>
      <c r="O23" s="225" t="n">
        <v>0</v>
      </c>
      <c r="P23" s="226" t="n">
        <f aca="false">+$C23*$D23*$E23*Summary!$N$4/$D23/$E23</f>
        <v>16</v>
      </c>
      <c r="Q23" s="226" t="n">
        <f aca="false">+$C23*$D23*$E23*Summary!$N$5/$D23/$E23</f>
        <v>14</v>
      </c>
      <c r="R23" s="226" t="n">
        <f aca="false">+$C23*$D23*$E23*Summary!$N$4/$D23/$E23</f>
        <v>16</v>
      </c>
      <c r="S23" s="226" t="n">
        <f aca="false">+$C23*$D23*$E23*Summary!$N$5/$D23/$E23</f>
        <v>14</v>
      </c>
      <c r="T23" s="226" t="n">
        <f aca="false">+$C23*($D23*($E23+Summary!$M$4-1)*Summary!$N$4+$D23*$E23*Summary!$N$4)/$D23/$E23</f>
        <v>35.5</v>
      </c>
      <c r="U23" s="226" t="n">
        <f aca="false">+$C23*($D23*($E23+Summary!$M$5-1)*Summary!$N$4+$D23*$E23*Summary!$N$5)/$D23/$E23</f>
        <v>33.5</v>
      </c>
      <c r="V23" s="226" t="n">
        <f aca="false">+$C23*($D23*($E23+Summary!$M$4-1)*Summary!$N$5+$D23*$E23*Summary!$N$4)/$D23/$E23</f>
        <v>33.0625</v>
      </c>
      <c r="W23" s="226" t="n">
        <f aca="false">+$C23*($D23*($E23+Summary!$M$5-1)*Summary!$N$5+$D23*$E23*Summary!$N$5)/$D23/$E23</f>
        <v>31.0625</v>
      </c>
      <c r="X23" s="225" t="n">
        <v>0</v>
      </c>
      <c r="Y23" s="226" t="n">
        <f aca="false">+($C23/2)*($D23/2)*$E23*Summary!$N$7/($D23/2)/($E23/2)</f>
        <v>8</v>
      </c>
      <c r="Z23" s="226" t="n">
        <f aca="false">+$C23*($D23/2)*($E23/2)*Summary!$N$8/($D23/2)/($E23/2)</f>
        <v>8</v>
      </c>
      <c r="AA23" s="226" t="n">
        <f aca="false">+$C23*($D23/2)*($E23/2)*Summary!$N$7/($D23/2)/($E23/2)</f>
        <v>8</v>
      </c>
      <c r="AB23" s="226" t="n">
        <f aca="false">+$C23*($D23/2)*($E23/2)*Summary!$N$8/($D23/2)/($E23/2)</f>
        <v>8</v>
      </c>
      <c r="AC23" s="226" t="n">
        <f aca="false">+$C23*(($D23/2)*(($E23/2)+Summary!$M$7-1)*Summary!$N$7+($D23/2)*($E23/2)*Summary!$N$7)/($D23/2)/($E23/2)</f>
        <v>17.5</v>
      </c>
      <c r="AD23" s="226" t="n">
        <f aca="false">+$C23*(($D23/2)*(($E23/2)+Summary!$M$8-1)*Summary!$N$7+($D23/2)*($E23/2)*Summary!$N$8)/($D23/2)/($E23/2)</f>
        <v>17.5</v>
      </c>
      <c r="AE23" s="226" t="n">
        <f aca="false">+$C23*(($D23/2)*(($E23/2)+Summary!$M$7-1)*Summary!$N$8+($D23/2)*($E23/2)*Summary!$N$7)/($D23/2)/($E23/2)</f>
        <v>17.5</v>
      </c>
      <c r="AF23" s="230" t="n">
        <f aca="false">+$C23*(($D23/2)*(($E23/2)+Summary!$M$8-1)*Summary!$N$8+($D23/2)*($E23/2)*Summary!$N$8)/($D23/2)/($E23/2)</f>
        <v>17.5</v>
      </c>
    </row>
    <row r="24" customFormat="false" ht="12.75" hidden="false" customHeight="false" outlineLevel="0" collapsed="false">
      <c r="B24" s="221" t="s">
        <v>132</v>
      </c>
      <c r="C24" s="222" t="n">
        <f aca="false">IF($B24="Uni",1,2)</f>
        <v>2</v>
      </c>
      <c r="D24" s="222" t="n">
        <v>64</v>
      </c>
      <c r="E24" s="223" t="n">
        <v>32</v>
      </c>
      <c r="F24" s="224" t="n">
        <f aca="false">O24+2*X24</f>
        <v>0</v>
      </c>
      <c r="G24" s="224" t="n">
        <f aca="false">P24+2*Y24</f>
        <v>32</v>
      </c>
      <c r="H24" s="224" t="n">
        <f aca="false">Q24+2*Z24</f>
        <v>30</v>
      </c>
      <c r="I24" s="224" t="n">
        <f aca="false">R24+2*AA24</f>
        <v>32</v>
      </c>
      <c r="J24" s="224" t="n">
        <f aca="false">S24+2*AB24</f>
        <v>30</v>
      </c>
      <c r="K24" s="224" t="n">
        <f aca="false">T24+2*AC24</f>
        <v>70.5</v>
      </c>
      <c r="L24" s="224" t="n">
        <f aca="false">U24+2*AD24</f>
        <v>68.5</v>
      </c>
      <c r="M24" s="224" t="n">
        <f aca="false">V24+2*AE24</f>
        <v>68.0625</v>
      </c>
      <c r="N24" s="224" t="n">
        <f aca="false">W24+2*AF24</f>
        <v>66.0625</v>
      </c>
      <c r="O24" s="225" t="n">
        <v>0</v>
      </c>
      <c r="P24" s="226" t="n">
        <f aca="false">+$C24*$D24*$E24*Summary!$N$4/$D24/$E24</f>
        <v>16</v>
      </c>
      <c r="Q24" s="226" t="n">
        <f aca="false">+$C24*$D24*$E24*Summary!$N$5/$D24/$E24</f>
        <v>14</v>
      </c>
      <c r="R24" s="226" t="n">
        <f aca="false">+$C24*$D24*$E24*Summary!$N$4/$D24/$E24</f>
        <v>16</v>
      </c>
      <c r="S24" s="226" t="n">
        <f aca="false">+$C24*$D24*$E24*Summary!$N$5/$D24/$E24</f>
        <v>14</v>
      </c>
      <c r="T24" s="226" t="n">
        <f aca="false">+$C24*($D24*($E24+Summary!$M$4-1)*Summary!$N$4+$D24*$E24*Summary!$N$4)/$D24/$E24</f>
        <v>35.5</v>
      </c>
      <c r="U24" s="226" t="n">
        <f aca="false">+$C24*($D24*($E24+Summary!$M$5-1)*Summary!$N$4+$D24*$E24*Summary!$N$5)/$D24/$E24</f>
        <v>33.5</v>
      </c>
      <c r="V24" s="226" t="n">
        <f aca="false">+$C24*($D24*($E24+Summary!$M$4-1)*Summary!$N$5+$D24*$E24*Summary!$N$4)/$D24/$E24</f>
        <v>33.0625</v>
      </c>
      <c r="W24" s="226" t="n">
        <f aca="false">+$C24*($D24*($E24+Summary!$M$5-1)*Summary!$N$5+$D24*$E24*Summary!$N$5)/$D24/$E24</f>
        <v>31.0625</v>
      </c>
      <c r="X24" s="225" t="n">
        <v>0</v>
      </c>
      <c r="Y24" s="226" t="n">
        <f aca="false">+($C24/2)*($D24/2)*$E24*Summary!$N$7/($D24/2)/($E24/2)</f>
        <v>8</v>
      </c>
      <c r="Z24" s="226" t="n">
        <f aca="false">+$C24*($D24/2)*($E24/2)*Summary!$N$8/($D24/2)/($E24/2)</f>
        <v>8</v>
      </c>
      <c r="AA24" s="226" t="n">
        <f aca="false">+$C24*($D24/2)*($E24/2)*Summary!$N$7/($D24/2)/($E24/2)</f>
        <v>8</v>
      </c>
      <c r="AB24" s="226" t="n">
        <f aca="false">+$C24*($D24/2)*($E24/2)*Summary!$N$8/($D24/2)/($E24/2)</f>
        <v>8</v>
      </c>
      <c r="AC24" s="226" t="n">
        <f aca="false">+$C24*(($D24/2)*(($E24/2)+Summary!$M$7-1)*Summary!$N$7+($D24/2)*($E24/2)*Summary!$N$7)/($D24/2)/($E24/2)</f>
        <v>17.5</v>
      </c>
      <c r="AD24" s="226" t="n">
        <f aca="false">+$C24*(($D24/2)*(($E24/2)+Summary!$M$8-1)*Summary!$N$7+($D24/2)*($E24/2)*Summary!$N$8)/($D24/2)/($E24/2)</f>
        <v>17.5</v>
      </c>
      <c r="AE24" s="226" t="n">
        <f aca="false">+$C24*(($D24/2)*(($E24/2)+Summary!$M$7-1)*Summary!$N$8+($D24/2)*($E24/2)*Summary!$N$7)/($D24/2)/($E24/2)</f>
        <v>17.5</v>
      </c>
      <c r="AF24" s="230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21" t="s">
        <v>132</v>
      </c>
      <c r="C25" s="222" t="n">
        <f aca="false">IF($B25="Uni",1,2)</f>
        <v>2</v>
      </c>
      <c r="D25" s="222" t="n">
        <v>32</v>
      </c>
      <c r="E25" s="223" t="n">
        <v>64</v>
      </c>
      <c r="F25" s="224" t="n">
        <f aca="false">O25+2*X25</f>
        <v>0</v>
      </c>
      <c r="G25" s="224" t="n">
        <f aca="false">P25+2*Y25</f>
        <v>32</v>
      </c>
      <c r="H25" s="224" t="n">
        <f aca="false">Q25+2*Z25</f>
        <v>30</v>
      </c>
      <c r="I25" s="224" t="n">
        <f aca="false">R25+2*AA25</f>
        <v>32</v>
      </c>
      <c r="J25" s="224" t="n">
        <f aca="false">S25+2*AB25</f>
        <v>30</v>
      </c>
      <c r="K25" s="224" t="n">
        <f aca="false">T25+2*AC25</f>
        <v>67.25</v>
      </c>
      <c r="L25" s="224" t="n">
        <f aca="false">U25+2*AD25</f>
        <v>65.25</v>
      </c>
      <c r="M25" s="224" t="n">
        <f aca="false">V25+2*AE25</f>
        <v>65.03125</v>
      </c>
      <c r="N25" s="224" t="n">
        <f aca="false">W25+2*AF25</f>
        <v>63.03125</v>
      </c>
      <c r="O25" s="225" t="n">
        <v>0</v>
      </c>
      <c r="P25" s="226" t="n">
        <f aca="false">+$C25*$D25*$E25*Summary!$N$4/$D25/$E25</f>
        <v>16</v>
      </c>
      <c r="Q25" s="226" t="n">
        <f aca="false">+$C25*$D25*$E25*Summary!$N$5/$D25/$E25</f>
        <v>14</v>
      </c>
      <c r="R25" s="226" t="n">
        <f aca="false">+$C25*$D25*$E25*Summary!$N$4/$D25/$E25</f>
        <v>16</v>
      </c>
      <c r="S25" s="226" t="n">
        <f aca="false">+$C25*$D25*$E25*Summary!$N$5/$D25/$E25</f>
        <v>14</v>
      </c>
      <c r="T25" s="226" t="n">
        <f aca="false">+$C25*($D25*($E25+Summary!$M$4-1)*Summary!$N$4+$D25*$E25*Summary!$N$4)/$D25/$E25</f>
        <v>33.75</v>
      </c>
      <c r="U25" s="226" t="n">
        <f aca="false">+$C25*($D25*($E25+Summary!$M$5-1)*Summary!$N$4+$D25*$E25*Summary!$N$5)/$D25/$E25</f>
        <v>31.75</v>
      </c>
      <c r="V25" s="226" t="n">
        <f aca="false">+$C25*($D25*($E25+Summary!$M$4-1)*Summary!$N$5+$D25*$E25*Summary!$N$4)/$D25/$E25</f>
        <v>31.53125</v>
      </c>
      <c r="W25" s="226" t="n">
        <f aca="false">+$C25*($D25*($E25+Summary!$M$5-1)*Summary!$N$5+$D25*$E25*Summary!$N$5)/$D25/$E25</f>
        <v>29.53125</v>
      </c>
      <c r="X25" s="225" t="n">
        <v>0</v>
      </c>
      <c r="Y25" s="226" t="n">
        <f aca="false">+($C25/2)*($D25/2)*$E25*Summary!$N$7/($D25/2)/($E25/2)</f>
        <v>8</v>
      </c>
      <c r="Z25" s="226" t="n">
        <f aca="false">+$C25*($D25/2)*($E25/2)*Summary!$N$8/($D25/2)/($E25/2)</f>
        <v>8</v>
      </c>
      <c r="AA25" s="226" t="n">
        <f aca="false">+$C25*($D25/2)*($E25/2)*Summary!$N$7/($D25/2)/($E25/2)</f>
        <v>8</v>
      </c>
      <c r="AB25" s="226" t="n">
        <f aca="false">+$C25*($D25/2)*($E25/2)*Summary!$N$8/($D25/2)/($E25/2)</f>
        <v>8</v>
      </c>
      <c r="AC25" s="226" t="n">
        <f aca="false">+$C25*(($D25/2)*(($E25/2)+Summary!$M$7-1)*Summary!$N$7+($D25/2)*($E25/2)*Summary!$N$7)/($D25/2)/($E25/2)</f>
        <v>16.75</v>
      </c>
      <c r="AD25" s="226" t="n">
        <f aca="false">+$C25*(($D25/2)*(($E25/2)+Summary!$M$8-1)*Summary!$N$7+($D25/2)*($E25/2)*Summary!$N$8)/($D25/2)/($E25/2)</f>
        <v>16.75</v>
      </c>
      <c r="AE25" s="226" t="n">
        <f aca="false">+$C25*(($D25/2)*(($E25/2)+Summary!$M$7-1)*Summary!$N$8+($D25/2)*($E25/2)*Summary!$N$7)/($D25/2)/($E25/2)</f>
        <v>16.75</v>
      </c>
      <c r="AF25" s="230" t="n">
        <f aca="false">+$C25*(($D25/2)*(($E25/2)+Summary!$M$8-1)*Summary!$N$8+($D25/2)*($E25/2)*Summary!$N$8)/($D25/2)/($E25/2)</f>
        <v>16.75</v>
      </c>
    </row>
    <row r="26" customFormat="false" ht="13.5" hidden="false" customHeight="false" outlineLevel="0" collapsed="false">
      <c r="B26" s="217" t="s">
        <v>132</v>
      </c>
      <c r="C26" s="218" t="n">
        <f aca="false">IF($B26="Uni",1,2)</f>
        <v>2</v>
      </c>
      <c r="D26" s="218" t="n">
        <v>64</v>
      </c>
      <c r="E26" s="219" t="n">
        <v>64</v>
      </c>
      <c r="F26" s="224" t="n">
        <f aca="false">O26+2*X26</f>
        <v>0</v>
      </c>
      <c r="G26" s="224" t="n">
        <f aca="false">P26+2*Y26</f>
        <v>32</v>
      </c>
      <c r="H26" s="224" t="n">
        <f aca="false">Q26+2*Z26</f>
        <v>30</v>
      </c>
      <c r="I26" s="224" t="n">
        <f aca="false">R26+2*AA26</f>
        <v>32</v>
      </c>
      <c r="J26" s="224" t="n">
        <f aca="false">S26+2*AB26</f>
        <v>30</v>
      </c>
      <c r="K26" s="224" t="n">
        <f aca="false">T26+2*AC26</f>
        <v>67.25</v>
      </c>
      <c r="L26" s="224" t="n">
        <f aca="false">U26+2*AD26</f>
        <v>65.25</v>
      </c>
      <c r="M26" s="224" t="n">
        <f aca="false">V26+2*AE26</f>
        <v>65.03125</v>
      </c>
      <c r="N26" s="224" t="n">
        <f aca="false">W26+2*AF26</f>
        <v>63.03125</v>
      </c>
      <c r="O26" s="225" t="n">
        <v>0</v>
      </c>
      <c r="P26" s="226" t="n">
        <f aca="false">+$C26*$D26*$E26*Summary!$N$4/$D26/$E26</f>
        <v>16</v>
      </c>
      <c r="Q26" s="226" t="n">
        <f aca="false">+$C26*$D26*$E26*Summary!$N$5/$D26/$E26</f>
        <v>14</v>
      </c>
      <c r="R26" s="226" t="n">
        <f aca="false">+$C26*$D26*$E26*Summary!$N$4/$D26/$E26</f>
        <v>16</v>
      </c>
      <c r="S26" s="226" t="n">
        <f aca="false">+$C26*$D26*$E26*Summary!$N$5/$D26/$E26</f>
        <v>14</v>
      </c>
      <c r="T26" s="226" t="n">
        <f aca="false">+$C26*($D26*($E26+Summary!$M$4-1)*Summary!$N$4+$D26*$E26*Summary!$N$4)/$D26/$E26</f>
        <v>33.75</v>
      </c>
      <c r="U26" s="226" t="n">
        <f aca="false">+$C26*($D26*($E26+Summary!$M$5-1)*Summary!$N$4+$D26*$E26*Summary!$N$5)/$D26/$E26</f>
        <v>31.75</v>
      </c>
      <c r="V26" s="226" t="n">
        <f aca="false">+$C26*($D26*($E26+Summary!$M$4-1)*Summary!$N$5+$D26*$E26*Summary!$N$4)/$D26/$E26</f>
        <v>31.53125</v>
      </c>
      <c r="W26" s="226" t="n">
        <f aca="false">+$C26*($D26*($E26+Summary!$M$5-1)*Summary!$N$5+$D26*$E26*Summary!$N$5)/$D26/$E26</f>
        <v>29.53125</v>
      </c>
      <c r="X26" s="231" t="n">
        <v>0</v>
      </c>
      <c r="Y26" s="232" t="n">
        <f aca="false">+($C26/2)*($D26/2)*$E26*Summary!$N$7/($D26/2)/($E26/2)</f>
        <v>8</v>
      </c>
      <c r="Z26" s="232" t="n">
        <f aca="false">+$C26*($D26/2)*($E26/2)*Summary!$N$8/($D26/2)/($E26/2)</f>
        <v>8</v>
      </c>
      <c r="AA26" s="232" t="n">
        <f aca="false">+$C26*($D26/2)*($E26/2)*Summary!$N$7/($D26/2)/($E26/2)</f>
        <v>8</v>
      </c>
      <c r="AB26" s="232" t="n">
        <f aca="false">+$C26*($D26/2)*($E26/2)*Summary!$N$8/($D26/2)/($E26/2)</f>
        <v>8</v>
      </c>
      <c r="AC26" s="232" t="n">
        <f aca="false">+$C26*(($D26/2)*(($E26/2)+Summary!$M$7-1)*Summary!$N$7+($D26/2)*($E26/2)*Summary!$N$7)/($D26/2)/($E26/2)</f>
        <v>16.75</v>
      </c>
      <c r="AD26" s="232" t="n">
        <f aca="false">+$C26*(($D26/2)*(($E26/2)+Summary!$M$8-1)*Summary!$N$7+($D26/2)*($E26/2)*Summary!$N$8)/($D26/2)/($E26/2)</f>
        <v>16.75</v>
      </c>
      <c r="AE26" s="232" t="n">
        <f aca="false">+$C26*(($D26/2)*(($E26/2)+Summary!$M$7-1)*Summary!$N$8+($D26/2)*($E26/2)*Summary!$N$7)/($D26/2)/($E26/2)</f>
        <v>16.75</v>
      </c>
      <c r="AF26" s="233" t="n">
        <f aca="false">+$C26*(($D26/2)*(($E26/2)+Summary!$M$8-1)*Summary!$N$8+($D26/2)*($E26/2)*Summary!$N$8)/($D26/2)/($E26/2)</f>
        <v>16.75</v>
      </c>
    </row>
    <row r="27" customFormat="false" ht="13.5" hidden="false" customHeight="false" outlineLevel="0" collapsed="false">
      <c r="B27" s="209" t="s">
        <v>26</v>
      </c>
      <c r="C27" s="210"/>
      <c r="D27" s="210"/>
      <c r="E27" s="211"/>
      <c r="F27" s="212" t="s">
        <v>118</v>
      </c>
      <c r="G27" s="213"/>
      <c r="H27" s="213"/>
      <c r="I27" s="213"/>
      <c r="J27" s="213"/>
      <c r="K27" s="213"/>
      <c r="L27" s="213"/>
      <c r="M27" s="213"/>
      <c r="N27" s="234"/>
      <c r="O27" s="214" t="s">
        <v>12</v>
      </c>
      <c r="P27" s="214"/>
      <c r="Q27" s="215"/>
      <c r="R27" s="214"/>
      <c r="S27" s="215"/>
      <c r="T27" s="214"/>
      <c r="U27" s="214"/>
      <c r="V27" s="214"/>
      <c r="W27" s="216"/>
      <c r="X27" s="215" t="s">
        <v>19</v>
      </c>
      <c r="Y27" s="214"/>
      <c r="Z27" s="215"/>
      <c r="AA27" s="214"/>
      <c r="AB27" s="215"/>
      <c r="AC27" s="214"/>
      <c r="AD27" s="214"/>
      <c r="AE27" s="214"/>
      <c r="AF27" s="216"/>
    </row>
    <row r="28" customFormat="false" ht="13.5" hidden="false" customHeight="false" outlineLevel="0" collapsed="false">
      <c r="B28" s="217" t="s">
        <v>119</v>
      </c>
      <c r="C28" s="218"/>
      <c r="D28" s="218" t="s">
        <v>120</v>
      </c>
      <c r="E28" s="219" t="s">
        <v>121</v>
      </c>
      <c r="F28" s="218" t="s">
        <v>122</v>
      </c>
      <c r="G28" s="218" t="s">
        <v>123</v>
      </c>
      <c r="H28" s="218" t="s">
        <v>124</v>
      </c>
      <c r="I28" s="218" t="s">
        <v>125</v>
      </c>
      <c r="J28" s="218" t="s">
        <v>126</v>
      </c>
      <c r="K28" s="218" t="s">
        <v>127</v>
      </c>
      <c r="L28" s="218" t="s">
        <v>128</v>
      </c>
      <c r="M28" s="218" t="s">
        <v>129</v>
      </c>
      <c r="N28" s="218" t="s">
        <v>130</v>
      </c>
      <c r="O28" s="220" t="s">
        <v>122</v>
      </c>
      <c r="P28" s="218" t="s">
        <v>123</v>
      </c>
      <c r="Q28" s="218" t="s">
        <v>124</v>
      </c>
      <c r="R28" s="218" t="s">
        <v>125</v>
      </c>
      <c r="S28" s="218" t="s">
        <v>126</v>
      </c>
      <c r="T28" s="218" t="s">
        <v>127</v>
      </c>
      <c r="U28" s="218" t="s">
        <v>128</v>
      </c>
      <c r="V28" s="218" t="s">
        <v>129</v>
      </c>
      <c r="W28" s="219" t="s">
        <v>130</v>
      </c>
      <c r="X28" s="218" t="s">
        <v>122</v>
      </c>
      <c r="Y28" s="218" t="s">
        <v>123</v>
      </c>
      <c r="Z28" s="218" t="s">
        <v>124</v>
      </c>
      <c r="AA28" s="218" t="s">
        <v>125</v>
      </c>
      <c r="AB28" s="218" t="s">
        <v>126</v>
      </c>
      <c r="AC28" s="218" t="s">
        <v>127</v>
      </c>
      <c r="AD28" s="218" t="s">
        <v>128</v>
      </c>
      <c r="AE28" s="218" t="s">
        <v>129</v>
      </c>
      <c r="AF28" s="219" t="s">
        <v>130</v>
      </c>
    </row>
    <row r="29" customFormat="false" ht="12.75" hidden="false" customHeight="false" outlineLevel="0" collapsed="false">
      <c r="B29" s="221" t="s">
        <v>131</v>
      </c>
      <c r="C29" s="222" t="n">
        <f aca="false">IF($B29="Uni",1,2)</f>
        <v>1</v>
      </c>
      <c r="D29" s="222" t="n">
        <v>8</v>
      </c>
      <c r="E29" s="223" t="n">
        <v>4</v>
      </c>
      <c r="F29" s="235" t="n">
        <f aca="false">O29+2*X29</f>
        <v>0</v>
      </c>
      <c r="G29" s="236" t="n">
        <f aca="false">P29+2*Y29</f>
        <v>12</v>
      </c>
      <c r="H29" s="236" t="n">
        <f aca="false">Q29+2*Z29</f>
        <v>12</v>
      </c>
      <c r="I29" s="236" t="n">
        <f aca="false">R29+2*AA29</f>
        <v>12</v>
      </c>
      <c r="J29" s="236" t="n">
        <f aca="false">S29+2*AB29</f>
        <v>12</v>
      </c>
      <c r="K29" s="236" t="n">
        <f aca="false">T29+2*AC29</f>
        <v>39</v>
      </c>
      <c r="L29" s="236" t="n">
        <f aca="false">U29+2*AD29</f>
        <v>39</v>
      </c>
      <c r="M29" s="236" t="n">
        <f aca="false">V29+2*AE29</f>
        <v>39</v>
      </c>
      <c r="N29" s="237" t="n">
        <f aca="false">W29+2*AF29</f>
        <v>39</v>
      </c>
      <c r="O29" s="227" t="n">
        <v>0</v>
      </c>
      <c r="P29" s="228" t="n">
        <f aca="false">+$C29*$D29*$E29*Summary!$N$11/$D29/$E29</f>
        <v>4</v>
      </c>
      <c r="Q29" s="228" t="n">
        <f aca="false">+$C29*$D29*$E29*Summary!$N$12/$D29/$E29</f>
        <v>4</v>
      </c>
      <c r="R29" s="228" t="n">
        <f aca="false">+$C29*$D29*$E29*Summary!$N$11/$D29/$E29</f>
        <v>4</v>
      </c>
      <c r="S29" s="228" t="n">
        <f aca="false">+$C29*$D29*$E29*Summary!$N$12/$D29/$E29</f>
        <v>4</v>
      </c>
      <c r="T29" s="228" t="n">
        <f aca="false">+$C29*($D29*($E29+Summary!$M$11-1)*Summary!$N$11+$D29*$E29*Summary!$N$11)/$D29/$E29</f>
        <v>11</v>
      </c>
      <c r="U29" s="228" t="n">
        <f aca="false">+$C29*($D29*($E29+Summary!$M$12-1)*Summary!$N$11+$D29*$E29*Summary!$N$12)/$D29/$E29</f>
        <v>11</v>
      </c>
      <c r="V29" s="228" t="n">
        <f aca="false">+$C29*($D29*($E29+Summary!$M$11-1)*Summary!$N$12+$D29*$E29*Summary!$N$11)/$D29/$E29</f>
        <v>11</v>
      </c>
      <c r="W29" s="229" t="n">
        <f aca="false">+$C29*($D29*($E29+Summary!$M$12-1)*Summary!$N$12+$D29*$E29*Summary!$N$12)/$D29/$E29</f>
        <v>11</v>
      </c>
      <c r="X29" s="227" t="n">
        <v>0</v>
      </c>
      <c r="Y29" s="228" t="n">
        <f aca="false">+($C29/2)*($D29/2)*$E29*Summary!$N$14/($D29/2)/($E29/2)</f>
        <v>4</v>
      </c>
      <c r="Z29" s="228" t="n">
        <f aca="false">+$C29*($D29/2)*($E29/2)*Summary!$N$15/($D29/2)/($E29/2)</f>
        <v>4</v>
      </c>
      <c r="AA29" s="228" t="n">
        <f aca="false">+$C29*($D29/2)*($E29/2)*Summary!$N$14/($D29/2)/($E29/2)</f>
        <v>4</v>
      </c>
      <c r="AB29" s="228" t="n">
        <f aca="false">+$C29*($D29/2)*($E29/2)*Summary!$N$15/($D29/2)/($E29/2)</f>
        <v>4</v>
      </c>
      <c r="AC29" s="228" t="n">
        <f aca="false">+$C29*(($D29/2)*(($E29/2)+Summary!$M$14-1)*Summary!$N$14+($D29/2)*($E29/2)*Summary!$N$14)/($D29/2)/($E29/2)</f>
        <v>14</v>
      </c>
      <c r="AD29" s="228" t="n">
        <f aca="false">+$C29*(($D29/2)*(($E29/2)+Summary!$M$15-1)*Summary!$N$14+($D29/2)*($E29/2)*Summary!$N$15)/($D29/2)/($E29/2)</f>
        <v>14</v>
      </c>
      <c r="AE29" s="228" t="n">
        <f aca="false">+$C29*(($D29/2)*(($E29/2)+Summary!$M$14-1)*Summary!$N$15+($D29/2)*($E29/2)*Summary!$N$14)/($D29/2)/($E29/2)</f>
        <v>14</v>
      </c>
      <c r="AF29" s="229" t="n">
        <f aca="false">+$C29*(($D29/2)*(($E29/2)+Summary!$M$15-1)*Summary!$N$15+($D29/2)*($E29/2)*Summary!$N$15)/($D29/2)/($E29/2)</f>
        <v>14</v>
      </c>
    </row>
    <row r="30" customFormat="false" ht="12.75" hidden="false" customHeight="false" outlineLevel="0" collapsed="false">
      <c r="B30" s="221" t="s">
        <v>131</v>
      </c>
      <c r="C30" s="222" t="n">
        <f aca="false">IF($B30="Uni",1,2)</f>
        <v>1</v>
      </c>
      <c r="D30" s="222" t="n">
        <v>4</v>
      </c>
      <c r="E30" s="223" t="n">
        <v>8</v>
      </c>
      <c r="F30" s="238" t="n">
        <f aca="false">O30+2*X30</f>
        <v>0</v>
      </c>
      <c r="G30" s="224" t="n">
        <f aca="false">P30+2*Y30</f>
        <v>12</v>
      </c>
      <c r="H30" s="224" t="n">
        <f aca="false">Q30+2*Z30</f>
        <v>12</v>
      </c>
      <c r="I30" s="224" t="n">
        <f aca="false">R30+2*AA30</f>
        <v>12</v>
      </c>
      <c r="J30" s="224" t="n">
        <f aca="false">S30+2*AB30</f>
        <v>12</v>
      </c>
      <c r="K30" s="224" t="n">
        <f aca="false">T30+2*AC30</f>
        <v>31.5</v>
      </c>
      <c r="L30" s="224" t="n">
        <f aca="false">U30+2*AD30</f>
        <v>31.5</v>
      </c>
      <c r="M30" s="224" t="n">
        <f aca="false">V30+2*AE30</f>
        <v>31.5</v>
      </c>
      <c r="N30" s="239" t="n">
        <f aca="false">W30+2*AF30</f>
        <v>31.5</v>
      </c>
      <c r="O30" s="225" t="n">
        <v>0</v>
      </c>
      <c r="P30" s="226" t="n">
        <f aca="false">+$C30*$D30*$E30*Summary!$N$11/$D30/$E30</f>
        <v>4</v>
      </c>
      <c r="Q30" s="226" t="n">
        <f aca="false">+$C30*$D30*$E30*Summary!$N$12/$D30/$E30</f>
        <v>4</v>
      </c>
      <c r="R30" s="226" t="n">
        <f aca="false">+$C30*$D30*$E30*Summary!$N$11/$D30/$E30</f>
        <v>4</v>
      </c>
      <c r="S30" s="226" t="n">
        <f aca="false">+$C30*$D30*$E30*Summary!$N$12/$D30/$E30</f>
        <v>4</v>
      </c>
      <c r="T30" s="226" t="n">
        <f aca="false">+$C30*($D30*($E30+Summary!$M$11-1)*Summary!$N$11+$D30*$E30*Summary!$N$11)/$D30/$E30</f>
        <v>9.5</v>
      </c>
      <c r="U30" s="226" t="n">
        <f aca="false">+$C30*($D30*($E30+Summary!$M$12-1)*Summary!$N$11+$D30*$E30*Summary!$N$12)/$D30/$E30</f>
        <v>9.5</v>
      </c>
      <c r="V30" s="226" t="n">
        <f aca="false">+$C30*($D30*($E30+Summary!$M$11-1)*Summary!$N$12+$D30*$E30*Summary!$N$11)/$D30/$E30</f>
        <v>9.5</v>
      </c>
      <c r="W30" s="230" t="n">
        <f aca="false">+$C30*($D30*($E30+Summary!$M$12-1)*Summary!$N$12+$D30*$E30*Summary!$N$12)/$D30/$E30</f>
        <v>9.5</v>
      </c>
      <c r="X30" s="225" t="n">
        <v>0</v>
      </c>
      <c r="Y30" s="226" t="n">
        <f aca="false">+($C30/2)*($D30/2)*$E30*Summary!$N$14/($D30/2)/($E30/2)</f>
        <v>4</v>
      </c>
      <c r="Z30" s="226" t="n">
        <f aca="false">+$C30*($D30/2)*($E30/2)*Summary!$N$15/($D30/2)/($E30/2)</f>
        <v>4</v>
      </c>
      <c r="AA30" s="226" t="n">
        <f aca="false">+$C30*($D30/2)*($E30/2)*Summary!$N$14/($D30/2)/($E30/2)</f>
        <v>4</v>
      </c>
      <c r="AB30" s="226" t="n">
        <f aca="false">+$C30*($D30/2)*($E30/2)*Summary!$N$15/($D30/2)/($E30/2)</f>
        <v>4</v>
      </c>
      <c r="AC30" s="226" t="n">
        <f aca="false">+$C30*(($D30/2)*(($E30/2)+Summary!$M$14-1)*Summary!$N$14+($D30/2)*($E30/2)*Summary!$N$14)/($D30/2)/($E30/2)</f>
        <v>11</v>
      </c>
      <c r="AD30" s="226" t="n">
        <f aca="false">+$C30*(($D30/2)*(($E30/2)+Summary!$M$15-1)*Summary!$N$14+($D30/2)*($E30/2)*Summary!$N$15)/($D30/2)/($E30/2)</f>
        <v>11</v>
      </c>
      <c r="AE30" s="226" t="n">
        <f aca="false">+$C30*(($D30/2)*(($E30/2)+Summary!$M$14-1)*Summary!$N$15+($D30/2)*($E30/2)*Summary!$N$14)/($D30/2)/($E30/2)</f>
        <v>11</v>
      </c>
      <c r="AF30" s="230" t="n">
        <f aca="false">+$C30*(($D30/2)*(($E30/2)+Summary!$M$15-1)*Summary!$N$15+($D30/2)*($E30/2)*Summary!$N$15)/($D30/2)/($E30/2)</f>
        <v>11</v>
      </c>
    </row>
    <row r="31" customFormat="false" ht="12.75" hidden="false" customHeight="false" outlineLevel="0" collapsed="false">
      <c r="B31" s="221" t="s">
        <v>131</v>
      </c>
      <c r="C31" s="222" t="n">
        <f aca="false">IF($B31="Uni",1,2)</f>
        <v>1</v>
      </c>
      <c r="D31" s="222" t="n">
        <v>8</v>
      </c>
      <c r="E31" s="223" t="n">
        <v>8</v>
      </c>
      <c r="F31" s="238" t="n">
        <f aca="false">O31+2*X31</f>
        <v>0</v>
      </c>
      <c r="G31" s="224" t="n">
        <f aca="false">P31+2*Y31</f>
        <v>12</v>
      </c>
      <c r="H31" s="224" t="n">
        <f aca="false">Q31+2*Z31</f>
        <v>12</v>
      </c>
      <c r="I31" s="224" t="n">
        <f aca="false">R31+2*AA31</f>
        <v>12</v>
      </c>
      <c r="J31" s="224" t="n">
        <f aca="false">S31+2*AB31</f>
        <v>12</v>
      </c>
      <c r="K31" s="224" t="n">
        <f aca="false">T31+2*AC31</f>
        <v>31.5</v>
      </c>
      <c r="L31" s="224" t="n">
        <f aca="false">U31+2*AD31</f>
        <v>31.5</v>
      </c>
      <c r="M31" s="224" t="n">
        <f aca="false">V31+2*AE31</f>
        <v>31.5</v>
      </c>
      <c r="N31" s="239" t="n">
        <f aca="false">W31+2*AF31</f>
        <v>31.5</v>
      </c>
      <c r="O31" s="225" t="n">
        <v>0</v>
      </c>
      <c r="P31" s="226" t="n">
        <f aca="false">+$C31*$D31*$E31*Summary!$N$11/$D31/$E31</f>
        <v>4</v>
      </c>
      <c r="Q31" s="226" t="n">
        <f aca="false">+$C31*$D31*$E31*Summary!$N$12/$D31/$E31</f>
        <v>4</v>
      </c>
      <c r="R31" s="226" t="n">
        <f aca="false">+$C31*$D31*$E31*Summary!$N$11/$D31/$E31</f>
        <v>4</v>
      </c>
      <c r="S31" s="226" t="n">
        <f aca="false">+$C31*$D31*$E31*Summary!$N$12/$D31/$E31</f>
        <v>4</v>
      </c>
      <c r="T31" s="226" t="n">
        <f aca="false">+$C31*($D31*($E31+Summary!$M$11-1)*Summary!$N$11+$D31*$E31*Summary!$N$11)/$D31/$E31</f>
        <v>9.5</v>
      </c>
      <c r="U31" s="226" t="n">
        <f aca="false">+$C31*($D31*($E31+Summary!$M$12-1)*Summary!$N$11+$D31*$E31*Summary!$N$12)/$D31/$E31</f>
        <v>9.5</v>
      </c>
      <c r="V31" s="226" t="n">
        <f aca="false">+$C31*($D31*($E31+Summary!$M$11-1)*Summary!$N$12+$D31*$E31*Summary!$N$11)/$D31/$E31</f>
        <v>9.5</v>
      </c>
      <c r="W31" s="230" t="n">
        <f aca="false">+$C31*($D31*($E31+Summary!$M$12-1)*Summary!$N$12+$D31*$E31*Summary!$N$12)/$D31/$E31</f>
        <v>9.5</v>
      </c>
      <c r="X31" s="225" t="n">
        <v>0</v>
      </c>
      <c r="Y31" s="226" t="n">
        <f aca="false">+($C31/2)*($D31/2)*$E31*Summary!$N$14/($D31/2)/($E31/2)</f>
        <v>4</v>
      </c>
      <c r="Z31" s="226" t="n">
        <f aca="false">+$C31*($D31/2)*($E31/2)*Summary!$N$15/($D31/2)/($E31/2)</f>
        <v>4</v>
      </c>
      <c r="AA31" s="226" t="n">
        <f aca="false">+$C31*($D31/2)*($E31/2)*Summary!$N$14/($D31/2)/($E31/2)</f>
        <v>4</v>
      </c>
      <c r="AB31" s="226" t="n">
        <f aca="false">+$C31*($D31/2)*($E31/2)*Summary!$N$15/($D31/2)/($E31/2)</f>
        <v>4</v>
      </c>
      <c r="AC31" s="226" t="n">
        <f aca="false">+$C31*(($D31/2)*(($E31/2)+Summary!$M$14-1)*Summary!$N$14+($D31/2)*($E31/2)*Summary!$N$14)/($D31/2)/($E31/2)</f>
        <v>11</v>
      </c>
      <c r="AD31" s="226" t="n">
        <f aca="false">+$C31*(($D31/2)*(($E31/2)+Summary!$M$15-1)*Summary!$N$14+($D31/2)*($E31/2)*Summary!$N$15)/($D31/2)/($E31/2)</f>
        <v>11</v>
      </c>
      <c r="AE31" s="226" t="n">
        <f aca="false">+$C31*(($D31/2)*(($E31/2)+Summary!$M$14-1)*Summary!$N$15+($D31/2)*($E31/2)*Summary!$N$14)/($D31/2)/($E31/2)</f>
        <v>11</v>
      </c>
      <c r="AF31" s="230" t="n">
        <f aca="false">+$C31*(($D31/2)*(($E31/2)+Summary!$M$15-1)*Summary!$N$15+($D31/2)*($E31/2)*Summary!$N$15)/($D31/2)/($E31/2)</f>
        <v>11</v>
      </c>
    </row>
    <row r="32" customFormat="false" ht="12.75" hidden="false" customHeight="false" outlineLevel="0" collapsed="false">
      <c r="B32" s="221" t="s">
        <v>131</v>
      </c>
      <c r="C32" s="222" t="n">
        <f aca="false">IF($B32="Uni",1,2)</f>
        <v>1</v>
      </c>
      <c r="D32" s="222" t="n">
        <v>16</v>
      </c>
      <c r="E32" s="223" t="n">
        <v>8</v>
      </c>
      <c r="F32" s="238" t="n">
        <f aca="false">O32+2*X32</f>
        <v>0</v>
      </c>
      <c r="G32" s="224" t="n">
        <f aca="false">P32+2*Y32</f>
        <v>12</v>
      </c>
      <c r="H32" s="224" t="n">
        <f aca="false">Q32+2*Z32</f>
        <v>12</v>
      </c>
      <c r="I32" s="224" t="n">
        <f aca="false">R32+2*AA32</f>
        <v>12</v>
      </c>
      <c r="J32" s="224" t="n">
        <f aca="false">S32+2*AB32</f>
        <v>12</v>
      </c>
      <c r="K32" s="224" t="n">
        <f aca="false">T32+2*AC32</f>
        <v>31.5</v>
      </c>
      <c r="L32" s="224" t="n">
        <f aca="false">U32+2*AD32</f>
        <v>31.5</v>
      </c>
      <c r="M32" s="224" t="n">
        <f aca="false">V32+2*AE32</f>
        <v>31.5</v>
      </c>
      <c r="N32" s="239" t="n">
        <f aca="false">W32+2*AF32</f>
        <v>31.5</v>
      </c>
      <c r="O32" s="225" t="n">
        <v>0</v>
      </c>
      <c r="P32" s="226" t="n">
        <f aca="false">+$C32*$D32*$E32*Summary!$N$11/$D32/$E32</f>
        <v>4</v>
      </c>
      <c r="Q32" s="226" t="n">
        <f aca="false">+$C32*$D32*$E32*Summary!$N$12/$D32/$E32</f>
        <v>4</v>
      </c>
      <c r="R32" s="226" t="n">
        <f aca="false">+$C32*$D32*$E32*Summary!$N$11/$D32/$E32</f>
        <v>4</v>
      </c>
      <c r="S32" s="226" t="n">
        <f aca="false">+$C32*$D32*$E32*Summary!$N$12/$D32/$E32</f>
        <v>4</v>
      </c>
      <c r="T32" s="226" t="n">
        <f aca="false">+$C32*($D32*($E32+Summary!$M$11-1)*Summary!$N$11+$D32*$E32*Summary!$N$11)/$D32/$E32</f>
        <v>9.5</v>
      </c>
      <c r="U32" s="226" t="n">
        <f aca="false">+$C32*($D32*($E32+Summary!$M$12-1)*Summary!$N$11+$D32*$E32*Summary!$N$12)/$D32/$E32</f>
        <v>9.5</v>
      </c>
      <c r="V32" s="226" t="n">
        <f aca="false">+$C32*($D32*($E32+Summary!$M$11-1)*Summary!$N$12+$D32*$E32*Summary!$N$11)/$D32/$E32</f>
        <v>9.5</v>
      </c>
      <c r="W32" s="230" t="n">
        <f aca="false">+$C32*($D32*($E32+Summary!$M$12-1)*Summary!$N$12+$D32*$E32*Summary!$N$12)/$D32/$E32</f>
        <v>9.5</v>
      </c>
      <c r="X32" s="225" t="n">
        <v>0</v>
      </c>
      <c r="Y32" s="226" t="n">
        <f aca="false">+($C32/2)*($D32/2)*$E32*Summary!$N$14/($D32/2)/($E32/2)</f>
        <v>4</v>
      </c>
      <c r="Z32" s="226" t="n">
        <f aca="false">+$C32*($D32/2)*($E32/2)*Summary!$N$15/($D32/2)/($E32/2)</f>
        <v>4</v>
      </c>
      <c r="AA32" s="226" t="n">
        <f aca="false">+$C32*($D32/2)*($E32/2)*Summary!$N$14/($D32/2)/($E32/2)</f>
        <v>4</v>
      </c>
      <c r="AB32" s="226" t="n">
        <f aca="false">+$C32*($D32/2)*($E32/2)*Summary!$N$15/($D32/2)/($E32/2)</f>
        <v>4</v>
      </c>
      <c r="AC32" s="226" t="n">
        <f aca="false">+$C32*(($D32/2)*(($E32/2)+Summary!$M$14-1)*Summary!$N$14+($D32/2)*($E32/2)*Summary!$N$14)/($D32/2)/($E32/2)</f>
        <v>11</v>
      </c>
      <c r="AD32" s="226" t="n">
        <f aca="false">+$C32*(($D32/2)*(($E32/2)+Summary!$M$15-1)*Summary!$N$14+($D32/2)*($E32/2)*Summary!$N$15)/($D32/2)/($E32/2)</f>
        <v>11</v>
      </c>
      <c r="AE32" s="226" t="n">
        <f aca="false">+$C32*(($D32/2)*(($E32/2)+Summary!$M$14-1)*Summary!$N$15+($D32/2)*($E32/2)*Summary!$N$14)/($D32/2)/($E32/2)</f>
        <v>11</v>
      </c>
      <c r="AF32" s="230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21" t="s">
        <v>131</v>
      </c>
      <c r="C33" s="222" t="n">
        <f aca="false">IF($B33="Uni",1,2)</f>
        <v>1</v>
      </c>
      <c r="D33" s="222" t="n">
        <v>8</v>
      </c>
      <c r="E33" s="223" t="n">
        <v>16</v>
      </c>
      <c r="F33" s="238" t="n">
        <f aca="false">O33+2*X33</f>
        <v>0</v>
      </c>
      <c r="G33" s="224" t="n">
        <f aca="false">P33+2*Y33</f>
        <v>12</v>
      </c>
      <c r="H33" s="224" t="n">
        <f aca="false">Q33+2*Z33</f>
        <v>12</v>
      </c>
      <c r="I33" s="224" t="n">
        <f aca="false">R33+2*AA33</f>
        <v>12</v>
      </c>
      <c r="J33" s="224" t="n">
        <f aca="false">S33+2*AB33</f>
        <v>12</v>
      </c>
      <c r="K33" s="224" t="n">
        <f aca="false">T33+2*AC33</f>
        <v>27.75</v>
      </c>
      <c r="L33" s="224" t="n">
        <f aca="false">U33+2*AD33</f>
        <v>27.75</v>
      </c>
      <c r="M33" s="224" t="n">
        <f aca="false">V33+2*AE33</f>
        <v>27.75</v>
      </c>
      <c r="N33" s="239" t="n">
        <f aca="false">W33+2*AF33</f>
        <v>27.75</v>
      </c>
      <c r="O33" s="225" t="n">
        <v>0</v>
      </c>
      <c r="P33" s="226" t="n">
        <f aca="false">+$C33*$D33*$E33*Summary!$N$11/$D33/$E33</f>
        <v>4</v>
      </c>
      <c r="Q33" s="226" t="n">
        <f aca="false">+$C33*$D33*$E33*Summary!$N$12/$D33/$E33</f>
        <v>4</v>
      </c>
      <c r="R33" s="226" t="n">
        <f aca="false">+$C33*$D33*$E33*Summary!$N$11/$D33/$E33</f>
        <v>4</v>
      </c>
      <c r="S33" s="226" t="n">
        <f aca="false">+$C33*$D33*$E33*Summary!$N$12/$D33/$E33</f>
        <v>4</v>
      </c>
      <c r="T33" s="226" t="n">
        <f aca="false">+$C33*($D33*($E33+Summary!$M$11-1)*Summary!$N$11+$D33*$E33*Summary!$N$11)/$D33/$E33</f>
        <v>8.75</v>
      </c>
      <c r="U33" s="226" t="n">
        <f aca="false">+$C33*($D33*($E33+Summary!$M$12-1)*Summary!$N$11+$D33*$E33*Summary!$N$12)/$D33/$E33</f>
        <v>8.75</v>
      </c>
      <c r="V33" s="226" t="n">
        <f aca="false">+$C33*($D33*($E33+Summary!$M$11-1)*Summary!$N$12+$D33*$E33*Summary!$N$11)/$D33/$E33</f>
        <v>8.75</v>
      </c>
      <c r="W33" s="230" t="n">
        <f aca="false">+$C33*($D33*($E33+Summary!$M$12-1)*Summary!$N$12+$D33*$E33*Summary!$N$12)/$D33/$E33</f>
        <v>8.75</v>
      </c>
      <c r="X33" s="225" t="n">
        <v>0</v>
      </c>
      <c r="Y33" s="226" t="n">
        <f aca="false">+($C33/2)*($D33/2)*$E33*Summary!$N$14/($D33/2)/($E33/2)</f>
        <v>4</v>
      </c>
      <c r="Z33" s="226" t="n">
        <f aca="false">+$C33*($D33/2)*($E33/2)*Summary!$N$15/($D33/2)/($E33/2)</f>
        <v>4</v>
      </c>
      <c r="AA33" s="226" t="n">
        <f aca="false">+$C33*($D33/2)*($E33/2)*Summary!$N$14/($D33/2)/($E33/2)</f>
        <v>4</v>
      </c>
      <c r="AB33" s="226" t="n">
        <f aca="false">+$C33*($D33/2)*($E33/2)*Summary!$N$15/($D33/2)/($E33/2)</f>
        <v>4</v>
      </c>
      <c r="AC33" s="226" t="n">
        <f aca="false">+$C33*(($D33/2)*(($E33/2)+Summary!$M$14-1)*Summary!$N$14+($D33/2)*($E33/2)*Summary!$N$14)/($D33/2)/($E33/2)</f>
        <v>9.5</v>
      </c>
      <c r="AD33" s="226" t="n">
        <f aca="false">+$C33*(($D33/2)*(($E33/2)+Summary!$M$15-1)*Summary!$N$14+($D33/2)*($E33/2)*Summary!$N$15)/($D33/2)/($E33/2)</f>
        <v>9.5</v>
      </c>
      <c r="AE33" s="226" t="n">
        <f aca="false">+$C33*(($D33/2)*(($E33/2)+Summary!$M$14-1)*Summary!$N$15+($D33/2)*($E33/2)*Summary!$N$14)/($D33/2)/($E33/2)</f>
        <v>9.5</v>
      </c>
      <c r="AF33" s="230" t="n">
        <f aca="false">+$C33*(($D33/2)*(($E33/2)+Summary!$M$15-1)*Summary!$N$15+($D33/2)*($E33/2)*Summary!$N$15)/($D33/2)/($E33/2)</f>
        <v>9.5</v>
      </c>
    </row>
    <row r="34" customFormat="false" ht="12.75" hidden="false" customHeight="true" outlineLevel="0" collapsed="false">
      <c r="B34" s="221" t="s">
        <v>131</v>
      </c>
      <c r="C34" s="222" t="n">
        <f aca="false">IF($B34="Uni",1,2)</f>
        <v>1</v>
      </c>
      <c r="D34" s="222" t="n">
        <v>16</v>
      </c>
      <c r="E34" s="223" t="n">
        <v>16</v>
      </c>
      <c r="F34" s="238" t="n">
        <f aca="false">O34+2*X34</f>
        <v>0</v>
      </c>
      <c r="G34" s="224" t="n">
        <f aca="false">P34+2*Y34</f>
        <v>12</v>
      </c>
      <c r="H34" s="224" t="n">
        <f aca="false">Q34+2*Z34</f>
        <v>12</v>
      </c>
      <c r="I34" s="224" t="n">
        <f aca="false">R34+2*AA34</f>
        <v>12</v>
      </c>
      <c r="J34" s="224" t="n">
        <f aca="false">S34+2*AB34</f>
        <v>12</v>
      </c>
      <c r="K34" s="224" t="n">
        <f aca="false">T34+2*AC34</f>
        <v>27.75</v>
      </c>
      <c r="L34" s="224" t="n">
        <f aca="false">U34+2*AD34</f>
        <v>27.75</v>
      </c>
      <c r="M34" s="224" t="n">
        <f aca="false">V34+2*AE34</f>
        <v>27.75</v>
      </c>
      <c r="N34" s="239" t="n">
        <f aca="false">W34+2*AF34</f>
        <v>27.75</v>
      </c>
      <c r="O34" s="225" t="n">
        <v>0</v>
      </c>
      <c r="P34" s="226" t="n">
        <f aca="false">+$C34*$D34*$E34*Summary!$N$11/$D34/$E34</f>
        <v>4</v>
      </c>
      <c r="Q34" s="226" t="n">
        <f aca="false">+$C34*$D34*$E34*Summary!$N$12/$D34/$E34</f>
        <v>4</v>
      </c>
      <c r="R34" s="226" t="n">
        <f aca="false">+$C34*$D34*$E34*Summary!$N$11/$D34/$E34</f>
        <v>4</v>
      </c>
      <c r="S34" s="226" t="n">
        <f aca="false">+$C34*$D34*$E34*Summary!$N$12/$D34/$E34</f>
        <v>4</v>
      </c>
      <c r="T34" s="226" t="n">
        <f aca="false">+$C34*($D34*($E34+Summary!$M$11-1)*Summary!$N$11+$D34*$E34*Summary!$N$11)/$D34/$E34</f>
        <v>8.75</v>
      </c>
      <c r="U34" s="226" t="n">
        <f aca="false">+$C34*($D34*($E34+Summary!$M$12-1)*Summary!$N$11+$D34*$E34*Summary!$N$12)/$D34/$E34</f>
        <v>8.75</v>
      </c>
      <c r="V34" s="226" t="n">
        <f aca="false">+$C34*($D34*($E34+Summary!$M$11-1)*Summary!$N$12+$D34*$E34*Summary!$N$11)/$D34/$E34</f>
        <v>8.75</v>
      </c>
      <c r="W34" s="230" t="n">
        <f aca="false">+$C34*($D34*($E34+Summary!$M$12-1)*Summary!$N$12+$D34*$E34*Summary!$N$12)/$D34/$E34</f>
        <v>8.75</v>
      </c>
      <c r="X34" s="225" t="n">
        <v>0</v>
      </c>
      <c r="Y34" s="226" t="n">
        <f aca="false">+($C34/2)*($D34/2)*$E34*Summary!$N$14/($D34/2)/($E34/2)</f>
        <v>4</v>
      </c>
      <c r="Z34" s="226" t="n">
        <f aca="false">+$C34*($D34/2)*($E34/2)*Summary!$N$15/($D34/2)/($E34/2)</f>
        <v>4</v>
      </c>
      <c r="AA34" s="226" t="n">
        <f aca="false">+$C34*($D34/2)*($E34/2)*Summary!$N$14/($D34/2)/($E34/2)</f>
        <v>4</v>
      </c>
      <c r="AB34" s="226" t="n">
        <f aca="false">+$C34*($D34/2)*($E34/2)*Summary!$N$15/($D34/2)/($E34/2)</f>
        <v>4</v>
      </c>
      <c r="AC34" s="226" t="n">
        <f aca="false">+$C34*(($D34/2)*(($E34/2)+Summary!$M$14-1)*Summary!$N$14+($D34/2)*($E34/2)*Summary!$N$14)/($D34/2)/($E34/2)</f>
        <v>9.5</v>
      </c>
      <c r="AD34" s="226" t="n">
        <f aca="false">+$C34*(($D34/2)*(($E34/2)+Summary!$M$15-1)*Summary!$N$14+($D34/2)*($E34/2)*Summary!$N$15)/($D34/2)/($E34/2)</f>
        <v>9.5</v>
      </c>
      <c r="AE34" s="226" t="n">
        <f aca="false">+$C34*(($D34/2)*(($E34/2)+Summary!$M$14-1)*Summary!$N$15+($D34/2)*($E34/2)*Summary!$N$14)/($D34/2)/($E34/2)</f>
        <v>9.5</v>
      </c>
      <c r="AF34" s="230" t="n">
        <f aca="false">+$C34*(($D34/2)*(($E34/2)+Summary!$M$15-1)*Summary!$N$15+($D34/2)*($E34/2)*Summary!$N$15)/($D34/2)/($E34/2)</f>
        <v>9.5</v>
      </c>
    </row>
    <row r="35" customFormat="false" ht="12.75" hidden="false" customHeight="true" outlineLevel="0" collapsed="false">
      <c r="B35" s="221" t="s">
        <v>131</v>
      </c>
      <c r="C35" s="222" t="n">
        <f aca="false">IF($B35="Uni",1,2)</f>
        <v>1</v>
      </c>
      <c r="D35" s="222" t="n">
        <v>32</v>
      </c>
      <c r="E35" s="223" t="n">
        <v>16</v>
      </c>
      <c r="F35" s="238" t="n">
        <f aca="false">O35+2*X35</f>
        <v>0</v>
      </c>
      <c r="G35" s="224" t="n">
        <f aca="false">P35+2*Y35</f>
        <v>12</v>
      </c>
      <c r="H35" s="224" t="n">
        <f aca="false">Q35+2*Z35</f>
        <v>12</v>
      </c>
      <c r="I35" s="224" t="n">
        <f aca="false">R35+2*AA35</f>
        <v>12</v>
      </c>
      <c r="J35" s="224" t="n">
        <f aca="false">S35+2*AB35</f>
        <v>12</v>
      </c>
      <c r="K35" s="224" t="n">
        <f aca="false">T35+2*AC35</f>
        <v>27.75</v>
      </c>
      <c r="L35" s="224" t="n">
        <f aca="false">U35+2*AD35</f>
        <v>27.75</v>
      </c>
      <c r="M35" s="224" t="n">
        <f aca="false">V35+2*AE35</f>
        <v>27.75</v>
      </c>
      <c r="N35" s="239" t="n">
        <f aca="false">W35+2*AF35</f>
        <v>27.75</v>
      </c>
      <c r="O35" s="225" t="n">
        <v>0</v>
      </c>
      <c r="P35" s="226" t="n">
        <f aca="false">+$C35*$D35*$E35*Summary!$N$11/$D35/$E35</f>
        <v>4</v>
      </c>
      <c r="Q35" s="226" t="n">
        <f aca="false">+$C35*$D35*$E35*Summary!$N$12/$D35/$E35</f>
        <v>4</v>
      </c>
      <c r="R35" s="226" t="n">
        <f aca="false">+$C35*$D35*$E35*Summary!$N$11/$D35/$E35</f>
        <v>4</v>
      </c>
      <c r="S35" s="226" t="n">
        <f aca="false">+$C35*$D35*$E35*Summary!$N$12/$D35/$E35</f>
        <v>4</v>
      </c>
      <c r="T35" s="226" t="n">
        <f aca="false">+$C35*($D35*($E35+Summary!$M$11-1)*Summary!$N$11+$D35*$E35*Summary!$N$11)/$D35/$E35</f>
        <v>8.75</v>
      </c>
      <c r="U35" s="226" t="n">
        <f aca="false">+$C35*($D35*($E35+Summary!$M$12-1)*Summary!$N$11+$D35*$E35*Summary!$N$12)/$D35/$E35</f>
        <v>8.75</v>
      </c>
      <c r="V35" s="226" t="n">
        <f aca="false">+$C35*($D35*($E35+Summary!$M$11-1)*Summary!$N$12+$D35*$E35*Summary!$N$11)/$D35/$E35</f>
        <v>8.75</v>
      </c>
      <c r="W35" s="230" t="n">
        <f aca="false">+$C35*($D35*($E35+Summary!$M$12-1)*Summary!$N$12+$D35*$E35*Summary!$N$12)/$D35/$E35</f>
        <v>8.75</v>
      </c>
      <c r="X35" s="225" t="n">
        <v>0</v>
      </c>
      <c r="Y35" s="226" t="n">
        <f aca="false">+($C35/2)*($D35/2)*$E35*Summary!$N$14/($D35/2)/($E35/2)</f>
        <v>4</v>
      </c>
      <c r="Z35" s="226" t="n">
        <f aca="false">+$C35*($D35/2)*($E35/2)*Summary!$N$15/($D35/2)/($E35/2)</f>
        <v>4</v>
      </c>
      <c r="AA35" s="226" t="n">
        <f aca="false">+$C35*($D35/2)*($E35/2)*Summary!$N$14/($D35/2)/($E35/2)</f>
        <v>4</v>
      </c>
      <c r="AB35" s="226" t="n">
        <f aca="false">+$C35*($D35/2)*($E35/2)*Summary!$N$15/($D35/2)/($E35/2)</f>
        <v>4</v>
      </c>
      <c r="AC35" s="226" t="n">
        <f aca="false">+$C35*(($D35/2)*(($E35/2)+Summary!$M$14-1)*Summary!$N$14+($D35/2)*($E35/2)*Summary!$N$14)/($D35/2)/($E35/2)</f>
        <v>9.5</v>
      </c>
      <c r="AD35" s="226" t="n">
        <f aca="false">+$C35*(($D35/2)*(($E35/2)+Summary!$M$15-1)*Summary!$N$14+($D35/2)*($E35/2)*Summary!$N$15)/($D35/2)/($E35/2)</f>
        <v>9.5</v>
      </c>
      <c r="AE35" s="226" t="n">
        <f aca="false">+$C35*(($D35/2)*(($E35/2)+Summary!$M$14-1)*Summary!$N$15+($D35/2)*($E35/2)*Summary!$N$14)/($D35/2)/($E35/2)</f>
        <v>9.5</v>
      </c>
      <c r="AF35" s="230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21" t="s">
        <v>131</v>
      </c>
      <c r="C36" s="222" t="n">
        <f aca="false">IF($B36="Uni",1,2)</f>
        <v>1</v>
      </c>
      <c r="D36" s="222" t="n">
        <v>16</v>
      </c>
      <c r="E36" s="223" t="n">
        <v>32</v>
      </c>
      <c r="F36" s="238" t="n">
        <f aca="false">O36+2*X36</f>
        <v>0</v>
      </c>
      <c r="G36" s="224" t="n">
        <f aca="false">P36+2*Y36</f>
        <v>12</v>
      </c>
      <c r="H36" s="224" t="n">
        <f aca="false">Q36+2*Z36</f>
        <v>12</v>
      </c>
      <c r="I36" s="224" t="n">
        <f aca="false">R36+2*AA36</f>
        <v>12</v>
      </c>
      <c r="J36" s="224" t="n">
        <f aca="false">S36+2*AB36</f>
        <v>12</v>
      </c>
      <c r="K36" s="224" t="n">
        <f aca="false">T36+2*AC36</f>
        <v>25.875</v>
      </c>
      <c r="L36" s="224" t="n">
        <f aca="false">U36+2*AD36</f>
        <v>25.875</v>
      </c>
      <c r="M36" s="224" t="n">
        <f aca="false">V36+2*AE36</f>
        <v>25.875</v>
      </c>
      <c r="N36" s="239" t="n">
        <f aca="false">W36+2*AF36</f>
        <v>25.875</v>
      </c>
      <c r="O36" s="225" t="n">
        <v>0</v>
      </c>
      <c r="P36" s="226" t="n">
        <f aca="false">+$C36*$D36*$E36*Summary!$N$11/$D36/$E36</f>
        <v>4</v>
      </c>
      <c r="Q36" s="226" t="n">
        <f aca="false">+$C36*$D36*$E36*Summary!$N$12/$D36/$E36</f>
        <v>4</v>
      </c>
      <c r="R36" s="226" t="n">
        <f aca="false">+$C36*$D36*$E36*Summary!$N$11/$D36/$E36</f>
        <v>4</v>
      </c>
      <c r="S36" s="226" t="n">
        <f aca="false">+$C36*$D36*$E36*Summary!$N$12/$D36/$E36</f>
        <v>4</v>
      </c>
      <c r="T36" s="226" t="n">
        <f aca="false">+$C36*($D36*($E36+Summary!$M$11-1)*Summary!$N$11+$D36*$E36*Summary!$N$11)/$D36/$E36</f>
        <v>8.375</v>
      </c>
      <c r="U36" s="226" t="n">
        <f aca="false">+$C36*($D36*($E36+Summary!$M$12-1)*Summary!$N$11+$D36*$E36*Summary!$N$12)/$D36/$E36</f>
        <v>8.375</v>
      </c>
      <c r="V36" s="226" t="n">
        <f aca="false">+$C36*($D36*($E36+Summary!$M$11-1)*Summary!$N$12+$D36*$E36*Summary!$N$11)/$D36/$E36</f>
        <v>8.375</v>
      </c>
      <c r="W36" s="230" t="n">
        <f aca="false">+$C36*($D36*($E36+Summary!$M$12-1)*Summary!$N$12+$D36*$E36*Summary!$N$12)/$D36/$E36</f>
        <v>8.375</v>
      </c>
      <c r="X36" s="225" t="n">
        <v>0</v>
      </c>
      <c r="Y36" s="226" t="n">
        <f aca="false">+($C36/2)*($D36/2)*$E36*Summary!$N$14/($D36/2)/($E36/2)</f>
        <v>4</v>
      </c>
      <c r="Z36" s="226" t="n">
        <f aca="false">+$C36*($D36/2)*($E36/2)*Summary!$N$15/($D36/2)/($E36/2)</f>
        <v>4</v>
      </c>
      <c r="AA36" s="226" t="n">
        <f aca="false">+$C36*($D36/2)*($E36/2)*Summary!$N$14/($D36/2)/($E36/2)</f>
        <v>4</v>
      </c>
      <c r="AB36" s="226" t="n">
        <f aca="false">+$C36*($D36/2)*($E36/2)*Summary!$N$15/($D36/2)/($E36/2)</f>
        <v>4</v>
      </c>
      <c r="AC36" s="226" t="n">
        <f aca="false">+$C36*(($D36/2)*(($E36/2)+Summary!$M$14-1)*Summary!$N$14+($D36/2)*($E36/2)*Summary!$N$14)/($D36/2)/($E36/2)</f>
        <v>8.75</v>
      </c>
      <c r="AD36" s="226" t="n">
        <f aca="false">+$C36*(($D36/2)*(($E36/2)+Summary!$M$15-1)*Summary!$N$14+($D36/2)*($E36/2)*Summary!$N$15)/($D36/2)/($E36/2)</f>
        <v>8.75</v>
      </c>
      <c r="AE36" s="226" t="n">
        <f aca="false">+$C36*(($D36/2)*(($E36/2)+Summary!$M$14-1)*Summary!$N$15+($D36/2)*($E36/2)*Summary!$N$14)/($D36/2)/($E36/2)</f>
        <v>8.75</v>
      </c>
      <c r="AF36" s="230" t="n">
        <f aca="false">+$C36*(($D36/2)*(($E36/2)+Summary!$M$15-1)*Summary!$N$15+($D36/2)*($E36/2)*Summary!$N$15)/($D36/2)/($E36/2)</f>
        <v>8.75</v>
      </c>
    </row>
    <row r="37" customFormat="false" ht="12.75" hidden="false" customHeight="true" outlineLevel="0" collapsed="false">
      <c r="B37" s="221" t="s">
        <v>131</v>
      </c>
      <c r="C37" s="222" t="n">
        <f aca="false">IF($B37="Uni",1,2)</f>
        <v>1</v>
      </c>
      <c r="D37" s="222" t="n">
        <v>32</v>
      </c>
      <c r="E37" s="223" t="n">
        <v>32</v>
      </c>
      <c r="F37" s="238" t="n">
        <f aca="false">O37+2*X37</f>
        <v>0</v>
      </c>
      <c r="G37" s="224" t="n">
        <f aca="false">P37+2*Y37</f>
        <v>12</v>
      </c>
      <c r="H37" s="224" t="n">
        <f aca="false">Q37+2*Z37</f>
        <v>12</v>
      </c>
      <c r="I37" s="224" t="n">
        <f aca="false">R37+2*AA37</f>
        <v>12</v>
      </c>
      <c r="J37" s="224" t="n">
        <f aca="false">S37+2*AB37</f>
        <v>12</v>
      </c>
      <c r="K37" s="224" t="n">
        <f aca="false">T37+2*AC37</f>
        <v>25.875</v>
      </c>
      <c r="L37" s="224" t="n">
        <f aca="false">U37+2*AD37</f>
        <v>25.875</v>
      </c>
      <c r="M37" s="224" t="n">
        <f aca="false">V37+2*AE37</f>
        <v>25.875</v>
      </c>
      <c r="N37" s="239" t="n">
        <f aca="false">W37+2*AF37</f>
        <v>25.875</v>
      </c>
      <c r="O37" s="225" t="n">
        <v>0</v>
      </c>
      <c r="P37" s="226" t="n">
        <f aca="false">+$C37*$D37*$E37*Summary!$N$11/$D37/$E37</f>
        <v>4</v>
      </c>
      <c r="Q37" s="226" t="n">
        <f aca="false">+$C37*$D37*$E37*Summary!$N$12/$D37/$E37</f>
        <v>4</v>
      </c>
      <c r="R37" s="226" t="n">
        <f aca="false">+$C37*$D37*$E37*Summary!$N$11/$D37/$E37</f>
        <v>4</v>
      </c>
      <c r="S37" s="226" t="n">
        <f aca="false">+$C37*$D37*$E37*Summary!$N$12/$D37/$E37</f>
        <v>4</v>
      </c>
      <c r="T37" s="226" t="n">
        <f aca="false">+$C37*($D37*($E37+Summary!$M$11-1)*Summary!$N$11+$D37*$E37*Summary!$N$11)/$D37/$E37</f>
        <v>8.375</v>
      </c>
      <c r="U37" s="226" t="n">
        <f aca="false">+$C37*($D37*($E37+Summary!$M$12-1)*Summary!$N$11+$D37*$E37*Summary!$N$12)/$D37/$E37</f>
        <v>8.375</v>
      </c>
      <c r="V37" s="226" t="n">
        <f aca="false">+$C37*($D37*($E37+Summary!$M$11-1)*Summary!$N$12+$D37*$E37*Summary!$N$11)/$D37/$E37</f>
        <v>8.375</v>
      </c>
      <c r="W37" s="230" t="n">
        <f aca="false">+$C37*($D37*($E37+Summary!$M$12-1)*Summary!$N$12+$D37*$E37*Summary!$N$12)/$D37/$E37</f>
        <v>8.375</v>
      </c>
      <c r="X37" s="225" t="n">
        <v>0</v>
      </c>
      <c r="Y37" s="226" t="n">
        <f aca="false">+($C37/2)*($D37/2)*$E37*Summary!$N$14/($D37/2)/($E37/2)</f>
        <v>4</v>
      </c>
      <c r="Z37" s="226" t="n">
        <f aca="false">+$C37*($D37/2)*($E37/2)*Summary!$N$15/($D37/2)/($E37/2)</f>
        <v>4</v>
      </c>
      <c r="AA37" s="226" t="n">
        <f aca="false">+$C37*($D37/2)*($E37/2)*Summary!$N$14/($D37/2)/($E37/2)</f>
        <v>4</v>
      </c>
      <c r="AB37" s="226" t="n">
        <f aca="false">+$C37*($D37/2)*($E37/2)*Summary!$N$15/($D37/2)/($E37/2)</f>
        <v>4</v>
      </c>
      <c r="AC37" s="226" t="n">
        <f aca="false">+$C37*(($D37/2)*(($E37/2)+Summary!$M$14-1)*Summary!$N$14+($D37/2)*($E37/2)*Summary!$N$14)/($D37/2)/($E37/2)</f>
        <v>8.75</v>
      </c>
      <c r="AD37" s="226" t="n">
        <f aca="false">+$C37*(($D37/2)*(($E37/2)+Summary!$M$15-1)*Summary!$N$14+($D37/2)*($E37/2)*Summary!$N$15)/($D37/2)/($E37/2)</f>
        <v>8.75</v>
      </c>
      <c r="AE37" s="226" t="n">
        <f aca="false">+$C37*(($D37/2)*(($E37/2)+Summary!$M$14-1)*Summary!$N$15+($D37/2)*($E37/2)*Summary!$N$14)/($D37/2)/($E37/2)</f>
        <v>8.75</v>
      </c>
      <c r="AF37" s="230" t="n">
        <f aca="false">+$C37*(($D37/2)*(($E37/2)+Summary!$M$15-1)*Summary!$N$15+($D37/2)*($E37/2)*Summary!$N$15)/($D37/2)/($E37/2)</f>
        <v>8.75</v>
      </c>
    </row>
    <row r="38" customFormat="false" ht="12.75" hidden="false" customHeight="true" outlineLevel="0" collapsed="false">
      <c r="B38" s="221" t="s">
        <v>131</v>
      </c>
      <c r="C38" s="222" t="n">
        <f aca="false">IF($B38="Uni",1,2)</f>
        <v>1</v>
      </c>
      <c r="D38" s="222" t="n">
        <v>64</v>
      </c>
      <c r="E38" s="223" t="n">
        <v>32</v>
      </c>
      <c r="F38" s="238" t="n">
        <f aca="false">O38+2*X38</f>
        <v>0</v>
      </c>
      <c r="G38" s="224" t="n">
        <f aca="false">P38+2*Y38</f>
        <v>12</v>
      </c>
      <c r="H38" s="224" t="n">
        <f aca="false">Q38+2*Z38</f>
        <v>12</v>
      </c>
      <c r="I38" s="224" t="n">
        <f aca="false">R38+2*AA38</f>
        <v>12</v>
      </c>
      <c r="J38" s="224" t="n">
        <f aca="false">S38+2*AB38</f>
        <v>12</v>
      </c>
      <c r="K38" s="224" t="n">
        <f aca="false">T38+2*AC38</f>
        <v>25.875</v>
      </c>
      <c r="L38" s="224" t="n">
        <f aca="false">U38+2*AD38</f>
        <v>25.875</v>
      </c>
      <c r="M38" s="224" t="n">
        <f aca="false">V38+2*AE38</f>
        <v>25.875</v>
      </c>
      <c r="N38" s="239" t="n">
        <f aca="false">W38+2*AF38</f>
        <v>25.875</v>
      </c>
      <c r="O38" s="225" t="n">
        <v>0</v>
      </c>
      <c r="P38" s="226" t="n">
        <f aca="false">+$C38*$D38*$E38*Summary!$N$11/$D38/$E38</f>
        <v>4</v>
      </c>
      <c r="Q38" s="226" t="n">
        <f aca="false">+$C38*$D38*$E38*Summary!$N$12/$D38/$E38</f>
        <v>4</v>
      </c>
      <c r="R38" s="226" t="n">
        <f aca="false">+$C38*$D38*$E38*Summary!$N$11/$D38/$E38</f>
        <v>4</v>
      </c>
      <c r="S38" s="226" t="n">
        <f aca="false">+$C38*$D38*$E38*Summary!$N$12/$D38/$E38</f>
        <v>4</v>
      </c>
      <c r="T38" s="226" t="n">
        <f aca="false">+$C38*($D38*($E38+Summary!$M$11-1)*Summary!$N$11+$D38*$E38*Summary!$N$11)/$D38/$E38</f>
        <v>8.375</v>
      </c>
      <c r="U38" s="226" t="n">
        <f aca="false">+$C38*($D38*($E38+Summary!$M$12-1)*Summary!$N$11+$D38*$E38*Summary!$N$12)/$D38/$E38</f>
        <v>8.375</v>
      </c>
      <c r="V38" s="226" t="n">
        <f aca="false">+$C38*($D38*($E38+Summary!$M$11-1)*Summary!$N$12+$D38*$E38*Summary!$N$11)/$D38/$E38</f>
        <v>8.375</v>
      </c>
      <c r="W38" s="230" t="n">
        <f aca="false">+$C38*($D38*($E38+Summary!$M$12-1)*Summary!$N$12+$D38*$E38*Summary!$N$12)/$D38/$E38</f>
        <v>8.375</v>
      </c>
      <c r="X38" s="225" t="n">
        <v>0</v>
      </c>
      <c r="Y38" s="226" t="n">
        <f aca="false">+($C38/2)*($D38/2)*$E38*Summary!$N$14/($D38/2)/($E38/2)</f>
        <v>4</v>
      </c>
      <c r="Z38" s="226" t="n">
        <f aca="false">+$C38*($D38/2)*($E38/2)*Summary!$N$15/($D38/2)/($E38/2)</f>
        <v>4</v>
      </c>
      <c r="AA38" s="226" t="n">
        <f aca="false">+$C38*($D38/2)*($E38/2)*Summary!$N$14/($D38/2)/($E38/2)</f>
        <v>4</v>
      </c>
      <c r="AB38" s="226" t="n">
        <f aca="false">+$C38*($D38/2)*($E38/2)*Summary!$N$15/($D38/2)/($E38/2)</f>
        <v>4</v>
      </c>
      <c r="AC38" s="226" t="n">
        <f aca="false">+$C38*(($D38/2)*(($E38/2)+Summary!$M$14-1)*Summary!$N$14+($D38/2)*($E38/2)*Summary!$N$14)/($D38/2)/($E38/2)</f>
        <v>8.75</v>
      </c>
      <c r="AD38" s="226" t="n">
        <f aca="false">+$C38*(($D38/2)*(($E38/2)+Summary!$M$15-1)*Summary!$N$14+($D38/2)*($E38/2)*Summary!$N$15)/($D38/2)/($E38/2)</f>
        <v>8.75</v>
      </c>
      <c r="AE38" s="226" t="n">
        <f aca="false">+$C38*(($D38/2)*(($E38/2)+Summary!$M$14-1)*Summary!$N$15+($D38/2)*($E38/2)*Summary!$N$14)/($D38/2)/($E38/2)</f>
        <v>8.75</v>
      </c>
      <c r="AF38" s="230" t="n">
        <f aca="false">+$C38*(($D38/2)*(($E38/2)+Summary!$M$15-1)*Summary!$N$15+($D38/2)*($E38/2)*Summary!$N$15)/($D38/2)/($E38/2)</f>
        <v>8.75</v>
      </c>
    </row>
    <row r="39" customFormat="false" ht="13.5" hidden="false" customHeight="true" outlineLevel="0" collapsed="false">
      <c r="B39" s="221" t="s">
        <v>131</v>
      </c>
      <c r="C39" s="222" t="n">
        <f aca="false">IF($B39="Uni",1,2)</f>
        <v>1</v>
      </c>
      <c r="D39" s="222" t="n">
        <v>32</v>
      </c>
      <c r="E39" s="223" t="n">
        <v>64</v>
      </c>
      <c r="F39" s="238" t="n">
        <f aca="false">O39+2*X39</f>
        <v>0</v>
      </c>
      <c r="G39" s="224" t="n">
        <f aca="false">P39+2*Y39</f>
        <v>12</v>
      </c>
      <c r="H39" s="224" t="n">
        <f aca="false">Q39+2*Z39</f>
        <v>12</v>
      </c>
      <c r="I39" s="224" t="n">
        <f aca="false">R39+2*AA39</f>
        <v>12</v>
      </c>
      <c r="J39" s="224" t="n">
        <f aca="false">S39+2*AB39</f>
        <v>12</v>
      </c>
      <c r="K39" s="224" t="n">
        <f aca="false">T39+2*AC39</f>
        <v>24.9375</v>
      </c>
      <c r="L39" s="224" t="n">
        <f aca="false">U39+2*AD39</f>
        <v>24.9375</v>
      </c>
      <c r="M39" s="224" t="n">
        <f aca="false">V39+2*AE39</f>
        <v>24.9375</v>
      </c>
      <c r="N39" s="239" t="n">
        <f aca="false">W39+2*AF39</f>
        <v>24.9375</v>
      </c>
      <c r="O39" s="225" t="n">
        <v>0</v>
      </c>
      <c r="P39" s="226" t="n">
        <f aca="false">+$C39*$D39*$E39*Summary!$N$11/$D39/$E39</f>
        <v>4</v>
      </c>
      <c r="Q39" s="226" t="n">
        <f aca="false">+$C39*$D39*$E39*Summary!$N$12/$D39/$E39</f>
        <v>4</v>
      </c>
      <c r="R39" s="226" t="n">
        <f aca="false">+$C39*$D39*$E39*Summary!$N$11/$D39/$E39</f>
        <v>4</v>
      </c>
      <c r="S39" s="226" t="n">
        <f aca="false">+$C39*$D39*$E39*Summary!$N$12/$D39/$E39</f>
        <v>4</v>
      </c>
      <c r="T39" s="226" t="n">
        <f aca="false">+$C39*($D39*($E39+Summary!$M$11-1)*Summary!$N$11+$D39*$E39*Summary!$N$11)/$D39/$E39</f>
        <v>8.1875</v>
      </c>
      <c r="U39" s="226" t="n">
        <f aca="false">+$C39*($D39*($E39+Summary!$M$12-1)*Summary!$N$11+$D39*$E39*Summary!$N$12)/$D39/$E39</f>
        <v>8.1875</v>
      </c>
      <c r="V39" s="226" t="n">
        <f aca="false">+$C39*($D39*($E39+Summary!$M$11-1)*Summary!$N$12+$D39*$E39*Summary!$N$11)/$D39/$E39</f>
        <v>8.1875</v>
      </c>
      <c r="W39" s="230" t="n">
        <f aca="false">+$C39*($D39*($E39+Summary!$M$12-1)*Summary!$N$12+$D39*$E39*Summary!$N$12)/$D39/$E39</f>
        <v>8.1875</v>
      </c>
      <c r="X39" s="225" t="n">
        <v>0</v>
      </c>
      <c r="Y39" s="226" t="n">
        <f aca="false">+($C39/2)*($D39/2)*$E39*Summary!$N$14/($D39/2)/($E39/2)</f>
        <v>4</v>
      </c>
      <c r="Z39" s="226" t="n">
        <f aca="false">+$C39*($D39/2)*($E39/2)*Summary!$N$15/($D39/2)/($E39/2)</f>
        <v>4</v>
      </c>
      <c r="AA39" s="226" t="n">
        <f aca="false">+$C39*($D39/2)*($E39/2)*Summary!$N$14/($D39/2)/($E39/2)</f>
        <v>4</v>
      </c>
      <c r="AB39" s="226" t="n">
        <f aca="false">+$C39*($D39/2)*($E39/2)*Summary!$N$15/($D39/2)/($E39/2)</f>
        <v>4</v>
      </c>
      <c r="AC39" s="226" t="n">
        <f aca="false">+$C39*(($D39/2)*(($E39/2)+Summary!$M$14-1)*Summary!$N$14+($D39/2)*($E39/2)*Summary!$N$14)/($D39/2)/($E39/2)</f>
        <v>8.375</v>
      </c>
      <c r="AD39" s="226" t="n">
        <f aca="false">+$C39*(($D39/2)*(($E39/2)+Summary!$M$15-1)*Summary!$N$14+($D39/2)*($E39/2)*Summary!$N$15)/($D39/2)/($E39/2)</f>
        <v>8.375</v>
      </c>
      <c r="AE39" s="226" t="n">
        <f aca="false">+$C39*(($D39/2)*(($E39/2)+Summary!$M$14-1)*Summary!$N$15+($D39/2)*($E39/2)*Summary!$N$14)/($D39/2)/($E39/2)</f>
        <v>8.375</v>
      </c>
      <c r="AF39" s="230" t="n">
        <f aca="false">+$C39*(($D39/2)*(($E39/2)+Summary!$M$15-1)*Summary!$N$15+($D39/2)*($E39/2)*Summary!$N$15)/($D39/2)/($E39/2)</f>
        <v>8.375</v>
      </c>
    </row>
    <row r="40" customFormat="false" ht="12.75" hidden="false" customHeight="false" outlineLevel="0" collapsed="false">
      <c r="B40" s="221" t="s">
        <v>131</v>
      </c>
      <c r="C40" s="222" t="n">
        <f aca="false">IF($B40="Uni",1,2)</f>
        <v>1</v>
      </c>
      <c r="D40" s="222" t="n">
        <v>64</v>
      </c>
      <c r="E40" s="223" t="n">
        <v>64</v>
      </c>
      <c r="F40" s="238" t="n">
        <f aca="false">O40+2*X40</f>
        <v>0</v>
      </c>
      <c r="G40" s="224" t="n">
        <f aca="false">P40+2*Y40</f>
        <v>12</v>
      </c>
      <c r="H40" s="224" t="n">
        <f aca="false">Q40+2*Z40</f>
        <v>12</v>
      </c>
      <c r="I40" s="224" t="n">
        <f aca="false">R40+2*AA40</f>
        <v>12</v>
      </c>
      <c r="J40" s="224" t="n">
        <f aca="false">S40+2*AB40</f>
        <v>12</v>
      </c>
      <c r="K40" s="224" t="n">
        <f aca="false">T40+2*AC40</f>
        <v>24.9375</v>
      </c>
      <c r="L40" s="224" t="n">
        <f aca="false">U40+2*AD40</f>
        <v>24.9375</v>
      </c>
      <c r="M40" s="224" t="n">
        <f aca="false">V40+2*AE40</f>
        <v>24.9375</v>
      </c>
      <c r="N40" s="239" t="n">
        <f aca="false">W40+2*AF40</f>
        <v>24.9375</v>
      </c>
      <c r="O40" s="225" t="n">
        <v>0</v>
      </c>
      <c r="P40" s="226" t="n">
        <f aca="false">+$C40*$D40*$E40*Summary!$N$11/$D40/$E40</f>
        <v>4</v>
      </c>
      <c r="Q40" s="226" t="n">
        <f aca="false">+$C40*$D40*$E40*Summary!$N$12/$D40/$E40</f>
        <v>4</v>
      </c>
      <c r="R40" s="226" t="n">
        <f aca="false">+$C40*$D40*$E40*Summary!$N$11/$D40/$E40</f>
        <v>4</v>
      </c>
      <c r="S40" s="226" t="n">
        <f aca="false">+$C40*$D40*$E40*Summary!$N$12/$D40/$E40</f>
        <v>4</v>
      </c>
      <c r="T40" s="226" t="n">
        <f aca="false">+$C40*($D40*($E40+Summary!$M$11-1)*Summary!$N$11+$D40*$E40*Summary!$N$11)/$D40/$E40</f>
        <v>8.1875</v>
      </c>
      <c r="U40" s="226" t="n">
        <f aca="false">+$C40*($D40*($E40+Summary!$M$12-1)*Summary!$N$11+$D40*$E40*Summary!$N$12)/$D40/$E40</f>
        <v>8.1875</v>
      </c>
      <c r="V40" s="226" t="n">
        <f aca="false">+$C40*($D40*($E40+Summary!$M$11-1)*Summary!$N$12+$D40*$E40*Summary!$N$11)/$D40/$E40</f>
        <v>8.1875</v>
      </c>
      <c r="W40" s="230" t="n">
        <f aca="false">+$C40*($D40*($E40+Summary!$M$12-1)*Summary!$N$12+$D40*$E40*Summary!$N$12)/$D40/$E40</f>
        <v>8.1875</v>
      </c>
      <c r="X40" s="225" t="n">
        <v>0</v>
      </c>
      <c r="Y40" s="226" t="n">
        <f aca="false">+($C40/2)*($D40/2)*$E40*Summary!$N$14/($D40/2)/($E40/2)</f>
        <v>4</v>
      </c>
      <c r="Z40" s="226" t="n">
        <f aca="false">+$C40*($D40/2)*($E40/2)*Summary!$N$15/($D40/2)/($E40/2)</f>
        <v>4</v>
      </c>
      <c r="AA40" s="226" t="n">
        <f aca="false">+$C40*($D40/2)*($E40/2)*Summary!$N$14/($D40/2)/($E40/2)</f>
        <v>4</v>
      </c>
      <c r="AB40" s="226" t="n">
        <f aca="false">+$C40*($D40/2)*($E40/2)*Summary!$N$15/($D40/2)/($E40/2)</f>
        <v>4</v>
      </c>
      <c r="AC40" s="226" t="n">
        <f aca="false">+$C40*(($D40/2)*(($E40/2)+Summary!$M$14-1)*Summary!$N$14+($D40/2)*($E40/2)*Summary!$N$14)/($D40/2)/($E40/2)</f>
        <v>8.375</v>
      </c>
      <c r="AD40" s="226" t="n">
        <f aca="false">+$C40*(($D40/2)*(($E40/2)+Summary!$M$15-1)*Summary!$N$14+($D40/2)*($E40/2)*Summary!$N$15)/($D40/2)/($E40/2)</f>
        <v>8.375</v>
      </c>
      <c r="AE40" s="226" t="n">
        <f aca="false">+$C40*(($D40/2)*(($E40/2)+Summary!$M$14-1)*Summary!$N$15+($D40/2)*($E40/2)*Summary!$N$14)/($D40/2)/($E40/2)</f>
        <v>8.375</v>
      </c>
      <c r="AF40" s="230" t="n">
        <f aca="false">+$C40*(($D40/2)*(($E40/2)+Summary!$M$15-1)*Summary!$N$15+($D40/2)*($E40/2)*Summary!$N$15)/($D40/2)/($E40/2)</f>
        <v>8.375</v>
      </c>
    </row>
    <row r="41" customFormat="false" ht="12.75" hidden="false" customHeight="false" outlineLevel="0" collapsed="false">
      <c r="B41" s="221" t="s">
        <v>132</v>
      </c>
      <c r="C41" s="222" t="n">
        <f aca="false">IF($B41="Uni",1,2)</f>
        <v>2</v>
      </c>
      <c r="D41" s="222" t="n">
        <v>8</v>
      </c>
      <c r="E41" s="223" t="n">
        <v>8</v>
      </c>
      <c r="F41" s="238" t="n">
        <f aca="false">O41+2*X41</f>
        <v>0</v>
      </c>
      <c r="G41" s="224" t="n">
        <f aca="false">P41+2*Y41</f>
        <v>24</v>
      </c>
      <c r="H41" s="224" t="n">
        <f aca="false">Q41+2*Z41</f>
        <v>24</v>
      </c>
      <c r="I41" s="224" t="n">
        <f aca="false">R41+2*AA41</f>
        <v>24</v>
      </c>
      <c r="J41" s="224" t="n">
        <f aca="false">S41+2*AB41</f>
        <v>24</v>
      </c>
      <c r="K41" s="224" t="n">
        <f aca="false">T41+2*AC41</f>
        <v>63</v>
      </c>
      <c r="L41" s="224" t="n">
        <f aca="false">U41+2*AD41</f>
        <v>63</v>
      </c>
      <c r="M41" s="224" t="n">
        <f aca="false">V41+2*AE41</f>
        <v>63</v>
      </c>
      <c r="N41" s="239" t="n">
        <f aca="false">W41+2*AF41</f>
        <v>63</v>
      </c>
      <c r="O41" s="225" t="n">
        <v>0</v>
      </c>
      <c r="P41" s="226" t="n">
        <f aca="false">+$C41*$D41*$E41*Summary!$N$11/$D41/$E41</f>
        <v>8</v>
      </c>
      <c r="Q41" s="226" t="n">
        <f aca="false">+$C41*$D41*$E41*Summary!$N$12/$D41/$E41</f>
        <v>8</v>
      </c>
      <c r="R41" s="226" t="n">
        <f aca="false">+$C41*$D41*$E41*Summary!$N$11/$D41/$E41</f>
        <v>8</v>
      </c>
      <c r="S41" s="226" t="n">
        <f aca="false">+$C41*$D41*$E41*Summary!$N$12/$D41/$E41</f>
        <v>8</v>
      </c>
      <c r="T41" s="226" t="n">
        <f aca="false">+$C41*($D41*($E41+Summary!$M$11-1)*Summary!$N$11+$D41*$E41*Summary!$N$11)/$D41/$E41</f>
        <v>19</v>
      </c>
      <c r="U41" s="226" t="n">
        <f aca="false">+$C41*($D41*($E41+Summary!$M$12-1)*Summary!$N$11+$D41*$E41*Summary!$N$12)/$D41/$E41</f>
        <v>19</v>
      </c>
      <c r="V41" s="226" t="n">
        <f aca="false">+$C41*($D41*($E41+Summary!$M$11-1)*Summary!$N$12+$D41*$E41*Summary!$N$11)/$D41/$E41</f>
        <v>19</v>
      </c>
      <c r="W41" s="230" t="n">
        <f aca="false">+$C41*($D41*($E41+Summary!$M$12-1)*Summary!$N$12+$D41*$E41*Summary!$N$12)/$D41/$E41</f>
        <v>19</v>
      </c>
      <c r="X41" s="225" t="n">
        <v>0</v>
      </c>
      <c r="Y41" s="226" t="n">
        <f aca="false">+($C41/2)*($D41/2)*$E41*Summary!$N$14/($D41/2)/($E41/2)</f>
        <v>8</v>
      </c>
      <c r="Z41" s="226" t="n">
        <f aca="false">+$C41*($D41/2)*($E41/2)*Summary!$N$15/($D41/2)/($E41/2)</f>
        <v>8</v>
      </c>
      <c r="AA41" s="226" t="n">
        <f aca="false">+$C41*($D41/2)*($E41/2)*Summary!$N$14/($D41/2)/($E41/2)</f>
        <v>8</v>
      </c>
      <c r="AB41" s="226" t="n">
        <f aca="false">+$C41*($D41/2)*($E41/2)*Summary!$N$15/($D41/2)/($E41/2)</f>
        <v>8</v>
      </c>
      <c r="AC41" s="226" t="n">
        <f aca="false">+$C41*(($D41/2)*(($E41/2)+Summary!$M$14-1)*Summary!$N$14+($D41/2)*($E41/2)*Summary!$N$14)/($D41/2)/($E41/2)</f>
        <v>22</v>
      </c>
      <c r="AD41" s="226" t="n">
        <f aca="false">+$C41*(($D41/2)*(($E41/2)+Summary!$M$15-1)*Summary!$N$14+($D41/2)*($E41/2)*Summary!$N$15)/($D41/2)/($E41/2)</f>
        <v>22</v>
      </c>
      <c r="AE41" s="226" t="n">
        <f aca="false">+$C41*(($D41/2)*(($E41/2)+Summary!$M$14-1)*Summary!$N$15+($D41/2)*($E41/2)*Summary!$N$14)/($D41/2)/($E41/2)</f>
        <v>22</v>
      </c>
      <c r="AF41" s="230" t="n">
        <f aca="false">+$C41*(($D41/2)*(($E41/2)+Summary!$M$15-1)*Summary!$N$15+($D41/2)*($E41/2)*Summary!$N$15)/($D41/2)/($E41/2)</f>
        <v>22</v>
      </c>
    </row>
    <row r="42" customFormat="false" ht="12.75" hidden="false" customHeight="false" outlineLevel="0" collapsed="false">
      <c r="B42" s="221" t="s">
        <v>132</v>
      </c>
      <c r="C42" s="222" t="n">
        <f aca="false">IF($B42="Uni",1,2)</f>
        <v>2</v>
      </c>
      <c r="D42" s="222" t="n">
        <v>16</v>
      </c>
      <c r="E42" s="223" t="n">
        <v>8</v>
      </c>
      <c r="F42" s="238" t="n">
        <f aca="false">O42+2*X42</f>
        <v>0</v>
      </c>
      <c r="G42" s="224" t="n">
        <f aca="false">P42+2*Y42</f>
        <v>24</v>
      </c>
      <c r="H42" s="224" t="n">
        <f aca="false">Q42+2*Z42</f>
        <v>24</v>
      </c>
      <c r="I42" s="224" t="n">
        <f aca="false">R42+2*AA42</f>
        <v>24</v>
      </c>
      <c r="J42" s="224" t="n">
        <f aca="false">S42+2*AB42</f>
        <v>24</v>
      </c>
      <c r="K42" s="224" t="n">
        <f aca="false">T42+2*AC42</f>
        <v>63</v>
      </c>
      <c r="L42" s="224" t="n">
        <f aca="false">U42+2*AD42</f>
        <v>63</v>
      </c>
      <c r="M42" s="224" t="n">
        <f aca="false">V42+2*AE42</f>
        <v>63</v>
      </c>
      <c r="N42" s="239" t="n">
        <f aca="false">W42+2*AF42</f>
        <v>63</v>
      </c>
      <c r="O42" s="225" t="n">
        <v>0</v>
      </c>
      <c r="P42" s="226" t="n">
        <f aca="false">+$C42*$D42*$E42*Summary!$N$11/$D42/$E42</f>
        <v>8</v>
      </c>
      <c r="Q42" s="226" t="n">
        <f aca="false">+$C42*$D42*$E42*Summary!$N$12/$D42/$E42</f>
        <v>8</v>
      </c>
      <c r="R42" s="226" t="n">
        <f aca="false">+$C42*$D42*$E42*Summary!$N$11/$D42/$E42</f>
        <v>8</v>
      </c>
      <c r="S42" s="226" t="n">
        <f aca="false">+$C42*$D42*$E42*Summary!$N$12/$D42/$E42</f>
        <v>8</v>
      </c>
      <c r="T42" s="226" t="n">
        <f aca="false">+$C42*($D42*($E42+Summary!$M$11-1)*Summary!$N$11+$D42*$E42*Summary!$N$11)/$D42/$E42</f>
        <v>19</v>
      </c>
      <c r="U42" s="226" t="n">
        <f aca="false">+$C42*($D42*($E42+Summary!$M$12-1)*Summary!$N$11+$D42*$E42*Summary!$N$12)/$D42/$E42</f>
        <v>19</v>
      </c>
      <c r="V42" s="226" t="n">
        <f aca="false">+$C42*($D42*($E42+Summary!$M$11-1)*Summary!$N$12+$D42*$E42*Summary!$N$11)/$D42/$E42</f>
        <v>19</v>
      </c>
      <c r="W42" s="230" t="n">
        <f aca="false">+$C42*($D42*($E42+Summary!$M$12-1)*Summary!$N$12+$D42*$E42*Summary!$N$12)/$D42/$E42</f>
        <v>19</v>
      </c>
      <c r="X42" s="225" t="n">
        <v>0</v>
      </c>
      <c r="Y42" s="226" t="n">
        <f aca="false">+($C42/2)*($D42/2)*$E42*Summary!$N$14/($D42/2)/($E42/2)</f>
        <v>8</v>
      </c>
      <c r="Z42" s="226" t="n">
        <f aca="false">+$C42*($D42/2)*($E42/2)*Summary!$N$15/($D42/2)/($E42/2)</f>
        <v>8</v>
      </c>
      <c r="AA42" s="226" t="n">
        <f aca="false">+$C42*($D42/2)*($E42/2)*Summary!$N$14/($D42/2)/($E42/2)</f>
        <v>8</v>
      </c>
      <c r="AB42" s="226" t="n">
        <f aca="false">+$C42*($D42/2)*($E42/2)*Summary!$N$15/($D42/2)/($E42/2)</f>
        <v>8</v>
      </c>
      <c r="AC42" s="226" t="n">
        <f aca="false">+$C42*(($D42/2)*(($E42/2)+Summary!$M$14-1)*Summary!$N$14+($D42/2)*($E42/2)*Summary!$N$14)/($D42/2)/($E42/2)</f>
        <v>22</v>
      </c>
      <c r="AD42" s="226" t="n">
        <f aca="false">+$C42*(($D42/2)*(($E42/2)+Summary!$M$15-1)*Summary!$N$14+($D42/2)*($E42/2)*Summary!$N$15)/($D42/2)/($E42/2)</f>
        <v>22</v>
      </c>
      <c r="AE42" s="226" t="n">
        <f aca="false">+$C42*(($D42/2)*(($E42/2)+Summary!$M$14-1)*Summary!$N$15+($D42/2)*($E42/2)*Summary!$N$14)/($D42/2)/($E42/2)</f>
        <v>22</v>
      </c>
      <c r="AF42" s="230" t="n">
        <f aca="false">+$C42*(($D42/2)*(($E42/2)+Summary!$M$15-1)*Summary!$N$15+($D42/2)*($E42/2)*Summary!$N$15)/($D42/2)/($E42/2)</f>
        <v>22</v>
      </c>
    </row>
    <row r="43" customFormat="false" ht="12.75" hidden="false" customHeight="false" outlineLevel="0" collapsed="false">
      <c r="B43" s="221" t="s">
        <v>132</v>
      </c>
      <c r="C43" s="222" t="n">
        <f aca="false">IF($B43="Uni",1,2)</f>
        <v>2</v>
      </c>
      <c r="D43" s="222" t="n">
        <v>8</v>
      </c>
      <c r="E43" s="223" t="n">
        <v>16</v>
      </c>
      <c r="F43" s="238" t="n">
        <f aca="false">O43+2*X43</f>
        <v>0</v>
      </c>
      <c r="G43" s="224" t="n">
        <f aca="false">P43+2*Y43</f>
        <v>24</v>
      </c>
      <c r="H43" s="224" t="n">
        <f aca="false">Q43+2*Z43</f>
        <v>24</v>
      </c>
      <c r="I43" s="224" t="n">
        <f aca="false">R43+2*AA43</f>
        <v>24</v>
      </c>
      <c r="J43" s="224" t="n">
        <f aca="false">S43+2*AB43</f>
        <v>24</v>
      </c>
      <c r="K43" s="224" t="n">
        <f aca="false">T43+2*AC43</f>
        <v>55.5</v>
      </c>
      <c r="L43" s="224" t="n">
        <f aca="false">U43+2*AD43</f>
        <v>55.5</v>
      </c>
      <c r="M43" s="224" t="n">
        <f aca="false">V43+2*AE43</f>
        <v>55.5</v>
      </c>
      <c r="N43" s="239" t="n">
        <f aca="false">W43+2*AF43</f>
        <v>55.5</v>
      </c>
      <c r="O43" s="225" t="n">
        <v>0</v>
      </c>
      <c r="P43" s="226" t="n">
        <f aca="false">+$C43*$D43*$E43*Summary!$N$11/$D43/$E43</f>
        <v>8</v>
      </c>
      <c r="Q43" s="226" t="n">
        <f aca="false">+$C43*$D43*$E43*Summary!$N$12/$D43/$E43</f>
        <v>8</v>
      </c>
      <c r="R43" s="226" t="n">
        <f aca="false">+$C43*$D43*$E43*Summary!$N$11/$D43/$E43</f>
        <v>8</v>
      </c>
      <c r="S43" s="226" t="n">
        <f aca="false">+$C43*$D43*$E43*Summary!$N$12/$D43/$E43</f>
        <v>8</v>
      </c>
      <c r="T43" s="226" t="n">
        <f aca="false">+$C43*($D43*($E43+Summary!$M$11-1)*Summary!$N$11+$D43*$E43*Summary!$N$11)/$D43/$E43</f>
        <v>17.5</v>
      </c>
      <c r="U43" s="226" t="n">
        <f aca="false">+$C43*($D43*($E43+Summary!$M$12-1)*Summary!$N$11+$D43*$E43*Summary!$N$12)/$D43/$E43</f>
        <v>17.5</v>
      </c>
      <c r="V43" s="226" t="n">
        <f aca="false">+$C43*($D43*($E43+Summary!$M$11-1)*Summary!$N$12+$D43*$E43*Summary!$N$11)/$D43/$E43</f>
        <v>17.5</v>
      </c>
      <c r="W43" s="230" t="n">
        <f aca="false">+$C43*($D43*($E43+Summary!$M$12-1)*Summary!$N$12+$D43*$E43*Summary!$N$12)/$D43/$E43</f>
        <v>17.5</v>
      </c>
      <c r="X43" s="225" t="n">
        <v>0</v>
      </c>
      <c r="Y43" s="226" t="n">
        <f aca="false">+($C43/2)*($D43/2)*$E43*Summary!$N$14/($D43/2)/($E43/2)</f>
        <v>8</v>
      </c>
      <c r="Z43" s="226" t="n">
        <f aca="false">+$C43*($D43/2)*($E43/2)*Summary!$N$15/($D43/2)/($E43/2)</f>
        <v>8</v>
      </c>
      <c r="AA43" s="226" t="n">
        <f aca="false">+$C43*($D43/2)*($E43/2)*Summary!$N$14/($D43/2)/($E43/2)</f>
        <v>8</v>
      </c>
      <c r="AB43" s="226" t="n">
        <f aca="false">+$C43*($D43/2)*($E43/2)*Summary!$N$15/($D43/2)/($E43/2)</f>
        <v>8</v>
      </c>
      <c r="AC43" s="226" t="n">
        <f aca="false">+$C43*(($D43/2)*(($E43/2)+Summary!$M$14-1)*Summary!$N$14+($D43/2)*($E43/2)*Summary!$N$14)/($D43/2)/($E43/2)</f>
        <v>19</v>
      </c>
      <c r="AD43" s="226" t="n">
        <f aca="false">+$C43*(($D43/2)*(($E43/2)+Summary!$M$15-1)*Summary!$N$14+($D43/2)*($E43/2)*Summary!$N$15)/($D43/2)/($E43/2)</f>
        <v>19</v>
      </c>
      <c r="AE43" s="226" t="n">
        <f aca="false">+$C43*(($D43/2)*(($E43/2)+Summary!$M$14-1)*Summary!$N$15+($D43/2)*($E43/2)*Summary!$N$14)/($D43/2)/($E43/2)</f>
        <v>19</v>
      </c>
      <c r="AF43" s="230" t="n">
        <f aca="false">+$C43*(($D43/2)*(($E43/2)+Summary!$M$15-1)*Summary!$N$15+($D43/2)*($E43/2)*Summary!$N$15)/($D43/2)/($E43/2)</f>
        <v>19</v>
      </c>
    </row>
    <row r="44" customFormat="false" ht="12.75" hidden="false" customHeight="false" outlineLevel="0" collapsed="false">
      <c r="B44" s="221" t="s">
        <v>132</v>
      </c>
      <c r="C44" s="222" t="n">
        <f aca="false">IF($B44="Uni",1,2)</f>
        <v>2</v>
      </c>
      <c r="D44" s="222" t="n">
        <v>16</v>
      </c>
      <c r="E44" s="223" t="n">
        <v>16</v>
      </c>
      <c r="F44" s="238" t="n">
        <f aca="false">O44+2*X44</f>
        <v>0</v>
      </c>
      <c r="G44" s="224" t="n">
        <f aca="false">P44+2*Y44</f>
        <v>24</v>
      </c>
      <c r="H44" s="224" t="n">
        <f aca="false">Q44+2*Z44</f>
        <v>24</v>
      </c>
      <c r="I44" s="224" t="n">
        <f aca="false">R44+2*AA44</f>
        <v>24</v>
      </c>
      <c r="J44" s="224" t="n">
        <f aca="false">S44+2*AB44</f>
        <v>24</v>
      </c>
      <c r="K44" s="224" t="n">
        <f aca="false">T44+2*AC44</f>
        <v>55.5</v>
      </c>
      <c r="L44" s="224" t="n">
        <f aca="false">U44+2*AD44</f>
        <v>55.5</v>
      </c>
      <c r="M44" s="224" t="n">
        <f aca="false">V44+2*AE44</f>
        <v>55.5</v>
      </c>
      <c r="N44" s="239" t="n">
        <f aca="false">W44+2*AF44</f>
        <v>55.5</v>
      </c>
      <c r="O44" s="225" t="n">
        <v>0</v>
      </c>
      <c r="P44" s="226" t="n">
        <f aca="false">+$C44*$D44*$E44*Summary!$N$11/$D44/$E44</f>
        <v>8</v>
      </c>
      <c r="Q44" s="226" t="n">
        <f aca="false">+$C44*$D44*$E44*Summary!$N$12/$D44/$E44</f>
        <v>8</v>
      </c>
      <c r="R44" s="226" t="n">
        <f aca="false">+$C44*$D44*$E44*Summary!$N$11/$D44/$E44</f>
        <v>8</v>
      </c>
      <c r="S44" s="226" t="n">
        <f aca="false">+$C44*$D44*$E44*Summary!$N$12/$D44/$E44</f>
        <v>8</v>
      </c>
      <c r="T44" s="226" t="n">
        <f aca="false">+$C44*($D44*($E44+Summary!$M$11-1)*Summary!$N$11+$D44*$E44*Summary!$N$11)/$D44/$E44</f>
        <v>17.5</v>
      </c>
      <c r="U44" s="226" t="n">
        <f aca="false">+$C44*($D44*($E44+Summary!$M$12-1)*Summary!$N$11+$D44*$E44*Summary!$N$12)/$D44/$E44</f>
        <v>17.5</v>
      </c>
      <c r="V44" s="226" t="n">
        <f aca="false">+$C44*($D44*($E44+Summary!$M$11-1)*Summary!$N$12+$D44*$E44*Summary!$N$11)/$D44/$E44</f>
        <v>17.5</v>
      </c>
      <c r="W44" s="230" t="n">
        <f aca="false">+$C44*($D44*($E44+Summary!$M$12-1)*Summary!$N$12+$D44*$E44*Summary!$N$12)/$D44/$E44</f>
        <v>17.5</v>
      </c>
      <c r="X44" s="225" t="n">
        <v>0</v>
      </c>
      <c r="Y44" s="226" t="n">
        <f aca="false">+($C44/2)*($D44/2)*$E44*Summary!$N$14/($D44/2)/($E44/2)</f>
        <v>8</v>
      </c>
      <c r="Z44" s="226" t="n">
        <f aca="false">+$C44*($D44/2)*($E44/2)*Summary!$N$15/($D44/2)/($E44/2)</f>
        <v>8</v>
      </c>
      <c r="AA44" s="226" t="n">
        <f aca="false">+$C44*($D44/2)*($E44/2)*Summary!$N$14/($D44/2)/($E44/2)</f>
        <v>8</v>
      </c>
      <c r="AB44" s="226" t="n">
        <f aca="false">+$C44*($D44/2)*($E44/2)*Summary!$N$15/($D44/2)/($E44/2)</f>
        <v>8</v>
      </c>
      <c r="AC44" s="226" t="n">
        <f aca="false">+$C44*(($D44/2)*(($E44/2)+Summary!$M$14-1)*Summary!$N$14+($D44/2)*($E44/2)*Summary!$N$14)/($D44/2)/($E44/2)</f>
        <v>19</v>
      </c>
      <c r="AD44" s="226" t="n">
        <f aca="false">+$C44*(($D44/2)*(($E44/2)+Summary!$M$15-1)*Summary!$N$14+($D44/2)*($E44/2)*Summary!$N$15)/($D44/2)/($E44/2)</f>
        <v>19</v>
      </c>
      <c r="AE44" s="226" t="n">
        <f aca="false">+$C44*(($D44/2)*(($E44/2)+Summary!$M$14-1)*Summary!$N$15+($D44/2)*($E44/2)*Summary!$N$14)/($D44/2)/($E44/2)</f>
        <v>19</v>
      </c>
      <c r="AF44" s="230" t="n">
        <f aca="false">+$C44*(($D44/2)*(($E44/2)+Summary!$M$15-1)*Summary!$N$15+($D44/2)*($E44/2)*Summary!$N$15)/($D44/2)/($E44/2)</f>
        <v>19</v>
      </c>
    </row>
    <row r="45" customFormat="false" ht="12.75" hidden="false" customHeight="false" outlineLevel="0" collapsed="false">
      <c r="B45" s="221" t="s">
        <v>132</v>
      </c>
      <c r="C45" s="222" t="n">
        <f aca="false">IF($B45="Uni",1,2)</f>
        <v>2</v>
      </c>
      <c r="D45" s="222" t="n">
        <v>32</v>
      </c>
      <c r="E45" s="223" t="n">
        <v>16</v>
      </c>
      <c r="F45" s="238" t="n">
        <f aca="false">O45+2*X45</f>
        <v>0</v>
      </c>
      <c r="G45" s="224" t="n">
        <f aca="false">P45+2*Y45</f>
        <v>24</v>
      </c>
      <c r="H45" s="224" t="n">
        <f aca="false">Q45+2*Z45</f>
        <v>24</v>
      </c>
      <c r="I45" s="224" t="n">
        <f aca="false">R45+2*AA45</f>
        <v>24</v>
      </c>
      <c r="J45" s="224" t="n">
        <f aca="false">S45+2*AB45</f>
        <v>24</v>
      </c>
      <c r="K45" s="224" t="n">
        <f aca="false">T45+2*AC45</f>
        <v>55.5</v>
      </c>
      <c r="L45" s="224" t="n">
        <f aca="false">U45+2*AD45</f>
        <v>55.5</v>
      </c>
      <c r="M45" s="224" t="n">
        <f aca="false">V45+2*AE45</f>
        <v>55.5</v>
      </c>
      <c r="N45" s="239" t="n">
        <f aca="false">W45+2*AF45</f>
        <v>55.5</v>
      </c>
      <c r="O45" s="225" t="n">
        <v>0</v>
      </c>
      <c r="P45" s="226" t="n">
        <f aca="false">+$C45*$D45*$E45*Summary!$N$11/$D45/$E45</f>
        <v>8</v>
      </c>
      <c r="Q45" s="226" t="n">
        <f aca="false">+$C45*$D45*$E45*Summary!$N$12/$D45/$E45</f>
        <v>8</v>
      </c>
      <c r="R45" s="226" t="n">
        <f aca="false">+$C45*$D45*$E45*Summary!$N$11/$D45/$E45</f>
        <v>8</v>
      </c>
      <c r="S45" s="226" t="n">
        <f aca="false">+$C45*$D45*$E45*Summary!$N$12/$D45/$E45</f>
        <v>8</v>
      </c>
      <c r="T45" s="226" t="n">
        <f aca="false">+$C45*($D45*($E45+Summary!$M$11-1)*Summary!$N$11+$D45*$E45*Summary!$N$11)/$D45/$E45</f>
        <v>17.5</v>
      </c>
      <c r="U45" s="226" t="n">
        <f aca="false">+$C45*($D45*($E45+Summary!$M$12-1)*Summary!$N$11+$D45*$E45*Summary!$N$12)/$D45/$E45</f>
        <v>17.5</v>
      </c>
      <c r="V45" s="226" t="n">
        <f aca="false">+$C45*($D45*($E45+Summary!$M$11-1)*Summary!$N$12+$D45*$E45*Summary!$N$11)/$D45/$E45</f>
        <v>17.5</v>
      </c>
      <c r="W45" s="230" t="n">
        <f aca="false">+$C45*($D45*($E45+Summary!$M$12-1)*Summary!$N$12+$D45*$E45*Summary!$N$12)/$D45/$E45</f>
        <v>17.5</v>
      </c>
      <c r="X45" s="225" t="n">
        <v>0</v>
      </c>
      <c r="Y45" s="226" t="n">
        <f aca="false">+($C45/2)*($D45/2)*$E45*Summary!$N$14/($D45/2)/($E45/2)</f>
        <v>8</v>
      </c>
      <c r="Z45" s="226" t="n">
        <f aca="false">+$C45*($D45/2)*($E45/2)*Summary!$N$15/($D45/2)/($E45/2)</f>
        <v>8</v>
      </c>
      <c r="AA45" s="226" t="n">
        <f aca="false">+$C45*($D45/2)*($E45/2)*Summary!$N$14/($D45/2)/($E45/2)</f>
        <v>8</v>
      </c>
      <c r="AB45" s="226" t="n">
        <f aca="false">+$C45*($D45/2)*($E45/2)*Summary!$N$15/($D45/2)/($E45/2)</f>
        <v>8</v>
      </c>
      <c r="AC45" s="226" t="n">
        <f aca="false">+$C45*(($D45/2)*(($E45/2)+Summary!$M$14-1)*Summary!$N$14+($D45/2)*($E45/2)*Summary!$N$14)/($D45/2)/($E45/2)</f>
        <v>19</v>
      </c>
      <c r="AD45" s="226" t="n">
        <f aca="false">+$C45*(($D45/2)*(($E45/2)+Summary!$M$15-1)*Summary!$N$14+($D45/2)*($E45/2)*Summary!$N$15)/($D45/2)/($E45/2)</f>
        <v>19</v>
      </c>
      <c r="AE45" s="226" t="n">
        <f aca="false">+$C45*(($D45/2)*(($E45/2)+Summary!$M$14-1)*Summary!$N$15+($D45/2)*($E45/2)*Summary!$N$14)/($D45/2)/($E45/2)</f>
        <v>19</v>
      </c>
      <c r="AF45" s="230" t="n">
        <f aca="false">+$C45*(($D45/2)*(($E45/2)+Summary!$M$15-1)*Summary!$N$15+($D45/2)*($E45/2)*Summary!$N$15)/($D45/2)/($E45/2)</f>
        <v>19</v>
      </c>
    </row>
    <row r="46" customFormat="false" ht="12.75" hidden="false" customHeight="false" outlineLevel="0" collapsed="false">
      <c r="B46" s="221" t="s">
        <v>132</v>
      </c>
      <c r="C46" s="222" t="n">
        <f aca="false">IF($B46="Uni",1,2)</f>
        <v>2</v>
      </c>
      <c r="D46" s="222" t="n">
        <v>16</v>
      </c>
      <c r="E46" s="223" t="n">
        <v>32</v>
      </c>
      <c r="F46" s="238" t="n">
        <f aca="false">O46+2*X46</f>
        <v>0</v>
      </c>
      <c r="G46" s="224" t="n">
        <f aca="false">P46+2*Y46</f>
        <v>24</v>
      </c>
      <c r="H46" s="224" t="n">
        <f aca="false">Q46+2*Z46</f>
        <v>24</v>
      </c>
      <c r="I46" s="224" t="n">
        <f aca="false">R46+2*AA46</f>
        <v>24</v>
      </c>
      <c r="J46" s="224" t="n">
        <f aca="false">S46+2*AB46</f>
        <v>24</v>
      </c>
      <c r="K46" s="224" t="n">
        <f aca="false">T46+2*AC46</f>
        <v>51.75</v>
      </c>
      <c r="L46" s="224" t="n">
        <f aca="false">U46+2*AD46</f>
        <v>51.75</v>
      </c>
      <c r="M46" s="224" t="n">
        <f aca="false">V46+2*AE46</f>
        <v>51.75</v>
      </c>
      <c r="N46" s="239" t="n">
        <f aca="false">W46+2*AF46</f>
        <v>51.75</v>
      </c>
      <c r="O46" s="225" t="n">
        <v>0</v>
      </c>
      <c r="P46" s="226" t="n">
        <f aca="false">+$C46*$D46*$E46*Summary!$N$11/$D46/$E46</f>
        <v>8</v>
      </c>
      <c r="Q46" s="226" t="n">
        <f aca="false">+$C46*$D46*$E46*Summary!$N$12/$D46/$E46</f>
        <v>8</v>
      </c>
      <c r="R46" s="226" t="n">
        <f aca="false">+$C46*$D46*$E46*Summary!$N$11/$D46/$E46</f>
        <v>8</v>
      </c>
      <c r="S46" s="226" t="n">
        <f aca="false">+$C46*$D46*$E46*Summary!$N$12/$D46/$E46</f>
        <v>8</v>
      </c>
      <c r="T46" s="226" t="n">
        <f aca="false">+$C46*($D46*($E46+Summary!$M$11-1)*Summary!$N$11+$D46*$E46*Summary!$N$11)/$D46/$E46</f>
        <v>16.75</v>
      </c>
      <c r="U46" s="226" t="n">
        <f aca="false">+$C46*($D46*($E46+Summary!$M$12-1)*Summary!$N$11+$D46*$E46*Summary!$N$12)/$D46/$E46</f>
        <v>16.75</v>
      </c>
      <c r="V46" s="226" t="n">
        <f aca="false">+$C46*($D46*($E46+Summary!$M$11-1)*Summary!$N$12+$D46*$E46*Summary!$N$11)/$D46/$E46</f>
        <v>16.75</v>
      </c>
      <c r="W46" s="230" t="n">
        <f aca="false">+$C46*($D46*($E46+Summary!$M$12-1)*Summary!$N$12+$D46*$E46*Summary!$N$12)/$D46/$E46</f>
        <v>16.75</v>
      </c>
      <c r="X46" s="225" t="n">
        <v>0</v>
      </c>
      <c r="Y46" s="226" t="n">
        <f aca="false">+($C46/2)*($D46/2)*$E46*Summary!$N$14/($D46/2)/($E46/2)</f>
        <v>8</v>
      </c>
      <c r="Z46" s="226" t="n">
        <f aca="false">+$C46*($D46/2)*($E46/2)*Summary!$N$15/($D46/2)/($E46/2)</f>
        <v>8</v>
      </c>
      <c r="AA46" s="226" t="n">
        <f aca="false">+$C46*($D46/2)*($E46/2)*Summary!$N$14/($D46/2)/($E46/2)</f>
        <v>8</v>
      </c>
      <c r="AB46" s="226" t="n">
        <f aca="false">+$C46*($D46/2)*($E46/2)*Summary!$N$15/($D46/2)/($E46/2)</f>
        <v>8</v>
      </c>
      <c r="AC46" s="226" t="n">
        <f aca="false">+$C46*(($D46/2)*(($E46/2)+Summary!$M$14-1)*Summary!$N$14+($D46/2)*($E46/2)*Summary!$N$14)/($D46/2)/($E46/2)</f>
        <v>17.5</v>
      </c>
      <c r="AD46" s="226" t="n">
        <f aca="false">+$C46*(($D46/2)*(($E46/2)+Summary!$M$15-1)*Summary!$N$14+($D46/2)*($E46/2)*Summary!$N$15)/($D46/2)/($E46/2)</f>
        <v>17.5</v>
      </c>
      <c r="AE46" s="226" t="n">
        <f aca="false">+$C46*(($D46/2)*(($E46/2)+Summary!$M$14-1)*Summary!$N$15+($D46/2)*($E46/2)*Summary!$N$14)/($D46/2)/($E46/2)</f>
        <v>17.5</v>
      </c>
      <c r="AF46" s="230" t="n">
        <f aca="false">+$C46*(($D46/2)*(($E46/2)+Summary!$M$15-1)*Summary!$N$15+($D46/2)*($E46/2)*Summary!$N$15)/($D46/2)/($E46/2)</f>
        <v>17.5</v>
      </c>
    </row>
    <row r="47" customFormat="false" ht="12.75" hidden="false" customHeight="false" outlineLevel="0" collapsed="false">
      <c r="B47" s="221" t="s">
        <v>132</v>
      </c>
      <c r="C47" s="222" t="n">
        <f aca="false">IF($B47="Uni",1,2)</f>
        <v>2</v>
      </c>
      <c r="D47" s="222" t="n">
        <v>32</v>
      </c>
      <c r="E47" s="223" t="n">
        <v>32</v>
      </c>
      <c r="F47" s="238" t="n">
        <f aca="false">O47+2*X47</f>
        <v>0</v>
      </c>
      <c r="G47" s="224" t="n">
        <f aca="false">P47+2*Y47</f>
        <v>24</v>
      </c>
      <c r="H47" s="224" t="n">
        <f aca="false">Q47+2*Z47</f>
        <v>24</v>
      </c>
      <c r="I47" s="224" t="n">
        <f aca="false">R47+2*AA47</f>
        <v>24</v>
      </c>
      <c r="J47" s="224" t="n">
        <f aca="false">S47+2*AB47</f>
        <v>24</v>
      </c>
      <c r="K47" s="224" t="n">
        <f aca="false">T47+2*AC47</f>
        <v>51.75</v>
      </c>
      <c r="L47" s="224" t="n">
        <f aca="false">U47+2*AD47</f>
        <v>51.75</v>
      </c>
      <c r="M47" s="224" t="n">
        <f aca="false">V47+2*AE47</f>
        <v>51.75</v>
      </c>
      <c r="N47" s="239" t="n">
        <f aca="false">W47+2*AF47</f>
        <v>51.75</v>
      </c>
      <c r="O47" s="225" t="n">
        <v>0</v>
      </c>
      <c r="P47" s="226" t="n">
        <f aca="false">+$C47*$D47*$E47*Summary!$N$11/$D47/$E47</f>
        <v>8</v>
      </c>
      <c r="Q47" s="226" t="n">
        <f aca="false">+$C47*$D47*$E47*Summary!$N$12/$D47/$E47</f>
        <v>8</v>
      </c>
      <c r="R47" s="226" t="n">
        <f aca="false">+$C47*$D47*$E47*Summary!$N$11/$D47/$E47</f>
        <v>8</v>
      </c>
      <c r="S47" s="226" t="n">
        <f aca="false">+$C47*$D47*$E47*Summary!$N$12/$D47/$E47</f>
        <v>8</v>
      </c>
      <c r="T47" s="226" t="n">
        <f aca="false">+$C47*($D47*($E47+Summary!$M$11-1)*Summary!$N$11+$D47*$E47*Summary!$N$11)/$D47/$E47</f>
        <v>16.75</v>
      </c>
      <c r="U47" s="226" t="n">
        <f aca="false">+$C47*($D47*($E47+Summary!$M$12-1)*Summary!$N$11+$D47*$E47*Summary!$N$12)/$D47/$E47</f>
        <v>16.75</v>
      </c>
      <c r="V47" s="226" t="n">
        <f aca="false">+$C47*($D47*($E47+Summary!$M$11-1)*Summary!$N$12+$D47*$E47*Summary!$N$11)/$D47/$E47</f>
        <v>16.75</v>
      </c>
      <c r="W47" s="230" t="n">
        <f aca="false">+$C47*($D47*($E47+Summary!$M$12-1)*Summary!$N$12+$D47*$E47*Summary!$N$12)/$D47/$E47</f>
        <v>16.75</v>
      </c>
      <c r="X47" s="225" t="n">
        <v>0</v>
      </c>
      <c r="Y47" s="226" t="n">
        <f aca="false">+($C47/2)*($D47/2)*$E47*Summary!$N$14/($D47/2)/($E47/2)</f>
        <v>8</v>
      </c>
      <c r="Z47" s="226" t="n">
        <f aca="false">+$C47*($D47/2)*($E47/2)*Summary!$N$15/($D47/2)/($E47/2)</f>
        <v>8</v>
      </c>
      <c r="AA47" s="226" t="n">
        <f aca="false">+$C47*($D47/2)*($E47/2)*Summary!$N$14/($D47/2)/($E47/2)</f>
        <v>8</v>
      </c>
      <c r="AB47" s="226" t="n">
        <f aca="false">+$C47*($D47/2)*($E47/2)*Summary!$N$15/($D47/2)/($E47/2)</f>
        <v>8</v>
      </c>
      <c r="AC47" s="226" t="n">
        <f aca="false">+$C47*(($D47/2)*(($E47/2)+Summary!$M$14-1)*Summary!$N$14+($D47/2)*($E47/2)*Summary!$N$14)/($D47/2)/($E47/2)</f>
        <v>17.5</v>
      </c>
      <c r="AD47" s="226" t="n">
        <f aca="false">+$C47*(($D47/2)*(($E47/2)+Summary!$M$15-1)*Summary!$N$14+($D47/2)*($E47/2)*Summary!$N$15)/($D47/2)/($E47/2)</f>
        <v>17.5</v>
      </c>
      <c r="AE47" s="226" t="n">
        <f aca="false">+$C47*(($D47/2)*(($E47/2)+Summary!$M$14-1)*Summary!$N$15+($D47/2)*($E47/2)*Summary!$N$14)/($D47/2)/($E47/2)</f>
        <v>17.5</v>
      </c>
      <c r="AF47" s="230" t="n">
        <f aca="false">+$C47*(($D47/2)*(($E47/2)+Summary!$M$15-1)*Summary!$N$15+($D47/2)*($E47/2)*Summary!$N$15)/($D47/2)/($E47/2)</f>
        <v>17.5</v>
      </c>
    </row>
    <row r="48" customFormat="false" ht="12.75" hidden="false" customHeight="false" outlineLevel="0" collapsed="false">
      <c r="B48" s="221" t="s">
        <v>132</v>
      </c>
      <c r="C48" s="222" t="n">
        <f aca="false">IF($B48="Uni",1,2)</f>
        <v>2</v>
      </c>
      <c r="D48" s="222" t="n">
        <v>64</v>
      </c>
      <c r="E48" s="223" t="n">
        <v>32</v>
      </c>
      <c r="F48" s="238" t="n">
        <f aca="false">O48+2*X48</f>
        <v>0</v>
      </c>
      <c r="G48" s="224" t="n">
        <f aca="false">P48+2*Y48</f>
        <v>24</v>
      </c>
      <c r="H48" s="224" t="n">
        <f aca="false">Q48+2*Z48</f>
        <v>24</v>
      </c>
      <c r="I48" s="224" t="n">
        <f aca="false">R48+2*AA48</f>
        <v>24</v>
      </c>
      <c r="J48" s="224" t="n">
        <f aca="false">S48+2*AB48</f>
        <v>24</v>
      </c>
      <c r="K48" s="224" t="n">
        <f aca="false">T48+2*AC48</f>
        <v>51.75</v>
      </c>
      <c r="L48" s="224" t="n">
        <f aca="false">U48+2*AD48</f>
        <v>51.75</v>
      </c>
      <c r="M48" s="224" t="n">
        <f aca="false">V48+2*AE48</f>
        <v>51.75</v>
      </c>
      <c r="N48" s="239" t="n">
        <f aca="false">W48+2*AF48</f>
        <v>51.75</v>
      </c>
      <c r="O48" s="225" t="n">
        <v>0</v>
      </c>
      <c r="P48" s="226" t="n">
        <f aca="false">+$C48*$D48*$E48*Summary!$N$11/$D48/$E48</f>
        <v>8</v>
      </c>
      <c r="Q48" s="226" t="n">
        <f aca="false">+$C48*$D48*$E48*Summary!$N$12/$D48/$E48</f>
        <v>8</v>
      </c>
      <c r="R48" s="226" t="n">
        <f aca="false">+$C48*$D48*$E48*Summary!$N$11/$D48/$E48</f>
        <v>8</v>
      </c>
      <c r="S48" s="226" t="n">
        <f aca="false">+$C48*$D48*$E48*Summary!$N$12/$D48/$E48</f>
        <v>8</v>
      </c>
      <c r="T48" s="226" t="n">
        <f aca="false">+$C48*($D48*($E48+Summary!$M$11-1)*Summary!$N$11+$D48*$E48*Summary!$N$11)/$D48/$E48</f>
        <v>16.75</v>
      </c>
      <c r="U48" s="226" t="n">
        <f aca="false">+$C48*($D48*($E48+Summary!$M$12-1)*Summary!$N$11+$D48*$E48*Summary!$N$12)/$D48/$E48</f>
        <v>16.75</v>
      </c>
      <c r="V48" s="226" t="n">
        <f aca="false">+$C48*($D48*($E48+Summary!$M$11-1)*Summary!$N$12+$D48*$E48*Summary!$N$11)/$D48/$E48</f>
        <v>16.75</v>
      </c>
      <c r="W48" s="230" t="n">
        <f aca="false">+$C48*($D48*($E48+Summary!$M$12-1)*Summary!$N$12+$D48*$E48*Summary!$N$12)/$D48/$E48</f>
        <v>16.75</v>
      </c>
      <c r="X48" s="225" t="n">
        <v>0</v>
      </c>
      <c r="Y48" s="226" t="n">
        <f aca="false">+($C48/2)*($D48/2)*$E48*Summary!$N$14/($D48/2)/($E48/2)</f>
        <v>8</v>
      </c>
      <c r="Z48" s="226" t="n">
        <f aca="false">+$C48*($D48/2)*($E48/2)*Summary!$N$15/($D48/2)/($E48/2)</f>
        <v>8</v>
      </c>
      <c r="AA48" s="226" t="n">
        <f aca="false">+$C48*($D48/2)*($E48/2)*Summary!$N$14/($D48/2)/($E48/2)</f>
        <v>8</v>
      </c>
      <c r="AB48" s="226" t="n">
        <f aca="false">+$C48*($D48/2)*($E48/2)*Summary!$N$15/($D48/2)/($E48/2)</f>
        <v>8</v>
      </c>
      <c r="AC48" s="226" t="n">
        <f aca="false">+$C48*(($D48/2)*(($E48/2)+Summary!$M$14-1)*Summary!$N$14+($D48/2)*($E48/2)*Summary!$N$14)/($D48/2)/($E48/2)</f>
        <v>17.5</v>
      </c>
      <c r="AD48" s="226" t="n">
        <f aca="false">+$C48*(($D48/2)*(($E48/2)+Summary!$M$15-1)*Summary!$N$14+($D48/2)*($E48/2)*Summary!$N$15)/($D48/2)/($E48/2)</f>
        <v>17.5</v>
      </c>
      <c r="AE48" s="226" t="n">
        <f aca="false">+$C48*(($D48/2)*(($E48/2)+Summary!$M$14-1)*Summary!$N$15+($D48/2)*($E48/2)*Summary!$N$14)/($D48/2)/($E48/2)</f>
        <v>17.5</v>
      </c>
      <c r="AF48" s="230" t="n">
        <f aca="false">+$C48*(($D48/2)*(($E48/2)+Summary!$M$15-1)*Summary!$N$15+($D48/2)*($E48/2)*Summary!$N$15)/($D48/2)/($E48/2)</f>
        <v>17.5</v>
      </c>
    </row>
    <row r="49" customFormat="false" ht="12.75" hidden="false" customHeight="false" outlineLevel="0" collapsed="false">
      <c r="B49" s="221" t="s">
        <v>132</v>
      </c>
      <c r="C49" s="222" t="n">
        <f aca="false">IF($B49="Uni",1,2)</f>
        <v>2</v>
      </c>
      <c r="D49" s="222" t="n">
        <v>32</v>
      </c>
      <c r="E49" s="223" t="n">
        <v>64</v>
      </c>
      <c r="F49" s="238" t="n">
        <f aca="false">O49+2*X49</f>
        <v>0</v>
      </c>
      <c r="G49" s="224" t="n">
        <f aca="false">P49+2*Y49</f>
        <v>24</v>
      </c>
      <c r="H49" s="224" t="n">
        <f aca="false">Q49+2*Z49</f>
        <v>24</v>
      </c>
      <c r="I49" s="224" t="n">
        <f aca="false">R49+2*AA49</f>
        <v>24</v>
      </c>
      <c r="J49" s="224" t="n">
        <f aca="false">S49+2*AB49</f>
        <v>24</v>
      </c>
      <c r="K49" s="224" t="n">
        <f aca="false">T49+2*AC49</f>
        <v>49.875</v>
      </c>
      <c r="L49" s="224" t="n">
        <f aca="false">U49+2*AD49</f>
        <v>49.875</v>
      </c>
      <c r="M49" s="224" t="n">
        <f aca="false">V49+2*AE49</f>
        <v>49.875</v>
      </c>
      <c r="N49" s="239" t="n">
        <f aca="false">W49+2*AF49</f>
        <v>49.875</v>
      </c>
      <c r="O49" s="225" t="n">
        <v>0</v>
      </c>
      <c r="P49" s="226" t="n">
        <f aca="false">+$C49*$D49*$E49*Summary!$N$11/$D49/$E49</f>
        <v>8</v>
      </c>
      <c r="Q49" s="226" t="n">
        <f aca="false">+$C49*$D49*$E49*Summary!$N$12/$D49/$E49</f>
        <v>8</v>
      </c>
      <c r="R49" s="226" t="n">
        <f aca="false">+$C49*$D49*$E49*Summary!$N$11/$D49/$E49</f>
        <v>8</v>
      </c>
      <c r="S49" s="226" t="n">
        <f aca="false">+$C49*$D49*$E49*Summary!$N$12/$D49/$E49</f>
        <v>8</v>
      </c>
      <c r="T49" s="226" t="n">
        <f aca="false">+$C49*($D49*($E49+Summary!$M$11-1)*Summary!$N$11+$D49*$E49*Summary!$N$11)/$D49/$E49</f>
        <v>16.375</v>
      </c>
      <c r="U49" s="226" t="n">
        <f aca="false">+$C49*($D49*($E49+Summary!$M$12-1)*Summary!$N$11+$D49*$E49*Summary!$N$12)/$D49/$E49</f>
        <v>16.375</v>
      </c>
      <c r="V49" s="226" t="n">
        <f aca="false">+$C49*($D49*($E49+Summary!$M$11-1)*Summary!$N$12+$D49*$E49*Summary!$N$11)/$D49/$E49</f>
        <v>16.375</v>
      </c>
      <c r="W49" s="230" t="n">
        <f aca="false">+$C49*($D49*($E49+Summary!$M$12-1)*Summary!$N$12+$D49*$E49*Summary!$N$12)/$D49/$E49</f>
        <v>16.375</v>
      </c>
      <c r="X49" s="225" t="n">
        <v>0</v>
      </c>
      <c r="Y49" s="226" t="n">
        <f aca="false">+($C49/2)*($D49/2)*$E49*Summary!$N$14/($D49/2)/($E49/2)</f>
        <v>8</v>
      </c>
      <c r="Z49" s="226" t="n">
        <f aca="false">+$C49*($D49/2)*($E49/2)*Summary!$N$15/($D49/2)/($E49/2)</f>
        <v>8</v>
      </c>
      <c r="AA49" s="226" t="n">
        <f aca="false">+$C49*($D49/2)*($E49/2)*Summary!$N$14/($D49/2)/($E49/2)</f>
        <v>8</v>
      </c>
      <c r="AB49" s="226" t="n">
        <f aca="false">+$C49*($D49/2)*($E49/2)*Summary!$N$15/($D49/2)/($E49/2)</f>
        <v>8</v>
      </c>
      <c r="AC49" s="226" t="n">
        <f aca="false">+$C49*(($D49/2)*(($E49/2)+Summary!$M$14-1)*Summary!$N$14+($D49/2)*($E49/2)*Summary!$N$14)/($D49/2)/($E49/2)</f>
        <v>16.75</v>
      </c>
      <c r="AD49" s="226" t="n">
        <f aca="false">+$C49*(($D49/2)*(($E49/2)+Summary!$M$15-1)*Summary!$N$14+($D49/2)*($E49/2)*Summary!$N$15)/($D49/2)/($E49/2)</f>
        <v>16.75</v>
      </c>
      <c r="AE49" s="226" t="n">
        <f aca="false">+$C49*(($D49/2)*(($E49/2)+Summary!$M$14-1)*Summary!$N$15+($D49/2)*($E49/2)*Summary!$N$14)/($D49/2)/($E49/2)</f>
        <v>16.75</v>
      </c>
      <c r="AF49" s="230" t="n">
        <f aca="false">+$C49*(($D49/2)*(($E49/2)+Summary!$M$15-1)*Summary!$N$15+($D49/2)*($E49/2)*Summary!$N$15)/($D49/2)/($E49/2)</f>
        <v>16.75</v>
      </c>
    </row>
    <row r="50" customFormat="false" ht="13.5" hidden="false" customHeight="false" outlineLevel="0" collapsed="false">
      <c r="B50" s="217" t="s">
        <v>132</v>
      </c>
      <c r="C50" s="218" t="n">
        <f aca="false">IF($B50="Uni",1,2)</f>
        <v>2</v>
      </c>
      <c r="D50" s="218" t="n">
        <v>64</v>
      </c>
      <c r="E50" s="219" t="n">
        <v>64</v>
      </c>
      <c r="F50" s="240" t="n">
        <f aca="false">O50+2*X50</f>
        <v>0</v>
      </c>
      <c r="G50" s="241" t="n">
        <f aca="false">P50+2*Y50</f>
        <v>24</v>
      </c>
      <c r="H50" s="241" t="n">
        <f aca="false">Q50+2*Z50</f>
        <v>24</v>
      </c>
      <c r="I50" s="241" t="n">
        <f aca="false">R50+2*AA50</f>
        <v>24</v>
      </c>
      <c r="J50" s="241" t="n">
        <f aca="false">S50+2*AB50</f>
        <v>24</v>
      </c>
      <c r="K50" s="241" t="n">
        <f aca="false">T50+2*AC50</f>
        <v>49.875</v>
      </c>
      <c r="L50" s="241" t="n">
        <f aca="false">U50+2*AD50</f>
        <v>49.875</v>
      </c>
      <c r="M50" s="241" t="n">
        <f aca="false">V50+2*AE50</f>
        <v>49.875</v>
      </c>
      <c r="N50" s="242" t="n">
        <f aca="false">W50+2*AF50</f>
        <v>49.875</v>
      </c>
      <c r="O50" s="231" t="n">
        <v>0</v>
      </c>
      <c r="P50" s="232" t="n">
        <f aca="false">+$C50*$D50*$E50*Summary!$N$11/$D50/$E50</f>
        <v>8</v>
      </c>
      <c r="Q50" s="232" t="n">
        <f aca="false">+$C50*$D50*$E50*Summary!$N$12/$D50/$E50</f>
        <v>8</v>
      </c>
      <c r="R50" s="232" t="n">
        <f aca="false">+$C50*$D50*$E50*Summary!$N$11/$D50/$E50</f>
        <v>8</v>
      </c>
      <c r="S50" s="232" t="n">
        <f aca="false">+$C50*$D50*$E50*Summary!$N$12/$D50/$E50</f>
        <v>8</v>
      </c>
      <c r="T50" s="232" t="n">
        <f aca="false">+$C50*($D50*($E50+Summary!$M$11-1)*Summary!$N$11+$D50*$E50*Summary!$N$11)/$D50/$E50</f>
        <v>16.375</v>
      </c>
      <c r="U50" s="232" t="n">
        <f aca="false">+$C50*($D50*($E50+Summary!$M$12-1)*Summary!$N$11+$D50*$E50*Summary!$N$12)/$D50/$E50</f>
        <v>16.375</v>
      </c>
      <c r="V50" s="232" t="n">
        <f aca="false">+$C50*($D50*($E50+Summary!$M$11-1)*Summary!$N$12+$D50*$E50*Summary!$N$11)/$D50/$E50</f>
        <v>16.375</v>
      </c>
      <c r="W50" s="233" t="n">
        <f aca="false">+$C50*($D50*($E50+Summary!$M$12-1)*Summary!$N$12+$D50*$E50*Summary!$N$12)/$D50/$E50</f>
        <v>16.375</v>
      </c>
      <c r="X50" s="231" t="n">
        <v>0</v>
      </c>
      <c r="Y50" s="232" t="n">
        <f aca="false">+($C50/2)*($D50/2)*$E50*Summary!$N$14/($D50/2)/($E50/2)</f>
        <v>8</v>
      </c>
      <c r="Z50" s="232" t="n">
        <f aca="false">+$C50*($D50/2)*($E50/2)*Summary!$N$15/($D50/2)/($E50/2)</f>
        <v>8</v>
      </c>
      <c r="AA50" s="232" t="n">
        <f aca="false">+$C50*($D50/2)*($E50/2)*Summary!$N$14/($D50/2)/($E50/2)</f>
        <v>8</v>
      </c>
      <c r="AB50" s="232" t="n">
        <f aca="false">+$C50*($D50/2)*($E50/2)*Summary!$N$15/($D50/2)/($E50/2)</f>
        <v>8</v>
      </c>
      <c r="AC50" s="232" t="n">
        <f aca="false">+$C50*(($D50/2)*(($E50/2)+Summary!$M$14-1)*Summary!$N$14+($D50/2)*($E50/2)*Summary!$N$14)/($D50/2)/($E50/2)</f>
        <v>16.75</v>
      </c>
      <c r="AD50" s="232" t="n">
        <f aca="false">+$C50*(($D50/2)*(($E50/2)+Summary!$M$15-1)*Summary!$N$14+($D50/2)*($E50/2)*Summary!$N$15)/($D50/2)/($E50/2)</f>
        <v>16.75</v>
      </c>
      <c r="AE50" s="232" t="n">
        <f aca="false">+$C50*(($D50/2)*(($E50/2)+Summary!$M$14-1)*Summary!$N$15+($D50/2)*($E50/2)*Summary!$N$14)/($D50/2)/($E50/2)</f>
        <v>16.75</v>
      </c>
      <c r="AF50" s="233" t="n">
        <f aca="false">+$C50*(($D50/2)*(($E50/2)+Summary!$M$15-1)*Summary!$N$15+($D50/2)*($E50/2)*Summary!$N$15)/($D50/2)/($E50/2)</f>
        <v>16.75</v>
      </c>
    </row>
    <row r="51" customFormat="false" ht="12.75" hidden="false" customHeight="false" outlineLevel="0" collapsed="false">
      <c r="A51" s="243"/>
      <c r="B51" s="243"/>
      <c r="C51" s="243"/>
      <c r="D51" s="243"/>
      <c r="E51" s="243"/>
      <c r="F51" s="244"/>
      <c r="G51" s="245"/>
      <c r="H51" s="245"/>
      <c r="I51" s="245"/>
      <c r="J51" s="245"/>
      <c r="K51" s="245"/>
      <c r="L51" s="246"/>
      <c r="M51" s="246"/>
      <c r="N51" s="246"/>
      <c r="O51" s="246"/>
    </row>
    <row r="52" customFormat="false" ht="12.75" hidden="false" customHeight="false" outlineLevel="0" collapsed="false">
      <c r="A52" s="243"/>
      <c r="B52" s="243"/>
      <c r="C52" s="243"/>
      <c r="D52" s="243"/>
      <c r="E52" s="243"/>
      <c r="F52" s="244"/>
      <c r="G52" s="245"/>
      <c r="H52" s="245"/>
      <c r="I52" s="245"/>
      <c r="J52" s="245"/>
      <c r="K52" s="246"/>
      <c r="L52" s="246"/>
      <c r="M52" s="246"/>
      <c r="N52" s="246"/>
    </row>
    <row r="53" customFormat="false" ht="12.75" hidden="false" customHeight="false" outlineLevel="0" collapsed="false">
      <c r="F53" s="247"/>
      <c r="G53" s="248" t="s">
        <v>133</v>
      </c>
      <c r="O53" s="247"/>
      <c r="P53" s="248" t="s">
        <v>133</v>
      </c>
    </row>
    <row r="54" customFormat="false" ht="12.75" hidden="false" customHeight="false" outlineLevel="0" collapsed="false">
      <c r="F54" s="247" t="s">
        <v>134</v>
      </c>
      <c r="G54" s="249" t="n">
        <f aca="false">MAX(F5:N26)</f>
        <v>90</v>
      </c>
      <c r="I54" s="250"/>
      <c r="O54" s="247" t="s">
        <v>134</v>
      </c>
      <c r="P54" s="249" t="n">
        <f aca="false">MAX(O5:W26)</f>
        <v>46</v>
      </c>
    </row>
    <row r="55" customFormat="false" ht="12.75" hidden="false" customHeight="false" outlineLevel="0" collapsed="false">
      <c r="F55" s="247" t="s">
        <v>135</v>
      </c>
      <c r="G55" s="249" t="n">
        <f aca="false">MAX(F29:N50)</f>
        <v>63</v>
      </c>
      <c r="J55" s="245"/>
      <c r="K55" s="245"/>
      <c r="O55" s="247" t="s">
        <v>135</v>
      </c>
      <c r="P55" s="249" t="n">
        <f aca="false">MAX(O29:W50)</f>
        <v>19</v>
      </c>
    </row>
    <row r="56" customFormat="false" ht="12.75" hidden="false" customHeight="true" outlineLevel="0" collapsed="false">
      <c r="I56" s="250"/>
    </row>
    <row r="57" customFormat="false" ht="12.75" hidden="false" customHeight="true" outlineLevel="0" collapsed="false"/>
    <row r="58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3.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3.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3.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3.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3.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3.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1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O53" activeCellId="0" sqref="O53:P5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08" width="8.99"/>
    <col collapsed="false" customWidth="true" hidden="false" outlineLevel="0" max="2" min="2" style="208" width="7.37"/>
    <col collapsed="false" customWidth="true" hidden="false" outlineLevel="0" max="3" min="3" style="208" width="2.24"/>
    <col collapsed="false" customWidth="true" hidden="false" outlineLevel="0" max="5" min="4" style="208" width="6.75"/>
    <col collapsed="false" customWidth="true" hidden="false" outlineLevel="0" max="7" min="6" style="208" width="8.24"/>
    <col collapsed="false" customWidth="true" hidden="false" outlineLevel="0" max="9" min="8" style="208" width="8.11"/>
    <col collapsed="false" customWidth="true" hidden="false" outlineLevel="0" max="23" min="10" style="208" width="7.99"/>
    <col collapsed="false" customWidth="false" hidden="false" outlineLevel="0" max="257" min="24" style="208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09" t="s">
        <v>11</v>
      </c>
      <c r="C3" s="210"/>
      <c r="D3" s="210"/>
      <c r="E3" s="211"/>
      <c r="F3" s="212" t="s">
        <v>118</v>
      </c>
      <c r="G3" s="213"/>
      <c r="H3" s="213"/>
      <c r="I3" s="213"/>
      <c r="J3" s="213"/>
      <c r="K3" s="213"/>
      <c r="L3" s="213"/>
      <c r="M3" s="213"/>
      <c r="N3" s="213"/>
      <c r="O3" s="214" t="s">
        <v>12</v>
      </c>
      <c r="P3" s="214"/>
      <c r="Q3" s="215"/>
      <c r="R3" s="214"/>
      <c r="S3" s="215"/>
      <c r="T3" s="214"/>
      <c r="U3" s="214"/>
      <c r="V3" s="214"/>
      <c r="W3" s="216"/>
      <c r="X3" s="215" t="s">
        <v>19</v>
      </c>
      <c r="Y3" s="214"/>
      <c r="Z3" s="215"/>
      <c r="AA3" s="214"/>
      <c r="AB3" s="215"/>
      <c r="AC3" s="214"/>
      <c r="AD3" s="214"/>
      <c r="AE3" s="214"/>
      <c r="AF3" s="216"/>
    </row>
    <row r="4" customFormat="false" ht="13.5" hidden="false" customHeight="false" outlineLevel="0" collapsed="false">
      <c r="B4" s="217" t="s">
        <v>119</v>
      </c>
      <c r="C4" s="218"/>
      <c r="D4" s="218" t="s">
        <v>120</v>
      </c>
      <c r="E4" s="219" t="s">
        <v>121</v>
      </c>
      <c r="F4" s="218" t="s">
        <v>122</v>
      </c>
      <c r="G4" s="218" t="s">
        <v>123</v>
      </c>
      <c r="H4" s="218" t="s">
        <v>124</v>
      </c>
      <c r="I4" s="218" t="s">
        <v>125</v>
      </c>
      <c r="J4" s="218" t="s">
        <v>126</v>
      </c>
      <c r="K4" s="218" t="s">
        <v>127</v>
      </c>
      <c r="L4" s="218" t="s">
        <v>128</v>
      </c>
      <c r="M4" s="218" t="s">
        <v>129</v>
      </c>
      <c r="N4" s="218" t="s">
        <v>130</v>
      </c>
      <c r="O4" s="220" t="s">
        <v>122</v>
      </c>
      <c r="P4" s="218" t="s">
        <v>123</v>
      </c>
      <c r="Q4" s="218" t="s">
        <v>124</v>
      </c>
      <c r="R4" s="218" t="s">
        <v>125</v>
      </c>
      <c r="S4" s="218" t="s">
        <v>126</v>
      </c>
      <c r="T4" s="218" t="s">
        <v>127</v>
      </c>
      <c r="U4" s="218" t="s">
        <v>128</v>
      </c>
      <c r="V4" s="218" t="s">
        <v>129</v>
      </c>
      <c r="W4" s="219" t="s">
        <v>130</v>
      </c>
      <c r="X4" s="218" t="s">
        <v>122</v>
      </c>
      <c r="Y4" s="218" t="s">
        <v>123</v>
      </c>
      <c r="Z4" s="218" t="s">
        <v>124</v>
      </c>
      <c r="AA4" s="218" t="s">
        <v>125</v>
      </c>
      <c r="AB4" s="218" t="s">
        <v>126</v>
      </c>
      <c r="AC4" s="218" t="s">
        <v>127</v>
      </c>
      <c r="AD4" s="218" t="s">
        <v>128</v>
      </c>
      <c r="AE4" s="218" t="s">
        <v>129</v>
      </c>
      <c r="AF4" s="219" t="s">
        <v>130</v>
      </c>
    </row>
    <row r="5" customFormat="false" ht="12.75" hidden="false" customHeight="false" outlineLevel="0" collapsed="false">
      <c r="B5" s="221" t="s">
        <v>131</v>
      </c>
      <c r="C5" s="222" t="n">
        <f aca="false">IF($B5="Uni",1,2)</f>
        <v>1</v>
      </c>
      <c r="D5" s="222" t="n">
        <v>8</v>
      </c>
      <c r="E5" s="223" t="n">
        <v>4</v>
      </c>
      <c r="F5" s="224" t="n">
        <f aca="false">O5+2*X5</f>
        <v>0</v>
      </c>
      <c r="G5" s="224" t="n">
        <f aca="false">P5+2*Y5</f>
        <v>13</v>
      </c>
      <c r="H5" s="224" t="n">
        <f aca="false">Q5+2*Z5</f>
        <v>12</v>
      </c>
      <c r="I5" s="224" t="n">
        <f aca="false">R5+2*AA5</f>
        <v>13</v>
      </c>
      <c r="J5" s="224" t="n">
        <f aca="false">S5+2*AB5</f>
        <v>12</v>
      </c>
      <c r="K5" s="224" t="n">
        <f aca="false">T5+2*AC5</f>
        <v>47.25</v>
      </c>
      <c r="L5" s="224" t="n">
        <f aca="false">U5+2*AD5</f>
        <v>46.25</v>
      </c>
      <c r="M5" s="224" t="n">
        <f aca="false">V5+2*AE5</f>
        <v>44.5</v>
      </c>
      <c r="N5" s="224" t="n">
        <f aca="false">W5+2*AF5</f>
        <v>43.5</v>
      </c>
      <c r="O5" s="225" t="n">
        <v>0</v>
      </c>
      <c r="P5" s="226" t="n">
        <f aca="false">+$C5*$D5*$E5*Summary!$O$4/$D5/$E5</f>
        <v>7</v>
      </c>
      <c r="Q5" s="226" t="n">
        <f aca="false">+$C5*$D5*$E5*Summary!$O$5/$D5/$E5</f>
        <v>6</v>
      </c>
      <c r="R5" s="226" t="n">
        <f aca="false">+$C5*$D5*$E5*Summary!$O$4/$D5/$E5</f>
        <v>7</v>
      </c>
      <c r="S5" s="226" t="n">
        <f aca="false">+$C5*$D5*$E5*Summary!$O$5/$D5/$E5</f>
        <v>6</v>
      </c>
      <c r="T5" s="226" t="n">
        <f aca="false">+$C5*($D5*($E5+Summary!$M$4-1)*Summary!$O$4+$D5*$E5*Summary!$O$4)/$D5/$E5</f>
        <v>26.25</v>
      </c>
      <c r="U5" s="226" t="n">
        <f aca="false">+$C5*($D5*($E5+Summary!$M$5-1)*Summary!$O$4+$D5*$E5*Summary!$O$5)/$D5/$E5</f>
        <v>25.25</v>
      </c>
      <c r="V5" s="226" t="n">
        <f aca="false">+$C5*($D5*($E5+Summary!$M$4-1)*Summary!$O$5+$D5*$E5*Summary!$O$4)/$D5/$E5</f>
        <v>23.5</v>
      </c>
      <c r="W5" s="226" t="n">
        <f aca="false">+$C5*($D5*($E5+Summary!$M$5-1)*Summary!$O$5+$D5*$E5*Summary!$O$5)/$D5/$E5</f>
        <v>22.5</v>
      </c>
      <c r="X5" s="227" t="n">
        <v>0</v>
      </c>
      <c r="Y5" s="228" t="n">
        <f aca="false">+($C5/2)*($D5/2)*$E5*Summary!$O$7/($D5/2)/($E5/2)</f>
        <v>3</v>
      </c>
      <c r="Z5" s="228" t="n">
        <f aca="false">+$C5*($D5/2)*($E5/2)*Summary!$O$8/($D5/2)/($E5/2)</f>
        <v>3</v>
      </c>
      <c r="AA5" s="228" t="n">
        <f aca="false">+$C5*($D5/2)*($E5/2)*Summary!$O$7/($D5/2)/($E5/2)</f>
        <v>3</v>
      </c>
      <c r="AB5" s="228" t="n">
        <f aca="false">+$C5*($D5/2)*($E5/2)*Summary!$O$8/($D5/2)/($E5/2)</f>
        <v>3</v>
      </c>
      <c r="AC5" s="228" t="n">
        <f aca="false">+$C5*(($D5/2)*(($E5/2)+Summary!$M$7-1)*Summary!$O$7+($D5/2)*($E5/2)*Summary!$O$7)/($D5/2)/($E5/2)</f>
        <v>10.5</v>
      </c>
      <c r="AD5" s="228" t="n">
        <f aca="false">+$C5*(($D5/2)*(($E5/2)+Summary!$M$8-1)*Summary!$O$7+($D5/2)*($E5/2)*Summary!$O$8)/($D5/2)/($E5/2)</f>
        <v>10.5</v>
      </c>
      <c r="AE5" s="228" t="n">
        <f aca="false">+$C5*(($D5/2)*(($E5/2)+Summary!$M$7-1)*Summary!$O$8+($D5/2)*($E5/2)*Summary!$O$7)/($D5/2)/($E5/2)</f>
        <v>10.5</v>
      </c>
      <c r="AF5" s="229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21" t="s">
        <v>131</v>
      </c>
      <c r="C6" s="222" t="n">
        <f aca="false">IF($B6="Uni",1,2)</f>
        <v>1</v>
      </c>
      <c r="D6" s="222" t="n">
        <v>4</v>
      </c>
      <c r="E6" s="223" t="n">
        <v>8</v>
      </c>
      <c r="F6" s="224" t="n">
        <f aca="false">O6+2*X6</f>
        <v>0</v>
      </c>
      <c r="G6" s="224" t="n">
        <f aca="false">P6+2*Y6</f>
        <v>13</v>
      </c>
      <c r="H6" s="224" t="n">
        <f aca="false">Q6+2*Z6</f>
        <v>12</v>
      </c>
      <c r="I6" s="224" t="n">
        <f aca="false">R6+2*AA6</f>
        <v>13</v>
      </c>
      <c r="J6" s="224" t="n">
        <f aca="false">S6+2*AB6</f>
        <v>12</v>
      </c>
      <c r="K6" s="224" t="n">
        <f aca="false">T6+2*AC6</f>
        <v>36.625</v>
      </c>
      <c r="L6" s="224" t="n">
        <f aca="false">U6+2*AD6</f>
        <v>35.625</v>
      </c>
      <c r="M6" s="224" t="n">
        <f aca="false">V6+2*AE6</f>
        <v>34.75</v>
      </c>
      <c r="N6" s="224" t="n">
        <f aca="false">W6+2*AF6</f>
        <v>33.75</v>
      </c>
      <c r="O6" s="225" t="n">
        <v>0</v>
      </c>
      <c r="P6" s="226" t="n">
        <f aca="false">+$C6*$D6*$E6*Summary!$O$4/$D6/$E6</f>
        <v>7</v>
      </c>
      <c r="Q6" s="226" t="n">
        <f aca="false">+$C6*$D6*$E6*Summary!$O$5/$D6/$E6</f>
        <v>6</v>
      </c>
      <c r="R6" s="226" t="n">
        <f aca="false">+$C6*$D6*$E6*Summary!$O$4/$D6/$E6</f>
        <v>7</v>
      </c>
      <c r="S6" s="226" t="n">
        <f aca="false">+$C6*$D6*$E6*Summary!$O$5/$D6/$E6</f>
        <v>6</v>
      </c>
      <c r="T6" s="226" t="n">
        <f aca="false">+$C6*($D6*($E6+Summary!$M$4-1)*Summary!$O$4+$D6*$E6*Summary!$O$4)/$D6/$E6</f>
        <v>20.125</v>
      </c>
      <c r="U6" s="226" t="n">
        <f aca="false">+$C6*($D6*($E6+Summary!$M$5-1)*Summary!$O$4+$D6*$E6*Summary!$O$5)/$D6/$E6</f>
        <v>19.125</v>
      </c>
      <c r="V6" s="226" t="n">
        <f aca="false">+$C6*($D6*($E6+Summary!$M$4-1)*Summary!$O$5+$D6*$E6*Summary!$O$4)/$D6/$E6</f>
        <v>18.25</v>
      </c>
      <c r="W6" s="226" t="n">
        <f aca="false">+$C6*($D6*($E6+Summary!$M$5-1)*Summary!$O$5+$D6*$E6*Summary!$O$5)/$D6/$E6</f>
        <v>17.25</v>
      </c>
      <c r="X6" s="225" t="n">
        <v>0</v>
      </c>
      <c r="Y6" s="226" t="n">
        <f aca="false">+($C6/2)*($D6/2)*$E6*Summary!$O$7/($D6/2)/($E6/2)</f>
        <v>3</v>
      </c>
      <c r="Z6" s="226" t="n">
        <f aca="false">+$C6*($D6/2)*($E6/2)*Summary!$O$8/($D6/2)/($E6/2)</f>
        <v>3</v>
      </c>
      <c r="AA6" s="226" t="n">
        <f aca="false">+$C6*($D6/2)*($E6/2)*Summary!$O$7/($D6/2)/($E6/2)</f>
        <v>3</v>
      </c>
      <c r="AB6" s="226" t="n">
        <f aca="false">+$C6*($D6/2)*($E6/2)*Summary!$O$8/($D6/2)/($E6/2)</f>
        <v>3</v>
      </c>
      <c r="AC6" s="226" t="n">
        <f aca="false">+$C6*(($D6/2)*(($E6/2)+Summary!$M$7-1)*Summary!$O$7+($D6/2)*($E6/2)*Summary!$O$7)/($D6/2)/($E6/2)</f>
        <v>8.25</v>
      </c>
      <c r="AD6" s="226" t="n">
        <f aca="false">+$C6*(($D6/2)*(($E6/2)+Summary!$M$8-1)*Summary!$O$7+($D6/2)*($E6/2)*Summary!$O$8)/($D6/2)/($E6/2)</f>
        <v>8.25</v>
      </c>
      <c r="AE6" s="226" t="n">
        <f aca="false">+$C6*(($D6/2)*(($E6/2)+Summary!$M$7-1)*Summary!$O$8+($D6/2)*($E6/2)*Summary!$O$7)/($D6/2)/($E6/2)</f>
        <v>8.25</v>
      </c>
      <c r="AF6" s="230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21" t="s">
        <v>131</v>
      </c>
      <c r="C7" s="222" t="n">
        <f aca="false">IF($B7="Uni",1,2)</f>
        <v>1</v>
      </c>
      <c r="D7" s="222" t="n">
        <v>8</v>
      </c>
      <c r="E7" s="223" t="n">
        <v>8</v>
      </c>
      <c r="F7" s="224" t="n">
        <f aca="false">O7+2*X7</f>
        <v>0</v>
      </c>
      <c r="G7" s="224" t="n">
        <f aca="false">P7+2*Y7</f>
        <v>13</v>
      </c>
      <c r="H7" s="224" t="n">
        <f aca="false">Q7+2*Z7</f>
        <v>12</v>
      </c>
      <c r="I7" s="224" t="n">
        <f aca="false">R7+2*AA7</f>
        <v>13</v>
      </c>
      <c r="J7" s="224" t="n">
        <f aca="false">S7+2*AB7</f>
        <v>12</v>
      </c>
      <c r="K7" s="224" t="n">
        <f aca="false">T7+2*AC7</f>
        <v>36.625</v>
      </c>
      <c r="L7" s="224" t="n">
        <f aca="false">U7+2*AD7</f>
        <v>35.625</v>
      </c>
      <c r="M7" s="224" t="n">
        <f aca="false">V7+2*AE7</f>
        <v>34.75</v>
      </c>
      <c r="N7" s="224" t="n">
        <f aca="false">W7+2*AF7</f>
        <v>33.75</v>
      </c>
      <c r="O7" s="225" t="n">
        <v>0</v>
      </c>
      <c r="P7" s="226" t="n">
        <f aca="false">+$C7*$D7*$E7*Summary!$O$4/$D7/$E7</f>
        <v>7</v>
      </c>
      <c r="Q7" s="226" t="n">
        <f aca="false">+$C7*$D7*$E7*Summary!$O$5/$D7/$E7</f>
        <v>6</v>
      </c>
      <c r="R7" s="226" t="n">
        <f aca="false">+$C7*$D7*$E7*Summary!$O$4/$D7/$E7</f>
        <v>7</v>
      </c>
      <c r="S7" s="226" t="n">
        <f aca="false">+$C7*$D7*$E7*Summary!$O$5/$D7/$E7</f>
        <v>6</v>
      </c>
      <c r="T7" s="226" t="n">
        <f aca="false">+$C7*($D7*($E7+Summary!$M$4-1)*Summary!$O$4+$D7*$E7*Summary!$O$4)/$D7/$E7</f>
        <v>20.125</v>
      </c>
      <c r="U7" s="226" t="n">
        <f aca="false">+$C7*($D7*($E7+Summary!$M$5-1)*Summary!$O$4+$D7*$E7*Summary!$O$5)/$D7/$E7</f>
        <v>19.125</v>
      </c>
      <c r="V7" s="226" t="n">
        <f aca="false">+$C7*($D7*($E7+Summary!$M$4-1)*Summary!$O$5+$D7*$E7*Summary!$O$4)/$D7/$E7</f>
        <v>18.25</v>
      </c>
      <c r="W7" s="226" t="n">
        <f aca="false">+$C7*($D7*($E7+Summary!$M$5-1)*Summary!$O$5+$D7*$E7*Summary!$O$5)/$D7/$E7</f>
        <v>17.25</v>
      </c>
      <c r="X7" s="225" t="n">
        <v>0</v>
      </c>
      <c r="Y7" s="226" t="n">
        <f aca="false">+($C7/2)*($D7/2)*$E7*Summary!$O$7/($D7/2)/($E7/2)</f>
        <v>3</v>
      </c>
      <c r="Z7" s="226" t="n">
        <f aca="false">+$C7*($D7/2)*($E7/2)*Summary!$O$8/($D7/2)/($E7/2)</f>
        <v>3</v>
      </c>
      <c r="AA7" s="226" t="n">
        <f aca="false">+$C7*($D7/2)*($E7/2)*Summary!$O$7/($D7/2)/($E7/2)</f>
        <v>3</v>
      </c>
      <c r="AB7" s="226" t="n">
        <f aca="false">+$C7*($D7/2)*($E7/2)*Summary!$O$8/($D7/2)/($E7/2)</f>
        <v>3</v>
      </c>
      <c r="AC7" s="226" t="n">
        <f aca="false">+$C7*(($D7/2)*(($E7/2)+Summary!$M$7-1)*Summary!$O$7+($D7/2)*($E7/2)*Summary!$O$7)/($D7/2)/($E7/2)</f>
        <v>8.25</v>
      </c>
      <c r="AD7" s="226" t="n">
        <f aca="false">+$C7*(($D7/2)*(($E7/2)+Summary!$M$8-1)*Summary!$O$7+($D7/2)*($E7/2)*Summary!$O$8)/($D7/2)/($E7/2)</f>
        <v>8.25</v>
      </c>
      <c r="AE7" s="226" t="n">
        <f aca="false">+$C7*(($D7/2)*(($E7/2)+Summary!$M$7-1)*Summary!$O$8+($D7/2)*($E7/2)*Summary!$O$7)/($D7/2)/($E7/2)</f>
        <v>8.25</v>
      </c>
      <c r="AF7" s="230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21" t="s">
        <v>131</v>
      </c>
      <c r="C8" s="222" t="n">
        <f aca="false">IF($B8="Uni",1,2)</f>
        <v>1</v>
      </c>
      <c r="D8" s="222" t="n">
        <v>16</v>
      </c>
      <c r="E8" s="223" t="n">
        <v>8</v>
      </c>
      <c r="F8" s="224" t="n">
        <f aca="false">O8+2*X8</f>
        <v>0</v>
      </c>
      <c r="G8" s="224" t="n">
        <f aca="false">P8+2*Y8</f>
        <v>13</v>
      </c>
      <c r="H8" s="224" t="n">
        <f aca="false">Q8+2*Z8</f>
        <v>12</v>
      </c>
      <c r="I8" s="224" t="n">
        <f aca="false">R8+2*AA8</f>
        <v>13</v>
      </c>
      <c r="J8" s="224" t="n">
        <f aca="false">S8+2*AB8</f>
        <v>12</v>
      </c>
      <c r="K8" s="224" t="n">
        <f aca="false">T8+2*AC8</f>
        <v>36.625</v>
      </c>
      <c r="L8" s="224" t="n">
        <f aca="false">U8+2*AD8</f>
        <v>35.625</v>
      </c>
      <c r="M8" s="224" t="n">
        <f aca="false">V8+2*AE8</f>
        <v>34.75</v>
      </c>
      <c r="N8" s="224" t="n">
        <f aca="false">W8+2*AF8</f>
        <v>33.75</v>
      </c>
      <c r="O8" s="225" t="n">
        <v>0</v>
      </c>
      <c r="P8" s="226" t="n">
        <f aca="false">+$C8*$D8*$E8*Summary!$O$4/$D8/$E8</f>
        <v>7</v>
      </c>
      <c r="Q8" s="226" t="n">
        <f aca="false">+$C8*$D8*$E8*Summary!$O$5/$D8/$E8</f>
        <v>6</v>
      </c>
      <c r="R8" s="226" t="n">
        <f aca="false">+$C8*$D8*$E8*Summary!$O$4/$D8/$E8</f>
        <v>7</v>
      </c>
      <c r="S8" s="226" t="n">
        <f aca="false">+$C8*$D8*$E8*Summary!$O$5/$D8/$E8</f>
        <v>6</v>
      </c>
      <c r="T8" s="226" t="n">
        <f aca="false">+$C8*($D8*($E8+Summary!$M$4-1)*Summary!$O$4+$D8*$E8*Summary!$O$4)/$D8/$E8</f>
        <v>20.125</v>
      </c>
      <c r="U8" s="226" t="n">
        <f aca="false">+$C8*($D8*($E8+Summary!$M$5-1)*Summary!$O$4+$D8*$E8*Summary!$O$5)/$D8/$E8</f>
        <v>19.125</v>
      </c>
      <c r="V8" s="226" t="n">
        <f aca="false">+$C8*($D8*($E8+Summary!$M$4-1)*Summary!$O$5+$D8*$E8*Summary!$O$4)/$D8/$E8</f>
        <v>18.25</v>
      </c>
      <c r="W8" s="226" t="n">
        <f aca="false">+$C8*($D8*($E8+Summary!$M$5-1)*Summary!$O$5+$D8*$E8*Summary!$O$5)/$D8/$E8</f>
        <v>17.25</v>
      </c>
      <c r="X8" s="225" t="n">
        <v>0</v>
      </c>
      <c r="Y8" s="226" t="n">
        <f aca="false">+($C8/2)*($D8/2)*$E8*Summary!$O$7/($D8/2)/($E8/2)</f>
        <v>3</v>
      </c>
      <c r="Z8" s="226" t="n">
        <f aca="false">+$C8*($D8/2)*($E8/2)*Summary!$O$8/($D8/2)/($E8/2)</f>
        <v>3</v>
      </c>
      <c r="AA8" s="226" t="n">
        <f aca="false">+$C8*($D8/2)*($E8/2)*Summary!$O$7/($D8/2)/($E8/2)</f>
        <v>3</v>
      </c>
      <c r="AB8" s="226" t="n">
        <f aca="false">+$C8*($D8/2)*($E8/2)*Summary!$O$8/($D8/2)/($E8/2)</f>
        <v>3</v>
      </c>
      <c r="AC8" s="226" t="n">
        <f aca="false">+$C8*(($D8/2)*(($E8/2)+Summary!$M$7-1)*Summary!$O$7+($D8/2)*($E8/2)*Summary!$O$7)/($D8/2)/($E8/2)</f>
        <v>8.25</v>
      </c>
      <c r="AD8" s="226" t="n">
        <f aca="false">+$C8*(($D8/2)*(($E8/2)+Summary!$M$8-1)*Summary!$O$7+($D8/2)*($E8/2)*Summary!$O$8)/($D8/2)/($E8/2)</f>
        <v>8.25</v>
      </c>
      <c r="AE8" s="226" t="n">
        <f aca="false">+$C8*(($D8/2)*(($E8/2)+Summary!$M$7-1)*Summary!$O$8+($D8/2)*($E8/2)*Summary!$O$7)/($D8/2)/($E8/2)</f>
        <v>8.25</v>
      </c>
      <c r="AF8" s="230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21" t="s">
        <v>131</v>
      </c>
      <c r="C9" s="222" t="n">
        <f aca="false">IF($B9="Uni",1,2)</f>
        <v>1</v>
      </c>
      <c r="D9" s="222" t="n">
        <v>8</v>
      </c>
      <c r="E9" s="223" t="n">
        <v>16</v>
      </c>
      <c r="F9" s="224" t="n">
        <f aca="false">O9+2*X9</f>
        <v>0</v>
      </c>
      <c r="G9" s="224" t="n">
        <f aca="false">P9+2*Y9</f>
        <v>13</v>
      </c>
      <c r="H9" s="224" t="n">
        <f aca="false">Q9+2*Z9</f>
        <v>12</v>
      </c>
      <c r="I9" s="224" t="n">
        <f aca="false">R9+2*AA9</f>
        <v>13</v>
      </c>
      <c r="J9" s="224" t="n">
        <f aca="false">S9+2*AB9</f>
        <v>12</v>
      </c>
      <c r="K9" s="224" t="n">
        <f aca="false">T9+2*AC9</f>
        <v>31.3125</v>
      </c>
      <c r="L9" s="224" t="n">
        <f aca="false">U9+2*AD9</f>
        <v>30.3125</v>
      </c>
      <c r="M9" s="224" t="n">
        <f aca="false">V9+2*AE9</f>
        <v>29.875</v>
      </c>
      <c r="N9" s="224" t="n">
        <f aca="false">W9+2*AF9</f>
        <v>28.875</v>
      </c>
      <c r="O9" s="225" t="n">
        <v>0</v>
      </c>
      <c r="P9" s="226" t="n">
        <f aca="false">+$C9*$D9*$E9*Summary!$O$4/$D9/$E9</f>
        <v>7</v>
      </c>
      <c r="Q9" s="226" t="n">
        <f aca="false">+$C9*$D9*$E9*Summary!$O$5/$D9/$E9</f>
        <v>6</v>
      </c>
      <c r="R9" s="226" t="n">
        <f aca="false">+$C9*$D9*$E9*Summary!$O$4/$D9/$E9</f>
        <v>7</v>
      </c>
      <c r="S9" s="226" t="n">
        <f aca="false">+$C9*$D9*$E9*Summary!$O$5/$D9/$E9</f>
        <v>6</v>
      </c>
      <c r="T9" s="226" t="n">
        <f aca="false">+$C9*($D9*($E9+Summary!$M$4-1)*Summary!$O$4+$D9*$E9*Summary!$O$4)/$D9/$E9</f>
        <v>17.0625</v>
      </c>
      <c r="U9" s="226" t="n">
        <f aca="false">+$C9*($D9*($E9+Summary!$M$5-1)*Summary!$O$4+$D9*$E9*Summary!$O$5)/$D9/$E9</f>
        <v>16.0625</v>
      </c>
      <c r="V9" s="226" t="n">
        <f aca="false">+$C9*($D9*($E9+Summary!$M$4-1)*Summary!$O$5+$D9*$E9*Summary!$O$4)/$D9/$E9</f>
        <v>15.625</v>
      </c>
      <c r="W9" s="226" t="n">
        <f aca="false">+$C9*($D9*($E9+Summary!$M$5-1)*Summary!$O$5+$D9*$E9*Summary!$O$5)/$D9/$E9</f>
        <v>14.625</v>
      </c>
      <c r="X9" s="225" t="n">
        <v>0</v>
      </c>
      <c r="Y9" s="226" t="n">
        <f aca="false">+($C9/2)*($D9/2)*$E9*Summary!$O$7/($D9/2)/($E9/2)</f>
        <v>3</v>
      </c>
      <c r="Z9" s="226" t="n">
        <f aca="false">+$C9*($D9/2)*($E9/2)*Summary!$O$8/($D9/2)/($E9/2)</f>
        <v>3</v>
      </c>
      <c r="AA9" s="226" t="n">
        <f aca="false">+$C9*($D9/2)*($E9/2)*Summary!$O$7/($D9/2)/($E9/2)</f>
        <v>3</v>
      </c>
      <c r="AB9" s="226" t="n">
        <f aca="false">+$C9*($D9/2)*($E9/2)*Summary!$O$8/($D9/2)/($E9/2)</f>
        <v>3</v>
      </c>
      <c r="AC9" s="226" t="n">
        <f aca="false">+$C9*(($D9/2)*(($E9/2)+Summary!$M$7-1)*Summary!$O$7+($D9/2)*($E9/2)*Summary!$O$7)/($D9/2)/($E9/2)</f>
        <v>7.125</v>
      </c>
      <c r="AD9" s="226" t="n">
        <f aca="false">+$C9*(($D9/2)*(($E9/2)+Summary!$M$8-1)*Summary!$O$7+($D9/2)*($E9/2)*Summary!$O$8)/($D9/2)/($E9/2)</f>
        <v>7.125</v>
      </c>
      <c r="AE9" s="226" t="n">
        <f aca="false">+$C9*(($D9/2)*(($E9/2)+Summary!$M$7-1)*Summary!$O$8+($D9/2)*($E9/2)*Summary!$O$7)/($D9/2)/($E9/2)</f>
        <v>7.125</v>
      </c>
      <c r="AF9" s="230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21" t="s">
        <v>131</v>
      </c>
      <c r="C10" s="222" t="n">
        <f aca="false">IF($B10="Uni",1,2)</f>
        <v>1</v>
      </c>
      <c r="D10" s="222" t="n">
        <v>16</v>
      </c>
      <c r="E10" s="223" t="n">
        <v>16</v>
      </c>
      <c r="F10" s="224" t="n">
        <f aca="false">O10+2*X10</f>
        <v>0</v>
      </c>
      <c r="G10" s="224" t="n">
        <f aca="false">P10+2*Y10</f>
        <v>13</v>
      </c>
      <c r="H10" s="224" t="n">
        <f aca="false">Q10+2*Z10</f>
        <v>12</v>
      </c>
      <c r="I10" s="224" t="n">
        <f aca="false">R10+2*AA10</f>
        <v>13</v>
      </c>
      <c r="J10" s="224" t="n">
        <f aca="false">S10+2*AB10</f>
        <v>12</v>
      </c>
      <c r="K10" s="224" t="n">
        <f aca="false">T10+2*AC10</f>
        <v>31.3125</v>
      </c>
      <c r="L10" s="224" t="n">
        <f aca="false">U10+2*AD10</f>
        <v>30.3125</v>
      </c>
      <c r="M10" s="224" t="n">
        <f aca="false">V10+2*AE10</f>
        <v>29.875</v>
      </c>
      <c r="N10" s="224" t="n">
        <f aca="false">W10+2*AF10</f>
        <v>28.875</v>
      </c>
      <c r="O10" s="225" t="n">
        <v>0</v>
      </c>
      <c r="P10" s="226" t="n">
        <f aca="false">+$C10*$D10*$E10*Summary!$O$4/$D10/$E10</f>
        <v>7</v>
      </c>
      <c r="Q10" s="226" t="n">
        <f aca="false">+$C10*$D10*$E10*Summary!$O$5/$D10/$E10</f>
        <v>6</v>
      </c>
      <c r="R10" s="226" t="n">
        <f aca="false">+$C10*$D10*$E10*Summary!$O$4/$D10/$E10</f>
        <v>7</v>
      </c>
      <c r="S10" s="226" t="n">
        <f aca="false">+$C10*$D10*$E10*Summary!$O$5/$D10/$E10</f>
        <v>6</v>
      </c>
      <c r="T10" s="226" t="n">
        <f aca="false">+$C10*($D10*($E10+Summary!$M$4-1)*Summary!$O$4+$D10*$E10*Summary!$O$4)/$D10/$E10</f>
        <v>17.0625</v>
      </c>
      <c r="U10" s="226" t="n">
        <f aca="false">+$C10*($D10*($E10+Summary!$M$5-1)*Summary!$O$4+$D10*$E10*Summary!$O$5)/$D10/$E10</f>
        <v>16.0625</v>
      </c>
      <c r="V10" s="226" t="n">
        <f aca="false">+$C10*($D10*($E10+Summary!$M$4-1)*Summary!$O$5+$D10*$E10*Summary!$O$4)/$D10/$E10</f>
        <v>15.625</v>
      </c>
      <c r="W10" s="226" t="n">
        <f aca="false">+$C10*($D10*($E10+Summary!$M$5-1)*Summary!$O$5+$D10*$E10*Summary!$O$5)/$D10/$E10</f>
        <v>14.625</v>
      </c>
      <c r="X10" s="225" t="n">
        <v>0</v>
      </c>
      <c r="Y10" s="226" t="n">
        <f aca="false">+($C10/2)*($D10/2)*$E10*Summary!$O$7/($D10/2)/($E10/2)</f>
        <v>3</v>
      </c>
      <c r="Z10" s="226" t="n">
        <f aca="false">+$C10*($D10/2)*($E10/2)*Summary!$O$8/($D10/2)/($E10/2)</f>
        <v>3</v>
      </c>
      <c r="AA10" s="226" t="n">
        <f aca="false">+$C10*($D10/2)*($E10/2)*Summary!$O$7/($D10/2)/($E10/2)</f>
        <v>3</v>
      </c>
      <c r="AB10" s="226" t="n">
        <f aca="false">+$C10*($D10/2)*($E10/2)*Summary!$O$8/($D10/2)/($E10/2)</f>
        <v>3</v>
      </c>
      <c r="AC10" s="226" t="n">
        <f aca="false">+$C10*(($D10/2)*(($E10/2)+Summary!$M$7-1)*Summary!$O$7+($D10/2)*($E10/2)*Summary!$O$7)/($D10/2)/($E10/2)</f>
        <v>7.125</v>
      </c>
      <c r="AD10" s="226" t="n">
        <f aca="false">+$C10*(($D10/2)*(($E10/2)+Summary!$M$8-1)*Summary!$O$7+($D10/2)*($E10/2)*Summary!$O$8)/($D10/2)/($E10/2)</f>
        <v>7.125</v>
      </c>
      <c r="AE10" s="226" t="n">
        <f aca="false">+$C10*(($D10/2)*(($E10/2)+Summary!$M$7-1)*Summary!$O$8+($D10/2)*($E10/2)*Summary!$O$7)/($D10/2)/($E10/2)</f>
        <v>7.125</v>
      </c>
      <c r="AF10" s="230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21" t="s">
        <v>131</v>
      </c>
      <c r="C11" s="222" t="n">
        <f aca="false">IF($B11="Uni",1,2)</f>
        <v>1</v>
      </c>
      <c r="D11" s="222" t="n">
        <v>32</v>
      </c>
      <c r="E11" s="223" t="n">
        <v>16</v>
      </c>
      <c r="F11" s="224" t="n">
        <f aca="false">O11+2*X11</f>
        <v>0</v>
      </c>
      <c r="G11" s="224" t="n">
        <f aca="false">P11+2*Y11</f>
        <v>13</v>
      </c>
      <c r="H11" s="224" t="n">
        <f aca="false">Q11+2*Z11</f>
        <v>12</v>
      </c>
      <c r="I11" s="224" t="n">
        <f aca="false">R11+2*AA11</f>
        <v>13</v>
      </c>
      <c r="J11" s="224" t="n">
        <f aca="false">S11+2*AB11</f>
        <v>12</v>
      </c>
      <c r="K11" s="224" t="n">
        <f aca="false">T11+2*AC11</f>
        <v>31.3125</v>
      </c>
      <c r="L11" s="224" t="n">
        <f aca="false">U11+2*AD11</f>
        <v>30.3125</v>
      </c>
      <c r="M11" s="224" t="n">
        <f aca="false">V11+2*AE11</f>
        <v>29.875</v>
      </c>
      <c r="N11" s="224" t="n">
        <f aca="false">W11+2*AF11</f>
        <v>28.875</v>
      </c>
      <c r="O11" s="225" t="n">
        <v>0</v>
      </c>
      <c r="P11" s="226" t="n">
        <f aca="false">+$C11*$D11*$E11*Summary!$O$4/$D11/$E11</f>
        <v>7</v>
      </c>
      <c r="Q11" s="226" t="n">
        <f aca="false">+$C11*$D11*$E11*Summary!$O$5/$D11/$E11</f>
        <v>6</v>
      </c>
      <c r="R11" s="226" t="n">
        <f aca="false">+$C11*$D11*$E11*Summary!$O$4/$D11/$E11</f>
        <v>7</v>
      </c>
      <c r="S11" s="226" t="n">
        <f aca="false">+$C11*$D11*$E11*Summary!$O$5/$D11/$E11</f>
        <v>6</v>
      </c>
      <c r="T11" s="226" t="n">
        <f aca="false">+$C11*($D11*($E11+Summary!$M$4-1)*Summary!$O$4+$D11*$E11*Summary!$O$4)/$D11/$E11</f>
        <v>17.0625</v>
      </c>
      <c r="U11" s="226" t="n">
        <f aca="false">+$C11*($D11*($E11+Summary!$M$5-1)*Summary!$O$4+$D11*$E11*Summary!$O$5)/$D11/$E11</f>
        <v>16.0625</v>
      </c>
      <c r="V11" s="226" t="n">
        <f aca="false">+$C11*($D11*($E11+Summary!$M$4-1)*Summary!$O$5+$D11*$E11*Summary!$O$4)/$D11/$E11</f>
        <v>15.625</v>
      </c>
      <c r="W11" s="226" t="n">
        <f aca="false">+$C11*($D11*($E11+Summary!$M$5-1)*Summary!$O$5+$D11*$E11*Summary!$O$5)/$D11/$E11</f>
        <v>14.625</v>
      </c>
      <c r="X11" s="225" t="n">
        <v>0</v>
      </c>
      <c r="Y11" s="226" t="n">
        <f aca="false">+($C11/2)*($D11/2)*$E11*Summary!$O$7/($D11/2)/($E11/2)</f>
        <v>3</v>
      </c>
      <c r="Z11" s="226" t="n">
        <f aca="false">+$C11*($D11/2)*($E11/2)*Summary!$O$8/($D11/2)/($E11/2)</f>
        <v>3</v>
      </c>
      <c r="AA11" s="226" t="n">
        <f aca="false">+$C11*($D11/2)*($E11/2)*Summary!$O$7/($D11/2)/($E11/2)</f>
        <v>3</v>
      </c>
      <c r="AB11" s="226" t="n">
        <f aca="false">+$C11*($D11/2)*($E11/2)*Summary!$O$8/($D11/2)/($E11/2)</f>
        <v>3</v>
      </c>
      <c r="AC11" s="226" t="n">
        <f aca="false">+$C11*(($D11/2)*(($E11/2)+Summary!$M$7-1)*Summary!$O$7+($D11/2)*($E11/2)*Summary!$O$7)/($D11/2)/($E11/2)</f>
        <v>7.125</v>
      </c>
      <c r="AD11" s="226" t="n">
        <f aca="false">+$C11*(($D11/2)*(($E11/2)+Summary!$M$8-1)*Summary!$O$7+($D11/2)*($E11/2)*Summary!$O$8)/($D11/2)/($E11/2)</f>
        <v>7.125</v>
      </c>
      <c r="AE11" s="226" t="n">
        <f aca="false">+$C11*(($D11/2)*(($E11/2)+Summary!$M$7-1)*Summary!$O$8+($D11/2)*($E11/2)*Summary!$O$7)/($D11/2)/($E11/2)</f>
        <v>7.125</v>
      </c>
      <c r="AF11" s="230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21" t="s">
        <v>131</v>
      </c>
      <c r="C12" s="222" t="n">
        <f aca="false">IF($B12="Uni",1,2)</f>
        <v>1</v>
      </c>
      <c r="D12" s="222" t="n">
        <v>16</v>
      </c>
      <c r="E12" s="223" t="n">
        <v>32</v>
      </c>
      <c r="F12" s="224" t="n">
        <f aca="false">O12+2*X12</f>
        <v>0</v>
      </c>
      <c r="G12" s="224" t="n">
        <f aca="false">P12+2*Y12</f>
        <v>13</v>
      </c>
      <c r="H12" s="224" t="n">
        <f aca="false">Q12+2*Z12</f>
        <v>12</v>
      </c>
      <c r="I12" s="224" t="n">
        <f aca="false">R12+2*AA12</f>
        <v>13</v>
      </c>
      <c r="J12" s="224" t="n">
        <f aca="false">S12+2*AB12</f>
        <v>12</v>
      </c>
      <c r="K12" s="224" t="n">
        <f aca="false">T12+2*AC12</f>
        <v>28.65625</v>
      </c>
      <c r="L12" s="224" t="n">
        <f aca="false">U12+2*AD12</f>
        <v>27.65625</v>
      </c>
      <c r="M12" s="224" t="n">
        <f aca="false">V12+2*AE12</f>
        <v>27.4375</v>
      </c>
      <c r="N12" s="224" t="n">
        <f aca="false">W12+2*AF12</f>
        <v>26.4375</v>
      </c>
      <c r="O12" s="225" t="n">
        <v>0</v>
      </c>
      <c r="P12" s="226" t="n">
        <f aca="false">+$C12*$D12*$E12*Summary!$O$4/$D12/$E12</f>
        <v>7</v>
      </c>
      <c r="Q12" s="226" t="n">
        <f aca="false">+$C12*$D12*$E12*Summary!$O$5/$D12/$E12</f>
        <v>6</v>
      </c>
      <c r="R12" s="226" t="n">
        <f aca="false">+$C12*$D12*$E12*Summary!$O$4/$D12/$E12</f>
        <v>7</v>
      </c>
      <c r="S12" s="226" t="n">
        <f aca="false">+$C12*$D12*$E12*Summary!$O$5/$D12/$E12</f>
        <v>6</v>
      </c>
      <c r="T12" s="226" t="n">
        <f aca="false">+$C12*($D12*($E12+Summary!$M$4-1)*Summary!$O$4+$D12*$E12*Summary!$O$4)/$D12/$E12</f>
        <v>15.53125</v>
      </c>
      <c r="U12" s="226" t="n">
        <f aca="false">+$C12*($D12*($E12+Summary!$M$5-1)*Summary!$O$4+$D12*$E12*Summary!$O$5)/$D12/$E12</f>
        <v>14.53125</v>
      </c>
      <c r="V12" s="226" t="n">
        <f aca="false">+$C12*($D12*($E12+Summary!$M$4-1)*Summary!$O$5+$D12*$E12*Summary!$O$4)/$D12/$E12</f>
        <v>14.3125</v>
      </c>
      <c r="W12" s="226" t="n">
        <f aca="false">+$C12*($D12*($E12+Summary!$M$5-1)*Summary!$O$5+$D12*$E12*Summary!$O$5)/$D12/$E12</f>
        <v>13.3125</v>
      </c>
      <c r="X12" s="225" t="n">
        <v>0</v>
      </c>
      <c r="Y12" s="226" t="n">
        <f aca="false">+($C12/2)*($D12/2)*$E12*Summary!$O$7/($D12/2)/($E12/2)</f>
        <v>3</v>
      </c>
      <c r="Z12" s="226" t="n">
        <f aca="false">+$C12*($D12/2)*($E12/2)*Summary!$O$8/($D12/2)/($E12/2)</f>
        <v>3</v>
      </c>
      <c r="AA12" s="226" t="n">
        <f aca="false">+$C12*($D12/2)*($E12/2)*Summary!$O$7/($D12/2)/($E12/2)</f>
        <v>3</v>
      </c>
      <c r="AB12" s="226" t="n">
        <f aca="false">+$C12*($D12/2)*($E12/2)*Summary!$O$8/($D12/2)/($E12/2)</f>
        <v>3</v>
      </c>
      <c r="AC12" s="226" t="n">
        <f aca="false">+$C12*(($D12/2)*(($E12/2)+Summary!$M$7-1)*Summary!$O$7+($D12/2)*($E12/2)*Summary!$O$7)/($D12/2)/($E12/2)</f>
        <v>6.5625</v>
      </c>
      <c r="AD12" s="226" t="n">
        <f aca="false">+$C12*(($D12/2)*(($E12/2)+Summary!$M$8-1)*Summary!$O$7+($D12/2)*($E12/2)*Summary!$O$8)/($D12/2)/($E12/2)</f>
        <v>6.5625</v>
      </c>
      <c r="AE12" s="226" t="n">
        <f aca="false">+$C12*(($D12/2)*(($E12/2)+Summary!$M$7-1)*Summary!$O$8+($D12/2)*($E12/2)*Summary!$O$7)/($D12/2)/($E12/2)</f>
        <v>6.5625</v>
      </c>
      <c r="AF12" s="230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21" t="s">
        <v>131</v>
      </c>
      <c r="C13" s="222" t="n">
        <f aca="false">IF($B13="Uni",1,2)</f>
        <v>1</v>
      </c>
      <c r="D13" s="222" t="n">
        <v>32</v>
      </c>
      <c r="E13" s="223" t="n">
        <v>32</v>
      </c>
      <c r="F13" s="224" t="n">
        <f aca="false">O13+2*X13</f>
        <v>0</v>
      </c>
      <c r="G13" s="224" t="n">
        <f aca="false">P13+2*Y13</f>
        <v>13</v>
      </c>
      <c r="H13" s="224" t="n">
        <f aca="false">Q13+2*Z13</f>
        <v>12</v>
      </c>
      <c r="I13" s="224" t="n">
        <f aca="false">R13+2*AA13</f>
        <v>13</v>
      </c>
      <c r="J13" s="224" t="n">
        <f aca="false">S13+2*AB13</f>
        <v>12</v>
      </c>
      <c r="K13" s="224" t="n">
        <f aca="false">T13+2*AC13</f>
        <v>28.65625</v>
      </c>
      <c r="L13" s="224" t="n">
        <f aca="false">U13+2*AD13</f>
        <v>27.65625</v>
      </c>
      <c r="M13" s="224" t="n">
        <f aca="false">V13+2*AE13</f>
        <v>27.4375</v>
      </c>
      <c r="N13" s="224" t="n">
        <f aca="false">W13+2*AF13</f>
        <v>26.4375</v>
      </c>
      <c r="O13" s="225" t="n">
        <v>0</v>
      </c>
      <c r="P13" s="226" t="n">
        <f aca="false">+$C13*$D13*$E13*Summary!$O$4/$D13/$E13</f>
        <v>7</v>
      </c>
      <c r="Q13" s="226" t="n">
        <f aca="false">+$C13*$D13*$E13*Summary!$O$5/$D13/$E13</f>
        <v>6</v>
      </c>
      <c r="R13" s="226" t="n">
        <f aca="false">+$C13*$D13*$E13*Summary!$O$4/$D13/$E13</f>
        <v>7</v>
      </c>
      <c r="S13" s="226" t="n">
        <f aca="false">+$C13*$D13*$E13*Summary!$O$5/$D13/$E13</f>
        <v>6</v>
      </c>
      <c r="T13" s="226" t="n">
        <f aca="false">+$C13*($D13*($E13+Summary!$M$4-1)*Summary!$O$4+$D13*$E13*Summary!$O$4)/$D13/$E13</f>
        <v>15.53125</v>
      </c>
      <c r="U13" s="226" t="n">
        <f aca="false">+$C13*($D13*($E13+Summary!$M$5-1)*Summary!$O$4+$D13*$E13*Summary!$O$5)/$D13/$E13</f>
        <v>14.53125</v>
      </c>
      <c r="V13" s="226" t="n">
        <f aca="false">+$C13*($D13*($E13+Summary!$M$4-1)*Summary!$O$5+$D13*$E13*Summary!$O$4)/$D13/$E13</f>
        <v>14.3125</v>
      </c>
      <c r="W13" s="226" t="n">
        <f aca="false">+$C13*($D13*($E13+Summary!$M$5-1)*Summary!$O$5+$D13*$E13*Summary!$O$5)/$D13/$E13</f>
        <v>13.3125</v>
      </c>
      <c r="X13" s="225" t="n">
        <v>0</v>
      </c>
      <c r="Y13" s="226" t="n">
        <f aca="false">+($C13/2)*($D13/2)*$E13*Summary!$O$7/($D13/2)/($E13/2)</f>
        <v>3</v>
      </c>
      <c r="Z13" s="226" t="n">
        <f aca="false">+$C13*($D13/2)*($E13/2)*Summary!$O$8/($D13/2)/($E13/2)</f>
        <v>3</v>
      </c>
      <c r="AA13" s="226" t="n">
        <f aca="false">+$C13*($D13/2)*($E13/2)*Summary!$O$7/($D13/2)/($E13/2)</f>
        <v>3</v>
      </c>
      <c r="AB13" s="226" t="n">
        <f aca="false">+$C13*($D13/2)*($E13/2)*Summary!$O$8/($D13/2)/($E13/2)</f>
        <v>3</v>
      </c>
      <c r="AC13" s="226" t="n">
        <f aca="false">+$C13*(($D13/2)*(($E13/2)+Summary!$M$7-1)*Summary!$O$7+($D13/2)*($E13/2)*Summary!$O$7)/($D13/2)/($E13/2)</f>
        <v>6.5625</v>
      </c>
      <c r="AD13" s="226" t="n">
        <f aca="false">+$C13*(($D13/2)*(($E13/2)+Summary!$M$8-1)*Summary!$O$7+($D13/2)*($E13/2)*Summary!$O$8)/($D13/2)/($E13/2)</f>
        <v>6.5625</v>
      </c>
      <c r="AE13" s="226" t="n">
        <f aca="false">+$C13*(($D13/2)*(($E13/2)+Summary!$M$7-1)*Summary!$O$8+($D13/2)*($E13/2)*Summary!$O$7)/($D13/2)/($E13/2)</f>
        <v>6.5625</v>
      </c>
      <c r="AF13" s="230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21" t="s">
        <v>131</v>
      </c>
      <c r="C14" s="222" t="n">
        <f aca="false">IF($B14="Uni",1,2)</f>
        <v>1</v>
      </c>
      <c r="D14" s="222" t="n">
        <v>64</v>
      </c>
      <c r="E14" s="223" t="n">
        <v>32</v>
      </c>
      <c r="F14" s="224" t="n">
        <f aca="false">O14+2*X14</f>
        <v>0</v>
      </c>
      <c r="G14" s="224" t="n">
        <f aca="false">P14+2*Y14</f>
        <v>13</v>
      </c>
      <c r="H14" s="224" t="n">
        <f aca="false">Q14+2*Z14</f>
        <v>12</v>
      </c>
      <c r="I14" s="224" t="n">
        <f aca="false">R14+2*AA14</f>
        <v>13</v>
      </c>
      <c r="J14" s="224" t="n">
        <f aca="false">S14+2*AB14</f>
        <v>12</v>
      </c>
      <c r="K14" s="224" t="n">
        <f aca="false">T14+2*AC14</f>
        <v>28.65625</v>
      </c>
      <c r="L14" s="224" t="n">
        <f aca="false">U14+2*AD14</f>
        <v>27.65625</v>
      </c>
      <c r="M14" s="224" t="n">
        <f aca="false">V14+2*AE14</f>
        <v>27.4375</v>
      </c>
      <c r="N14" s="224" t="n">
        <f aca="false">W14+2*AF14</f>
        <v>26.4375</v>
      </c>
      <c r="O14" s="225" t="n">
        <v>0</v>
      </c>
      <c r="P14" s="226" t="n">
        <f aca="false">+$C14*$D14*$E14*Summary!$O$4/$D14/$E14</f>
        <v>7</v>
      </c>
      <c r="Q14" s="226" t="n">
        <f aca="false">+$C14*$D14*$E14*Summary!$O$5/$D14/$E14</f>
        <v>6</v>
      </c>
      <c r="R14" s="226" t="n">
        <f aca="false">+$C14*$D14*$E14*Summary!$O$4/$D14/$E14</f>
        <v>7</v>
      </c>
      <c r="S14" s="226" t="n">
        <f aca="false">+$C14*$D14*$E14*Summary!$O$5/$D14/$E14</f>
        <v>6</v>
      </c>
      <c r="T14" s="226" t="n">
        <f aca="false">+$C14*($D14*($E14+Summary!$M$4-1)*Summary!$O$4+$D14*$E14*Summary!$O$4)/$D14/$E14</f>
        <v>15.53125</v>
      </c>
      <c r="U14" s="226" t="n">
        <f aca="false">+$C14*($D14*($E14+Summary!$M$5-1)*Summary!$O$4+$D14*$E14*Summary!$O$5)/$D14/$E14</f>
        <v>14.53125</v>
      </c>
      <c r="V14" s="226" t="n">
        <f aca="false">+$C14*($D14*($E14+Summary!$M$4-1)*Summary!$O$5+$D14*$E14*Summary!$O$4)/$D14/$E14</f>
        <v>14.3125</v>
      </c>
      <c r="W14" s="226" t="n">
        <f aca="false">+$C14*($D14*($E14+Summary!$M$5-1)*Summary!$O$5+$D14*$E14*Summary!$O$5)/$D14/$E14</f>
        <v>13.3125</v>
      </c>
      <c r="X14" s="225" t="n">
        <v>0</v>
      </c>
      <c r="Y14" s="226" t="n">
        <f aca="false">+($C14/2)*($D14/2)*$E14*Summary!$O$7/($D14/2)/($E14/2)</f>
        <v>3</v>
      </c>
      <c r="Z14" s="226" t="n">
        <f aca="false">+$C14*($D14/2)*($E14/2)*Summary!$O$8/($D14/2)/($E14/2)</f>
        <v>3</v>
      </c>
      <c r="AA14" s="226" t="n">
        <f aca="false">+$C14*($D14/2)*($E14/2)*Summary!$O$7/($D14/2)/($E14/2)</f>
        <v>3</v>
      </c>
      <c r="AB14" s="226" t="n">
        <f aca="false">+$C14*($D14/2)*($E14/2)*Summary!$O$8/($D14/2)/($E14/2)</f>
        <v>3</v>
      </c>
      <c r="AC14" s="226" t="n">
        <f aca="false">+$C14*(($D14/2)*(($E14/2)+Summary!$M$7-1)*Summary!$O$7+($D14/2)*($E14/2)*Summary!$O$7)/($D14/2)/($E14/2)</f>
        <v>6.5625</v>
      </c>
      <c r="AD14" s="226" t="n">
        <f aca="false">+$C14*(($D14/2)*(($E14/2)+Summary!$M$8-1)*Summary!$O$7+($D14/2)*($E14/2)*Summary!$O$8)/($D14/2)/($E14/2)</f>
        <v>6.5625</v>
      </c>
      <c r="AE14" s="226" t="n">
        <f aca="false">+$C14*(($D14/2)*(($E14/2)+Summary!$M$7-1)*Summary!$O$8+($D14/2)*($E14/2)*Summary!$O$7)/($D14/2)/($E14/2)</f>
        <v>6.5625</v>
      </c>
      <c r="AF14" s="230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21" t="s">
        <v>131</v>
      </c>
      <c r="C15" s="222" t="n">
        <f aca="false">IF($B15="Uni",1,2)</f>
        <v>1</v>
      </c>
      <c r="D15" s="222" t="n">
        <v>32</v>
      </c>
      <c r="E15" s="223" t="n">
        <v>64</v>
      </c>
      <c r="F15" s="224" t="n">
        <f aca="false">O15+2*X15</f>
        <v>0</v>
      </c>
      <c r="G15" s="224" t="n">
        <f aca="false">P15+2*Y15</f>
        <v>13</v>
      </c>
      <c r="H15" s="224" t="n">
        <f aca="false">Q15+2*Z15</f>
        <v>12</v>
      </c>
      <c r="I15" s="224" t="n">
        <f aca="false">R15+2*AA15</f>
        <v>13</v>
      </c>
      <c r="J15" s="224" t="n">
        <f aca="false">S15+2*AB15</f>
        <v>12</v>
      </c>
      <c r="K15" s="224" t="n">
        <f aca="false">T15+2*AC15</f>
        <v>27.328125</v>
      </c>
      <c r="L15" s="224" t="n">
        <f aca="false">U15+2*AD15</f>
        <v>26.328125</v>
      </c>
      <c r="M15" s="224" t="n">
        <f aca="false">V15+2*AE15</f>
        <v>26.21875</v>
      </c>
      <c r="N15" s="224" t="n">
        <f aca="false">W15+2*AF15</f>
        <v>25.21875</v>
      </c>
      <c r="O15" s="225" t="n">
        <v>0</v>
      </c>
      <c r="P15" s="226" t="n">
        <f aca="false">+$C15*$D15*$E15*Summary!$O$4/$D15/$E15</f>
        <v>7</v>
      </c>
      <c r="Q15" s="226" t="n">
        <f aca="false">+$C15*$D15*$E15*Summary!$O$5/$D15/$E15</f>
        <v>6</v>
      </c>
      <c r="R15" s="226" t="n">
        <f aca="false">+$C15*$D15*$E15*Summary!$O$4/$D15/$E15</f>
        <v>7</v>
      </c>
      <c r="S15" s="226" t="n">
        <f aca="false">+$C15*$D15*$E15*Summary!$O$5/$D15/$E15</f>
        <v>6</v>
      </c>
      <c r="T15" s="226" t="n">
        <f aca="false">+$C15*($D15*($E15+Summary!$M$4-1)*Summary!$O$4+$D15*$E15*Summary!$O$4)/$D15/$E15</f>
        <v>14.765625</v>
      </c>
      <c r="U15" s="226" t="n">
        <f aca="false">+$C15*($D15*($E15+Summary!$M$5-1)*Summary!$O$4+$D15*$E15*Summary!$O$5)/$D15/$E15</f>
        <v>13.765625</v>
      </c>
      <c r="V15" s="226" t="n">
        <f aca="false">+$C15*($D15*($E15+Summary!$M$4-1)*Summary!$O$5+$D15*$E15*Summary!$O$4)/$D15/$E15</f>
        <v>13.65625</v>
      </c>
      <c r="W15" s="226" t="n">
        <f aca="false">+$C15*($D15*($E15+Summary!$M$5-1)*Summary!$O$5+$D15*$E15*Summary!$O$5)/$D15/$E15</f>
        <v>12.65625</v>
      </c>
      <c r="X15" s="225" t="n">
        <v>0</v>
      </c>
      <c r="Y15" s="226" t="n">
        <f aca="false">+($C15/2)*($D15/2)*$E15*Summary!$O$7/($D15/2)/($E15/2)</f>
        <v>3</v>
      </c>
      <c r="Z15" s="226" t="n">
        <f aca="false">+$C15*($D15/2)*($E15/2)*Summary!$O$8/($D15/2)/($E15/2)</f>
        <v>3</v>
      </c>
      <c r="AA15" s="226" t="n">
        <f aca="false">+$C15*($D15/2)*($E15/2)*Summary!$O$7/($D15/2)/($E15/2)</f>
        <v>3</v>
      </c>
      <c r="AB15" s="226" t="n">
        <f aca="false">+$C15*($D15/2)*($E15/2)*Summary!$O$8/($D15/2)/($E15/2)</f>
        <v>3</v>
      </c>
      <c r="AC15" s="226" t="n">
        <f aca="false">+$C15*(($D15/2)*(($E15/2)+Summary!$M$7-1)*Summary!$O$7+($D15/2)*($E15/2)*Summary!$O$7)/($D15/2)/($E15/2)</f>
        <v>6.28125</v>
      </c>
      <c r="AD15" s="226" t="n">
        <f aca="false">+$C15*(($D15/2)*(($E15/2)+Summary!$M$8-1)*Summary!$O$7+($D15/2)*($E15/2)*Summary!$O$8)/($D15/2)/($E15/2)</f>
        <v>6.28125</v>
      </c>
      <c r="AE15" s="226" t="n">
        <f aca="false">+$C15*(($D15/2)*(($E15/2)+Summary!$M$7-1)*Summary!$O$8+($D15/2)*($E15/2)*Summary!$O$7)/($D15/2)/($E15/2)</f>
        <v>6.28125</v>
      </c>
      <c r="AF15" s="230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21" t="s">
        <v>131</v>
      </c>
      <c r="C16" s="222" t="n">
        <f aca="false">IF($B16="Uni",1,2)</f>
        <v>1</v>
      </c>
      <c r="D16" s="222" t="n">
        <v>64</v>
      </c>
      <c r="E16" s="223" t="n">
        <v>64</v>
      </c>
      <c r="F16" s="224" t="n">
        <f aca="false">O16+2*X16</f>
        <v>0</v>
      </c>
      <c r="G16" s="224" t="n">
        <f aca="false">P16+2*Y16</f>
        <v>13</v>
      </c>
      <c r="H16" s="224" t="n">
        <f aca="false">Q16+2*Z16</f>
        <v>12</v>
      </c>
      <c r="I16" s="224" t="n">
        <f aca="false">R16+2*AA16</f>
        <v>13</v>
      </c>
      <c r="J16" s="224" t="n">
        <f aca="false">S16+2*AB16</f>
        <v>12</v>
      </c>
      <c r="K16" s="224" t="n">
        <f aca="false">T16+2*AC16</f>
        <v>27.328125</v>
      </c>
      <c r="L16" s="224" t="n">
        <f aca="false">U16+2*AD16</f>
        <v>26.328125</v>
      </c>
      <c r="M16" s="224" t="n">
        <f aca="false">V16+2*AE16</f>
        <v>26.21875</v>
      </c>
      <c r="N16" s="224" t="n">
        <f aca="false">W16+2*AF16</f>
        <v>25.21875</v>
      </c>
      <c r="O16" s="225" t="n">
        <v>0</v>
      </c>
      <c r="P16" s="226" t="n">
        <f aca="false">+$C16*$D16*$E16*Summary!$O$4/$D16/$E16</f>
        <v>7</v>
      </c>
      <c r="Q16" s="226" t="n">
        <f aca="false">+$C16*$D16*$E16*Summary!$O$5/$D16/$E16</f>
        <v>6</v>
      </c>
      <c r="R16" s="226" t="n">
        <f aca="false">+$C16*$D16*$E16*Summary!$O$4/$D16/$E16</f>
        <v>7</v>
      </c>
      <c r="S16" s="226" t="n">
        <f aca="false">+$C16*$D16*$E16*Summary!$O$5/$D16/$E16</f>
        <v>6</v>
      </c>
      <c r="T16" s="226" t="n">
        <f aca="false">+$C16*($D16*($E16+Summary!$M$4-1)*Summary!$O$4+$D16*$E16*Summary!$O$4)/$D16/$E16</f>
        <v>14.765625</v>
      </c>
      <c r="U16" s="226" t="n">
        <f aca="false">+$C16*($D16*($E16+Summary!$M$5-1)*Summary!$O$4+$D16*$E16*Summary!$O$5)/$D16/$E16</f>
        <v>13.765625</v>
      </c>
      <c r="V16" s="226" t="n">
        <f aca="false">+$C16*($D16*($E16+Summary!$M$4-1)*Summary!$O$5+$D16*$E16*Summary!$O$4)/$D16/$E16</f>
        <v>13.65625</v>
      </c>
      <c r="W16" s="226" t="n">
        <f aca="false">+$C16*($D16*($E16+Summary!$M$5-1)*Summary!$O$5+$D16*$E16*Summary!$O$5)/$D16/$E16</f>
        <v>12.65625</v>
      </c>
      <c r="X16" s="225" t="n">
        <v>0</v>
      </c>
      <c r="Y16" s="226" t="n">
        <f aca="false">+($C16/2)*($D16/2)*$E16*Summary!$O$7/($D16/2)/($E16/2)</f>
        <v>3</v>
      </c>
      <c r="Z16" s="226" t="n">
        <f aca="false">+$C16*($D16/2)*($E16/2)*Summary!$O$8/($D16/2)/($E16/2)</f>
        <v>3</v>
      </c>
      <c r="AA16" s="226" t="n">
        <f aca="false">+$C16*($D16/2)*($E16/2)*Summary!$O$7/($D16/2)/($E16/2)</f>
        <v>3</v>
      </c>
      <c r="AB16" s="226" t="n">
        <f aca="false">+$C16*($D16/2)*($E16/2)*Summary!$O$8/($D16/2)/($E16/2)</f>
        <v>3</v>
      </c>
      <c r="AC16" s="226" t="n">
        <f aca="false">+$C16*(($D16/2)*(($E16/2)+Summary!$M$7-1)*Summary!$O$7+($D16/2)*($E16/2)*Summary!$O$7)/($D16/2)/($E16/2)</f>
        <v>6.28125</v>
      </c>
      <c r="AD16" s="226" t="n">
        <f aca="false">+$C16*(($D16/2)*(($E16/2)+Summary!$M$8-1)*Summary!$O$7+($D16/2)*($E16/2)*Summary!$O$8)/($D16/2)/($E16/2)</f>
        <v>6.28125</v>
      </c>
      <c r="AE16" s="226" t="n">
        <f aca="false">+$C16*(($D16/2)*(($E16/2)+Summary!$M$7-1)*Summary!$O$8+($D16/2)*($E16/2)*Summary!$O$7)/($D16/2)/($E16/2)</f>
        <v>6.28125</v>
      </c>
      <c r="AF16" s="230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21" t="s">
        <v>132</v>
      </c>
      <c r="C17" s="222" t="n">
        <f aca="false">IF($B17="Uni",1,2)</f>
        <v>2</v>
      </c>
      <c r="D17" s="222" t="n">
        <v>8</v>
      </c>
      <c r="E17" s="223" t="n">
        <v>8</v>
      </c>
      <c r="F17" s="224" t="n">
        <f aca="false">O17+2*X17</f>
        <v>0</v>
      </c>
      <c r="G17" s="224" t="n">
        <f aca="false">P17+2*Y17</f>
        <v>26</v>
      </c>
      <c r="H17" s="224" t="n">
        <f aca="false">Q17+2*Z17</f>
        <v>24</v>
      </c>
      <c r="I17" s="224" t="n">
        <f aca="false">R17+2*AA17</f>
        <v>26</v>
      </c>
      <c r="J17" s="224" t="n">
        <f aca="false">S17+2*AB17</f>
        <v>24</v>
      </c>
      <c r="K17" s="224" t="n">
        <f aca="false">T17+2*AC17</f>
        <v>73.25</v>
      </c>
      <c r="L17" s="224" t="n">
        <f aca="false">U17+2*AD17</f>
        <v>71.25</v>
      </c>
      <c r="M17" s="224" t="n">
        <f aca="false">V17+2*AE17</f>
        <v>69.5</v>
      </c>
      <c r="N17" s="224" t="n">
        <f aca="false">W17+2*AF17</f>
        <v>67.5</v>
      </c>
      <c r="O17" s="225" t="n">
        <v>0</v>
      </c>
      <c r="P17" s="226" t="n">
        <f aca="false">+$C17*$D17*$E17*Summary!$O$4/$D17/$E17</f>
        <v>14</v>
      </c>
      <c r="Q17" s="226" t="n">
        <f aca="false">+$C17*$D17*$E17*Summary!$O$5/$D17/$E17</f>
        <v>12</v>
      </c>
      <c r="R17" s="226" t="n">
        <f aca="false">+$C17*$D17*$E17*Summary!$O$4/$D17/$E17</f>
        <v>14</v>
      </c>
      <c r="S17" s="226" t="n">
        <f aca="false">+$C17*$D17*$E17*Summary!$O$5/$D17/$E17</f>
        <v>12</v>
      </c>
      <c r="T17" s="226" t="n">
        <f aca="false">+$C17*($D17*($E17+Summary!$M$4-1)*Summary!$O$4+$D17*$E17*Summary!$O$4)/$D17/$E17</f>
        <v>40.25</v>
      </c>
      <c r="U17" s="226" t="n">
        <f aca="false">+$C17*($D17*($E17+Summary!$M$5-1)*Summary!$O$4+$D17*$E17*Summary!$O$5)/$D17/$E17</f>
        <v>38.25</v>
      </c>
      <c r="V17" s="226" t="n">
        <f aca="false">+$C17*($D17*($E17+Summary!$M$4-1)*Summary!$O$5+$D17*$E17*Summary!$O$4)/$D17/$E17</f>
        <v>36.5</v>
      </c>
      <c r="W17" s="226" t="n">
        <f aca="false">+$C17*($D17*($E17+Summary!$M$5-1)*Summary!$O$5+$D17*$E17*Summary!$O$5)/$D17/$E17</f>
        <v>34.5</v>
      </c>
      <c r="X17" s="225" t="n">
        <v>0</v>
      </c>
      <c r="Y17" s="226" t="n">
        <f aca="false">+($C17/2)*($D17/2)*$E17*Summary!$O$7/($D17/2)/($E17/2)</f>
        <v>6</v>
      </c>
      <c r="Z17" s="226" t="n">
        <f aca="false">+$C17*($D17/2)*($E17/2)*Summary!$O$8/($D17/2)/($E17/2)</f>
        <v>6</v>
      </c>
      <c r="AA17" s="226" t="n">
        <f aca="false">+$C17*($D17/2)*($E17/2)*Summary!$O$7/($D17/2)/($E17/2)</f>
        <v>6</v>
      </c>
      <c r="AB17" s="226" t="n">
        <f aca="false">+$C17*($D17/2)*($E17/2)*Summary!$O$8/($D17/2)/($E17/2)</f>
        <v>6</v>
      </c>
      <c r="AC17" s="226" t="n">
        <f aca="false">+$C17*(($D17/2)*(($E17/2)+Summary!$M$7-1)*Summary!$O$7+($D17/2)*($E17/2)*Summary!$O$7)/($D17/2)/($E17/2)</f>
        <v>16.5</v>
      </c>
      <c r="AD17" s="226" t="n">
        <f aca="false">+$C17*(($D17/2)*(($E17/2)+Summary!$M$8-1)*Summary!$O$7+($D17/2)*($E17/2)*Summary!$O$8)/($D17/2)/($E17/2)</f>
        <v>16.5</v>
      </c>
      <c r="AE17" s="226" t="n">
        <f aca="false">+$C17*(($D17/2)*(($E17/2)+Summary!$M$7-1)*Summary!$O$8+($D17/2)*($E17/2)*Summary!$O$7)/($D17/2)/($E17/2)</f>
        <v>16.5</v>
      </c>
      <c r="AF17" s="230" t="n">
        <f aca="false">+$C17*(($D17/2)*(($E17/2)+Summary!$M$8-1)*Summary!$O$8+($D17/2)*($E17/2)*Summary!$O$8)/($D17/2)/($E17/2)</f>
        <v>16.5</v>
      </c>
    </row>
    <row r="18" customFormat="false" ht="12.75" hidden="false" customHeight="false" outlineLevel="0" collapsed="false">
      <c r="B18" s="221" t="s">
        <v>132</v>
      </c>
      <c r="C18" s="222" t="n">
        <f aca="false">IF($B18="Uni",1,2)</f>
        <v>2</v>
      </c>
      <c r="D18" s="222" t="n">
        <v>16</v>
      </c>
      <c r="E18" s="223" t="n">
        <v>8</v>
      </c>
      <c r="F18" s="224" t="n">
        <f aca="false">O18+2*X18</f>
        <v>0</v>
      </c>
      <c r="G18" s="224" t="n">
        <f aca="false">P18+2*Y18</f>
        <v>26</v>
      </c>
      <c r="H18" s="224" t="n">
        <f aca="false">Q18+2*Z18</f>
        <v>24</v>
      </c>
      <c r="I18" s="224" t="n">
        <f aca="false">R18+2*AA18</f>
        <v>26</v>
      </c>
      <c r="J18" s="224" t="n">
        <f aca="false">S18+2*AB18</f>
        <v>24</v>
      </c>
      <c r="K18" s="224" t="n">
        <f aca="false">T18+2*AC18</f>
        <v>73.25</v>
      </c>
      <c r="L18" s="224" t="n">
        <f aca="false">U18+2*AD18</f>
        <v>71.25</v>
      </c>
      <c r="M18" s="224" t="n">
        <f aca="false">V18+2*AE18</f>
        <v>69.5</v>
      </c>
      <c r="N18" s="224" t="n">
        <f aca="false">W18+2*AF18</f>
        <v>67.5</v>
      </c>
      <c r="O18" s="225" t="n">
        <v>0</v>
      </c>
      <c r="P18" s="226" t="n">
        <f aca="false">+$C18*$D18*$E18*Summary!$O$4/$D18/$E18</f>
        <v>14</v>
      </c>
      <c r="Q18" s="226" t="n">
        <f aca="false">+$C18*$D18*$E18*Summary!$O$5/$D18/$E18</f>
        <v>12</v>
      </c>
      <c r="R18" s="226" t="n">
        <f aca="false">+$C18*$D18*$E18*Summary!$O$4/$D18/$E18</f>
        <v>14</v>
      </c>
      <c r="S18" s="226" t="n">
        <f aca="false">+$C18*$D18*$E18*Summary!$O$5/$D18/$E18</f>
        <v>12</v>
      </c>
      <c r="T18" s="226" t="n">
        <f aca="false">+$C18*($D18*($E18+Summary!$M$4-1)*Summary!$O$4+$D18*$E18*Summary!$O$4)/$D18/$E18</f>
        <v>40.25</v>
      </c>
      <c r="U18" s="226" t="n">
        <f aca="false">+$C18*($D18*($E18+Summary!$M$5-1)*Summary!$O$4+$D18*$E18*Summary!$O$5)/$D18/$E18</f>
        <v>38.25</v>
      </c>
      <c r="V18" s="226" t="n">
        <f aca="false">+$C18*($D18*($E18+Summary!$M$4-1)*Summary!$O$5+$D18*$E18*Summary!$O$4)/$D18/$E18</f>
        <v>36.5</v>
      </c>
      <c r="W18" s="226" t="n">
        <f aca="false">+$C18*($D18*($E18+Summary!$M$5-1)*Summary!$O$5+$D18*$E18*Summary!$O$5)/$D18/$E18</f>
        <v>34.5</v>
      </c>
      <c r="X18" s="225" t="n">
        <v>0</v>
      </c>
      <c r="Y18" s="226" t="n">
        <f aca="false">+($C18/2)*($D18/2)*$E18*Summary!$O$7/($D18/2)/($E18/2)</f>
        <v>6</v>
      </c>
      <c r="Z18" s="226" t="n">
        <f aca="false">+$C18*($D18/2)*($E18/2)*Summary!$O$8/($D18/2)/($E18/2)</f>
        <v>6</v>
      </c>
      <c r="AA18" s="226" t="n">
        <f aca="false">+$C18*($D18/2)*($E18/2)*Summary!$O$7/($D18/2)/($E18/2)</f>
        <v>6</v>
      </c>
      <c r="AB18" s="226" t="n">
        <f aca="false">+$C18*($D18/2)*($E18/2)*Summary!$O$8/($D18/2)/($E18/2)</f>
        <v>6</v>
      </c>
      <c r="AC18" s="226" t="n">
        <f aca="false">+$C18*(($D18/2)*(($E18/2)+Summary!$M$7-1)*Summary!$O$7+($D18/2)*($E18/2)*Summary!$O$7)/($D18/2)/($E18/2)</f>
        <v>16.5</v>
      </c>
      <c r="AD18" s="226" t="n">
        <f aca="false">+$C18*(($D18/2)*(($E18/2)+Summary!$M$8-1)*Summary!$O$7+($D18/2)*($E18/2)*Summary!$O$8)/($D18/2)/($E18/2)</f>
        <v>16.5</v>
      </c>
      <c r="AE18" s="226" t="n">
        <f aca="false">+$C18*(($D18/2)*(($E18/2)+Summary!$M$7-1)*Summary!$O$8+($D18/2)*($E18/2)*Summary!$O$7)/($D18/2)/($E18/2)</f>
        <v>16.5</v>
      </c>
      <c r="AF18" s="230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21" t="s">
        <v>132</v>
      </c>
      <c r="C19" s="222" t="n">
        <f aca="false">IF($B19="Uni",1,2)</f>
        <v>2</v>
      </c>
      <c r="D19" s="222" t="n">
        <v>8</v>
      </c>
      <c r="E19" s="223" t="n">
        <v>16</v>
      </c>
      <c r="F19" s="224" t="n">
        <f aca="false">O19+2*X19</f>
        <v>0</v>
      </c>
      <c r="G19" s="224" t="n">
        <f aca="false">P19+2*Y19</f>
        <v>26</v>
      </c>
      <c r="H19" s="224" t="n">
        <f aca="false">Q19+2*Z19</f>
        <v>24</v>
      </c>
      <c r="I19" s="224" t="n">
        <f aca="false">R19+2*AA19</f>
        <v>26</v>
      </c>
      <c r="J19" s="224" t="n">
        <f aca="false">S19+2*AB19</f>
        <v>24</v>
      </c>
      <c r="K19" s="224" t="n">
        <f aca="false">T19+2*AC19</f>
        <v>62.625</v>
      </c>
      <c r="L19" s="224" t="n">
        <f aca="false">U19+2*AD19</f>
        <v>60.625</v>
      </c>
      <c r="M19" s="224" t="n">
        <f aca="false">V19+2*AE19</f>
        <v>59.75</v>
      </c>
      <c r="N19" s="224" t="n">
        <f aca="false">W19+2*AF19</f>
        <v>57.75</v>
      </c>
      <c r="O19" s="225" t="n">
        <v>0</v>
      </c>
      <c r="P19" s="226" t="n">
        <f aca="false">+$C19*$D19*$E19*Summary!$O$4/$D19/$E19</f>
        <v>14</v>
      </c>
      <c r="Q19" s="226" t="n">
        <f aca="false">+$C19*$D19*$E19*Summary!$O$5/$D19/$E19</f>
        <v>12</v>
      </c>
      <c r="R19" s="226" t="n">
        <f aca="false">+$C19*$D19*$E19*Summary!$O$4/$D19/$E19</f>
        <v>14</v>
      </c>
      <c r="S19" s="226" t="n">
        <f aca="false">+$C19*$D19*$E19*Summary!$O$5/$D19/$E19</f>
        <v>12</v>
      </c>
      <c r="T19" s="226" t="n">
        <f aca="false">+$C19*($D19*($E19+Summary!$M$4-1)*Summary!$O$4+$D19*$E19*Summary!$O$4)/$D19/$E19</f>
        <v>34.125</v>
      </c>
      <c r="U19" s="226" t="n">
        <f aca="false">+$C19*($D19*($E19+Summary!$M$5-1)*Summary!$O$4+$D19*$E19*Summary!$O$5)/$D19/$E19</f>
        <v>32.125</v>
      </c>
      <c r="V19" s="226" t="n">
        <f aca="false">+$C19*($D19*($E19+Summary!$M$4-1)*Summary!$O$5+$D19*$E19*Summary!$O$4)/$D19/$E19</f>
        <v>31.25</v>
      </c>
      <c r="W19" s="226" t="n">
        <f aca="false">+$C19*($D19*($E19+Summary!$M$5-1)*Summary!$O$5+$D19*$E19*Summary!$O$5)/$D19/$E19</f>
        <v>29.25</v>
      </c>
      <c r="X19" s="225" t="n">
        <v>0</v>
      </c>
      <c r="Y19" s="226" t="n">
        <f aca="false">+($C19/2)*($D19/2)*$E19*Summary!$O$7/($D19/2)/($E19/2)</f>
        <v>6</v>
      </c>
      <c r="Z19" s="226" t="n">
        <f aca="false">+$C19*($D19/2)*($E19/2)*Summary!$O$8/($D19/2)/($E19/2)</f>
        <v>6</v>
      </c>
      <c r="AA19" s="226" t="n">
        <f aca="false">+$C19*($D19/2)*($E19/2)*Summary!$O$7/($D19/2)/($E19/2)</f>
        <v>6</v>
      </c>
      <c r="AB19" s="226" t="n">
        <f aca="false">+$C19*($D19/2)*($E19/2)*Summary!$O$8/($D19/2)/($E19/2)</f>
        <v>6</v>
      </c>
      <c r="AC19" s="226" t="n">
        <f aca="false">+$C19*(($D19/2)*(($E19/2)+Summary!$M$7-1)*Summary!$O$7+($D19/2)*($E19/2)*Summary!$O$7)/($D19/2)/($E19/2)</f>
        <v>14.25</v>
      </c>
      <c r="AD19" s="226" t="n">
        <f aca="false">+$C19*(($D19/2)*(($E19/2)+Summary!$M$8-1)*Summary!$O$7+($D19/2)*($E19/2)*Summary!$O$8)/($D19/2)/($E19/2)</f>
        <v>14.25</v>
      </c>
      <c r="AE19" s="226" t="n">
        <f aca="false">+$C19*(($D19/2)*(($E19/2)+Summary!$M$7-1)*Summary!$O$8+($D19/2)*($E19/2)*Summary!$O$7)/($D19/2)/($E19/2)</f>
        <v>14.25</v>
      </c>
      <c r="AF19" s="230" t="n">
        <f aca="false">+$C19*(($D19/2)*(($E19/2)+Summary!$M$8-1)*Summary!$O$8+($D19/2)*($E19/2)*Summary!$O$8)/($D19/2)/($E19/2)</f>
        <v>14.25</v>
      </c>
    </row>
    <row r="20" customFormat="false" ht="12.75" hidden="false" customHeight="false" outlineLevel="0" collapsed="false">
      <c r="B20" s="221" t="s">
        <v>132</v>
      </c>
      <c r="C20" s="222" t="n">
        <f aca="false">IF($B20="Uni",1,2)</f>
        <v>2</v>
      </c>
      <c r="D20" s="222" t="n">
        <v>16</v>
      </c>
      <c r="E20" s="223" t="n">
        <v>16</v>
      </c>
      <c r="F20" s="224" t="n">
        <f aca="false">O20+2*X20</f>
        <v>0</v>
      </c>
      <c r="G20" s="224" t="n">
        <f aca="false">P20+2*Y20</f>
        <v>26</v>
      </c>
      <c r="H20" s="224" t="n">
        <f aca="false">Q20+2*Z20</f>
        <v>24</v>
      </c>
      <c r="I20" s="224" t="n">
        <f aca="false">R20+2*AA20</f>
        <v>26</v>
      </c>
      <c r="J20" s="224" t="n">
        <f aca="false">S20+2*AB20</f>
        <v>24</v>
      </c>
      <c r="K20" s="224" t="n">
        <f aca="false">T20+2*AC20</f>
        <v>62.625</v>
      </c>
      <c r="L20" s="224" t="n">
        <f aca="false">U20+2*AD20</f>
        <v>60.625</v>
      </c>
      <c r="M20" s="224" t="n">
        <f aca="false">V20+2*AE20</f>
        <v>59.75</v>
      </c>
      <c r="N20" s="224" t="n">
        <f aca="false">W20+2*AF20</f>
        <v>57.75</v>
      </c>
      <c r="O20" s="225" t="n">
        <v>0</v>
      </c>
      <c r="P20" s="226" t="n">
        <f aca="false">+$C20*$D20*$E20*Summary!$O$4/$D20/$E20</f>
        <v>14</v>
      </c>
      <c r="Q20" s="226" t="n">
        <f aca="false">+$C20*$D20*$E20*Summary!$O$5/$D20/$E20</f>
        <v>12</v>
      </c>
      <c r="R20" s="226" t="n">
        <f aca="false">+$C20*$D20*$E20*Summary!$O$4/$D20/$E20</f>
        <v>14</v>
      </c>
      <c r="S20" s="226" t="n">
        <f aca="false">+$C20*$D20*$E20*Summary!$O$5/$D20/$E20</f>
        <v>12</v>
      </c>
      <c r="T20" s="226" t="n">
        <f aca="false">+$C20*($D20*($E20+Summary!$M$4-1)*Summary!$O$4+$D20*$E20*Summary!$O$4)/$D20/$E20</f>
        <v>34.125</v>
      </c>
      <c r="U20" s="226" t="n">
        <f aca="false">+$C20*($D20*($E20+Summary!$M$5-1)*Summary!$O$4+$D20*$E20*Summary!$O$5)/$D20/$E20</f>
        <v>32.125</v>
      </c>
      <c r="V20" s="226" t="n">
        <f aca="false">+$C20*($D20*($E20+Summary!$M$4-1)*Summary!$O$5+$D20*$E20*Summary!$O$4)/$D20/$E20</f>
        <v>31.25</v>
      </c>
      <c r="W20" s="226" t="n">
        <f aca="false">+$C20*($D20*($E20+Summary!$M$5-1)*Summary!$O$5+$D20*$E20*Summary!$O$5)/$D20/$E20</f>
        <v>29.25</v>
      </c>
      <c r="X20" s="225" t="n">
        <v>0</v>
      </c>
      <c r="Y20" s="226" t="n">
        <f aca="false">+($C20/2)*($D20/2)*$E20*Summary!$O$7/($D20/2)/($E20/2)</f>
        <v>6</v>
      </c>
      <c r="Z20" s="226" t="n">
        <f aca="false">+$C20*($D20/2)*($E20/2)*Summary!$O$8/($D20/2)/($E20/2)</f>
        <v>6</v>
      </c>
      <c r="AA20" s="226" t="n">
        <f aca="false">+$C20*($D20/2)*($E20/2)*Summary!$O$7/($D20/2)/($E20/2)</f>
        <v>6</v>
      </c>
      <c r="AB20" s="226" t="n">
        <f aca="false">+$C20*($D20/2)*($E20/2)*Summary!$O$8/($D20/2)/($E20/2)</f>
        <v>6</v>
      </c>
      <c r="AC20" s="226" t="n">
        <f aca="false">+$C20*(($D20/2)*(($E20/2)+Summary!$M$7-1)*Summary!$O$7+($D20/2)*($E20/2)*Summary!$O$7)/($D20/2)/($E20/2)</f>
        <v>14.25</v>
      </c>
      <c r="AD20" s="226" t="n">
        <f aca="false">+$C20*(($D20/2)*(($E20/2)+Summary!$M$8-1)*Summary!$O$7+($D20/2)*($E20/2)*Summary!$O$8)/($D20/2)/($E20/2)</f>
        <v>14.25</v>
      </c>
      <c r="AE20" s="226" t="n">
        <f aca="false">+$C20*(($D20/2)*(($E20/2)+Summary!$M$7-1)*Summary!$O$8+($D20/2)*($E20/2)*Summary!$O$7)/($D20/2)/($E20/2)</f>
        <v>14.25</v>
      </c>
      <c r="AF20" s="230" t="n">
        <f aca="false">+$C20*(($D20/2)*(($E20/2)+Summary!$M$8-1)*Summary!$O$8+($D20/2)*($E20/2)*Summary!$O$8)/($D20/2)/($E20/2)</f>
        <v>14.25</v>
      </c>
    </row>
    <row r="21" customFormat="false" ht="12.75" hidden="false" customHeight="false" outlineLevel="0" collapsed="false">
      <c r="B21" s="221" t="s">
        <v>132</v>
      </c>
      <c r="C21" s="222" t="n">
        <f aca="false">IF($B21="Uni",1,2)</f>
        <v>2</v>
      </c>
      <c r="D21" s="222" t="n">
        <v>32</v>
      </c>
      <c r="E21" s="223" t="n">
        <v>16</v>
      </c>
      <c r="F21" s="224" t="n">
        <f aca="false">O21+2*X21</f>
        <v>0</v>
      </c>
      <c r="G21" s="224" t="n">
        <f aca="false">P21+2*Y21</f>
        <v>26</v>
      </c>
      <c r="H21" s="224" t="n">
        <f aca="false">Q21+2*Z21</f>
        <v>24</v>
      </c>
      <c r="I21" s="224" t="n">
        <f aca="false">R21+2*AA21</f>
        <v>26</v>
      </c>
      <c r="J21" s="224" t="n">
        <f aca="false">S21+2*AB21</f>
        <v>24</v>
      </c>
      <c r="K21" s="224" t="n">
        <f aca="false">T21+2*AC21</f>
        <v>62.625</v>
      </c>
      <c r="L21" s="224" t="n">
        <f aca="false">U21+2*AD21</f>
        <v>60.625</v>
      </c>
      <c r="M21" s="224" t="n">
        <f aca="false">V21+2*AE21</f>
        <v>59.75</v>
      </c>
      <c r="N21" s="224" t="n">
        <f aca="false">W21+2*AF21</f>
        <v>57.75</v>
      </c>
      <c r="O21" s="225" t="n">
        <v>0</v>
      </c>
      <c r="P21" s="226" t="n">
        <f aca="false">+$C21*$D21*$E21*Summary!$O$4/$D21/$E21</f>
        <v>14</v>
      </c>
      <c r="Q21" s="226" t="n">
        <f aca="false">+$C21*$D21*$E21*Summary!$O$5/$D21/$E21</f>
        <v>12</v>
      </c>
      <c r="R21" s="226" t="n">
        <f aca="false">+$C21*$D21*$E21*Summary!$O$4/$D21/$E21</f>
        <v>14</v>
      </c>
      <c r="S21" s="226" t="n">
        <f aca="false">+$C21*$D21*$E21*Summary!$O$5/$D21/$E21</f>
        <v>12</v>
      </c>
      <c r="T21" s="226" t="n">
        <f aca="false">+$C21*($D21*($E21+Summary!$M$4-1)*Summary!$O$4+$D21*$E21*Summary!$O$4)/$D21/$E21</f>
        <v>34.125</v>
      </c>
      <c r="U21" s="226" t="n">
        <f aca="false">+$C21*($D21*($E21+Summary!$M$5-1)*Summary!$O$4+$D21*$E21*Summary!$O$5)/$D21/$E21</f>
        <v>32.125</v>
      </c>
      <c r="V21" s="226" t="n">
        <f aca="false">+$C21*($D21*($E21+Summary!$M$4-1)*Summary!$O$5+$D21*$E21*Summary!$O$4)/$D21/$E21</f>
        <v>31.25</v>
      </c>
      <c r="W21" s="226" t="n">
        <f aca="false">+$C21*($D21*($E21+Summary!$M$5-1)*Summary!$O$5+$D21*$E21*Summary!$O$5)/$D21/$E21</f>
        <v>29.25</v>
      </c>
      <c r="X21" s="225" t="n">
        <v>0</v>
      </c>
      <c r="Y21" s="226" t="n">
        <f aca="false">+($C21/2)*($D21/2)*$E21*Summary!$O$7/($D21/2)/($E21/2)</f>
        <v>6</v>
      </c>
      <c r="Z21" s="226" t="n">
        <f aca="false">+$C21*($D21/2)*($E21/2)*Summary!$O$8/($D21/2)/($E21/2)</f>
        <v>6</v>
      </c>
      <c r="AA21" s="226" t="n">
        <f aca="false">+$C21*($D21/2)*($E21/2)*Summary!$O$7/($D21/2)/($E21/2)</f>
        <v>6</v>
      </c>
      <c r="AB21" s="226" t="n">
        <f aca="false">+$C21*($D21/2)*($E21/2)*Summary!$O$8/($D21/2)/($E21/2)</f>
        <v>6</v>
      </c>
      <c r="AC21" s="226" t="n">
        <f aca="false">+$C21*(($D21/2)*(($E21/2)+Summary!$M$7-1)*Summary!$O$7+($D21/2)*($E21/2)*Summary!$O$7)/($D21/2)/($E21/2)</f>
        <v>14.25</v>
      </c>
      <c r="AD21" s="226" t="n">
        <f aca="false">+$C21*(($D21/2)*(($E21/2)+Summary!$M$8-1)*Summary!$O$7+($D21/2)*($E21/2)*Summary!$O$8)/($D21/2)/($E21/2)</f>
        <v>14.25</v>
      </c>
      <c r="AE21" s="226" t="n">
        <f aca="false">+$C21*(($D21/2)*(($E21/2)+Summary!$M$7-1)*Summary!$O$8+($D21/2)*($E21/2)*Summary!$O$7)/($D21/2)/($E21/2)</f>
        <v>14.25</v>
      </c>
      <c r="AF21" s="230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21" t="s">
        <v>132</v>
      </c>
      <c r="C22" s="222" t="n">
        <f aca="false">IF($B22="Uni",1,2)</f>
        <v>2</v>
      </c>
      <c r="D22" s="222" t="n">
        <v>16</v>
      </c>
      <c r="E22" s="223" t="n">
        <v>32</v>
      </c>
      <c r="F22" s="224" t="n">
        <f aca="false">O22+2*X22</f>
        <v>0</v>
      </c>
      <c r="G22" s="224" t="n">
        <f aca="false">P22+2*Y22</f>
        <v>26</v>
      </c>
      <c r="H22" s="224" t="n">
        <f aca="false">Q22+2*Z22</f>
        <v>24</v>
      </c>
      <c r="I22" s="224" t="n">
        <f aca="false">R22+2*AA22</f>
        <v>26</v>
      </c>
      <c r="J22" s="224" t="n">
        <f aca="false">S22+2*AB22</f>
        <v>24</v>
      </c>
      <c r="K22" s="224" t="n">
        <f aca="false">T22+2*AC22</f>
        <v>57.3125</v>
      </c>
      <c r="L22" s="224" t="n">
        <f aca="false">U22+2*AD22</f>
        <v>55.3125</v>
      </c>
      <c r="M22" s="224" t="n">
        <f aca="false">V22+2*AE22</f>
        <v>54.875</v>
      </c>
      <c r="N22" s="224" t="n">
        <f aca="false">W22+2*AF22</f>
        <v>52.875</v>
      </c>
      <c r="O22" s="225" t="n">
        <v>0</v>
      </c>
      <c r="P22" s="226" t="n">
        <f aca="false">+$C22*$D22*$E22*Summary!$O$4/$D22/$E22</f>
        <v>14</v>
      </c>
      <c r="Q22" s="226" t="n">
        <f aca="false">+$C22*$D22*$E22*Summary!$O$5/$D22/$E22</f>
        <v>12</v>
      </c>
      <c r="R22" s="226" t="n">
        <f aca="false">+$C22*$D22*$E22*Summary!$O$4/$D22/$E22</f>
        <v>14</v>
      </c>
      <c r="S22" s="226" t="n">
        <f aca="false">+$C22*$D22*$E22*Summary!$O$5/$D22/$E22</f>
        <v>12</v>
      </c>
      <c r="T22" s="226" t="n">
        <f aca="false">+$C22*($D22*($E22+Summary!$M$4-1)*Summary!$O$4+$D22*$E22*Summary!$O$4)/$D22/$E22</f>
        <v>31.0625</v>
      </c>
      <c r="U22" s="226" t="n">
        <f aca="false">+$C22*($D22*($E22+Summary!$M$5-1)*Summary!$O$4+$D22*$E22*Summary!$O$5)/$D22/$E22</f>
        <v>29.0625</v>
      </c>
      <c r="V22" s="226" t="n">
        <f aca="false">+$C22*($D22*($E22+Summary!$M$4-1)*Summary!$O$5+$D22*$E22*Summary!$O$4)/$D22/$E22</f>
        <v>28.625</v>
      </c>
      <c r="W22" s="226" t="n">
        <f aca="false">+$C22*($D22*($E22+Summary!$M$5-1)*Summary!$O$5+$D22*$E22*Summary!$O$5)/$D22/$E22</f>
        <v>26.625</v>
      </c>
      <c r="X22" s="225" t="n">
        <v>0</v>
      </c>
      <c r="Y22" s="226" t="n">
        <f aca="false">+($C22/2)*($D22/2)*$E22*Summary!$O$7/($D22/2)/($E22/2)</f>
        <v>6</v>
      </c>
      <c r="Z22" s="226" t="n">
        <f aca="false">+$C22*($D22/2)*($E22/2)*Summary!$O$8/($D22/2)/($E22/2)</f>
        <v>6</v>
      </c>
      <c r="AA22" s="226" t="n">
        <f aca="false">+$C22*($D22/2)*($E22/2)*Summary!$O$7/($D22/2)/($E22/2)</f>
        <v>6</v>
      </c>
      <c r="AB22" s="226" t="n">
        <f aca="false">+$C22*($D22/2)*($E22/2)*Summary!$O$8/($D22/2)/($E22/2)</f>
        <v>6</v>
      </c>
      <c r="AC22" s="226" t="n">
        <f aca="false">+$C22*(($D22/2)*(($E22/2)+Summary!$M$7-1)*Summary!$O$7+($D22/2)*($E22/2)*Summary!$O$7)/($D22/2)/($E22/2)</f>
        <v>13.125</v>
      </c>
      <c r="AD22" s="226" t="n">
        <f aca="false">+$C22*(($D22/2)*(($E22/2)+Summary!$M$8-1)*Summary!$O$7+($D22/2)*($E22/2)*Summary!$O$8)/($D22/2)/($E22/2)</f>
        <v>13.125</v>
      </c>
      <c r="AE22" s="226" t="n">
        <f aca="false">+$C22*(($D22/2)*(($E22/2)+Summary!$M$7-1)*Summary!$O$8+($D22/2)*($E22/2)*Summary!$O$7)/($D22/2)/($E22/2)</f>
        <v>13.125</v>
      </c>
      <c r="AF22" s="230" t="n">
        <f aca="false">+$C22*(($D22/2)*(($E22/2)+Summary!$M$8-1)*Summary!$O$8+($D22/2)*($E22/2)*Summary!$O$8)/($D22/2)/($E22/2)</f>
        <v>13.125</v>
      </c>
    </row>
    <row r="23" customFormat="false" ht="12.75" hidden="false" customHeight="false" outlineLevel="0" collapsed="false">
      <c r="B23" s="221" t="s">
        <v>132</v>
      </c>
      <c r="C23" s="222" t="n">
        <f aca="false">IF($B23="Uni",1,2)</f>
        <v>2</v>
      </c>
      <c r="D23" s="222" t="n">
        <v>32</v>
      </c>
      <c r="E23" s="223" t="n">
        <v>32</v>
      </c>
      <c r="F23" s="224" t="n">
        <f aca="false">O23+2*X23</f>
        <v>0</v>
      </c>
      <c r="G23" s="224" t="n">
        <f aca="false">P23+2*Y23</f>
        <v>26</v>
      </c>
      <c r="H23" s="224" t="n">
        <f aca="false">Q23+2*Z23</f>
        <v>24</v>
      </c>
      <c r="I23" s="224" t="n">
        <f aca="false">R23+2*AA23</f>
        <v>26</v>
      </c>
      <c r="J23" s="224" t="n">
        <f aca="false">S23+2*AB23</f>
        <v>24</v>
      </c>
      <c r="K23" s="224" t="n">
        <f aca="false">T23+2*AC23</f>
        <v>57.3125</v>
      </c>
      <c r="L23" s="224" t="n">
        <f aca="false">U23+2*AD23</f>
        <v>55.3125</v>
      </c>
      <c r="M23" s="224" t="n">
        <f aca="false">V23+2*AE23</f>
        <v>54.875</v>
      </c>
      <c r="N23" s="224" t="n">
        <f aca="false">W23+2*AF23</f>
        <v>52.875</v>
      </c>
      <c r="O23" s="225" t="n">
        <v>0</v>
      </c>
      <c r="P23" s="226" t="n">
        <f aca="false">+$C23*$D23*$E23*Summary!$O$4/$D23/$E23</f>
        <v>14</v>
      </c>
      <c r="Q23" s="226" t="n">
        <f aca="false">+$C23*$D23*$E23*Summary!$O$5/$D23/$E23</f>
        <v>12</v>
      </c>
      <c r="R23" s="226" t="n">
        <f aca="false">+$C23*$D23*$E23*Summary!$O$4/$D23/$E23</f>
        <v>14</v>
      </c>
      <c r="S23" s="226" t="n">
        <f aca="false">+$C23*$D23*$E23*Summary!$O$5/$D23/$E23</f>
        <v>12</v>
      </c>
      <c r="T23" s="226" t="n">
        <f aca="false">+$C23*($D23*($E23+Summary!$M$4-1)*Summary!$O$4+$D23*$E23*Summary!$O$4)/$D23/$E23</f>
        <v>31.0625</v>
      </c>
      <c r="U23" s="226" t="n">
        <f aca="false">+$C23*($D23*($E23+Summary!$M$5-1)*Summary!$O$4+$D23*$E23*Summary!$O$5)/$D23/$E23</f>
        <v>29.0625</v>
      </c>
      <c r="V23" s="226" t="n">
        <f aca="false">+$C23*($D23*($E23+Summary!$M$4-1)*Summary!$O$5+$D23*$E23*Summary!$O$4)/$D23/$E23</f>
        <v>28.625</v>
      </c>
      <c r="W23" s="226" t="n">
        <f aca="false">+$C23*($D23*($E23+Summary!$M$5-1)*Summary!$O$5+$D23*$E23*Summary!$O$5)/$D23/$E23</f>
        <v>26.625</v>
      </c>
      <c r="X23" s="225" t="n">
        <v>0</v>
      </c>
      <c r="Y23" s="226" t="n">
        <f aca="false">+($C23/2)*($D23/2)*$E23*Summary!$O$7/($D23/2)/($E23/2)</f>
        <v>6</v>
      </c>
      <c r="Z23" s="226" t="n">
        <f aca="false">+$C23*($D23/2)*($E23/2)*Summary!$O$8/($D23/2)/($E23/2)</f>
        <v>6</v>
      </c>
      <c r="AA23" s="226" t="n">
        <f aca="false">+$C23*($D23/2)*($E23/2)*Summary!$O$7/($D23/2)/($E23/2)</f>
        <v>6</v>
      </c>
      <c r="AB23" s="226" t="n">
        <f aca="false">+$C23*($D23/2)*($E23/2)*Summary!$O$8/($D23/2)/($E23/2)</f>
        <v>6</v>
      </c>
      <c r="AC23" s="226" t="n">
        <f aca="false">+$C23*(($D23/2)*(($E23/2)+Summary!$M$7-1)*Summary!$O$7+($D23/2)*($E23/2)*Summary!$O$7)/($D23/2)/($E23/2)</f>
        <v>13.125</v>
      </c>
      <c r="AD23" s="226" t="n">
        <f aca="false">+$C23*(($D23/2)*(($E23/2)+Summary!$M$8-1)*Summary!$O$7+($D23/2)*($E23/2)*Summary!$O$8)/($D23/2)/($E23/2)</f>
        <v>13.125</v>
      </c>
      <c r="AE23" s="226" t="n">
        <f aca="false">+$C23*(($D23/2)*(($E23/2)+Summary!$M$7-1)*Summary!$O$8+($D23/2)*($E23/2)*Summary!$O$7)/($D23/2)/($E23/2)</f>
        <v>13.125</v>
      </c>
      <c r="AF23" s="230" t="n">
        <f aca="false">+$C23*(($D23/2)*(($E23/2)+Summary!$M$8-1)*Summary!$O$8+($D23/2)*($E23/2)*Summary!$O$8)/($D23/2)/($E23/2)</f>
        <v>13.125</v>
      </c>
    </row>
    <row r="24" customFormat="false" ht="12.75" hidden="false" customHeight="false" outlineLevel="0" collapsed="false">
      <c r="B24" s="221" t="s">
        <v>132</v>
      </c>
      <c r="C24" s="222" t="n">
        <f aca="false">IF($B24="Uni",1,2)</f>
        <v>2</v>
      </c>
      <c r="D24" s="222" t="n">
        <v>64</v>
      </c>
      <c r="E24" s="223" t="n">
        <v>32</v>
      </c>
      <c r="F24" s="224" t="n">
        <f aca="false">O24+2*X24</f>
        <v>0</v>
      </c>
      <c r="G24" s="224" t="n">
        <f aca="false">P24+2*Y24</f>
        <v>26</v>
      </c>
      <c r="H24" s="224" t="n">
        <f aca="false">Q24+2*Z24</f>
        <v>24</v>
      </c>
      <c r="I24" s="224" t="n">
        <f aca="false">R24+2*AA24</f>
        <v>26</v>
      </c>
      <c r="J24" s="224" t="n">
        <f aca="false">S24+2*AB24</f>
        <v>24</v>
      </c>
      <c r="K24" s="224" t="n">
        <f aca="false">T24+2*AC24</f>
        <v>57.3125</v>
      </c>
      <c r="L24" s="224" t="n">
        <f aca="false">U24+2*AD24</f>
        <v>55.3125</v>
      </c>
      <c r="M24" s="224" t="n">
        <f aca="false">V24+2*AE24</f>
        <v>54.875</v>
      </c>
      <c r="N24" s="224" t="n">
        <f aca="false">W24+2*AF24</f>
        <v>52.875</v>
      </c>
      <c r="O24" s="225" t="n">
        <v>0</v>
      </c>
      <c r="P24" s="226" t="n">
        <f aca="false">+$C24*$D24*$E24*Summary!$O$4/$D24/$E24</f>
        <v>14</v>
      </c>
      <c r="Q24" s="226" t="n">
        <f aca="false">+$C24*$D24*$E24*Summary!$O$5/$D24/$E24</f>
        <v>12</v>
      </c>
      <c r="R24" s="226" t="n">
        <f aca="false">+$C24*$D24*$E24*Summary!$O$4/$D24/$E24</f>
        <v>14</v>
      </c>
      <c r="S24" s="226" t="n">
        <f aca="false">+$C24*$D24*$E24*Summary!$O$5/$D24/$E24</f>
        <v>12</v>
      </c>
      <c r="T24" s="226" t="n">
        <f aca="false">+$C24*($D24*($E24+Summary!$M$4-1)*Summary!$O$4+$D24*$E24*Summary!$O$4)/$D24/$E24</f>
        <v>31.0625</v>
      </c>
      <c r="U24" s="226" t="n">
        <f aca="false">+$C24*($D24*($E24+Summary!$M$5-1)*Summary!$O$4+$D24*$E24*Summary!$O$5)/$D24/$E24</f>
        <v>29.0625</v>
      </c>
      <c r="V24" s="226" t="n">
        <f aca="false">+$C24*($D24*($E24+Summary!$M$4-1)*Summary!$O$5+$D24*$E24*Summary!$O$4)/$D24/$E24</f>
        <v>28.625</v>
      </c>
      <c r="W24" s="226" t="n">
        <f aca="false">+$C24*($D24*($E24+Summary!$M$5-1)*Summary!$O$5+$D24*$E24*Summary!$O$5)/$D24/$E24</f>
        <v>26.625</v>
      </c>
      <c r="X24" s="225" t="n">
        <v>0</v>
      </c>
      <c r="Y24" s="226" t="n">
        <f aca="false">+($C24/2)*($D24/2)*$E24*Summary!$O$7/($D24/2)/($E24/2)</f>
        <v>6</v>
      </c>
      <c r="Z24" s="226" t="n">
        <f aca="false">+$C24*($D24/2)*($E24/2)*Summary!$O$8/($D24/2)/($E24/2)</f>
        <v>6</v>
      </c>
      <c r="AA24" s="226" t="n">
        <f aca="false">+$C24*($D24/2)*($E24/2)*Summary!$O$7/($D24/2)/($E24/2)</f>
        <v>6</v>
      </c>
      <c r="AB24" s="226" t="n">
        <f aca="false">+$C24*($D24/2)*($E24/2)*Summary!$O$8/($D24/2)/($E24/2)</f>
        <v>6</v>
      </c>
      <c r="AC24" s="226" t="n">
        <f aca="false">+$C24*(($D24/2)*(($E24/2)+Summary!$M$7-1)*Summary!$O$7+($D24/2)*($E24/2)*Summary!$O$7)/($D24/2)/($E24/2)</f>
        <v>13.125</v>
      </c>
      <c r="AD24" s="226" t="n">
        <f aca="false">+$C24*(($D24/2)*(($E24/2)+Summary!$M$8-1)*Summary!$O$7+($D24/2)*($E24/2)*Summary!$O$8)/($D24/2)/($E24/2)</f>
        <v>13.125</v>
      </c>
      <c r="AE24" s="226" t="n">
        <f aca="false">+$C24*(($D24/2)*(($E24/2)+Summary!$M$7-1)*Summary!$O$8+($D24/2)*($E24/2)*Summary!$O$7)/($D24/2)/($E24/2)</f>
        <v>13.125</v>
      </c>
      <c r="AF24" s="230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21" t="s">
        <v>132</v>
      </c>
      <c r="C25" s="222" t="n">
        <f aca="false">IF($B25="Uni",1,2)</f>
        <v>2</v>
      </c>
      <c r="D25" s="222" t="n">
        <v>32</v>
      </c>
      <c r="E25" s="223" t="n">
        <v>64</v>
      </c>
      <c r="F25" s="224" t="n">
        <f aca="false">O25+2*X25</f>
        <v>0</v>
      </c>
      <c r="G25" s="224" t="n">
        <f aca="false">P25+2*Y25</f>
        <v>26</v>
      </c>
      <c r="H25" s="224" t="n">
        <f aca="false">Q25+2*Z25</f>
        <v>24</v>
      </c>
      <c r="I25" s="224" t="n">
        <f aca="false">R25+2*AA25</f>
        <v>26</v>
      </c>
      <c r="J25" s="224" t="n">
        <f aca="false">S25+2*AB25</f>
        <v>24</v>
      </c>
      <c r="K25" s="224" t="n">
        <f aca="false">T25+2*AC25</f>
        <v>54.65625</v>
      </c>
      <c r="L25" s="224" t="n">
        <f aca="false">U25+2*AD25</f>
        <v>52.65625</v>
      </c>
      <c r="M25" s="224" t="n">
        <f aca="false">V25+2*AE25</f>
        <v>52.4375</v>
      </c>
      <c r="N25" s="224" t="n">
        <f aca="false">W25+2*AF25</f>
        <v>50.4375</v>
      </c>
      <c r="O25" s="225" t="n">
        <v>0</v>
      </c>
      <c r="P25" s="226" t="n">
        <f aca="false">+$C25*$D25*$E25*Summary!$O$4/$D25/$E25</f>
        <v>14</v>
      </c>
      <c r="Q25" s="226" t="n">
        <f aca="false">+$C25*$D25*$E25*Summary!$O$5/$D25/$E25</f>
        <v>12</v>
      </c>
      <c r="R25" s="226" t="n">
        <f aca="false">+$C25*$D25*$E25*Summary!$O$4/$D25/$E25</f>
        <v>14</v>
      </c>
      <c r="S25" s="226" t="n">
        <f aca="false">+$C25*$D25*$E25*Summary!$O$5/$D25/$E25</f>
        <v>12</v>
      </c>
      <c r="T25" s="226" t="n">
        <f aca="false">+$C25*($D25*($E25+Summary!$M$4-1)*Summary!$O$4+$D25*$E25*Summary!$O$4)/$D25/$E25</f>
        <v>29.53125</v>
      </c>
      <c r="U25" s="226" t="n">
        <f aca="false">+$C25*($D25*($E25+Summary!$M$5-1)*Summary!$O$4+$D25*$E25*Summary!$O$5)/$D25/$E25</f>
        <v>27.53125</v>
      </c>
      <c r="V25" s="226" t="n">
        <f aca="false">+$C25*($D25*($E25+Summary!$M$4-1)*Summary!$O$5+$D25*$E25*Summary!$O$4)/$D25/$E25</f>
        <v>27.3125</v>
      </c>
      <c r="W25" s="226" t="n">
        <f aca="false">+$C25*($D25*($E25+Summary!$M$5-1)*Summary!$O$5+$D25*$E25*Summary!$O$5)/$D25/$E25</f>
        <v>25.3125</v>
      </c>
      <c r="X25" s="225" t="n">
        <v>0</v>
      </c>
      <c r="Y25" s="226" t="n">
        <f aca="false">+($C25/2)*($D25/2)*$E25*Summary!$O$7/($D25/2)/($E25/2)</f>
        <v>6</v>
      </c>
      <c r="Z25" s="226" t="n">
        <f aca="false">+$C25*($D25/2)*($E25/2)*Summary!$O$8/($D25/2)/($E25/2)</f>
        <v>6</v>
      </c>
      <c r="AA25" s="226" t="n">
        <f aca="false">+$C25*($D25/2)*($E25/2)*Summary!$O$7/($D25/2)/($E25/2)</f>
        <v>6</v>
      </c>
      <c r="AB25" s="226" t="n">
        <f aca="false">+$C25*($D25/2)*($E25/2)*Summary!$O$8/($D25/2)/($E25/2)</f>
        <v>6</v>
      </c>
      <c r="AC25" s="226" t="n">
        <f aca="false">+$C25*(($D25/2)*(($E25/2)+Summary!$M$7-1)*Summary!$O$7+($D25/2)*($E25/2)*Summary!$O$7)/($D25/2)/($E25/2)</f>
        <v>12.5625</v>
      </c>
      <c r="AD25" s="226" t="n">
        <f aca="false">+$C25*(($D25/2)*(($E25/2)+Summary!$M$8-1)*Summary!$O$7+($D25/2)*($E25/2)*Summary!$O$8)/($D25/2)/($E25/2)</f>
        <v>12.5625</v>
      </c>
      <c r="AE25" s="226" t="n">
        <f aca="false">+$C25*(($D25/2)*(($E25/2)+Summary!$M$7-1)*Summary!$O$8+($D25/2)*($E25/2)*Summary!$O$7)/($D25/2)/($E25/2)</f>
        <v>12.5625</v>
      </c>
      <c r="AF25" s="230" t="n">
        <f aca="false">+$C25*(($D25/2)*(($E25/2)+Summary!$M$8-1)*Summary!$O$8+($D25/2)*($E25/2)*Summary!$O$8)/($D25/2)/($E25/2)</f>
        <v>12.5625</v>
      </c>
    </row>
    <row r="26" customFormat="false" ht="13.5" hidden="false" customHeight="false" outlineLevel="0" collapsed="false">
      <c r="B26" s="217" t="s">
        <v>132</v>
      </c>
      <c r="C26" s="218" t="n">
        <f aca="false">IF($B26="Uni",1,2)</f>
        <v>2</v>
      </c>
      <c r="D26" s="218" t="n">
        <v>64</v>
      </c>
      <c r="E26" s="219" t="n">
        <v>64</v>
      </c>
      <c r="F26" s="224" t="n">
        <f aca="false">O26+2*X26</f>
        <v>0</v>
      </c>
      <c r="G26" s="224" t="n">
        <f aca="false">P26+2*Y26</f>
        <v>26</v>
      </c>
      <c r="H26" s="224" t="n">
        <f aca="false">Q26+2*Z26</f>
        <v>24</v>
      </c>
      <c r="I26" s="224" t="n">
        <f aca="false">R26+2*AA26</f>
        <v>26</v>
      </c>
      <c r="J26" s="224" t="n">
        <f aca="false">S26+2*AB26</f>
        <v>24</v>
      </c>
      <c r="K26" s="224" t="n">
        <f aca="false">T26+2*AC26</f>
        <v>54.65625</v>
      </c>
      <c r="L26" s="224" t="n">
        <f aca="false">U26+2*AD26</f>
        <v>52.65625</v>
      </c>
      <c r="M26" s="224" t="n">
        <f aca="false">V26+2*AE26</f>
        <v>52.4375</v>
      </c>
      <c r="N26" s="224" t="n">
        <f aca="false">W26+2*AF26</f>
        <v>50.4375</v>
      </c>
      <c r="O26" s="225" t="n">
        <v>0</v>
      </c>
      <c r="P26" s="226" t="n">
        <f aca="false">+$C26*$D26*$E26*Summary!$O$4/$D26/$E26</f>
        <v>14</v>
      </c>
      <c r="Q26" s="226" t="n">
        <f aca="false">+$C26*$D26*$E26*Summary!$O$5/$D26/$E26</f>
        <v>12</v>
      </c>
      <c r="R26" s="226" t="n">
        <f aca="false">+$C26*$D26*$E26*Summary!$O$4/$D26/$E26</f>
        <v>14</v>
      </c>
      <c r="S26" s="226" t="n">
        <f aca="false">+$C26*$D26*$E26*Summary!$O$5/$D26/$E26</f>
        <v>12</v>
      </c>
      <c r="T26" s="226" t="n">
        <f aca="false">+$C26*($D26*($E26+Summary!$M$4-1)*Summary!$O$4+$D26*$E26*Summary!$O$4)/$D26/$E26</f>
        <v>29.53125</v>
      </c>
      <c r="U26" s="226" t="n">
        <f aca="false">+$C26*($D26*($E26+Summary!$M$5-1)*Summary!$O$4+$D26*$E26*Summary!$O$5)/$D26/$E26</f>
        <v>27.53125</v>
      </c>
      <c r="V26" s="226" t="n">
        <f aca="false">+$C26*($D26*($E26+Summary!$M$4-1)*Summary!$O$5+$D26*$E26*Summary!$O$4)/$D26/$E26</f>
        <v>27.3125</v>
      </c>
      <c r="W26" s="226" t="n">
        <f aca="false">+$C26*($D26*($E26+Summary!$M$5-1)*Summary!$O$5+$D26*$E26*Summary!$O$5)/$D26/$E26</f>
        <v>25.3125</v>
      </c>
      <c r="X26" s="231" t="n">
        <v>0</v>
      </c>
      <c r="Y26" s="232" t="n">
        <f aca="false">+($C26/2)*($D26/2)*$E26*Summary!$O$7/($D26/2)/($E26/2)</f>
        <v>6</v>
      </c>
      <c r="Z26" s="232" t="n">
        <f aca="false">+$C26*($D26/2)*($E26/2)*Summary!$O$8/($D26/2)/($E26/2)</f>
        <v>6</v>
      </c>
      <c r="AA26" s="232" t="n">
        <f aca="false">+$C26*($D26/2)*($E26/2)*Summary!$O$7/($D26/2)/($E26/2)</f>
        <v>6</v>
      </c>
      <c r="AB26" s="232" t="n">
        <f aca="false">+$C26*($D26/2)*($E26/2)*Summary!$O$8/($D26/2)/($E26/2)</f>
        <v>6</v>
      </c>
      <c r="AC26" s="232" t="n">
        <f aca="false">+$C26*(($D26/2)*(($E26/2)+Summary!$M$7-1)*Summary!$O$7+($D26/2)*($E26/2)*Summary!$O$7)/($D26/2)/($E26/2)</f>
        <v>12.5625</v>
      </c>
      <c r="AD26" s="232" t="n">
        <f aca="false">+$C26*(($D26/2)*(($E26/2)+Summary!$M$8-1)*Summary!$O$7+($D26/2)*($E26/2)*Summary!$O$8)/($D26/2)/($E26/2)</f>
        <v>12.5625</v>
      </c>
      <c r="AE26" s="232" t="n">
        <f aca="false">+$C26*(($D26/2)*(($E26/2)+Summary!$M$7-1)*Summary!$O$8+($D26/2)*($E26/2)*Summary!$O$7)/($D26/2)/($E26/2)</f>
        <v>12.5625</v>
      </c>
      <c r="AF26" s="233" t="n">
        <f aca="false">+$C26*(($D26/2)*(($E26/2)+Summary!$M$8-1)*Summary!$O$8+($D26/2)*($E26/2)*Summary!$O$8)/($D26/2)/($E26/2)</f>
        <v>12.5625</v>
      </c>
    </row>
    <row r="27" customFormat="false" ht="13.5" hidden="false" customHeight="false" outlineLevel="0" collapsed="false">
      <c r="B27" s="209" t="s">
        <v>26</v>
      </c>
      <c r="C27" s="210"/>
      <c r="D27" s="210"/>
      <c r="E27" s="211"/>
      <c r="F27" s="212" t="s">
        <v>118</v>
      </c>
      <c r="G27" s="213"/>
      <c r="H27" s="213"/>
      <c r="I27" s="213"/>
      <c r="J27" s="213"/>
      <c r="K27" s="213"/>
      <c r="L27" s="213"/>
      <c r="M27" s="213"/>
      <c r="N27" s="234"/>
      <c r="O27" s="214" t="s">
        <v>12</v>
      </c>
      <c r="P27" s="214"/>
      <c r="Q27" s="215"/>
      <c r="R27" s="214"/>
      <c r="S27" s="215"/>
      <c r="T27" s="214"/>
      <c r="U27" s="214"/>
      <c r="V27" s="214"/>
      <c r="W27" s="216"/>
      <c r="X27" s="215" t="s">
        <v>19</v>
      </c>
      <c r="Y27" s="214"/>
      <c r="Z27" s="215"/>
      <c r="AA27" s="214"/>
      <c r="AB27" s="215"/>
      <c r="AC27" s="214"/>
      <c r="AD27" s="214"/>
      <c r="AE27" s="214"/>
      <c r="AF27" s="216"/>
    </row>
    <row r="28" customFormat="false" ht="13.5" hidden="false" customHeight="false" outlineLevel="0" collapsed="false">
      <c r="B28" s="217" t="s">
        <v>119</v>
      </c>
      <c r="C28" s="218"/>
      <c r="D28" s="218" t="s">
        <v>120</v>
      </c>
      <c r="E28" s="219" t="s">
        <v>121</v>
      </c>
      <c r="F28" s="218" t="s">
        <v>122</v>
      </c>
      <c r="G28" s="218" t="s">
        <v>123</v>
      </c>
      <c r="H28" s="218" t="s">
        <v>124</v>
      </c>
      <c r="I28" s="218" t="s">
        <v>125</v>
      </c>
      <c r="J28" s="218" t="s">
        <v>126</v>
      </c>
      <c r="K28" s="218" t="s">
        <v>127</v>
      </c>
      <c r="L28" s="218" t="s">
        <v>128</v>
      </c>
      <c r="M28" s="218" t="s">
        <v>129</v>
      </c>
      <c r="N28" s="218" t="s">
        <v>130</v>
      </c>
      <c r="O28" s="220" t="s">
        <v>122</v>
      </c>
      <c r="P28" s="218" t="s">
        <v>123</v>
      </c>
      <c r="Q28" s="218" t="s">
        <v>124</v>
      </c>
      <c r="R28" s="218" t="s">
        <v>125</v>
      </c>
      <c r="S28" s="218" t="s">
        <v>126</v>
      </c>
      <c r="T28" s="218" t="s">
        <v>127</v>
      </c>
      <c r="U28" s="218" t="s">
        <v>128</v>
      </c>
      <c r="V28" s="218" t="s">
        <v>129</v>
      </c>
      <c r="W28" s="219" t="s">
        <v>130</v>
      </c>
      <c r="X28" s="218" t="s">
        <v>122</v>
      </c>
      <c r="Y28" s="218" t="s">
        <v>123</v>
      </c>
      <c r="Z28" s="218" t="s">
        <v>124</v>
      </c>
      <c r="AA28" s="218" t="s">
        <v>125</v>
      </c>
      <c r="AB28" s="218" t="s">
        <v>126</v>
      </c>
      <c r="AC28" s="218" t="s">
        <v>127</v>
      </c>
      <c r="AD28" s="218" t="s">
        <v>128</v>
      </c>
      <c r="AE28" s="218" t="s">
        <v>129</v>
      </c>
      <c r="AF28" s="219" t="s">
        <v>130</v>
      </c>
    </row>
    <row r="29" customFormat="false" ht="12.75" hidden="false" customHeight="false" outlineLevel="0" collapsed="false">
      <c r="B29" s="221" t="s">
        <v>131</v>
      </c>
      <c r="C29" s="222" t="n">
        <f aca="false">IF($B29="Uni",1,2)</f>
        <v>1</v>
      </c>
      <c r="D29" s="222" t="n">
        <v>8</v>
      </c>
      <c r="E29" s="223" t="n">
        <v>4</v>
      </c>
      <c r="F29" s="235" t="n">
        <f aca="false">O29+2*X29</f>
        <v>0</v>
      </c>
      <c r="G29" s="236" t="n">
        <f aca="false">P29+2*Y29</f>
        <v>9</v>
      </c>
      <c r="H29" s="236" t="n">
        <f aca="false">Q29+2*Z29</f>
        <v>9</v>
      </c>
      <c r="I29" s="236" t="n">
        <f aca="false">R29+2*AA29</f>
        <v>9</v>
      </c>
      <c r="J29" s="236" t="n">
        <f aca="false">S29+2*AB29</f>
        <v>9</v>
      </c>
      <c r="K29" s="236" t="n">
        <f aca="false">T29+2*AC29</f>
        <v>29.25</v>
      </c>
      <c r="L29" s="236" t="n">
        <f aca="false">U29+2*AD29</f>
        <v>29.25</v>
      </c>
      <c r="M29" s="236" t="n">
        <f aca="false">V29+2*AE29</f>
        <v>29.25</v>
      </c>
      <c r="N29" s="237" t="n">
        <f aca="false">W29+2*AF29</f>
        <v>29.25</v>
      </c>
      <c r="O29" s="227" t="n">
        <v>0</v>
      </c>
      <c r="P29" s="228" t="n">
        <f aca="false">+$C29*$D29*$E29*Summary!$O$11/$D29/$E29</f>
        <v>3</v>
      </c>
      <c r="Q29" s="228" t="n">
        <f aca="false">+$C29*$D29*$E29*Summary!$O$12/$D29/$E29</f>
        <v>3</v>
      </c>
      <c r="R29" s="228" t="n">
        <f aca="false">+$C29*$D29*$E29*Summary!$O$11/$D29/$E29</f>
        <v>3</v>
      </c>
      <c r="S29" s="228" t="n">
        <f aca="false">+$C29*$D29*$E29*Summary!$O$12/$D29/$E29</f>
        <v>3</v>
      </c>
      <c r="T29" s="228" t="n">
        <f aca="false">+$C29*($D29*($E29+Summary!$M$11-1)*Summary!$O$11+$D29*$E29*Summary!$O$11)/$D29/$E29</f>
        <v>8.25</v>
      </c>
      <c r="U29" s="228" t="n">
        <f aca="false">+$C29*($D29*($E29+Summary!$M$12-1)*Summary!$O$11+$D29*$E29*Summary!$O$12)/$D29/$E29</f>
        <v>8.25</v>
      </c>
      <c r="V29" s="228" t="n">
        <f aca="false">+$C29*($D29*($E29+Summary!$M$11-1)*Summary!$O$12+$D29*$E29*Summary!$O$11)/$D29/$E29</f>
        <v>8.25</v>
      </c>
      <c r="W29" s="229" t="n">
        <f aca="false">+$C29*($D29*($E29+Summary!$M$12-1)*Summary!$O$12+$D29*$E29*Summary!$O$12)/$D29/$E29</f>
        <v>8.25</v>
      </c>
      <c r="X29" s="227" t="n">
        <v>0</v>
      </c>
      <c r="Y29" s="228" t="n">
        <f aca="false">+($C29/2)*($D29/2)*$E29*Summary!$O$14/($D29/2)/($E29/2)</f>
        <v>3</v>
      </c>
      <c r="Z29" s="228" t="n">
        <f aca="false">+$C29*($D29/2)*($E29/2)*Summary!$O$15/($D29/2)/($E29/2)</f>
        <v>3</v>
      </c>
      <c r="AA29" s="228" t="n">
        <f aca="false">+$C29*($D29/2)*($E29/2)*Summary!$O$14/($D29/2)/($E29/2)</f>
        <v>3</v>
      </c>
      <c r="AB29" s="228" t="n">
        <f aca="false">+$C29*($D29/2)*($E29/2)*Summary!$O$15/($D29/2)/($E29/2)</f>
        <v>3</v>
      </c>
      <c r="AC29" s="228" t="n">
        <f aca="false">+$C29*(($D29/2)*(($E29/2)+Summary!$M$14-1)*Summary!$O$14+($D29/2)*($E29/2)*Summary!$O$14)/($D29/2)/($E29/2)</f>
        <v>10.5</v>
      </c>
      <c r="AD29" s="228" t="n">
        <f aca="false">+$C29*(($D29/2)*(($E29/2)+Summary!$M$15-1)*Summary!$O$14+($D29/2)*($E29/2)*Summary!$O$15)/($D29/2)/($E29/2)</f>
        <v>10.5</v>
      </c>
      <c r="AE29" s="228" t="n">
        <f aca="false">+$C29*(($D29/2)*(($E29/2)+Summary!$M$14-1)*Summary!$O$15+($D29/2)*($E29/2)*Summary!$O$14)/($D29/2)/($E29/2)</f>
        <v>10.5</v>
      </c>
      <c r="AF29" s="229" t="n">
        <f aca="false">+$C29*(($D29/2)*(($E29/2)+Summary!$M$15-1)*Summary!$O$15+($D29/2)*($E29/2)*Summary!$O$15)/($D29/2)/($E29/2)</f>
        <v>10.5</v>
      </c>
    </row>
    <row r="30" customFormat="false" ht="12.75" hidden="false" customHeight="false" outlineLevel="0" collapsed="false">
      <c r="B30" s="221" t="s">
        <v>131</v>
      </c>
      <c r="C30" s="222" t="n">
        <f aca="false">IF($B30="Uni",1,2)</f>
        <v>1</v>
      </c>
      <c r="D30" s="222" t="n">
        <v>4</v>
      </c>
      <c r="E30" s="223" t="n">
        <v>8</v>
      </c>
      <c r="F30" s="238" t="n">
        <f aca="false">O30+2*X30</f>
        <v>0</v>
      </c>
      <c r="G30" s="224" t="n">
        <f aca="false">P30+2*Y30</f>
        <v>9</v>
      </c>
      <c r="H30" s="224" t="n">
        <f aca="false">Q30+2*Z30</f>
        <v>9</v>
      </c>
      <c r="I30" s="224" t="n">
        <f aca="false">R30+2*AA30</f>
        <v>9</v>
      </c>
      <c r="J30" s="224" t="n">
        <f aca="false">S30+2*AB30</f>
        <v>9</v>
      </c>
      <c r="K30" s="224" t="n">
        <f aca="false">T30+2*AC30</f>
        <v>23.625</v>
      </c>
      <c r="L30" s="224" t="n">
        <f aca="false">U30+2*AD30</f>
        <v>23.625</v>
      </c>
      <c r="M30" s="224" t="n">
        <f aca="false">V30+2*AE30</f>
        <v>23.625</v>
      </c>
      <c r="N30" s="239" t="n">
        <f aca="false">W30+2*AF30</f>
        <v>23.625</v>
      </c>
      <c r="O30" s="225" t="n">
        <v>0</v>
      </c>
      <c r="P30" s="226" t="n">
        <f aca="false">+$C30*$D30*$E30*Summary!$O$11/$D30/$E30</f>
        <v>3</v>
      </c>
      <c r="Q30" s="226" t="n">
        <f aca="false">+$C30*$D30*$E30*Summary!$O$12/$D30/$E30</f>
        <v>3</v>
      </c>
      <c r="R30" s="226" t="n">
        <f aca="false">+$C30*$D30*$E30*Summary!$O$11/$D30/$E30</f>
        <v>3</v>
      </c>
      <c r="S30" s="226" t="n">
        <f aca="false">+$C30*$D30*$E30*Summary!$O$12/$D30/$E30</f>
        <v>3</v>
      </c>
      <c r="T30" s="226" t="n">
        <f aca="false">+$C30*($D30*($E30+Summary!$M$11-1)*Summary!$O$11+$D30*$E30*Summary!$O$11)/$D30/$E30</f>
        <v>7.125</v>
      </c>
      <c r="U30" s="226" t="n">
        <f aca="false">+$C30*($D30*($E30+Summary!$M$12-1)*Summary!$O$11+$D30*$E30*Summary!$O$12)/$D30/$E30</f>
        <v>7.125</v>
      </c>
      <c r="V30" s="226" t="n">
        <f aca="false">+$C30*($D30*($E30+Summary!$M$11-1)*Summary!$O$12+$D30*$E30*Summary!$O$11)/$D30/$E30</f>
        <v>7.125</v>
      </c>
      <c r="W30" s="230" t="n">
        <f aca="false">+$C30*($D30*($E30+Summary!$M$12-1)*Summary!$O$12+$D30*$E30*Summary!$O$12)/$D30/$E30</f>
        <v>7.125</v>
      </c>
      <c r="X30" s="225" t="n">
        <v>0</v>
      </c>
      <c r="Y30" s="226" t="n">
        <f aca="false">+($C30/2)*($D30/2)*$E30*Summary!$O$14/($D30/2)/($E30/2)</f>
        <v>3</v>
      </c>
      <c r="Z30" s="226" t="n">
        <f aca="false">+$C30*($D30/2)*($E30/2)*Summary!$O$15/($D30/2)/($E30/2)</f>
        <v>3</v>
      </c>
      <c r="AA30" s="226" t="n">
        <f aca="false">+$C30*($D30/2)*($E30/2)*Summary!$O$14/($D30/2)/($E30/2)</f>
        <v>3</v>
      </c>
      <c r="AB30" s="226" t="n">
        <f aca="false">+$C30*($D30/2)*($E30/2)*Summary!$O$15/($D30/2)/($E30/2)</f>
        <v>3</v>
      </c>
      <c r="AC30" s="226" t="n">
        <f aca="false">+$C30*(($D30/2)*(($E30/2)+Summary!$M$14-1)*Summary!$O$14+($D30/2)*($E30/2)*Summary!$O$14)/($D30/2)/($E30/2)</f>
        <v>8.25</v>
      </c>
      <c r="AD30" s="226" t="n">
        <f aca="false">+$C30*(($D30/2)*(($E30/2)+Summary!$M$15-1)*Summary!$O$14+($D30/2)*($E30/2)*Summary!$O$15)/($D30/2)/($E30/2)</f>
        <v>8.25</v>
      </c>
      <c r="AE30" s="226" t="n">
        <f aca="false">+$C30*(($D30/2)*(($E30/2)+Summary!$M$14-1)*Summary!$O$15+($D30/2)*($E30/2)*Summary!$O$14)/($D30/2)/($E30/2)</f>
        <v>8.25</v>
      </c>
      <c r="AF30" s="230" t="n">
        <f aca="false">+$C30*(($D30/2)*(($E30/2)+Summary!$M$15-1)*Summary!$O$15+($D30/2)*($E30/2)*Summary!$O$15)/($D30/2)/($E30/2)</f>
        <v>8.25</v>
      </c>
    </row>
    <row r="31" customFormat="false" ht="12.75" hidden="false" customHeight="false" outlineLevel="0" collapsed="false">
      <c r="B31" s="221" t="s">
        <v>131</v>
      </c>
      <c r="C31" s="222" t="n">
        <f aca="false">IF($B31="Uni",1,2)</f>
        <v>1</v>
      </c>
      <c r="D31" s="222" t="n">
        <v>8</v>
      </c>
      <c r="E31" s="223" t="n">
        <v>8</v>
      </c>
      <c r="F31" s="238" t="n">
        <f aca="false">O31+2*X31</f>
        <v>0</v>
      </c>
      <c r="G31" s="224" t="n">
        <f aca="false">P31+2*Y31</f>
        <v>9</v>
      </c>
      <c r="H31" s="224" t="n">
        <f aca="false">Q31+2*Z31</f>
        <v>9</v>
      </c>
      <c r="I31" s="224" t="n">
        <f aca="false">R31+2*AA31</f>
        <v>9</v>
      </c>
      <c r="J31" s="224" t="n">
        <f aca="false">S31+2*AB31</f>
        <v>9</v>
      </c>
      <c r="K31" s="224" t="n">
        <f aca="false">T31+2*AC31</f>
        <v>23.625</v>
      </c>
      <c r="L31" s="224" t="n">
        <f aca="false">U31+2*AD31</f>
        <v>23.625</v>
      </c>
      <c r="M31" s="224" t="n">
        <f aca="false">V31+2*AE31</f>
        <v>23.625</v>
      </c>
      <c r="N31" s="239" t="n">
        <f aca="false">W31+2*AF31</f>
        <v>23.625</v>
      </c>
      <c r="O31" s="225" t="n">
        <v>0</v>
      </c>
      <c r="P31" s="226" t="n">
        <f aca="false">+$C31*$D31*$E31*Summary!$O$11/$D31/$E31</f>
        <v>3</v>
      </c>
      <c r="Q31" s="226" t="n">
        <f aca="false">+$C31*$D31*$E31*Summary!$O$12/$D31/$E31</f>
        <v>3</v>
      </c>
      <c r="R31" s="226" t="n">
        <f aca="false">+$C31*$D31*$E31*Summary!$O$11/$D31/$E31</f>
        <v>3</v>
      </c>
      <c r="S31" s="226" t="n">
        <f aca="false">+$C31*$D31*$E31*Summary!$O$12/$D31/$E31</f>
        <v>3</v>
      </c>
      <c r="T31" s="226" t="n">
        <f aca="false">+$C31*($D31*($E31+Summary!$M$11-1)*Summary!$O$11+$D31*$E31*Summary!$O$11)/$D31/$E31</f>
        <v>7.125</v>
      </c>
      <c r="U31" s="226" t="n">
        <f aca="false">+$C31*($D31*($E31+Summary!$M$12-1)*Summary!$O$11+$D31*$E31*Summary!$O$12)/$D31/$E31</f>
        <v>7.125</v>
      </c>
      <c r="V31" s="226" t="n">
        <f aca="false">+$C31*($D31*($E31+Summary!$M$11-1)*Summary!$O$12+$D31*$E31*Summary!$O$11)/$D31/$E31</f>
        <v>7.125</v>
      </c>
      <c r="W31" s="230" t="n">
        <f aca="false">+$C31*($D31*($E31+Summary!$M$12-1)*Summary!$O$12+$D31*$E31*Summary!$O$12)/$D31/$E31</f>
        <v>7.125</v>
      </c>
      <c r="X31" s="225" t="n">
        <v>0</v>
      </c>
      <c r="Y31" s="226" t="n">
        <f aca="false">+($C31/2)*($D31/2)*$E31*Summary!$O$14/($D31/2)/($E31/2)</f>
        <v>3</v>
      </c>
      <c r="Z31" s="226" t="n">
        <f aca="false">+$C31*($D31/2)*($E31/2)*Summary!$O$15/($D31/2)/($E31/2)</f>
        <v>3</v>
      </c>
      <c r="AA31" s="226" t="n">
        <f aca="false">+$C31*($D31/2)*($E31/2)*Summary!$O$14/($D31/2)/($E31/2)</f>
        <v>3</v>
      </c>
      <c r="AB31" s="226" t="n">
        <f aca="false">+$C31*($D31/2)*($E31/2)*Summary!$O$15/($D31/2)/($E31/2)</f>
        <v>3</v>
      </c>
      <c r="AC31" s="226" t="n">
        <f aca="false">+$C31*(($D31/2)*(($E31/2)+Summary!$M$14-1)*Summary!$O$14+($D31/2)*($E31/2)*Summary!$O$14)/($D31/2)/($E31/2)</f>
        <v>8.25</v>
      </c>
      <c r="AD31" s="226" t="n">
        <f aca="false">+$C31*(($D31/2)*(($E31/2)+Summary!$M$15-1)*Summary!$O$14+($D31/2)*($E31/2)*Summary!$O$15)/($D31/2)/($E31/2)</f>
        <v>8.25</v>
      </c>
      <c r="AE31" s="226" t="n">
        <f aca="false">+$C31*(($D31/2)*(($E31/2)+Summary!$M$14-1)*Summary!$O$15+($D31/2)*($E31/2)*Summary!$O$14)/($D31/2)/($E31/2)</f>
        <v>8.25</v>
      </c>
      <c r="AF31" s="230" t="n">
        <f aca="false">+$C31*(($D31/2)*(($E31/2)+Summary!$M$15-1)*Summary!$O$15+($D31/2)*($E31/2)*Summary!$O$15)/($D31/2)/($E31/2)</f>
        <v>8.25</v>
      </c>
    </row>
    <row r="32" customFormat="false" ht="12.75" hidden="false" customHeight="false" outlineLevel="0" collapsed="false">
      <c r="B32" s="221" t="s">
        <v>131</v>
      </c>
      <c r="C32" s="222" t="n">
        <f aca="false">IF($B32="Uni",1,2)</f>
        <v>1</v>
      </c>
      <c r="D32" s="222" t="n">
        <v>16</v>
      </c>
      <c r="E32" s="223" t="n">
        <v>8</v>
      </c>
      <c r="F32" s="238" t="n">
        <f aca="false">O32+2*X32</f>
        <v>0</v>
      </c>
      <c r="G32" s="224" t="n">
        <f aca="false">P32+2*Y32</f>
        <v>9</v>
      </c>
      <c r="H32" s="224" t="n">
        <f aca="false">Q32+2*Z32</f>
        <v>9</v>
      </c>
      <c r="I32" s="224" t="n">
        <f aca="false">R32+2*AA32</f>
        <v>9</v>
      </c>
      <c r="J32" s="224" t="n">
        <f aca="false">S32+2*AB32</f>
        <v>9</v>
      </c>
      <c r="K32" s="224" t="n">
        <f aca="false">T32+2*AC32</f>
        <v>23.625</v>
      </c>
      <c r="L32" s="224" t="n">
        <f aca="false">U32+2*AD32</f>
        <v>23.625</v>
      </c>
      <c r="M32" s="224" t="n">
        <f aca="false">V32+2*AE32</f>
        <v>23.625</v>
      </c>
      <c r="N32" s="239" t="n">
        <f aca="false">W32+2*AF32</f>
        <v>23.625</v>
      </c>
      <c r="O32" s="225" t="n">
        <v>0</v>
      </c>
      <c r="P32" s="226" t="n">
        <f aca="false">+$C32*$D32*$E32*Summary!$O$11/$D32/$E32</f>
        <v>3</v>
      </c>
      <c r="Q32" s="226" t="n">
        <f aca="false">+$C32*$D32*$E32*Summary!$O$12/$D32/$E32</f>
        <v>3</v>
      </c>
      <c r="R32" s="226" t="n">
        <f aca="false">+$C32*$D32*$E32*Summary!$O$11/$D32/$E32</f>
        <v>3</v>
      </c>
      <c r="S32" s="226" t="n">
        <f aca="false">+$C32*$D32*$E32*Summary!$O$12/$D32/$E32</f>
        <v>3</v>
      </c>
      <c r="T32" s="226" t="n">
        <f aca="false">+$C32*($D32*($E32+Summary!$M$11-1)*Summary!$O$11+$D32*$E32*Summary!$O$11)/$D32/$E32</f>
        <v>7.125</v>
      </c>
      <c r="U32" s="226" t="n">
        <f aca="false">+$C32*($D32*($E32+Summary!$M$12-1)*Summary!$O$11+$D32*$E32*Summary!$O$12)/$D32/$E32</f>
        <v>7.125</v>
      </c>
      <c r="V32" s="226" t="n">
        <f aca="false">+$C32*($D32*($E32+Summary!$M$11-1)*Summary!$O$12+$D32*$E32*Summary!$O$11)/$D32/$E32</f>
        <v>7.125</v>
      </c>
      <c r="W32" s="230" t="n">
        <f aca="false">+$C32*($D32*($E32+Summary!$M$12-1)*Summary!$O$12+$D32*$E32*Summary!$O$12)/$D32/$E32</f>
        <v>7.125</v>
      </c>
      <c r="X32" s="225" t="n">
        <v>0</v>
      </c>
      <c r="Y32" s="226" t="n">
        <f aca="false">+($C32/2)*($D32/2)*$E32*Summary!$O$14/($D32/2)/($E32/2)</f>
        <v>3</v>
      </c>
      <c r="Z32" s="226" t="n">
        <f aca="false">+$C32*($D32/2)*($E32/2)*Summary!$O$15/($D32/2)/($E32/2)</f>
        <v>3</v>
      </c>
      <c r="AA32" s="226" t="n">
        <f aca="false">+$C32*($D32/2)*($E32/2)*Summary!$O$14/($D32/2)/($E32/2)</f>
        <v>3</v>
      </c>
      <c r="AB32" s="226" t="n">
        <f aca="false">+$C32*($D32/2)*($E32/2)*Summary!$O$15/($D32/2)/($E32/2)</f>
        <v>3</v>
      </c>
      <c r="AC32" s="226" t="n">
        <f aca="false">+$C32*(($D32/2)*(($E32/2)+Summary!$M$14-1)*Summary!$O$14+($D32/2)*($E32/2)*Summary!$O$14)/($D32/2)/($E32/2)</f>
        <v>8.25</v>
      </c>
      <c r="AD32" s="226" t="n">
        <f aca="false">+$C32*(($D32/2)*(($E32/2)+Summary!$M$15-1)*Summary!$O$14+($D32/2)*($E32/2)*Summary!$O$15)/($D32/2)/($E32/2)</f>
        <v>8.25</v>
      </c>
      <c r="AE32" s="226" t="n">
        <f aca="false">+$C32*(($D32/2)*(($E32/2)+Summary!$M$14-1)*Summary!$O$15+($D32/2)*($E32/2)*Summary!$O$14)/($D32/2)/($E32/2)</f>
        <v>8.25</v>
      </c>
      <c r="AF32" s="230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21" t="s">
        <v>131</v>
      </c>
      <c r="C33" s="222" t="n">
        <f aca="false">IF($B33="Uni",1,2)</f>
        <v>1</v>
      </c>
      <c r="D33" s="222" t="n">
        <v>8</v>
      </c>
      <c r="E33" s="223" t="n">
        <v>16</v>
      </c>
      <c r="F33" s="238" t="n">
        <f aca="false">O33+2*X33</f>
        <v>0</v>
      </c>
      <c r="G33" s="224" t="n">
        <f aca="false">P33+2*Y33</f>
        <v>9</v>
      </c>
      <c r="H33" s="224" t="n">
        <f aca="false">Q33+2*Z33</f>
        <v>9</v>
      </c>
      <c r="I33" s="224" t="n">
        <f aca="false">R33+2*AA33</f>
        <v>9</v>
      </c>
      <c r="J33" s="224" t="n">
        <f aca="false">S33+2*AB33</f>
        <v>9</v>
      </c>
      <c r="K33" s="224" t="n">
        <f aca="false">T33+2*AC33</f>
        <v>20.8125</v>
      </c>
      <c r="L33" s="224" t="n">
        <f aca="false">U33+2*AD33</f>
        <v>20.8125</v>
      </c>
      <c r="M33" s="224" t="n">
        <f aca="false">V33+2*AE33</f>
        <v>20.8125</v>
      </c>
      <c r="N33" s="239" t="n">
        <f aca="false">W33+2*AF33</f>
        <v>20.8125</v>
      </c>
      <c r="O33" s="225" t="n">
        <v>0</v>
      </c>
      <c r="P33" s="226" t="n">
        <f aca="false">+$C33*$D33*$E33*Summary!$O$11/$D33/$E33</f>
        <v>3</v>
      </c>
      <c r="Q33" s="226" t="n">
        <f aca="false">+$C33*$D33*$E33*Summary!$O$12/$D33/$E33</f>
        <v>3</v>
      </c>
      <c r="R33" s="226" t="n">
        <f aca="false">+$C33*$D33*$E33*Summary!$O$11/$D33/$E33</f>
        <v>3</v>
      </c>
      <c r="S33" s="226" t="n">
        <f aca="false">+$C33*$D33*$E33*Summary!$O$12/$D33/$E33</f>
        <v>3</v>
      </c>
      <c r="T33" s="226" t="n">
        <f aca="false">+$C33*($D33*($E33+Summary!$M$11-1)*Summary!$O$11+$D33*$E33*Summary!$O$11)/$D33/$E33</f>
        <v>6.5625</v>
      </c>
      <c r="U33" s="226" t="n">
        <f aca="false">+$C33*($D33*($E33+Summary!$M$12-1)*Summary!$O$11+$D33*$E33*Summary!$O$12)/$D33/$E33</f>
        <v>6.5625</v>
      </c>
      <c r="V33" s="226" t="n">
        <f aca="false">+$C33*($D33*($E33+Summary!$M$11-1)*Summary!$O$12+$D33*$E33*Summary!$O$11)/$D33/$E33</f>
        <v>6.5625</v>
      </c>
      <c r="W33" s="230" t="n">
        <f aca="false">+$C33*($D33*($E33+Summary!$M$12-1)*Summary!$O$12+$D33*$E33*Summary!$O$12)/$D33/$E33</f>
        <v>6.5625</v>
      </c>
      <c r="X33" s="225" t="n">
        <v>0</v>
      </c>
      <c r="Y33" s="226" t="n">
        <f aca="false">+($C33/2)*($D33/2)*$E33*Summary!$O$14/($D33/2)/($E33/2)</f>
        <v>3</v>
      </c>
      <c r="Z33" s="226" t="n">
        <f aca="false">+$C33*($D33/2)*($E33/2)*Summary!$O$15/($D33/2)/($E33/2)</f>
        <v>3</v>
      </c>
      <c r="AA33" s="226" t="n">
        <f aca="false">+$C33*($D33/2)*($E33/2)*Summary!$O$14/($D33/2)/($E33/2)</f>
        <v>3</v>
      </c>
      <c r="AB33" s="226" t="n">
        <f aca="false">+$C33*($D33/2)*($E33/2)*Summary!$O$15/($D33/2)/($E33/2)</f>
        <v>3</v>
      </c>
      <c r="AC33" s="226" t="n">
        <f aca="false">+$C33*(($D33/2)*(($E33/2)+Summary!$M$14-1)*Summary!$O$14+($D33/2)*($E33/2)*Summary!$O$14)/($D33/2)/($E33/2)</f>
        <v>7.125</v>
      </c>
      <c r="AD33" s="226" t="n">
        <f aca="false">+$C33*(($D33/2)*(($E33/2)+Summary!$M$15-1)*Summary!$O$14+($D33/2)*($E33/2)*Summary!$O$15)/($D33/2)/($E33/2)</f>
        <v>7.125</v>
      </c>
      <c r="AE33" s="226" t="n">
        <f aca="false">+$C33*(($D33/2)*(($E33/2)+Summary!$M$14-1)*Summary!$O$15+($D33/2)*($E33/2)*Summary!$O$14)/($D33/2)/($E33/2)</f>
        <v>7.125</v>
      </c>
      <c r="AF33" s="230" t="n">
        <f aca="false">+$C33*(($D33/2)*(($E33/2)+Summary!$M$15-1)*Summary!$O$15+($D33/2)*($E33/2)*Summary!$O$15)/($D33/2)/($E33/2)</f>
        <v>7.125</v>
      </c>
    </row>
    <row r="34" customFormat="false" ht="12.75" hidden="false" customHeight="true" outlineLevel="0" collapsed="false">
      <c r="B34" s="221" t="s">
        <v>131</v>
      </c>
      <c r="C34" s="222" t="n">
        <f aca="false">IF($B34="Uni",1,2)</f>
        <v>1</v>
      </c>
      <c r="D34" s="222" t="n">
        <v>16</v>
      </c>
      <c r="E34" s="223" t="n">
        <v>16</v>
      </c>
      <c r="F34" s="238" t="n">
        <f aca="false">O34+2*X34</f>
        <v>0</v>
      </c>
      <c r="G34" s="224" t="n">
        <f aca="false">P34+2*Y34</f>
        <v>9</v>
      </c>
      <c r="H34" s="224" t="n">
        <f aca="false">Q34+2*Z34</f>
        <v>9</v>
      </c>
      <c r="I34" s="224" t="n">
        <f aca="false">R34+2*AA34</f>
        <v>9</v>
      </c>
      <c r="J34" s="224" t="n">
        <f aca="false">S34+2*AB34</f>
        <v>9</v>
      </c>
      <c r="K34" s="224" t="n">
        <f aca="false">T34+2*AC34</f>
        <v>20.8125</v>
      </c>
      <c r="L34" s="224" t="n">
        <f aca="false">U34+2*AD34</f>
        <v>20.8125</v>
      </c>
      <c r="M34" s="224" t="n">
        <f aca="false">V34+2*AE34</f>
        <v>20.8125</v>
      </c>
      <c r="N34" s="239" t="n">
        <f aca="false">W34+2*AF34</f>
        <v>20.8125</v>
      </c>
      <c r="O34" s="225" t="n">
        <v>0</v>
      </c>
      <c r="P34" s="226" t="n">
        <f aca="false">+$C34*$D34*$E34*Summary!$O$11/$D34/$E34</f>
        <v>3</v>
      </c>
      <c r="Q34" s="226" t="n">
        <f aca="false">+$C34*$D34*$E34*Summary!$O$12/$D34/$E34</f>
        <v>3</v>
      </c>
      <c r="R34" s="226" t="n">
        <f aca="false">+$C34*$D34*$E34*Summary!$O$11/$D34/$E34</f>
        <v>3</v>
      </c>
      <c r="S34" s="226" t="n">
        <f aca="false">+$C34*$D34*$E34*Summary!$O$12/$D34/$E34</f>
        <v>3</v>
      </c>
      <c r="T34" s="226" t="n">
        <f aca="false">+$C34*($D34*($E34+Summary!$M$11-1)*Summary!$O$11+$D34*$E34*Summary!$O$11)/$D34/$E34</f>
        <v>6.5625</v>
      </c>
      <c r="U34" s="226" t="n">
        <f aca="false">+$C34*($D34*($E34+Summary!$M$12-1)*Summary!$O$11+$D34*$E34*Summary!$O$12)/$D34/$E34</f>
        <v>6.5625</v>
      </c>
      <c r="V34" s="226" t="n">
        <f aca="false">+$C34*($D34*($E34+Summary!$M$11-1)*Summary!$O$12+$D34*$E34*Summary!$O$11)/$D34/$E34</f>
        <v>6.5625</v>
      </c>
      <c r="W34" s="230" t="n">
        <f aca="false">+$C34*($D34*($E34+Summary!$M$12-1)*Summary!$O$12+$D34*$E34*Summary!$O$12)/$D34/$E34</f>
        <v>6.5625</v>
      </c>
      <c r="X34" s="225" t="n">
        <v>0</v>
      </c>
      <c r="Y34" s="226" t="n">
        <f aca="false">+($C34/2)*($D34/2)*$E34*Summary!$O$14/($D34/2)/($E34/2)</f>
        <v>3</v>
      </c>
      <c r="Z34" s="226" t="n">
        <f aca="false">+$C34*($D34/2)*($E34/2)*Summary!$O$15/($D34/2)/($E34/2)</f>
        <v>3</v>
      </c>
      <c r="AA34" s="226" t="n">
        <f aca="false">+$C34*($D34/2)*($E34/2)*Summary!$O$14/($D34/2)/($E34/2)</f>
        <v>3</v>
      </c>
      <c r="AB34" s="226" t="n">
        <f aca="false">+$C34*($D34/2)*($E34/2)*Summary!$O$15/($D34/2)/($E34/2)</f>
        <v>3</v>
      </c>
      <c r="AC34" s="226" t="n">
        <f aca="false">+$C34*(($D34/2)*(($E34/2)+Summary!$M$14-1)*Summary!$O$14+($D34/2)*($E34/2)*Summary!$O$14)/($D34/2)/($E34/2)</f>
        <v>7.125</v>
      </c>
      <c r="AD34" s="226" t="n">
        <f aca="false">+$C34*(($D34/2)*(($E34/2)+Summary!$M$15-1)*Summary!$O$14+($D34/2)*($E34/2)*Summary!$O$15)/($D34/2)/($E34/2)</f>
        <v>7.125</v>
      </c>
      <c r="AE34" s="226" t="n">
        <f aca="false">+$C34*(($D34/2)*(($E34/2)+Summary!$M$14-1)*Summary!$O$15+($D34/2)*($E34/2)*Summary!$O$14)/($D34/2)/($E34/2)</f>
        <v>7.125</v>
      </c>
      <c r="AF34" s="230" t="n">
        <f aca="false">+$C34*(($D34/2)*(($E34/2)+Summary!$M$15-1)*Summary!$O$15+($D34/2)*($E34/2)*Summary!$O$15)/($D34/2)/($E34/2)</f>
        <v>7.125</v>
      </c>
    </row>
    <row r="35" customFormat="false" ht="12.75" hidden="false" customHeight="true" outlineLevel="0" collapsed="false">
      <c r="B35" s="221" t="s">
        <v>131</v>
      </c>
      <c r="C35" s="222" t="n">
        <f aca="false">IF($B35="Uni",1,2)</f>
        <v>1</v>
      </c>
      <c r="D35" s="222" t="n">
        <v>32</v>
      </c>
      <c r="E35" s="223" t="n">
        <v>16</v>
      </c>
      <c r="F35" s="238" t="n">
        <f aca="false">O35+2*X35</f>
        <v>0</v>
      </c>
      <c r="G35" s="224" t="n">
        <f aca="false">P35+2*Y35</f>
        <v>9</v>
      </c>
      <c r="H35" s="224" t="n">
        <f aca="false">Q35+2*Z35</f>
        <v>9</v>
      </c>
      <c r="I35" s="224" t="n">
        <f aca="false">R35+2*AA35</f>
        <v>9</v>
      </c>
      <c r="J35" s="224" t="n">
        <f aca="false">S35+2*AB35</f>
        <v>9</v>
      </c>
      <c r="K35" s="224" t="n">
        <f aca="false">T35+2*AC35</f>
        <v>20.8125</v>
      </c>
      <c r="L35" s="224" t="n">
        <f aca="false">U35+2*AD35</f>
        <v>20.8125</v>
      </c>
      <c r="M35" s="224" t="n">
        <f aca="false">V35+2*AE35</f>
        <v>20.8125</v>
      </c>
      <c r="N35" s="239" t="n">
        <f aca="false">W35+2*AF35</f>
        <v>20.8125</v>
      </c>
      <c r="O35" s="225" t="n">
        <v>0</v>
      </c>
      <c r="P35" s="226" t="n">
        <f aca="false">+$C35*$D35*$E35*Summary!$O$11/$D35/$E35</f>
        <v>3</v>
      </c>
      <c r="Q35" s="226" t="n">
        <f aca="false">+$C35*$D35*$E35*Summary!$O$12/$D35/$E35</f>
        <v>3</v>
      </c>
      <c r="R35" s="226" t="n">
        <f aca="false">+$C35*$D35*$E35*Summary!$O$11/$D35/$E35</f>
        <v>3</v>
      </c>
      <c r="S35" s="226" t="n">
        <f aca="false">+$C35*$D35*$E35*Summary!$O$12/$D35/$E35</f>
        <v>3</v>
      </c>
      <c r="T35" s="226" t="n">
        <f aca="false">+$C35*($D35*($E35+Summary!$M$11-1)*Summary!$O$11+$D35*$E35*Summary!$O$11)/$D35/$E35</f>
        <v>6.5625</v>
      </c>
      <c r="U35" s="226" t="n">
        <f aca="false">+$C35*($D35*($E35+Summary!$M$12-1)*Summary!$O$11+$D35*$E35*Summary!$O$12)/$D35/$E35</f>
        <v>6.5625</v>
      </c>
      <c r="V35" s="226" t="n">
        <f aca="false">+$C35*($D35*($E35+Summary!$M$11-1)*Summary!$O$12+$D35*$E35*Summary!$O$11)/$D35/$E35</f>
        <v>6.5625</v>
      </c>
      <c r="W35" s="230" t="n">
        <f aca="false">+$C35*($D35*($E35+Summary!$M$12-1)*Summary!$O$12+$D35*$E35*Summary!$O$12)/$D35/$E35</f>
        <v>6.5625</v>
      </c>
      <c r="X35" s="225" t="n">
        <v>0</v>
      </c>
      <c r="Y35" s="226" t="n">
        <f aca="false">+($C35/2)*($D35/2)*$E35*Summary!$O$14/($D35/2)/($E35/2)</f>
        <v>3</v>
      </c>
      <c r="Z35" s="226" t="n">
        <f aca="false">+$C35*($D35/2)*($E35/2)*Summary!$O$15/($D35/2)/($E35/2)</f>
        <v>3</v>
      </c>
      <c r="AA35" s="226" t="n">
        <f aca="false">+$C35*($D35/2)*($E35/2)*Summary!$O$14/($D35/2)/($E35/2)</f>
        <v>3</v>
      </c>
      <c r="AB35" s="226" t="n">
        <f aca="false">+$C35*($D35/2)*($E35/2)*Summary!$O$15/($D35/2)/($E35/2)</f>
        <v>3</v>
      </c>
      <c r="AC35" s="226" t="n">
        <f aca="false">+$C35*(($D35/2)*(($E35/2)+Summary!$M$14-1)*Summary!$O$14+($D35/2)*($E35/2)*Summary!$O$14)/($D35/2)/($E35/2)</f>
        <v>7.125</v>
      </c>
      <c r="AD35" s="226" t="n">
        <f aca="false">+$C35*(($D35/2)*(($E35/2)+Summary!$M$15-1)*Summary!$O$14+($D35/2)*($E35/2)*Summary!$O$15)/($D35/2)/($E35/2)</f>
        <v>7.125</v>
      </c>
      <c r="AE35" s="226" t="n">
        <f aca="false">+$C35*(($D35/2)*(($E35/2)+Summary!$M$14-1)*Summary!$O$15+($D35/2)*($E35/2)*Summary!$O$14)/($D35/2)/($E35/2)</f>
        <v>7.125</v>
      </c>
      <c r="AF35" s="230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21" t="s">
        <v>131</v>
      </c>
      <c r="C36" s="222" t="n">
        <f aca="false">IF($B36="Uni",1,2)</f>
        <v>1</v>
      </c>
      <c r="D36" s="222" t="n">
        <v>16</v>
      </c>
      <c r="E36" s="223" t="n">
        <v>32</v>
      </c>
      <c r="F36" s="238" t="n">
        <f aca="false">O36+2*X36</f>
        <v>0</v>
      </c>
      <c r="G36" s="224" t="n">
        <f aca="false">P36+2*Y36</f>
        <v>9</v>
      </c>
      <c r="H36" s="224" t="n">
        <f aca="false">Q36+2*Z36</f>
        <v>9</v>
      </c>
      <c r="I36" s="224" t="n">
        <f aca="false">R36+2*AA36</f>
        <v>9</v>
      </c>
      <c r="J36" s="224" t="n">
        <f aca="false">S36+2*AB36</f>
        <v>9</v>
      </c>
      <c r="K36" s="224" t="n">
        <f aca="false">T36+2*AC36</f>
        <v>19.40625</v>
      </c>
      <c r="L36" s="224" t="n">
        <f aca="false">U36+2*AD36</f>
        <v>19.40625</v>
      </c>
      <c r="M36" s="224" t="n">
        <f aca="false">V36+2*AE36</f>
        <v>19.40625</v>
      </c>
      <c r="N36" s="239" t="n">
        <f aca="false">W36+2*AF36</f>
        <v>19.40625</v>
      </c>
      <c r="O36" s="225" t="n">
        <v>0</v>
      </c>
      <c r="P36" s="226" t="n">
        <f aca="false">+$C36*$D36*$E36*Summary!$O$11/$D36/$E36</f>
        <v>3</v>
      </c>
      <c r="Q36" s="226" t="n">
        <f aca="false">+$C36*$D36*$E36*Summary!$O$12/$D36/$E36</f>
        <v>3</v>
      </c>
      <c r="R36" s="226" t="n">
        <f aca="false">+$C36*$D36*$E36*Summary!$O$11/$D36/$E36</f>
        <v>3</v>
      </c>
      <c r="S36" s="226" t="n">
        <f aca="false">+$C36*$D36*$E36*Summary!$O$12/$D36/$E36</f>
        <v>3</v>
      </c>
      <c r="T36" s="226" t="n">
        <f aca="false">+$C36*($D36*($E36+Summary!$M$11-1)*Summary!$O$11+$D36*$E36*Summary!$O$11)/$D36/$E36</f>
        <v>6.28125</v>
      </c>
      <c r="U36" s="226" t="n">
        <f aca="false">+$C36*($D36*($E36+Summary!$M$12-1)*Summary!$O$11+$D36*$E36*Summary!$O$12)/$D36/$E36</f>
        <v>6.28125</v>
      </c>
      <c r="V36" s="226" t="n">
        <f aca="false">+$C36*($D36*($E36+Summary!$M$11-1)*Summary!$O$12+$D36*$E36*Summary!$O$11)/$D36/$E36</f>
        <v>6.28125</v>
      </c>
      <c r="W36" s="230" t="n">
        <f aca="false">+$C36*($D36*($E36+Summary!$M$12-1)*Summary!$O$12+$D36*$E36*Summary!$O$12)/$D36/$E36</f>
        <v>6.28125</v>
      </c>
      <c r="X36" s="225" t="n">
        <v>0</v>
      </c>
      <c r="Y36" s="226" t="n">
        <f aca="false">+($C36/2)*($D36/2)*$E36*Summary!$O$14/($D36/2)/($E36/2)</f>
        <v>3</v>
      </c>
      <c r="Z36" s="226" t="n">
        <f aca="false">+$C36*($D36/2)*($E36/2)*Summary!$O$15/($D36/2)/($E36/2)</f>
        <v>3</v>
      </c>
      <c r="AA36" s="226" t="n">
        <f aca="false">+$C36*($D36/2)*($E36/2)*Summary!$O$14/($D36/2)/($E36/2)</f>
        <v>3</v>
      </c>
      <c r="AB36" s="226" t="n">
        <f aca="false">+$C36*($D36/2)*($E36/2)*Summary!$O$15/($D36/2)/($E36/2)</f>
        <v>3</v>
      </c>
      <c r="AC36" s="226" t="n">
        <f aca="false">+$C36*(($D36/2)*(($E36/2)+Summary!$M$14-1)*Summary!$O$14+($D36/2)*($E36/2)*Summary!$O$14)/($D36/2)/($E36/2)</f>
        <v>6.5625</v>
      </c>
      <c r="AD36" s="226" t="n">
        <f aca="false">+$C36*(($D36/2)*(($E36/2)+Summary!$M$15-1)*Summary!$O$14+($D36/2)*($E36/2)*Summary!$O$15)/($D36/2)/($E36/2)</f>
        <v>6.5625</v>
      </c>
      <c r="AE36" s="226" t="n">
        <f aca="false">+$C36*(($D36/2)*(($E36/2)+Summary!$M$14-1)*Summary!$O$15+($D36/2)*($E36/2)*Summary!$O$14)/($D36/2)/($E36/2)</f>
        <v>6.5625</v>
      </c>
      <c r="AF36" s="230" t="n">
        <f aca="false">+$C36*(($D36/2)*(($E36/2)+Summary!$M$15-1)*Summary!$O$15+($D36/2)*($E36/2)*Summary!$O$15)/($D36/2)/($E36/2)</f>
        <v>6.5625</v>
      </c>
    </row>
    <row r="37" customFormat="false" ht="12.75" hidden="false" customHeight="true" outlineLevel="0" collapsed="false">
      <c r="B37" s="221" t="s">
        <v>131</v>
      </c>
      <c r="C37" s="222" t="n">
        <f aca="false">IF($B37="Uni",1,2)</f>
        <v>1</v>
      </c>
      <c r="D37" s="222" t="n">
        <v>32</v>
      </c>
      <c r="E37" s="223" t="n">
        <v>32</v>
      </c>
      <c r="F37" s="238" t="n">
        <f aca="false">O37+2*X37</f>
        <v>0</v>
      </c>
      <c r="G37" s="224" t="n">
        <f aca="false">P37+2*Y37</f>
        <v>9</v>
      </c>
      <c r="H37" s="224" t="n">
        <f aca="false">Q37+2*Z37</f>
        <v>9</v>
      </c>
      <c r="I37" s="224" t="n">
        <f aca="false">R37+2*AA37</f>
        <v>9</v>
      </c>
      <c r="J37" s="224" t="n">
        <f aca="false">S37+2*AB37</f>
        <v>9</v>
      </c>
      <c r="K37" s="224" t="n">
        <f aca="false">T37+2*AC37</f>
        <v>19.40625</v>
      </c>
      <c r="L37" s="224" t="n">
        <f aca="false">U37+2*AD37</f>
        <v>19.40625</v>
      </c>
      <c r="M37" s="224" t="n">
        <f aca="false">V37+2*AE37</f>
        <v>19.40625</v>
      </c>
      <c r="N37" s="239" t="n">
        <f aca="false">W37+2*AF37</f>
        <v>19.40625</v>
      </c>
      <c r="O37" s="225" t="n">
        <v>0</v>
      </c>
      <c r="P37" s="226" t="n">
        <f aca="false">+$C37*$D37*$E37*Summary!$O$11/$D37/$E37</f>
        <v>3</v>
      </c>
      <c r="Q37" s="226" t="n">
        <f aca="false">+$C37*$D37*$E37*Summary!$O$12/$D37/$E37</f>
        <v>3</v>
      </c>
      <c r="R37" s="226" t="n">
        <f aca="false">+$C37*$D37*$E37*Summary!$O$11/$D37/$E37</f>
        <v>3</v>
      </c>
      <c r="S37" s="226" t="n">
        <f aca="false">+$C37*$D37*$E37*Summary!$O$12/$D37/$E37</f>
        <v>3</v>
      </c>
      <c r="T37" s="226" t="n">
        <f aca="false">+$C37*($D37*($E37+Summary!$M$11-1)*Summary!$O$11+$D37*$E37*Summary!$O$11)/$D37/$E37</f>
        <v>6.28125</v>
      </c>
      <c r="U37" s="226" t="n">
        <f aca="false">+$C37*($D37*($E37+Summary!$M$12-1)*Summary!$O$11+$D37*$E37*Summary!$O$12)/$D37/$E37</f>
        <v>6.28125</v>
      </c>
      <c r="V37" s="226" t="n">
        <f aca="false">+$C37*($D37*($E37+Summary!$M$11-1)*Summary!$O$12+$D37*$E37*Summary!$O$11)/$D37/$E37</f>
        <v>6.28125</v>
      </c>
      <c r="W37" s="230" t="n">
        <f aca="false">+$C37*($D37*($E37+Summary!$M$12-1)*Summary!$O$12+$D37*$E37*Summary!$O$12)/$D37/$E37</f>
        <v>6.28125</v>
      </c>
      <c r="X37" s="225" t="n">
        <v>0</v>
      </c>
      <c r="Y37" s="226" t="n">
        <f aca="false">+($C37/2)*($D37/2)*$E37*Summary!$O$14/($D37/2)/($E37/2)</f>
        <v>3</v>
      </c>
      <c r="Z37" s="226" t="n">
        <f aca="false">+$C37*($D37/2)*($E37/2)*Summary!$O$15/($D37/2)/($E37/2)</f>
        <v>3</v>
      </c>
      <c r="AA37" s="226" t="n">
        <f aca="false">+$C37*($D37/2)*($E37/2)*Summary!$O$14/($D37/2)/($E37/2)</f>
        <v>3</v>
      </c>
      <c r="AB37" s="226" t="n">
        <f aca="false">+$C37*($D37/2)*($E37/2)*Summary!$O$15/($D37/2)/($E37/2)</f>
        <v>3</v>
      </c>
      <c r="AC37" s="226" t="n">
        <f aca="false">+$C37*(($D37/2)*(($E37/2)+Summary!$M$14-1)*Summary!$O$14+($D37/2)*($E37/2)*Summary!$O$14)/($D37/2)/($E37/2)</f>
        <v>6.5625</v>
      </c>
      <c r="AD37" s="226" t="n">
        <f aca="false">+$C37*(($D37/2)*(($E37/2)+Summary!$M$15-1)*Summary!$O$14+($D37/2)*($E37/2)*Summary!$O$15)/($D37/2)/($E37/2)</f>
        <v>6.5625</v>
      </c>
      <c r="AE37" s="226" t="n">
        <f aca="false">+$C37*(($D37/2)*(($E37/2)+Summary!$M$14-1)*Summary!$O$15+($D37/2)*($E37/2)*Summary!$O$14)/($D37/2)/($E37/2)</f>
        <v>6.5625</v>
      </c>
      <c r="AF37" s="230" t="n">
        <f aca="false">+$C37*(($D37/2)*(($E37/2)+Summary!$M$15-1)*Summary!$O$15+($D37/2)*($E37/2)*Summary!$O$15)/($D37/2)/($E37/2)</f>
        <v>6.5625</v>
      </c>
    </row>
    <row r="38" customFormat="false" ht="12.75" hidden="false" customHeight="true" outlineLevel="0" collapsed="false">
      <c r="B38" s="221" t="s">
        <v>131</v>
      </c>
      <c r="C38" s="222" t="n">
        <f aca="false">IF($B38="Uni",1,2)</f>
        <v>1</v>
      </c>
      <c r="D38" s="222" t="n">
        <v>64</v>
      </c>
      <c r="E38" s="223" t="n">
        <v>32</v>
      </c>
      <c r="F38" s="238" t="n">
        <f aca="false">O38+2*X38</f>
        <v>0</v>
      </c>
      <c r="G38" s="224" t="n">
        <f aca="false">P38+2*Y38</f>
        <v>9</v>
      </c>
      <c r="H38" s="224" t="n">
        <f aca="false">Q38+2*Z38</f>
        <v>9</v>
      </c>
      <c r="I38" s="224" t="n">
        <f aca="false">R38+2*AA38</f>
        <v>9</v>
      </c>
      <c r="J38" s="224" t="n">
        <f aca="false">S38+2*AB38</f>
        <v>9</v>
      </c>
      <c r="K38" s="224" t="n">
        <f aca="false">T38+2*AC38</f>
        <v>19.40625</v>
      </c>
      <c r="L38" s="224" t="n">
        <f aca="false">U38+2*AD38</f>
        <v>19.40625</v>
      </c>
      <c r="M38" s="224" t="n">
        <f aca="false">V38+2*AE38</f>
        <v>19.40625</v>
      </c>
      <c r="N38" s="239" t="n">
        <f aca="false">W38+2*AF38</f>
        <v>19.40625</v>
      </c>
      <c r="O38" s="225" t="n">
        <v>0</v>
      </c>
      <c r="P38" s="226" t="n">
        <f aca="false">+$C38*$D38*$E38*Summary!$O$11/$D38/$E38</f>
        <v>3</v>
      </c>
      <c r="Q38" s="226" t="n">
        <f aca="false">+$C38*$D38*$E38*Summary!$O$12/$D38/$E38</f>
        <v>3</v>
      </c>
      <c r="R38" s="226" t="n">
        <f aca="false">+$C38*$D38*$E38*Summary!$O$11/$D38/$E38</f>
        <v>3</v>
      </c>
      <c r="S38" s="226" t="n">
        <f aca="false">+$C38*$D38*$E38*Summary!$O$12/$D38/$E38</f>
        <v>3</v>
      </c>
      <c r="T38" s="226" t="n">
        <f aca="false">+$C38*($D38*($E38+Summary!$M$11-1)*Summary!$O$11+$D38*$E38*Summary!$O$11)/$D38/$E38</f>
        <v>6.28125</v>
      </c>
      <c r="U38" s="226" t="n">
        <f aca="false">+$C38*($D38*($E38+Summary!$M$12-1)*Summary!$O$11+$D38*$E38*Summary!$O$12)/$D38/$E38</f>
        <v>6.28125</v>
      </c>
      <c r="V38" s="226" t="n">
        <f aca="false">+$C38*($D38*($E38+Summary!$M$11-1)*Summary!$O$12+$D38*$E38*Summary!$O$11)/$D38/$E38</f>
        <v>6.28125</v>
      </c>
      <c r="W38" s="230" t="n">
        <f aca="false">+$C38*($D38*($E38+Summary!$M$12-1)*Summary!$O$12+$D38*$E38*Summary!$O$12)/$D38/$E38</f>
        <v>6.28125</v>
      </c>
      <c r="X38" s="225" t="n">
        <v>0</v>
      </c>
      <c r="Y38" s="226" t="n">
        <f aca="false">+($C38/2)*($D38/2)*$E38*Summary!$O$14/($D38/2)/($E38/2)</f>
        <v>3</v>
      </c>
      <c r="Z38" s="226" t="n">
        <f aca="false">+$C38*($D38/2)*($E38/2)*Summary!$O$15/($D38/2)/($E38/2)</f>
        <v>3</v>
      </c>
      <c r="AA38" s="226" t="n">
        <f aca="false">+$C38*($D38/2)*($E38/2)*Summary!$O$14/($D38/2)/($E38/2)</f>
        <v>3</v>
      </c>
      <c r="AB38" s="226" t="n">
        <f aca="false">+$C38*($D38/2)*($E38/2)*Summary!$O$15/($D38/2)/($E38/2)</f>
        <v>3</v>
      </c>
      <c r="AC38" s="226" t="n">
        <f aca="false">+$C38*(($D38/2)*(($E38/2)+Summary!$M$14-1)*Summary!$O$14+($D38/2)*($E38/2)*Summary!$O$14)/($D38/2)/($E38/2)</f>
        <v>6.5625</v>
      </c>
      <c r="AD38" s="226" t="n">
        <f aca="false">+$C38*(($D38/2)*(($E38/2)+Summary!$M$15-1)*Summary!$O$14+($D38/2)*($E38/2)*Summary!$O$15)/($D38/2)/($E38/2)</f>
        <v>6.5625</v>
      </c>
      <c r="AE38" s="226" t="n">
        <f aca="false">+$C38*(($D38/2)*(($E38/2)+Summary!$M$14-1)*Summary!$O$15+($D38/2)*($E38/2)*Summary!$O$14)/($D38/2)/($E38/2)</f>
        <v>6.5625</v>
      </c>
      <c r="AF38" s="230" t="n">
        <f aca="false">+$C38*(($D38/2)*(($E38/2)+Summary!$M$15-1)*Summary!$O$15+($D38/2)*($E38/2)*Summary!$O$15)/($D38/2)/($E38/2)</f>
        <v>6.5625</v>
      </c>
    </row>
    <row r="39" customFormat="false" ht="13.5" hidden="false" customHeight="true" outlineLevel="0" collapsed="false">
      <c r="B39" s="221" t="s">
        <v>131</v>
      </c>
      <c r="C39" s="222" t="n">
        <f aca="false">IF($B39="Uni",1,2)</f>
        <v>1</v>
      </c>
      <c r="D39" s="222" t="n">
        <v>32</v>
      </c>
      <c r="E39" s="223" t="n">
        <v>64</v>
      </c>
      <c r="F39" s="238" t="n">
        <f aca="false">O39+2*X39</f>
        <v>0</v>
      </c>
      <c r="G39" s="224" t="n">
        <f aca="false">P39+2*Y39</f>
        <v>9</v>
      </c>
      <c r="H39" s="224" t="n">
        <f aca="false">Q39+2*Z39</f>
        <v>9</v>
      </c>
      <c r="I39" s="224" t="n">
        <f aca="false">R39+2*AA39</f>
        <v>9</v>
      </c>
      <c r="J39" s="224" t="n">
        <f aca="false">S39+2*AB39</f>
        <v>9</v>
      </c>
      <c r="K39" s="224" t="n">
        <f aca="false">T39+2*AC39</f>
        <v>18.703125</v>
      </c>
      <c r="L39" s="224" t="n">
        <f aca="false">U39+2*AD39</f>
        <v>18.703125</v>
      </c>
      <c r="M39" s="224" t="n">
        <f aca="false">V39+2*AE39</f>
        <v>18.703125</v>
      </c>
      <c r="N39" s="239" t="n">
        <f aca="false">W39+2*AF39</f>
        <v>18.703125</v>
      </c>
      <c r="O39" s="225" t="n">
        <v>0</v>
      </c>
      <c r="P39" s="226" t="n">
        <f aca="false">+$C39*$D39*$E39*Summary!$O$11/$D39/$E39</f>
        <v>3</v>
      </c>
      <c r="Q39" s="226" t="n">
        <f aca="false">+$C39*$D39*$E39*Summary!$O$12/$D39/$E39</f>
        <v>3</v>
      </c>
      <c r="R39" s="226" t="n">
        <f aca="false">+$C39*$D39*$E39*Summary!$O$11/$D39/$E39</f>
        <v>3</v>
      </c>
      <c r="S39" s="226" t="n">
        <f aca="false">+$C39*$D39*$E39*Summary!$O$12/$D39/$E39</f>
        <v>3</v>
      </c>
      <c r="T39" s="226" t="n">
        <f aca="false">+$C39*($D39*($E39+Summary!$M$11-1)*Summary!$O$11+$D39*$E39*Summary!$O$11)/$D39/$E39</f>
        <v>6.140625</v>
      </c>
      <c r="U39" s="226" t="n">
        <f aca="false">+$C39*($D39*($E39+Summary!$M$12-1)*Summary!$O$11+$D39*$E39*Summary!$O$12)/$D39/$E39</f>
        <v>6.140625</v>
      </c>
      <c r="V39" s="226" t="n">
        <f aca="false">+$C39*($D39*($E39+Summary!$M$11-1)*Summary!$O$12+$D39*$E39*Summary!$O$11)/$D39/$E39</f>
        <v>6.140625</v>
      </c>
      <c r="W39" s="230" t="n">
        <f aca="false">+$C39*($D39*($E39+Summary!$M$12-1)*Summary!$O$12+$D39*$E39*Summary!$O$12)/$D39/$E39</f>
        <v>6.140625</v>
      </c>
      <c r="X39" s="225" t="n">
        <v>0</v>
      </c>
      <c r="Y39" s="226" t="n">
        <f aca="false">+($C39/2)*($D39/2)*$E39*Summary!$O$14/($D39/2)/($E39/2)</f>
        <v>3</v>
      </c>
      <c r="Z39" s="226" t="n">
        <f aca="false">+$C39*($D39/2)*($E39/2)*Summary!$O$15/($D39/2)/($E39/2)</f>
        <v>3</v>
      </c>
      <c r="AA39" s="226" t="n">
        <f aca="false">+$C39*($D39/2)*($E39/2)*Summary!$O$14/($D39/2)/($E39/2)</f>
        <v>3</v>
      </c>
      <c r="AB39" s="226" t="n">
        <f aca="false">+$C39*($D39/2)*($E39/2)*Summary!$O$15/($D39/2)/($E39/2)</f>
        <v>3</v>
      </c>
      <c r="AC39" s="226" t="n">
        <f aca="false">+$C39*(($D39/2)*(($E39/2)+Summary!$M$14-1)*Summary!$O$14+($D39/2)*($E39/2)*Summary!$O$14)/($D39/2)/($E39/2)</f>
        <v>6.28125</v>
      </c>
      <c r="AD39" s="226" t="n">
        <f aca="false">+$C39*(($D39/2)*(($E39/2)+Summary!$M$15-1)*Summary!$O$14+($D39/2)*($E39/2)*Summary!$O$15)/($D39/2)/($E39/2)</f>
        <v>6.28125</v>
      </c>
      <c r="AE39" s="226" t="n">
        <f aca="false">+$C39*(($D39/2)*(($E39/2)+Summary!$M$14-1)*Summary!$O$15+($D39/2)*($E39/2)*Summary!$O$14)/($D39/2)/($E39/2)</f>
        <v>6.28125</v>
      </c>
      <c r="AF39" s="230" t="n">
        <f aca="false">+$C39*(($D39/2)*(($E39/2)+Summary!$M$15-1)*Summary!$O$15+($D39/2)*($E39/2)*Summary!$O$15)/($D39/2)/($E39/2)</f>
        <v>6.28125</v>
      </c>
    </row>
    <row r="40" customFormat="false" ht="12.75" hidden="false" customHeight="false" outlineLevel="0" collapsed="false">
      <c r="B40" s="221" t="s">
        <v>131</v>
      </c>
      <c r="C40" s="222" t="n">
        <f aca="false">IF($B40="Uni",1,2)</f>
        <v>1</v>
      </c>
      <c r="D40" s="222" t="n">
        <v>64</v>
      </c>
      <c r="E40" s="223" t="n">
        <v>64</v>
      </c>
      <c r="F40" s="238" t="n">
        <f aca="false">O40+2*X40</f>
        <v>0</v>
      </c>
      <c r="G40" s="224" t="n">
        <f aca="false">P40+2*Y40</f>
        <v>9</v>
      </c>
      <c r="H40" s="224" t="n">
        <f aca="false">Q40+2*Z40</f>
        <v>9</v>
      </c>
      <c r="I40" s="224" t="n">
        <f aca="false">R40+2*AA40</f>
        <v>9</v>
      </c>
      <c r="J40" s="224" t="n">
        <f aca="false">S40+2*AB40</f>
        <v>9</v>
      </c>
      <c r="K40" s="224" t="n">
        <f aca="false">T40+2*AC40</f>
        <v>18.703125</v>
      </c>
      <c r="L40" s="224" t="n">
        <f aca="false">U40+2*AD40</f>
        <v>18.703125</v>
      </c>
      <c r="M40" s="224" t="n">
        <f aca="false">V40+2*AE40</f>
        <v>18.703125</v>
      </c>
      <c r="N40" s="239" t="n">
        <f aca="false">W40+2*AF40</f>
        <v>18.703125</v>
      </c>
      <c r="O40" s="225" t="n">
        <v>0</v>
      </c>
      <c r="P40" s="226" t="n">
        <f aca="false">+$C40*$D40*$E40*Summary!$O$11/$D40/$E40</f>
        <v>3</v>
      </c>
      <c r="Q40" s="226" t="n">
        <f aca="false">+$C40*$D40*$E40*Summary!$O$12/$D40/$E40</f>
        <v>3</v>
      </c>
      <c r="R40" s="226" t="n">
        <f aca="false">+$C40*$D40*$E40*Summary!$O$11/$D40/$E40</f>
        <v>3</v>
      </c>
      <c r="S40" s="226" t="n">
        <f aca="false">+$C40*$D40*$E40*Summary!$O$12/$D40/$E40</f>
        <v>3</v>
      </c>
      <c r="T40" s="226" t="n">
        <f aca="false">+$C40*($D40*($E40+Summary!$M$11-1)*Summary!$O$11+$D40*$E40*Summary!$O$11)/$D40/$E40</f>
        <v>6.140625</v>
      </c>
      <c r="U40" s="226" t="n">
        <f aca="false">+$C40*($D40*($E40+Summary!$M$12-1)*Summary!$O$11+$D40*$E40*Summary!$O$12)/$D40/$E40</f>
        <v>6.140625</v>
      </c>
      <c r="V40" s="226" t="n">
        <f aca="false">+$C40*($D40*($E40+Summary!$M$11-1)*Summary!$O$12+$D40*$E40*Summary!$O$11)/$D40/$E40</f>
        <v>6.140625</v>
      </c>
      <c r="W40" s="230" t="n">
        <f aca="false">+$C40*($D40*($E40+Summary!$M$12-1)*Summary!$O$12+$D40*$E40*Summary!$O$12)/$D40/$E40</f>
        <v>6.140625</v>
      </c>
      <c r="X40" s="225" t="n">
        <v>0</v>
      </c>
      <c r="Y40" s="226" t="n">
        <f aca="false">+($C40/2)*($D40/2)*$E40*Summary!$O$14/($D40/2)/($E40/2)</f>
        <v>3</v>
      </c>
      <c r="Z40" s="226" t="n">
        <f aca="false">+$C40*($D40/2)*($E40/2)*Summary!$O$15/($D40/2)/($E40/2)</f>
        <v>3</v>
      </c>
      <c r="AA40" s="226" t="n">
        <f aca="false">+$C40*($D40/2)*($E40/2)*Summary!$O$14/($D40/2)/($E40/2)</f>
        <v>3</v>
      </c>
      <c r="AB40" s="226" t="n">
        <f aca="false">+$C40*($D40/2)*($E40/2)*Summary!$O$15/($D40/2)/($E40/2)</f>
        <v>3</v>
      </c>
      <c r="AC40" s="226" t="n">
        <f aca="false">+$C40*(($D40/2)*(($E40/2)+Summary!$M$14-1)*Summary!$O$14+($D40/2)*($E40/2)*Summary!$O$14)/($D40/2)/($E40/2)</f>
        <v>6.28125</v>
      </c>
      <c r="AD40" s="226" t="n">
        <f aca="false">+$C40*(($D40/2)*(($E40/2)+Summary!$M$15-1)*Summary!$O$14+($D40/2)*($E40/2)*Summary!$O$15)/($D40/2)/($E40/2)</f>
        <v>6.28125</v>
      </c>
      <c r="AE40" s="226" t="n">
        <f aca="false">+$C40*(($D40/2)*(($E40/2)+Summary!$M$14-1)*Summary!$O$15+($D40/2)*($E40/2)*Summary!$O$14)/($D40/2)/($E40/2)</f>
        <v>6.28125</v>
      </c>
      <c r="AF40" s="230" t="n">
        <f aca="false">+$C40*(($D40/2)*(($E40/2)+Summary!$M$15-1)*Summary!$O$15+($D40/2)*($E40/2)*Summary!$O$15)/($D40/2)/($E40/2)</f>
        <v>6.28125</v>
      </c>
    </row>
    <row r="41" customFormat="false" ht="12.75" hidden="false" customHeight="false" outlineLevel="0" collapsed="false">
      <c r="B41" s="221" t="s">
        <v>132</v>
      </c>
      <c r="C41" s="222" t="n">
        <f aca="false">IF($B41="Uni",1,2)</f>
        <v>2</v>
      </c>
      <c r="D41" s="222" t="n">
        <v>8</v>
      </c>
      <c r="E41" s="223" t="n">
        <v>8</v>
      </c>
      <c r="F41" s="238" t="n">
        <f aca="false">O41+2*X41</f>
        <v>0</v>
      </c>
      <c r="G41" s="224" t="n">
        <f aca="false">P41+2*Y41</f>
        <v>18</v>
      </c>
      <c r="H41" s="224" t="n">
        <f aca="false">Q41+2*Z41</f>
        <v>18</v>
      </c>
      <c r="I41" s="224" t="n">
        <f aca="false">R41+2*AA41</f>
        <v>18</v>
      </c>
      <c r="J41" s="224" t="n">
        <f aca="false">S41+2*AB41</f>
        <v>18</v>
      </c>
      <c r="K41" s="224" t="n">
        <f aca="false">T41+2*AC41</f>
        <v>47.25</v>
      </c>
      <c r="L41" s="224" t="n">
        <f aca="false">U41+2*AD41</f>
        <v>47.25</v>
      </c>
      <c r="M41" s="224" t="n">
        <f aca="false">V41+2*AE41</f>
        <v>47.25</v>
      </c>
      <c r="N41" s="239" t="n">
        <f aca="false">W41+2*AF41</f>
        <v>47.25</v>
      </c>
      <c r="O41" s="225" t="n">
        <v>0</v>
      </c>
      <c r="P41" s="226" t="n">
        <f aca="false">+$C41*$D41*$E41*Summary!$O$11/$D41/$E41</f>
        <v>6</v>
      </c>
      <c r="Q41" s="226" t="n">
        <f aca="false">+$C41*$D41*$E41*Summary!$O$12/$D41/$E41</f>
        <v>6</v>
      </c>
      <c r="R41" s="226" t="n">
        <f aca="false">+$C41*$D41*$E41*Summary!$O$11/$D41/$E41</f>
        <v>6</v>
      </c>
      <c r="S41" s="226" t="n">
        <f aca="false">+$C41*$D41*$E41*Summary!$O$12/$D41/$E41</f>
        <v>6</v>
      </c>
      <c r="T41" s="226" t="n">
        <f aca="false">+$C41*($D41*($E41+Summary!$M$11-1)*Summary!$O$11+$D41*$E41*Summary!$O$11)/$D41/$E41</f>
        <v>14.25</v>
      </c>
      <c r="U41" s="226" t="n">
        <f aca="false">+$C41*($D41*($E41+Summary!$M$12-1)*Summary!$O$11+$D41*$E41*Summary!$O$12)/$D41/$E41</f>
        <v>14.25</v>
      </c>
      <c r="V41" s="226" t="n">
        <f aca="false">+$C41*($D41*($E41+Summary!$M$11-1)*Summary!$O$12+$D41*$E41*Summary!$O$11)/$D41/$E41</f>
        <v>14.25</v>
      </c>
      <c r="W41" s="230" t="n">
        <f aca="false">+$C41*($D41*($E41+Summary!$M$12-1)*Summary!$O$12+$D41*$E41*Summary!$O$12)/$D41/$E41</f>
        <v>14.25</v>
      </c>
      <c r="X41" s="225" t="n">
        <v>0</v>
      </c>
      <c r="Y41" s="226" t="n">
        <f aca="false">+($C41/2)*($D41/2)*$E41*Summary!$O$14/($D41/2)/($E41/2)</f>
        <v>6</v>
      </c>
      <c r="Z41" s="226" t="n">
        <f aca="false">+$C41*($D41/2)*($E41/2)*Summary!$O$15/($D41/2)/($E41/2)</f>
        <v>6</v>
      </c>
      <c r="AA41" s="226" t="n">
        <f aca="false">+$C41*($D41/2)*($E41/2)*Summary!$O$14/($D41/2)/($E41/2)</f>
        <v>6</v>
      </c>
      <c r="AB41" s="226" t="n">
        <f aca="false">+$C41*($D41/2)*($E41/2)*Summary!$O$15/($D41/2)/($E41/2)</f>
        <v>6</v>
      </c>
      <c r="AC41" s="226" t="n">
        <f aca="false">+$C41*(($D41/2)*(($E41/2)+Summary!$M$14-1)*Summary!$O$14+($D41/2)*($E41/2)*Summary!$O$14)/($D41/2)/($E41/2)</f>
        <v>16.5</v>
      </c>
      <c r="AD41" s="226" t="n">
        <f aca="false">+$C41*(($D41/2)*(($E41/2)+Summary!$M$15-1)*Summary!$O$14+($D41/2)*($E41/2)*Summary!$O$15)/($D41/2)/($E41/2)</f>
        <v>16.5</v>
      </c>
      <c r="AE41" s="226" t="n">
        <f aca="false">+$C41*(($D41/2)*(($E41/2)+Summary!$M$14-1)*Summary!$O$15+($D41/2)*($E41/2)*Summary!$O$14)/($D41/2)/($E41/2)</f>
        <v>16.5</v>
      </c>
      <c r="AF41" s="230" t="n">
        <f aca="false">+$C41*(($D41/2)*(($E41/2)+Summary!$M$15-1)*Summary!$O$15+($D41/2)*($E41/2)*Summary!$O$15)/($D41/2)/($E41/2)</f>
        <v>16.5</v>
      </c>
    </row>
    <row r="42" customFormat="false" ht="12.75" hidden="false" customHeight="false" outlineLevel="0" collapsed="false">
      <c r="B42" s="221" t="s">
        <v>132</v>
      </c>
      <c r="C42" s="222" t="n">
        <f aca="false">IF($B42="Uni",1,2)</f>
        <v>2</v>
      </c>
      <c r="D42" s="222" t="n">
        <v>16</v>
      </c>
      <c r="E42" s="223" t="n">
        <v>8</v>
      </c>
      <c r="F42" s="238" t="n">
        <f aca="false">O42+2*X42</f>
        <v>0</v>
      </c>
      <c r="G42" s="224" t="n">
        <f aca="false">P42+2*Y42</f>
        <v>18</v>
      </c>
      <c r="H42" s="224" t="n">
        <f aca="false">Q42+2*Z42</f>
        <v>18</v>
      </c>
      <c r="I42" s="224" t="n">
        <f aca="false">R42+2*AA42</f>
        <v>18</v>
      </c>
      <c r="J42" s="224" t="n">
        <f aca="false">S42+2*AB42</f>
        <v>18</v>
      </c>
      <c r="K42" s="224" t="n">
        <f aca="false">T42+2*AC42</f>
        <v>47.25</v>
      </c>
      <c r="L42" s="224" t="n">
        <f aca="false">U42+2*AD42</f>
        <v>47.25</v>
      </c>
      <c r="M42" s="224" t="n">
        <f aca="false">V42+2*AE42</f>
        <v>47.25</v>
      </c>
      <c r="N42" s="239" t="n">
        <f aca="false">W42+2*AF42</f>
        <v>47.25</v>
      </c>
      <c r="O42" s="225" t="n">
        <v>0</v>
      </c>
      <c r="P42" s="226" t="n">
        <f aca="false">+$C42*$D42*$E42*Summary!$O$11/$D42/$E42</f>
        <v>6</v>
      </c>
      <c r="Q42" s="226" t="n">
        <f aca="false">+$C42*$D42*$E42*Summary!$O$12/$D42/$E42</f>
        <v>6</v>
      </c>
      <c r="R42" s="226" t="n">
        <f aca="false">+$C42*$D42*$E42*Summary!$O$11/$D42/$E42</f>
        <v>6</v>
      </c>
      <c r="S42" s="226" t="n">
        <f aca="false">+$C42*$D42*$E42*Summary!$O$12/$D42/$E42</f>
        <v>6</v>
      </c>
      <c r="T42" s="226" t="n">
        <f aca="false">+$C42*($D42*($E42+Summary!$M$11-1)*Summary!$O$11+$D42*$E42*Summary!$O$11)/$D42/$E42</f>
        <v>14.25</v>
      </c>
      <c r="U42" s="226" t="n">
        <f aca="false">+$C42*($D42*($E42+Summary!$M$12-1)*Summary!$O$11+$D42*$E42*Summary!$O$12)/$D42/$E42</f>
        <v>14.25</v>
      </c>
      <c r="V42" s="226" t="n">
        <f aca="false">+$C42*($D42*($E42+Summary!$M$11-1)*Summary!$O$12+$D42*$E42*Summary!$O$11)/$D42/$E42</f>
        <v>14.25</v>
      </c>
      <c r="W42" s="230" t="n">
        <f aca="false">+$C42*($D42*($E42+Summary!$M$12-1)*Summary!$O$12+$D42*$E42*Summary!$O$12)/$D42/$E42</f>
        <v>14.25</v>
      </c>
      <c r="X42" s="225" t="n">
        <v>0</v>
      </c>
      <c r="Y42" s="226" t="n">
        <f aca="false">+($C42/2)*($D42/2)*$E42*Summary!$O$14/($D42/2)/($E42/2)</f>
        <v>6</v>
      </c>
      <c r="Z42" s="226" t="n">
        <f aca="false">+$C42*($D42/2)*($E42/2)*Summary!$O$15/($D42/2)/($E42/2)</f>
        <v>6</v>
      </c>
      <c r="AA42" s="226" t="n">
        <f aca="false">+$C42*($D42/2)*($E42/2)*Summary!$O$14/($D42/2)/($E42/2)</f>
        <v>6</v>
      </c>
      <c r="AB42" s="226" t="n">
        <f aca="false">+$C42*($D42/2)*($E42/2)*Summary!$O$15/($D42/2)/($E42/2)</f>
        <v>6</v>
      </c>
      <c r="AC42" s="226" t="n">
        <f aca="false">+$C42*(($D42/2)*(($E42/2)+Summary!$M$14-1)*Summary!$O$14+($D42/2)*($E42/2)*Summary!$O$14)/($D42/2)/($E42/2)</f>
        <v>16.5</v>
      </c>
      <c r="AD42" s="226" t="n">
        <f aca="false">+$C42*(($D42/2)*(($E42/2)+Summary!$M$15-1)*Summary!$O$14+($D42/2)*($E42/2)*Summary!$O$15)/($D42/2)/($E42/2)</f>
        <v>16.5</v>
      </c>
      <c r="AE42" s="226" t="n">
        <f aca="false">+$C42*(($D42/2)*(($E42/2)+Summary!$M$14-1)*Summary!$O$15+($D42/2)*($E42/2)*Summary!$O$14)/($D42/2)/($E42/2)</f>
        <v>16.5</v>
      </c>
      <c r="AF42" s="230" t="n">
        <f aca="false">+$C42*(($D42/2)*(($E42/2)+Summary!$M$15-1)*Summary!$O$15+($D42/2)*($E42/2)*Summary!$O$15)/($D42/2)/($E42/2)</f>
        <v>16.5</v>
      </c>
    </row>
    <row r="43" customFormat="false" ht="12.75" hidden="false" customHeight="false" outlineLevel="0" collapsed="false">
      <c r="B43" s="221" t="s">
        <v>132</v>
      </c>
      <c r="C43" s="222" t="n">
        <f aca="false">IF($B43="Uni",1,2)</f>
        <v>2</v>
      </c>
      <c r="D43" s="222" t="n">
        <v>8</v>
      </c>
      <c r="E43" s="223" t="n">
        <v>16</v>
      </c>
      <c r="F43" s="238" t="n">
        <f aca="false">O43+2*X43</f>
        <v>0</v>
      </c>
      <c r="G43" s="224" t="n">
        <f aca="false">P43+2*Y43</f>
        <v>18</v>
      </c>
      <c r="H43" s="224" t="n">
        <f aca="false">Q43+2*Z43</f>
        <v>18</v>
      </c>
      <c r="I43" s="224" t="n">
        <f aca="false">R43+2*AA43</f>
        <v>18</v>
      </c>
      <c r="J43" s="224" t="n">
        <f aca="false">S43+2*AB43</f>
        <v>18</v>
      </c>
      <c r="K43" s="224" t="n">
        <f aca="false">T43+2*AC43</f>
        <v>41.625</v>
      </c>
      <c r="L43" s="224" t="n">
        <f aca="false">U43+2*AD43</f>
        <v>41.625</v>
      </c>
      <c r="M43" s="224" t="n">
        <f aca="false">V43+2*AE43</f>
        <v>41.625</v>
      </c>
      <c r="N43" s="239" t="n">
        <f aca="false">W43+2*AF43</f>
        <v>41.625</v>
      </c>
      <c r="O43" s="225" t="n">
        <v>0</v>
      </c>
      <c r="P43" s="226" t="n">
        <f aca="false">+$C43*$D43*$E43*Summary!$O$11/$D43/$E43</f>
        <v>6</v>
      </c>
      <c r="Q43" s="226" t="n">
        <f aca="false">+$C43*$D43*$E43*Summary!$O$12/$D43/$E43</f>
        <v>6</v>
      </c>
      <c r="R43" s="226" t="n">
        <f aca="false">+$C43*$D43*$E43*Summary!$O$11/$D43/$E43</f>
        <v>6</v>
      </c>
      <c r="S43" s="226" t="n">
        <f aca="false">+$C43*$D43*$E43*Summary!$O$12/$D43/$E43</f>
        <v>6</v>
      </c>
      <c r="T43" s="226" t="n">
        <f aca="false">+$C43*($D43*($E43+Summary!$M$11-1)*Summary!$O$11+$D43*$E43*Summary!$O$11)/$D43/$E43</f>
        <v>13.125</v>
      </c>
      <c r="U43" s="226" t="n">
        <f aca="false">+$C43*($D43*($E43+Summary!$M$12-1)*Summary!$O$11+$D43*$E43*Summary!$O$12)/$D43/$E43</f>
        <v>13.125</v>
      </c>
      <c r="V43" s="226" t="n">
        <f aca="false">+$C43*($D43*($E43+Summary!$M$11-1)*Summary!$O$12+$D43*$E43*Summary!$O$11)/$D43/$E43</f>
        <v>13.125</v>
      </c>
      <c r="W43" s="230" t="n">
        <f aca="false">+$C43*($D43*($E43+Summary!$M$12-1)*Summary!$O$12+$D43*$E43*Summary!$O$12)/$D43/$E43</f>
        <v>13.125</v>
      </c>
      <c r="X43" s="225" t="n">
        <v>0</v>
      </c>
      <c r="Y43" s="226" t="n">
        <f aca="false">+($C43/2)*($D43/2)*$E43*Summary!$O$14/($D43/2)/($E43/2)</f>
        <v>6</v>
      </c>
      <c r="Z43" s="226" t="n">
        <f aca="false">+$C43*($D43/2)*($E43/2)*Summary!$O$15/($D43/2)/($E43/2)</f>
        <v>6</v>
      </c>
      <c r="AA43" s="226" t="n">
        <f aca="false">+$C43*($D43/2)*($E43/2)*Summary!$O$14/($D43/2)/($E43/2)</f>
        <v>6</v>
      </c>
      <c r="AB43" s="226" t="n">
        <f aca="false">+$C43*($D43/2)*($E43/2)*Summary!$O$15/($D43/2)/($E43/2)</f>
        <v>6</v>
      </c>
      <c r="AC43" s="226" t="n">
        <f aca="false">+$C43*(($D43/2)*(($E43/2)+Summary!$M$14-1)*Summary!$O$14+($D43/2)*($E43/2)*Summary!$O$14)/($D43/2)/($E43/2)</f>
        <v>14.25</v>
      </c>
      <c r="AD43" s="226" t="n">
        <f aca="false">+$C43*(($D43/2)*(($E43/2)+Summary!$M$15-1)*Summary!$O$14+($D43/2)*($E43/2)*Summary!$O$15)/($D43/2)/($E43/2)</f>
        <v>14.25</v>
      </c>
      <c r="AE43" s="226" t="n">
        <f aca="false">+$C43*(($D43/2)*(($E43/2)+Summary!$M$14-1)*Summary!$O$15+($D43/2)*($E43/2)*Summary!$O$14)/($D43/2)/($E43/2)</f>
        <v>14.25</v>
      </c>
      <c r="AF43" s="230" t="n">
        <f aca="false">+$C43*(($D43/2)*(($E43/2)+Summary!$M$15-1)*Summary!$O$15+($D43/2)*($E43/2)*Summary!$O$15)/($D43/2)/($E43/2)</f>
        <v>14.25</v>
      </c>
    </row>
    <row r="44" customFormat="false" ht="12.75" hidden="false" customHeight="false" outlineLevel="0" collapsed="false">
      <c r="B44" s="221" t="s">
        <v>132</v>
      </c>
      <c r="C44" s="222" t="n">
        <f aca="false">IF($B44="Uni",1,2)</f>
        <v>2</v>
      </c>
      <c r="D44" s="222" t="n">
        <v>16</v>
      </c>
      <c r="E44" s="223" t="n">
        <v>16</v>
      </c>
      <c r="F44" s="238" t="n">
        <f aca="false">O44+2*X44</f>
        <v>0</v>
      </c>
      <c r="G44" s="224" t="n">
        <f aca="false">P44+2*Y44</f>
        <v>18</v>
      </c>
      <c r="H44" s="224" t="n">
        <f aca="false">Q44+2*Z44</f>
        <v>18</v>
      </c>
      <c r="I44" s="224" t="n">
        <f aca="false">R44+2*AA44</f>
        <v>18</v>
      </c>
      <c r="J44" s="224" t="n">
        <f aca="false">S44+2*AB44</f>
        <v>18</v>
      </c>
      <c r="K44" s="224" t="n">
        <f aca="false">T44+2*AC44</f>
        <v>41.625</v>
      </c>
      <c r="L44" s="224" t="n">
        <f aca="false">U44+2*AD44</f>
        <v>41.625</v>
      </c>
      <c r="M44" s="224" t="n">
        <f aca="false">V44+2*AE44</f>
        <v>41.625</v>
      </c>
      <c r="N44" s="239" t="n">
        <f aca="false">W44+2*AF44</f>
        <v>41.625</v>
      </c>
      <c r="O44" s="225" t="n">
        <v>0</v>
      </c>
      <c r="P44" s="226" t="n">
        <f aca="false">+$C44*$D44*$E44*Summary!$O$11/$D44/$E44</f>
        <v>6</v>
      </c>
      <c r="Q44" s="226" t="n">
        <f aca="false">+$C44*$D44*$E44*Summary!$O$12/$D44/$E44</f>
        <v>6</v>
      </c>
      <c r="R44" s="226" t="n">
        <f aca="false">+$C44*$D44*$E44*Summary!$O$11/$D44/$E44</f>
        <v>6</v>
      </c>
      <c r="S44" s="226" t="n">
        <f aca="false">+$C44*$D44*$E44*Summary!$O$12/$D44/$E44</f>
        <v>6</v>
      </c>
      <c r="T44" s="226" t="n">
        <f aca="false">+$C44*($D44*($E44+Summary!$M$11-1)*Summary!$O$11+$D44*$E44*Summary!$O$11)/$D44/$E44</f>
        <v>13.125</v>
      </c>
      <c r="U44" s="226" t="n">
        <f aca="false">+$C44*($D44*($E44+Summary!$M$12-1)*Summary!$O$11+$D44*$E44*Summary!$O$12)/$D44/$E44</f>
        <v>13.125</v>
      </c>
      <c r="V44" s="226" t="n">
        <f aca="false">+$C44*($D44*($E44+Summary!$M$11-1)*Summary!$O$12+$D44*$E44*Summary!$O$11)/$D44/$E44</f>
        <v>13.125</v>
      </c>
      <c r="W44" s="230" t="n">
        <f aca="false">+$C44*($D44*($E44+Summary!$M$12-1)*Summary!$O$12+$D44*$E44*Summary!$O$12)/$D44/$E44</f>
        <v>13.125</v>
      </c>
      <c r="X44" s="225" t="n">
        <v>0</v>
      </c>
      <c r="Y44" s="226" t="n">
        <f aca="false">+($C44/2)*($D44/2)*$E44*Summary!$O$14/($D44/2)/($E44/2)</f>
        <v>6</v>
      </c>
      <c r="Z44" s="226" t="n">
        <f aca="false">+$C44*($D44/2)*($E44/2)*Summary!$O$15/($D44/2)/($E44/2)</f>
        <v>6</v>
      </c>
      <c r="AA44" s="226" t="n">
        <f aca="false">+$C44*($D44/2)*($E44/2)*Summary!$O$14/($D44/2)/($E44/2)</f>
        <v>6</v>
      </c>
      <c r="AB44" s="226" t="n">
        <f aca="false">+$C44*($D44/2)*($E44/2)*Summary!$O$15/($D44/2)/($E44/2)</f>
        <v>6</v>
      </c>
      <c r="AC44" s="226" t="n">
        <f aca="false">+$C44*(($D44/2)*(($E44/2)+Summary!$M$14-1)*Summary!$O$14+($D44/2)*($E44/2)*Summary!$O$14)/($D44/2)/($E44/2)</f>
        <v>14.25</v>
      </c>
      <c r="AD44" s="226" t="n">
        <f aca="false">+$C44*(($D44/2)*(($E44/2)+Summary!$M$15-1)*Summary!$O$14+($D44/2)*($E44/2)*Summary!$O$15)/($D44/2)/($E44/2)</f>
        <v>14.25</v>
      </c>
      <c r="AE44" s="226" t="n">
        <f aca="false">+$C44*(($D44/2)*(($E44/2)+Summary!$M$14-1)*Summary!$O$15+($D44/2)*($E44/2)*Summary!$O$14)/($D44/2)/($E44/2)</f>
        <v>14.25</v>
      </c>
      <c r="AF44" s="230" t="n">
        <f aca="false">+$C44*(($D44/2)*(($E44/2)+Summary!$M$15-1)*Summary!$O$15+($D44/2)*($E44/2)*Summary!$O$15)/($D44/2)/($E44/2)</f>
        <v>14.25</v>
      </c>
    </row>
    <row r="45" customFormat="false" ht="12.75" hidden="false" customHeight="false" outlineLevel="0" collapsed="false">
      <c r="B45" s="221" t="s">
        <v>132</v>
      </c>
      <c r="C45" s="222" t="n">
        <f aca="false">IF($B45="Uni",1,2)</f>
        <v>2</v>
      </c>
      <c r="D45" s="222" t="n">
        <v>32</v>
      </c>
      <c r="E45" s="223" t="n">
        <v>16</v>
      </c>
      <c r="F45" s="238" t="n">
        <f aca="false">O45+2*X45</f>
        <v>0</v>
      </c>
      <c r="G45" s="224" t="n">
        <f aca="false">P45+2*Y45</f>
        <v>18</v>
      </c>
      <c r="H45" s="224" t="n">
        <f aca="false">Q45+2*Z45</f>
        <v>18</v>
      </c>
      <c r="I45" s="224" t="n">
        <f aca="false">R45+2*AA45</f>
        <v>18</v>
      </c>
      <c r="J45" s="224" t="n">
        <f aca="false">S45+2*AB45</f>
        <v>18</v>
      </c>
      <c r="K45" s="224" t="n">
        <f aca="false">T45+2*AC45</f>
        <v>41.625</v>
      </c>
      <c r="L45" s="224" t="n">
        <f aca="false">U45+2*AD45</f>
        <v>41.625</v>
      </c>
      <c r="M45" s="224" t="n">
        <f aca="false">V45+2*AE45</f>
        <v>41.625</v>
      </c>
      <c r="N45" s="239" t="n">
        <f aca="false">W45+2*AF45</f>
        <v>41.625</v>
      </c>
      <c r="O45" s="225" t="n">
        <v>0</v>
      </c>
      <c r="P45" s="226" t="n">
        <f aca="false">+$C45*$D45*$E45*Summary!$O$11/$D45/$E45</f>
        <v>6</v>
      </c>
      <c r="Q45" s="226" t="n">
        <f aca="false">+$C45*$D45*$E45*Summary!$O$12/$D45/$E45</f>
        <v>6</v>
      </c>
      <c r="R45" s="226" t="n">
        <f aca="false">+$C45*$D45*$E45*Summary!$O$11/$D45/$E45</f>
        <v>6</v>
      </c>
      <c r="S45" s="226" t="n">
        <f aca="false">+$C45*$D45*$E45*Summary!$O$12/$D45/$E45</f>
        <v>6</v>
      </c>
      <c r="T45" s="226" t="n">
        <f aca="false">+$C45*($D45*($E45+Summary!$M$11-1)*Summary!$O$11+$D45*$E45*Summary!$O$11)/$D45/$E45</f>
        <v>13.125</v>
      </c>
      <c r="U45" s="226" t="n">
        <f aca="false">+$C45*($D45*($E45+Summary!$M$12-1)*Summary!$O$11+$D45*$E45*Summary!$O$12)/$D45/$E45</f>
        <v>13.125</v>
      </c>
      <c r="V45" s="226" t="n">
        <f aca="false">+$C45*($D45*($E45+Summary!$M$11-1)*Summary!$O$12+$D45*$E45*Summary!$O$11)/$D45/$E45</f>
        <v>13.125</v>
      </c>
      <c r="W45" s="230" t="n">
        <f aca="false">+$C45*($D45*($E45+Summary!$M$12-1)*Summary!$O$12+$D45*$E45*Summary!$O$12)/$D45/$E45</f>
        <v>13.125</v>
      </c>
      <c r="X45" s="225" t="n">
        <v>0</v>
      </c>
      <c r="Y45" s="226" t="n">
        <f aca="false">+($C45/2)*($D45/2)*$E45*Summary!$O$14/($D45/2)/($E45/2)</f>
        <v>6</v>
      </c>
      <c r="Z45" s="226" t="n">
        <f aca="false">+$C45*($D45/2)*($E45/2)*Summary!$O$15/($D45/2)/($E45/2)</f>
        <v>6</v>
      </c>
      <c r="AA45" s="226" t="n">
        <f aca="false">+$C45*($D45/2)*($E45/2)*Summary!$O$14/($D45/2)/($E45/2)</f>
        <v>6</v>
      </c>
      <c r="AB45" s="226" t="n">
        <f aca="false">+$C45*($D45/2)*($E45/2)*Summary!$O$15/($D45/2)/($E45/2)</f>
        <v>6</v>
      </c>
      <c r="AC45" s="226" t="n">
        <f aca="false">+$C45*(($D45/2)*(($E45/2)+Summary!$M$14-1)*Summary!$O$14+($D45/2)*($E45/2)*Summary!$O$14)/($D45/2)/($E45/2)</f>
        <v>14.25</v>
      </c>
      <c r="AD45" s="226" t="n">
        <f aca="false">+$C45*(($D45/2)*(($E45/2)+Summary!$M$15-1)*Summary!$O$14+($D45/2)*($E45/2)*Summary!$O$15)/($D45/2)/($E45/2)</f>
        <v>14.25</v>
      </c>
      <c r="AE45" s="226" t="n">
        <f aca="false">+$C45*(($D45/2)*(($E45/2)+Summary!$M$14-1)*Summary!$O$15+($D45/2)*($E45/2)*Summary!$O$14)/($D45/2)/($E45/2)</f>
        <v>14.25</v>
      </c>
      <c r="AF45" s="230" t="n">
        <f aca="false">+$C45*(($D45/2)*(($E45/2)+Summary!$M$15-1)*Summary!$O$15+($D45/2)*($E45/2)*Summary!$O$15)/($D45/2)/($E45/2)</f>
        <v>14.25</v>
      </c>
    </row>
    <row r="46" customFormat="false" ht="12.75" hidden="false" customHeight="false" outlineLevel="0" collapsed="false">
      <c r="B46" s="221" t="s">
        <v>132</v>
      </c>
      <c r="C46" s="222" t="n">
        <f aca="false">IF($B46="Uni",1,2)</f>
        <v>2</v>
      </c>
      <c r="D46" s="222" t="n">
        <v>16</v>
      </c>
      <c r="E46" s="223" t="n">
        <v>32</v>
      </c>
      <c r="F46" s="238" t="n">
        <f aca="false">O46+2*X46</f>
        <v>0</v>
      </c>
      <c r="G46" s="224" t="n">
        <f aca="false">P46+2*Y46</f>
        <v>18</v>
      </c>
      <c r="H46" s="224" t="n">
        <f aca="false">Q46+2*Z46</f>
        <v>18</v>
      </c>
      <c r="I46" s="224" t="n">
        <f aca="false">R46+2*AA46</f>
        <v>18</v>
      </c>
      <c r="J46" s="224" t="n">
        <f aca="false">S46+2*AB46</f>
        <v>18</v>
      </c>
      <c r="K46" s="224" t="n">
        <f aca="false">T46+2*AC46</f>
        <v>38.8125</v>
      </c>
      <c r="L46" s="224" t="n">
        <f aca="false">U46+2*AD46</f>
        <v>38.8125</v>
      </c>
      <c r="M46" s="224" t="n">
        <f aca="false">V46+2*AE46</f>
        <v>38.8125</v>
      </c>
      <c r="N46" s="239" t="n">
        <f aca="false">W46+2*AF46</f>
        <v>38.8125</v>
      </c>
      <c r="O46" s="225" t="n">
        <v>0</v>
      </c>
      <c r="P46" s="226" t="n">
        <f aca="false">+$C46*$D46*$E46*Summary!$O$11/$D46/$E46</f>
        <v>6</v>
      </c>
      <c r="Q46" s="226" t="n">
        <f aca="false">+$C46*$D46*$E46*Summary!$O$12/$D46/$E46</f>
        <v>6</v>
      </c>
      <c r="R46" s="226" t="n">
        <f aca="false">+$C46*$D46*$E46*Summary!$O$11/$D46/$E46</f>
        <v>6</v>
      </c>
      <c r="S46" s="226" t="n">
        <f aca="false">+$C46*$D46*$E46*Summary!$O$12/$D46/$E46</f>
        <v>6</v>
      </c>
      <c r="T46" s="226" t="n">
        <f aca="false">+$C46*($D46*($E46+Summary!$M$11-1)*Summary!$O$11+$D46*$E46*Summary!$O$11)/$D46/$E46</f>
        <v>12.5625</v>
      </c>
      <c r="U46" s="226" t="n">
        <f aca="false">+$C46*($D46*($E46+Summary!$M$12-1)*Summary!$O$11+$D46*$E46*Summary!$O$12)/$D46/$E46</f>
        <v>12.5625</v>
      </c>
      <c r="V46" s="226" t="n">
        <f aca="false">+$C46*($D46*($E46+Summary!$M$11-1)*Summary!$O$12+$D46*$E46*Summary!$O$11)/$D46/$E46</f>
        <v>12.5625</v>
      </c>
      <c r="W46" s="230" t="n">
        <f aca="false">+$C46*($D46*($E46+Summary!$M$12-1)*Summary!$O$12+$D46*$E46*Summary!$O$12)/$D46/$E46</f>
        <v>12.5625</v>
      </c>
      <c r="X46" s="225" t="n">
        <v>0</v>
      </c>
      <c r="Y46" s="226" t="n">
        <f aca="false">+($C46/2)*($D46/2)*$E46*Summary!$O$14/($D46/2)/($E46/2)</f>
        <v>6</v>
      </c>
      <c r="Z46" s="226" t="n">
        <f aca="false">+$C46*($D46/2)*($E46/2)*Summary!$O$15/($D46/2)/($E46/2)</f>
        <v>6</v>
      </c>
      <c r="AA46" s="226" t="n">
        <f aca="false">+$C46*($D46/2)*($E46/2)*Summary!$O$14/($D46/2)/($E46/2)</f>
        <v>6</v>
      </c>
      <c r="AB46" s="226" t="n">
        <f aca="false">+$C46*($D46/2)*($E46/2)*Summary!$O$15/($D46/2)/($E46/2)</f>
        <v>6</v>
      </c>
      <c r="AC46" s="226" t="n">
        <f aca="false">+$C46*(($D46/2)*(($E46/2)+Summary!$M$14-1)*Summary!$O$14+($D46/2)*($E46/2)*Summary!$O$14)/($D46/2)/($E46/2)</f>
        <v>13.125</v>
      </c>
      <c r="AD46" s="226" t="n">
        <f aca="false">+$C46*(($D46/2)*(($E46/2)+Summary!$M$15-1)*Summary!$O$14+($D46/2)*($E46/2)*Summary!$O$15)/($D46/2)/($E46/2)</f>
        <v>13.125</v>
      </c>
      <c r="AE46" s="226" t="n">
        <f aca="false">+$C46*(($D46/2)*(($E46/2)+Summary!$M$14-1)*Summary!$O$15+($D46/2)*($E46/2)*Summary!$O$14)/($D46/2)/($E46/2)</f>
        <v>13.125</v>
      </c>
      <c r="AF46" s="230" t="n">
        <f aca="false">+$C46*(($D46/2)*(($E46/2)+Summary!$M$15-1)*Summary!$O$15+($D46/2)*($E46/2)*Summary!$O$15)/($D46/2)/($E46/2)</f>
        <v>13.125</v>
      </c>
    </row>
    <row r="47" customFormat="false" ht="12.75" hidden="false" customHeight="false" outlineLevel="0" collapsed="false">
      <c r="B47" s="221" t="s">
        <v>132</v>
      </c>
      <c r="C47" s="222" t="n">
        <f aca="false">IF($B47="Uni",1,2)</f>
        <v>2</v>
      </c>
      <c r="D47" s="222" t="n">
        <v>32</v>
      </c>
      <c r="E47" s="223" t="n">
        <v>32</v>
      </c>
      <c r="F47" s="238" t="n">
        <f aca="false">O47+2*X47</f>
        <v>0</v>
      </c>
      <c r="G47" s="224" t="n">
        <f aca="false">P47+2*Y47</f>
        <v>18</v>
      </c>
      <c r="H47" s="224" t="n">
        <f aca="false">Q47+2*Z47</f>
        <v>18</v>
      </c>
      <c r="I47" s="224" t="n">
        <f aca="false">R47+2*AA47</f>
        <v>18</v>
      </c>
      <c r="J47" s="224" t="n">
        <f aca="false">S47+2*AB47</f>
        <v>18</v>
      </c>
      <c r="K47" s="224" t="n">
        <f aca="false">T47+2*AC47</f>
        <v>38.8125</v>
      </c>
      <c r="L47" s="224" t="n">
        <f aca="false">U47+2*AD47</f>
        <v>38.8125</v>
      </c>
      <c r="M47" s="224" t="n">
        <f aca="false">V47+2*AE47</f>
        <v>38.8125</v>
      </c>
      <c r="N47" s="239" t="n">
        <f aca="false">W47+2*AF47</f>
        <v>38.8125</v>
      </c>
      <c r="O47" s="225" t="n">
        <v>0</v>
      </c>
      <c r="P47" s="226" t="n">
        <f aca="false">+$C47*$D47*$E47*Summary!$O$11/$D47/$E47</f>
        <v>6</v>
      </c>
      <c r="Q47" s="226" t="n">
        <f aca="false">+$C47*$D47*$E47*Summary!$O$12/$D47/$E47</f>
        <v>6</v>
      </c>
      <c r="R47" s="226" t="n">
        <f aca="false">+$C47*$D47*$E47*Summary!$O$11/$D47/$E47</f>
        <v>6</v>
      </c>
      <c r="S47" s="226" t="n">
        <f aca="false">+$C47*$D47*$E47*Summary!$O$12/$D47/$E47</f>
        <v>6</v>
      </c>
      <c r="T47" s="226" t="n">
        <f aca="false">+$C47*($D47*($E47+Summary!$M$11-1)*Summary!$O$11+$D47*$E47*Summary!$O$11)/$D47/$E47</f>
        <v>12.5625</v>
      </c>
      <c r="U47" s="226" t="n">
        <f aca="false">+$C47*($D47*($E47+Summary!$M$12-1)*Summary!$O$11+$D47*$E47*Summary!$O$12)/$D47/$E47</f>
        <v>12.5625</v>
      </c>
      <c r="V47" s="226" t="n">
        <f aca="false">+$C47*($D47*($E47+Summary!$M$11-1)*Summary!$O$12+$D47*$E47*Summary!$O$11)/$D47/$E47</f>
        <v>12.5625</v>
      </c>
      <c r="W47" s="230" t="n">
        <f aca="false">+$C47*($D47*($E47+Summary!$M$12-1)*Summary!$O$12+$D47*$E47*Summary!$O$12)/$D47/$E47</f>
        <v>12.5625</v>
      </c>
      <c r="X47" s="225" t="n">
        <v>0</v>
      </c>
      <c r="Y47" s="226" t="n">
        <f aca="false">+($C47/2)*($D47/2)*$E47*Summary!$O$14/($D47/2)/($E47/2)</f>
        <v>6</v>
      </c>
      <c r="Z47" s="226" t="n">
        <f aca="false">+$C47*($D47/2)*($E47/2)*Summary!$O$15/($D47/2)/($E47/2)</f>
        <v>6</v>
      </c>
      <c r="AA47" s="226" t="n">
        <f aca="false">+$C47*($D47/2)*($E47/2)*Summary!$O$14/($D47/2)/($E47/2)</f>
        <v>6</v>
      </c>
      <c r="AB47" s="226" t="n">
        <f aca="false">+$C47*($D47/2)*($E47/2)*Summary!$O$15/($D47/2)/($E47/2)</f>
        <v>6</v>
      </c>
      <c r="AC47" s="226" t="n">
        <f aca="false">+$C47*(($D47/2)*(($E47/2)+Summary!$M$14-1)*Summary!$O$14+($D47/2)*($E47/2)*Summary!$O$14)/($D47/2)/($E47/2)</f>
        <v>13.125</v>
      </c>
      <c r="AD47" s="226" t="n">
        <f aca="false">+$C47*(($D47/2)*(($E47/2)+Summary!$M$15-1)*Summary!$O$14+($D47/2)*($E47/2)*Summary!$O$15)/($D47/2)/($E47/2)</f>
        <v>13.125</v>
      </c>
      <c r="AE47" s="226" t="n">
        <f aca="false">+$C47*(($D47/2)*(($E47/2)+Summary!$M$14-1)*Summary!$O$15+($D47/2)*($E47/2)*Summary!$O$14)/($D47/2)/($E47/2)</f>
        <v>13.125</v>
      </c>
      <c r="AF47" s="230" t="n">
        <f aca="false">+$C47*(($D47/2)*(($E47/2)+Summary!$M$15-1)*Summary!$O$15+($D47/2)*($E47/2)*Summary!$O$15)/($D47/2)/($E47/2)</f>
        <v>13.125</v>
      </c>
    </row>
    <row r="48" customFormat="false" ht="12.75" hidden="false" customHeight="false" outlineLevel="0" collapsed="false">
      <c r="B48" s="221" t="s">
        <v>132</v>
      </c>
      <c r="C48" s="222" t="n">
        <f aca="false">IF($B48="Uni",1,2)</f>
        <v>2</v>
      </c>
      <c r="D48" s="222" t="n">
        <v>64</v>
      </c>
      <c r="E48" s="223" t="n">
        <v>32</v>
      </c>
      <c r="F48" s="238" t="n">
        <f aca="false">O48+2*X48</f>
        <v>0</v>
      </c>
      <c r="G48" s="224" t="n">
        <f aca="false">P48+2*Y48</f>
        <v>18</v>
      </c>
      <c r="H48" s="224" t="n">
        <f aca="false">Q48+2*Z48</f>
        <v>18</v>
      </c>
      <c r="I48" s="224" t="n">
        <f aca="false">R48+2*AA48</f>
        <v>18</v>
      </c>
      <c r="J48" s="224" t="n">
        <f aca="false">S48+2*AB48</f>
        <v>18</v>
      </c>
      <c r="K48" s="224" t="n">
        <f aca="false">T48+2*AC48</f>
        <v>38.8125</v>
      </c>
      <c r="L48" s="224" t="n">
        <f aca="false">U48+2*AD48</f>
        <v>38.8125</v>
      </c>
      <c r="M48" s="224" t="n">
        <f aca="false">V48+2*AE48</f>
        <v>38.8125</v>
      </c>
      <c r="N48" s="239" t="n">
        <f aca="false">W48+2*AF48</f>
        <v>38.8125</v>
      </c>
      <c r="O48" s="225" t="n">
        <v>0</v>
      </c>
      <c r="P48" s="226" t="n">
        <f aca="false">+$C48*$D48*$E48*Summary!$O$11/$D48/$E48</f>
        <v>6</v>
      </c>
      <c r="Q48" s="226" t="n">
        <f aca="false">+$C48*$D48*$E48*Summary!$O$12/$D48/$E48</f>
        <v>6</v>
      </c>
      <c r="R48" s="226" t="n">
        <f aca="false">+$C48*$D48*$E48*Summary!$O$11/$D48/$E48</f>
        <v>6</v>
      </c>
      <c r="S48" s="226" t="n">
        <f aca="false">+$C48*$D48*$E48*Summary!$O$12/$D48/$E48</f>
        <v>6</v>
      </c>
      <c r="T48" s="226" t="n">
        <f aca="false">+$C48*($D48*($E48+Summary!$M$11-1)*Summary!$O$11+$D48*$E48*Summary!$O$11)/$D48/$E48</f>
        <v>12.5625</v>
      </c>
      <c r="U48" s="226" t="n">
        <f aca="false">+$C48*($D48*($E48+Summary!$M$12-1)*Summary!$O$11+$D48*$E48*Summary!$O$12)/$D48/$E48</f>
        <v>12.5625</v>
      </c>
      <c r="V48" s="226" t="n">
        <f aca="false">+$C48*($D48*($E48+Summary!$M$11-1)*Summary!$O$12+$D48*$E48*Summary!$O$11)/$D48/$E48</f>
        <v>12.5625</v>
      </c>
      <c r="W48" s="230" t="n">
        <f aca="false">+$C48*($D48*($E48+Summary!$M$12-1)*Summary!$O$12+$D48*$E48*Summary!$O$12)/$D48/$E48</f>
        <v>12.5625</v>
      </c>
      <c r="X48" s="225" t="n">
        <v>0</v>
      </c>
      <c r="Y48" s="226" t="n">
        <f aca="false">+($C48/2)*($D48/2)*$E48*Summary!$O$14/($D48/2)/($E48/2)</f>
        <v>6</v>
      </c>
      <c r="Z48" s="226" t="n">
        <f aca="false">+$C48*($D48/2)*($E48/2)*Summary!$O$15/($D48/2)/($E48/2)</f>
        <v>6</v>
      </c>
      <c r="AA48" s="226" t="n">
        <f aca="false">+$C48*($D48/2)*($E48/2)*Summary!$O$14/($D48/2)/($E48/2)</f>
        <v>6</v>
      </c>
      <c r="AB48" s="226" t="n">
        <f aca="false">+$C48*($D48/2)*($E48/2)*Summary!$O$15/($D48/2)/($E48/2)</f>
        <v>6</v>
      </c>
      <c r="AC48" s="226" t="n">
        <f aca="false">+$C48*(($D48/2)*(($E48/2)+Summary!$M$14-1)*Summary!$O$14+($D48/2)*($E48/2)*Summary!$O$14)/($D48/2)/($E48/2)</f>
        <v>13.125</v>
      </c>
      <c r="AD48" s="226" t="n">
        <f aca="false">+$C48*(($D48/2)*(($E48/2)+Summary!$M$15-1)*Summary!$O$14+($D48/2)*($E48/2)*Summary!$O$15)/($D48/2)/($E48/2)</f>
        <v>13.125</v>
      </c>
      <c r="AE48" s="226" t="n">
        <f aca="false">+$C48*(($D48/2)*(($E48/2)+Summary!$M$14-1)*Summary!$O$15+($D48/2)*($E48/2)*Summary!$O$14)/($D48/2)/($E48/2)</f>
        <v>13.125</v>
      </c>
      <c r="AF48" s="230" t="n">
        <f aca="false">+$C48*(($D48/2)*(($E48/2)+Summary!$M$15-1)*Summary!$O$15+($D48/2)*($E48/2)*Summary!$O$15)/($D48/2)/($E48/2)</f>
        <v>13.125</v>
      </c>
    </row>
    <row r="49" customFormat="false" ht="12.75" hidden="false" customHeight="false" outlineLevel="0" collapsed="false">
      <c r="B49" s="221" t="s">
        <v>132</v>
      </c>
      <c r="C49" s="222" t="n">
        <f aca="false">IF($B49="Uni",1,2)</f>
        <v>2</v>
      </c>
      <c r="D49" s="222" t="n">
        <v>32</v>
      </c>
      <c r="E49" s="223" t="n">
        <v>64</v>
      </c>
      <c r="F49" s="238" t="n">
        <f aca="false">O49+2*X49</f>
        <v>0</v>
      </c>
      <c r="G49" s="224" t="n">
        <f aca="false">P49+2*Y49</f>
        <v>18</v>
      </c>
      <c r="H49" s="224" t="n">
        <f aca="false">Q49+2*Z49</f>
        <v>18</v>
      </c>
      <c r="I49" s="224" t="n">
        <f aca="false">R49+2*AA49</f>
        <v>18</v>
      </c>
      <c r="J49" s="224" t="n">
        <f aca="false">S49+2*AB49</f>
        <v>18</v>
      </c>
      <c r="K49" s="224" t="n">
        <f aca="false">T49+2*AC49</f>
        <v>37.40625</v>
      </c>
      <c r="L49" s="224" t="n">
        <f aca="false">U49+2*AD49</f>
        <v>37.40625</v>
      </c>
      <c r="M49" s="224" t="n">
        <f aca="false">V49+2*AE49</f>
        <v>37.40625</v>
      </c>
      <c r="N49" s="239" t="n">
        <f aca="false">W49+2*AF49</f>
        <v>37.40625</v>
      </c>
      <c r="O49" s="225" t="n">
        <v>0</v>
      </c>
      <c r="P49" s="226" t="n">
        <f aca="false">+$C49*$D49*$E49*Summary!$O$11/$D49/$E49</f>
        <v>6</v>
      </c>
      <c r="Q49" s="226" t="n">
        <f aca="false">+$C49*$D49*$E49*Summary!$O$12/$D49/$E49</f>
        <v>6</v>
      </c>
      <c r="R49" s="226" t="n">
        <f aca="false">+$C49*$D49*$E49*Summary!$O$11/$D49/$E49</f>
        <v>6</v>
      </c>
      <c r="S49" s="226" t="n">
        <f aca="false">+$C49*$D49*$E49*Summary!$O$12/$D49/$E49</f>
        <v>6</v>
      </c>
      <c r="T49" s="226" t="n">
        <f aca="false">+$C49*($D49*($E49+Summary!$M$11-1)*Summary!$O$11+$D49*$E49*Summary!$O$11)/$D49/$E49</f>
        <v>12.28125</v>
      </c>
      <c r="U49" s="226" t="n">
        <f aca="false">+$C49*($D49*($E49+Summary!$M$12-1)*Summary!$O$11+$D49*$E49*Summary!$O$12)/$D49/$E49</f>
        <v>12.28125</v>
      </c>
      <c r="V49" s="226" t="n">
        <f aca="false">+$C49*($D49*($E49+Summary!$M$11-1)*Summary!$O$12+$D49*$E49*Summary!$O$11)/$D49/$E49</f>
        <v>12.28125</v>
      </c>
      <c r="W49" s="230" t="n">
        <f aca="false">+$C49*($D49*($E49+Summary!$M$12-1)*Summary!$O$12+$D49*$E49*Summary!$O$12)/$D49/$E49</f>
        <v>12.28125</v>
      </c>
      <c r="X49" s="225" t="n">
        <v>0</v>
      </c>
      <c r="Y49" s="226" t="n">
        <f aca="false">+($C49/2)*($D49/2)*$E49*Summary!$O$14/($D49/2)/($E49/2)</f>
        <v>6</v>
      </c>
      <c r="Z49" s="226" t="n">
        <f aca="false">+$C49*($D49/2)*($E49/2)*Summary!$O$15/($D49/2)/($E49/2)</f>
        <v>6</v>
      </c>
      <c r="AA49" s="226" t="n">
        <f aca="false">+$C49*($D49/2)*($E49/2)*Summary!$O$14/($D49/2)/($E49/2)</f>
        <v>6</v>
      </c>
      <c r="AB49" s="226" t="n">
        <f aca="false">+$C49*($D49/2)*($E49/2)*Summary!$O$15/($D49/2)/($E49/2)</f>
        <v>6</v>
      </c>
      <c r="AC49" s="226" t="n">
        <f aca="false">+$C49*(($D49/2)*(($E49/2)+Summary!$M$14-1)*Summary!$O$14+($D49/2)*($E49/2)*Summary!$O$14)/($D49/2)/($E49/2)</f>
        <v>12.5625</v>
      </c>
      <c r="AD49" s="226" t="n">
        <f aca="false">+$C49*(($D49/2)*(($E49/2)+Summary!$M$15-1)*Summary!$O$14+($D49/2)*($E49/2)*Summary!$O$15)/($D49/2)/($E49/2)</f>
        <v>12.5625</v>
      </c>
      <c r="AE49" s="226" t="n">
        <f aca="false">+$C49*(($D49/2)*(($E49/2)+Summary!$M$14-1)*Summary!$O$15+($D49/2)*($E49/2)*Summary!$O$14)/($D49/2)/($E49/2)</f>
        <v>12.5625</v>
      </c>
      <c r="AF49" s="230" t="n">
        <f aca="false">+$C49*(($D49/2)*(($E49/2)+Summary!$M$15-1)*Summary!$O$15+($D49/2)*($E49/2)*Summary!$O$15)/($D49/2)/($E49/2)</f>
        <v>12.5625</v>
      </c>
    </row>
    <row r="50" customFormat="false" ht="13.5" hidden="false" customHeight="false" outlineLevel="0" collapsed="false">
      <c r="B50" s="217" t="s">
        <v>132</v>
      </c>
      <c r="C50" s="218" t="n">
        <f aca="false">IF($B50="Uni",1,2)</f>
        <v>2</v>
      </c>
      <c r="D50" s="218" t="n">
        <v>64</v>
      </c>
      <c r="E50" s="219" t="n">
        <v>64</v>
      </c>
      <c r="F50" s="240" t="n">
        <f aca="false">O50+2*X50</f>
        <v>0</v>
      </c>
      <c r="G50" s="241" t="n">
        <f aca="false">P50+2*Y50</f>
        <v>18</v>
      </c>
      <c r="H50" s="241" t="n">
        <f aca="false">Q50+2*Z50</f>
        <v>18</v>
      </c>
      <c r="I50" s="241" t="n">
        <f aca="false">R50+2*AA50</f>
        <v>18</v>
      </c>
      <c r="J50" s="241" t="n">
        <f aca="false">S50+2*AB50</f>
        <v>18</v>
      </c>
      <c r="K50" s="241" t="n">
        <f aca="false">T50+2*AC50</f>
        <v>37.40625</v>
      </c>
      <c r="L50" s="241" t="n">
        <f aca="false">U50+2*AD50</f>
        <v>37.40625</v>
      </c>
      <c r="M50" s="241" t="n">
        <f aca="false">V50+2*AE50</f>
        <v>37.40625</v>
      </c>
      <c r="N50" s="242" t="n">
        <f aca="false">W50+2*AF50</f>
        <v>37.40625</v>
      </c>
      <c r="O50" s="231" t="n">
        <v>0</v>
      </c>
      <c r="P50" s="232" t="n">
        <f aca="false">+$C50*$D50*$E50*Summary!$O$11/$D50/$E50</f>
        <v>6</v>
      </c>
      <c r="Q50" s="232" t="n">
        <f aca="false">+$C50*$D50*$E50*Summary!$O$12/$D50/$E50</f>
        <v>6</v>
      </c>
      <c r="R50" s="232" t="n">
        <f aca="false">+$C50*$D50*$E50*Summary!$O$11/$D50/$E50</f>
        <v>6</v>
      </c>
      <c r="S50" s="232" t="n">
        <f aca="false">+$C50*$D50*$E50*Summary!$O$12/$D50/$E50</f>
        <v>6</v>
      </c>
      <c r="T50" s="232" t="n">
        <f aca="false">+$C50*($D50*($E50+Summary!$M$11-1)*Summary!$O$11+$D50*$E50*Summary!$O$11)/$D50/$E50</f>
        <v>12.28125</v>
      </c>
      <c r="U50" s="232" t="n">
        <f aca="false">+$C50*($D50*($E50+Summary!$M$12-1)*Summary!$O$11+$D50*$E50*Summary!$O$12)/$D50/$E50</f>
        <v>12.28125</v>
      </c>
      <c r="V50" s="232" t="n">
        <f aca="false">+$C50*($D50*($E50+Summary!$M$11-1)*Summary!$O$12+$D50*$E50*Summary!$O$11)/$D50/$E50</f>
        <v>12.28125</v>
      </c>
      <c r="W50" s="233" t="n">
        <f aca="false">+$C50*($D50*($E50+Summary!$M$12-1)*Summary!$O$12+$D50*$E50*Summary!$O$12)/$D50/$E50</f>
        <v>12.28125</v>
      </c>
      <c r="X50" s="231" t="n">
        <v>0</v>
      </c>
      <c r="Y50" s="232" t="n">
        <f aca="false">+($C50/2)*($D50/2)*$E50*Summary!$O$14/($D50/2)/($E50/2)</f>
        <v>6</v>
      </c>
      <c r="Z50" s="232" t="n">
        <f aca="false">+$C50*($D50/2)*($E50/2)*Summary!$O$15/($D50/2)/($E50/2)</f>
        <v>6</v>
      </c>
      <c r="AA50" s="232" t="n">
        <f aca="false">+$C50*($D50/2)*($E50/2)*Summary!$O$14/($D50/2)/($E50/2)</f>
        <v>6</v>
      </c>
      <c r="AB50" s="232" t="n">
        <f aca="false">+$C50*($D50/2)*($E50/2)*Summary!$O$15/($D50/2)/($E50/2)</f>
        <v>6</v>
      </c>
      <c r="AC50" s="232" t="n">
        <f aca="false">+$C50*(($D50/2)*(($E50/2)+Summary!$M$14-1)*Summary!$O$14+($D50/2)*($E50/2)*Summary!$O$14)/($D50/2)/($E50/2)</f>
        <v>12.5625</v>
      </c>
      <c r="AD50" s="232" t="n">
        <f aca="false">+$C50*(($D50/2)*(($E50/2)+Summary!$M$15-1)*Summary!$O$14+($D50/2)*($E50/2)*Summary!$O$15)/($D50/2)/($E50/2)</f>
        <v>12.5625</v>
      </c>
      <c r="AE50" s="232" t="n">
        <f aca="false">+$C50*(($D50/2)*(($E50/2)+Summary!$M$14-1)*Summary!$O$15+($D50/2)*($E50/2)*Summary!$O$14)/($D50/2)/($E50/2)</f>
        <v>12.5625</v>
      </c>
      <c r="AF50" s="233" t="n">
        <f aca="false">+$C50*(($D50/2)*(($E50/2)+Summary!$M$15-1)*Summary!$O$15+($D50/2)*($E50/2)*Summary!$O$15)/($D50/2)/($E50/2)</f>
        <v>12.5625</v>
      </c>
    </row>
    <row r="51" customFormat="false" ht="12.75" hidden="false" customHeight="false" outlineLevel="0" collapsed="false">
      <c r="A51" s="243"/>
      <c r="B51" s="243"/>
      <c r="C51" s="243"/>
      <c r="D51" s="243"/>
      <c r="E51" s="243"/>
      <c r="F51" s="244"/>
      <c r="G51" s="245"/>
      <c r="H51" s="245"/>
      <c r="I51" s="245"/>
      <c r="J51" s="245"/>
      <c r="K51" s="245"/>
      <c r="L51" s="246"/>
      <c r="M51" s="246"/>
      <c r="N51" s="246"/>
      <c r="O51" s="246"/>
    </row>
    <row r="52" customFormat="false" ht="12.75" hidden="false" customHeight="false" outlineLevel="0" collapsed="false">
      <c r="A52" s="243"/>
      <c r="B52" s="243"/>
      <c r="C52" s="243"/>
      <c r="D52" s="243"/>
      <c r="E52" s="243"/>
      <c r="F52" s="244"/>
      <c r="G52" s="245"/>
      <c r="H52" s="245"/>
      <c r="I52" s="245"/>
      <c r="J52" s="245"/>
      <c r="K52" s="246"/>
      <c r="L52" s="246"/>
      <c r="M52" s="246"/>
      <c r="N52" s="246"/>
    </row>
    <row r="53" customFormat="false" ht="12.75" hidden="false" customHeight="false" outlineLevel="0" collapsed="false">
      <c r="F53" s="247"/>
      <c r="G53" s="248" t="s">
        <v>133</v>
      </c>
      <c r="O53" s="247"/>
      <c r="P53" s="248" t="s">
        <v>133</v>
      </c>
    </row>
    <row r="54" customFormat="false" ht="12.75" hidden="false" customHeight="false" outlineLevel="0" collapsed="false">
      <c r="F54" s="247" t="s">
        <v>134</v>
      </c>
      <c r="G54" s="249" t="n">
        <f aca="false">MAX(F5:N26)</f>
        <v>73.25</v>
      </c>
      <c r="I54" s="250"/>
      <c r="O54" s="247" t="s">
        <v>134</v>
      </c>
      <c r="P54" s="249" t="n">
        <f aca="false">MAX(O5:W26)</f>
        <v>40.25</v>
      </c>
    </row>
    <row r="55" customFormat="false" ht="12.75" hidden="false" customHeight="false" outlineLevel="0" collapsed="false">
      <c r="F55" s="247" t="s">
        <v>135</v>
      </c>
      <c r="G55" s="249" t="n">
        <f aca="false">MAX(F29:N50)</f>
        <v>47.25</v>
      </c>
      <c r="J55" s="245"/>
      <c r="K55" s="245"/>
      <c r="O55" s="247" t="s">
        <v>135</v>
      </c>
      <c r="P55" s="249" t="n">
        <f aca="false">MAX(O29:W50)</f>
        <v>14.25</v>
      </c>
    </row>
    <row r="56" customFormat="false" ht="12.75" hidden="false" customHeight="true" outlineLevel="0" collapsed="false">
      <c r="I56" s="250"/>
    </row>
    <row r="57" customFormat="false" ht="12.75" hidden="false" customHeight="true" outlineLevel="0" collapsed="false"/>
    <row r="58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3.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3.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3.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3.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3.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3.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</cp:lastModifiedBy>
  <dcterms:modified xsi:type="dcterms:W3CDTF">2012-10-08T06:53:47Z</dcterms:modified>
  <cp:revision>0</cp:revision>
  <dc:subject/>
  <dc:title/>
</cp:coreProperties>
</file>