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RA-HE10" sheetId="2" state="visible" r:id="rId3"/>
    <sheet name="RA-Main" sheetId="3" state="visible" r:id="rId4"/>
    <sheet name="LB-HE10" sheetId="4" state="visible" r:id="rId5"/>
    <sheet name="LB-Main" sheetId="5" state="visible" r:id="rId6"/>
    <sheet name="LP-HE10" sheetId="6" state="visible" r:id="rId7"/>
    <sheet name="LP-Main" sheetId="7" state="visible" r:id="rId8"/>
    <sheet name="Mult" sheetId="8" state="visible" r:id="rId9"/>
    <sheet name="Adds" sheetId="9" state="visible" r:id="rId10"/>
    <sheet name="MemBand(2D 4x2)" sheetId="10" state="visible" r:id="rId11"/>
    <sheet name="MemBand(2D 8x2)" sheetId="11" state="visible" r:id="rId12"/>
    <sheet name="MemBand(1D 4x1)" sheetId="12" state="visible" r:id="rId13"/>
    <sheet name="MemBand(1D 8x1)" sheetId="13" state="visible" r:id="rId14"/>
    <sheet name="Shee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</xdr:row>
                <xdr:rowOff>13</xdr:rowOff>
              </xdr:from>
              <xdr:to>
                <xdr:col>12</xdr:col>
                <xdr:colOff>2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color rgb="FF000000"/>
            <rFont val="ＭＳ Ｐゴシック"/>
            <family val="2"/>
            <charset val="128"/>
          </rPr>
          <t xml:space="preserve">Kenji Kondo:
</t>
        </r>
        <r>
          <rPr>
            <sz val="9"/>
            <color rgb="FF000000"/>
            <rFont val="ＭＳ Ｐゴシック"/>
            <family val="2"/>
            <charset val="128"/>
          </rPr>
          <t xml:space="preserve">This "QQ" means the first horizontal interpolation is quarter, then 2nd vertical interpolation is quar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2</xdr:row>
                <xdr:rowOff>8</xdr:rowOff>
              </xdr:from>
              <xdr:to>
                <xdr:col>13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6" uniqueCount="154">
  <si>
    <t xml:space="preserve">Random Access HE10</t>
  </si>
  <si>
    <t xml:space="preserve">Random Access Main</t>
  </si>
  <si>
    <t xml:space="preserve">Target</t>
  </si>
  <si>
    <t xml:space="preserve">Component</t>
  </si>
  <si>
    <t xml:space="preserve">Filter coefficients</t>
  </si>
  <si>
    <t xml:space="preserve"># Tap</t>
  </si>
  <si>
    <t xml:space="preserve">Mult</t>
  </si>
  <si>
    <t xml:space="preserve">Adds</t>
  </si>
  <si>
    <t xml:space="preserve">Y</t>
  </si>
  <si>
    <t xml:space="preserve">U</t>
  </si>
  <si>
    <t xml:space="preserve">V</t>
  </si>
  <si>
    <t xml:space="preserve">Anchor</t>
  </si>
  <si>
    <t xml:space="preserve">Luma</t>
  </si>
  <si>
    <t xml:space="preserve">Int. :{ 0,  0,  0, 64,  0,  0,  0,  0 }</t>
  </si>
  <si>
    <t xml:space="preserve">Class A</t>
  </si>
  <si>
    <t xml:space="preserve">Q0: {-1,   4,  -10,  58,   17,  -5,   1,   0}</t>
  </si>
  <si>
    <t xml:space="preserve">Class B</t>
  </si>
  <si>
    <t xml:space="preserve">H0: {-1,   4,  -11,  40,   40, -11,   4,   -1}</t>
  </si>
  <si>
    <t xml:space="preserve">Class C</t>
  </si>
  <si>
    <t xml:space="preserve">Chroma</t>
  </si>
  <si>
    <t xml:space="preserve">Int. :{  0, 64,  0,  0 }</t>
  </si>
  <si>
    <t xml:space="preserve">Class D</t>
  </si>
  <si>
    <t xml:space="preserve">Q0: { -4, 54, 16, -2 }</t>
  </si>
  <si>
    <t xml:space="preserve">Class E</t>
  </si>
  <si>
    <t xml:space="preserve">H0: { -4, 36, 36, -4 }</t>
  </si>
  <si>
    <t xml:space="preserve">Class F</t>
  </si>
  <si>
    <t xml:space="preserve">Tested</t>
  </si>
  <si>
    <t xml:space="preserve">Overall</t>
  </si>
  <si>
    <t xml:space="preserve">Q: { -4, 54, 16, -2 }</t>
  </si>
  <si>
    <t xml:space="preserve">H: {-4, 36, 36, -4}</t>
  </si>
  <si>
    <t xml:space="preserve">Enc Time[%]</t>
  </si>
  <si>
    <t xml:space="preserve">Dec Time[%]</t>
  </si>
  <si>
    <t xml:space="preserve">Mult[%]</t>
  </si>
  <si>
    <t xml:space="preserve">H: { -4, 36, 36, -4 }</t>
  </si>
  <si>
    <t xml:space="preserve">Adds[%]</t>
  </si>
  <si>
    <t xml:space="preserve">Access[%]</t>
  </si>
  <si>
    <t xml:space="preserve">With Chroma</t>
  </si>
  <si>
    <t xml:space="preserve">MemBand(2D) Ave.[%]</t>
  </si>
  <si>
    <t xml:space="preserve">Mult Worst</t>
  </si>
  <si>
    <t xml:space="preserve">MemBand(2D) Max.[%]</t>
  </si>
  <si>
    <t xml:space="preserve">Adds Worst</t>
  </si>
  <si>
    <t xml:space="preserve">MemBand(1D) Ave.[%]</t>
  </si>
  <si>
    <t xml:space="preserve">MemBand(2D:4x2) Worst</t>
  </si>
  <si>
    <t xml:space="preserve">MemBand(1D) Max.[%]</t>
  </si>
  <si>
    <t xml:space="preserve">MemBand(2D:8x2) Worst</t>
  </si>
  <si>
    <t xml:space="preserve">MemBand(1D:4x1) Worst</t>
  </si>
  <si>
    <t xml:space="preserve">Low delay B HE10</t>
  </si>
  <si>
    <t xml:space="preserve">Low delay B Main</t>
  </si>
  <si>
    <t xml:space="preserve">MemBand(1D:8x1) Worst</t>
  </si>
  <si>
    <t xml:space="preserve">Without Chroma</t>
  </si>
  <si>
    <t xml:space="preserve">Low delay P HE10</t>
  </si>
  <si>
    <t xml:space="preserve">Low delay P Main</t>
  </si>
  <si>
    <t xml:space="preserve">Gain Ave.[%]</t>
  </si>
  <si>
    <t xml:space="preserve">Gain Min. [%]</t>
  </si>
  <si>
    <t xml:space="preserve">Gain Max.[%]</t>
  </si>
  <si>
    <t xml:space="preserve">Mult Ave.[%]</t>
  </si>
  <si>
    <t xml:space="preserve">Mult Worst[%]</t>
  </si>
  <si>
    <t xml:space="preserve">Adds Ave.[%]</t>
  </si>
  <si>
    <t xml:space="preserve">Adds Worst[%]</t>
  </si>
  <si>
    <t xml:space="preserve">MemBand(2D) Worst[%]</t>
  </si>
  <si>
    <t xml:space="preserve">MemBand(1D) Worst[%]</t>
  </si>
  <si>
    <t xml:space="preserve">HM-8.0</t>
  </si>
  <si>
    <t xml:space="preserve">Operations</t>
  </si>
  <si>
    <t xml:space="preserve">MemBand 2D</t>
  </si>
  <si>
    <t xml:space="preserve">MemBand 1D</t>
  </si>
  <si>
    <t xml:space="preserve">tested</t>
  </si>
  <si>
    <t xml:space="preserve">2D</t>
  </si>
  <si>
    <t xml:space="preserve">1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ults</t>
  </si>
  <si>
    <t xml:space="preserve">Access</t>
  </si>
  <si>
    <t xml:space="preserve">Ave.</t>
  </si>
  <si>
    <t xml:space="preserve">Max.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Luma + Chroma</t>
  </si>
  <si>
    <t xml:space="preserve">Bi/Uni</t>
  </si>
  <si>
    <t xml:space="preserve">Width</t>
  </si>
  <si>
    <t xml:space="preserve">Hight</t>
  </si>
  <si>
    <t xml:space="preserve">Int.</t>
  </si>
  <si>
    <t xml:space="preserve">Hor. Q</t>
  </si>
  <si>
    <t xml:space="preserve">Hor. H</t>
  </si>
  <si>
    <t xml:space="preserve">Ver. Q</t>
  </si>
  <si>
    <t xml:space="preserve">Ver H</t>
  </si>
  <si>
    <t xml:space="preserve">2D QQ</t>
  </si>
  <si>
    <t xml:space="preserve">2D QH</t>
  </si>
  <si>
    <t xml:space="preserve">2D HQ</t>
  </si>
  <si>
    <t xml:space="preserve">2D HH</t>
  </si>
  <si>
    <t xml:space="preserve">Uni</t>
  </si>
  <si>
    <t xml:space="preserve">Bi</t>
  </si>
  <si>
    <t xml:space="preserve">Worst</t>
  </si>
  <si>
    <t xml:space="preserve">Anchor =</t>
  </si>
  <si>
    <t xml:space="preserve">Tested =</t>
  </si>
  <si>
    <t xml:space="preserve">Align H:</t>
  </si>
  <si>
    <t xml:space="preserve">Align V:</t>
  </si>
  <si>
    <t xml:space="preserve">Alignment:</t>
  </si>
  <si>
    <t xml:space="preserve">Pixel burst size:</t>
  </si>
  <si>
    <t xml:space="preserve">lowdelay_P_main\DecLogComp2D\Traffic_lowdelay_P_main_HM80_UseChromaFilter_r11_dec_qp22.txt</t>
  </si>
  <si>
    <t xml:space="preserve">lowdelay_P_main\DecLogComp2D\Traffic_lowdelay_P_main_HM80_UseChromaFilter_r11_dec_qp27.txt</t>
  </si>
  <si>
    <t xml:space="preserve">lowdelay_P_main\DecLogComp2D\Traffic_lowdelay_P_main_HM80_UseChromaFilter_r11_dec_qp32.txt</t>
  </si>
  <si>
    <t xml:space="preserve">lowdelay_P_main\DecLogComp2D\Traffic_lowdelay_P_main_HM80_UseChromaFilter_r11_dec_qp37.txt</t>
  </si>
  <si>
    <t xml:space="preserve">lowdelay_P_main\DecLogComp2D\PeopleOnStreet_lowdelay_P_main_HM80_UseChromaFilter_r11_dec_qp22.txt</t>
  </si>
  <si>
    <t xml:space="preserve">lowdelay_P_main\DecLogComp2D\PeopleOnStreet_lowdelay_P_main_HM80_UseChromaFilter_r11_dec_qp27.txt</t>
  </si>
  <si>
    <t xml:space="preserve">lowdelay_P_main\DecLogComp2D\PeopleOnStreet_lowdelay_P_main_HM80_UseChromaFilter_r11_dec_qp32.txt</t>
  </si>
  <si>
    <t xml:space="preserve">lowdelay_P_main\DecLogComp2D\PeopleOnStreet_lowdelay_P_main_HM80_UseChromaFilter_r11_dec_qp37.txt</t>
  </si>
  <si>
    <t xml:space="preserve">lowdelay_P_main\DecLogComp2D\NebutaFestival_10bit_lowdelay_P_main_HM80_UseChromaFilter_r11_dec_qp22.txt</t>
  </si>
  <si>
    <t xml:space="preserve">lowdelay_P_main\DecLogComp2D\NebutaFestival_10bit_lowdelay_P_main_HM80_UseChromaFilter_r11_dec_qp27.txt</t>
  </si>
  <si>
    <t xml:space="preserve">lowdelay_P_main\DecLogComp2D\NebutaFestival_10bit_lowdelay_P_main_HM80_UseChromaFilter_r11_dec_qp32.txt</t>
  </si>
  <si>
    <t xml:space="preserve">lowdelay_P_main\DecLogComp2D\NebutaFestival_10bit_lowdelay_P_main_HM80_UseChromaFilter_r11_dec_qp37.txt</t>
  </si>
  <si>
    <t xml:space="preserve">lowdelay_P_main\DecLogComp2D\SteamLocomotiveTrain_10bit_lowdelay_P_main_HM80_UseChromaFilter_r11_dec_qp22.txt</t>
  </si>
  <si>
    <t xml:space="preserve">lowdelay_P_main\DecLogComp2D\SteamLocomotiveTrain_10bit_lowdelay_P_main_HM80_UseChromaFilter_r11_dec_qp27.txt</t>
  </si>
  <si>
    <t xml:space="preserve">lowdelay_P_main\DecLogComp2D\SteamLocomotiveTrain_10bit_lowdelay_P_main_HM80_UseChromaFilter_r11_dec_qp32.txt</t>
  </si>
  <si>
    <t xml:space="preserve">lowdelay_P_main\DecLogComp2D\SteamLocomotiveTrain_10bit_lowdelay_P_main_HM80_UseChromaFilter_r11_dec_qp37.tx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0.0_);[RED]\(0.0\)"/>
    <numFmt numFmtId="167" formatCode="0_);[RED]\(0\)"/>
    <numFmt numFmtId="168" formatCode="0%"/>
    <numFmt numFmtId="169" formatCode="0.00_ "/>
    <numFmt numFmtId="170" formatCode="0.00%"/>
    <numFmt numFmtId="171" formatCode="0"/>
    <numFmt numFmtId="172" formatCode="0.00"/>
    <numFmt numFmtId="173" formatCode="0.000000"/>
    <numFmt numFmtId="174" formatCode="0.0"/>
    <numFmt numFmtId="175" formatCode="General"/>
    <numFmt numFmtId="176" formatCode="0.0_ "/>
    <numFmt numFmtId="177" formatCode="0.00;_ﳿ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맑은 고딕"/>
      <family val="2"/>
      <charset val="129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969696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ＭＳ Ｐゴシック"/>
      <family val="2"/>
      <charset val="128"/>
    </font>
    <font>
      <sz val="9"/>
      <color rgb="FF000000"/>
      <name val="ＭＳ Ｐゴシック"/>
      <family val="2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4EE257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17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2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  <cellStyle name="標準 2" xfId="62"/>
  </cellStyles>
  <dxfs count="54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FCC99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0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N38" activeCellId="0" sqref="N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7.62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37.75"/>
    <col collapsed="false" customWidth="false" hidden="false" outlineLevel="0" max="257" min="13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 t="s">
        <v>4</v>
      </c>
      <c r="M2" s="4" t="s">
        <v>5</v>
      </c>
      <c r="N2" s="4" t="s">
        <v>6</v>
      </c>
      <c r="O2" s="5" t="s">
        <v>7</v>
      </c>
    </row>
    <row r="3" customFormat="false" ht="12.75" hidden="false" customHeight="false" outlineLevel="0" collapsed="false">
      <c r="C3" s="6" t="s">
        <v>8</v>
      </c>
      <c r="D3" s="7" t="s">
        <v>9</v>
      </c>
      <c r="E3" s="8" t="s">
        <v>10</v>
      </c>
      <c r="F3" s="6" t="s">
        <v>8</v>
      </c>
      <c r="G3" s="7" t="s">
        <v>9</v>
      </c>
      <c r="H3" s="8" t="s">
        <v>10</v>
      </c>
      <c r="J3" s="9" t="s">
        <v>11</v>
      </c>
      <c r="K3" s="10" t="s">
        <v>12</v>
      </c>
      <c r="L3" s="11" t="s">
        <v>13</v>
      </c>
      <c r="M3" s="10" t="n">
        <v>1</v>
      </c>
      <c r="N3" s="12" t="n">
        <v>0</v>
      </c>
      <c r="O3" s="13" t="n">
        <v>0</v>
      </c>
    </row>
    <row r="4" customFormat="false" ht="12" hidden="false" customHeight="false" outlineLevel="0" collapsed="false">
      <c r="B4" s="14" t="s">
        <v>14</v>
      </c>
      <c r="C4" s="15" t="e">
        <f aca="false">'RA-HE10'!$AH$99</f>
        <v>#VALUE!</v>
      </c>
      <c r="D4" s="16" t="e">
        <f aca="false">'RA-HE10'!$AI$99</f>
        <v>#VALUE!</v>
      </c>
      <c r="E4" s="17" t="e">
        <f aca="false">'RA-HE10'!$AJ$99</f>
        <v>#VALUE!</v>
      </c>
      <c r="F4" s="15" t="e">
        <f aca="false">'RA-Main'!$AH99</f>
        <v>#VALUE!</v>
      </c>
      <c r="G4" s="16" t="e">
        <f aca="false">'RA-Main'!$AI$99</f>
        <v>#VALUE!</v>
      </c>
      <c r="H4" s="17" t="e">
        <f aca="false">'RA-Main'!$AJ$99</f>
        <v>#VALUE!</v>
      </c>
      <c r="J4" s="18"/>
      <c r="K4" s="19"/>
      <c r="L4" s="20" t="s">
        <v>15</v>
      </c>
      <c r="M4" s="19" t="n">
        <v>8</v>
      </c>
      <c r="N4" s="21" t="n">
        <v>8</v>
      </c>
      <c r="O4" s="22" t="n">
        <v>7</v>
      </c>
    </row>
    <row r="5" customFormat="false" ht="12" hidden="false" customHeight="false" outlineLevel="0" collapsed="false">
      <c r="B5" s="23" t="s">
        <v>16</v>
      </c>
      <c r="C5" s="24" t="e">
        <f aca="false">'RA-HE10'!$AH$100</f>
        <v>#VALUE!</v>
      </c>
      <c r="D5" s="25" t="e">
        <f aca="false">'RA-HE10'!$AI$100</f>
        <v>#VALUE!</v>
      </c>
      <c r="E5" s="26" t="e">
        <f aca="false">'RA-HE10'!$AJ$100</f>
        <v>#VALUE!</v>
      </c>
      <c r="F5" s="24" t="e">
        <f aca="false">'RA-Main'!$AH100</f>
        <v>#VALUE!</v>
      </c>
      <c r="G5" s="25" t="e">
        <f aca="false">'RA-Main'!$AI$100</f>
        <v>#VALUE!</v>
      </c>
      <c r="H5" s="26" t="e">
        <f aca="false">'RA-Main'!$AJ$100</f>
        <v>#VALUE!</v>
      </c>
      <c r="J5" s="18"/>
      <c r="K5" s="19"/>
      <c r="L5" s="27" t="s">
        <v>17</v>
      </c>
      <c r="M5" s="19" t="n">
        <v>8</v>
      </c>
      <c r="N5" s="21" t="n">
        <v>7</v>
      </c>
      <c r="O5" s="22" t="n">
        <v>6</v>
      </c>
    </row>
    <row r="6" customFormat="false" ht="12" hidden="false" customHeight="false" outlineLevel="0" collapsed="false">
      <c r="B6" s="23" t="s">
        <v>18</v>
      </c>
      <c r="C6" s="24" t="e">
        <f aca="false">'RA-HE10'!$AH$101</f>
        <v>#VALUE!</v>
      </c>
      <c r="D6" s="25" t="e">
        <f aca="false">'RA-HE10'!$AI$101</f>
        <v>#VALUE!</v>
      </c>
      <c r="E6" s="26" t="e">
        <f aca="false">'RA-HE10'!$AJ$101</f>
        <v>#VALUE!</v>
      </c>
      <c r="F6" s="24" t="e">
        <f aca="false">'RA-Main'!$AH101</f>
        <v>#VALUE!</v>
      </c>
      <c r="G6" s="25" t="e">
        <f aca="false">'RA-Main'!$AI$101</f>
        <v>#VALUE!</v>
      </c>
      <c r="H6" s="26" t="e">
        <f aca="false">'RA-Main'!$AJ$101</f>
        <v>#VALUE!</v>
      </c>
      <c r="J6" s="18"/>
      <c r="K6" s="19" t="s">
        <v>19</v>
      </c>
      <c r="L6" s="27" t="s">
        <v>20</v>
      </c>
      <c r="M6" s="19" t="n">
        <v>1</v>
      </c>
      <c r="N6" s="21" t="n">
        <v>0</v>
      </c>
      <c r="O6" s="22" t="n">
        <v>0</v>
      </c>
    </row>
    <row r="7" customFormat="false" ht="12" hidden="false" customHeight="false" outlineLevel="0" collapsed="false">
      <c r="B7" s="23" t="s">
        <v>21</v>
      </c>
      <c r="C7" s="24" t="e">
        <f aca="false">'RA-HE10'!$AH$102</f>
        <v>#VALUE!</v>
      </c>
      <c r="D7" s="25" t="e">
        <f aca="false">'RA-HE10'!$AI$102</f>
        <v>#VALUE!</v>
      </c>
      <c r="E7" s="26" t="e">
        <f aca="false">'RA-HE10'!$AJ$102</f>
        <v>#VALUE!</v>
      </c>
      <c r="F7" s="24" t="e">
        <f aca="false">'RA-Main'!$AH102</f>
        <v>#VALUE!</v>
      </c>
      <c r="G7" s="25" t="e">
        <f aca="false">'RA-Main'!$AI$102</f>
        <v>#VALUE!</v>
      </c>
      <c r="H7" s="26" t="e">
        <f aca="false">'RA-Main'!$AJ$102</f>
        <v>#VALUE!</v>
      </c>
      <c r="J7" s="28"/>
      <c r="K7" s="19"/>
      <c r="L7" s="27" t="s">
        <v>22</v>
      </c>
      <c r="M7" s="19" t="n">
        <v>4</v>
      </c>
      <c r="N7" s="21" t="n">
        <v>4</v>
      </c>
      <c r="O7" s="22" t="n">
        <v>3</v>
      </c>
    </row>
    <row r="8" customFormat="false" ht="12.75" hidden="false" customHeight="false" outlineLevel="0" collapsed="false">
      <c r="B8" s="23" t="s">
        <v>23</v>
      </c>
      <c r="C8" s="6"/>
      <c r="D8" s="7"/>
      <c r="E8" s="8"/>
      <c r="F8" s="6"/>
      <c r="G8" s="7"/>
      <c r="H8" s="8"/>
      <c r="J8" s="29"/>
      <c r="K8" s="30"/>
      <c r="L8" s="31" t="s">
        <v>24</v>
      </c>
      <c r="M8" s="30" t="n">
        <v>4</v>
      </c>
      <c r="N8" s="32" t="n">
        <v>4</v>
      </c>
      <c r="O8" s="33" t="n">
        <v>3</v>
      </c>
    </row>
    <row r="9" customFormat="false" ht="12.75" hidden="true" customHeight="false" outlineLevel="0" collapsed="false">
      <c r="B9" s="34" t="s">
        <v>25</v>
      </c>
      <c r="C9" s="35" t="e">
        <f aca="false">#REF!</f>
        <v>#REF!</v>
      </c>
      <c r="D9" s="36" t="e">
        <f aca="false">#REF!</f>
        <v>#REF!</v>
      </c>
      <c r="E9" s="37" t="e">
        <f aca="false">#REF!</f>
        <v>#REF!</v>
      </c>
      <c r="F9" s="35" t="e">
        <f aca="false">#REF!</f>
        <v>#REF!</v>
      </c>
      <c r="G9" s="36" t="e">
        <f aca="false">#REF!</f>
        <v>#REF!</v>
      </c>
      <c r="H9" s="37" t="e">
        <f aca="false">#REF!</f>
        <v>#REF!</v>
      </c>
      <c r="J9" s="28" t="s">
        <v>26</v>
      </c>
      <c r="K9" s="19" t="s">
        <v>12</v>
      </c>
      <c r="L9" s="20" t="s">
        <v>13</v>
      </c>
      <c r="M9" s="19" t="n">
        <v>1</v>
      </c>
      <c r="N9" s="21"/>
      <c r="O9" s="22"/>
    </row>
    <row r="10" customFormat="false" ht="12.75" hidden="false" customHeight="false" outlineLevel="0" collapsed="false">
      <c r="B10" s="23" t="s">
        <v>25</v>
      </c>
      <c r="C10" s="24" t="e">
        <f aca="false">'RA-HE10'!$AH$104</f>
        <v>#VALUE!</v>
      </c>
      <c r="D10" s="25" t="e">
        <f aca="false">'RA-HE10'!$AI$104</f>
        <v>#VALUE!</v>
      </c>
      <c r="E10" s="26" t="e">
        <f aca="false">'RA-HE10'!$AJ$104</f>
        <v>#VALUE!</v>
      </c>
      <c r="F10" s="24" t="e">
        <f aca="false">'RA-Main'!$AH104</f>
        <v>#VALUE!</v>
      </c>
      <c r="G10" s="25" t="e">
        <f aca="false">'RA-Main'!$AI$104</f>
        <v>#VALUE!</v>
      </c>
      <c r="H10" s="26" t="e">
        <f aca="false">'RA-Main'!$AJ$104</f>
        <v>#VALUE!</v>
      </c>
      <c r="J10" s="38" t="s">
        <v>26</v>
      </c>
      <c r="K10" s="10" t="s">
        <v>12</v>
      </c>
      <c r="L10" s="11" t="s">
        <v>13</v>
      </c>
      <c r="M10" s="10" t="n">
        <v>1</v>
      </c>
      <c r="N10" s="12" t="n">
        <v>0</v>
      </c>
      <c r="O10" s="13" t="n">
        <v>0</v>
      </c>
    </row>
    <row r="11" customFormat="false" ht="12" hidden="false" customHeight="false" outlineLevel="0" collapsed="false">
      <c r="B11" s="39" t="s">
        <v>27</v>
      </c>
      <c r="C11" s="16" t="e">
        <f aca="false">'RA-HE10'!$AH$105</f>
        <v>#VALUE!</v>
      </c>
      <c r="D11" s="16" t="e">
        <f aca="false">'RA-HE10'!$AI$105</f>
        <v>#VALUE!</v>
      </c>
      <c r="E11" s="17" t="e">
        <f aca="false">'RA-HE10'!$AJ$105</f>
        <v>#VALUE!</v>
      </c>
      <c r="F11" s="16" t="e">
        <f aca="false">'RA-Main'!$AH105</f>
        <v>#VALUE!</v>
      </c>
      <c r="G11" s="16" t="e">
        <f aca="false">'RA-Main'!$AI$105</f>
        <v>#VALUE!</v>
      </c>
      <c r="H11" s="17" t="e">
        <f aca="false">'RA-Main'!$AJ$105</f>
        <v>#VALUE!</v>
      </c>
      <c r="J11" s="40"/>
      <c r="K11" s="19"/>
      <c r="L11" s="19" t="s">
        <v>28</v>
      </c>
      <c r="M11" s="19" t="n">
        <v>4</v>
      </c>
      <c r="N11" s="21" t="n">
        <v>4</v>
      </c>
      <c r="O11" s="22" t="n">
        <v>3</v>
      </c>
    </row>
    <row r="12" customFormat="false" ht="12.75" hidden="false" customHeight="false" outlineLevel="0" collapsed="false">
      <c r="B12" s="34"/>
      <c r="C12" s="41" t="e">
        <f aca="false">'RA-HE10'!$AK$105</f>
        <v>#VALUE!</v>
      </c>
      <c r="D12" s="41" t="e">
        <f aca="false">'RA-HE10'!$AL$105</f>
        <v>#VALUE!</v>
      </c>
      <c r="E12" s="42" t="e">
        <f aca="false">'RA-HE10'!$AM$105</f>
        <v>#VALUE!</v>
      </c>
      <c r="F12" s="41" t="e">
        <f aca="false">'RA-Main'!$AK$105</f>
        <v>#VALUE!</v>
      </c>
      <c r="G12" s="41" t="e">
        <f aca="false">'RA-Main'!$AL$105</f>
        <v>#VALUE!</v>
      </c>
      <c r="H12" s="42" t="e">
        <f aca="false">'RA-Main'!$AM$105</f>
        <v>#VALUE!</v>
      </c>
      <c r="J12" s="40"/>
      <c r="K12" s="19"/>
      <c r="L12" s="19" t="s">
        <v>29</v>
      </c>
      <c r="M12" s="19" t="n">
        <v>4</v>
      </c>
      <c r="N12" s="21" t="n">
        <v>4</v>
      </c>
      <c r="O12" s="22" t="n">
        <v>3</v>
      </c>
    </row>
    <row r="13" customFormat="false" ht="12" hidden="false" customHeight="false" outlineLevel="0" collapsed="false">
      <c r="B13" s="14" t="s">
        <v>30</v>
      </c>
      <c r="C13" s="43" t="n">
        <f aca="false">'RA-HE10'!$Y$107</f>
        <v>0.901916049710356</v>
      </c>
      <c r="D13" s="43"/>
      <c r="E13" s="43"/>
      <c r="F13" s="43" t="n">
        <f aca="false">'RA-Main'!$Y$107</f>
        <v>0.902371548877055</v>
      </c>
      <c r="G13" s="43"/>
      <c r="H13" s="43"/>
      <c r="J13" s="18"/>
      <c r="K13" s="19" t="s">
        <v>19</v>
      </c>
      <c r="L13" s="27" t="s">
        <v>20</v>
      </c>
      <c r="M13" s="19" t="n">
        <v>1</v>
      </c>
      <c r="N13" s="21" t="n">
        <v>0</v>
      </c>
      <c r="O13" s="22" t="n">
        <v>0</v>
      </c>
      <c r="P13" s="19"/>
    </row>
    <row r="14" s="44" customFormat="true" ht="12.75" hidden="false" customHeight="false" outlineLevel="0" collapsed="false">
      <c r="B14" s="23" t="s">
        <v>31</v>
      </c>
      <c r="C14" s="45" t="n">
        <f aca="false">'RA-HE10'!$X$107</f>
        <v>0.923405940403677</v>
      </c>
      <c r="D14" s="45"/>
      <c r="E14" s="45"/>
      <c r="F14" s="45" t="n">
        <f aca="false">'RA-Main'!$X$107</f>
        <v>0.915456679212797</v>
      </c>
      <c r="G14" s="45"/>
      <c r="H14" s="45"/>
      <c r="I14" s="46"/>
      <c r="J14" s="18"/>
      <c r="K14" s="19"/>
      <c r="L14" s="27" t="s">
        <v>28</v>
      </c>
      <c r="M14" s="19" t="n">
        <v>4</v>
      </c>
      <c r="N14" s="21" t="n">
        <v>4</v>
      </c>
      <c r="O14" s="22" t="n">
        <v>3</v>
      </c>
      <c r="P14" s="47"/>
    </row>
    <row r="15" s="44" customFormat="true" ht="12.75" hidden="false" customHeight="false" outlineLevel="0" collapsed="false">
      <c r="B15" s="48" t="s">
        <v>32</v>
      </c>
      <c r="C15" s="49" t="n">
        <f aca="false">'RA-HE10'!$AN$105</f>
        <v>-0.387656063785867</v>
      </c>
      <c r="D15" s="49"/>
      <c r="E15" s="49"/>
      <c r="F15" s="50" t="n">
        <f aca="false">'RA-Main'!$AN$105</f>
        <v>-0.364971437648848</v>
      </c>
      <c r="G15" s="50"/>
      <c r="H15" s="50"/>
      <c r="I15" s="46"/>
      <c r="J15" s="51"/>
      <c r="K15" s="30"/>
      <c r="L15" s="31" t="s">
        <v>33</v>
      </c>
      <c r="M15" s="30" t="n">
        <v>4</v>
      </c>
      <c r="N15" s="32" t="n">
        <v>4</v>
      </c>
      <c r="O15" s="33" t="n">
        <v>3</v>
      </c>
      <c r="P15" s="47"/>
    </row>
    <row r="16" s="44" customFormat="true" ht="12" hidden="false" customHeight="false" outlineLevel="0" collapsed="false">
      <c r="B16" s="52" t="s">
        <v>34</v>
      </c>
      <c r="C16" s="49" t="n">
        <f aca="false">'RA-HE10'!$AO$105</f>
        <v>-0.451003192880513</v>
      </c>
      <c r="D16" s="49"/>
      <c r="E16" s="49"/>
      <c r="F16" s="50" t="n">
        <f aca="false">'RA-Main'!$AO$105</f>
        <v>-0.429072527669166</v>
      </c>
      <c r="G16" s="50"/>
      <c r="H16" s="50"/>
      <c r="I16" s="46"/>
      <c r="J16" s="53"/>
      <c r="K16" s="1"/>
      <c r="L16" s="1"/>
      <c r="M16" s="1"/>
      <c r="N16" s="1"/>
      <c r="O16" s="1"/>
      <c r="P16" s="47"/>
    </row>
    <row r="17" customFormat="false" ht="12.75" hidden="false" customHeight="false" outlineLevel="0" collapsed="false">
      <c r="B17" s="52" t="s">
        <v>35</v>
      </c>
      <c r="C17" s="49" t="n">
        <f aca="false">'RA-HE10'!$AP$105</f>
        <v>-0.0874742655164069</v>
      </c>
      <c r="D17" s="49"/>
      <c r="E17" s="49"/>
      <c r="F17" s="50" t="n">
        <f aca="false">'RA-Main'!$AP$105</f>
        <v>-0.0730747755552029</v>
      </c>
      <c r="G17" s="50"/>
      <c r="H17" s="50"/>
      <c r="J17" s="54"/>
      <c r="L17" s="1" t="s">
        <v>36</v>
      </c>
      <c r="M17" s="1" t="s">
        <v>11</v>
      </c>
      <c r="N17" s="1" t="s">
        <v>26</v>
      </c>
      <c r="P17" s="19"/>
    </row>
    <row r="18" customFormat="false" ht="12" hidden="false" customHeight="false" outlineLevel="0" collapsed="false">
      <c r="B18" s="48" t="s">
        <v>37</v>
      </c>
      <c r="C18" s="55" t="n">
        <f aca="false">'RA-HE10'!$AQ$105</f>
        <v>-0.0897352695718794</v>
      </c>
      <c r="D18" s="55"/>
      <c r="E18" s="55"/>
      <c r="F18" s="56" t="n">
        <f aca="false">'RA-Main'!$AQ$105</f>
        <v>-0.0765844086890846</v>
      </c>
      <c r="G18" s="56"/>
      <c r="H18" s="56"/>
      <c r="J18" s="54"/>
      <c r="L18" s="1" t="s">
        <v>38</v>
      </c>
      <c r="M18" s="57" t="n">
        <f aca="false">+Mult!G54</f>
        <v>90</v>
      </c>
      <c r="N18" s="57" t="n">
        <f aca="false">+Mult!G55</f>
        <v>63</v>
      </c>
      <c r="O18" s="58" t="n">
        <f aca="false">(N18-M18)/M18</f>
        <v>-0.3</v>
      </c>
      <c r="P18" s="19"/>
    </row>
    <row r="19" customFormat="false" ht="12.75" hidden="false" customHeight="false" outlineLevel="0" collapsed="false">
      <c r="B19" s="59" t="s">
        <v>39</v>
      </c>
      <c r="C19" s="60" t="n">
        <f aca="false">'RA-HE10'!$AR$105</f>
        <v>-0.0435865120908551</v>
      </c>
      <c r="D19" s="60"/>
      <c r="E19" s="60"/>
      <c r="F19" s="61" t="n">
        <f aca="false">'RA-Main'!$AR$105</f>
        <v>0.00388497693294946</v>
      </c>
      <c r="G19" s="61"/>
      <c r="H19" s="61"/>
      <c r="J19" s="54"/>
      <c r="L19" s="1" t="s">
        <v>40</v>
      </c>
      <c r="M19" s="57" t="n">
        <f aca="false">+Adds!G54</f>
        <v>73.25</v>
      </c>
      <c r="N19" s="57" t="n">
        <f aca="false">+Adds!G55</f>
        <v>47.25</v>
      </c>
      <c r="O19" s="58" t="n">
        <f aca="false">(N19-M19)/M19</f>
        <v>-0.354948805460751</v>
      </c>
      <c r="P19" s="19"/>
    </row>
    <row r="20" customFormat="false" ht="12" hidden="false" customHeight="false" outlineLevel="0" collapsed="false">
      <c r="B20" s="48" t="s">
        <v>41</v>
      </c>
      <c r="C20" s="55" t="n">
        <f aca="false">'RA-HE10'!$AS$105</f>
        <v>-0.0917342252311626</v>
      </c>
      <c r="D20" s="55"/>
      <c r="E20" s="55"/>
      <c r="F20" s="56" t="n">
        <f aca="false">'RA-Main'!$AS$105</f>
        <v>-0.0783276977762393</v>
      </c>
      <c r="G20" s="56"/>
      <c r="H20" s="56"/>
      <c r="J20" s="19"/>
      <c r="K20" s="19"/>
      <c r="L20" s="1" t="s">
        <v>42</v>
      </c>
      <c r="M20" s="57" t="n">
        <f aca="false">+'MemBand(2D 4x2)'!G54</f>
        <v>14</v>
      </c>
      <c r="N20" s="57" t="n">
        <f aca="false">+'MemBand(2D 4x2)'!G55</f>
        <v>10</v>
      </c>
      <c r="O20" s="58" t="n">
        <f aca="false">(N20-M20)/M20</f>
        <v>-0.285714285714286</v>
      </c>
      <c r="P20" s="19"/>
    </row>
    <row r="21" customFormat="false" ht="12.75" hidden="false" customHeight="false" outlineLevel="0" collapsed="false">
      <c r="B21" s="59" t="s">
        <v>43</v>
      </c>
      <c r="C21" s="60" t="n">
        <f aca="false">'RA-HE10'!$AT$105</f>
        <v>-0.044510003661538</v>
      </c>
      <c r="D21" s="60"/>
      <c r="E21" s="60"/>
      <c r="F21" s="61" t="n">
        <f aca="false">'RA-Main'!$AT$105</f>
        <v>0.00365431984550091</v>
      </c>
      <c r="G21" s="61"/>
      <c r="H21" s="61"/>
      <c r="J21" s="19"/>
      <c r="K21" s="19"/>
      <c r="L21" s="1" t="s">
        <v>44</v>
      </c>
      <c r="M21" s="57" t="n">
        <f aca="false">+'MemBand(2D 8x2)'!G54</f>
        <v>18</v>
      </c>
      <c r="N21" s="57" t="n">
        <f aca="false">+'MemBand(2D 8x2)'!G55</f>
        <v>15</v>
      </c>
      <c r="O21" s="58" t="n">
        <f aca="false">(N21-M21)/M21</f>
        <v>-0.166666666666667</v>
      </c>
    </row>
    <row r="22" customFormat="false" ht="12.75" hidden="false" customHeight="false" outlineLevel="0" collapsed="false">
      <c r="B22" s="19"/>
      <c r="C22" s="62"/>
      <c r="D22" s="62"/>
      <c r="E22" s="62"/>
      <c r="F22" s="62"/>
      <c r="G22" s="62"/>
      <c r="H22" s="62"/>
      <c r="L22" s="1" t="s">
        <v>45</v>
      </c>
      <c r="M22" s="57" t="n">
        <f aca="false">+'MemBand(1D 4x1)'!G54</f>
        <v>16.5</v>
      </c>
      <c r="N22" s="57" t="n">
        <f aca="false">+'MemBand(1D 4x1)'!G55</f>
        <v>10.75</v>
      </c>
      <c r="O22" s="58" t="n">
        <f aca="false">(N22-M22)/M22</f>
        <v>-0.348484848484849</v>
      </c>
    </row>
    <row r="23" customFormat="false" ht="12" hidden="false" customHeight="false" outlineLevel="0" collapsed="false">
      <c r="C23" s="2" t="s">
        <v>46</v>
      </c>
      <c r="D23" s="2"/>
      <c r="E23" s="2"/>
      <c r="F23" s="2" t="s">
        <v>47</v>
      </c>
      <c r="G23" s="2"/>
      <c r="H23" s="2"/>
      <c r="L23" s="1" t="s">
        <v>48</v>
      </c>
      <c r="M23" s="57" t="n">
        <f aca="false">+'MemBand(1D 8x1)'!G54</f>
        <v>16.5</v>
      </c>
      <c r="N23" s="57" t="n">
        <f aca="false">+'MemBand(1D 8x1)'!G55</f>
        <v>13.5</v>
      </c>
      <c r="O23" s="58" t="n">
        <f aca="false">(N23-M23)/M23</f>
        <v>-0.181818181818182</v>
      </c>
    </row>
    <row r="24" customFormat="false" ht="12.75" hidden="false" customHeight="false" outlineLevel="0" collapsed="false">
      <c r="C24" s="6" t="s">
        <v>8</v>
      </c>
      <c r="D24" s="7" t="s">
        <v>9</v>
      </c>
      <c r="E24" s="8" t="s">
        <v>10</v>
      </c>
      <c r="F24" s="6" t="s">
        <v>8</v>
      </c>
      <c r="G24" s="7" t="s">
        <v>9</v>
      </c>
      <c r="H24" s="8" t="s">
        <v>10</v>
      </c>
    </row>
    <row r="25" customFormat="false" ht="12" hidden="false" customHeight="false" outlineLevel="0" collapsed="false">
      <c r="B25" s="14" t="s">
        <v>14</v>
      </c>
      <c r="C25" s="63"/>
      <c r="D25" s="64"/>
      <c r="E25" s="65"/>
      <c r="F25" s="63"/>
      <c r="G25" s="64"/>
      <c r="H25" s="65"/>
    </row>
    <row r="26" customFormat="false" ht="12" hidden="false" customHeight="false" outlineLevel="0" collapsed="false">
      <c r="B26" s="23" t="s">
        <v>16</v>
      </c>
      <c r="C26" s="24" t="e">
        <f aca="false">'LB-HE10'!$AH$100</f>
        <v>#VALUE!</v>
      </c>
      <c r="D26" s="25" t="e">
        <f aca="false">'LB-HE10'!$AI$100</f>
        <v>#VALUE!</v>
      </c>
      <c r="E26" s="26" t="e">
        <f aca="false">'LB-HE10'!$AJ$100</f>
        <v>#VALUE!</v>
      </c>
      <c r="F26" s="24" t="e">
        <f aca="false">'LB-Main'!$AH$100</f>
        <v>#VALUE!</v>
      </c>
      <c r="G26" s="25" t="e">
        <f aca="false">'LB-Main'!$AI$100</f>
        <v>#VALUE!</v>
      </c>
      <c r="H26" s="26" t="e">
        <f aca="false">'LB-Main'!$AJ$100</f>
        <v>#VALUE!</v>
      </c>
    </row>
    <row r="27" customFormat="false" ht="12" hidden="false" customHeight="false" outlineLevel="0" collapsed="false">
      <c r="B27" s="23" t="s">
        <v>18</v>
      </c>
      <c r="C27" s="24" t="e">
        <f aca="false">'LB-HE10'!$AH$101</f>
        <v>#VALUE!</v>
      </c>
      <c r="D27" s="25" t="e">
        <f aca="false">'LB-HE10'!$AI$101</f>
        <v>#VALUE!</v>
      </c>
      <c r="E27" s="26" t="e">
        <f aca="false">'LB-HE10'!$AJ$101</f>
        <v>#VALUE!</v>
      </c>
      <c r="F27" s="24" t="e">
        <f aca="false">'LB-Main'!$AH$101</f>
        <v>#VALUE!</v>
      </c>
      <c r="G27" s="25" t="e">
        <f aca="false">'LB-Main'!$AI$101</f>
        <v>#VALUE!</v>
      </c>
      <c r="H27" s="26" t="e">
        <f aca="false">'LB-Main'!$AJ$101</f>
        <v>#VALUE!</v>
      </c>
    </row>
    <row r="28" customFormat="false" ht="12" hidden="false" customHeight="false" outlineLevel="0" collapsed="false">
      <c r="B28" s="23" t="s">
        <v>21</v>
      </c>
      <c r="C28" s="24" t="e">
        <f aca="false">'LB-HE10'!$AH$102</f>
        <v>#VALUE!</v>
      </c>
      <c r="D28" s="25" t="e">
        <f aca="false">'LB-HE10'!$AI$102</f>
        <v>#VALUE!</v>
      </c>
      <c r="E28" s="26" t="e">
        <f aca="false">'LB-HE10'!$AJ$102</f>
        <v>#VALUE!</v>
      </c>
      <c r="F28" s="24" t="e">
        <f aca="false">'LB-Main'!$AH$102</f>
        <v>#VALUE!</v>
      </c>
      <c r="G28" s="25" t="e">
        <f aca="false">'LB-Main'!$AI$102</f>
        <v>#VALUE!</v>
      </c>
      <c r="H28" s="26" t="e">
        <f aca="false">'LB-Main'!$AJ$102</f>
        <v>#VALUE!</v>
      </c>
    </row>
    <row r="29" customFormat="false" ht="12" hidden="true" customHeight="false" outlineLevel="0" collapsed="false">
      <c r="B29" s="23" t="s">
        <v>23</v>
      </c>
      <c r="C29" s="24" t="e">
        <f aca="false">'LB-HE10'!$AH$103</f>
        <v>#VALUE!</v>
      </c>
      <c r="D29" s="25" t="e">
        <f aca="false">'LB-HE10'!$AI$103</f>
        <v>#VALUE!</v>
      </c>
      <c r="E29" s="26" t="e">
        <f aca="false">'LB-HE10'!$AJ$103</f>
        <v>#VALUE!</v>
      </c>
      <c r="F29" s="24" t="e">
        <f aca="false">'LB-HE10'!$AH$103</f>
        <v>#VALUE!</v>
      </c>
      <c r="G29" s="25" t="e">
        <f aca="false">'LB-HE10'!$AI$103</f>
        <v>#VALUE!</v>
      </c>
      <c r="H29" s="26" t="e">
        <f aca="false">'LB-HE10'!$AJ$103</f>
        <v>#VALUE!</v>
      </c>
    </row>
    <row r="30" customFormat="false" ht="12" hidden="false" customHeight="false" outlineLevel="0" collapsed="false">
      <c r="B30" s="23" t="s">
        <v>23</v>
      </c>
      <c r="C30" s="24" t="e">
        <f aca="false">'LB-HE10'!$AH$103</f>
        <v>#VALUE!</v>
      </c>
      <c r="D30" s="25" t="e">
        <f aca="false">'LB-HE10'!$AI$103</f>
        <v>#VALUE!</v>
      </c>
      <c r="E30" s="26" t="e">
        <f aca="false">'LB-HE10'!$AJ$103</f>
        <v>#VALUE!</v>
      </c>
      <c r="F30" s="24" t="e">
        <f aca="false">'LB-Main'!$AH$103</f>
        <v>#VALUE!</v>
      </c>
      <c r="G30" s="25" t="e">
        <f aca="false">'LB-Main'!$AI$103</f>
        <v>#VALUE!</v>
      </c>
      <c r="H30" s="26" t="e">
        <f aca="false">'LB-Main'!$AJ$103</f>
        <v>#VALUE!</v>
      </c>
    </row>
    <row r="31" customFormat="false" ht="12.75" hidden="false" customHeight="false" outlineLevel="0" collapsed="false">
      <c r="B31" s="34" t="s">
        <v>25</v>
      </c>
      <c r="C31" s="35" t="e">
        <f aca="false">'LB-HE10'!$AH$104</f>
        <v>#VALUE!</v>
      </c>
      <c r="D31" s="36" t="e">
        <f aca="false">'LB-HE10'!$AI$104</f>
        <v>#VALUE!</v>
      </c>
      <c r="E31" s="37" t="e">
        <f aca="false">'LB-HE10'!$AJ$104</f>
        <v>#VALUE!</v>
      </c>
      <c r="F31" s="35" t="e">
        <f aca="false">'LB-Main'!$AH$104</f>
        <v>#VALUE!</v>
      </c>
      <c r="G31" s="36" t="e">
        <f aca="false">'LB-Main'!$AI$104</f>
        <v>#VALUE!</v>
      </c>
      <c r="H31" s="37" t="e">
        <f aca="false">'LB-Main'!$AJ$104</f>
        <v>#VALUE!</v>
      </c>
    </row>
    <row r="32" customFormat="false" ht="12" hidden="false" customHeight="false" outlineLevel="0" collapsed="false">
      <c r="B32" s="39" t="s">
        <v>27</v>
      </c>
      <c r="C32" s="16" t="e">
        <f aca="false">'LB-HE10'!$AH$105</f>
        <v>#VALUE!</v>
      </c>
      <c r="D32" s="16" t="e">
        <f aca="false">'LB-HE10'!$AI$105</f>
        <v>#VALUE!</v>
      </c>
      <c r="E32" s="17" t="e">
        <f aca="false">'LB-HE10'!$AJ$105</f>
        <v>#VALUE!</v>
      </c>
      <c r="F32" s="16" t="e">
        <f aca="false">'LB-Main'!$AH$105</f>
        <v>#VALUE!</v>
      </c>
      <c r="G32" s="16" t="e">
        <f aca="false">'LB-Main'!$AI$105</f>
        <v>#VALUE!</v>
      </c>
      <c r="H32" s="17" t="e">
        <f aca="false">'LB-Main'!$AJ$105</f>
        <v>#VALUE!</v>
      </c>
      <c r="L32" s="1" t="s">
        <v>49</v>
      </c>
      <c r="M32" s="1" t="s">
        <v>11</v>
      </c>
      <c r="N32" s="1" t="s">
        <v>26</v>
      </c>
    </row>
    <row r="33" customFormat="false" ht="12.75" hidden="false" customHeight="false" outlineLevel="0" collapsed="false">
      <c r="B33" s="34"/>
      <c r="C33" s="41" t="e">
        <f aca="false">'LB-HE10'!$AK$105</f>
        <v>#VALUE!</v>
      </c>
      <c r="D33" s="41" t="e">
        <f aca="false">'LB-HE10'!$AL$105</f>
        <v>#VALUE!</v>
      </c>
      <c r="E33" s="42" t="e">
        <f aca="false">'LB-HE10'!$AM$105</f>
        <v>#VALUE!</v>
      </c>
      <c r="F33" s="41" t="e">
        <f aca="false">'LB-Main'!$AK$105</f>
        <v>#VALUE!</v>
      </c>
      <c r="G33" s="41" t="e">
        <f aca="false">'LB-Main'!$AL$105</f>
        <v>#VALUE!</v>
      </c>
      <c r="H33" s="42" t="e">
        <f aca="false">'LB-Main'!$AM$105</f>
        <v>#VALUE!</v>
      </c>
      <c r="L33" s="1" t="s">
        <v>38</v>
      </c>
      <c r="M33" s="57" t="n">
        <f aca="false">+Mult!P54</f>
        <v>46</v>
      </c>
      <c r="N33" s="57" t="n">
        <f aca="false">+Mult!P55</f>
        <v>19</v>
      </c>
      <c r="O33" s="58" t="n">
        <f aca="false">(N33-M33)/M33</f>
        <v>-0.586956521739131</v>
      </c>
    </row>
    <row r="34" s="44" customFormat="true" ht="12" hidden="false" customHeight="false" outlineLevel="0" collapsed="false">
      <c r="B34" s="14" t="s">
        <v>30</v>
      </c>
      <c r="C34" s="43" t="n">
        <f aca="false">'LB-HE10'!$Y$107</f>
        <v>0.898052926604515</v>
      </c>
      <c r="D34" s="43"/>
      <c r="E34" s="43"/>
      <c r="F34" s="43" t="n">
        <f aca="false">'LB-Main'!$Y$107</f>
        <v>0.898326478738827</v>
      </c>
      <c r="G34" s="43"/>
      <c r="H34" s="43"/>
      <c r="I34" s="46"/>
      <c r="J34" s="66"/>
      <c r="K34" s="47"/>
      <c r="L34" s="1" t="s">
        <v>40</v>
      </c>
      <c r="M34" s="57" t="n">
        <f aca="false">+Adds!P54</f>
        <v>40.25</v>
      </c>
      <c r="N34" s="57" t="n">
        <f aca="false">+Adds!P55</f>
        <v>14.25</v>
      </c>
      <c r="O34" s="58" t="n">
        <f aca="false">(N34-M34)/M34</f>
        <v>-0.645962732919255</v>
      </c>
      <c r="P34" s="47"/>
    </row>
    <row r="35" s="44" customFormat="true" ht="12.75" hidden="false" customHeight="false" outlineLevel="0" collapsed="false">
      <c r="B35" s="34" t="s">
        <v>31</v>
      </c>
      <c r="C35" s="45" t="n">
        <f aca="false">'LB-HE10'!$X$107</f>
        <v>0.948372677681577</v>
      </c>
      <c r="D35" s="45"/>
      <c r="E35" s="45"/>
      <c r="F35" s="45" t="n">
        <f aca="false">'LB-Main'!$X$107</f>
        <v>0.932273543829764</v>
      </c>
      <c r="G35" s="45"/>
      <c r="H35" s="45"/>
      <c r="I35" s="46"/>
      <c r="J35" s="66"/>
      <c r="K35" s="47"/>
      <c r="L35" s="1" t="s">
        <v>42</v>
      </c>
      <c r="M35" s="57" t="n">
        <f aca="false">+'MemBand(2D 4x2)'!P54</f>
        <v>10</v>
      </c>
      <c r="N35" s="57" t="n">
        <f aca="false">+'MemBand(2D 4x2)'!P55</f>
        <v>6</v>
      </c>
      <c r="O35" s="58" t="n">
        <f aca="false">(N35-M35)/M35</f>
        <v>-0.4</v>
      </c>
      <c r="P35" s="47"/>
    </row>
    <row r="36" s="44" customFormat="true" ht="12" hidden="false" customHeight="false" outlineLevel="0" collapsed="false">
      <c r="B36" s="48" t="s">
        <v>32</v>
      </c>
      <c r="C36" s="49" t="n">
        <f aca="false">'LB-HE10'!$AN$105</f>
        <v>-0.362669120037946</v>
      </c>
      <c r="D36" s="49"/>
      <c r="E36" s="49"/>
      <c r="F36" s="50" t="n">
        <f aca="false">'LB-Main'!$AN$105</f>
        <v>-0.361177620919085</v>
      </c>
      <c r="G36" s="50"/>
      <c r="H36" s="50"/>
      <c r="I36" s="46"/>
      <c r="J36" s="66"/>
      <c r="K36" s="47"/>
      <c r="L36" s="1" t="s">
        <v>44</v>
      </c>
      <c r="M36" s="57" t="n">
        <f aca="false">'MemBand(2D 8x2)'!P54</f>
        <v>12</v>
      </c>
      <c r="N36" s="57" t="n">
        <f aca="false">'MemBand(2D 8x2)'!P55</f>
        <v>9</v>
      </c>
      <c r="O36" s="58" t="n">
        <f aca="false">(N36-M36)/M36</f>
        <v>-0.25</v>
      </c>
      <c r="P36" s="47"/>
    </row>
    <row r="37" customFormat="false" ht="12" hidden="false" customHeight="false" outlineLevel="0" collapsed="false">
      <c r="B37" s="52" t="s">
        <v>34</v>
      </c>
      <c r="C37" s="49" t="n">
        <f aca="false">'LB-HE10'!$AO$105</f>
        <v>-0.426753024922158</v>
      </c>
      <c r="D37" s="49"/>
      <c r="E37" s="49"/>
      <c r="F37" s="50" t="n">
        <f aca="false">'LB-Main'!$AO$105</f>
        <v>-0.425482625152987</v>
      </c>
      <c r="G37" s="50"/>
      <c r="H37" s="50"/>
      <c r="J37" s="19"/>
      <c r="K37" s="19"/>
      <c r="L37" s="1" t="s">
        <v>45</v>
      </c>
      <c r="M37" s="57" t="n">
        <f aca="false">+'MemBand(1D 4x1)'!P54</f>
        <v>1.40625</v>
      </c>
      <c r="N37" s="57" t="n">
        <f aca="false">+'MemBand(1D 4x1)'!P55</f>
        <v>0.6875</v>
      </c>
      <c r="O37" s="58" t="n">
        <f aca="false">(N37-M37)/M37</f>
        <v>-0.511111111111111</v>
      </c>
      <c r="P37" s="19"/>
    </row>
    <row r="38" customFormat="false" ht="12.75" hidden="false" customHeight="false" outlineLevel="0" collapsed="false">
      <c r="B38" s="52" t="s">
        <v>35</v>
      </c>
      <c r="C38" s="49" t="n">
        <f aca="false">'LB-HE10'!$AP$105</f>
        <v>-0.0892603658694936</v>
      </c>
      <c r="D38" s="49"/>
      <c r="E38" s="49"/>
      <c r="F38" s="50" t="n">
        <f aca="false">'LB-Main'!$AP$105</f>
        <v>-0.0860637082218498</v>
      </c>
      <c r="G38" s="50"/>
      <c r="H38" s="50"/>
      <c r="J38" s="19"/>
      <c r="K38" s="19"/>
      <c r="L38" s="1" t="s">
        <v>48</v>
      </c>
      <c r="M38" s="57" t="n">
        <f aca="false">+'MemBand(1D 8x1)'!P54</f>
        <v>1.40625</v>
      </c>
      <c r="N38" s="57" t="n">
        <f aca="false">+'MemBand(1D 8x1)'!P55</f>
        <v>1.03125</v>
      </c>
      <c r="O38" s="58" t="n">
        <f aca="false">(N38-M38)/M38</f>
        <v>-0.266666666666667</v>
      </c>
      <c r="P38" s="19"/>
    </row>
    <row r="39" customFormat="false" ht="12" hidden="false" customHeight="false" outlineLevel="0" collapsed="false">
      <c r="B39" s="48" t="s">
        <v>37</v>
      </c>
      <c r="C39" s="55" t="n">
        <f aca="false">'LB-HE10'!$AQ$105</f>
        <v>-0.0863250626738669</v>
      </c>
      <c r="D39" s="55"/>
      <c r="E39" s="55"/>
      <c r="F39" s="56" t="n">
        <f aca="false">'LB-Main'!$AQ$105</f>
        <v>-0.0849178233891241</v>
      </c>
      <c r="G39" s="56"/>
      <c r="H39" s="56"/>
      <c r="J39" s="19"/>
      <c r="K39" s="19"/>
      <c r="L39" s="19"/>
      <c r="M39" s="19"/>
      <c r="N39" s="19"/>
      <c r="O39" s="19"/>
      <c r="P39" s="19"/>
    </row>
    <row r="40" customFormat="false" ht="12.75" hidden="false" customHeight="false" outlineLevel="0" collapsed="false">
      <c r="B40" s="59" t="s">
        <v>39</v>
      </c>
      <c r="C40" s="60" t="n">
        <f aca="false">'LB-HE10'!$AR$105</f>
        <v>0.0334088081835023</v>
      </c>
      <c r="D40" s="60"/>
      <c r="E40" s="60"/>
      <c r="F40" s="61" t="n">
        <f aca="false">'LB-Main'!$AR$105</f>
        <v>0.0571838713166252</v>
      </c>
      <c r="G40" s="61"/>
      <c r="H40" s="61"/>
      <c r="J40" s="19"/>
      <c r="K40" s="19"/>
      <c r="L40" s="19"/>
      <c r="M40" s="19"/>
      <c r="N40" s="19"/>
      <c r="O40" s="19"/>
      <c r="P40" s="19"/>
    </row>
    <row r="41" customFormat="false" ht="12" hidden="false" customHeight="false" outlineLevel="0" collapsed="false">
      <c r="B41" s="48" t="s">
        <v>41</v>
      </c>
      <c r="C41" s="55" t="n">
        <f aca="false">'LB-HE10'!$AS$105</f>
        <v>-0.0886116693728881</v>
      </c>
      <c r="D41" s="55"/>
      <c r="E41" s="55"/>
      <c r="F41" s="56" t="n">
        <f aca="false">'LB-Main'!$AS$105</f>
        <v>-0.0872858688871179</v>
      </c>
      <c r="G41" s="56"/>
      <c r="H41" s="56"/>
    </row>
    <row r="42" customFormat="false" ht="12.75" hidden="false" customHeight="false" outlineLevel="0" collapsed="false">
      <c r="B42" s="59" t="s">
        <v>43</v>
      </c>
      <c r="C42" s="60" t="n">
        <f aca="false">'LB-HE10'!$AT$105</f>
        <v>0.0270644325124977</v>
      </c>
      <c r="D42" s="60"/>
      <c r="E42" s="60"/>
      <c r="F42" s="61" t="n">
        <f aca="false">'LB-Main'!$AT$105</f>
        <v>0.054845536640743</v>
      </c>
      <c r="G42" s="61"/>
      <c r="H42" s="61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50</v>
      </c>
      <c r="D44" s="2"/>
      <c r="E44" s="2"/>
      <c r="F44" s="2" t="s">
        <v>51</v>
      </c>
      <c r="G44" s="2"/>
      <c r="H44" s="2"/>
    </row>
    <row r="45" customFormat="false" ht="12.75" hidden="false" customHeight="false" outlineLevel="0" collapsed="false">
      <c r="C45" s="6" t="s">
        <v>8</v>
      </c>
      <c r="D45" s="7" t="s">
        <v>9</v>
      </c>
      <c r="E45" s="8" t="s">
        <v>10</v>
      </c>
      <c r="F45" s="6" t="s">
        <v>8</v>
      </c>
      <c r="G45" s="7" t="s">
        <v>9</v>
      </c>
      <c r="H45" s="8" t="s">
        <v>10</v>
      </c>
    </row>
    <row r="46" customFormat="false" ht="12" hidden="false" customHeight="false" outlineLevel="0" collapsed="false">
      <c r="B46" s="14" t="s">
        <v>14</v>
      </c>
      <c r="C46" s="63"/>
      <c r="D46" s="64"/>
      <c r="E46" s="65"/>
      <c r="F46" s="63"/>
      <c r="G46" s="64"/>
      <c r="H46" s="65"/>
    </row>
    <row r="47" customFormat="false" ht="12" hidden="false" customHeight="false" outlineLevel="0" collapsed="false">
      <c r="B47" s="23" t="s">
        <v>16</v>
      </c>
      <c r="C47" s="24" t="e">
        <f aca="false">'LP-HE10'!$AH$100</f>
        <v>#VALUE!</v>
      </c>
      <c r="D47" s="25" t="e">
        <f aca="false">'LP-HE10'!$AI$100</f>
        <v>#VALUE!</v>
      </c>
      <c r="E47" s="26" t="e">
        <f aca="false">'LP-HE10'!$AJ$100</f>
        <v>#VALUE!</v>
      </c>
      <c r="F47" s="24" t="e">
        <f aca="false">'LP-Main'!$AH$100</f>
        <v>#VALUE!</v>
      </c>
      <c r="G47" s="25" t="e">
        <f aca="false">'LP-Main'!$AI$100</f>
        <v>#VALUE!</v>
      </c>
      <c r="H47" s="26" t="e">
        <f aca="false">'LP-Main'!$AJ$100</f>
        <v>#VALUE!</v>
      </c>
    </row>
    <row r="48" customFormat="false" ht="12" hidden="false" customHeight="false" outlineLevel="0" collapsed="false">
      <c r="B48" s="23" t="s">
        <v>18</v>
      </c>
      <c r="C48" s="24" t="e">
        <f aca="false">'LP-HE10'!$AH$101</f>
        <v>#VALUE!</v>
      </c>
      <c r="D48" s="25" t="e">
        <f aca="false">'LP-HE10'!$AI$101</f>
        <v>#VALUE!</v>
      </c>
      <c r="E48" s="26" t="e">
        <f aca="false">'LP-HE10'!$AJ$101</f>
        <v>#VALUE!</v>
      </c>
      <c r="F48" s="24" t="e">
        <f aca="false">'LP-Main'!$AH$101</f>
        <v>#VALUE!</v>
      </c>
      <c r="G48" s="25" t="e">
        <f aca="false">'LP-Main'!$AI$101</f>
        <v>#VALUE!</v>
      </c>
      <c r="H48" s="26" t="e">
        <f aca="false">'LP-Main'!$AJ$101</f>
        <v>#VALUE!</v>
      </c>
    </row>
    <row r="49" customFormat="false" ht="12" hidden="true" customHeight="false" outlineLevel="0" collapsed="false">
      <c r="B49" s="23" t="s">
        <v>21</v>
      </c>
      <c r="C49" s="24" t="e">
        <f aca="false">'LP-HE10'!$AH$100</f>
        <v>#VALUE!</v>
      </c>
      <c r="D49" s="25" t="e">
        <f aca="false">'LP-HE10'!$AI$100</f>
        <v>#VALUE!</v>
      </c>
      <c r="E49" s="26" t="e">
        <f aca="false">'LP-HE10'!$AJ$100</f>
        <v>#VALUE!</v>
      </c>
      <c r="F49" s="24" t="e">
        <f aca="false">'LP-HE10'!$AH$100</f>
        <v>#VALUE!</v>
      </c>
      <c r="G49" s="25" t="e">
        <f aca="false">'LP-HE10'!$AI$100</f>
        <v>#VALUE!</v>
      </c>
      <c r="H49" s="26" t="e">
        <f aca="false">'LP-HE10'!$AJ$100</f>
        <v>#VALUE!</v>
      </c>
    </row>
    <row r="50" customFormat="false" ht="12" hidden="false" customHeight="false" outlineLevel="0" collapsed="false">
      <c r="B50" s="23" t="s">
        <v>21</v>
      </c>
      <c r="C50" s="24" t="e">
        <f aca="false">'LP-HE10'!$AH$102</f>
        <v>#VALUE!</v>
      </c>
      <c r="D50" s="25" t="e">
        <f aca="false">'LP-HE10'!$AI$102</f>
        <v>#VALUE!</v>
      </c>
      <c r="E50" s="26" t="e">
        <f aca="false">'LP-HE10'!$AJ$102</f>
        <v>#VALUE!</v>
      </c>
      <c r="F50" s="24" t="e">
        <f aca="false">'LP-Main'!$AH$102</f>
        <v>#VALUE!</v>
      </c>
      <c r="G50" s="25" t="e">
        <f aca="false">'LP-Main'!$AI$102</f>
        <v>#VALUE!</v>
      </c>
      <c r="H50" s="26" t="e">
        <f aca="false">'LP-Main'!$AJ$102</f>
        <v>#VALUE!</v>
      </c>
    </row>
    <row r="51" customFormat="false" ht="12" hidden="false" customHeight="false" outlineLevel="0" collapsed="false">
      <c r="B51" s="23" t="s">
        <v>23</v>
      </c>
      <c r="C51" s="24" t="e">
        <f aca="false">'LP-HE10'!$AH$103</f>
        <v>#VALUE!</v>
      </c>
      <c r="D51" s="25" t="e">
        <f aca="false">'LP-HE10'!$AI$103</f>
        <v>#VALUE!</v>
      </c>
      <c r="E51" s="26" t="e">
        <f aca="false">'LP-HE10'!$AJ$103</f>
        <v>#VALUE!</v>
      </c>
      <c r="F51" s="24" t="e">
        <f aca="false">'LP-Main'!$AH$103</f>
        <v>#VALUE!</v>
      </c>
      <c r="G51" s="25" t="e">
        <f aca="false">'LP-Main'!$AI$103</f>
        <v>#VALUE!</v>
      </c>
      <c r="H51" s="26" t="e">
        <f aca="false">'LP-Main'!$AJ$103</f>
        <v>#VALUE!</v>
      </c>
    </row>
    <row r="52" customFormat="false" ht="12.75" hidden="false" customHeight="false" outlineLevel="0" collapsed="false">
      <c r="B52" s="34" t="s">
        <v>25</v>
      </c>
      <c r="C52" s="24" t="e">
        <f aca="false">'LP-HE10'!$AH$104</f>
        <v>#VALUE!</v>
      </c>
      <c r="D52" s="25" t="e">
        <f aca="false">'LP-HE10'!$AI$104</f>
        <v>#VALUE!</v>
      </c>
      <c r="E52" s="26" t="e">
        <f aca="false">'LP-HE10'!$AJ$104</f>
        <v>#VALUE!</v>
      </c>
      <c r="F52" s="24" t="e">
        <f aca="false">'LP-Main'!$AH$104</f>
        <v>#VALUE!</v>
      </c>
      <c r="G52" s="25" t="e">
        <f aca="false">'LP-Main'!$AI$104</f>
        <v>#VALUE!</v>
      </c>
      <c r="H52" s="26" t="e">
        <f aca="false">'LP-Main'!$AJ$104</f>
        <v>#VALUE!</v>
      </c>
    </row>
    <row r="53" customFormat="false" ht="12" hidden="false" customHeight="false" outlineLevel="0" collapsed="false">
      <c r="B53" s="39" t="s">
        <v>27</v>
      </c>
      <c r="C53" s="15" t="e">
        <f aca="false">'LP-HE10'!$AH$105</f>
        <v>#VALUE!</v>
      </c>
      <c r="D53" s="16" t="e">
        <f aca="false">'LP-HE10'!$AI$105</f>
        <v>#VALUE!</v>
      </c>
      <c r="E53" s="17" t="e">
        <f aca="false">'LP-HE10'!$AJ$105</f>
        <v>#VALUE!</v>
      </c>
      <c r="F53" s="15" t="e">
        <f aca="false">'LP-Main'!$AH$105</f>
        <v>#VALUE!</v>
      </c>
      <c r="G53" s="16" t="e">
        <f aca="false">'LP-Main'!$AI$105</f>
        <v>#VALUE!</v>
      </c>
      <c r="H53" s="17" t="e">
        <f aca="false">'LP-Main'!$AJ$105</f>
        <v>#VALUE!</v>
      </c>
    </row>
    <row r="54" s="44" customFormat="true" ht="12.75" hidden="false" customHeight="false" outlineLevel="0" collapsed="false">
      <c r="B54" s="34"/>
      <c r="C54" s="41" t="e">
        <f aca="false">'LP-HE10'!$AK$105</f>
        <v>#VALUE!</v>
      </c>
      <c r="D54" s="41" t="e">
        <f aca="false">'LP-HE10'!$AL$105</f>
        <v>#VALUE!</v>
      </c>
      <c r="E54" s="42" t="e">
        <f aca="false">'LP-HE10'!$AM$105</f>
        <v>#VALUE!</v>
      </c>
      <c r="F54" s="41" t="e">
        <f aca="false">'LP-Main'!$AK$105</f>
        <v>#VALUE!</v>
      </c>
      <c r="G54" s="41" t="e">
        <f aca="false">'LP-Main'!$AL$105</f>
        <v>#VALUE!</v>
      </c>
      <c r="H54" s="42" t="e">
        <f aca="false">'LP-Main'!$AM$105</f>
        <v>#VALUE!</v>
      </c>
      <c r="I54" s="46"/>
      <c r="J54" s="66"/>
      <c r="K54" s="47"/>
      <c r="L54" s="67"/>
      <c r="M54" s="47"/>
      <c r="N54" s="68"/>
      <c r="O54" s="68"/>
      <c r="P54" s="47"/>
    </row>
    <row r="55" s="44" customFormat="true" ht="12" hidden="false" customHeight="false" outlineLevel="0" collapsed="false">
      <c r="B55" s="14" t="s">
        <v>30</v>
      </c>
      <c r="C55" s="43" t="n">
        <f aca="false">'LP-HE10'!$Y$107</f>
        <v>0.924037337138206</v>
      </c>
      <c r="D55" s="43"/>
      <c r="E55" s="43"/>
      <c r="F55" s="43" t="n">
        <f aca="false">'LP-Main'!$Y$107</f>
        <v>0.925522174718012</v>
      </c>
      <c r="G55" s="43"/>
      <c r="H55" s="43"/>
      <c r="I55" s="46"/>
      <c r="J55" s="66"/>
      <c r="K55" s="47"/>
      <c r="L55" s="67"/>
      <c r="M55" s="47"/>
      <c r="N55" s="68"/>
      <c r="O55" s="68"/>
      <c r="P55" s="47"/>
    </row>
    <row r="56" s="44" customFormat="true" ht="12.75" hidden="false" customHeight="false" outlineLevel="0" collapsed="false">
      <c r="B56" s="34" t="s">
        <v>31</v>
      </c>
      <c r="C56" s="45" t="n">
        <f aca="false">'LP-HE10'!$X$107</f>
        <v>0.962741114126208</v>
      </c>
      <c r="D56" s="45"/>
      <c r="E56" s="45"/>
      <c r="F56" s="45" t="n">
        <f aca="false">'LP-Main'!$X$107</f>
        <v>0.962108568354108</v>
      </c>
      <c r="G56" s="45"/>
      <c r="H56" s="45"/>
      <c r="I56" s="46"/>
      <c r="J56" s="66"/>
      <c r="K56" s="47"/>
      <c r="L56" s="67"/>
      <c r="M56" s="47"/>
      <c r="N56" s="68"/>
      <c r="O56" s="68"/>
      <c r="P56" s="47"/>
    </row>
    <row r="57" customFormat="false" ht="12" hidden="false" customHeight="false" outlineLevel="0" collapsed="false">
      <c r="B57" s="48" t="s">
        <v>32</v>
      </c>
      <c r="C57" s="49" t="n">
        <f aca="false">'LP-HE10'!$AN$105</f>
        <v>-0.334847491873889</v>
      </c>
      <c r="D57" s="49"/>
      <c r="E57" s="49"/>
      <c r="F57" s="50" t="n">
        <f aca="false">'LP-Main'!$AN$105</f>
        <v>-0.324771027967566</v>
      </c>
      <c r="G57" s="50"/>
      <c r="H57" s="50"/>
      <c r="J57" s="19"/>
      <c r="K57" s="19"/>
      <c r="L57" s="19"/>
      <c r="M57" s="19"/>
      <c r="N57" s="19"/>
      <c r="O57" s="19"/>
      <c r="P57" s="19"/>
    </row>
    <row r="58" customFormat="false" ht="12" hidden="false" customHeight="false" outlineLevel="0" collapsed="false">
      <c r="B58" s="52" t="s">
        <v>34</v>
      </c>
      <c r="C58" s="49" t="n">
        <f aca="false">'LP-HE10'!$AO$105</f>
        <v>-0.401673422133471</v>
      </c>
      <c r="D58" s="49"/>
      <c r="E58" s="49"/>
      <c r="F58" s="50" t="n">
        <f aca="false">'LP-Main'!$AO$105</f>
        <v>-0.392694969908043</v>
      </c>
      <c r="G58" s="50"/>
      <c r="H58" s="50"/>
      <c r="J58" s="19"/>
      <c r="K58" s="19"/>
      <c r="L58" s="19"/>
      <c r="M58" s="19"/>
      <c r="N58" s="19"/>
      <c r="O58" s="19"/>
      <c r="P58" s="19"/>
    </row>
    <row r="59" customFormat="false" ht="12.75" hidden="false" customHeight="false" outlineLevel="0" collapsed="false">
      <c r="B59" s="52" t="s">
        <v>35</v>
      </c>
      <c r="C59" s="49" t="n">
        <f aca="false">'LP-HE10'!$AP$105</f>
        <v>-0.0648787443243899</v>
      </c>
      <c r="D59" s="49"/>
      <c r="E59" s="49"/>
      <c r="F59" s="50" t="n">
        <f aca="false">'LP-Main'!$AP$105</f>
        <v>-0.0573444989279732</v>
      </c>
      <c r="G59" s="50"/>
      <c r="H59" s="50"/>
      <c r="J59" s="19"/>
      <c r="K59" s="19"/>
      <c r="L59" s="19"/>
      <c r="M59" s="19"/>
      <c r="N59" s="19"/>
      <c r="O59" s="19"/>
      <c r="P59" s="19"/>
    </row>
    <row r="60" customFormat="false" ht="12" hidden="false" customHeight="false" outlineLevel="0" collapsed="false">
      <c r="B60" s="48" t="s">
        <v>37</v>
      </c>
      <c r="C60" s="55" t="n">
        <f aca="false">'LP-HE10'!$AQ$105</f>
        <v>-0.0725653110843411</v>
      </c>
      <c r="D60" s="55"/>
      <c r="E60" s="55"/>
      <c r="F60" s="56" t="n">
        <f aca="false">'LP-Main'!$AQ$105</f>
        <v>-0.0671735735827888</v>
      </c>
      <c r="G60" s="56"/>
      <c r="H60" s="56"/>
      <c r="J60" s="19"/>
      <c r="K60" s="19"/>
      <c r="L60" s="19"/>
      <c r="M60" s="19"/>
      <c r="N60" s="19"/>
      <c r="O60" s="19"/>
      <c r="P60" s="19"/>
    </row>
    <row r="61" customFormat="false" ht="12.75" hidden="false" customHeight="false" outlineLevel="0" collapsed="false">
      <c r="B61" s="59" t="s">
        <v>39</v>
      </c>
      <c r="C61" s="60" t="n">
        <f aca="false">'LP-HE10'!$AR$105</f>
        <v>0.0164917658466399</v>
      </c>
      <c r="D61" s="60"/>
      <c r="E61" s="60"/>
      <c r="F61" s="61" t="n">
        <f aca="false">'LP-Main'!$AR$105</f>
        <v>0.0136373048820171</v>
      </c>
      <c r="G61" s="61"/>
      <c r="H61" s="61"/>
    </row>
    <row r="62" customFormat="false" ht="12" hidden="false" customHeight="false" outlineLevel="0" collapsed="false">
      <c r="B62" s="48" t="s">
        <v>41</v>
      </c>
      <c r="C62" s="55" t="n">
        <f aca="false">'LP-HE10'!$AS$105</f>
        <v>-0.0750770095792202</v>
      </c>
      <c r="D62" s="55"/>
      <c r="E62" s="55"/>
      <c r="F62" s="56" t="n">
        <f aca="false">'LP-Main'!$AS$105</f>
        <v>-0.069799274039715</v>
      </c>
      <c r="G62" s="56"/>
      <c r="H62" s="56"/>
    </row>
    <row r="63" customFormat="false" ht="12.75" hidden="false" customHeight="false" outlineLevel="0" collapsed="false">
      <c r="B63" s="59" t="s">
        <v>43</v>
      </c>
      <c r="C63" s="60" t="n">
        <f aca="false">'LP-HE10'!$AT$105</f>
        <v>0.0156319570632619</v>
      </c>
      <c r="D63" s="60"/>
      <c r="E63" s="60"/>
      <c r="F63" s="61" t="n">
        <f aca="false">'LP-Main'!$AT$105</f>
        <v>0.0118062977050907</v>
      </c>
      <c r="G63" s="61"/>
      <c r="H63" s="61"/>
    </row>
    <row r="64" customFormat="false" ht="12.75" hidden="false" customHeight="false" outlineLevel="0" collapsed="false"/>
    <row r="65" customFormat="false" ht="12" hidden="false" customHeight="false" outlineLevel="0" collapsed="false">
      <c r="B65" s="69" t="s">
        <v>52</v>
      </c>
      <c r="C65" s="70" t="e">
        <f aca="false">AVERAGE(C11,F11,C32,F32,C53,F53)</f>
        <v>#VALUE!</v>
      </c>
      <c r="D65" s="71" t="e">
        <f aca="false">AVERAGE(D11,G11,D32,G32,D53,G53)</f>
        <v>#VALUE!</v>
      </c>
      <c r="E65" s="72" t="e">
        <f aca="false">AVERAGE(E11,H11,E32,H32,E53,H53)</f>
        <v>#VALUE!</v>
      </c>
    </row>
    <row r="66" customFormat="false" ht="12" hidden="false" customHeight="false" outlineLevel="0" collapsed="false">
      <c r="B66" s="73" t="s">
        <v>53</v>
      </c>
      <c r="C66" s="74" t="e">
        <f aca="false">MIN('RA-HE10'!$AH$106,'RA-Main'!$AH$106,'LB-HE10'!$AH$106,'LB-Main'!$AH$106,'LP-HE10'!$AH$106,'LP-Main'!$AH$106)</f>
        <v>#VALUE!</v>
      </c>
      <c r="D66" s="75" t="e">
        <f aca="false">MIN('RA-HE10'!$AI$106,'RA-Main'!$AI$106,'LB-HE10'!$AI$106,'LB-Main'!$AI$106,'LP-HE10'!$AI$106,'LP-Main'!$AI$106)</f>
        <v>#VALUE!</v>
      </c>
      <c r="E66" s="76" t="e">
        <f aca="false">MIN('RA-HE10'!$AJ$106,'RA-Main'!$AJ$106,'LB-HE10'!$AJ$106,'LB-Main'!$AJ$106,'LP-HE10'!$AJ$106,'LP-Main'!$AJ$106)</f>
        <v>#VALUE!</v>
      </c>
    </row>
    <row r="67" customFormat="false" ht="12.75" hidden="false" customHeight="false" outlineLevel="0" collapsed="false">
      <c r="B67" s="73" t="s">
        <v>54</v>
      </c>
      <c r="C67" s="74" t="e">
        <f aca="false">MAX('RA-HE10'!$AH$107,'RA-Main'!$AH$107,'LB-HE10'!$AH$107,'LB-Main'!$AH$107,'LP-HE10'!$AH$107,'LP-Main'!$AH$107)</f>
        <v>#VALUE!</v>
      </c>
      <c r="D67" s="75" t="e">
        <f aca="false">MAX('RA-HE10'!$AI$107,'RA-Main'!$AI$107,'LB-HE10'!$AI$107,'LB-Main'!$AI$90,'LP-HE10'!$AI$90,'LP-Main'!$AI$90)</f>
        <v>#VALUE!</v>
      </c>
      <c r="E67" s="76" t="e">
        <f aca="false">MAX('RA-HE10'!$AJ$107,'RA-Main'!$AJ$107,'LB-HE10'!$AJ$107,'LB-Main'!$AJ$90,'LP-HE10'!$AJ$90,'LP-Main'!$AJ$90)</f>
        <v>#VALUE!</v>
      </c>
    </row>
    <row r="68" customFormat="false" ht="12" hidden="false" customHeight="false" outlineLevel="0" collapsed="false">
      <c r="B68" s="77" t="s">
        <v>30</v>
      </c>
      <c r="C68" s="78" t="n">
        <f aca="false">+AVERAGE(C13,F13,C34,F34,C55,F55)</f>
        <v>0.908371085964495</v>
      </c>
      <c r="D68" s="78"/>
      <c r="E68" s="78"/>
    </row>
    <row r="69" customFormat="false" ht="12.75" hidden="false" customHeight="false" outlineLevel="0" collapsed="false">
      <c r="B69" s="79" t="s">
        <v>31</v>
      </c>
      <c r="C69" s="80" t="n">
        <f aca="false">+AVERAGE(C14,F14,C35,F35,C56,F56)</f>
        <v>0.940726420601355</v>
      </c>
      <c r="D69" s="80"/>
      <c r="E69" s="80"/>
    </row>
    <row r="70" customFormat="false" ht="12" hidden="false" customHeight="false" outlineLevel="0" collapsed="false">
      <c r="B70" s="77" t="s">
        <v>55</v>
      </c>
      <c r="C70" s="81" t="n">
        <f aca="false">+AVERAGE(C15,F15,C36,F36,C57,F57)</f>
        <v>-0.3560154603722</v>
      </c>
      <c r="D70" s="81"/>
      <c r="E70" s="81"/>
    </row>
    <row r="71" customFormat="false" ht="12.75" hidden="false" customHeight="false" outlineLevel="0" collapsed="false">
      <c r="B71" s="79" t="s">
        <v>56</v>
      </c>
      <c r="C71" s="82" t="n">
        <f aca="false">+(N18-M18)/M18</f>
        <v>-0.3</v>
      </c>
      <c r="D71" s="82"/>
      <c r="E71" s="82"/>
    </row>
    <row r="72" customFormat="false" ht="12" hidden="false" customHeight="false" outlineLevel="0" collapsed="false">
      <c r="B72" s="77" t="s">
        <v>57</v>
      </c>
      <c r="C72" s="81" t="n">
        <f aca="false">+AVERAGE(C16,F16,C37,F37,C58,F58)</f>
        <v>-0.421113293777723</v>
      </c>
      <c r="D72" s="81"/>
      <c r="E72" s="81"/>
    </row>
    <row r="73" customFormat="false" ht="12.75" hidden="false" customHeight="false" outlineLevel="0" collapsed="false">
      <c r="B73" s="79" t="s">
        <v>58</v>
      </c>
      <c r="C73" s="82" t="n">
        <f aca="false">+(N19-M19)/M19</f>
        <v>-0.354948805460751</v>
      </c>
      <c r="D73" s="82"/>
      <c r="E73" s="82"/>
    </row>
    <row r="74" customFormat="false" ht="12.75" hidden="false" customHeight="false" outlineLevel="0" collapsed="false">
      <c r="B74" s="83" t="s">
        <v>35</v>
      </c>
      <c r="C74" s="84" t="n">
        <f aca="false">+AVERAGE(C17,F17,C38,F38,C59,F59)</f>
        <v>-0.0763493930692194</v>
      </c>
      <c r="D74" s="84"/>
      <c r="E74" s="84"/>
    </row>
    <row r="75" customFormat="false" ht="12" hidden="false" customHeight="false" outlineLevel="0" collapsed="false">
      <c r="B75" s="77" t="s">
        <v>37</v>
      </c>
      <c r="C75" s="81" t="n">
        <f aca="false">+AVERAGE(C18,F18,C39,F39,C60,F60)</f>
        <v>-0.0795502414985141</v>
      </c>
      <c r="D75" s="81"/>
      <c r="E75" s="81"/>
    </row>
    <row r="76" customFormat="false" ht="12" hidden="false" customHeight="false" outlineLevel="0" collapsed="false">
      <c r="B76" s="73" t="s">
        <v>39</v>
      </c>
      <c r="C76" s="84" t="n">
        <f aca="false">+AVERAGE(C19,F19,C40,F40,C61,F61)</f>
        <v>0.0135033691784798</v>
      </c>
      <c r="D76" s="84"/>
      <c r="E76" s="84"/>
    </row>
    <row r="77" customFormat="false" ht="12.75" hidden="false" customHeight="false" outlineLevel="0" collapsed="false">
      <c r="B77" s="79" t="s">
        <v>59</v>
      </c>
      <c r="C77" s="85" t="n">
        <f aca="false">+MAX((N20-M20)/M20,(N21-M21)/M21)</f>
        <v>-0.166666666666667</v>
      </c>
      <c r="D77" s="85"/>
      <c r="E77" s="85"/>
    </row>
    <row r="78" customFormat="false" ht="12" hidden="false" customHeight="false" outlineLevel="0" collapsed="false">
      <c r="B78" s="73" t="s">
        <v>41</v>
      </c>
      <c r="C78" s="86" t="n">
        <f aca="false">+AVERAGE(C20,F20,C41,F41,C62,F62)</f>
        <v>-0.0818059574810572</v>
      </c>
      <c r="D78" s="86"/>
      <c r="E78" s="86"/>
    </row>
    <row r="79" customFormat="false" ht="12" hidden="false" customHeight="false" outlineLevel="0" collapsed="false">
      <c r="B79" s="73" t="s">
        <v>43</v>
      </c>
      <c r="C79" s="86" t="n">
        <f aca="false">+AVERAGE(C21,F21,C42,F42,C63,F63)</f>
        <v>0.011415423350926</v>
      </c>
      <c r="D79" s="86"/>
      <c r="E79" s="86"/>
    </row>
    <row r="80" customFormat="false" ht="12.75" hidden="false" customHeight="false" outlineLevel="0" collapsed="false">
      <c r="B80" s="79" t="s">
        <v>60</v>
      </c>
      <c r="C80" s="85" t="n">
        <f aca="false">+MAX((N22-M22)/M22,(N23-M23)/M23)</f>
        <v>-0.181818181818182</v>
      </c>
      <c r="D80" s="85"/>
      <c r="E80" s="85"/>
    </row>
  </sheetData>
  <mergeCells count="73">
    <mergeCell ref="C2:E2"/>
    <mergeCell ref="F2:H2"/>
    <mergeCell ref="C13:E13"/>
    <mergeCell ref="F13:H13"/>
    <mergeCell ref="C14:E14"/>
    <mergeCell ref="F14:H14"/>
    <mergeCell ref="C15:E15"/>
    <mergeCell ref="F15:H15"/>
    <mergeCell ref="C16:E16"/>
    <mergeCell ref="F16:H16"/>
    <mergeCell ref="C17:E17"/>
    <mergeCell ref="F17:H17"/>
    <mergeCell ref="C18:E18"/>
    <mergeCell ref="F18:H18"/>
    <mergeCell ref="C19:E19"/>
    <mergeCell ref="F19:H19"/>
    <mergeCell ref="C20:E20"/>
    <mergeCell ref="F20:H20"/>
    <mergeCell ref="C21:E21"/>
    <mergeCell ref="F21:H21"/>
    <mergeCell ref="C23:E23"/>
    <mergeCell ref="F23:H2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  <mergeCell ref="C57:E57"/>
    <mergeCell ref="F57:H57"/>
    <mergeCell ref="C58:E58"/>
    <mergeCell ref="F58:H58"/>
    <mergeCell ref="C59:E59"/>
    <mergeCell ref="F59:H59"/>
    <mergeCell ref="C60:E60"/>
    <mergeCell ref="F60:H60"/>
    <mergeCell ref="C61:E61"/>
    <mergeCell ref="F61:H61"/>
    <mergeCell ref="C62:E62"/>
    <mergeCell ref="F62:H62"/>
    <mergeCell ref="C63:E63"/>
    <mergeCell ref="F63:H63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</mergeCells>
  <conditionalFormatting sqref="C4:H11 C25:H32 C46:H5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1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P55" activeCellId="0" sqref="P5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5" width="8.99"/>
    <col collapsed="false" customWidth="true" hidden="false" outlineLevel="0" max="2" min="2" style="205" width="7.37"/>
    <col collapsed="false" customWidth="true" hidden="false" outlineLevel="0" max="3" min="3" style="205" width="2.24"/>
    <col collapsed="false" customWidth="true" hidden="false" outlineLevel="0" max="5" min="4" style="205" width="6.75"/>
    <col collapsed="false" customWidth="true" hidden="false" outlineLevel="0" max="7" min="6" style="205" width="8.24"/>
    <col collapsed="false" customWidth="true" hidden="false" outlineLevel="0" max="9" min="8" style="205" width="8.11"/>
    <col collapsed="false" customWidth="true" hidden="false" outlineLevel="0" max="23" min="10" style="205" width="7.99"/>
    <col collapsed="false" customWidth="false" hidden="false" outlineLevel="0" max="257" min="24" style="20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06" t="s">
        <v>11</v>
      </c>
      <c r="C3" s="207"/>
      <c r="D3" s="207"/>
      <c r="E3" s="208"/>
      <c r="F3" s="209" t="s">
        <v>116</v>
      </c>
      <c r="G3" s="210"/>
      <c r="H3" s="210"/>
      <c r="I3" s="210"/>
      <c r="J3" s="210"/>
      <c r="K3" s="210"/>
      <c r="L3" s="210"/>
      <c r="M3" s="210"/>
      <c r="N3" s="231"/>
      <c r="O3" s="211" t="s">
        <v>12</v>
      </c>
      <c r="P3" s="211"/>
      <c r="Q3" s="212" t="s">
        <v>134</v>
      </c>
      <c r="R3" s="211" t="n">
        <v>4</v>
      </c>
      <c r="S3" s="212" t="s">
        <v>135</v>
      </c>
      <c r="T3" s="211" t="n">
        <v>2</v>
      </c>
      <c r="U3" s="211"/>
      <c r="V3" s="211"/>
      <c r="W3" s="213"/>
      <c r="X3" s="212" t="s">
        <v>19</v>
      </c>
      <c r="Y3" s="211"/>
      <c r="Z3" s="212" t="s">
        <v>134</v>
      </c>
      <c r="AA3" s="211" t="n">
        <v>4</v>
      </c>
      <c r="AB3" s="212" t="s">
        <v>135</v>
      </c>
      <c r="AC3" s="211" t="n">
        <v>2</v>
      </c>
      <c r="AD3" s="211"/>
      <c r="AE3" s="211"/>
      <c r="AF3" s="213"/>
    </row>
    <row r="4" customFormat="false" ht="13.5" hidden="false" customHeight="false" outlineLevel="0" collapsed="false">
      <c r="B4" s="214" t="s">
        <v>117</v>
      </c>
      <c r="C4" s="215"/>
      <c r="D4" s="215" t="s">
        <v>118</v>
      </c>
      <c r="E4" s="216" t="s">
        <v>119</v>
      </c>
      <c r="F4" s="215" t="s">
        <v>120</v>
      </c>
      <c r="G4" s="215" t="s">
        <v>121</v>
      </c>
      <c r="H4" s="215" t="s">
        <v>122</v>
      </c>
      <c r="I4" s="215" t="s">
        <v>123</v>
      </c>
      <c r="J4" s="215" t="s">
        <v>124</v>
      </c>
      <c r="K4" s="215" t="s">
        <v>125</v>
      </c>
      <c r="L4" s="215" t="s">
        <v>126</v>
      </c>
      <c r="M4" s="215" t="s">
        <v>127</v>
      </c>
      <c r="N4" s="215" t="s">
        <v>128</v>
      </c>
      <c r="O4" s="217" t="s">
        <v>120</v>
      </c>
      <c r="P4" s="215" t="s">
        <v>121</v>
      </c>
      <c r="Q4" s="215" t="s">
        <v>122</v>
      </c>
      <c r="R4" s="215" t="s">
        <v>123</v>
      </c>
      <c r="S4" s="215" t="s">
        <v>124</v>
      </c>
      <c r="T4" s="215" t="s">
        <v>125</v>
      </c>
      <c r="U4" s="215" t="s">
        <v>126</v>
      </c>
      <c r="V4" s="215" t="s">
        <v>127</v>
      </c>
      <c r="W4" s="216" t="s">
        <v>128</v>
      </c>
      <c r="X4" s="215" t="s">
        <v>120</v>
      </c>
      <c r="Y4" s="215" t="s">
        <v>121</v>
      </c>
      <c r="Z4" s="215" t="s">
        <v>122</v>
      </c>
      <c r="AA4" s="215" t="s">
        <v>123</v>
      </c>
      <c r="AB4" s="215" t="s">
        <v>124</v>
      </c>
      <c r="AC4" s="215" t="s">
        <v>125</v>
      </c>
      <c r="AD4" s="215" t="s">
        <v>126</v>
      </c>
      <c r="AE4" s="215" t="s">
        <v>127</v>
      </c>
      <c r="AF4" s="216" t="s">
        <v>128</v>
      </c>
    </row>
    <row r="5" customFormat="false" ht="12.75" hidden="false" customHeight="false" outlineLevel="0" collapsed="false">
      <c r="B5" s="218" t="s">
        <v>129</v>
      </c>
      <c r="C5" s="219" t="n">
        <f aca="false">IF($B5="Uni",1,2)</f>
        <v>1</v>
      </c>
      <c r="D5" s="219" t="n">
        <v>8</v>
      </c>
      <c r="E5" s="220" t="n">
        <v>4</v>
      </c>
      <c r="F5" s="221" t="n">
        <f aca="false">O5+X5</f>
        <v>3.75</v>
      </c>
      <c r="G5" s="221" t="n">
        <f aca="false">P5+Y5</f>
        <v>5.75</v>
      </c>
      <c r="H5" s="221" t="n">
        <f aca="false">Q5+Z5</f>
        <v>5.75</v>
      </c>
      <c r="I5" s="221" t="n">
        <f aca="false">R5+AA5</f>
        <v>6.75</v>
      </c>
      <c r="J5" s="221" t="n">
        <f aca="false">S5+AB5</f>
        <v>6.75</v>
      </c>
      <c r="K5" s="221" t="n">
        <f aca="false">T5+AC5</f>
        <v>10.5</v>
      </c>
      <c r="L5" s="221" t="n">
        <f aca="false">U5+AD5</f>
        <v>10.5</v>
      </c>
      <c r="M5" s="221" t="n">
        <f aca="false">V5+AE5</f>
        <v>10.5</v>
      </c>
      <c r="N5" s="221" t="n">
        <f aca="false">W5+AF5</f>
        <v>10.5</v>
      </c>
      <c r="O5" s="222" t="n">
        <f aca="false">$C5*($R$3+CEILING($D5+Summary!$M$3-2,$R$3))*($T$3+CEILING($E5+Summary!$M$3-2,$T$3))/$D5/$E5</f>
        <v>2.25</v>
      </c>
      <c r="P5" s="223" t="n">
        <f aca="false">$C5*($R$3+CEILING($D5+Summary!$M$4-2,$R$3))*($T$3+CEILING($E5+Summary!$M$3-2,$T$3))/$D5/$E5</f>
        <v>3.75</v>
      </c>
      <c r="Q5" s="223" t="n">
        <f aca="false">$C5*($R$3+CEILING($D5+Summary!$M$5-2,$R$3))*($T$3+CEILING($E5+Summary!$M$3-2,$T$3))/$D5/$E5</f>
        <v>3.75</v>
      </c>
      <c r="R5" s="223" t="n">
        <f aca="false">$C5*($R$3+CEILING($D5+Summary!$M$3-2,$R$3))*($T$3+CEILING($E5+Summary!$M$4-2,$T$3))/$D5/$E5</f>
        <v>4.5</v>
      </c>
      <c r="S5" s="223" t="n">
        <f aca="false">$C5*($R$3+CEILING($D5+Summary!$M$3-2,$R$3))*($T$3+CEILING($E5+Summary!$M$5-2,$T$3))/$D5/$E5</f>
        <v>4.5</v>
      </c>
      <c r="T5" s="223" t="n">
        <f aca="false">$C5*($R$3+CEILING($D5+Summary!$M$4-2,$R$3))*($T$3+CEILING($E5+Summary!$M$4-2,$T$3))/$D5/$E5</f>
        <v>7.5</v>
      </c>
      <c r="U5" s="223" t="n">
        <f aca="false">$C5*($R$3+CEILING($D5+Summary!$M$4-2,$R$3))*($T$3+CEILING($E5+Summary!$M$5-2,$T$3))/$D5/$E5</f>
        <v>7.5</v>
      </c>
      <c r="V5" s="223" t="n">
        <f aca="false">$C5*($R$3+CEILING($D5+Summary!$M$5-2,$R$3))*($T$3+CEILING($E5+Summary!$M$4-2,$T$3))/$D5/$E5</f>
        <v>7.5</v>
      </c>
      <c r="W5" s="227" t="n">
        <f aca="false">$C5*($R$3+CEILING($D5+Summary!$M$5-2,$R$3))*($T$3+CEILING($E5+Summary!$M$5-2,$T$3))/$D5/$E5</f>
        <v>7.5</v>
      </c>
      <c r="X5" s="223" t="n">
        <f aca="false">$C5*($AA$3+CEILING($D5+2*Summary!$M$6-4,$AA$3))*($AC$3+CEILING($E5/2+Summary!$M$6-2,$AC$3))/$D5/$E5</f>
        <v>1.5</v>
      </c>
      <c r="Y5" s="223" t="n">
        <f aca="false">$C5*($AA$3+CEILING($D5+2*Summary!$M$7-4,$AA$3))*($AC$3+CEILING($E5/2+Summary!$M$6-2,$AC$3))/$D5/$E5</f>
        <v>2</v>
      </c>
      <c r="Z5" s="223" t="n">
        <f aca="false">$C5*($AA$3+CEILING($D5+2*Summary!$M$8-4,$AA$3))*($AC$3+CEILING($E5/2+Summary!$M$6-2,$AC$3))/$D5/$E5</f>
        <v>2</v>
      </c>
      <c r="AA5" s="223" t="n">
        <f aca="false">$C5*($AA$3+CEILING($D5+2*Summary!$M$6-4,$AA$3))*($AC$3+CEILING($E5/2+Summary!$M$7-2,$AC$3))/$D5/$E5</f>
        <v>2.25</v>
      </c>
      <c r="AB5" s="223" t="n">
        <f aca="false">$C5*($AA$3+CEILING($D5+2*Summary!$M$6-4,$AA$3))*($AC$3+CEILING($E5/2+Summary!$M$8-2,$AC$3))/$D5/$E5</f>
        <v>2.25</v>
      </c>
      <c r="AC5" s="223" t="n">
        <f aca="false">$C5*($AA$3+CEILING($D5+2*Summary!$M$7-4,$AA$3))*($AC$3+CEILING($E5/2+Summary!$M$7-2,$AC$3))/$D5/$E5</f>
        <v>3</v>
      </c>
      <c r="AD5" s="223" t="n">
        <f aca="false">$C5*($AA$3+CEILING($D5+2*Summary!$M$7-4,$AA$3))*($AC$3+CEILING($E5/2+Summary!$M$8-2,$AC$3))/$D5/$E5</f>
        <v>3</v>
      </c>
      <c r="AE5" s="223" t="n">
        <f aca="false">$C5*($AA$3+CEILING($D5+2*Summary!$M$8-4,$AA$3))*($AC$3+CEILING($E5/2+Summary!$M$7-2,$AC$3))/$D5/$E5</f>
        <v>3</v>
      </c>
      <c r="AF5" s="227" t="n">
        <f aca="false">$C5*($AA$3+CEILING($D5+2*Summary!$M$8-4,$AA$3))*($AC$3+CEILING($E5/2+Summary!$M$8-2,$AC$3))/$D5/$E5</f>
        <v>3</v>
      </c>
    </row>
    <row r="6" customFormat="false" ht="12.75" hidden="false" customHeight="false" outlineLevel="0" collapsed="false">
      <c r="B6" s="218" t="s">
        <v>129</v>
      </c>
      <c r="C6" s="219" t="n">
        <f aca="false">IF($B6="Uni",1,2)</f>
        <v>1</v>
      </c>
      <c r="D6" s="219" t="n">
        <v>4</v>
      </c>
      <c r="E6" s="220" t="n">
        <v>8</v>
      </c>
      <c r="F6" s="221" t="n">
        <f aca="false">O6+X6</f>
        <v>4</v>
      </c>
      <c r="G6" s="221" t="n">
        <f aca="false">P6+Y6</f>
        <v>7.25</v>
      </c>
      <c r="H6" s="221" t="n">
        <f aca="false">Q6+Z6</f>
        <v>7.25</v>
      </c>
      <c r="I6" s="221" t="n">
        <f aca="false">R6+AA6</f>
        <v>6</v>
      </c>
      <c r="J6" s="221" t="n">
        <f aca="false">S6+AB6</f>
        <v>6</v>
      </c>
      <c r="K6" s="221" t="n">
        <f aca="false">T6+AC6</f>
        <v>11</v>
      </c>
      <c r="L6" s="221" t="n">
        <f aca="false">U6+AD6</f>
        <v>11</v>
      </c>
      <c r="M6" s="221" t="n">
        <f aca="false">V6+AE6</f>
        <v>11</v>
      </c>
      <c r="N6" s="221" t="n">
        <f aca="false">W6+AF6</f>
        <v>11</v>
      </c>
      <c r="O6" s="222" t="n">
        <f aca="false">$C6*($R$3+CEILING($D6+Summary!$M$3-2,$R$3))*($T$3+CEILING($E6+Summary!$M$3-2,$T$3))/$D6/$E6</f>
        <v>2.5</v>
      </c>
      <c r="P6" s="223" t="n">
        <f aca="false">$C6*($R$3+CEILING($D6+Summary!$M$4-2,$R$3))*($T$3+CEILING($E6+Summary!$M$3-2,$T$3))/$D6/$E6</f>
        <v>5</v>
      </c>
      <c r="Q6" s="223" t="n">
        <f aca="false">$C6*($R$3+CEILING($D6+Summary!$M$5-2,$R$3))*($T$3+CEILING($E6+Summary!$M$3-2,$T$3))/$D6/$E6</f>
        <v>5</v>
      </c>
      <c r="R6" s="223" t="n">
        <f aca="false">$C6*($R$3+CEILING($D6+Summary!$M$3-2,$R$3))*($T$3+CEILING($E6+Summary!$M$4-2,$T$3))/$D6/$E6</f>
        <v>4</v>
      </c>
      <c r="S6" s="223" t="n">
        <f aca="false">$C6*($R$3+CEILING($D6+Summary!$M$3-2,$R$3))*($T$3+CEILING($E6+Summary!$M$5-2,$T$3))/$D6/$E6</f>
        <v>4</v>
      </c>
      <c r="T6" s="223" t="n">
        <f aca="false">$C6*($R$3+CEILING($D6+Summary!$M$4-2,$R$3))*($T$3+CEILING($E6+Summary!$M$4-2,$T$3))/$D6/$E6</f>
        <v>8</v>
      </c>
      <c r="U6" s="223" t="n">
        <f aca="false">$C6*($R$3+CEILING($D6+Summary!$M$4-2,$R$3))*($T$3+CEILING($E6+Summary!$M$5-2,$T$3))/$D6/$E6</f>
        <v>8</v>
      </c>
      <c r="V6" s="223" t="n">
        <f aca="false">$C6*($R$3+CEILING($D6+Summary!$M$5-2,$R$3))*($T$3+CEILING($E6+Summary!$M$4-2,$T$3))/$D6/$E6</f>
        <v>8</v>
      </c>
      <c r="W6" s="227" t="n">
        <f aca="false">$C6*($R$3+CEILING($D6+Summary!$M$5-2,$R$3))*($T$3+CEILING($E6+Summary!$M$5-2,$T$3))/$D6/$E6</f>
        <v>8</v>
      </c>
      <c r="X6" s="223" t="n">
        <f aca="false">$C6*($AA$3+CEILING($D6+2*Summary!$M$6-4,$AA$3))*($AC$3+CEILING($E6/2+Summary!$M$6-2,$AC$3))/$D6/$E6</f>
        <v>1.5</v>
      </c>
      <c r="Y6" s="223" t="n">
        <f aca="false">$C6*($AA$3+CEILING($D6+2*Summary!$M$7-4,$AA$3))*($AC$3+CEILING($E6/2+Summary!$M$6-2,$AC$3))/$D6/$E6</f>
        <v>2.25</v>
      </c>
      <c r="Z6" s="223" t="n">
        <f aca="false">$C6*($AA$3+CEILING($D6+2*Summary!$M$8-4,$AA$3))*($AC$3+CEILING($E6/2+Summary!$M$6-2,$AC$3))/$D6/$E6</f>
        <v>2.25</v>
      </c>
      <c r="AA6" s="223" t="n">
        <f aca="false">$C6*($AA$3+CEILING($D6+2*Summary!$M$6-4,$AA$3))*($AC$3+CEILING($E6/2+Summary!$M$7-2,$AC$3))/$D6/$E6</f>
        <v>2</v>
      </c>
      <c r="AB6" s="223" t="n">
        <f aca="false">$C6*($AA$3+CEILING($D6+2*Summary!$M$6-4,$AA$3))*($AC$3+CEILING($E6/2+Summary!$M$8-2,$AC$3))/$D6/$E6</f>
        <v>2</v>
      </c>
      <c r="AC6" s="223" t="n">
        <f aca="false">$C6*($AA$3+CEILING($D6+2*Summary!$M$7-4,$AA$3))*($AC$3+CEILING($E6/2+Summary!$M$7-2,$AC$3))/$D6/$E6</f>
        <v>3</v>
      </c>
      <c r="AD6" s="223" t="n">
        <f aca="false">$C6*($AA$3+CEILING($D6+2*Summary!$M$7-4,$AA$3))*($AC$3+CEILING($E6/2+Summary!$M$8-2,$AC$3))/$D6/$E6</f>
        <v>3</v>
      </c>
      <c r="AE6" s="223" t="n">
        <f aca="false">$C6*($AA$3+CEILING($D6+2*Summary!$M$8-4,$AA$3))*($AC$3+CEILING($E6/2+Summary!$M$7-2,$AC$3))/$D6/$E6</f>
        <v>3</v>
      </c>
      <c r="AF6" s="227" t="n">
        <f aca="false">$C6*($AA$3+CEILING($D6+2*Summary!$M$8-4,$AA$3))*($AC$3+CEILING($E6/2+Summary!$M$8-2,$AC$3))/$D6/$E6</f>
        <v>3</v>
      </c>
    </row>
    <row r="7" customFormat="false" ht="12.75" hidden="false" customHeight="false" outlineLevel="0" collapsed="false">
      <c r="B7" s="218" t="s">
        <v>129</v>
      </c>
      <c r="C7" s="219" t="n">
        <f aca="false">IF($B7="Uni",1,2)</f>
        <v>1</v>
      </c>
      <c r="D7" s="219" t="n">
        <v>8</v>
      </c>
      <c r="E7" s="220" t="n">
        <v>8</v>
      </c>
      <c r="F7" s="221" t="n">
        <f aca="false">O7+X7</f>
        <v>3</v>
      </c>
      <c r="G7" s="221" t="n">
        <f aca="false">P7+Y7</f>
        <v>4.625</v>
      </c>
      <c r="H7" s="221" t="n">
        <f aca="false">Q7+Z7</f>
        <v>4.625</v>
      </c>
      <c r="I7" s="221" t="n">
        <f aca="false">R7+AA7</f>
        <v>4.5</v>
      </c>
      <c r="J7" s="221" t="n">
        <f aca="false">S7+AB7</f>
        <v>4.5</v>
      </c>
      <c r="K7" s="221" t="n">
        <f aca="false">T7+AC7</f>
        <v>7</v>
      </c>
      <c r="L7" s="221" t="n">
        <f aca="false">U7+AD7</f>
        <v>7</v>
      </c>
      <c r="M7" s="221" t="n">
        <f aca="false">V7+AE7</f>
        <v>7</v>
      </c>
      <c r="N7" s="221" t="n">
        <f aca="false">W7+AF7</f>
        <v>7</v>
      </c>
      <c r="O7" s="222" t="n">
        <f aca="false">$C7*($R$3+CEILING($D7+Summary!$M$3-2,$R$3))*($T$3+CEILING($E7+Summary!$M$3-2,$T$3))/$D7/$E7</f>
        <v>1.875</v>
      </c>
      <c r="P7" s="223" t="n">
        <f aca="false">$C7*($R$3+CEILING($D7+Summary!$M$4-2,$R$3))*($T$3+CEILING($E7+Summary!$M$3-2,$T$3))/$D7/$E7</f>
        <v>3.125</v>
      </c>
      <c r="Q7" s="223" t="n">
        <f aca="false">$C7*($R$3+CEILING($D7+Summary!$M$5-2,$R$3))*($T$3+CEILING($E7+Summary!$M$3-2,$T$3))/$D7/$E7</f>
        <v>3.125</v>
      </c>
      <c r="R7" s="223" t="n">
        <f aca="false">$C7*($R$3+CEILING($D7+Summary!$M$3-2,$R$3))*($T$3+CEILING($E7+Summary!$M$4-2,$T$3))/$D7/$E7</f>
        <v>3</v>
      </c>
      <c r="S7" s="223" t="n">
        <f aca="false">$C7*($R$3+CEILING($D7+Summary!$M$3-2,$R$3))*($T$3+CEILING($E7+Summary!$M$5-2,$T$3))/$D7/$E7</f>
        <v>3</v>
      </c>
      <c r="T7" s="223" t="n">
        <f aca="false">$C7*($R$3+CEILING($D7+Summary!$M$4-2,$R$3))*($T$3+CEILING($E7+Summary!$M$4-2,$T$3))/$D7/$E7</f>
        <v>5</v>
      </c>
      <c r="U7" s="223" t="n">
        <f aca="false">$C7*($R$3+CEILING($D7+Summary!$M$4-2,$R$3))*($T$3+CEILING($E7+Summary!$M$5-2,$T$3))/$D7/$E7</f>
        <v>5</v>
      </c>
      <c r="V7" s="223" t="n">
        <f aca="false">$C7*($R$3+CEILING($D7+Summary!$M$5-2,$R$3))*($T$3+CEILING($E7+Summary!$M$4-2,$T$3))/$D7/$E7</f>
        <v>5</v>
      </c>
      <c r="W7" s="227" t="n">
        <f aca="false">$C7*($R$3+CEILING($D7+Summary!$M$5-2,$R$3))*($T$3+CEILING($E7+Summary!$M$5-2,$T$3))/$D7/$E7</f>
        <v>5</v>
      </c>
      <c r="X7" s="223" t="n">
        <f aca="false">$C7*($AA$3+CEILING($D7+2*Summary!$M$6-4,$AA$3))*($AC$3+CEILING($E7/2+Summary!$M$6-2,$AC$3))/$D7/$E7</f>
        <v>1.125</v>
      </c>
      <c r="Y7" s="223" t="n">
        <f aca="false">$C7*($AA$3+CEILING($D7+2*Summary!$M$7-4,$AA$3))*($AC$3+CEILING($E7/2+Summary!$M$6-2,$AC$3))/$D7/$E7</f>
        <v>1.5</v>
      </c>
      <c r="Z7" s="223" t="n">
        <f aca="false">$C7*($AA$3+CEILING($D7+2*Summary!$M$8-4,$AA$3))*($AC$3+CEILING($E7/2+Summary!$M$6-2,$AC$3))/$D7/$E7</f>
        <v>1.5</v>
      </c>
      <c r="AA7" s="223" t="n">
        <f aca="false">$C7*($AA$3+CEILING($D7+2*Summary!$M$6-4,$AA$3))*($AC$3+CEILING($E7/2+Summary!$M$7-2,$AC$3))/$D7/$E7</f>
        <v>1.5</v>
      </c>
      <c r="AB7" s="223" t="n">
        <f aca="false">$C7*($AA$3+CEILING($D7+2*Summary!$M$6-4,$AA$3))*($AC$3+CEILING($E7/2+Summary!$M$8-2,$AC$3))/$D7/$E7</f>
        <v>1.5</v>
      </c>
      <c r="AC7" s="223" t="n">
        <f aca="false">$C7*($AA$3+CEILING($D7+2*Summary!$M$7-4,$AA$3))*($AC$3+CEILING($E7/2+Summary!$M$7-2,$AC$3))/$D7/$E7</f>
        <v>2</v>
      </c>
      <c r="AD7" s="223" t="n">
        <f aca="false">$C7*($AA$3+CEILING($D7+2*Summary!$M$7-4,$AA$3))*($AC$3+CEILING($E7/2+Summary!$M$8-2,$AC$3))/$D7/$E7</f>
        <v>2</v>
      </c>
      <c r="AE7" s="223" t="n">
        <f aca="false">$C7*($AA$3+CEILING($D7+2*Summary!$M$8-4,$AA$3))*($AC$3+CEILING($E7/2+Summary!$M$7-2,$AC$3))/$D7/$E7</f>
        <v>2</v>
      </c>
      <c r="AF7" s="227" t="n">
        <f aca="false">$C7*($AA$3+CEILING($D7+2*Summary!$M$8-4,$AA$3))*($AC$3+CEILING($E7/2+Summary!$M$8-2,$AC$3))/$D7/$E7</f>
        <v>2</v>
      </c>
    </row>
    <row r="8" customFormat="false" ht="12.75" hidden="false" customHeight="false" outlineLevel="0" collapsed="false">
      <c r="B8" s="218" t="s">
        <v>129</v>
      </c>
      <c r="C8" s="219" t="n">
        <f aca="false">IF($B8="Uni",1,2)</f>
        <v>1</v>
      </c>
      <c r="D8" s="219" t="n">
        <v>16</v>
      </c>
      <c r="E8" s="220" t="n">
        <v>8</v>
      </c>
      <c r="F8" s="221" t="n">
        <f aca="false">O8+X8</f>
        <v>2.5</v>
      </c>
      <c r="G8" s="221" t="n">
        <f aca="false">P8+Y8</f>
        <v>3.3125</v>
      </c>
      <c r="H8" s="221" t="n">
        <f aca="false">Q8+Z8</f>
        <v>3.3125</v>
      </c>
      <c r="I8" s="221" t="n">
        <f aca="false">R8+AA8</f>
        <v>3.75</v>
      </c>
      <c r="J8" s="221" t="n">
        <f aca="false">S8+AB8</f>
        <v>3.75</v>
      </c>
      <c r="K8" s="221" t="n">
        <f aca="false">T8+AC8</f>
        <v>5</v>
      </c>
      <c r="L8" s="221" t="n">
        <f aca="false">U8+AD8</f>
        <v>5</v>
      </c>
      <c r="M8" s="221" t="n">
        <f aca="false">V8+AE8</f>
        <v>5</v>
      </c>
      <c r="N8" s="221" t="n">
        <f aca="false">W8+AF8</f>
        <v>5</v>
      </c>
      <c r="O8" s="222" t="n">
        <f aca="false">$C8*($R$3+CEILING($D8+Summary!$M$3-2,$R$3))*($T$3+CEILING($E8+Summary!$M$3-2,$T$3))/$D8/$E8</f>
        <v>1.5625</v>
      </c>
      <c r="P8" s="223" t="n">
        <f aca="false">$C8*($R$3+CEILING($D8+Summary!$M$4-2,$R$3))*($T$3+CEILING($E8+Summary!$M$3-2,$T$3))/$D8/$E8</f>
        <v>2.1875</v>
      </c>
      <c r="Q8" s="223" t="n">
        <f aca="false">$C8*($R$3+CEILING($D8+Summary!$M$5-2,$R$3))*($T$3+CEILING($E8+Summary!$M$3-2,$T$3))/$D8/$E8</f>
        <v>2.1875</v>
      </c>
      <c r="R8" s="223" t="n">
        <f aca="false">$C8*($R$3+CEILING($D8+Summary!$M$3-2,$R$3))*($T$3+CEILING($E8+Summary!$M$4-2,$T$3))/$D8/$E8</f>
        <v>2.5</v>
      </c>
      <c r="S8" s="223" t="n">
        <f aca="false">$C8*($R$3+CEILING($D8+Summary!$M$3-2,$R$3))*($T$3+CEILING($E8+Summary!$M$5-2,$T$3))/$D8/$E8</f>
        <v>2.5</v>
      </c>
      <c r="T8" s="223" t="n">
        <f aca="false">$C8*($R$3+CEILING($D8+Summary!$M$4-2,$R$3))*($T$3+CEILING($E8+Summary!$M$4-2,$T$3))/$D8/$E8</f>
        <v>3.5</v>
      </c>
      <c r="U8" s="223" t="n">
        <f aca="false">$C8*($R$3+CEILING($D8+Summary!$M$4-2,$R$3))*($T$3+CEILING($E8+Summary!$M$5-2,$T$3))/$D8/$E8</f>
        <v>3.5</v>
      </c>
      <c r="V8" s="223" t="n">
        <f aca="false">$C8*($R$3+CEILING($D8+Summary!$M$5-2,$R$3))*($T$3+CEILING($E8+Summary!$M$4-2,$T$3))/$D8/$E8</f>
        <v>3.5</v>
      </c>
      <c r="W8" s="227" t="n">
        <f aca="false">$C8*($R$3+CEILING($D8+Summary!$M$5-2,$R$3))*($T$3+CEILING($E8+Summary!$M$5-2,$T$3))/$D8/$E8</f>
        <v>3.5</v>
      </c>
      <c r="X8" s="223" t="n">
        <f aca="false">$C8*($AA$3+CEILING($D8+2*Summary!$M$6-4,$AA$3))*($AC$3+CEILING($E8/2+Summary!$M$6-2,$AC$3))/$D8/$E8</f>
        <v>0.9375</v>
      </c>
      <c r="Y8" s="223" t="n">
        <f aca="false">$C8*($AA$3+CEILING($D8+2*Summary!$M$7-4,$AA$3))*($AC$3+CEILING($E8/2+Summary!$M$6-2,$AC$3))/$D8/$E8</f>
        <v>1.125</v>
      </c>
      <c r="Z8" s="223" t="n">
        <f aca="false">$C8*($AA$3+CEILING($D8+2*Summary!$M$8-4,$AA$3))*($AC$3+CEILING($E8/2+Summary!$M$6-2,$AC$3))/$D8/$E8</f>
        <v>1.125</v>
      </c>
      <c r="AA8" s="223" t="n">
        <f aca="false">$C8*($AA$3+CEILING($D8+2*Summary!$M$6-4,$AA$3))*($AC$3+CEILING($E8/2+Summary!$M$7-2,$AC$3))/$D8/$E8</f>
        <v>1.25</v>
      </c>
      <c r="AB8" s="223" t="n">
        <f aca="false">$C8*($AA$3+CEILING($D8+2*Summary!$M$6-4,$AA$3))*($AC$3+CEILING($E8/2+Summary!$M$8-2,$AC$3))/$D8/$E8</f>
        <v>1.25</v>
      </c>
      <c r="AC8" s="223" t="n">
        <f aca="false">$C8*($AA$3+CEILING($D8+2*Summary!$M$7-4,$AA$3))*($AC$3+CEILING($E8/2+Summary!$M$7-2,$AC$3))/$D8/$E8</f>
        <v>1.5</v>
      </c>
      <c r="AD8" s="223" t="n">
        <f aca="false">$C8*($AA$3+CEILING($D8+2*Summary!$M$7-4,$AA$3))*($AC$3+CEILING($E8/2+Summary!$M$8-2,$AC$3))/$D8/$E8</f>
        <v>1.5</v>
      </c>
      <c r="AE8" s="223" t="n">
        <f aca="false">$C8*($AA$3+CEILING($D8+2*Summary!$M$8-4,$AA$3))*($AC$3+CEILING($E8/2+Summary!$M$7-2,$AC$3))/$D8/$E8</f>
        <v>1.5</v>
      </c>
      <c r="AF8" s="227" t="n">
        <f aca="false">$C8*($AA$3+CEILING($D8+2*Summary!$M$8-4,$AA$3))*($AC$3+CEILING($E8/2+Summary!$M$8-2,$AC$3))/$D8/$E8</f>
        <v>1.5</v>
      </c>
    </row>
    <row r="9" customFormat="false" ht="12.75" hidden="false" customHeight="false" outlineLevel="0" collapsed="false">
      <c r="B9" s="218" t="s">
        <v>129</v>
      </c>
      <c r="C9" s="219" t="n">
        <f aca="false">IF($B9="Uni",1,2)</f>
        <v>1</v>
      </c>
      <c r="D9" s="219" t="n">
        <v>8</v>
      </c>
      <c r="E9" s="220" t="n">
        <v>16</v>
      </c>
      <c r="F9" s="221" t="n">
        <f aca="false">O9+X9</f>
        <v>2.625</v>
      </c>
      <c r="G9" s="221" t="n">
        <f aca="false">P9+Y9</f>
        <v>4.0625</v>
      </c>
      <c r="H9" s="221" t="n">
        <f aca="false">Q9+Z9</f>
        <v>4.0625</v>
      </c>
      <c r="I9" s="221" t="n">
        <f aca="false">R9+AA9</f>
        <v>3.375</v>
      </c>
      <c r="J9" s="221" t="n">
        <f aca="false">S9+AB9</f>
        <v>3.375</v>
      </c>
      <c r="K9" s="221" t="n">
        <f aca="false">T9+AC9</f>
        <v>5.25</v>
      </c>
      <c r="L9" s="221" t="n">
        <f aca="false">U9+AD9</f>
        <v>5.25</v>
      </c>
      <c r="M9" s="221" t="n">
        <f aca="false">V9+AE9</f>
        <v>5.25</v>
      </c>
      <c r="N9" s="221" t="n">
        <f aca="false">W9+AF9</f>
        <v>5.25</v>
      </c>
      <c r="O9" s="222" t="n">
        <f aca="false">$C9*($R$3+CEILING($D9+Summary!$M$3-2,$R$3))*($T$3+CEILING($E9+Summary!$M$3-2,$T$3))/$D9/$E9</f>
        <v>1.6875</v>
      </c>
      <c r="P9" s="223" t="n">
        <f aca="false">$C9*($R$3+CEILING($D9+Summary!$M$4-2,$R$3))*($T$3+CEILING($E9+Summary!$M$3-2,$T$3))/$D9/$E9</f>
        <v>2.8125</v>
      </c>
      <c r="Q9" s="223" t="n">
        <f aca="false">$C9*($R$3+CEILING($D9+Summary!$M$5-2,$R$3))*($T$3+CEILING($E9+Summary!$M$3-2,$T$3))/$D9/$E9</f>
        <v>2.8125</v>
      </c>
      <c r="R9" s="223" t="n">
        <f aca="false">$C9*($R$3+CEILING($D9+Summary!$M$3-2,$R$3))*($T$3+CEILING($E9+Summary!$M$4-2,$T$3))/$D9/$E9</f>
        <v>2.25</v>
      </c>
      <c r="S9" s="223" t="n">
        <f aca="false">$C9*($R$3+CEILING($D9+Summary!$M$3-2,$R$3))*($T$3+CEILING($E9+Summary!$M$5-2,$T$3))/$D9/$E9</f>
        <v>2.25</v>
      </c>
      <c r="T9" s="223" t="n">
        <f aca="false">$C9*($R$3+CEILING($D9+Summary!$M$4-2,$R$3))*($T$3+CEILING($E9+Summary!$M$4-2,$T$3))/$D9/$E9</f>
        <v>3.75</v>
      </c>
      <c r="U9" s="223" t="n">
        <f aca="false">$C9*($R$3+CEILING($D9+Summary!$M$4-2,$R$3))*($T$3+CEILING($E9+Summary!$M$5-2,$T$3))/$D9/$E9</f>
        <v>3.75</v>
      </c>
      <c r="V9" s="223" t="n">
        <f aca="false">$C9*($R$3+CEILING($D9+Summary!$M$5-2,$R$3))*($T$3+CEILING($E9+Summary!$M$4-2,$T$3))/$D9/$E9</f>
        <v>3.75</v>
      </c>
      <c r="W9" s="227" t="n">
        <f aca="false">$C9*($R$3+CEILING($D9+Summary!$M$5-2,$R$3))*($T$3+CEILING($E9+Summary!$M$5-2,$T$3))/$D9/$E9</f>
        <v>3.75</v>
      </c>
      <c r="X9" s="223" t="n">
        <f aca="false">$C9*($AA$3+CEILING($D9+2*Summary!$M$6-4,$AA$3))*($AC$3+CEILING($E9/2+Summary!$M$6-2,$AC$3))/$D9/$E9</f>
        <v>0.9375</v>
      </c>
      <c r="Y9" s="223" t="n">
        <f aca="false">$C9*($AA$3+CEILING($D9+2*Summary!$M$7-4,$AA$3))*($AC$3+CEILING($E9/2+Summary!$M$6-2,$AC$3))/$D9/$E9</f>
        <v>1.25</v>
      </c>
      <c r="Z9" s="223" t="n">
        <f aca="false">$C9*($AA$3+CEILING($D9+2*Summary!$M$8-4,$AA$3))*($AC$3+CEILING($E9/2+Summary!$M$6-2,$AC$3))/$D9/$E9</f>
        <v>1.25</v>
      </c>
      <c r="AA9" s="223" t="n">
        <f aca="false">$C9*($AA$3+CEILING($D9+2*Summary!$M$6-4,$AA$3))*($AC$3+CEILING($E9/2+Summary!$M$7-2,$AC$3))/$D9/$E9</f>
        <v>1.125</v>
      </c>
      <c r="AB9" s="223" t="n">
        <f aca="false">$C9*($AA$3+CEILING($D9+2*Summary!$M$6-4,$AA$3))*($AC$3+CEILING($E9/2+Summary!$M$8-2,$AC$3))/$D9/$E9</f>
        <v>1.125</v>
      </c>
      <c r="AC9" s="223" t="n">
        <f aca="false">$C9*($AA$3+CEILING($D9+2*Summary!$M$7-4,$AA$3))*($AC$3+CEILING($E9/2+Summary!$M$7-2,$AC$3))/$D9/$E9</f>
        <v>1.5</v>
      </c>
      <c r="AD9" s="223" t="n">
        <f aca="false">$C9*($AA$3+CEILING($D9+2*Summary!$M$7-4,$AA$3))*($AC$3+CEILING($E9/2+Summary!$M$8-2,$AC$3))/$D9/$E9</f>
        <v>1.5</v>
      </c>
      <c r="AE9" s="223" t="n">
        <f aca="false">$C9*($AA$3+CEILING($D9+2*Summary!$M$8-4,$AA$3))*($AC$3+CEILING($E9/2+Summary!$M$7-2,$AC$3))/$D9/$E9</f>
        <v>1.5</v>
      </c>
      <c r="AF9" s="227" t="n">
        <f aca="false">$C9*($AA$3+CEILING($D9+2*Summary!$M$8-4,$AA$3))*($AC$3+CEILING($E9/2+Summary!$M$8-2,$AC$3))/$D9/$E9</f>
        <v>1.5</v>
      </c>
    </row>
    <row r="10" customFormat="false" ht="12.75" hidden="false" customHeight="true" outlineLevel="0" collapsed="false">
      <c r="B10" s="218" t="s">
        <v>129</v>
      </c>
      <c r="C10" s="219" t="n">
        <f aca="false">IF($B10="Uni",1,2)</f>
        <v>1</v>
      </c>
      <c r="D10" s="219" t="n">
        <v>16</v>
      </c>
      <c r="E10" s="220" t="n">
        <v>16</v>
      </c>
      <c r="F10" s="221" t="n">
        <f aca="false">O10+X10</f>
        <v>2.1875</v>
      </c>
      <c r="G10" s="221" t="n">
        <f aca="false">P10+Y10</f>
        <v>2.90625</v>
      </c>
      <c r="H10" s="221" t="n">
        <f aca="false">Q10+Z10</f>
        <v>2.90625</v>
      </c>
      <c r="I10" s="221" t="n">
        <f aca="false">R10+AA10</f>
        <v>2.8125</v>
      </c>
      <c r="J10" s="221" t="n">
        <f aca="false">S10+AB10</f>
        <v>2.8125</v>
      </c>
      <c r="K10" s="221" t="n">
        <f aca="false">T10+AC10</f>
        <v>3.75</v>
      </c>
      <c r="L10" s="221" t="n">
        <f aca="false">U10+AD10</f>
        <v>3.75</v>
      </c>
      <c r="M10" s="221" t="n">
        <f aca="false">V10+AE10</f>
        <v>3.75</v>
      </c>
      <c r="N10" s="221" t="n">
        <f aca="false">W10+AF10</f>
        <v>3.75</v>
      </c>
      <c r="O10" s="222" t="n">
        <f aca="false">$C10*($R$3+CEILING($D10+Summary!$M$3-2,$R$3))*($T$3+CEILING($E10+Summary!$M$3-2,$T$3))/$D10/$E10</f>
        <v>1.40625</v>
      </c>
      <c r="P10" s="223" t="n">
        <f aca="false">$C10*($R$3+CEILING($D10+Summary!$M$4-2,$R$3))*($T$3+CEILING($E10+Summary!$M$3-2,$T$3))/$D10/$E10</f>
        <v>1.96875</v>
      </c>
      <c r="Q10" s="223" t="n">
        <f aca="false">$C10*($R$3+CEILING($D10+Summary!$M$5-2,$R$3))*($T$3+CEILING($E10+Summary!$M$3-2,$T$3))/$D10/$E10</f>
        <v>1.96875</v>
      </c>
      <c r="R10" s="223" t="n">
        <f aca="false">$C10*($R$3+CEILING($D10+Summary!$M$3-2,$R$3))*($T$3+CEILING($E10+Summary!$M$4-2,$T$3))/$D10/$E10</f>
        <v>1.875</v>
      </c>
      <c r="S10" s="223" t="n">
        <f aca="false">$C10*($R$3+CEILING($D10+Summary!$M$3-2,$R$3))*($T$3+CEILING($E10+Summary!$M$5-2,$T$3))/$D10/$E10</f>
        <v>1.875</v>
      </c>
      <c r="T10" s="223" t="n">
        <f aca="false">$C10*($R$3+CEILING($D10+Summary!$M$4-2,$R$3))*($T$3+CEILING($E10+Summary!$M$4-2,$T$3))/$D10/$E10</f>
        <v>2.625</v>
      </c>
      <c r="U10" s="223" t="n">
        <f aca="false">$C10*($R$3+CEILING($D10+Summary!$M$4-2,$R$3))*($T$3+CEILING($E10+Summary!$M$5-2,$T$3))/$D10/$E10</f>
        <v>2.625</v>
      </c>
      <c r="V10" s="223" t="n">
        <f aca="false">$C10*($R$3+CEILING($D10+Summary!$M$5-2,$R$3))*($T$3+CEILING($E10+Summary!$M$4-2,$T$3))/$D10/$E10</f>
        <v>2.625</v>
      </c>
      <c r="W10" s="227" t="n">
        <f aca="false">$C10*($R$3+CEILING($D10+Summary!$M$5-2,$R$3))*($T$3+CEILING($E10+Summary!$M$5-2,$T$3))/$D10/$E10</f>
        <v>2.625</v>
      </c>
      <c r="X10" s="223" t="n">
        <f aca="false">$C10*($AA$3+CEILING($D10+2*Summary!$M$6-4,$AA$3))*($AC$3+CEILING($E10/2+Summary!$M$6-2,$AC$3))/$D10/$E10</f>
        <v>0.78125</v>
      </c>
      <c r="Y10" s="223" t="n">
        <f aca="false">$C10*($AA$3+CEILING($D10+2*Summary!$M$7-4,$AA$3))*($AC$3+CEILING($E10/2+Summary!$M$6-2,$AC$3))/$D10/$E10</f>
        <v>0.9375</v>
      </c>
      <c r="Z10" s="223" t="n">
        <f aca="false">$C10*($AA$3+CEILING($D10+2*Summary!$M$8-4,$AA$3))*($AC$3+CEILING($E10/2+Summary!$M$6-2,$AC$3))/$D10/$E10</f>
        <v>0.9375</v>
      </c>
      <c r="AA10" s="223" t="n">
        <f aca="false">$C10*($AA$3+CEILING($D10+2*Summary!$M$6-4,$AA$3))*($AC$3+CEILING($E10/2+Summary!$M$7-2,$AC$3))/$D10/$E10</f>
        <v>0.9375</v>
      </c>
      <c r="AB10" s="223" t="n">
        <f aca="false">$C10*($AA$3+CEILING($D10+2*Summary!$M$6-4,$AA$3))*($AC$3+CEILING($E10/2+Summary!$M$8-2,$AC$3))/$D10/$E10</f>
        <v>0.9375</v>
      </c>
      <c r="AC10" s="223" t="n">
        <f aca="false">$C10*($AA$3+CEILING($D10+2*Summary!$M$7-4,$AA$3))*($AC$3+CEILING($E10/2+Summary!$M$7-2,$AC$3))/$D10/$E10</f>
        <v>1.125</v>
      </c>
      <c r="AD10" s="223" t="n">
        <f aca="false">$C10*($AA$3+CEILING($D10+2*Summary!$M$7-4,$AA$3))*($AC$3+CEILING($E10/2+Summary!$M$8-2,$AC$3))/$D10/$E10</f>
        <v>1.125</v>
      </c>
      <c r="AE10" s="223" t="n">
        <f aca="false">$C10*($AA$3+CEILING($D10+2*Summary!$M$8-4,$AA$3))*($AC$3+CEILING($E10/2+Summary!$M$7-2,$AC$3))/$D10/$E10</f>
        <v>1.125</v>
      </c>
      <c r="AF10" s="227" t="n">
        <f aca="false">$C10*($AA$3+CEILING($D10+2*Summary!$M$8-4,$AA$3))*($AC$3+CEILING($E10/2+Summary!$M$8-2,$AC$3))/$D10/$E10</f>
        <v>1.125</v>
      </c>
    </row>
    <row r="11" customFormat="false" ht="12.75" hidden="false" customHeight="true" outlineLevel="0" collapsed="false">
      <c r="B11" s="218" t="s">
        <v>129</v>
      </c>
      <c r="C11" s="219" t="n">
        <f aca="false">IF($B11="Uni",1,2)</f>
        <v>1</v>
      </c>
      <c r="D11" s="219" t="n">
        <v>32</v>
      </c>
      <c r="E11" s="220" t="n">
        <v>16</v>
      </c>
      <c r="F11" s="221" t="n">
        <f aca="false">O11+X11</f>
        <v>1.96875</v>
      </c>
      <c r="G11" s="221" t="n">
        <f aca="false">P11+Y11</f>
        <v>2.328125</v>
      </c>
      <c r="H11" s="221" t="n">
        <f aca="false">Q11+Z11</f>
        <v>2.328125</v>
      </c>
      <c r="I11" s="221" t="n">
        <f aca="false">R11+AA11</f>
        <v>2.53125</v>
      </c>
      <c r="J11" s="221" t="n">
        <f aca="false">S11+AB11</f>
        <v>2.53125</v>
      </c>
      <c r="K11" s="221" t="n">
        <f aca="false">T11+AC11</f>
        <v>3</v>
      </c>
      <c r="L11" s="221" t="n">
        <f aca="false">U11+AD11</f>
        <v>3</v>
      </c>
      <c r="M11" s="221" t="n">
        <f aca="false">V11+AE11</f>
        <v>3</v>
      </c>
      <c r="N11" s="221" t="n">
        <f aca="false">W11+AF11</f>
        <v>3</v>
      </c>
      <c r="O11" s="222" t="n">
        <f aca="false">$C11*($R$3+CEILING($D11+Summary!$M$3-2,$R$3))*($T$3+CEILING($E11+Summary!$M$3-2,$T$3))/$D11/$E11</f>
        <v>1.265625</v>
      </c>
      <c r="P11" s="223" t="n">
        <f aca="false">$C11*($R$3+CEILING($D11+Summary!$M$4-2,$R$3))*($T$3+CEILING($E11+Summary!$M$3-2,$T$3))/$D11/$E11</f>
        <v>1.546875</v>
      </c>
      <c r="Q11" s="223" t="n">
        <f aca="false">$C11*($R$3+CEILING($D11+Summary!$M$5-2,$R$3))*($T$3+CEILING($E11+Summary!$M$3-2,$T$3))/$D11/$E11</f>
        <v>1.546875</v>
      </c>
      <c r="R11" s="223" t="n">
        <f aca="false">$C11*($R$3+CEILING($D11+Summary!$M$3-2,$R$3))*($T$3+CEILING($E11+Summary!$M$4-2,$T$3))/$D11/$E11</f>
        <v>1.6875</v>
      </c>
      <c r="S11" s="223" t="n">
        <f aca="false">$C11*($R$3+CEILING($D11+Summary!$M$3-2,$R$3))*($T$3+CEILING($E11+Summary!$M$5-2,$T$3))/$D11/$E11</f>
        <v>1.6875</v>
      </c>
      <c r="T11" s="223" t="n">
        <f aca="false">$C11*($R$3+CEILING($D11+Summary!$M$4-2,$R$3))*($T$3+CEILING($E11+Summary!$M$4-2,$T$3))/$D11/$E11</f>
        <v>2.0625</v>
      </c>
      <c r="U11" s="223" t="n">
        <f aca="false">$C11*($R$3+CEILING($D11+Summary!$M$4-2,$R$3))*($T$3+CEILING($E11+Summary!$M$5-2,$T$3))/$D11/$E11</f>
        <v>2.0625</v>
      </c>
      <c r="V11" s="223" t="n">
        <f aca="false">$C11*($R$3+CEILING($D11+Summary!$M$5-2,$R$3))*($T$3+CEILING($E11+Summary!$M$4-2,$T$3))/$D11/$E11</f>
        <v>2.0625</v>
      </c>
      <c r="W11" s="227" t="n">
        <f aca="false">$C11*($R$3+CEILING($D11+Summary!$M$5-2,$R$3))*($T$3+CEILING($E11+Summary!$M$5-2,$T$3))/$D11/$E11</f>
        <v>2.0625</v>
      </c>
      <c r="X11" s="223" t="n">
        <f aca="false">$C11*($AA$3+CEILING($D11+2*Summary!$M$6-4,$AA$3))*($AC$3+CEILING($E11/2+Summary!$M$6-2,$AC$3))/$D11/$E11</f>
        <v>0.703125</v>
      </c>
      <c r="Y11" s="223" t="n">
        <f aca="false">$C11*($AA$3+CEILING($D11+2*Summary!$M$7-4,$AA$3))*($AC$3+CEILING($E11/2+Summary!$M$6-2,$AC$3))/$D11/$E11</f>
        <v>0.78125</v>
      </c>
      <c r="Z11" s="223" t="n">
        <f aca="false">$C11*($AA$3+CEILING($D11+2*Summary!$M$8-4,$AA$3))*($AC$3+CEILING($E11/2+Summary!$M$6-2,$AC$3))/$D11/$E11</f>
        <v>0.78125</v>
      </c>
      <c r="AA11" s="223" t="n">
        <f aca="false">$C11*($AA$3+CEILING($D11+2*Summary!$M$6-4,$AA$3))*($AC$3+CEILING($E11/2+Summary!$M$7-2,$AC$3))/$D11/$E11</f>
        <v>0.84375</v>
      </c>
      <c r="AB11" s="223" t="n">
        <f aca="false">$C11*($AA$3+CEILING($D11+2*Summary!$M$6-4,$AA$3))*($AC$3+CEILING($E11/2+Summary!$M$8-2,$AC$3))/$D11/$E11</f>
        <v>0.84375</v>
      </c>
      <c r="AC11" s="223" t="n">
        <f aca="false">$C11*($AA$3+CEILING($D11+2*Summary!$M$7-4,$AA$3))*($AC$3+CEILING($E11/2+Summary!$M$7-2,$AC$3))/$D11/$E11</f>
        <v>0.9375</v>
      </c>
      <c r="AD11" s="223" t="n">
        <f aca="false">$C11*($AA$3+CEILING($D11+2*Summary!$M$7-4,$AA$3))*($AC$3+CEILING($E11/2+Summary!$M$8-2,$AC$3))/$D11/$E11</f>
        <v>0.9375</v>
      </c>
      <c r="AE11" s="223" t="n">
        <f aca="false">$C11*($AA$3+CEILING($D11+2*Summary!$M$8-4,$AA$3))*($AC$3+CEILING($E11/2+Summary!$M$7-2,$AC$3))/$D11/$E11</f>
        <v>0.9375</v>
      </c>
      <c r="AF11" s="227" t="n">
        <f aca="false">$C11*($AA$3+CEILING($D11+2*Summary!$M$8-4,$AA$3))*($AC$3+CEILING($E11/2+Summary!$M$8-2,$AC$3))/$D11/$E11</f>
        <v>0.9375</v>
      </c>
    </row>
    <row r="12" customFormat="false" ht="12.75" hidden="false" customHeight="true" outlineLevel="0" collapsed="false">
      <c r="B12" s="218" t="s">
        <v>129</v>
      </c>
      <c r="C12" s="219" t="n">
        <f aca="false">IF($B12="Uni",1,2)</f>
        <v>1</v>
      </c>
      <c r="D12" s="219" t="n">
        <v>16</v>
      </c>
      <c r="E12" s="220" t="n">
        <v>32</v>
      </c>
      <c r="F12" s="221" t="n">
        <f aca="false">O12+X12</f>
        <v>2.03125</v>
      </c>
      <c r="G12" s="221" t="n">
        <f aca="false">P12+Y12</f>
        <v>2.703125</v>
      </c>
      <c r="H12" s="221" t="n">
        <f aca="false">Q12+Z12</f>
        <v>2.703125</v>
      </c>
      <c r="I12" s="221" t="n">
        <f aca="false">R12+AA12</f>
        <v>2.34375</v>
      </c>
      <c r="J12" s="221" t="n">
        <f aca="false">S12+AB12</f>
        <v>2.34375</v>
      </c>
      <c r="K12" s="221" t="n">
        <f aca="false">T12+AC12</f>
        <v>3.125</v>
      </c>
      <c r="L12" s="221" t="n">
        <f aca="false">U12+AD12</f>
        <v>3.125</v>
      </c>
      <c r="M12" s="221" t="n">
        <f aca="false">V12+AE12</f>
        <v>3.125</v>
      </c>
      <c r="N12" s="221" t="n">
        <f aca="false">W12+AF12</f>
        <v>3.125</v>
      </c>
      <c r="O12" s="222" t="n">
        <f aca="false">$C12*($R$3+CEILING($D12+Summary!$M$3-2,$R$3))*($T$3+CEILING($E12+Summary!$M$3-2,$T$3))/$D12/$E12</f>
        <v>1.328125</v>
      </c>
      <c r="P12" s="223" t="n">
        <f aca="false">$C12*($R$3+CEILING($D12+Summary!$M$4-2,$R$3))*($T$3+CEILING($E12+Summary!$M$3-2,$T$3))/$D12/$E12</f>
        <v>1.859375</v>
      </c>
      <c r="Q12" s="223" t="n">
        <f aca="false">$C12*($R$3+CEILING($D12+Summary!$M$5-2,$R$3))*($T$3+CEILING($E12+Summary!$M$3-2,$T$3))/$D12/$E12</f>
        <v>1.859375</v>
      </c>
      <c r="R12" s="223" t="n">
        <f aca="false">$C12*($R$3+CEILING($D12+Summary!$M$3-2,$R$3))*($T$3+CEILING($E12+Summary!$M$4-2,$T$3))/$D12/$E12</f>
        <v>1.5625</v>
      </c>
      <c r="S12" s="223" t="n">
        <f aca="false">$C12*($R$3+CEILING($D12+Summary!$M$3-2,$R$3))*($T$3+CEILING($E12+Summary!$M$5-2,$T$3))/$D12/$E12</f>
        <v>1.5625</v>
      </c>
      <c r="T12" s="223" t="n">
        <f aca="false">$C12*($R$3+CEILING($D12+Summary!$M$4-2,$R$3))*($T$3+CEILING($E12+Summary!$M$4-2,$T$3))/$D12/$E12</f>
        <v>2.1875</v>
      </c>
      <c r="U12" s="223" t="n">
        <f aca="false">$C12*($R$3+CEILING($D12+Summary!$M$4-2,$R$3))*($T$3+CEILING($E12+Summary!$M$5-2,$T$3))/$D12/$E12</f>
        <v>2.1875</v>
      </c>
      <c r="V12" s="223" t="n">
        <f aca="false">$C12*($R$3+CEILING($D12+Summary!$M$5-2,$R$3))*($T$3+CEILING($E12+Summary!$M$4-2,$T$3))/$D12/$E12</f>
        <v>2.1875</v>
      </c>
      <c r="W12" s="227" t="n">
        <f aca="false">$C12*($R$3+CEILING($D12+Summary!$M$5-2,$R$3))*($T$3+CEILING($E12+Summary!$M$5-2,$T$3))/$D12/$E12</f>
        <v>2.1875</v>
      </c>
      <c r="X12" s="223" t="n">
        <f aca="false">$C12*($AA$3+CEILING($D12+2*Summary!$M$6-4,$AA$3))*($AC$3+CEILING($E12/2+Summary!$M$6-2,$AC$3))/$D12/$E12</f>
        <v>0.703125</v>
      </c>
      <c r="Y12" s="223" t="n">
        <f aca="false">$C12*($AA$3+CEILING($D12+2*Summary!$M$7-4,$AA$3))*($AC$3+CEILING($E12/2+Summary!$M$6-2,$AC$3))/$D12/$E12</f>
        <v>0.84375</v>
      </c>
      <c r="Z12" s="223" t="n">
        <f aca="false">$C12*($AA$3+CEILING($D12+2*Summary!$M$8-4,$AA$3))*($AC$3+CEILING($E12/2+Summary!$M$6-2,$AC$3))/$D12/$E12</f>
        <v>0.84375</v>
      </c>
      <c r="AA12" s="223" t="n">
        <f aca="false">$C12*($AA$3+CEILING($D12+2*Summary!$M$6-4,$AA$3))*($AC$3+CEILING($E12/2+Summary!$M$7-2,$AC$3))/$D12/$E12</f>
        <v>0.78125</v>
      </c>
      <c r="AB12" s="223" t="n">
        <f aca="false">$C12*($AA$3+CEILING($D12+2*Summary!$M$6-4,$AA$3))*($AC$3+CEILING($E12/2+Summary!$M$8-2,$AC$3))/$D12/$E12</f>
        <v>0.78125</v>
      </c>
      <c r="AC12" s="223" t="n">
        <f aca="false">$C12*($AA$3+CEILING($D12+2*Summary!$M$7-4,$AA$3))*($AC$3+CEILING($E12/2+Summary!$M$7-2,$AC$3))/$D12/$E12</f>
        <v>0.9375</v>
      </c>
      <c r="AD12" s="223" t="n">
        <f aca="false">$C12*($AA$3+CEILING($D12+2*Summary!$M$7-4,$AA$3))*($AC$3+CEILING($E12/2+Summary!$M$8-2,$AC$3))/$D12/$E12</f>
        <v>0.9375</v>
      </c>
      <c r="AE12" s="223" t="n">
        <f aca="false">$C12*($AA$3+CEILING($D12+2*Summary!$M$8-4,$AA$3))*($AC$3+CEILING($E12/2+Summary!$M$7-2,$AC$3))/$D12/$E12</f>
        <v>0.9375</v>
      </c>
      <c r="AF12" s="227" t="n">
        <f aca="false">$C12*($AA$3+CEILING($D12+2*Summary!$M$8-4,$AA$3))*($AC$3+CEILING($E12/2+Summary!$M$8-2,$AC$3))/$D12/$E12</f>
        <v>0.9375</v>
      </c>
    </row>
    <row r="13" customFormat="false" ht="12.75" hidden="false" customHeight="true" outlineLevel="0" collapsed="false">
      <c r="B13" s="218" t="s">
        <v>129</v>
      </c>
      <c r="C13" s="219" t="n">
        <f aca="false">IF($B13="Uni",1,2)</f>
        <v>1</v>
      </c>
      <c r="D13" s="219" t="n">
        <v>32</v>
      </c>
      <c r="E13" s="220" t="n">
        <v>32</v>
      </c>
      <c r="F13" s="221" t="n">
        <f aca="false">O13+X13</f>
        <v>1.828125</v>
      </c>
      <c r="G13" s="221" t="n">
        <f aca="false">P13+Y13</f>
        <v>2.1640625</v>
      </c>
      <c r="H13" s="221" t="n">
        <f aca="false">Q13+Z13</f>
        <v>2.1640625</v>
      </c>
      <c r="I13" s="221" t="n">
        <f aca="false">R13+AA13</f>
        <v>2.109375</v>
      </c>
      <c r="J13" s="221" t="n">
        <f aca="false">S13+AB13</f>
        <v>2.109375</v>
      </c>
      <c r="K13" s="221" t="n">
        <f aca="false">T13+AC13</f>
        <v>2.5</v>
      </c>
      <c r="L13" s="221" t="n">
        <f aca="false">U13+AD13</f>
        <v>2.5</v>
      </c>
      <c r="M13" s="221" t="n">
        <f aca="false">V13+AE13</f>
        <v>2.5</v>
      </c>
      <c r="N13" s="221" t="n">
        <f aca="false">W13+AF13</f>
        <v>2.5</v>
      </c>
      <c r="O13" s="222" t="n">
        <f aca="false">$C13*($R$3+CEILING($D13+Summary!$M$3-2,$R$3))*($T$3+CEILING($E13+Summary!$M$3-2,$T$3))/$D13/$E13</f>
        <v>1.1953125</v>
      </c>
      <c r="P13" s="223" t="n">
        <f aca="false">$C13*($R$3+CEILING($D13+Summary!$M$4-2,$R$3))*($T$3+CEILING($E13+Summary!$M$3-2,$T$3))/$D13/$E13</f>
        <v>1.4609375</v>
      </c>
      <c r="Q13" s="223" t="n">
        <f aca="false">$C13*($R$3+CEILING($D13+Summary!$M$5-2,$R$3))*($T$3+CEILING($E13+Summary!$M$3-2,$T$3))/$D13/$E13</f>
        <v>1.4609375</v>
      </c>
      <c r="R13" s="223" t="n">
        <f aca="false">$C13*($R$3+CEILING($D13+Summary!$M$3-2,$R$3))*($T$3+CEILING($E13+Summary!$M$4-2,$T$3))/$D13/$E13</f>
        <v>1.40625</v>
      </c>
      <c r="S13" s="223" t="n">
        <f aca="false">$C13*($R$3+CEILING($D13+Summary!$M$3-2,$R$3))*($T$3+CEILING($E13+Summary!$M$5-2,$T$3))/$D13/$E13</f>
        <v>1.40625</v>
      </c>
      <c r="T13" s="223" t="n">
        <f aca="false">$C13*($R$3+CEILING($D13+Summary!$M$4-2,$R$3))*($T$3+CEILING($E13+Summary!$M$4-2,$T$3))/$D13/$E13</f>
        <v>1.71875</v>
      </c>
      <c r="U13" s="223" t="n">
        <f aca="false">$C13*($R$3+CEILING($D13+Summary!$M$4-2,$R$3))*($T$3+CEILING($E13+Summary!$M$5-2,$T$3))/$D13/$E13</f>
        <v>1.71875</v>
      </c>
      <c r="V13" s="223" t="n">
        <f aca="false">$C13*($R$3+CEILING($D13+Summary!$M$5-2,$R$3))*($T$3+CEILING($E13+Summary!$M$4-2,$T$3))/$D13/$E13</f>
        <v>1.71875</v>
      </c>
      <c r="W13" s="227" t="n">
        <f aca="false">$C13*($R$3+CEILING($D13+Summary!$M$5-2,$R$3))*($T$3+CEILING($E13+Summary!$M$5-2,$T$3))/$D13/$E13</f>
        <v>1.71875</v>
      </c>
      <c r="X13" s="223" t="n">
        <f aca="false">$C13*($AA$3+CEILING($D13+2*Summary!$M$6-4,$AA$3))*($AC$3+CEILING($E13/2+Summary!$M$6-2,$AC$3))/$D13/$E13</f>
        <v>0.6328125</v>
      </c>
      <c r="Y13" s="223" t="n">
        <f aca="false">$C13*($AA$3+CEILING($D13+2*Summary!$M$7-4,$AA$3))*($AC$3+CEILING($E13/2+Summary!$M$6-2,$AC$3))/$D13/$E13</f>
        <v>0.703125</v>
      </c>
      <c r="Z13" s="223" t="n">
        <f aca="false">$C13*($AA$3+CEILING($D13+2*Summary!$M$8-4,$AA$3))*($AC$3+CEILING($E13/2+Summary!$M$6-2,$AC$3))/$D13/$E13</f>
        <v>0.703125</v>
      </c>
      <c r="AA13" s="223" t="n">
        <f aca="false">$C13*($AA$3+CEILING($D13+2*Summary!$M$6-4,$AA$3))*($AC$3+CEILING($E13/2+Summary!$M$7-2,$AC$3))/$D13/$E13</f>
        <v>0.703125</v>
      </c>
      <c r="AB13" s="223" t="n">
        <f aca="false">$C13*($AA$3+CEILING($D13+2*Summary!$M$6-4,$AA$3))*($AC$3+CEILING($E13/2+Summary!$M$8-2,$AC$3))/$D13/$E13</f>
        <v>0.703125</v>
      </c>
      <c r="AC13" s="223" t="n">
        <f aca="false">$C13*($AA$3+CEILING($D13+2*Summary!$M$7-4,$AA$3))*($AC$3+CEILING($E13/2+Summary!$M$7-2,$AC$3))/$D13/$E13</f>
        <v>0.78125</v>
      </c>
      <c r="AD13" s="223" t="n">
        <f aca="false">$C13*($AA$3+CEILING($D13+2*Summary!$M$7-4,$AA$3))*($AC$3+CEILING($E13/2+Summary!$M$8-2,$AC$3))/$D13/$E13</f>
        <v>0.78125</v>
      </c>
      <c r="AE13" s="223" t="n">
        <f aca="false">$C13*($AA$3+CEILING($D13+2*Summary!$M$8-4,$AA$3))*($AC$3+CEILING($E13/2+Summary!$M$7-2,$AC$3))/$D13/$E13</f>
        <v>0.78125</v>
      </c>
      <c r="AF13" s="227" t="n">
        <f aca="false">$C13*($AA$3+CEILING($D13+2*Summary!$M$8-4,$AA$3))*($AC$3+CEILING($E13/2+Summary!$M$8-2,$AC$3))/$D13/$E13</f>
        <v>0.78125</v>
      </c>
    </row>
    <row r="14" customFormat="false" ht="12.75" hidden="false" customHeight="true" outlineLevel="0" collapsed="false">
      <c r="B14" s="218" t="s">
        <v>129</v>
      </c>
      <c r="C14" s="219" t="n">
        <f aca="false">IF($B14="Uni",1,2)</f>
        <v>1</v>
      </c>
      <c r="D14" s="219" t="n">
        <v>64</v>
      </c>
      <c r="E14" s="220" t="n">
        <v>32</v>
      </c>
      <c r="F14" s="221" t="n">
        <f aca="false">O14+X14</f>
        <v>1.7265625</v>
      </c>
      <c r="G14" s="221" t="n">
        <f aca="false">P14+Y14</f>
        <v>1.89453125</v>
      </c>
      <c r="H14" s="221" t="n">
        <f aca="false">Q14+Z14</f>
        <v>1.89453125</v>
      </c>
      <c r="I14" s="221" t="n">
        <f aca="false">R14+AA14</f>
        <v>1.9921875</v>
      </c>
      <c r="J14" s="221" t="n">
        <f aca="false">S14+AB14</f>
        <v>1.9921875</v>
      </c>
      <c r="K14" s="221" t="n">
        <f aca="false">T14+AC14</f>
        <v>2.1875</v>
      </c>
      <c r="L14" s="221" t="n">
        <f aca="false">U14+AD14</f>
        <v>2.1875</v>
      </c>
      <c r="M14" s="221" t="n">
        <f aca="false">V14+AE14</f>
        <v>2.1875</v>
      </c>
      <c r="N14" s="221" t="n">
        <f aca="false">W14+AF14</f>
        <v>2.1875</v>
      </c>
      <c r="O14" s="222" t="n">
        <f aca="false">$C14*($R$3+CEILING($D14+Summary!$M$3-2,$R$3))*($T$3+CEILING($E14+Summary!$M$3-2,$T$3))/$D14/$E14</f>
        <v>1.12890625</v>
      </c>
      <c r="P14" s="223" t="n">
        <f aca="false">$C14*($R$3+CEILING($D14+Summary!$M$4-2,$R$3))*($T$3+CEILING($E14+Summary!$M$3-2,$T$3))/$D14/$E14</f>
        <v>1.26171875</v>
      </c>
      <c r="Q14" s="223" t="n">
        <f aca="false">$C14*($R$3+CEILING($D14+Summary!$M$5-2,$R$3))*($T$3+CEILING($E14+Summary!$M$3-2,$T$3))/$D14/$E14</f>
        <v>1.26171875</v>
      </c>
      <c r="R14" s="223" t="n">
        <f aca="false">$C14*($R$3+CEILING($D14+Summary!$M$3-2,$R$3))*($T$3+CEILING($E14+Summary!$M$4-2,$T$3))/$D14/$E14</f>
        <v>1.328125</v>
      </c>
      <c r="S14" s="223" t="n">
        <f aca="false">$C14*($R$3+CEILING($D14+Summary!$M$3-2,$R$3))*($T$3+CEILING($E14+Summary!$M$5-2,$T$3))/$D14/$E14</f>
        <v>1.328125</v>
      </c>
      <c r="T14" s="223" t="n">
        <f aca="false">$C14*($R$3+CEILING($D14+Summary!$M$4-2,$R$3))*($T$3+CEILING($E14+Summary!$M$4-2,$T$3))/$D14/$E14</f>
        <v>1.484375</v>
      </c>
      <c r="U14" s="223" t="n">
        <f aca="false">$C14*($R$3+CEILING($D14+Summary!$M$4-2,$R$3))*($T$3+CEILING($E14+Summary!$M$5-2,$T$3))/$D14/$E14</f>
        <v>1.484375</v>
      </c>
      <c r="V14" s="223" t="n">
        <f aca="false">$C14*($R$3+CEILING($D14+Summary!$M$5-2,$R$3))*($T$3+CEILING($E14+Summary!$M$4-2,$T$3))/$D14/$E14</f>
        <v>1.484375</v>
      </c>
      <c r="W14" s="227" t="n">
        <f aca="false">$C14*($R$3+CEILING($D14+Summary!$M$5-2,$R$3))*($T$3+CEILING($E14+Summary!$M$5-2,$T$3))/$D14/$E14</f>
        <v>1.484375</v>
      </c>
      <c r="X14" s="223" t="n">
        <f aca="false">$C14*($AA$3+CEILING($D14+2*Summary!$M$6-4,$AA$3))*($AC$3+CEILING($E14/2+Summary!$M$6-2,$AC$3))/$D14/$E14</f>
        <v>0.59765625</v>
      </c>
      <c r="Y14" s="223" t="n">
        <f aca="false">$C14*($AA$3+CEILING($D14+2*Summary!$M$7-4,$AA$3))*($AC$3+CEILING($E14/2+Summary!$M$6-2,$AC$3))/$D14/$E14</f>
        <v>0.6328125</v>
      </c>
      <c r="Z14" s="223" t="n">
        <f aca="false">$C14*($AA$3+CEILING($D14+2*Summary!$M$8-4,$AA$3))*($AC$3+CEILING($E14/2+Summary!$M$6-2,$AC$3))/$D14/$E14</f>
        <v>0.6328125</v>
      </c>
      <c r="AA14" s="223" t="n">
        <f aca="false">$C14*($AA$3+CEILING($D14+2*Summary!$M$6-4,$AA$3))*($AC$3+CEILING($E14/2+Summary!$M$7-2,$AC$3))/$D14/$E14</f>
        <v>0.6640625</v>
      </c>
      <c r="AB14" s="223" t="n">
        <f aca="false">$C14*($AA$3+CEILING($D14+2*Summary!$M$6-4,$AA$3))*($AC$3+CEILING($E14/2+Summary!$M$8-2,$AC$3))/$D14/$E14</f>
        <v>0.6640625</v>
      </c>
      <c r="AC14" s="223" t="n">
        <f aca="false">$C14*($AA$3+CEILING($D14+2*Summary!$M$7-4,$AA$3))*($AC$3+CEILING($E14/2+Summary!$M$7-2,$AC$3))/$D14/$E14</f>
        <v>0.703125</v>
      </c>
      <c r="AD14" s="223" t="n">
        <f aca="false">$C14*($AA$3+CEILING($D14+2*Summary!$M$7-4,$AA$3))*($AC$3+CEILING($E14/2+Summary!$M$8-2,$AC$3))/$D14/$E14</f>
        <v>0.703125</v>
      </c>
      <c r="AE14" s="223" t="n">
        <f aca="false">$C14*($AA$3+CEILING($D14+2*Summary!$M$8-4,$AA$3))*($AC$3+CEILING($E14/2+Summary!$M$7-2,$AC$3))/$D14/$E14</f>
        <v>0.703125</v>
      </c>
      <c r="AF14" s="227" t="n">
        <f aca="false">$C14*($AA$3+CEILING($D14+2*Summary!$M$8-4,$AA$3))*($AC$3+CEILING($E14/2+Summary!$M$8-2,$AC$3))/$D14/$E14</f>
        <v>0.703125</v>
      </c>
    </row>
    <row r="15" customFormat="false" ht="13.5" hidden="false" customHeight="true" outlineLevel="0" collapsed="false">
      <c r="B15" s="218" t="s">
        <v>129</v>
      </c>
      <c r="C15" s="219" t="n">
        <f aca="false">IF($B15="Uni",1,2)</f>
        <v>1</v>
      </c>
      <c r="D15" s="219" t="n">
        <v>32</v>
      </c>
      <c r="E15" s="220" t="n">
        <v>64</v>
      </c>
      <c r="F15" s="221" t="n">
        <f aca="false">O15+X15</f>
        <v>1.7578125</v>
      </c>
      <c r="G15" s="221" t="n">
        <f aca="false">P15+Y15</f>
        <v>2.08203125</v>
      </c>
      <c r="H15" s="221" t="n">
        <f aca="false">Q15+Z15</f>
        <v>2.08203125</v>
      </c>
      <c r="I15" s="221" t="n">
        <f aca="false">R15+AA15</f>
        <v>1.8984375</v>
      </c>
      <c r="J15" s="221" t="n">
        <f aca="false">S15+AB15</f>
        <v>1.8984375</v>
      </c>
      <c r="K15" s="221" t="n">
        <f aca="false">T15+AC15</f>
        <v>2.25</v>
      </c>
      <c r="L15" s="221" t="n">
        <f aca="false">U15+AD15</f>
        <v>2.25</v>
      </c>
      <c r="M15" s="221" t="n">
        <f aca="false">V15+AE15</f>
        <v>2.25</v>
      </c>
      <c r="N15" s="221" t="n">
        <f aca="false">W15+AF15</f>
        <v>2.25</v>
      </c>
      <c r="O15" s="222" t="n">
        <f aca="false">$C15*($R$3+CEILING($D15+Summary!$M$3-2,$R$3))*($T$3+CEILING($E15+Summary!$M$3-2,$T$3))/$D15/$E15</f>
        <v>1.16015625</v>
      </c>
      <c r="P15" s="223" t="n">
        <f aca="false">$C15*($R$3+CEILING($D15+Summary!$M$4-2,$R$3))*($T$3+CEILING($E15+Summary!$M$3-2,$T$3))/$D15/$E15</f>
        <v>1.41796875</v>
      </c>
      <c r="Q15" s="223" t="n">
        <f aca="false">$C15*($R$3+CEILING($D15+Summary!$M$5-2,$R$3))*($T$3+CEILING($E15+Summary!$M$3-2,$T$3))/$D15/$E15</f>
        <v>1.41796875</v>
      </c>
      <c r="R15" s="223" t="n">
        <f aca="false">$C15*($R$3+CEILING($D15+Summary!$M$3-2,$R$3))*($T$3+CEILING($E15+Summary!$M$4-2,$T$3))/$D15/$E15</f>
        <v>1.265625</v>
      </c>
      <c r="S15" s="223" t="n">
        <f aca="false">$C15*($R$3+CEILING($D15+Summary!$M$3-2,$R$3))*($T$3+CEILING($E15+Summary!$M$5-2,$T$3))/$D15/$E15</f>
        <v>1.265625</v>
      </c>
      <c r="T15" s="223" t="n">
        <f aca="false">$C15*($R$3+CEILING($D15+Summary!$M$4-2,$R$3))*($T$3+CEILING($E15+Summary!$M$4-2,$T$3))/$D15/$E15</f>
        <v>1.546875</v>
      </c>
      <c r="U15" s="223" t="n">
        <f aca="false">$C15*($R$3+CEILING($D15+Summary!$M$4-2,$R$3))*($T$3+CEILING($E15+Summary!$M$5-2,$T$3))/$D15/$E15</f>
        <v>1.546875</v>
      </c>
      <c r="V15" s="223" t="n">
        <f aca="false">$C15*($R$3+CEILING($D15+Summary!$M$5-2,$R$3))*($T$3+CEILING($E15+Summary!$M$4-2,$T$3))/$D15/$E15</f>
        <v>1.546875</v>
      </c>
      <c r="W15" s="227" t="n">
        <f aca="false">$C15*($R$3+CEILING($D15+Summary!$M$5-2,$R$3))*($T$3+CEILING($E15+Summary!$M$5-2,$T$3))/$D15/$E15</f>
        <v>1.546875</v>
      </c>
      <c r="X15" s="223" t="n">
        <f aca="false">$C15*($AA$3+CEILING($D15+2*Summary!$M$6-4,$AA$3))*($AC$3+CEILING($E15/2+Summary!$M$6-2,$AC$3))/$D15/$E15</f>
        <v>0.59765625</v>
      </c>
      <c r="Y15" s="223" t="n">
        <f aca="false">$C15*($AA$3+CEILING($D15+2*Summary!$M$7-4,$AA$3))*($AC$3+CEILING($E15/2+Summary!$M$6-2,$AC$3))/$D15/$E15</f>
        <v>0.6640625</v>
      </c>
      <c r="Z15" s="223" t="n">
        <f aca="false">$C15*($AA$3+CEILING($D15+2*Summary!$M$8-4,$AA$3))*($AC$3+CEILING($E15/2+Summary!$M$6-2,$AC$3))/$D15/$E15</f>
        <v>0.6640625</v>
      </c>
      <c r="AA15" s="223" t="n">
        <f aca="false">$C15*($AA$3+CEILING($D15+2*Summary!$M$6-4,$AA$3))*($AC$3+CEILING($E15/2+Summary!$M$7-2,$AC$3))/$D15/$E15</f>
        <v>0.6328125</v>
      </c>
      <c r="AB15" s="223" t="n">
        <f aca="false">$C15*($AA$3+CEILING($D15+2*Summary!$M$6-4,$AA$3))*($AC$3+CEILING($E15/2+Summary!$M$8-2,$AC$3))/$D15/$E15</f>
        <v>0.6328125</v>
      </c>
      <c r="AC15" s="223" t="n">
        <f aca="false">$C15*($AA$3+CEILING($D15+2*Summary!$M$7-4,$AA$3))*($AC$3+CEILING($E15/2+Summary!$M$7-2,$AC$3))/$D15/$E15</f>
        <v>0.703125</v>
      </c>
      <c r="AD15" s="223" t="n">
        <f aca="false">$C15*($AA$3+CEILING($D15+2*Summary!$M$7-4,$AA$3))*($AC$3+CEILING($E15/2+Summary!$M$8-2,$AC$3))/$D15/$E15</f>
        <v>0.703125</v>
      </c>
      <c r="AE15" s="223" t="n">
        <f aca="false">$C15*($AA$3+CEILING($D15+2*Summary!$M$8-4,$AA$3))*($AC$3+CEILING($E15/2+Summary!$M$7-2,$AC$3))/$D15/$E15</f>
        <v>0.703125</v>
      </c>
      <c r="AF15" s="227" t="n">
        <f aca="false">$C15*($AA$3+CEILING($D15+2*Summary!$M$8-4,$AA$3))*($AC$3+CEILING($E15/2+Summary!$M$8-2,$AC$3))/$D15/$E15</f>
        <v>0.703125</v>
      </c>
    </row>
    <row r="16" customFormat="false" ht="12.75" hidden="false" customHeight="false" outlineLevel="0" collapsed="false">
      <c r="B16" s="218" t="s">
        <v>129</v>
      </c>
      <c r="C16" s="219" t="n">
        <f aca="false">IF($B16="Uni",1,2)</f>
        <v>1</v>
      </c>
      <c r="D16" s="219" t="n">
        <v>64</v>
      </c>
      <c r="E16" s="220" t="n">
        <v>64</v>
      </c>
      <c r="F16" s="221" t="n">
        <f aca="false">O16+X16</f>
        <v>1.66015625</v>
      </c>
      <c r="G16" s="221" t="n">
        <f aca="false">P16+Y16</f>
        <v>1.822265625</v>
      </c>
      <c r="H16" s="221" t="n">
        <f aca="false">Q16+Z16</f>
        <v>1.822265625</v>
      </c>
      <c r="I16" s="221" t="n">
        <f aca="false">R16+AA16</f>
        <v>1.79296875</v>
      </c>
      <c r="J16" s="221" t="n">
        <f aca="false">S16+AB16</f>
        <v>1.79296875</v>
      </c>
      <c r="K16" s="221" t="n">
        <f aca="false">T16+AC16</f>
        <v>1.96875</v>
      </c>
      <c r="L16" s="221" t="n">
        <f aca="false">U16+AD16</f>
        <v>1.96875</v>
      </c>
      <c r="M16" s="221" t="n">
        <f aca="false">V16+AE16</f>
        <v>1.96875</v>
      </c>
      <c r="N16" s="221" t="n">
        <f aca="false">W16+AF16</f>
        <v>1.96875</v>
      </c>
      <c r="O16" s="222" t="n">
        <f aca="false">$C16*($R$3+CEILING($D16+Summary!$M$3-2,$R$3))*($T$3+CEILING($E16+Summary!$M$3-2,$T$3))/$D16/$E16</f>
        <v>1.095703125</v>
      </c>
      <c r="P16" s="223" t="n">
        <f aca="false">$C16*($R$3+CEILING($D16+Summary!$M$4-2,$R$3))*($T$3+CEILING($E16+Summary!$M$3-2,$T$3))/$D16/$E16</f>
        <v>1.224609375</v>
      </c>
      <c r="Q16" s="223" t="n">
        <f aca="false">$C16*($R$3+CEILING($D16+Summary!$M$5-2,$R$3))*($T$3+CEILING($E16+Summary!$M$3-2,$T$3))/$D16/$E16</f>
        <v>1.224609375</v>
      </c>
      <c r="R16" s="223" t="n">
        <f aca="false">$C16*($R$3+CEILING($D16+Summary!$M$3-2,$R$3))*($T$3+CEILING($E16+Summary!$M$4-2,$T$3))/$D16/$E16</f>
        <v>1.1953125</v>
      </c>
      <c r="S16" s="223" t="n">
        <f aca="false">$C16*($R$3+CEILING($D16+Summary!$M$3-2,$R$3))*($T$3+CEILING($E16+Summary!$M$5-2,$T$3))/$D16/$E16</f>
        <v>1.1953125</v>
      </c>
      <c r="T16" s="223" t="n">
        <f aca="false">$C16*($R$3+CEILING($D16+Summary!$M$4-2,$R$3))*($T$3+CEILING($E16+Summary!$M$4-2,$T$3))/$D16/$E16</f>
        <v>1.3359375</v>
      </c>
      <c r="U16" s="223" t="n">
        <f aca="false">$C16*($R$3+CEILING($D16+Summary!$M$4-2,$R$3))*($T$3+CEILING($E16+Summary!$M$5-2,$T$3))/$D16/$E16</f>
        <v>1.3359375</v>
      </c>
      <c r="V16" s="223" t="n">
        <f aca="false">$C16*($R$3+CEILING($D16+Summary!$M$5-2,$R$3))*($T$3+CEILING($E16+Summary!$M$4-2,$T$3))/$D16/$E16</f>
        <v>1.3359375</v>
      </c>
      <c r="W16" s="227" t="n">
        <f aca="false">$C16*($R$3+CEILING($D16+Summary!$M$5-2,$R$3))*($T$3+CEILING($E16+Summary!$M$5-2,$T$3))/$D16/$E16</f>
        <v>1.3359375</v>
      </c>
      <c r="X16" s="223" t="n">
        <f aca="false">$C16*($AA$3+CEILING($D16+2*Summary!$M$6-4,$AA$3))*($AC$3+CEILING($E16/2+Summary!$M$6-2,$AC$3))/$D16/$E16</f>
        <v>0.564453125</v>
      </c>
      <c r="Y16" s="223" t="n">
        <f aca="false">$C16*($AA$3+CEILING($D16+2*Summary!$M$7-4,$AA$3))*($AC$3+CEILING($E16/2+Summary!$M$6-2,$AC$3))/$D16/$E16</f>
        <v>0.59765625</v>
      </c>
      <c r="Z16" s="223" t="n">
        <f aca="false">$C16*($AA$3+CEILING($D16+2*Summary!$M$8-4,$AA$3))*($AC$3+CEILING($E16/2+Summary!$M$6-2,$AC$3))/$D16/$E16</f>
        <v>0.59765625</v>
      </c>
      <c r="AA16" s="223" t="n">
        <f aca="false">$C16*($AA$3+CEILING($D16+2*Summary!$M$6-4,$AA$3))*($AC$3+CEILING($E16/2+Summary!$M$7-2,$AC$3))/$D16/$E16</f>
        <v>0.59765625</v>
      </c>
      <c r="AB16" s="223" t="n">
        <f aca="false">$C16*($AA$3+CEILING($D16+2*Summary!$M$6-4,$AA$3))*($AC$3+CEILING($E16/2+Summary!$M$8-2,$AC$3))/$D16/$E16</f>
        <v>0.59765625</v>
      </c>
      <c r="AC16" s="223" t="n">
        <f aca="false">$C16*($AA$3+CEILING($D16+2*Summary!$M$7-4,$AA$3))*($AC$3+CEILING($E16/2+Summary!$M$7-2,$AC$3))/$D16/$E16</f>
        <v>0.6328125</v>
      </c>
      <c r="AD16" s="223" t="n">
        <f aca="false">$C16*($AA$3+CEILING($D16+2*Summary!$M$7-4,$AA$3))*($AC$3+CEILING($E16/2+Summary!$M$8-2,$AC$3))/$D16/$E16</f>
        <v>0.6328125</v>
      </c>
      <c r="AE16" s="223" t="n">
        <f aca="false">$C16*($AA$3+CEILING($D16+2*Summary!$M$8-4,$AA$3))*($AC$3+CEILING($E16/2+Summary!$M$7-2,$AC$3))/$D16/$E16</f>
        <v>0.6328125</v>
      </c>
      <c r="AF16" s="227" t="n">
        <f aca="false">$C16*($AA$3+CEILING($D16+2*Summary!$M$8-4,$AA$3))*($AC$3+CEILING($E16/2+Summary!$M$8-2,$AC$3))/$D16/$E16</f>
        <v>0.6328125</v>
      </c>
    </row>
    <row r="17" customFormat="false" ht="12.75" hidden="false" customHeight="false" outlineLevel="0" collapsed="false">
      <c r="B17" s="218" t="s">
        <v>130</v>
      </c>
      <c r="C17" s="219" t="n">
        <f aca="false">IF($B17="Uni",1,2)</f>
        <v>2</v>
      </c>
      <c r="D17" s="219" t="n">
        <v>8</v>
      </c>
      <c r="E17" s="220" t="n">
        <v>8</v>
      </c>
      <c r="F17" s="221" t="n">
        <f aca="false">O17+X17</f>
        <v>6</v>
      </c>
      <c r="G17" s="221" t="n">
        <f aca="false">P17+Y17</f>
        <v>9.25</v>
      </c>
      <c r="H17" s="221" t="n">
        <f aca="false">Q17+Z17</f>
        <v>9.25</v>
      </c>
      <c r="I17" s="221" t="n">
        <f aca="false">R17+AA17</f>
        <v>9</v>
      </c>
      <c r="J17" s="221" t="n">
        <f aca="false">S17+AB17</f>
        <v>9</v>
      </c>
      <c r="K17" s="221" t="n">
        <f aca="false">T17+AC17</f>
        <v>14</v>
      </c>
      <c r="L17" s="221" t="n">
        <f aca="false">U17+AD17</f>
        <v>14</v>
      </c>
      <c r="M17" s="221" t="n">
        <f aca="false">V17+AE17</f>
        <v>14</v>
      </c>
      <c r="N17" s="221" t="n">
        <f aca="false">W17+AF17</f>
        <v>14</v>
      </c>
      <c r="O17" s="222" t="n">
        <f aca="false">$C17*($R$3+CEILING($D17+Summary!$M$3-2,$R$3))*($T$3+CEILING($E17+Summary!$M$3-2,$T$3))/$D17/$E17</f>
        <v>3.75</v>
      </c>
      <c r="P17" s="223" t="n">
        <f aca="false">$C17*($R$3+CEILING($D17+Summary!$M$4-2,$R$3))*($T$3+CEILING($E17+Summary!$M$3-2,$T$3))/$D17/$E17</f>
        <v>6.25</v>
      </c>
      <c r="Q17" s="223" t="n">
        <f aca="false">$C17*($R$3+CEILING($D17+Summary!$M$5-2,$R$3))*($T$3+CEILING($E17+Summary!$M$3-2,$T$3))/$D17/$E17</f>
        <v>6.25</v>
      </c>
      <c r="R17" s="223" t="n">
        <f aca="false">$C17*($R$3+CEILING($D17+Summary!$M$3-2,$R$3))*($T$3+CEILING($E17+Summary!$M$4-2,$T$3))/$D17/$E17</f>
        <v>6</v>
      </c>
      <c r="S17" s="223" t="n">
        <f aca="false">$C17*($R$3+CEILING($D17+Summary!$M$3-2,$R$3))*($T$3+CEILING($E17+Summary!$M$5-2,$T$3))/$D17/$E17</f>
        <v>6</v>
      </c>
      <c r="T17" s="223" t="n">
        <f aca="false">$C17*($R$3+CEILING($D17+Summary!$M$4-2,$R$3))*($T$3+CEILING($E17+Summary!$M$4-2,$T$3))/$D17/$E17</f>
        <v>10</v>
      </c>
      <c r="U17" s="223" t="n">
        <f aca="false">$C17*($R$3+CEILING($D17+Summary!$M$4-2,$R$3))*($T$3+CEILING($E17+Summary!$M$5-2,$T$3))/$D17/$E17</f>
        <v>10</v>
      </c>
      <c r="V17" s="223" t="n">
        <f aca="false">$C17*($R$3+CEILING($D17+Summary!$M$5-2,$R$3))*($T$3+CEILING($E17+Summary!$M$4-2,$T$3))/$D17/$E17</f>
        <v>10</v>
      </c>
      <c r="W17" s="227" t="n">
        <f aca="false">$C17*($R$3+CEILING($D17+Summary!$M$5-2,$R$3))*($T$3+CEILING($E17+Summary!$M$5-2,$T$3))/$D17/$E17</f>
        <v>10</v>
      </c>
      <c r="X17" s="223" t="n">
        <f aca="false">$C17*($AA$3+CEILING($D17+2*Summary!$M$6-4,$AA$3))*($AC$3+CEILING($E17/2+Summary!$M$6-2,$AC$3))/$D17/$E17</f>
        <v>2.25</v>
      </c>
      <c r="Y17" s="223" t="n">
        <f aca="false">$C17*($AA$3+CEILING($D17+2*Summary!$M$7-4,$AA$3))*($AC$3+CEILING($E17/2+Summary!$M$6-2,$AC$3))/$D17/$E17</f>
        <v>3</v>
      </c>
      <c r="Z17" s="223" t="n">
        <f aca="false">$C17*($AA$3+CEILING($D17+2*Summary!$M$8-4,$AA$3))*($AC$3+CEILING($E17/2+Summary!$M$6-2,$AC$3))/$D17/$E17</f>
        <v>3</v>
      </c>
      <c r="AA17" s="223" t="n">
        <f aca="false">$C17*($AA$3+CEILING($D17+2*Summary!$M$6-4,$AA$3))*($AC$3+CEILING($E17/2+Summary!$M$7-2,$AC$3))/$D17/$E17</f>
        <v>3</v>
      </c>
      <c r="AB17" s="223" t="n">
        <f aca="false">$C17*($AA$3+CEILING($D17+2*Summary!$M$6-4,$AA$3))*($AC$3+CEILING($E17/2+Summary!$M$8-2,$AC$3))/$D17/$E17</f>
        <v>3</v>
      </c>
      <c r="AC17" s="223" t="n">
        <f aca="false">$C17*($AA$3+CEILING($D17+2*Summary!$M$7-4,$AA$3))*($AC$3+CEILING($E17/2+Summary!$M$7-2,$AC$3))/$D17/$E17</f>
        <v>4</v>
      </c>
      <c r="AD17" s="223" t="n">
        <f aca="false">$C17*($AA$3+CEILING($D17+2*Summary!$M$7-4,$AA$3))*($AC$3+CEILING($E17/2+Summary!$M$8-2,$AC$3))/$D17/$E17</f>
        <v>4</v>
      </c>
      <c r="AE17" s="223" t="n">
        <f aca="false">$C17*($AA$3+CEILING($D17+2*Summary!$M$8-4,$AA$3))*($AC$3+CEILING($E17/2+Summary!$M$7-2,$AC$3))/$D17/$E17</f>
        <v>4</v>
      </c>
      <c r="AF17" s="227" t="n">
        <f aca="false">$C17*($AA$3+CEILING($D17+2*Summary!$M$8-4,$AA$3))*($AC$3+CEILING($E17/2+Summary!$M$8-2,$AC$3))/$D17/$E17</f>
        <v>4</v>
      </c>
    </row>
    <row r="18" customFormat="false" ht="12.75" hidden="false" customHeight="false" outlineLevel="0" collapsed="false">
      <c r="B18" s="218" t="s">
        <v>130</v>
      </c>
      <c r="C18" s="219" t="n">
        <f aca="false">IF($B18="Uni",1,2)</f>
        <v>2</v>
      </c>
      <c r="D18" s="219" t="n">
        <v>16</v>
      </c>
      <c r="E18" s="220" t="n">
        <v>8</v>
      </c>
      <c r="F18" s="221" t="n">
        <f aca="false">O18+X18</f>
        <v>5</v>
      </c>
      <c r="G18" s="221" t="n">
        <f aca="false">P18+Y18</f>
        <v>6.625</v>
      </c>
      <c r="H18" s="221" t="n">
        <f aca="false">Q18+Z18</f>
        <v>6.625</v>
      </c>
      <c r="I18" s="221" t="n">
        <f aca="false">R18+AA18</f>
        <v>7.5</v>
      </c>
      <c r="J18" s="221" t="n">
        <f aca="false">S18+AB18</f>
        <v>7.5</v>
      </c>
      <c r="K18" s="221" t="n">
        <f aca="false">T18+AC18</f>
        <v>10</v>
      </c>
      <c r="L18" s="221" t="n">
        <f aca="false">U18+AD18</f>
        <v>10</v>
      </c>
      <c r="M18" s="221" t="n">
        <f aca="false">V18+AE18</f>
        <v>10</v>
      </c>
      <c r="N18" s="221" t="n">
        <f aca="false">W18+AF18</f>
        <v>10</v>
      </c>
      <c r="O18" s="222" t="n">
        <f aca="false">$C18*($R$3+CEILING($D18+Summary!$M$3-2,$R$3))*($T$3+CEILING($E18+Summary!$M$3-2,$T$3))/$D18/$E18</f>
        <v>3.125</v>
      </c>
      <c r="P18" s="223" t="n">
        <f aca="false">$C18*($R$3+CEILING($D18+Summary!$M$4-2,$R$3))*($T$3+CEILING($E18+Summary!$M$3-2,$T$3))/$D18/$E18</f>
        <v>4.375</v>
      </c>
      <c r="Q18" s="223" t="n">
        <f aca="false">$C18*($R$3+CEILING($D18+Summary!$M$5-2,$R$3))*($T$3+CEILING($E18+Summary!$M$3-2,$T$3))/$D18/$E18</f>
        <v>4.375</v>
      </c>
      <c r="R18" s="223" t="n">
        <f aca="false">$C18*($R$3+CEILING($D18+Summary!$M$3-2,$R$3))*($T$3+CEILING($E18+Summary!$M$4-2,$T$3))/$D18/$E18</f>
        <v>5</v>
      </c>
      <c r="S18" s="223" t="n">
        <f aca="false">$C18*($R$3+CEILING($D18+Summary!$M$3-2,$R$3))*($T$3+CEILING($E18+Summary!$M$5-2,$T$3))/$D18/$E18</f>
        <v>5</v>
      </c>
      <c r="T18" s="223" t="n">
        <f aca="false">$C18*($R$3+CEILING($D18+Summary!$M$4-2,$R$3))*($T$3+CEILING($E18+Summary!$M$4-2,$T$3))/$D18/$E18</f>
        <v>7</v>
      </c>
      <c r="U18" s="223" t="n">
        <f aca="false">$C18*($R$3+CEILING($D18+Summary!$M$4-2,$R$3))*($T$3+CEILING($E18+Summary!$M$5-2,$T$3))/$D18/$E18</f>
        <v>7</v>
      </c>
      <c r="V18" s="223" t="n">
        <f aca="false">$C18*($R$3+CEILING($D18+Summary!$M$5-2,$R$3))*($T$3+CEILING($E18+Summary!$M$4-2,$T$3))/$D18/$E18</f>
        <v>7</v>
      </c>
      <c r="W18" s="227" t="n">
        <f aca="false">$C18*($R$3+CEILING($D18+Summary!$M$5-2,$R$3))*($T$3+CEILING($E18+Summary!$M$5-2,$T$3))/$D18/$E18</f>
        <v>7</v>
      </c>
      <c r="X18" s="223" t="n">
        <f aca="false">$C18*($AA$3+CEILING($D18+2*Summary!$M$6-4,$AA$3))*($AC$3+CEILING($E18/2+Summary!$M$6-2,$AC$3))/$D18/$E18</f>
        <v>1.875</v>
      </c>
      <c r="Y18" s="223" t="n">
        <f aca="false">$C18*($AA$3+CEILING($D18+2*Summary!$M$7-4,$AA$3))*($AC$3+CEILING($E18/2+Summary!$M$6-2,$AC$3))/$D18/$E18</f>
        <v>2.25</v>
      </c>
      <c r="Z18" s="223" t="n">
        <f aca="false">$C18*($AA$3+CEILING($D18+2*Summary!$M$8-4,$AA$3))*($AC$3+CEILING($E18/2+Summary!$M$6-2,$AC$3))/$D18/$E18</f>
        <v>2.25</v>
      </c>
      <c r="AA18" s="223" t="n">
        <f aca="false">$C18*($AA$3+CEILING($D18+2*Summary!$M$6-4,$AA$3))*($AC$3+CEILING($E18/2+Summary!$M$7-2,$AC$3))/$D18/$E18</f>
        <v>2.5</v>
      </c>
      <c r="AB18" s="223" t="n">
        <f aca="false">$C18*($AA$3+CEILING($D18+2*Summary!$M$6-4,$AA$3))*($AC$3+CEILING($E18/2+Summary!$M$8-2,$AC$3))/$D18/$E18</f>
        <v>2.5</v>
      </c>
      <c r="AC18" s="223" t="n">
        <f aca="false">$C18*($AA$3+CEILING($D18+2*Summary!$M$7-4,$AA$3))*($AC$3+CEILING($E18/2+Summary!$M$7-2,$AC$3))/$D18/$E18</f>
        <v>3</v>
      </c>
      <c r="AD18" s="223" t="n">
        <f aca="false">$C18*($AA$3+CEILING($D18+2*Summary!$M$7-4,$AA$3))*($AC$3+CEILING($E18/2+Summary!$M$8-2,$AC$3))/$D18/$E18</f>
        <v>3</v>
      </c>
      <c r="AE18" s="223" t="n">
        <f aca="false">$C18*($AA$3+CEILING($D18+2*Summary!$M$8-4,$AA$3))*($AC$3+CEILING($E18/2+Summary!$M$7-2,$AC$3))/$D18/$E18</f>
        <v>3</v>
      </c>
      <c r="AF18" s="227" t="n">
        <f aca="false">$C18*($AA$3+CEILING($D18+2*Summary!$M$8-4,$AA$3))*($AC$3+CEILING($E18/2+Summary!$M$8-2,$AC$3))/$D18/$E18</f>
        <v>3</v>
      </c>
    </row>
    <row r="19" customFormat="false" ht="12.75" hidden="false" customHeight="false" outlineLevel="0" collapsed="false">
      <c r="B19" s="218" t="s">
        <v>130</v>
      </c>
      <c r="C19" s="219" t="n">
        <f aca="false">IF($B19="Uni",1,2)</f>
        <v>2</v>
      </c>
      <c r="D19" s="219" t="n">
        <v>8</v>
      </c>
      <c r="E19" s="220" t="n">
        <v>16</v>
      </c>
      <c r="F19" s="221" t="n">
        <f aca="false">O19+X19</f>
        <v>5.25</v>
      </c>
      <c r="G19" s="221" t="n">
        <f aca="false">P19+Y19</f>
        <v>8.125</v>
      </c>
      <c r="H19" s="221" t="n">
        <f aca="false">Q19+Z19</f>
        <v>8.125</v>
      </c>
      <c r="I19" s="221" t="n">
        <f aca="false">R19+AA19</f>
        <v>6.75</v>
      </c>
      <c r="J19" s="221" t="n">
        <f aca="false">S19+AB19</f>
        <v>6.75</v>
      </c>
      <c r="K19" s="221" t="n">
        <f aca="false">T19+AC19</f>
        <v>10.5</v>
      </c>
      <c r="L19" s="221" t="n">
        <f aca="false">U19+AD19</f>
        <v>10.5</v>
      </c>
      <c r="M19" s="221" t="n">
        <f aca="false">V19+AE19</f>
        <v>10.5</v>
      </c>
      <c r="N19" s="221" t="n">
        <f aca="false">W19+AF19</f>
        <v>10.5</v>
      </c>
      <c r="O19" s="222" t="n">
        <f aca="false">$C19*($R$3+CEILING($D19+Summary!$M$3-2,$R$3))*($T$3+CEILING($E19+Summary!$M$3-2,$T$3))/$D19/$E19</f>
        <v>3.375</v>
      </c>
      <c r="P19" s="223" t="n">
        <f aca="false">$C19*($R$3+CEILING($D19+Summary!$M$4-2,$R$3))*($T$3+CEILING($E19+Summary!$M$3-2,$T$3))/$D19/$E19</f>
        <v>5.625</v>
      </c>
      <c r="Q19" s="223" t="n">
        <f aca="false">$C19*($R$3+CEILING($D19+Summary!$M$5-2,$R$3))*($T$3+CEILING($E19+Summary!$M$3-2,$T$3))/$D19/$E19</f>
        <v>5.625</v>
      </c>
      <c r="R19" s="223" t="n">
        <f aca="false">$C19*($R$3+CEILING($D19+Summary!$M$3-2,$R$3))*($T$3+CEILING($E19+Summary!$M$4-2,$T$3))/$D19/$E19</f>
        <v>4.5</v>
      </c>
      <c r="S19" s="223" t="n">
        <f aca="false">$C19*($R$3+CEILING($D19+Summary!$M$3-2,$R$3))*($T$3+CEILING($E19+Summary!$M$5-2,$T$3))/$D19/$E19</f>
        <v>4.5</v>
      </c>
      <c r="T19" s="223" t="n">
        <f aca="false">$C19*($R$3+CEILING($D19+Summary!$M$4-2,$R$3))*($T$3+CEILING($E19+Summary!$M$4-2,$T$3))/$D19/$E19</f>
        <v>7.5</v>
      </c>
      <c r="U19" s="223" t="n">
        <f aca="false">$C19*($R$3+CEILING($D19+Summary!$M$4-2,$R$3))*($T$3+CEILING($E19+Summary!$M$5-2,$T$3))/$D19/$E19</f>
        <v>7.5</v>
      </c>
      <c r="V19" s="223" t="n">
        <f aca="false">$C19*($R$3+CEILING($D19+Summary!$M$5-2,$R$3))*($T$3+CEILING($E19+Summary!$M$4-2,$T$3))/$D19/$E19</f>
        <v>7.5</v>
      </c>
      <c r="W19" s="227" t="n">
        <f aca="false">$C19*($R$3+CEILING($D19+Summary!$M$5-2,$R$3))*($T$3+CEILING($E19+Summary!$M$5-2,$T$3))/$D19/$E19</f>
        <v>7.5</v>
      </c>
      <c r="X19" s="223" t="n">
        <f aca="false">$C19*($AA$3+CEILING($D19+2*Summary!$M$6-4,$AA$3))*($AC$3+CEILING($E19/2+Summary!$M$6-2,$AC$3))/$D19/$E19</f>
        <v>1.875</v>
      </c>
      <c r="Y19" s="223" t="n">
        <f aca="false">$C19*($AA$3+CEILING($D19+2*Summary!$M$7-4,$AA$3))*($AC$3+CEILING($E19/2+Summary!$M$6-2,$AC$3))/$D19/$E19</f>
        <v>2.5</v>
      </c>
      <c r="Z19" s="223" t="n">
        <f aca="false">$C19*($AA$3+CEILING($D19+2*Summary!$M$8-4,$AA$3))*($AC$3+CEILING($E19/2+Summary!$M$6-2,$AC$3))/$D19/$E19</f>
        <v>2.5</v>
      </c>
      <c r="AA19" s="223" t="n">
        <f aca="false">$C19*($AA$3+CEILING($D19+2*Summary!$M$6-4,$AA$3))*($AC$3+CEILING($E19/2+Summary!$M$7-2,$AC$3))/$D19/$E19</f>
        <v>2.25</v>
      </c>
      <c r="AB19" s="223" t="n">
        <f aca="false">$C19*($AA$3+CEILING($D19+2*Summary!$M$6-4,$AA$3))*($AC$3+CEILING($E19/2+Summary!$M$8-2,$AC$3))/$D19/$E19</f>
        <v>2.25</v>
      </c>
      <c r="AC19" s="223" t="n">
        <f aca="false">$C19*($AA$3+CEILING($D19+2*Summary!$M$7-4,$AA$3))*($AC$3+CEILING($E19/2+Summary!$M$7-2,$AC$3))/$D19/$E19</f>
        <v>3</v>
      </c>
      <c r="AD19" s="223" t="n">
        <f aca="false">$C19*($AA$3+CEILING($D19+2*Summary!$M$7-4,$AA$3))*($AC$3+CEILING($E19/2+Summary!$M$8-2,$AC$3))/$D19/$E19</f>
        <v>3</v>
      </c>
      <c r="AE19" s="223" t="n">
        <f aca="false">$C19*($AA$3+CEILING($D19+2*Summary!$M$8-4,$AA$3))*($AC$3+CEILING($E19/2+Summary!$M$7-2,$AC$3))/$D19/$E19</f>
        <v>3</v>
      </c>
      <c r="AF19" s="227" t="n">
        <f aca="false">$C19*($AA$3+CEILING($D19+2*Summary!$M$8-4,$AA$3))*($AC$3+CEILING($E19/2+Summary!$M$8-2,$AC$3))/$D19/$E19</f>
        <v>3</v>
      </c>
    </row>
    <row r="20" customFormat="false" ht="12.75" hidden="false" customHeight="false" outlineLevel="0" collapsed="false">
      <c r="B20" s="218" t="s">
        <v>130</v>
      </c>
      <c r="C20" s="219" t="n">
        <f aca="false">IF($B20="Uni",1,2)</f>
        <v>2</v>
      </c>
      <c r="D20" s="219" t="n">
        <v>16</v>
      </c>
      <c r="E20" s="220" t="n">
        <v>16</v>
      </c>
      <c r="F20" s="221" t="n">
        <f aca="false">O20+X20</f>
        <v>4.375</v>
      </c>
      <c r="G20" s="221" t="n">
        <f aca="false">P20+Y20</f>
        <v>5.8125</v>
      </c>
      <c r="H20" s="221" t="n">
        <f aca="false">Q20+Z20</f>
        <v>5.8125</v>
      </c>
      <c r="I20" s="221" t="n">
        <f aca="false">R20+AA20</f>
        <v>5.625</v>
      </c>
      <c r="J20" s="221" t="n">
        <f aca="false">S20+AB20</f>
        <v>5.625</v>
      </c>
      <c r="K20" s="221" t="n">
        <f aca="false">T20+AC20</f>
        <v>7.5</v>
      </c>
      <c r="L20" s="221" t="n">
        <f aca="false">U20+AD20</f>
        <v>7.5</v>
      </c>
      <c r="M20" s="221" t="n">
        <f aca="false">V20+AE20</f>
        <v>7.5</v>
      </c>
      <c r="N20" s="221" t="n">
        <f aca="false">W20+AF20</f>
        <v>7.5</v>
      </c>
      <c r="O20" s="222" t="n">
        <f aca="false">$C20*($R$3+CEILING($D20+Summary!$M$3-2,$R$3))*($T$3+CEILING($E20+Summary!$M$3-2,$T$3))/$D20/$E20</f>
        <v>2.8125</v>
      </c>
      <c r="P20" s="223" t="n">
        <f aca="false">$C20*($R$3+CEILING($D20+Summary!$M$4-2,$R$3))*($T$3+CEILING($E20+Summary!$M$3-2,$T$3))/$D20/$E20</f>
        <v>3.9375</v>
      </c>
      <c r="Q20" s="223" t="n">
        <f aca="false">$C20*($R$3+CEILING($D20+Summary!$M$5-2,$R$3))*($T$3+CEILING($E20+Summary!$M$3-2,$T$3))/$D20/$E20</f>
        <v>3.9375</v>
      </c>
      <c r="R20" s="223" t="n">
        <f aca="false">$C20*($R$3+CEILING($D20+Summary!$M$3-2,$R$3))*($T$3+CEILING($E20+Summary!$M$4-2,$T$3))/$D20/$E20</f>
        <v>3.75</v>
      </c>
      <c r="S20" s="223" t="n">
        <f aca="false">$C20*($R$3+CEILING($D20+Summary!$M$3-2,$R$3))*($T$3+CEILING($E20+Summary!$M$5-2,$T$3))/$D20/$E20</f>
        <v>3.75</v>
      </c>
      <c r="T20" s="223" t="n">
        <f aca="false">$C20*($R$3+CEILING($D20+Summary!$M$4-2,$R$3))*($T$3+CEILING($E20+Summary!$M$4-2,$T$3))/$D20/$E20</f>
        <v>5.25</v>
      </c>
      <c r="U20" s="223" t="n">
        <f aca="false">$C20*($R$3+CEILING($D20+Summary!$M$4-2,$R$3))*($T$3+CEILING($E20+Summary!$M$5-2,$T$3))/$D20/$E20</f>
        <v>5.25</v>
      </c>
      <c r="V20" s="223" t="n">
        <f aca="false">$C20*($R$3+CEILING($D20+Summary!$M$5-2,$R$3))*($T$3+CEILING($E20+Summary!$M$4-2,$T$3))/$D20/$E20</f>
        <v>5.25</v>
      </c>
      <c r="W20" s="227" t="n">
        <f aca="false">$C20*($R$3+CEILING($D20+Summary!$M$5-2,$R$3))*($T$3+CEILING($E20+Summary!$M$5-2,$T$3))/$D20/$E20</f>
        <v>5.25</v>
      </c>
      <c r="X20" s="223" t="n">
        <f aca="false">$C20*($AA$3+CEILING($D20+2*Summary!$M$6-4,$AA$3))*($AC$3+CEILING($E20/2+Summary!$M$6-2,$AC$3))/$D20/$E20</f>
        <v>1.5625</v>
      </c>
      <c r="Y20" s="223" t="n">
        <f aca="false">$C20*($AA$3+CEILING($D20+2*Summary!$M$7-4,$AA$3))*($AC$3+CEILING($E20/2+Summary!$M$6-2,$AC$3))/$D20/$E20</f>
        <v>1.875</v>
      </c>
      <c r="Z20" s="223" t="n">
        <f aca="false">$C20*($AA$3+CEILING($D20+2*Summary!$M$8-4,$AA$3))*($AC$3+CEILING($E20/2+Summary!$M$6-2,$AC$3))/$D20/$E20</f>
        <v>1.875</v>
      </c>
      <c r="AA20" s="223" t="n">
        <f aca="false">$C20*($AA$3+CEILING($D20+2*Summary!$M$6-4,$AA$3))*($AC$3+CEILING($E20/2+Summary!$M$7-2,$AC$3))/$D20/$E20</f>
        <v>1.875</v>
      </c>
      <c r="AB20" s="223" t="n">
        <f aca="false">$C20*($AA$3+CEILING($D20+2*Summary!$M$6-4,$AA$3))*($AC$3+CEILING($E20/2+Summary!$M$8-2,$AC$3))/$D20/$E20</f>
        <v>1.875</v>
      </c>
      <c r="AC20" s="223" t="n">
        <f aca="false">$C20*($AA$3+CEILING($D20+2*Summary!$M$7-4,$AA$3))*($AC$3+CEILING($E20/2+Summary!$M$7-2,$AC$3))/$D20/$E20</f>
        <v>2.25</v>
      </c>
      <c r="AD20" s="223" t="n">
        <f aca="false">$C20*($AA$3+CEILING($D20+2*Summary!$M$7-4,$AA$3))*($AC$3+CEILING($E20/2+Summary!$M$8-2,$AC$3))/$D20/$E20</f>
        <v>2.25</v>
      </c>
      <c r="AE20" s="223" t="n">
        <f aca="false">$C20*($AA$3+CEILING($D20+2*Summary!$M$8-4,$AA$3))*($AC$3+CEILING($E20/2+Summary!$M$7-2,$AC$3))/$D20/$E20</f>
        <v>2.25</v>
      </c>
      <c r="AF20" s="227" t="n">
        <f aca="false">$C20*($AA$3+CEILING($D20+2*Summary!$M$8-4,$AA$3))*($AC$3+CEILING($E20/2+Summary!$M$8-2,$AC$3))/$D20/$E20</f>
        <v>2.25</v>
      </c>
    </row>
    <row r="21" customFormat="false" ht="12.75" hidden="false" customHeight="false" outlineLevel="0" collapsed="false">
      <c r="B21" s="218" t="s">
        <v>130</v>
      </c>
      <c r="C21" s="219" t="n">
        <f aca="false">IF($B21="Uni",1,2)</f>
        <v>2</v>
      </c>
      <c r="D21" s="219" t="n">
        <v>32</v>
      </c>
      <c r="E21" s="220" t="n">
        <v>16</v>
      </c>
      <c r="F21" s="221" t="n">
        <f aca="false">O21+X21</f>
        <v>3.9375</v>
      </c>
      <c r="G21" s="221" t="n">
        <f aca="false">P21+Y21</f>
        <v>4.65625</v>
      </c>
      <c r="H21" s="221" t="n">
        <f aca="false">Q21+Z21</f>
        <v>4.65625</v>
      </c>
      <c r="I21" s="221" t="n">
        <f aca="false">R21+AA21</f>
        <v>5.0625</v>
      </c>
      <c r="J21" s="221" t="n">
        <f aca="false">S21+AB21</f>
        <v>5.0625</v>
      </c>
      <c r="K21" s="221" t="n">
        <f aca="false">T21+AC21</f>
        <v>6</v>
      </c>
      <c r="L21" s="221" t="n">
        <f aca="false">U21+AD21</f>
        <v>6</v>
      </c>
      <c r="M21" s="221" t="n">
        <f aca="false">V21+AE21</f>
        <v>6</v>
      </c>
      <c r="N21" s="221" t="n">
        <f aca="false">W21+AF21</f>
        <v>6</v>
      </c>
      <c r="O21" s="222" t="n">
        <f aca="false">$C21*($R$3+CEILING($D21+Summary!$M$3-2,$R$3))*($T$3+CEILING($E21+Summary!$M$3-2,$T$3))/$D21/$E21</f>
        <v>2.53125</v>
      </c>
      <c r="P21" s="223" t="n">
        <f aca="false">$C21*($R$3+CEILING($D21+Summary!$M$4-2,$R$3))*($T$3+CEILING($E21+Summary!$M$3-2,$T$3))/$D21/$E21</f>
        <v>3.09375</v>
      </c>
      <c r="Q21" s="223" t="n">
        <f aca="false">$C21*($R$3+CEILING($D21+Summary!$M$5-2,$R$3))*($T$3+CEILING($E21+Summary!$M$3-2,$T$3))/$D21/$E21</f>
        <v>3.09375</v>
      </c>
      <c r="R21" s="223" t="n">
        <f aca="false">$C21*($R$3+CEILING($D21+Summary!$M$3-2,$R$3))*($T$3+CEILING($E21+Summary!$M$4-2,$T$3))/$D21/$E21</f>
        <v>3.375</v>
      </c>
      <c r="S21" s="223" t="n">
        <f aca="false">$C21*($R$3+CEILING($D21+Summary!$M$3-2,$R$3))*($T$3+CEILING($E21+Summary!$M$5-2,$T$3))/$D21/$E21</f>
        <v>3.375</v>
      </c>
      <c r="T21" s="223" t="n">
        <f aca="false">$C21*($R$3+CEILING($D21+Summary!$M$4-2,$R$3))*($T$3+CEILING($E21+Summary!$M$4-2,$T$3))/$D21/$E21</f>
        <v>4.125</v>
      </c>
      <c r="U21" s="223" t="n">
        <f aca="false">$C21*($R$3+CEILING($D21+Summary!$M$4-2,$R$3))*($T$3+CEILING($E21+Summary!$M$5-2,$T$3))/$D21/$E21</f>
        <v>4.125</v>
      </c>
      <c r="V21" s="223" t="n">
        <f aca="false">$C21*($R$3+CEILING($D21+Summary!$M$5-2,$R$3))*($T$3+CEILING($E21+Summary!$M$4-2,$T$3))/$D21/$E21</f>
        <v>4.125</v>
      </c>
      <c r="W21" s="227" t="n">
        <f aca="false">$C21*($R$3+CEILING($D21+Summary!$M$5-2,$R$3))*($T$3+CEILING($E21+Summary!$M$5-2,$T$3))/$D21/$E21</f>
        <v>4.125</v>
      </c>
      <c r="X21" s="223" t="n">
        <f aca="false">$C21*($AA$3+CEILING($D21+2*Summary!$M$6-4,$AA$3))*($AC$3+CEILING($E21/2+Summary!$M$6-2,$AC$3))/$D21/$E21</f>
        <v>1.40625</v>
      </c>
      <c r="Y21" s="223" t="n">
        <f aca="false">$C21*($AA$3+CEILING($D21+2*Summary!$M$7-4,$AA$3))*($AC$3+CEILING($E21/2+Summary!$M$6-2,$AC$3))/$D21/$E21</f>
        <v>1.5625</v>
      </c>
      <c r="Z21" s="223" t="n">
        <f aca="false">$C21*($AA$3+CEILING($D21+2*Summary!$M$8-4,$AA$3))*($AC$3+CEILING($E21/2+Summary!$M$6-2,$AC$3))/$D21/$E21</f>
        <v>1.5625</v>
      </c>
      <c r="AA21" s="223" t="n">
        <f aca="false">$C21*($AA$3+CEILING($D21+2*Summary!$M$6-4,$AA$3))*($AC$3+CEILING($E21/2+Summary!$M$7-2,$AC$3))/$D21/$E21</f>
        <v>1.6875</v>
      </c>
      <c r="AB21" s="223" t="n">
        <f aca="false">$C21*($AA$3+CEILING($D21+2*Summary!$M$6-4,$AA$3))*($AC$3+CEILING($E21/2+Summary!$M$8-2,$AC$3))/$D21/$E21</f>
        <v>1.6875</v>
      </c>
      <c r="AC21" s="223" t="n">
        <f aca="false">$C21*($AA$3+CEILING($D21+2*Summary!$M$7-4,$AA$3))*($AC$3+CEILING($E21/2+Summary!$M$7-2,$AC$3))/$D21/$E21</f>
        <v>1.875</v>
      </c>
      <c r="AD21" s="223" t="n">
        <f aca="false">$C21*($AA$3+CEILING($D21+2*Summary!$M$7-4,$AA$3))*($AC$3+CEILING($E21/2+Summary!$M$8-2,$AC$3))/$D21/$E21</f>
        <v>1.875</v>
      </c>
      <c r="AE21" s="223" t="n">
        <f aca="false">$C21*($AA$3+CEILING($D21+2*Summary!$M$8-4,$AA$3))*($AC$3+CEILING($E21/2+Summary!$M$7-2,$AC$3))/$D21/$E21</f>
        <v>1.875</v>
      </c>
      <c r="AF21" s="227" t="n">
        <f aca="false">$C21*($AA$3+CEILING($D21+2*Summary!$M$8-4,$AA$3))*($AC$3+CEILING($E21/2+Summary!$M$8-2,$AC$3))/$D21/$E21</f>
        <v>1.875</v>
      </c>
    </row>
    <row r="22" customFormat="false" ht="12.75" hidden="false" customHeight="false" outlineLevel="0" collapsed="false">
      <c r="B22" s="218" t="s">
        <v>130</v>
      </c>
      <c r="C22" s="219" t="n">
        <f aca="false">IF($B22="Uni",1,2)</f>
        <v>2</v>
      </c>
      <c r="D22" s="219" t="n">
        <v>16</v>
      </c>
      <c r="E22" s="220" t="n">
        <v>32</v>
      </c>
      <c r="F22" s="221" t="n">
        <f aca="false">O22+X22</f>
        <v>4.0625</v>
      </c>
      <c r="G22" s="221" t="n">
        <f aca="false">P22+Y22</f>
        <v>5.40625</v>
      </c>
      <c r="H22" s="221" t="n">
        <f aca="false">Q22+Z22</f>
        <v>5.40625</v>
      </c>
      <c r="I22" s="221" t="n">
        <f aca="false">R22+AA22</f>
        <v>4.6875</v>
      </c>
      <c r="J22" s="221" t="n">
        <f aca="false">S22+AB22</f>
        <v>4.6875</v>
      </c>
      <c r="K22" s="221" t="n">
        <f aca="false">T22+AC22</f>
        <v>6.25</v>
      </c>
      <c r="L22" s="221" t="n">
        <f aca="false">U22+AD22</f>
        <v>6.25</v>
      </c>
      <c r="M22" s="221" t="n">
        <f aca="false">V22+AE22</f>
        <v>6.25</v>
      </c>
      <c r="N22" s="221" t="n">
        <f aca="false">W22+AF22</f>
        <v>6.25</v>
      </c>
      <c r="O22" s="222" t="n">
        <f aca="false">$C22*($R$3+CEILING($D22+Summary!$M$3-2,$R$3))*($T$3+CEILING($E22+Summary!$M$3-2,$T$3))/$D22/$E22</f>
        <v>2.65625</v>
      </c>
      <c r="P22" s="223" t="n">
        <f aca="false">$C22*($R$3+CEILING($D22+Summary!$M$4-2,$R$3))*($T$3+CEILING($E22+Summary!$M$3-2,$T$3))/$D22/$E22</f>
        <v>3.71875</v>
      </c>
      <c r="Q22" s="223" t="n">
        <f aca="false">$C22*($R$3+CEILING($D22+Summary!$M$5-2,$R$3))*($T$3+CEILING($E22+Summary!$M$3-2,$T$3))/$D22/$E22</f>
        <v>3.71875</v>
      </c>
      <c r="R22" s="223" t="n">
        <f aca="false">$C22*($R$3+CEILING($D22+Summary!$M$3-2,$R$3))*($T$3+CEILING($E22+Summary!$M$4-2,$T$3))/$D22/$E22</f>
        <v>3.125</v>
      </c>
      <c r="S22" s="223" t="n">
        <f aca="false">$C22*($R$3+CEILING($D22+Summary!$M$3-2,$R$3))*($T$3+CEILING($E22+Summary!$M$5-2,$T$3))/$D22/$E22</f>
        <v>3.125</v>
      </c>
      <c r="T22" s="223" t="n">
        <f aca="false">$C22*($R$3+CEILING($D22+Summary!$M$4-2,$R$3))*($T$3+CEILING($E22+Summary!$M$4-2,$T$3))/$D22/$E22</f>
        <v>4.375</v>
      </c>
      <c r="U22" s="223" t="n">
        <f aca="false">$C22*($R$3+CEILING($D22+Summary!$M$4-2,$R$3))*($T$3+CEILING($E22+Summary!$M$5-2,$T$3))/$D22/$E22</f>
        <v>4.375</v>
      </c>
      <c r="V22" s="223" t="n">
        <f aca="false">$C22*($R$3+CEILING($D22+Summary!$M$5-2,$R$3))*($T$3+CEILING($E22+Summary!$M$4-2,$T$3))/$D22/$E22</f>
        <v>4.375</v>
      </c>
      <c r="W22" s="227" t="n">
        <f aca="false">$C22*($R$3+CEILING($D22+Summary!$M$5-2,$R$3))*($T$3+CEILING($E22+Summary!$M$5-2,$T$3))/$D22/$E22</f>
        <v>4.375</v>
      </c>
      <c r="X22" s="223" t="n">
        <f aca="false">$C22*($AA$3+CEILING($D22+2*Summary!$M$6-4,$AA$3))*($AC$3+CEILING($E22/2+Summary!$M$6-2,$AC$3))/$D22/$E22</f>
        <v>1.40625</v>
      </c>
      <c r="Y22" s="223" t="n">
        <f aca="false">$C22*($AA$3+CEILING($D22+2*Summary!$M$7-4,$AA$3))*($AC$3+CEILING($E22/2+Summary!$M$6-2,$AC$3))/$D22/$E22</f>
        <v>1.6875</v>
      </c>
      <c r="Z22" s="223" t="n">
        <f aca="false">$C22*($AA$3+CEILING($D22+2*Summary!$M$8-4,$AA$3))*($AC$3+CEILING($E22/2+Summary!$M$6-2,$AC$3))/$D22/$E22</f>
        <v>1.6875</v>
      </c>
      <c r="AA22" s="223" t="n">
        <f aca="false">$C22*($AA$3+CEILING($D22+2*Summary!$M$6-4,$AA$3))*($AC$3+CEILING($E22/2+Summary!$M$7-2,$AC$3))/$D22/$E22</f>
        <v>1.5625</v>
      </c>
      <c r="AB22" s="223" t="n">
        <f aca="false">$C22*($AA$3+CEILING($D22+2*Summary!$M$6-4,$AA$3))*($AC$3+CEILING($E22/2+Summary!$M$8-2,$AC$3))/$D22/$E22</f>
        <v>1.5625</v>
      </c>
      <c r="AC22" s="223" t="n">
        <f aca="false">$C22*($AA$3+CEILING($D22+2*Summary!$M$7-4,$AA$3))*($AC$3+CEILING($E22/2+Summary!$M$7-2,$AC$3))/$D22/$E22</f>
        <v>1.875</v>
      </c>
      <c r="AD22" s="223" t="n">
        <f aca="false">$C22*($AA$3+CEILING($D22+2*Summary!$M$7-4,$AA$3))*($AC$3+CEILING($E22/2+Summary!$M$8-2,$AC$3))/$D22/$E22</f>
        <v>1.875</v>
      </c>
      <c r="AE22" s="223" t="n">
        <f aca="false">$C22*($AA$3+CEILING($D22+2*Summary!$M$8-4,$AA$3))*($AC$3+CEILING($E22/2+Summary!$M$7-2,$AC$3))/$D22/$E22</f>
        <v>1.875</v>
      </c>
      <c r="AF22" s="227" t="n">
        <f aca="false">$C22*($AA$3+CEILING($D22+2*Summary!$M$8-4,$AA$3))*($AC$3+CEILING($E22/2+Summary!$M$8-2,$AC$3))/$D22/$E22</f>
        <v>1.875</v>
      </c>
    </row>
    <row r="23" customFormat="false" ht="12.75" hidden="false" customHeight="false" outlineLevel="0" collapsed="false">
      <c r="B23" s="218" t="s">
        <v>130</v>
      </c>
      <c r="C23" s="219" t="n">
        <f aca="false">IF($B23="Uni",1,2)</f>
        <v>2</v>
      </c>
      <c r="D23" s="219" t="n">
        <v>32</v>
      </c>
      <c r="E23" s="220" t="n">
        <v>32</v>
      </c>
      <c r="F23" s="221" t="n">
        <f aca="false">O23+X23</f>
        <v>3.65625</v>
      </c>
      <c r="G23" s="221" t="n">
        <f aca="false">P23+Y23</f>
        <v>4.328125</v>
      </c>
      <c r="H23" s="221" t="n">
        <f aca="false">Q23+Z23</f>
        <v>4.328125</v>
      </c>
      <c r="I23" s="221" t="n">
        <f aca="false">R23+AA23</f>
        <v>4.21875</v>
      </c>
      <c r="J23" s="221" t="n">
        <f aca="false">S23+AB23</f>
        <v>4.21875</v>
      </c>
      <c r="K23" s="221" t="n">
        <f aca="false">T23+AC23</f>
        <v>5</v>
      </c>
      <c r="L23" s="221" t="n">
        <f aca="false">U23+AD23</f>
        <v>5</v>
      </c>
      <c r="M23" s="221" t="n">
        <f aca="false">V23+AE23</f>
        <v>5</v>
      </c>
      <c r="N23" s="221" t="n">
        <f aca="false">W23+AF23</f>
        <v>5</v>
      </c>
      <c r="O23" s="222" t="n">
        <f aca="false">$C23*($R$3+CEILING($D23+Summary!$M$3-2,$R$3))*($T$3+CEILING($E23+Summary!$M$3-2,$T$3))/$D23/$E23</f>
        <v>2.390625</v>
      </c>
      <c r="P23" s="223" t="n">
        <f aca="false">$C23*($R$3+CEILING($D23+Summary!$M$4-2,$R$3))*($T$3+CEILING($E23+Summary!$M$3-2,$T$3))/$D23/$E23</f>
        <v>2.921875</v>
      </c>
      <c r="Q23" s="223" t="n">
        <f aca="false">$C23*($R$3+CEILING($D23+Summary!$M$5-2,$R$3))*($T$3+CEILING($E23+Summary!$M$3-2,$T$3))/$D23/$E23</f>
        <v>2.921875</v>
      </c>
      <c r="R23" s="223" t="n">
        <f aca="false">$C23*($R$3+CEILING($D23+Summary!$M$3-2,$R$3))*($T$3+CEILING($E23+Summary!$M$4-2,$T$3))/$D23/$E23</f>
        <v>2.8125</v>
      </c>
      <c r="S23" s="223" t="n">
        <f aca="false">$C23*($R$3+CEILING($D23+Summary!$M$3-2,$R$3))*($T$3+CEILING($E23+Summary!$M$5-2,$T$3))/$D23/$E23</f>
        <v>2.8125</v>
      </c>
      <c r="T23" s="223" t="n">
        <f aca="false">$C23*($R$3+CEILING($D23+Summary!$M$4-2,$R$3))*($T$3+CEILING($E23+Summary!$M$4-2,$T$3))/$D23/$E23</f>
        <v>3.4375</v>
      </c>
      <c r="U23" s="223" t="n">
        <f aca="false">$C23*($R$3+CEILING($D23+Summary!$M$4-2,$R$3))*($T$3+CEILING($E23+Summary!$M$5-2,$T$3))/$D23/$E23</f>
        <v>3.4375</v>
      </c>
      <c r="V23" s="223" t="n">
        <f aca="false">$C23*($R$3+CEILING($D23+Summary!$M$5-2,$R$3))*($T$3+CEILING($E23+Summary!$M$4-2,$T$3))/$D23/$E23</f>
        <v>3.4375</v>
      </c>
      <c r="W23" s="227" t="n">
        <f aca="false">$C23*($R$3+CEILING($D23+Summary!$M$5-2,$R$3))*($T$3+CEILING($E23+Summary!$M$5-2,$T$3))/$D23/$E23</f>
        <v>3.4375</v>
      </c>
      <c r="X23" s="223" t="n">
        <f aca="false">$C23*($AA$3+CEILING($D23+2*Summary!$M$6-4,$AA$3))*($AC$3+CEILING($E23/2+Summary!$M$6-2,$AC$3))/$D23/$E23</f>
        <v>1.265625</v>
      </c>
      <c r="Y23" s="223" t="n">
        <f aca="false">$C23*($AA$3+CEILING($D23+2*Summary!$M$7-4,$AA$3))*($AC$3+CEILING($E23/2+Summary!$M$6-2,$AC$3))/$D23/$E23</f>
        <v>1.40625</v>
      </c>
      <c r="Z23" s="223" t="n">
        <f aca="false">$C23*($AA$3+CEILING($D23+2*Summary!$M$8-4,$AA$3))*($AC$3+CEILING($E23/2+Summary!$M$6-2,$AC$3))/$D23/$E23</f>
        <v>1.40625</v>
      </c>
      <c r="AA23" s="223" t="n">
        <f aca="false">$C23*($AA$3+CEILING($D23+2*Summary!$M$6-4,$AA$3))*($AC$3+CEILING($E23/2+Summary!$M$7-2,$AC$3))/$D23/$E23</f>
        <v>1.40625</v>
      </c>
      <c r="AB23" s="223" t="n">
        <f aca="false">$C23*($AA$3+CEILING($D23+2*Summary!$M$6-4,$AA$3))*($AC$3+CEILING($E23/2+Summary!$M$8-2,$AC$3))/$D23/$E23</f>
        <v>1.40625</v>
      </c>
      <c r="AC23" s="223" t="n">
        <f aca="false">$C23*($AA$3+CEILING($D23+2*Summary!$M$7-4,$AA$3))*($AC$3+CEILING($E23/2+Summary!$M$7-2,$AC$3))/$D23/$E23</f>
        <v>1.5625</v>
      </c>
      <c r="AD23" s="223" t="n">
        <f aca="false">$C23*($AA$3+CEILING($D23+2*Summary!$M$7-4,$AA$3))*($AC$3+CEILING($E23/2+Summary!$M$8-2,$AC$3))/$D23/$E23</f>
        <v>1.5625</v>
      </c>
      <c r="AE23" s="223" t="n">
        <f aca="false">$C23*($AA$3+CEILING($D23+2*Summary!$M$8-4,$AA$3))*($AC$3+CEILING($E23/2+Summary!$M$7-2,$AC$3))/$D23/$E23</f>
        <v>1.5625</v>
      </c>
      <c r="AF23" s="227" t="n">
        <f aca="false">$C23*($AA$3+CEILING($D23+2*Summary!$M$8-4,$AA$3))*($AC$3+CEILING($E23/2+Summary!$M$8-2,$AC$3))/$D23/$E23</f>
        <v>1.5625</v>
      </c>
    </row>
    <row r="24" customFormat="false" ht="12.75" hidden="false" customHeight="false" outlineLevel="0" collapsed="false">
      <c r="B24" s="218" t="s">
        <v>130</v>
      </c>
      <c r="C24" s="219" t="n">
        <f aca="false">IF($B24="Uni",1,2)</f>
        <v>2</v>
      </c>
      <c r="D24" s="219" t="n">
        <v>64</v>
      </c>
      <c r="E24" s="220" t="n">
        <v>32</v>
      </c>
      <c r="F24" s="221" t="n">
        <f aca="false">O24+X24</f>
        <v>3.453125</v>
      </c>
      <c r="G24" s="221" t="n">
        <f aca="false">P24+Y24</f>
        <v>3.7890625</v>
      </c>
      <c r="H24" s="221" t="n">
        <f aca="false">Q24+Z24</f>
        <v>3.7890625</v>
      </c>
      <c r="I24" s="221" t="n">
        <f aca="false">R24+AA24</f>
        <v>3.984375</v>
      </c>
      <c r="J24" s="221" t="n">
        <f aca="false">S24+AB24</f>
        <v>3.984375</v>
      </c>
      <c r="K24" s="221" t="n">
        <f aca="false">T24+AC24</f>
        <v>4.375</v>
      </c>
      <c r="L24" s="221" t="n">
        <f aca="false">U24+AD24</f>
        <v>4.375</v>
      </c>
      <c r="M24" s="221" t="n">
        <f aca="false">V24+AE24</f>
        <v>4.375</v>
      </c>
      <c r="N24" s="221" t="n">
        <f aca="false">W24+AF24</f>
        <v>4.375</v>
      </c>
      <c r="O24" s="222" t="n">
        <f aca="false">$C24*($R$3+CEILING($D24+Summary!$M$3-2,$R$3))*($T$3+CEILING($E24+Summary!$M$3-2,$T$3))/$D24/$E24</f>
        <v>2.2578125</v>
      </c>
      <c r="P24" s="223" t="n">
        <f aca="false">$C24*($R$3+CEILING($D24+Summary!$M$4-2,$R$3))*($T$3+CEILING($E24+Summary!$M$3-2,$T$3))/$D24/$E24</f>
        <v>2.5234375</v>
      </c>
      <c r="Q24" s="223" t="n">
        <f aca="false">$C24*($R$3+CEILING($D24+Summary!$M$5-2,$R$3))*($T$3+CEILING($E24+Summary!$M$3-2,$T$3))/$D24/$E24</f>
        <v>2.5234375</v>
      </c>
      <c r="R24" s="223" t="n">
        <f aca="false">$C24*($R$3+CEILING($D24+Summary!$M$3-2,$R$3))*($T$3+CEILING($E24+Summary!$M$4-2,$T$3))/$D24/$E24</f>
        <v>2.65625</v>
      </c>
      <c r="S24" s="223" t="n">
        <f aca="false">$C24*($R$3+CEILING($D24+Summary!$M$3-2,$R$3))*($T$3+CEILING($E24+Summary!$M$5-2,$T$3))/$D24/$E24</f>
        <v>2.65625</v>
      </c>
      <c r="T24" s="223" t="n">
        <f aca="false">$C24*($R$3+CEILING($D24+Summary!$M$4-2,$R$3))*($T$3+CEILING($E24+Summary!$M$4-2,$T$3))/$D24/$E24</f>
        <v>2.96875</v>
      </c>
      <c r="U24" s="223" t="n">
        <f aca="false">$C24*($R$3+CEILING($D24+Summary!$M$4-2,$R$3))*($T$3+CEILING($E24+Summary!$M$5-2,$T$3))/$D24/$E24</f>
        <v>2.96875</v>
      </c>
      <c r="V24" s="223" t="n">
        <f aca="false">$C24*($R$3+CEILING($D24+Summary!$M$5-2,$R$3))*($T$3+CEILING($E24+Summary!$M$4-2,$T$3))/$D24/$E24</f>
        <v>2.96875</v>
      </c>
      <c r="W24" s="227" t="n">
        <f aca="false">$C24*($R$3+CEILING($D24+Summary!$M$5-2,$R$3))*($T$3+CEILING($E24+Summary!$M$5-2,$T$3))/$D24/$E24</f>
        <v>2.96875</v>
      </c>
      <c r="X24" s="223" t="n">
        <f aca="false">$C24*($AA$3+CEILING($D24+2*Summary!$M$6-4,$AA$3))*($AC$3+CEILING($E24/2+Summary!$M$6-2,$AC$3))/$D24/$E24</f>
        <v>1.1953125</v>
      </c>
      <c r="Y24" s="223" t="n">
        <f aca="false">$C24*($AA$3+CEILING($D24+2*Summary!$M$7-4,$AA$3))*($AC$3+CEILING($E24/2+Summary!$M$6-2,$AC$3))/$D24/$E24</f>
        <v>1.265625</v>
      </c>
      <c r="Z24" s="223" t="n">
        <f aca="false">$C24*($AA$3+CEILING($D24+2*Summary!$M$8-4,$AA$3))*($AC$3+CEILING($E24/2+Summary!$M$6-2,$AC$3))/$D24/$E24</f>
        <v>1.265625</v>
      </c>
      <c r="AA24" s="223" t="n">
        <f aca="false">$C24*($AA$3+CEILING($D24+2*Summary!$M$6-4,$AA$3))*($AC$3+CEILING($E24/2+Summary!$M$7-2,$AC$3))/$D24/$E24</f>
        <v>1.328125</v>
      </c>
      <c r="AB24" s="223" t="n">
        <f aca="false">$C24*($AA$3+CEILING($D24+2*Summary!$M$6-4,$AA$3))*($AC$3+CEILING($E24/2+Summary!$M$8-2,$AC$3))/$D24/$E24</f>
        <v>1.328125</v>
      </c>
      <c r="AC24" s="223" t="n">
        <f aca="false">$C24*($AA$3+CEILING($D24+2*Summary!$M$7-4,$AA$3))*($AC$3+CEILING($E24/2+Summary!$M$7-2,$AC$3))/$D24/$E24</f>
        <v>1.40625</v>
      </c>
      <c r="AD24" s="223" t="n">
        <f aca="false">$C24*($AA$3+CEILING($D24+2*Summary!$M$7-4,$AA$3))*($AC$3+CEILING($E24/2+Summary!$M$8-2,$AC$3))/$D24/$E24</f>
        <v>1.40625</v>
      </c>
      <c r="AE24" s="223" t="n">
        <f aca="false">$C24*($AA$3+CEILING($D24+2*Summary!$M$8-4,$AA$3))*($AC$3+CEILING($E24/2+Summary!$M$7-2,$AC$3))/$D24/$E24</f>
        <v>1.40625</v>
      </c>
      <c r="AF24" s="227" t="n">
        <f aca="false">$C24*($AA$3+CEILING($D24+2*Summary!$M$8-4,$AA$3))*($AC$3+CEILING($E24/2+Summary!$M$8-2,$AC$3))/$D24/$E24</f>
        <v>1.40625</v>
      </c>
    </row>
    <row r="25" customFormat="false" ht="12.75" hidden="false" customHeight="false" outlineLevel="0" collapsed="false">
      <c r="B25" s="218" t="s">
        <v>130</v>
      </c>
      <c r="C25" s="219" t="n">
        <f aca="false">IF($B25="Uni",1,2)</f>
        <v>2</v>
      </c>
      <c r="D25" s="219" t="n">
        <v>32</v>
      </c>
      <c r="E25" s="220" t="n">
        <v>64</v>
      </c>
      <c r="F25" s="221" t="n">
        <f aca="false">O25+X25</f>
        <v>3.515625</v>
      </c>
      <c r="G25" s="221" t="n">
        <f aca="false">P25+Y25</f>
        <v>4.1640625</v>
      </c>
      <c r="H25" s="221" t="n">
        <f aca="false">Q25+Z25</f>
        <v>4.1640625</v>
      </c>
      <c r="I25" s="221" t="n">
        <f aca="false">R25+AA25</f>
        <v>3.796875</v>
      </c>
      <c r="J25" s="221" t="n">
        <f aca="false">S25+AB25</f>
        <v>3.796875</v>
      </c>
      <c r="K25" s="221" t="n">
        <f aca="false">T25+AC25</f>
        <v>4.5</v>
      </c>
      <c r="L25" s="221" t="n">
        <f aca="false">U25+AD25</f>
        <v>4.5</v>
      </c>
      <c r="M25" s="221" t="n">
        <f aca="false">V25+AE25</f>
        <v>4.5</v>
      </c>
      <c r="N25" s="221" t="n">
        <f aca="false">W25+AF25</f>
        <v>4.5</v>
      </c>
      <c r="O25" s="222" t="n">
        <f aca="false">$C25*($R$3+CEILING($D25+Summary!$M$3-2,$R$3))*($T$3+CEILING($E25+Summary!$M$3-2,$T$3))/$D25/$E25</f>
        <v>2.3203125</v>
      </c>
      <c r="P25" s="223" t="n">
        <f aca="false">$C25*($R$3+CEILING($D25+Summary!$M$4-2,$R$3))*($T$3+CEILING($E25+Summary!$M$3-2,$T$3))/$D25/$E25</f>
        <v>2.8359375</v>
      </c>
      <c r="Q25" s="223" t="n">
        <f aca="false">$C25*($R$3+CEILING($D25+Summary!$M$5-2,$R$3))*($T$3+CEILING($E25+Summary!$M$3-2,$T$3))/$D25/$E25</f>
        <v>2.8359375</v>
      </c>
      <c r="R25" s="223" t="n">
        <f aca="false">$C25*($R$3+CEILING($D25+Summary!$M$3-2,$R$3))*($T$3+CEILING($E25+Summary!$M$4-2,$T$3))/$D25/$E25</f>
        <v>2.53125</v>
      </c>
      <c r="S25" s="223" t="n">
        <f aca="false">$C25*($R$3+CEILING($D25+Summary!$M$3-2,$R$3))*($T$3+CEILING($E25+Summary!$M$5-2,$T$3))/$D25/$E25</f>
        <v>2.53125</v>
      </c>
      <c r="T25" s="223" t="n">
        <f aca="false">$C25*($R$3+CEILING($D25+Summary!$M$4-2,$R$3))*($T$3+CEILING($E25+Summary!$M$4-2,$T$3))/$D25/$E25</f>
        <v>3.09375</v>
      </c>
      <c r="U25" s="223" t="n">
        <f aca="false">$C25*($R$3+CEILING($D25+Summary!$M$4-2,$R$3))*($T$3+CEILING($E25+Summary!$M$5-2,$T$3))/$D25/$E25</f>
        <v>3.09375</v>
      </c>
      <c r="V25" s="223" t="n">
        <f aca="false">$C25*($R$3+CEILING($D25+Summary!$M$5-2,$R$3))*($T$3+CEILING($E25+Summary!$M$4-2,$T$3))/$D25/$E25</f>
        <v>3.09375</v>
      </c>
      <c r="W25" s="227" t="n">
        <f aca="false">$C25*($R$3+CEILING($D25+Summary!$M$5-2,$R$3))*($T$3+CEILING($E25+Summary!$M$5-2,$T$3))/$D25/$E25</f>
        <v>3.09375</v>
      </c>
      <c r="X25" s="223" t="n">
        <f aca="false">$C25*($AA$3+CEILING($D25+2*Summary!$M$6-4,$AA$3))*($AC$3+CEILING($E25/2+Summary!$M$6-2,$AC$3))/$D25/$E25</f>
        <v>1.1953125</v>
      </c>
      <c r="Y25" s="223" t="n">
        <f aca="false">$C25*($AA$3+CEILING($D25+2*Summary!$M$7-4,$AA$3))*($AC$3+CEILING($E25/2+Summary!$M$6-2,$AC$3))/$D25/$E25</f>
        <v>1.328125</v>
      </c>
      <c r="Z25" s="223" t="n">
        <f aca="false">$C25*($AA$3+CEILING($D25+2*Summary!$M$8-4,$AA$3))*($AC$3+CEILING($E25/2+Summary!$M$6-2,$AC$3))/$D25/$E25</f>
        <v>1.328125</v>
      </c>
      <c r="AA25" s="223" t="n">
        <f aca="false">$C25*($AA$3+CEILING($D25+2*Summary!$M$6-4,$AA$3))*($AC$3+CEILING($E25/2+Summary!$M$7-2,$AC$3))/$D25/$E25</f>
        <v>1.265625</v>
      </c>
      <c r="AB25" s="223" t="n">
        <f aca="false">$C25*($AA$3+CEILING($D25+2*Summary!$M$6-4,$AA$3))*($AC$3+CEILING($E25/2+Summary!$M$8-2,$AC$3))/$D25/$E25</f>
        <v>1.265625</v>
      </c>
      <c r="AC25" s="223" t="n">
        <f aca="false">$C25*($AA$3+CEILING($D25+2*Summary!$M$7-4,$AA$3))*($AC$3+CEILING($E25/2+Summary!$M$7-2,$AC$3))/$D25/$E25</f>
        <v>1.40625</v>
      </c>
      <c r="AD25" s="223" t="n">
        <f aca="false">$C25*($AA$3+CEILING($D25+2*Summary!$M$7-4,$AA$3))*($AC$3+CEILING($E25/2+Summary!$M$8-2,$AC$3))/$D25/$E25</f>
        <v>1.40625</v>
      </c>
      <c r="AE25" s="223" t="n">
        <f aca="false">$C25*($AA$3+CEILING($D25+2*Summary!$M$8-4,$AA$3))*($AC$3+CEILING($E25/2+Summary!$M$7-2,$AC$3))/$D25/$E25</f>
        <v>1.40625</v>
      </c>
      <c r="AF25" s="227" t="n">
        <f aca="false">$C25*($AA$3+CEILING($D25+2*Summary!$M$8-4,$AA$3))*($AC$3+CEILING($E25/2+Summary!$M$8-2,$AC$3))/$D25/$E25</f>
        <v>1.40625</v>
      </c>
    </row>
    <row r="26" customFormat="false" ht="13.5" hidden="false" customHeight="false" outlineLevel="0" collapsed="false">
      <c r="B26" s="214" t="s">
        <v>130</v>
      </c>
      <c r="C26" s="215" t="n">
        <f aca="false">IF($B26="Uni",1,2)</f>
        <v>2</v>
      </c>
      <c r="D26" s="215" t="n">
        <v>64</v>
      </c>
      <c r="E26" s="216" t="n">
        <v>64</v>
      </c>
      <c r="F26" s="238" t="n">
        <f aca="false">O26+X26</f>
        <v>3.3203125</v>
      </c>
      <c r="G26" s="238" t="n">
        <f aca="false">P26+Y26</f>
        <v>3.64453125</v>
      </c>
      <c r="H26" s="238" t="n">
        <f aca="false">Q26+Z26</f>
        <v>3.64453125</v>
      </c>
      <c r="I26" s="238" t="n">
        <f aca="false">R26+AA26</f>
        <v>3.5859375</v>
      </c>
      <c r="J26" s="238" t="n">
        <f aca="false">S26+AB26</f>
        <v>3.5859375</v>
      </c>
      <c r="K26" s="238" t="n">
        <f aca="false">T26+AC26</f>
        <v>3.9375</v>
      </c>
      <c r="L26" s="238" t="n">
        <f aca="false">U26+AD26</f>
        <v>3.9375</v>
      </c>
      <c r="M26" s="238" t="n">
        <f aca="false">V26+AE26</f>
        <v>3.9375</v>
      </c>
      <c r="N26" s="238" t="n">
        <f aca="false">W26+AF26</f>
        <v>3.9375</v>
      </c>
      <c r="O26" s="222" t="n">
        <f aca="false">$C26*($R$3+CEILING($D26+Summary!$M$3-2,$R$3))*($T$3+CEILING($E26+Summary!$M$3-2,$T$3))/$D26/$E26</f>
        <v>2.19140625</v>
      </c>
      <c r="P26" s="223" t="n">
        <f aca="false">$C26*($R$3+CEILING($D26+Summary!$M$4-2,$R$3))*($T$3+CEILING($E26+Summary!$M$3-2,$T$3))/$D26/$E26</f>
        <v>2.44921875</v>
      </c>
      <c r="Q26" s="223" t="n">
        <f aca="false">$C26*($R$3+CEILING($D26+Summary!$M$5-2,$R$3))*($T$3+CEILING($E26+Summary!$M$3-2,$T$3))/$D26/$E26</f>
        <v>2.44921875</v>
      </c>
      <c r="R26" s="223" t="n">
        <f aca="false">$C26*($R$3+CEILING($D26+Summary!$M$3-2,$R$3))*($T$3+CEILING($E26+Summary!$M$4-2,$T$3))/$D26/$E26</f>
        <v>2.390625</v>
      </c>
      <c r="S26" s="223" t="n">
        <f aca="false">$C26*($R$3+CEILING($D26+Summary!$M$3-2,$R$3))*($T$3+CEILING($E26+Summary!$M$5-2,$T$3))/$D26/$E26</f>
        <v>2.390625</v>
      </c>
      <c r="T26" s="229" t="n">
        <f aca="false">$C26*($R$3+CEILING($D26+Summary!$M$4-2,$R$3))*($T$3+CEILING($E26+Summary!$M$4-2,$T$3))/$D26/$E26</f>
        <v>2.671875</v>
      </c>
      <c r="U26" s="229" t="n">
        <f aca="false">$C26*($R$3+CEILING($D26+Summary!$M$4-2,$R$3))*($T$3+CEILING($E26+Summary!$M$5-2,$T$3))/$D26/$E26</f>
        <v>2.671875</v>
      </c>
      <c r="V26" s="229" t="n">
        <f aca="false">$C26*($R$3+CEILING($D26+Summary!$M$5-2,$R$3))*($T$3+CEILING($E26+Summary!$M$4-2,$T$3))/$D26/$E26</f>
        <v>2.671875</v>
      </c>
      <c r="W26" s="230" t="n">
        <f aca="false">$C26*($R$3+CEILING($D26+Summary!$M$5-2,$R$3))*($T$3+CEILING($E26+Summary!$M$5-2,$T$3))/$D26/$E26</f>
        <v>2.671875</v>
      </c>
      <c r="X26" s="223" t="n">
        <f aca="false">$C26*($AA$3+CEILING($D26+2*Summary!$M$6-4,$AA$3))*($AC$3+CEILING($E26/2+Summary!$M$6-2,$AC$3))/$D26/$E26</f>
        <v>1.12890625</v>
      </c>
      <c r="Y26" s="223" t="n">
        <f aca="false">$C26*($AA$3+CEILING($D26+2*Summary!$M$7-4,$AA$3))*($AC$3+CEILING($E26/2+Summary!$M$6-2,$AC$3))/$D26/$E26</f>
        <v>1.1953125</v>
      </c>
      <c r="Z26" s="223" t="n">
        <f aca="false">$C26*($AA$3+CEILING($D26+2*Summary!$M$8-4,$AA$3))*($AC$3+CEILING($E26/2+Summary!$M$6-2,$AC$3))/$D26/$E26</f>
        <v>1.1953125</v>
      </c>
      <c r="AA26" s="223" t="n">
        <f aca="false">$C26*($AA$3+CEILING($D26+2*Summary!$M$6-4,$AA$3))*($AC$3+CEILING($E26/2+Summary!$M$7-2,$AC$3))/$D26/$E26</f>
        <v>1.1953125</v>
      </c>
      <c r="AB26" s="223" t="n">
        <f aca="false">$C26*($AA$3+CEILING($D26+2*Summary!$M$6-4,$AA$3))*($AC$3+CEILING($E26/2+Summary!$M$8-2,$AC$3))/$D26/$E26</f>
        <v>1.1953125</v>
      </c>
      <c r="AC26" s="223" t="n">
        <f aca="false">$C26*($AA$3+CEILING($D26+2*Summary!$M$7-4,$AA$3))*($AC$3+CEILING($E26/2+Summary!$M$7-2,$AC$3))/$D26/$E26</f>
        <v>1.265625</v>
      </c>
      <c r="AD26" s="223" t="n">
        <f aca="false">$C26*($AA$3+CEILING($D26+2*Summary!$M$7-4,$AA$3))*($AC$3+CEILING($E26/2+Summary!$M$8-2,$AC$3))/$D26/$E26</f>
        <v>1.265625</v>
      </c>
      <c r="AE26" s="223" t="n">
        <f aca="false">$C26*($AA$3+CEILING($D26+2*Summary!$M$8-4,$AA$3))*($AC$3+CEILING($E26/2+Summary!$M$7-2,$AC$3))/$D26/$E26</f>
        <v>1.265625</v>
      </c>
      <c r="AF26" s="227" t="n">
        <f aca="false">$C26*($AA$3+CEILING($D26+2*Summary!$M$8-4,$AA$3))*($AC$3+CEILING($E26/2+Summary!$M$8-2,$AC$3))/$D26/$E26</f>
        <v>1.265625</v>
      </c>
    </row>
    <row r="27" customFormat="false" ht="13.5" hidden="false" customHeight="false" outlineLevel="0" collapsed="false">
      <c r="B27" s="206" t="s">
        <v>26</v>
      </c>
      <c r="C27" s="207"/>
      <c r="D27" s="207"/>
      <c r="E27" s="208"/>
      <c r="F27" s="209" t="s">
        <v>116</v>
      </c>
      <c r="G27" s="210"/>
      <c r="H27" s="210"/>
      <c r="I27" s="210"/>
      <c r="J27" s="210"/>
      <c r="K27" s="210"/>
      <c r="L27" s="210"/>
      <c r="M27" s="210"/>
      <c r="N27" s="231"/>
      <c r="O27" s="211" t="s">
        <v>12</v>
      </c>
      <c r="P27" s="211"/>
      <c r="Q27" s="212"/>
      <c r="R27" s="211"/>
      <c r="S27" s="212"/>
      <c r="T27" s="211"/>
      <c r="U27" s="211"/>
      <c r="V27" s="211"/>
      <c r="W27" s="213"/>
      <c r="X27" s="212" t="s">
        <v>19</v>
      </c>
      <c r="Y27" s="211"/>
      <c r="Z27" s="212"/>
      <c r="AA27" s="211"/>
      <c r="AB27" s="212"/>
      <c r="AC27" s="211"/>
      <c r="AD27" s="211"/>
      <c r="AE27" s="211"/>
      <c r="AF27" s="213"/>
    </row>
    <row r="28" customFormat="false" ht="13.5" hidden="false" customHeight="false" outlineLevel="0" collapsed="false">
      <c r="B28" s="214" t="s">
        <v>117</v>
      </c>
      <c r="C28" s="215"/>
      <c r="D28" s="215" t="s">
        <v>118</v>
      </c>
      <c r="E28" s="216" t="s">
        <v>119</v>
      </c>
      <c r="F28" s="215" t="s">
        <v>120</v>
      </c>
      <c r="G28" s="215" t="s">
        <v>121</v>
      </c>
      <c r="H28" s="215" t="s">
        <v>122</v>
      </c>
      <c r="I28" s="215" t="s">
        <v>123</v>
      </c>
      <c r="J28" s="215" t="s">
        <v>124</v>
      </c>
      <c r="K28" s="215" t="s">
        <v>125</v>
      </c>
      <c r="L28" s="215" t="s">
        <v>126</v>
      </c>
      <c r="M28" s="215" t="s">
        <v>127</v>
      </c>
      <c r="N28" s="215" t="s">
        <v>128</v>
      </c>
      <c r="O28" s="217" t="s">
        <v>120</v>
      </c>
      <c r="P28" s="215" t="s">
        <v>121</v>
      </c>
      <c r="Q28" s="215" t="s">
        <v>122</v>
      </c>
      <c r="R28" s="215" t="s">
        <v>123</v>
      </c>
      <c r="S28" s="215" t="s">
        <v>124</v>
      </c>
      <c r="T28" s="215" t="s">
        <v>125</v>
      </c>
      <c r="U28" s="215" t="s">
        <v>126</v>
      </c>
      <c r="V28" s="215" t="s">
        <v>127</v>
      </c>
      <c r="W28" s="216" t="s">
        <v>128</v>
      </c>
      <c r="X28" s="215" t="s">
        <v>120</v>
      </c>
      <c r="Y28" s="215" t="s">
        <v>121</v>
      </c>
      <c r="Z28" s="215" t="s">
        <v>122</v>
      </c>
      <c r="AA28" s="215" t="s">
        <v>123</v>
      </c>
      <c r="AB28" s="215" t="s">
        <v>124</v>
      </c>
      <c r="AC28" s="215" t="s">
        <v>125</v>
      </c>
      <c r="AD28" s="215" t="s">
        <v>126</v>
      </c>
      <c r="AE28" s="215" t="s">
        <v>127</v>
      </c>
      <c r="AF28" s="216" t="s">
        <v>128</v>
      </c>
    </row>
    <row r="29" customFormat="false" ht="12.75" hidden="false" customHeight="false" outlineLevel="0" collapsed="false">
      <c r="B29" s="218" t="s">
        <v>129</v>
      </c>
      <c r="C29" s="219" t="n">
        <f aca="false">IF($B29="Uni",1,2)</f>
        <v>1</v>
      </c>
      <c r="D29" s="219" t="n">
        <v>8</v>
      </c>
      <c r="E29" s="220" t="n">
        <v>4</v>
      </c>
      <c r="F29" s="221" t="n">
        <f aca="false">O29+X29</f>
        <v>3.75</v>
      </c>
      <c r="G29" s="221" t="n">
        <f aca="false">P29+Y29</f>
        <v>5</v>
      </c>
      <c r="H29" s="221" t="n">
        <f aca="false">Q29+Z29</f>
        <v>5</v>
      </c>
      <c r="I29" s="221" t="n">
        <f aca="false">R29+AA29</f>
        <v>5.25</v>
      </c>
      <c r="J29" s="221" t="n">
        <f aca="false">S29+AB29</f>
        <v>5.25</v>
      </c>
      <c r="K29" s="221" t="n">
        <f aca="false">T29+AC29</f>
        <v>7</v>
      </c>
      <c r="L29" s="221" t="n">
        <f aca="false">U29+AD29</f>
        <v>7</v>
      </c>
      <c r="M29" s="221" t="n">
        <f aca="false">V29+AE29</f>
        <v>7</v>
      </c>
      <c r="N29" s="221" t="n">
        <f aca="false">W29+AF29</f>
        <v>7</v>
      </c>
      <c r="O29" s="224" t="n">
        <f aca="false">$C29*($R$3+CEILING($D29+Summary!$M$9-2,$R$3))*($T$3+CEILING($E29+Summary!$M$9-2,$T$3))/$D29/$E29</f>
        <v>2.25</v>
      </c>
      <c r="P29" s="225" t="n">
        <f aca="false">$C29*($R$3+CEILING($D29+Summary!$M$11-2,$R$3))*($T$3+CEILING($E29+Summary!$M$9-2,$T$3))/$D29/$E29</f>
        <v>3</v>
      </c>
      <c r="Q29" s="225" t="n">
        <f aca="false">$C29*($R$3+CEILING($D29+Summary!$M$12-2,$R$3))*($T$3+CEILING($E29+Summary!$M$9-2,$T$3))/$D29/$E29</f>
        <v>3</v>
      </c>
      <c r="R29" s="225" t="n">
        <f aca="false">$C29*($R$3+CEILING($D29+Summary!$M$9-2,$R$3))*($T$3+CEILING($E29+Summary!$M$11-2,$T$3))/$D29/$E29</f>
        <v>3</v>
      </c>
      <c r="S29" s="225" t="n">
        <f aca="false">$C29*($R$3+CEILING($D29+Summary!$M$9-2,$R$3))*($T$3+CEILING($E29+Summary!$M$12-2,$T$3))/$D29/$E29</f>
        <v>3</v>
      </c>
      <c r="T29" s="225" t="n">
        <f aca="false">$C29*($R$3+CEILING($D29+Summary!$M$11-2,$R$3))*($T$3+CEILING($E29+Summary!$M$11-2,$T$3))/$D29/$E29</f>
        <v>4</v>
      </c>
      <c r="U29" s="225" t="n">
        <f aca="false">$C29*($R$3+CEILING($D29+Summary!$M$11-2,$R$3))*($T$3+CEILING($E29+Summary!$M$12-2,$T$3))/$D29/$E29</f>
        <v>4</v>
      </c>
      <c r="V29" s="225" t="n">
        <f aca="false">$C29*($R$3+CEILING($D29+Summary!$M$12-2,$R$3))*($T$3+CEILING($E29+Summary!$M$11-2,$T$3))/$D29/$E29</f>
        <v>4</v>
      </c>
      <c r="W29" s="226" t="n">
        <f aca="false">$C29*($R$3+CEILING($D29+Summary!$M$12-2,$R$3))*($T$3+CEILING($E29+Summary!$M$12-2,$T$3))/$D29/$E29</f>
        <v>4</v>
      </c>
      <c r="X29" s="225" t="n">
        <f aca="false">$C29*($AA$3+CEILING($D29+2*Summary!$M$13-4,$AA$3))*($AC$3+CEILING($E29/2+Summary!$M$13-2,$AC$3))/$D29/$E29</f>
        <v>1.5</v>
      </c>
      <c r="Y29" s="225" t="n">
        <f aca="false">$C29*($AA$3+CEILING($D29+2*Summary!$M$14-4,$AA$3))*($AC$3+CEILING($E29/2+Summary!$M$13-2,$AC$3))/$D29/$E29</f>
        <v>2</v>
      </c>
      <c r="Z29" s="225" t="n">
        <f aca="false">$C29*($AA$3+CEILING($D29+2*Summary!$M$15-4,$AA$3))*($AC$3+CEILING($E29/2+Summary!$M$13-2,$AC$3))/$D29/$E29</f>
        <v>2</v>
      </c>
      <c r="AA29" s="225" t="n">
        <f aca="false">$C29*($AA$3+CEILING($D29+2*Summary!$M$13-4,$AA$3))*($AC$3+CEILING($E29/2+Summary!$M$14-2,$AC$3))/$D29/$E29</f>
        <v>2.25</v>
      </c>
      <c r="AB29" s="225" t="n">
        <f aca="false">$C29*($AA$3+CEILING($D29+2*Summary!$M$13-4,$AA$3))*($AC$3+CEILING($E29/2+Summary!$M$15-2,$AC$3))/$D29/$E29</f>
        <v>2.25</v>
      </c>
      <c r="AC29" s="225" t="n">
        <f aca="false">$C29*($AA$3+CEILING($D29+2*Summary!$M$14-4,$AA$3))*($AC$3+CEILING($E29/2+Summary!$M$14-2,$AC$3))/$D29/$E29</f>
        <v>3</v>
      </c>
      <c r="AD29" s="225" t="n">
        <f aca="false">$C29*($AA$3+CEILING($D29+2*Summary!$M$14-4,$AA$3))*($AC$3+CEILING($E29/2+Summary!$M$15-2,$AC$3))/$D29/$E29</f>
        <v>3</v>
      </c>
      <c r="AE29" s="225" t="n">
        <f aca="false">$C29*($AA$3+CEILING($D29+2*Summary!$M$15-4,$AA$3))*($AC$3+CEILING($E29/2+Summary!$M$14-2,$AC$3))/$D29/$E29</f>
        <v>3</v>
      </c>
      <c r="AF29" s="226" t="n">
        <f aca="false">$C29*($AA$3+CEILING($D29+2*Summary!$M$15-4,$AA$3))*($AC$3+CEILING($E29/2+Summary!$M$15-2,$AC$3))/$D29/$E29</f>
        <v>3</v>
      </c>
    </row>
    <row r="30" customFormat="false" ht="12.75" hidden="false" customHeight="false" outlineLevel="0" collapsed="false">
      <c r="B30" s="218" t="s">
        <v>129</v>
      </c>
      <c r="C30" s="219" t="n">
        <f aca="false">IF($B30="Uni",1,2)</f>
        <v>1</v>
      </c>
      <c r="D30" s="219" t="n">
        <v>4</v>
      </c>
      <c r="E30" s="220" t="n">
        <v>8</v>
      </c>
      <c r="F30" s="221" t="n">
        <f aca="false">O30+X30</f>
        <v>4</v>
      </c>
      <c r="G30" s="221" t="n">
        <f aca="false">P30+Y30</f>
        <v>6</v>
      </c>
      <c r="H30" s="221" t="n">
        <f aca="false">Q30+Z30</f>
        <v>6</v>
      </c>
      <c r="I30" s="221" t="n">
        <f aca="false">R30+AA30</f>
        <v>5</v>
      </c>
      <c r="J30" s="221" t="n">
        <f aca="false">S30+AB30</f>
        <v>5</v>
      </c>
      <c r="K30" s="221" t="n">
        <f aca="false">T30+AC30</f>
        <v>7.5</v>
      </c>
      <c r="L30" s="221" t="n">
        <f aca="false">U30+AD30</f>
        <v>7.5</v>
      </c>
      <c r="M30" s="221" t="n">
        <f aca="false">V30+AE30</f>
        <v>7.5</v>
      </c>
      <c r="N30" s="221" t="n">
        <f aca="false">W30+AF30</f>
        <v>7.5</v>
      </c>
      <c r="O30" s="222" t="n">
        <f aca="false">$C30*($R$3+CEILING($D30+Summary!$M$9-2,$R$3))*($T$3+CEILING($E30+Summary!$M$9-2,$T$3))/$D30/$E30</f>
        <v>2.5</v>
      </c>
      <c r="P30" s="223" t="n">
        <f aca="false">$C30*($R$3+CEILING($D30+Summary!$M$11-2,$R$3))*($T$3+CEILING($E30+Summary!$M$9-2,$T$3))/$D30/$E30</f>
        <v>3.75</v>
      </c>
      <c r="Q30" s="223" t="n">
        <f aca="false">$C30*($R$3+CEILING($D30+Summary!$M$12-2,$R$3))*($T$3+CEILING($E30+Summary!$M$9-2,$T$3))/$D30/$E30</f>
        <v>3.75</v>
      </c>
      <c r="R30" s="223" t="n">
        <f aca="false">$C30*($R$3+CEILING($D30+Summary!$M$9-2,$R$3))*($T$3+CEILING($E30+Summary!$M$11-2,$T$3))/$D30/$E30</f>
        <v>3</v>
      </c>
      <c r="S30" s="223" t="n">
        <f aca="false">$C30*($R$3+CEILING($D30+Summary!$M$9-2,$R$3))*($T$3+CEILING($E30+Summary!$M$12-2,$T$3))/$D30/$E30</f>
        <v>3</v>
      </c>
      <c r="T30" s="223" t="n">
        <f aca="false">$C30*($R$3+CEILING($D30+Summary!$M$11-2,$R$3))*($T$3+CEILING($E30+Summary!$M$11-2,$T$3))/$D30/$E30</f>
        <v>4.5</v>
      </c>
      <c r="U30" s="223" t="n">
        <f aca="false">$C30*($R$3+CEILING($D30+Summary!$M$11-2,$R$3))*($T$3+CEILING($E30+Summary!$M$12-2,$T$3))/$D30/$E30</f>
        <v>4.5</v>
      </c>
      <c r="V30" s="223" t="n">
        <f aca="false">$C30*($R$3+CEILING($D30+Summary!$M$12-2,$R$3))*($T$3+CEILING($E30+Summary!$M$11-2,$T$3))/$D30/$E30</f>
        <v>4.5</v>
      </c>
      <c r="W30" s="227" t="n">
        <f aca="false">$C30*($R$3+CEILING($D30+Summary!$M$12-2,$R$3))*($T$3+CEILING($E30+Summary!$M$12-2,$T$3))/$D30/$E30</f>
        <v>4.5</v>
      </c>
      <c r="X30" s="223" t="n">
        <f aca="false">$C30*($AA$3+CEILING($D30+2*Summary!$M$13-4,$AA$3))*($AC$3+CEILING($E30/2+Summary!$M$13-2,$AC$3))/$D30/$E30</f>
        <v>1.5</v>
      </c>
      <c r="Y30" s="223" t="n">
        <f aca="false">$C30*($AA$3+CEILING($D30+2*Summary!$M$14-4,$AA$3))*($AC$3+CEILING($E30/2+Summary!$M$13-2,$AC$3))/$D30/$E30</f>
        <v>2.25</v>
      </c>
      <c r="Z30" s="223" t="n">
        <f aca="false">$C30*($AA$3+CEILING($D30+2*Summary!$M$15-4,$AA$3))*($AC$3+CEILING($E30/2+Summary!$M$13-2,$AC$3))/$D30/$E30</f>
        <v>2.25</v>
      </c>
      <c r="AA30" s="223" t="n">
        <f aca="false">$C30*($AA$3+CEILING($D30+2*Summary!$M$13-4,$AA$3))*($AC$3+CEILING($E30/2+Summary!$M$14-2,$AC$3))/$D30/$E30</f>
        <v>2</v>
      </c>
      <c r="AB30" s="223" t="n">
        <f aca="false">$C30*($AA$3+CEILING($D30+2*Summary!$M$13-4,$AA$3))*($AC$3+CEILING($E30/2+Summary!$M$15-2,$AC$3))/$D30/$E30</f>
        <v>2</v>
      </c>
      <c r="AC30" s="223" t="n">
        <f aca="false">$C30*($AA$3+CEILING($D30+2*Summary!$M$14-4,$AA$3))*($AC$3+CEILING($E30/2+Summary!$M$14-2,$AC$3))/$D30/$E30</f>
        <v>3</v>
      </c>
      <c r="AD30" s="223" t="n">
        <f aca="false">$C30*($AA$3+CEILING($D30+2*Summary!$M$14-4,$AA$3))*($AC$3+CEILING($E30/2+Summary!$M$15-2,$AC$3))/$D30/$E30</f>
        <v>3</v>
      </c>
      <c r="AE30" s="223" t="n">
        <f aca="false">$C30*($AA$3+CEILING($D30+2*Summary!$M$15-4,$AA$3))*($AC$3+CEILING($E30/2+Summary!$M$14-2,$AC$3))/$D30/$E30</f>
        <v>3</v>
      </c>
      <c r="AF30" s="227" t="n">
        <f aca="false">$C30*($AA$3+CEILING($D30+2*Summary!$M$15-4,$AA$3))*($AC$3+CEILING($E30/2+Summary!$M$15-2,$AC$3))/$D30/$E30</f>
        <v>3</v>
      </c>
    </row>
    <row r="31" customFormat="false" ht="12.75" hidden="false" customHeight="false" outlineLevel="0" collapsed="false">
      <c r="B31" s="218" t="s">
        <v>129</v>
      </c>
      <c r="C31" s="219" t="n">
        <f aca="false">IF($B31="Uni",1,2)</f>
        <v>1</v>
      </c>
      <c r="D31" s="219" t="n">
        <v>8</v>
      </c>
      <c r="E31" s="220" t="n">
        <v>8</v>
      </c>
      <c r="F31" s="221" t="n">
        <f aca="false">O31+X31</f>
        <v>3</v>
      </c>
      <c r="G31" s="221" t="n">
        <f aca="false">P31+Y31</f>
        <v>4</v>
      </c>
      <c r="H31" s="221" t="n">
        <f aca="false">Q31+Z31</f>
        <v>4</v>
      </c>
      <c r="I31" s="221" t="n">
        <f aca="false">R31+AA31</f>
        <v>3.75</v>
      </c>
      <c r="J31" s="221" t="n">
        <f aca="false">S31+AB31</f>
        <v>3.75</v>
      </c>
      <c r="K31" s="221" t="n">
        <f aca="false">T31+AC31</f>
        <v>5</v>
      </c>
      <c r="L31" s="221" t="n">
        <f aca="false">U31+AD31</f>
        <v>5</v>
      </c>
      <c r="M31" s="221" t="n">
        <f aca="false">V31+AE31</f>
        <v>5</v>
      </c>
      <c r="N31" s="221" t="n">
        <f aca="false">W31+AF31</f>
        <v>5</v>
      </c>
      <c r="O31" s="222" t="n">
        <f aca="false">$C31*($R$3+CEILING($D31+Summary!$M$9-2,$R$3))*($T$3+CEILING($E31+Summary!$M$9-2,$T$3))/$D31/$E31</f>
        <v>1.875</v>
      </c>
      <c r="P31" s="223" t="n">
        <f aca="false">$C31*($R$3+CEILING($D31+Summary!$M$11-2,$R$3))*($T$3+CEILING($E31+Summary!$M$9-2,$T$3))/$D31/$E31</f>
        <v>2.5</v>
      </c>
      <c r="Q31" s="223" t="n">
        <f aca="false">$C31*($R$3+CEILING($D31+Summary!$M$12-2,$R$3))*($T$3+CEILING($E31+Summary!$M$9-2,$T$3))/$D31/$E31</f>
        <v>2.5</v>
      </c>
      <c r="R31" s="223" t="n">
        <f aca="false">$C31*($R$3+CEILING($D31+Summary!$M$9-2,$R$3))*($T$3+CEILING($E31+Summary!$M$11-2,$T$3))/$D31/$E31</f>
        <v>2.25</v>
      </c>
      <c r="S31" s="223" t="n">
        <f aca="false">$C31*($R$3+CEILING($D31+Summary!$M$9-2,$R$3))*($T$3+CEILING($E31+Summary!$M$12-2,$T$3))/$D31/$E31</f>
        <v>2.25</v>
      </c>
      <c r="T31" s="223" t="n">
        <f aca="false">$C31*($R$3+CEILING($D31+Summary!$M$11-2,$R$3))*($T$3+CEILING($E31+Summary!$M$11-2,$T$3))/$D31/$E31</f>
        <v>3</v>
      </c>
      <c r="U31" s="223" t="n">
        <f aca="false">$C31*($R$3+CEILING($D31+Summary!$M$11-2,$R$3))*($T$3+CEILING($E31+Summary!$M$12-2,$T$3))/$D31/$E31</f>
        <v>3</v>
      </c>
      <c r="V31" s="223" t="n">
        <f aca="false">$C31*($R$3+CEILING($D31+Summary!$M$12-2,$R$3))*($T$3+CEILING($E31+Summary!$M$11-2,$T$3))/$D31/$E31</f>
        <v>3</v>
      </c>
      <c r="W31" s="227" t="n">
        <f aca="false">$C31*($R$3+CEILING($D31+Summary!$M$12-2,$R$3))*($T$3+CEILING($E31+Summary!$M$12-2,$T$3))/$D31/$E31</f>
        <v>3</v>
      </c>
      <c r="X31" s="223" t="n">
        <f aca="false">$C31*($AA$3+CEILING($D31+2*Summary!$M$13-4,$AA$3))*($AC$3+CEILING($E31/2+Summary!$M$13-2,$AC$3))/$D31/$E31</f>
        <v>1.125</v>
      </c>
      <c r="Y31" s="223" t="n">
        <f aca="false">$C31*($AA$3+CEILING($D31+2*Summary!$M$14-4,$AA$3))*($AC$3+CEILING($E31/2+Summary!$M$13-2,$AC$3))/$D31/$E31</f>
        <v>1.5</v>
      </c>
      <c r="Z31" s="223" t="n">
        <f aca="false">$C31*($AA$3+CEILING($D31+2*Summary!$M$15-4,$AA$3))*($AC$3+CEILING($E31/2+Summary!$M$13-2,$AC$3))/$D31/$E31</f>
        <v>1.5</v>
      </c>
      <c r="AA31" s="223" t="n">
        <f aca="false">$C31*($AA$3+CEILING($D31+2*Summary!$M$13-4,$AA$3))*($AC$3+CEILING($E31/2+Summary!$M$14-2,$AC$3))/$D31/$E31</f>
        <v>1.5</v>
      </c>
      <c r="AB31" s="223" t="n">
        <f aca="false">$C31*($AA$3+CEILING($D31+2*Summary!$M$13-4,$AA$3))*($AC$3+CEILING($E31/2+Summary!$M$15-2,$AC$3))/$D31/$E31</f>
        <v>1.5</v>
      </c>
      <c r="AC31" s="223" t="n">
        <f aca="false">$C31*($AA$3+CEILING($D31+2*Summary!$M$14-4,$AA$3))*($AC$3+CEILING($E31/2+Summary!$M$14-2,$AC$3))/$D31/$E31</f>
        <v>2</v>
      </c>
      <c r="AD31" s="223" t="n">
        <f aca="false">$C31*($AA$3+CEILING($D31+2*Summary!$M$14-4,$AA$3))*($AC$3+CEILING($E31/2+Summary!$M$15-2,$AC$3))/$D31/$E31</f>
        <v>2</v>
      </c>
      <c r="AE31" s="223" t="n">
        <f aca="false">$C31*($AA$3+CEILING($D31+2*Summary!$M$15-4,$AA$3))*($AC$3+CEILING($E31/2+Summary!$M$14-2,$AC$3))/$D31/$E31</f>
        <v>2</v>
      </c>
      <c r="AF31" s="227" t="n">
        <f aca="false">$C31*($AA$3+CEILING($D31+2*Summary!$M$15-4,$AA$3))*($AC$3+CEILING($E31/2+Summary!$M$15-2,$AC$3))/$D31/$E31</f>
        <v>2</v>
      </c>
    </row>
    <row r="32" customFormat="false" ht="12.75" hidden="false" customHeight="false" outlineLevel="0" collapsed="false">
      <c r="B32" s="218" t="s">
        <v>129</v>
      </c>
      <c r="C32" s="219" t="n">
        <f aca="false">IF($B32="Uni",1,2)</f>
        <v>1</v>
      </c>
      <c r="D32" s="219" t="n">
        <v>16</v>
      </c>
      <c r="E32" s="220" t="n">
        <v>8</v>
      </c>
      <c r="F32" s="221" t="n">
        <f aca="false">O32+X32</f>
        <v>2.5</v>
      </c>
      <c r="G32" s="221" t="n">
        <f aca="false">P32+Y32</f>
        <v>3</v>
      </c>
      <c r="H32" s="221" t="n">
        <f aca="false">Q32+Z32</f>
        <v>3</v>
      </c>
      <c r="I32" s="221" t="n">
        <f aca="false">R32+AA32</f>
        <v>3.125</v>
      </c>
      <c r="J32" s="221" t="n">
        <f aca="false">S32+AB32</f>
        <v>3.125</v>
      </c>
      <c r="K32" s="221" t="n">
        <f aca="false">T32+AC32</f>
        <v>3.75</v>
      </c>
      <c r="L32" s="221" t="n">
        <f aca="false">U32+AD32</f>
        <v>3.75</v>
      </c>
      <c r="M32" s="221" t="n">
        <f aca="false">V32+AE32</f>
        <v>3.75</v>
      </c>
      <c r="N32" s="221" t="n">
        <f aca="false">W32+AF32</f>
        <v>3.75</v>
      </c>
      <c r="O32" s="222" t="n">
        <f aca="false">$C32*($R$3+CEILING($D32+Summary!$M$9-2,$R$3))*($T$3+CEILING($E32+Summary!$M$9-2,$T$3))/$D32/$E32</f>
        <v>1.5625</v>
      </c>
      <c r="P32" s="223" t="n">
        <f aca="false">$C32*($R$3+CEILING($D32+Summary!$M$11-2,$R$3))*($T$3+CEILING($E32+Summary!$M$9-2,$T$3))/$D32/$E32</f>
        <v>1.875</v>
      </c>
      <c r="Q32" s="223" t="n">
        <f aca="false">$C32*($R$3+CEILING($D32+Summary!$M$12-2,$R$3))*($T$3+CEILING($E32+Summary!$M$9-2,$T$3))/$D32/$E32</f>
        <v>1.875</v>
      </c>
      <c r="R32" s="223" t="n">
        <f aca="false">$C32*($R$3+CEILING($D32+Summary!$M$9-2,$R$3))*($T$3+CEILING($E32+Summary!$M$11-2,$T$3))/$D32/$E32</f>
        <v>1.875</v>
      </c>
      <c r="S32" s="223" t="n">
        <f aca="false">$C32*($R$3+CEILING($D32+Summary!$M$9-2,$R$3))*($T$3+CEILING($E32+Summary!$M$12-2,$T$3))/$D32/$E32</f>
        <v>1.875</v>
      </c>
      <c r="T32" s="223" t="n">
        <f aca="false">$C32*($R$3+CEILING($D32+Summary!$M$11-2,$R$3))*($T$3+CEILING($E32+Summary!$M$11-2,$T$3))/$D32/$E32</f>
        <v>2.25</v>
      </c>
      <c r="U32" s="223" t="n">
        <f aca="false">$C32*($R$3+CEILING($D32+Summary!$M$11-2,$R$3))*($T$3+CEILING($E32+Summary!$M$12-2,$T$3))/$D32/$E32</f>
        <v>2.25</v>
      </c>
      <c r="V32" s="223" t="n">
        <f aca="false">$C32*($R$3+CEILING($D32+Summary!$M$12-2,$R$3))*($T$3+CEILING($E32+Summary!$M$11-2,$T$3))/$D32/$E32</f>
        <v>2.25</v>
      </c>
      <c r="W32" s="227" t="n">
        <f aca="false">$C32*($R$3+CEILING($D32+Summary!$M$12-2,$R$3))*($T$3+CEILING($E32+Summary!$M$12-2,$T$3))/$D32/$E32</f>
        <v>2.25</v>
      </c>
      <c r="X32" s="223" t="n">
        <f aca="false">$C32*($AA$3+CEILING($D32+2*Summary!$M$13-4,$AA$3))*($AC$3+CEILING($E32/2+Summary!$M$13-2,$AC$3))/$D32/$E32</f>
        <v>0.9375</v>
      </c>
      <c r="Y32" s="223" t="n">
        <f aca="false">$C32*($AA$3+CEILING($D32+2*Summary!$M$14-4,$AA$3))*($AC$3+CEILING($E32/2+Summary!$M$13-2,$AC$3))/$D32/$E32</f>
        <v>1.125</v>
      </c>
      <c r="Z32" s="223" t="n">
        <f aca="false">$C32*($AA$3+CEILING($D32+2*Summary!$M$15-4,$AA$3))*($AC$3+CEILING($E32/2+Summary!$M$13-2,$AC$3))/$D32/$E32</f>
        <v>1.125</v>
      </c>
      <c r="AA32" s="223" t="n">
        <f aca="false">$C32*($AA$3+CEILING($D32+2*Summary!$M$13-4,$AA$3))*($AC$3+CEILING($E32/2+Summary!$M$14-2,$AC$3))/$D32/$E32</f>
        <v>1.25</v>
      </c>
      <c r="AB32" s="223" t="n">
        <f aca="false">$C32*($AA$3+CEILING($D32+2*Summary!$M$13-4,$AA$3))*($AC$3+CEILING($E32/2+Summary!$M$15-2,$AC$3))/$D32/$E32</f>
        <v>1.25</v>
      </c>
      <c r="AC32" s="223" t="n">
        <f aca="false">$C32*($AA$3+CEILING($D32+2*Summary!$M$14-4,$AA$3))*($AC$3+CEILING($E32/2+Summary!$M$14-2,$AC$3))/$D32/$E32</f>
        <v>1.5</v>
      </c>
      <c r="AD32" s="223" t="n">
        <f aca="false">$C32*($AA$3+CEILING($D32+2*Summary!$M$14-4,$AA$3))*($AC$3+CEILING($E32/2+Summary!$M$15-2,$AC$3))/$D32/$E32</f>
        <v>1.5</v>
      </c>
      <c r="AE32" s="223" t="n">
        <f aca="false">$C32*($AA$3+CEILING($D32+2*Summary!$M$15-4,$AA$3))*($AC$3+CEILING($E32/2+Summary!$M$14-2,$AC$3))/$D32/$E32</f>
        <v>1.5</v>
      </c>
      <c r="AF32" s="227" t="n">
        <f aca="false">$C32*($AA$3+CEILING($D32+2*Summary!$M$15-4,$AA$3))*($AC$3+CEILING($E32/2+Summary!$M$15-2,$AC$3))/$D32/$E32</f>
        <v>1.5</v>
      </c>
    </row>
    <row r="33" customFormat="false" ht="12.75" hidden="false" customHeight="false" outlineLevel="0" collapsed="false">
      <c r="B33" s="218" t="s">
        <v>129</v>
      </c>
      <c r="C33" s="219" t="n">
        <f aca="false">IF($B33="Uni",1,2)</f>
        <v>1</v>
      </c>
      <c r="D33" s="219" t="n">
        <v>8</v>
      </c>
      <c r="E33" s="220" t="n">
        <v>16</v>
      </c>
      <c r="F33" s="221" t="n">
        <f aca="false">O33+X33</f>
        <v>2.625</v>
      </c>
      <c r="G33" s="221" t="n">
        <f aca="false">P33+Y33</f>
        <v>3.5</v>
      </c>
      <c r="H33" s="221" t="n">
        <f aca="false">Q33+Z33</f>
        <v>3.5</v>
      </c>
      <c r="I33" s="221" t="n">
        <f aca="false">R33+AA33</f>
        <v>3</v>
      </c>
      <c r="J33" s="221" t="n">
        <f aca="false">S33+AB33</f>
        <v>3</v>
      </c>
      <c r="K33" s="221" t="n">
        <f aca="false">T33+AC33</f>
        <v>4</v>
      </c>
      <c r="L33" s="221" t="n">
        <f aca="false">U33+AD33</f>
        <v>4</v>
      </c>
      <c r="M33" s="221" t="n">
        <f aca="false">V33+AE33</f>
        <v>4</v>
      </c>
      <c r="N33" s="221" t="n">
        <f aca="false">W33+AF33</f>
        <v>4</v>
      </c>
      <c r="O33" s="222" t="n">
        <f aca="false">$C33*($R$3+CEILING($D33+Summary!$M$9-2,$R$3))*($T$3+CEILING($E33+Summary!$M$9-2,$T$3))/$D33/$E33</f>
        <v>1.6875</v>
      </c>
      <c r="P33" s="223" t="n">
        <f aca="false">$C33*($R$3+CEILING($D33+Summary!$M$11-2,$R$3))*($T$3+CEILING($E33+Summary!$M$9-2,$T$3))/$D33/$E33</f>
        <v>2.25</v>
      </c>
      <c r="Q33" s="223" t="n">
        <f aca="false">$C33*($R$3+CEILING($D33+Summary!$M$12-2,$R$3))*($T$3+CEILING($E33+Summary!$M$9-2,$T$3))/$D33/$E33</f>
        <v>2.25</v>
      </c>
      <c r="R33" s="223" t="n">
        <f aca="false">$C33*($R$3+CEILING($D33+Summary!$M$9-2,$R$3))*($T$3+CEILING($E33+Summary!$M$11-2,$T$3))/$D33/$E33</f>
        <v>1.875</v>
      </c>
      <c r="S33" s="223" t="n">
        <f aca="false">$C33*($R$3+CEILING($D33+Summary!$M$9-2,$R$3))*($T$3+CEILING($E33+Summary!$M$12-2,$T$3))/$D33/$E33</f>
        <v>1.875</v>
      </c>
      <c r="T33" s="223" t="n">
        <f aca="false">$C33*($R$3+CEILING($D33+Summary!$M$11-2,$R$3))*($T$3+CEILING($E33+Summary!$M$11-2,$T$3))/$D33/$E33</f>
        <v>2.5</v>
      </c>
      <c r="U33" s="223" t="n">
        <f aca="false">$C33*($R$3+CEILING($D33+Summary!$M$11-2,$R$3))*($T$3+CEILING($E33+Summary!$M$12-2,$T$3))/$D33/$E33</f>
        <v>2.5</v>
      </c>
      <c r="V33" s="223" t="n">
        <f aca="false">$C33*($R$3+CEILING($D33+Summary!$M$12-2,$R$3))*($T$3+CEILING($E33+Summary!$M$11-2,$T$3))/$D33/$E33</f>
        <v>2.5</v>
      </c>
      <c r="W33" s="227" t="n">
        <f aca="false">$C33*($R$3+CEILING($D33+Summary!$M$12-2,$R$3))*($T$3+CEILING($E33+Summary!$M$12-2,$T$3))/$D33/$E33</f>
        <v>2.5</v>
      </c>
      <c r="X33" s="223" t="n">
        <f aca="false">$C33*($AA$3+CEILING($D33+2*Summary!$M$13-4,$AA$3))*($AC$3+CEILING($E33/2+Summary!$M$13-2,$AC$3))/$D33/$E33</f>
        <v>0.9375</v>
      </c>
      <c r="Y33" s="223" t="n">
        <f aca="false">$C33*($AA$3+CEILING($D33+2*Summary!$M$14-4,$AA$3))*($AC$3+CEILING($E33/2+Summary!$M$13-2,$AC$3))/$D33/$E33</f>
        <v>1.25</v>
      </c>
      <c r="Z33" s="223" t="n">
        <f aca="false">$C33*($AA$3+CEILING($D33+2*Summary!$M$15-4,$AA$3))*($AC$3+CEILING($E33/2+Summary!$M$13-2,$AC$3))/$D33/$E33</f>
        <v>1.25</v>
      </c>
      <c r="AA33" s="223" t="n">
        <f aca="false">$C33*($AA$3+CEILING($D33+2*Summary!$M$13-4,$AA$3))*($AC$3+CEILING($E33/2+Summary!$M$14-2,$AC$3))/$D33/$E33</f>
        <v>1.125</v>
      </c>
      <c r="AB33" s="223" t="n">
        <f aca="false">$C33*($AA$3+CEILING($D33+2*Summary!$M$13-4,$AA$3))*($AC$3+CEILING($E33/2+Summary!$M$15-2,$AC$3))/$D33/$E33</f>
        <v>1.125</v>
      </c>
      <c r="AC33" s="223" t="n">
        <f aca="false">$C33*($AA$3+CEILING($D33+2*Summary!$M$14-4,$AA$3))*($AC$3+CEILING($E33/2+Summary!$M$14-2,$AC$3))/$D33/$E33</f>
        <v>1.5</v>
      </c>
      <c r="AD33" s="223" t="n">
        <f aca="false">$C33*($AA$3+CEILING($D33+2*Summary!$M$14-4,$AA$3))*($AC$3+CEILING($E33/2+Summary!$M$15-2,$AC$3))/$D33/$E33</f>
        <v>1.5</v>
      </c>
      <c r="AE33" s="223" t="n">
        <f aca="false">$C33*($AA$3+CEILING($D33+2*Summary!$M$15-4,$AA$3))*($AC$3+CEILING($E33/2+Summary!$M$14-2,$AC$3))/$D33/$E33</f>
        <v>1.5</v>
      </c>
      <c r="AF33" s="227" t="n">
        <f aca="false">$C33*($AA$3+CEILING($D33+2*Summary!$M$15-4,$AA$3))*($AC$3+CEILING($E33/2+Summary!$M$15-2,$AC$3))/$D33/$E33</f>
        <v>1.5</v>
      </c>
    </row>
    <row r="34" customFormat="false" ht="12.75" hidden="false" customHeight="true" outlineLevel="0" collapsed="false">
      <c r="B34" s="218" t="s">
        <v>129</v>
      </c>
      <c r="C34" s="219" t="n">
        <f aca="false">IF($B34="Uni",1,2)</f>
        <v>1</v>
      </c>
      <c r="D34" s="219" t="n">
        <v>16</v>
      </c>
      <c r="E34" s="220" t="n">
        <v>16</v>
      </c>
      <c r="F34" s="221" t="n">
        <f aca="false">O34+X34</f>
        <v>2.1875</v>
      </c>
      <c r="G34" s="221" t="n">
        <f aca="false">P34+Y34</f>
        <v>2.625</v>
      </c>
      <c r="H34" s="221" t="n">
        <f aca="false">Q34+Z34</f>
        <v>2.625</v>
      </c>
      <c r="I34" s="221" t="n">
        <f aca="false">R34+AA34</f>
        <v>2.5</v>
      </c>
      <c r="J34" s="221" t="n">
        <f aca="false">S34+AB34</f>
        <v>2.5</v>
      </c>
      <c r="K34" s="221" t="n">
        <f aca="false">T34+AC34</f>
        <v>3</v>
      </c>
      <c r="L34" s="221" t="n">
        <f aca="false">U34+AD34</f>
        <v>3</v>
      </c>
      <c r="M34" s="221" t="n">
        <f aca="false">V34+AE34</f>
        <v>3</v>
      </c>
      <c r="N34" s="221" t="n">
        <f aca="false">W34+AF34</f>
        <v>3</v>
      </c>
      <c r="O34" s="222" t="n">
        <f aca="false">$C34*($R$3+CEILING($D34+Summary!$M$9-2,$R$3))*($T$3+CEILING($E34+Summary!$M$9-2,$T$3))/$D34/$E34</f>
        <v>1.40625</v>
      </c>
      <c r="P34" s="223" t="n">
        <f aca="false">$C34*($R$3+CEILING($D34+Summary!$M$11-2,$R$3))*($T$3+CEILING($E34+Summary!$M$9-2,$T$3))/$D34/$E34</f>
        <v>1.6875</v>
      </c>
      <c r="Q34" s="223" t="n">
        <f aca="false">$C34*($R$3+CEILING($D34+Summary!$M$12-2,$R$3))*($T$3+CEILING($E34+Summary!$M$9-2,$T$3))/$D34/$E34</f>
        <v>1.6875</v>
      </c>
      <c r="R34" s="223" t="n">
        <f aca="false">$C34*($R$3+CEILING($D34+Summary!$M$9-2,$R$3))*($T$3+CEILING($E34+Summary!$M$11-2,$T$3))/$D34/$E34</f>
        <v>1.5625</v>
      </c>
      <c r="S34" s="223" t="n">
        <f aca="false">$C34*($R$3+CEILING($D34+Summary!$M$9-2,$R$3))*($T$3+CEILING($E34+Summary!$M$12-2,$T$3))/$D34/$E34</f>
        <v>1.5625</v>
      </c>
      <c r="T34" s="223" t="n">
        <f aca="false">$C34*($R$3+CEILING($D34+Summary!$M$11-2,$R$3))*($T$3+CEILING($E34+Summary!$M$11-2,$T$3))/$D34/$E34</f>
        <v>1.875</v>
      </c>
      <c r="U34" s="223" t="n">
        <f aca="false">$C34*($R$3+CEILING($D34+Summary!$M$11-2,$R$3))*($T$3+CEILING($E34+Summary!$M$12-2,$T$3))/$D34/$E34</f>
        <v>1.875</v>
      </c>
      <c r="V34" s="223" t="n">
        <f aca="false">$C34*($R$3+CEILING($D34+Summary!$M$12-2,$R$3))*($T$3+CEILING($E34+Summary!$M$11-2,$T$3))/$D34/$E34</f>
        <v>1.875</v>
      </c>
      <c r="W34" s="227" t="n">
        <f aca="false">$C34*($R$3+CEILING($D34+Summary!$M$12-2,$R$3))*($T$3+CEILING($E34+Summary!$M$12-2,$T$3))/$D34/$E34</f>
        <v>1.875</v>
      </c>
      <c r="X34" s="223" t="n">
        <f aca="false">$C34*($AA$3+CEILING($D34+2*Summary!$M$13-4,$AA$3))*($AC$3+CEILING($E34/2+Summary!$M$13-2,$AC$3))/$D34/$E34</f>
        <v>0.78125</v>
      </c>
      <c r="Y34" s="223" t="n">
        <f aca="false">$C34*($AA$3+CEILING($D34+2*Summary!$M$14-4,$AA$3))*($AC$3+CEILING($E34/2+Summary!$M$13-2,$AC$3))/$D34/$E34</f>
        <v>0.9375</v>
      </c>
      <c r="Z34" s="223" t="n">
        <f aca="false">$C34*($AA$3+CEILING($D34+2*Summary!$M$15-4,$AA$3))*($AC$3+CEILING($E34/2+Summary!$M$13-2,$AC$3))/$D34/$E34</f>
        <v>0.9375</v>
      </c>
      <c r="AA34" s="223" t="n">
        <f aca="false">$C34*($AA$3+CEILING($D34+2*Summary!$M$13-4,$AA$3))*($AC$3+CEILING($E34/2+Summary!$M$14-2,$AC$3))/$D34/$E34</f>
        <v>0.9375</v>
      </c>
      <c r="AB34" s="223" t="n">
        <f aca="false">$C34*($AA$3+CEILING($D34+2*Summary!$M$13-4,$AA$3))*($AC$3+CEILING($E34/2+Summary!$M$15-2,$AC$3))/$D34/$E34</f>
        <v>0.9375</v>
      </c>
      <c r="AC34" s="223" t="n">
        <f aca="false">$C34*($AA$3+CEILING($D34+2*Summary!$M$14-4,$AA$3))*($AC$3+CEILING($E34/2+Summary!$M$14-2,$AC$3))/$D34/$E34</f>
        <v>1.125</v>
      </c>
      <c r="AD34" s="223" t="n">
        <f aca="false">$C34*($AA$3+CEILING($D34+2*Summary!$M$14-4,$AA$3))*($AC$3+CEILING($E34/2+Summary!$M$15-2,$AC$3))/$D34/$E34</f>
        <v>1.125</v>
      </c>
      <c r="AE34" s="223" t="n">
        <f aca="false">$C34*($AA$3+CEILING($D34+2*Summary!$M$15-4,$AA$3))*($AC$3+CEILING($E34/2+Summary!$M$14-2,$AC$3))/$D34/$E34</f>
        <v>1.125</v>
      </c>
      <c r="AF34" s="227" t="n">
        <f aca="false">$C34*($AA$3+CEILING($D34+2*Summary!$M$15-4,$AA$3))*($AC$3+CEILING($E34/2+Summary!$M$15-2,$AC$3))/$D34/$E34</f>
        <v>1.125</v>
      </c>
    </row>
    <row r="35" customFormat="false" ht="12.75" hidden="false" customHeight="true" outlineLevel="0" collapsed="false">
      <c r="B35" s="218" t="s">
        <v>129</v>
      </c>
      <c r="C35" s="219" t="n">
        <f aca="false">IF($B35="Uni",1,2)</f>
        <v>1</v>
      </c>
      <c r="D35" s="219" t="n">
        <v>32</v>
      </c>
      <c r="E35" s="220" t="n">
        <v>16</v>
      </c>
      <c r="F35" s="221" t="n">
        <f aca="false">O35+X35</f>
        <v>1.96875</v>
      </c>
      <c r="G35" s="221" t="n">
        <f aca="false">P35+Y35</f>
        <v>2.1875</v>
      </c>
      <c r="H35" s="221" t="n">
        <f aca="false">Q35+Z35</f>
        <v>2.1875</v>
      </c>
      <c r="I35" s="221" t="n">
        <f aca="false">R35+AA35</f>
        <v>2.25</v>
      </c>
      <c r="J35" s="221" t="n">
        <f aca="false">S35+AB35</f>
        <v>2.25</v>
      </c>
      <c r="K35" s="221" t="n">
        <f aca="false">T35+AC35</f>
        <v>2.5</v>
      </c>
      <c r="L35" s="221" t="n">
        <f aca="false">U35+AD35</f>
        <v>2.5</v>
      </c>
      <c r="M35" s="221" t="n">
        <f aca="false">V35+AE35</f>
        <v>2.5</v>
      </c>
      <c r="N35" s="221" t="n">
        <f aca="false">W35+AF35</f>
        <v>2.5</v>
      </c>
      <c r="O35" s="222" t="n">
        <f aca="false">$C35*($R$3+CEILING($D35+Summary!$M$9-2,$R$3))*($T$3+CEILING($E35+Summary!$M$9-2,$T$3))/$D35/$E35</f>
        <v>1.265625</v>
      </c>
      <c r="P35" s="223" t="n">
        <f aca="false">$C35*($R$3+CEILING($D35+Summary!$M$11-2,$R$3))*($T$3+CEILING($E35+Summary!$M$9-2,$T$3))/$D35/$E35</f>
        <v>1.40625</v>
      </c>
      <c r="Q35" s="223" t="n">
        <f aca="false">$C35*($R$3+CEILING($D35+Summary!$M$12-2,$R$3))*($T$3+CEILING($E35+Summary!$M$9-2,$T$3))/$D35/$E35</f>
        <v>1.40625</v>
      </c>
      <c r="R35" s="223" t="n">
        <f aca="false">$C35*($R$3+CEILING($D35+Summary!$M$9-2,$R$3))*($T$3+CEILING($E35+Summary!$M$11-2,$T$3))/$D35/$E35</f>
        <v>1.40625</v>
      </c>
      <c r="S35" s="223" t="n">
        <f aca="false">$C35*($R$3+CEILING($D35+Summary!$M$9-2,$R$3))*($T$3+CEILING($E35+Summary!$M$12-2,$T$3))/$D35/$E35</f>
        <v>1.40625</v>
      </c>
      <c r="T35" s="223" t="n">
        <f aca="false">$C35*($R$3+CEILING($D35+Summary!$M$11-2,$R$3))*($T$3+CEILING($E35+Summary!$M$11-2,$T$3))/$D35/$E35</f>
        <v>1.5625</v>
      </c>
      <c r="U35" s="223" t="n">
        <f aca="false">$C35*($R$3+CEILING($D35+Summary!$M$11-2,$R$3))*($T$3+CEILING($E35+Summary!$M$12-2,$T$3))/$D35/$E35</f>
        <v>1.5625</v>
      </c>
      <c r="V35" s="223" t="n">
        <f aca="false">$C35*($R$3+CEILING($D35+Summary!$M$12-2,$R$3))*($T$3+CEILING($E35+Summary!$M$11-2,$T$3))/$D35/$E35</f>
        <v>1.5625</v>
      </c>
      <c r="W35" s="227" t="n">
        <f aca="false">$C35*($R$3+CEILING($D35+Summary!$M$12-2,$R$3))*($T$3+CEILING($E35+Summary!$M$12-2,$T$3))/$D35/$E35</f>
        <v>1.5625</v>
      </c>
      <c r="X35" s="223" t="n">
        <f aca="false">$C35*($AA$3+CEILING($D35+2*Summary!$M$13-4,$AA$3))*($AC$3+CEILING($E35/2+Summary!$M$13-2,$AC$3))/$D35/$E35</f>
        <v>0.703125</v>
      </c>
      <c r="Y35" s="223" t="n">
        <f aca="false">$C35*($AA$3+CEILING($D35+2*Summary!$M$14-4,$AA$3))*($AC$3+CEILING($E35/2+Summary!$M$13-2,$AC$3))/$D35/$E35</f>
        <v>0.78125</v>
      </c>
      <c r="Z35" s="223" t="n">
        <f aca="false">$C35*($AA$3+CEILING($D35+2*Summary!$M$15-4,$AA$3))*($AC$3+CEILING($E35/2+Summary!$M$13-2,$AC$3))/$D35/$E35</f>
        <v>0.78125</v>
      </c>
      <c r="AA35" s="223" t="n">
        <f aca="false">$C35*($AA$3+CEILING($D35+2*Summary!$M$13-4,$AA$3))*($AC$3+CEILING($E35/2+Summary!$M$14-2,$AC$3))/$D35/$E35</f>
        <v>0.84375</v>
      </c>
      <c r="AB35" s="223" t="n">
        <f aca="false">$C35*($AA$3+CEILING($D35+2*Summary!$M$13-4,$AA$3))*($AC$3+CEILING($E35/2+Summary!$M$15-2,$AC$3))/$D35/$E35</f>
        <v>0.84375</v>
      </c>
      <c r="AC35" s="223" t="n">
        <f aca="false">$C35*($AA$3+CEILING($D35+2*Summary!$M$14-4,$AA$3))*($AC$3+CEILING($E35/2+Summary!$M$14-2,$AC$3))/$D35/$E35</f>
        <v>0.9375</v>
      </c>
      <c r="AD35" s="223" t="n">
        <f aca="false">$C35*($AA$3+CEILING($D35+2*Summary!$M$14-4,$AA$3))*($AC$3+CEILING($E35/2+Summary!$M$15-2,$AC$3))/$D35/$E35</f>
        <v>0.9375</v>
      </c>
      <c r="AE35" s="223" t="n">
        <f aca="false">$C35*($AA$3+CEILING($D35+2*Summary!$M$15-4,$AA$3))*($AC$3+CEILING($E35/2+Summary!$M$14-2,$AC$3))/$D35/$E35</f>
        <v>0.9375</v>
      </c>
      <c r="AF35" s="227" t="n">
        <f aca="false">$C35*($AA$3+CEILING($D35+2*Summary!$M$15-4,$AA$3))*($AC$3+CEILING($E35/2+Summary!$M$15-2,$AC$3))/$D35/$E35</f>
        <v>0.9375</v>
      </c>
    </row>
    <row r="36" customFormat="false" ht="12.75" hidden="false" customHeight="true" outlineLevel="0" collapsed="false">
      <c r="B36" s="218" t="s">
        <v>129</v>
      </c>
      <c r="C36" s="219" t="n">
        <f aca="false">IF($B36="Uni",1,2)</f>
        <v>1</v>
      </c>
      <c r="D36" s="219" t="n">
        <v>16</v>
      </c>
      <c r="E36" s="220" t="n">
        <v>32</v>
      </c>
      <c r="F36" s="221" t="n">
        <f aca="false">O36+X36</f>
        <v>2.03125</v>
      </c>
      <c r="G36" s="221" t="n">
        <f aca="false">P36+Y36</f>
        <v>2.4375</v>
      </c>
      <c r="H36" s="221" t="n">
        <f aca="false">Q36+Z36</f>
        <v>2.4375</v>
      </c>
      <c r="I36" s="221" t="n">
        <f aca="false">R36+AA36</f>
        <v>2.1875</v>
      </c>
      <c r="J36" s="221" t="n">
        <f aca="false">S36+AB36</f>
        <v>2.1875</v>
      </c>
      <c r="K36" s="221" t="n">
        <f aca="false">T36+AC36</f>
        <v>2.625</v>
      </c>
      <c r="L36" s="221" t="n">
        <f aca="false">U36+AD36</f>
        <v>2.625</v>
      </c>
      <c r="M36" s="221" t="n">
        <f aca="false">V36+AE36</f>
        <v>2.625</v>
      </c>
      <c r="N36" s="221" t="n">
        <f aca="false">W36+AF36</f>
        <v>2.625</v>
      </c>
      <c r="O36" s="222" t="n">
        <f aca="false">$C36*($R$3+CEILING($D36+Summary!$M$9-2,$R$3))*($T$3+CEILING($E36+Summary!$M$9-2,$T$3))/$D36/$E36</f>
        <v>1.328125</v>
      </c>
      <c r="P36" s="223" t="n">
        <f aca="false">$C36*($R$3+CEILING($D36+Summary!$M$11-2,$R$3))*($T$3+CEILING($E36+Summary!$M$9-2,$T$3))/$D36/$E36</f>
        <v>1.59375</v>
      </c>
      <c r="Q36" s="223" t="n">
        <f aca="false">$C36*($R$3+CEILING($D36+Summary!$M$12-2,$R$3))*($T$3+CEILING($E36+Summary!$M$9-2,$T$3))/$D36/$E36</f>
        <v>1.59375</v>
      </c>
      <c r="R36" s="223" t="n">
        <f aca="false">$C36*($R$3+CEILING($D36+Summary!$M$9-2,$R$3))*($T$3+CEILING($E36+Summary!$M$11-2,$T$3))/$D36/$E36</f>
        <v>1.40625</v>
      </c>
      <c r="S36" s="223" t="n">
        <f aca="false">$C36*($R$3+CEILING($D36+Summary!$M$9-2,$R$3))*($T$3+CEILING($E36+Summary!$M$12-2,$T$3))/$D36/$E36</f>
        <v>1.40625</v>
      </c>
      <c r="T36" s="223" t="n">
        <f aca="false">$C36*($R$3+CEILING($D36+Summary!$M$11-2,$R$3))*($T$3+CEILING($E36+Summary!$M$11-2,$T$3))/$D36/$E36</f>
        <v>1.6875</v>
      </c>
      <c r="U36" s="223" t="n">
        <f aca="false">$C36*($R$3+CEILING($D36+Summary!$M$11-2,$R$3))*($T$3+CEILING($E36+Summary!$M$12-2,$T$3))/$D36/$E36</f>
        <v>1.6875</v>
      </c>
      <c r="V36" s="223" t="n">
        <f aca="false">$C36*($R$3+CEILING($D36+Summary!$M$12-2,$R$3))*($T$3+CEILING($E36+Summary!$M$11-2,$T$3))/$D36/$E36</f>
        <v>1.6875</v>
      </c>
      <c r="W36" s="227" t="n">
        <f aca="false">$C36*($R$3+CEILING($D36+Summary!$M$12-2,$R$3))*($T$3+CEILING($E36+Summary!$M$12-2,$T$3))/$D36/$E36</f>
        <v>1.6875</v>
      </c>
      <c r="X36" s="223" t="n">
        <f aca="false">$C36*($AA$3+CEILING($D36+2*Summary!$M$13-4,$AA$3))*($AC$3+CEILING($E36/2+Summary!$M$13-2,$AC$3))/$D36/$E36</f>
        <v>0.703125</v>
      </c>
      <c r="Y36" s="223" t="n">
        <f aca="false">$C36*($AA$3+CEILING($D36+2*Summary!$M$14-4,$AA$3))*($AC$3+CEILING($E36/2+Summary!$M$13-2,$AC$3))/$D36/$E36</f>
        <v>0.84375</v>
      </c>
      <c r="Z36" s="223" t="n">
        <f aca="false">$C36*($AA$3+CEILING($D36+2*Summary!$M$15-4,$AA$3))*($AC$3+CEILING($E36/2+Summary!$M$13-2,$AC$3))/$D36/$E36</f>
        <v>0.84375</v>
      </c>
      <c r="AA36" s="223" t="n">
        <f aca="false">$C36*($AA$3+CEILING($D36+2*Summary!$M$13-4,$AA$3))*($AC$3+CEILING($E36/2+Summary!$M$14-2,$AC$3))/$D36/$E36</f>
        <v>0.78125</v>
      </c>
      <c r="AB36" s="223" t="n">
        <f aca="false">$C36*($AA$3+CEILING($D36+2*Summary!$M$13-4,$AA$3))*($AC$3+CEILING($E36/2+Summary!$M$15-2,$AC$3))/$D36/$E36</f>
        <v>0.78125</v>
      </c>
      <c r="AC36" s="223" t="n">
        <f aca="false">$C36*($AA$3+CEILING($D36+2*Summary!$M$14-4,$AA$3))*($AC$3+CEILING($E36/2+Summary!$M$14-2,$AC$3))/$D36/$E36</f>
        <v>0.9375</v>
      </c>
      <c r="AD36" s="223" t="n">
        <f aca="false">$C36*($AA$3+CEILING($D36+2*Summary!$M$14-4,$AA$3))*($AC$3+CEILING($E36/2+Summary!$M$15-2,$AC$3))/$D36/$E36</f>
        <v>0.9375</v>
      </c>
      <c r="AE36" s="223" t="n">
        <f aca="false">$C36*($AA$3+CEILING($D36+2*Summary!$M$15-4,$AA$3))*($AC$3+CEILING($E36/2+Summary!$M$14-2,$AC$3))/$D36/$E36</f>
        <v>0.9375</v>
      </c>
      <c r="AF36" s="227" t="n">
        <f aca="false">$C36*($AA$3+CEILING($D36+2*Summary!$M$15-4,$AA$3))*($AC$3+CEILING($E36/2+Summary!$M$15-2,$AC$3))/$D36/$E36</f>
        <v>0.9375</v>
      </c>
    </row>
    <row r="37" customFormat="false" ht="12.75" hidden="false" customHeight="true" outlineLevel="0" collapsed="false">
      <c r="B37" s="218" t="s">
        <v>129</v>
      </c>
      <c r="C37" s="219" t="n">
        <f aca="false">IF($B37="Uni",1,2)</f>
        <v>1</v>
      </c>
      <c r="D37" s="219" t="n">
        <v>32</v>
      </c>
      <c r="E37" s="220" t="n">
        <v>32</v>
      </c>
      <c r="F37" s="221" t="n">
        <f aca="false">O37+X37</f>
        <v>1.828125</v>
      </c>
      <c r="G37" s="221" t="n">
        <f aca="false">P37+Y37</f>
        <v>2.03125</v>
      </c>
      <c r="H37" s="221" t="n">
        <f aca="false">Q37+Z37</f>
        <v>2.03125</v>
      </c>
      <c r="I37" s="221" t="n">
        <f aca="false">R37+AA37</f>
        <v>1.96875</v>
      </c>
      <c r="J37" s="221" t="n">
        <f aca="false">S37+AB37</f>
        <v>1.96875</v>
      </c>
      <c r="K37" s="221" t="n">
        <f aca="false">T37+AC37</f>
        <v>2.1875</v>
      </c>
      <c r="L37" s="221" t="n">
        <f aca="false">U37+AD37</f>
        <v>2.1875</v>
      </c>
      <c r="M37" s="221" t="n">
        <f aca="false">V37+AE37</f>
        <v>2.1875</v>
      </c>
      <c r="N37" s="221" t="n">
        <f aca="false">W37+AF37</f>
        <v>2.1875</v>
      </c>
      <c r="O37" s="222" t="n">
        <f aca="false">$C37*($R$3+CEILING($D37+Summary!$M$9-2,$R$3))*($T$3+CEILING($E37+Summary!$M$9-2,$T$3))/$D37/$E37</f>
        <v>1.1953125</v>
      </c>
      <c r="P37" s="223" t="n">
        <f aca="false">$C37*($R$3+CEILING($D37+Summary!$M$11-2,$R$3))*($T$3+CEILING($E37+Summary!$M$9-2,$T$3))/$D37/$E37</f>
        <v>1.328125</v>
      </c>
      <c r="Q37" s="223" t="n">
        <f aca="false">$C37*($R$3+CEILING($D37+Summary!$M$12-2,$R$3))*($T$3+CEILING($E37+Summary!$M$9-2,$T$3))/$D37/$E37</f>
        <v>1.328125</v>
      </c>
      <c r="R37" s="223" t="n">
        <f aca="false">$C37*($R$3+CEILING($D37+Summary!$M$9-2,$R$3))*($T$3+CEILING($E37+Summary!$M$11-2,$T$3))/$D37/$E37</f>
        <v>1.265625</v>
      </c>
      <c r="S37" s="223" t="n">
        <f aca="false">$C37*($R$3+CEILING($D37+Summary!$M$9-2,$R$3))*($T$3+CEILING($E37+Summary!$M$12-2,$T$3))/$D37/$E37</f>
        <v>1.265625</v>
      </c>
      <c r="T37" s="223" t="n">
        <f aca="false">$C37*($R$3+CEILING($D37+Summary!$M$11-2,$R$3))*($T$3+CEILING($E37+Summary!$M$11-2,$T$3))/$D37/$E37</f>
        <v>1.40625</v>
      </c>
      <c r="U37" s="223" t="n">
        <f aca="false">$C37*($R$3+CEILING($D37+Summary!$M$11-2,$R$3))*($T$3+CEILING($E37+Summary!$M$12-2,$T$3))/$D37/$E37</f>
        <v>1.40625</v>
      </c>
      <c r="V37" s="223" t="n">
        <f aca="false">$C37*($R$3+CEILING($D37+Summary!$M$12-2,$R$3))*($T$3+CEILING($E37+Summary!$M$11-2,$T$3))/$D37/$E37</f>
        <v>1.40625</v>
      </c>
      <c r="W37" s="227" t="n">
        <f aca="false">$C37*($R$3+CEILING($D37+Summary!$M$12-2,$R$3))*($T$3+CEILING($E37+Summary!$M$12-2,$T$3))/$D37/$E37</f>
        <v>1.40625</v>
      </c>
      <c r="X37" s="223" t="n">
        <f aca="false">$C37*($AA$3+CEILING($D37+2*Summary!$M$13-4,$AA$3))*($AC$3+CEILING($E37/2+Summary!$M$13-2,$AC$3))/$D37/$E37</f>
        <v>0.6328125</v>
      </c>
      <c r="Y37" s="223" t="n">
        <f aca="false">$C37*($AA$3+CEILING($D37+2*Summary!$M$14-4,$AA$3))*($AC$3+CEILING($E37/2+Summary!$M$13-2,$AC$3))/$D37/$E37</f>
        <v>0.703125</v>
      </c>
      <c r="Z37" s="223" t="n">
        <f aca="false">$C37*($AA$3+CEILING($D37+2*Summary!$M$15-4,$AA$3))*($AC$3+CEILING($E37/2+Summary!$M$13-2,$AC$3))/$D37/$E37</f>
        <v>0.703125</v>
      </c>
      <c r="AA37" s="223" t="n">
        <f aca="false">$C37*($AA$3+CEILING($D37+2*Summary!$M$13-4,$AA$3))*($AC$3+CEILING($E37/2+Summary!$M$14-2,$AC$3))/$D37/$E37</f>
        <v>0.703125</v>
      </c>
      <c r="AB37" s="223" t="n">
        <f aca="false">$C37*($AA$3+CEILING($D37+2*Summary!$M$13-4,$AA$3))*($AC$3+CEILING($E37/2+Summary!$M$15-2,$AC$3))/$D37/$E37</f>
        <v>0.703125</v>
      </c>
      <c r="AC37" s="223" t="n">
        <f aca="false">$C37*($AA$3+CEILING($D37+2*Summary!$M$14-4,$AA$3))*($AC$3+CEILING($E37/2+Summary!$M$14-2,$AC$3))/$D37/$E37</f>
        <v>0.78125</v>
      </c>
      <c r="AD37" s="223" t="n">
        <f aca="false">$C37*($AA$3+CEILING($D37+2*Summary!$M$14-4,$AA$3))*($AC$3+CEILING($E37/2+Summary!$M$15-2,$AC$3))/$D37/$E37</f>
        <v>0.78125</v>
      </c>
      <c r="AE37" s="223" t="n">
        <f aca="false">$C37*($AA$3+CEILING($D37+2*Summary!$M$15-4,$AA$3))*($AC$3+CEILING($E37/2+Summary!$M$14-2,$AC$3))/$D37/$E37</f>
        <v>0.78125</v>
      </c>
      <c r="AF37" s="227" t="n">
        <f aca="false">$C37*($AA$3+CEILING($D37+2*Summary!$M$15-4,$AA$3))*($AC$3+CEILING($E37/2+Summary!$M$15-2,$AC$3))/$D37/$E37</f>
        <v>0.78125</v>
      </c>
    </row>
    <row r="38" customFormat="false" ht="12.75" hidden="false" customHeight="true" outlineLevel="0" collapsed="false">
      <c r="B38" s="218" t="s">
        <v>129</v>
      </c>
      <c r="C38" s="219" t="n">
        <f aca="false">IF($B38="Uni",1,2)</f>
        <v>1</v>
      </c>
      <c r="D38" s="219" t="n">
        <v>64</v>
      </c>
      <c r="E38" s="220" t="n">
        <v>32</v>
      </c>
      <c r="F38" s="221" t="n">
        <f aca="false">O38+X38</f>
        <v>1.7265625</v>
      </c>
      <c r="G38" s="221" t="n">
        <f aca="false">P38+Y38</f>
        <v>1.828125</v>
      </c>
      <c r="H38" s="221" t="n">
        <f aca="false">Q38+Z38</f>
        <v>1.828125</v>
      </c>
      <c r="I38" s="221" t="n">
        <f aca="false">R38+AA38</f>
        <v>1.859375</v>
      </c>
      <c r="J38" s="221" t="n">
        <f aca="false">S38+AB38</f>
        <v>1.859375</v>
      </c>
      <c r="K38" s="221" t="n">
        <f aca="false">T38+AC38</f>
        <v>1.96875</v>
      </c>
      <c r="L38" s="221" t="n">
        <f aca="false">U38+AD38</f>
        <v>1.96875</v>
      </c>
      <c r="M38" s="221" t="n">
        <f aca="false">V38+AE38</f>
        <v>1.96875</v>
      </c>
      <c r="N38" s="221" t="n">
        <f aca="false">W38+AF38</f>
        <v>1.96875</v>
      </c>
      <c r="O38" s="222" t="n">
        <f aca="false">$C38*($R$3+CEILING($D38+Summary!$M$9-2,$R$3))*($T$3+CEILING($E38+Summary!$M$9-2,$T$3))/$D38/$E38</f>
        <v>1.12890625</v>
      </c>
      <c r="P38" s="223" t="n">
        <f aca="false">$C38*($R$3+CEILING($D38+Summary!$M$11-2,$R$3))*($T$3+CEILING($E38+Summary!$M$9-2,$T$3))/$D38/$E38</f>
        <v>1.1953125</v>
      </c>
      <c r="Q38" s="223" t="n">
        <f aca="false">$C38*($R$3+CEILING($D38+Summary!$M$12-2,$R$3))*($T$3+CEILING($E38+Summary!$M$9-2,$T$3))/$D38/$E38</f>
        <v>1.1953125</v>
      </c>
      <c r="R38" s="223" t="n">
        <f aca="false">$C38*($R$3+CEILING($D38+Summary!$M$9-2,$R$3))*($T$3+CEILING($E38+Summary!$M$11-2,$T$3))/$D38/$E38</f>
        <v>1.1953125</v>
      </c>
      <c r="S38" s="223" t="n">
        <f aca="false">$C38*($R$3+CEILING($D38+Summary!$M$9-2,$R$3))*($T$3+CEILING($E38+Summary!$M$12-2,$T$3))/$D38/$E38</f>
        <v>1.1953125</v>
      </c>
      <c r="T38" s="223" t="n">
        <f aca="false">$C38*($R$3+CEILING($D38+Summary!$M$11-2,$R$3))*($T$3+CEILING($E38+Summary!$M$11-2,$T$3))/$D38/$E38</f>
        <v>1.265625</v>
      </c>
      <c r="U38" s="223" t="n">
        <f aca="false">$C38*($R$3+CEILING($D38+Summary!$M$11-2,$R$3))*($T$3+CEILING($E38+Summary!$M$12-2,$T$3))/$D38/$E38</f>
        <v>1.265625</v>
      </c>
      <c r="V38" s="223" t="n">
        <f aca="false">$C38*($R$3+CEILING($D38+Summary!$M$12-2,$R$3))*($T$3+CEILING($E38+Summary!$M$11-2,$T$3))/$D38/$E38</f>
        <v>1.265625</v>
      </c>
      <c r="W38" s="227" t="n">
        <f aca="false">$C38*($R$3+CEILING($D38+Summary!$M$12-2,$R$3))*($T$3+CEILING($E38+Summary!$M$12-2,$T$3))/$D38/$E38</f>
        <v>1.265625</v>
      </c>
      <c r="X38" s="223" t="n">
        <f aca="false">$C38*($AA$3+CEILING($D38+2*Summary!$M$13-4,$AA$3))*($AC$3+CEILING($E38/2+Summary!$M$13-2,$AC$3))/$D38/$E38</f>
        <v>0.59765625</v>
      </c>
      <c r="Y38" s="223" t="n">
        <f aca="false">$C38*($AA$3+CEILING($D38+2*Summary!$M$14-4,$AA$3))*($AC$3+CEILING($E38/2+Summary!$M$13-2,$AC$3))/$D38/$E38</f>
        <v>0.6328125</v>
      </c>
      <c r="Z38" s="223" t="n">
        <f aca="false">$C38*($AA$3+CEILING($D38+2*Summary!$M$15-4,$AA$3))*($AC$3+CEILING($E38/2+Summary!$M$13-2,$AC$3))/$D38/$E38</f>
        <v>0.6328125</v>
      </c>
      <c r="AA38" s="223" t="n">
        <f aca="false">$C38*($AA$3+CEILING($D38+2*Summary!$M$13-4,$AA$3))*($AC$3+CEILING($E38/2+Summary!$M$14-2,$AC$3))/$D38/$E38</f>
        <v>0.6640625</v>
      </c>
      <c r="AB38" s="223" t="n">
        <f aca="false">$C38*($AA$3+CEILING($D38+2*Summary!$M$13-4,$AA$3))*($AC$3+CEILING($E38/2+Summary!$M$15-2,$AC$3))/$D38/$E38</f>
        <v>0.6640625</v>
      </c>
      <c r="AC38" s="223" t="n">
        <f aca="false">$C38*($AA$3+CEILING($D38+2*Summary!$M$14-4,$AA$3))*($AC$3+CEILING($E38/2+Summary!$M$14-2,$AC$3))/$D38/$E38</f>
        <v>0.703125</v>
      </c>
      <c r="AD38" s="223" t="n">
        <f aca="false">$C38*($AA$3+CEILING($D38+2*Summary!$M$14-4,$AA$3))*($AC$3+CEILING($E38/2+Summary!$M$15-2,$AC$3))/$D38/$E38</f>
        <v>0.703125</v>
      </c>
      <c r="AE38" s="223" t="n">
        <f aca="false">$C38*($AA$3+CEILING($D38+2*Summary!$M$15-4,$AA$3))*($AC$3+CEILING($E38/2+Summary!$M$14-2,$AC$3))/$D38/$E38</f>
        <v>0.703125</v>
      </c>
      <c r="AF38" s="227" t="n">
        <f aca="false">$C38*($AA$3+CEILING($D38+2*Summary!$M$15-4,$AA$3))*($AC$3+CEILING($E38/2+Summary!$M$15-2,$AC$3))/$D38/$E38</f>
        <v>0.703125</v>
      </c>
    </row>
    <row r="39" customFormat="false" ht="13.5" hidden="false" customHeight="true" outlineLevel="0" collapsed="false">
      <c r="B39" s="218" t="s">
        <v>129</v>
      </c>
      <c r="C39" s="219" t="n">
        <f aca="false">IF($B39="Uni",1,2)</f>
        <v>1</v>
      </c>
      <c r="D39" s="219" t="n">
        <v>32</v>
      </c>
      <c r="E39" s="220" t="n">
        <v>64</v>
      </c>
      <c r="F39" s="221" t="n">
        <f aca="false">O39+X39</f>
        <v>1.7578125</v>
      </c>
      <c r="G39" s="221" t="n">
        <f aca="false">P39+Y39</f>
        <v>1.953125</v>
      </c>
      <c r="H39" s="221" t="n">
        <f aca="false">Q39+Z39</f>
        <v>1.953125</v>
      </c>
      <c r="I39" s="221" t="n">
        <f aca="false">R39+AA39</f>
        <v>1.828125</v>
      </c>
      <c r="J39" s="221" t="n">
        <f aca="false">S39+AB39</f>
        <v>1.828125</v>
      </c>
      <c r="K39" s="221" t="n">
        <f aca="false">T39+AC39</f>
        <v>2.03125</v>
      </c>
      <c r="L39" s="221" t="n">
        <f aca="false">U39+AD39</f>
        <v>2.03125</v>
      </c>
      <c r="M39" s="221" t="n">
        <f aca="false">V39+AE39</f>
        <v>2.03125</v>
      </c>
      <c r="N39" s="221" t="n">
        <f aca="false">W39+AF39</f>
        <v>2.03125</v>
      </c>
      <c r="O39" s="222" t="n">
        <f aca="false">$C39*($R$3+CEILING($D39+Summary!$M$9-2,$R$3))*($T$3+CEILING($E39+Summary!$M$9-2,$T$3))/$D39/$E39</f>
        <v>1.16015625</v>
      </c>
      <c r="P39" s="223" t="n">
        <f aca="false">$C39*($R$3+CEILING($D39+Summary!$M$11-2,$R$3))*($T$3+CEILING($E39+Summary!$M$9-2,$T$3))/$D39/$E39</f>
        <v>1.2890625</v>
      </c>
      <c r="Q39" s="223" t="n">
        <f aca="false">$C39*($R$3+CEILING($D39+Summary!$M$12-2,$R$3))*($T$3+CEILING($E39+Summary!$M$9-2,$T$3))/$D39/$E39</f>
        <v>1.2890625</v>
      </c>
      <c r="R39" s="223" t="n">
        <f aca="false">$C39*($R$3+CEILING($D39+Summary!$M$9-2,$R$3))*($T$3+CEILING($E39+Summary!$M$11-2,$T$3))/$D39/$E39</f>
        <v>1.1953125</v>
      </c>
      <c r="S39" s="223" t="n">
        <f aca="false">$C39*($R$3+CEILING($D39+Summary!$M$9-2,$R$3))*($T$3+CEILING($E39+Summary!$M$12-2,$T$3))/$D39/$E39</f>
        <v>1.1953125</v>
      </c>
      <c r="T39" s="223" t="n">
        <f aca="false">$C39*($R$3+CEILING($D39+Summary!$M$11-2,$R$3))*($T$3+CEILING($E39+Summary!$M$11-2,$T$3))/$D39/$E39</f>
        <v>1.328125</v>
      </c>
      <c r="U39" s="223" t="n">
        <f aca="false">$C39*($R$3+CEILING($D39+Summary!$M$11-2,$R$3))*($T$3+CEILING($E39+Summary!$M$12-2,$T$3))/$D39/$E39</f>
        <v>1.328125</v>
      </c>
      <c r="V39" s="223" t="n">
        <f aca="false">$C39*($R$3+CEILING($D39+Summary!$M$12-2,$R$3))*($T$3+CEILING($E39+Summary!$M$11-2,$T$3))/$D39/$E39</f>
        <v>1.328125</v>
      </c>
      <c r="W39" s="227" t="n">
        <f aca="false">$C39*($R$3+CEILING($D39+Summary!$M$12-2,$R$3))*($T$3+CEILING($E39+Summary!$M$12-2,$T$3))/$D39/$E39</f>
        <v>1.328125</v>
      </c>
      <c r="X39" s="223" t="n">
        <f aca="false">$C39*($AA$3+CEILING($D39+2*Summary!$M$13-4,$AA$3))*($AC$3+CEILING($E39/2+Summary!$M$13-2,$AC$3))/$D39/$E39</f>
        <v>0.59765625</v>
      </c>
      <c r="Y39" s="223" t="n">
        <f aca="false">$C39*($AA$3+CEILING($D39+2*Summary!$M$14-4,$AA$3))*($AC$3+CEILING($E39/2+Summary!$M$13-2,$AC$3))/$D39/$E39</f>
        <v>0.6640625</v>
      </c>
      <c r="Z39" s="223" t="n">
        <f aca="false">$C39*($AA$3+CEILING($D39+2*Summary!$M$15-4,$AA$3))*($AC$3+CEILING($E39/2+Summary!$M$13-2,$AC$3))/$D39/$E39</f>
        <v>0.6640625</v>
      </c>
      <c r="AA39" s="223" t="n">
        <f aca="false">$C39*($AA$3+CEILING($D39+2*Summary!$M$13-4,$AA$3))*($AC$3+CEILING($E39/2+Summary!$M$14-2,$AC$3))/$D39/$E39</f>
        <v>0.6328125</v>
      </c>
      <c r="AB39" s="223" t="n">
        <f aca="false">$C39*($AA$3+CEILING($D39+2*Summary!$M$13-4,$AA$3))*($AC$3+CEILING($E39/2+Summary!$M$15-2,$AC$3))/$D39/$E39</f>
        <v>0.6328125</v>
      </c>
      <c r="AC39" s="223" t="n">
        <f aca="false">$C39*($AA$3+CEILING($D39+2*Summary!$M$14-4,$AA$3))*($AC$3+CEILING($E39/2+Summary!$M$14-2,$AC$3))/$D39/$E39</f>
        <v>0.703125</v>
      </c>
      <c r="AD39" s="223" t="n">
        <f aca="false">$C39*($AA$3+CEILING($D39+2*Summary!$M$14-4,$AA$3))*($AC$3+CEILING($E39/2+Summary!$M$15-2,$AC$3))/$D39/$E39</f>
        <v>0.703125</v>
      </c>
      <c r="AE39" s="223" t="n">
        <f aca="false">$C39*($AA$3+CEILING($D39+2*Summary!$M$15-4,$AA$3))*($AC$3+CEILING($E39/2+Summary!$M$14-2,$AC$3))/$D39/$E39</f>
        <v>0.703125</v>
      </c>
      <c r="AF39" s="227" t="n">
        <f aca="false">$C39*($AA$3+CEILING($D39+2*Summary!$M$15-4,$AA$3))*($AC$3+CEILING($E39/2+Summary!$M$15-2,$AC$3))/$D39/$E39</f>
        <v>0.703125</v>
      </c>
    </row>
    <row r="40" customFormat="false" ht="12.75" hidden="false" customHeight="false" outlineLevel="0" collapsed="false">
      <c r="B40" s="218" t="s">
        <v>129</v>
      </c>
      <c r="C40" s="219" t="n">
        <f aca="false">IF($B40="Uni",1,2)</f>
        <v>1</v>
      </c>
      <c r="D40" s="219" t="n">
        <v>64</v>
      </c>
      <c r="E40" s="220" t="n">
        <v>64</v>
      </c>
      <c r="F40" s="221" t="n">
        <f aca="false">O40+X40</f>
        <v>1.66015625</v>
      </c>
      <c r="G40" s="221" t="n">
        <f aca="false">P40+Y40</f>
        <v>1.7578125</v>
      </c>
      <c r="H40" s="221" t="n">
        <f aca="false">Q40+Z40</f>
        <v>1.7578125</v>
      </c>
      <c r="I40" s="221" t="n">
        <f aca="false">R40+AA40</f>
        <v>1.7265625</v>
      </c>
      <c r="J40" s="221" t="n">
        <f aca="false">S40+AB40</f>
        <v>1.7265625</v>
      </c>
      <c r="K40" s="221" t="n">
        <f aca="false">T40+AC40</f>
        <v>1.828125</v>
      </c>
      <c r="L40" s="221" t="n">
        <f aca="false">U40+AD40</f>
        <v>1.828125</v>
      </c>
      <c r="M40" s="221" t="n">
        <f aca="false">V40+AE40</f>
        <v>1.828125</v>
      </c>
      <c r="N40" s="221" t="n">
        <f aca="false">W40+AF40</f>
        <v>1.828125</v>
      </c>
      <c r="O40" s="222" t="n">
        <f aca="false">$C40*($R$3+CEILING($D40+Summary!$M$9-2,$R$3))*($T$3+CEILING($E40+Summary!$M$9-2,$T$3))/$D40/$E40</f>
        <v>1.095703125</v>
      </c>
      <c r="P40" s="223" t="n">
        <f aca="false">$C40*($R$3+CEILING($D40+Summary!$M$11-2,$R$3))*($T$3+CEILING($E40+Summary!$M$9-2,$T$3))/$D40/$E40</f>
        <v>1.16015625</v>
      </c>
      <c r="Q40" s="223" t="n">
        <f aca="false">$C40*($R$3+CEILING($D40+Summary!$M$12-2,$R$3))*($T$3+CEILING($E40+Summary!$M$9-2,$T$3))/$D40/$E40</f>
        <v>1.16015625</v>
      </c>
      <c r="R40" s="223" t="n">
        <f aca="false">$C40*($R$3+CEILING($D40+Summary!$M$9-2,$R$3))*($T$3+CEILING($E40+Summary!$M$11-2,$T$3))/$D40/$E40</f>
        <v>1.12890625</v>
      </c>
      <c r="S40" s="223" t="n">
        <f aca="false">$C40*($R$3+CEILING($D40+Summary!$M$9-2,$R$3))*($T$3+CEILING($E40+Summary!$M$12-2,$T$3))/$D40/$E40</f>
        <v>1.12890625</v>
      </c>
      <c r="T40" s="223" t="n">
        <f aca="false">$C40*($R$3+CEILING($D40+Summary!$M$11-2,$R$3))*($T$3+CEILING($E40+Summary!$M$11-2,$T$3))/$D40/$E40</f>
        <v>1.1953125</v>
      </c>
      <c r="U40" s="223" t="n">
        <f aca="false">$C40*($R$3+CEILING($D40+Summary!$M$11-2,$R$3))*($T$3+CEILING($E40+Summary!$M$12-2,$T$3))/$D40/$E40</f>
        <v>1.1953125</v>
      </c>
      <c r="V40" s="223" t="n">
        <f aca="false">$C40*($R$3+CEILING($D40+Summary!$M$12-2,$R$3))*($T$3+CEILING($E40+Summary!$M$11-2,$T$3))/$D40/$E40</f>
        <v>1.1953125</v>
      </c>
      <c r="W40" s="227" t="n">
        <f aca="false">$C40*($R$3+CEILING($D40+Summary!$M$12-2,$R$3))*($T$3+CEILING($E40+Summary!$M$12-2,$T$3))/$D40/$E40</f>
        <v>1.1953125</v>
      </c>
      <c r="X40" s="223" t="n">
        <f aca="false">$C40*($AA$3+CEILING($D40+2*Summary!$M$13-4,$AA$3))*($AC$3+CEILING($E40/2+Summary!$M$13-2,$AC$3))/$D40/$E40</f>
        <v>0.564453125</v>
      </c>
      <c r="Y40" s="223" t="n">
        <f aca="false">$C40*($AA$3+CEILING($D40+2*Summary!$M$14-4,$AA$3))*($AC$3+CEILING($E40/2+Summary!$M$13-2,$AC$3))/$D40/$E40</f>
        <v>0.59765625</v>
      </c>
      <c r="Z40" s="223" t="n">
        <f aca="false">$C40*($AA$3+CEILING($D40+2*Summary!$M$15-4,$AA$3))*($AC$3+CEILING($E40/2+Summary!$M$13-2,$AC$3))/$D40/$E40</f>
        <v>0.59765625</v>
      </c>
      <c r="AA40" s="223" t="n">
        <f aca="false">$C40*($AA$3+CEILING($D40+2*Summary!$M$13-4,$AA$3))*($AC$3+CEILING($E40/2+Summary!$M$14-2,$AC$3))/$D40/$E40</f>
        <v>0.59765625</v>
      </c>
      <c r="AB40" s="223" t="n">
        <f aca="false">$C40*($AA$3+CEILING($D40+2*Summary!$M$13-4,$AA$3))*($AC$3+CEILING($E40/2+Summary!$M$15-2,$AC$3))/$D40/$E40</f>
        <v>0.59765625</v>
      </c>
      <c r="AC40" s="223" t="n">
        <f aca="false">$C40*($AA$3+CEILING($D40+2*Summary!$M$14-4,$AA$3))*($AC$3+CEILING($E40/2+Summary!$M$14-2,$AC$3))/$D40/$E40</f>
        <v>0.6328125</v>
      </c>
      <c r="AD40" s="223" t="n">
        <f aca="false">$C40*($AA$3+CEILING($D40+2*Summary!$M$14-4,$AA$3))*($AC$3+CEILING($E40/2+Summary!$M$15-2,$AC$3))/$D40/$E40</f>
        <v>0.6328125</v>
      </c>
      <c r="AE40" s="223" t="n">
        <f aca="false">$C40*($AA$3+CEILING($D40+2*Summary!$M$15-4,$AA$3))*($AC$3+CEILING($E40/2+Summary!$M$14-2,$AC$3))/$D40/$E40</f>
        <v>0.6328125</v>
      </c>
      <c r="AF40" s="227" t="n">
        <f aca="false">$C40*($AA$3+CEILING($D40+2*Summary!$M$15-4,$AA$3))*($AC$3+CEILING($E40/2+Summary!$M$15-2,$AC$3))/$D40/$E40</f>
        <v>0.6328125</v>
      </c>
    </row>
    <row r="41" customFormat="false" ht="12.75" hidden="false" customHeight="false" outlineLevel="0" collapsed="false">
      <c r="B41" s="218" t="s">
        <v>130</v>
      </c>
      <c r="C41" s="219" t="n">
        <f aca="false">IF($B41="Uni",1,2)</f>
        <v>2</v>
      </c>
      <c r="D41" s="219" t="n">
        <v>8</v>
      </c>
      <c r="E41" s="220" t="n">
        <v>8</v>
      </c>
      <c r="F41" s="221" t="n">
        <f aca="false">O41+X41</f>
        <v>6</v>
      </c>
      <c r="G41" s="221" t="n">
        <f aca="false">P41+Y41</f>
        <v>8</v>
      </c>
      <c r="H41" s="221" t="n">
        <f aca="false">Q41+Z41</f>
        <v>8</v>
      </c>
      <c r="I41" s="221" t="n">
        <f aca="false">R41+AA41</f>
        <v>7.5</v>
      </c>
      <c r="J41" s="221" t="n">
        <f aca="false">S41+AB41</f>
        <v>7.5</v>
      </c>
      <c r="K41" s="221" t="n">
        <f aca="false">T41+AC41</f>
        <v>10</v>
      </c>
      <c r="L41" s="221" t="n">
        <f aca="false">U41+AD41</f>
        <v>10</v>
      </c>
      <c r="M41" s="221" t="n">
        <f aca="false">V41+AE41</f>
        <v>10</v>
      </c>
      <c r="N41" s="221" t="n">
        <f aca="false">W41+AF41</f>
        <v>10</v>
      </c>
      <c r="O41" s="222" t="n">
        <f aca="false">$C41*($R$3+CEILING($D41+Summary!$M$9-2,$R$3))*($T$3+CEILING($E41+Summary!$M$9-2,$T$3))/$D41/$E41</f>
        <v>3.75</v>
      </c>
      <c r="P41" s="223" t="n">
        <f aca="false">$C41*($R$3+CEILING($D41+Summary!$M$11-2,$R$3))*($T$3+CEILING($E41+Summary!$M$9-2,$T$3))/$D41/$E41</f>
        <v>5</v>
      </c>
      <c r="Q41" s="223" t="n">
        <f aca="false">$C41*($R$3+CEILING($D41+Summary!$M$12-2,$R$3))*($T$3+CEILING($E41+Summary!$M$9-2,$T$3))/$D41/$E41</f>
        <v>5</v>
      </c>
      <c r="R41" s="223" t="n">
        <f aca="false">$C41*($R$3+CEILING($D41+Summary!$M$9-2,$R$3))*($T$3+CEILING($E41+Summary!$M$11-2,$T$3))/$D41/$E41</f>
        <v>4.5</v>
      </c>
      <c r="S41" s="223" t="n">
        <f aca="false">$C41*($R$3+CEILING($D41+Summary!$M$9-2,$R$3))*($T$3+CEILING($E41+Summary!$M$12-2,$T$3))/$D41/$E41</f>
        <v>4.5</v>
      </c>
      <c r="T41" s="223" t="n">
        <f aca="false">$C41*($R$3+CEILING($D41+Summary!$M$11-2,$R$3))*($T$3+CEILING($E41+Summary!$M$11-2,$T$3))/$D41/$E41</f>
        <v>6</v>
      </c>
      <c r="U41" s="223" t="n">
        <f aca="false">$C41*($R$3+CEILING($D41+Summary!$M$11-2,$R$3))*($T$3+CEILING($E41+Summary!$M$12-2,$T$3))/$D41/$E41</f>
        <v>6</v>
      </c>
      <c r="V41" s="223" t="n">
        <f aca="false">$C41*($R$3+CEILING($D41+Summary!$M$12-2,$R$3))*($T$3+CEILING($E41+Summary!$M$11-2,$T$3))/$D41/$E41</f>
        <v>6</v>
      </c>
      <c r="W41" s="227" t="n">
        <f aca="false">$C41*($R$3+CEILING($D41+Summary!$M$12-2,$R$3))*($T$3+CEILING($E41+Summary!$M$12-2,$T$3))/$D41/$E41</f>
        <v>6</v>
      </c>
      <c r="X41" s="223" t="n">
        <f aca="false">$C41*($AA$3+CEILING($D41+2*Summary!$M$13-4,$AA$3))*($AC$3+CEILING($E41/2+Summary!$M$13-2,$AC$3))/$D41/$E41</f>
        <v>2.25</v>
      </c>
      <c r="Y41" s="223" t="n">
        <f aca="false">$C41*($AA$3+CEILING($D41+2*Summary!$M$14-4,$AA$3))*($AC$3+CEILING($E41/2+Summary!$M$13-2,$AC$3))/$D41/$E41</f>
        <v>3</v>
      </c>
      <c r="Z41" s="223" t="n">
        <f aca="false">$C41*($AA$3+CEILING($D41+2*Summary!$M$15-4,$AA$3))*($AC$3+CEILING($E41/2+Summary!$M$13-2,$AC$3))/$D41/$E41</f>
        <v>3</v>
      </c>
      <c r="AA41" s="223" t="n">
        <f aca="false">$C41*($AA$3+CEILING($D41+2*Summary!$M$13-4,$AA$3))*($AC$3+CEILING($E41/2+Summary!$M$14-2,$AC$3))/$D41/$E41</f>
        <v>3</v>
      </c>
      <c r="AB41" s="223" t="n">
        <f aca="false">$C41*($AA$3+CEILING($D41+2*Summary!$M$13-4,$AA$3))*($AC$3+CEILING($E41/2+Summary!$M$15-2,$AC$3))/$D41/$E41</f>
        <v>3</v>
      </c>
      <c r="AC41" s="223" t="n">
        <f aca="false">$C41*($AA$3+CEILING($D41+2*Summary!$M$14-4,$AA$3))*($AC$3+CEILING($E41/2+Summary!$M$14-2,$AC$3))/$D41/$E41</f>
        <v>4</v>
      </c>
      <c r="AD41" s="223" t="n">
        <f aca="false">$C41*($AA$3+CEILING($D41+2*Summary!$M$14-4,$AA$3))*($AC$3+CEILING($E41/2+Summary!$M$15-2,$AC$3))/$D41/$E41</f>
        <v>4</v>
      </c>
      <c r="AE41" s="223" t="n">
        <f aca="false">$C41*($AA$3+CEILING($D41+2*Summary!$M$15-4,$AA$3))*($AC$3+CEILING($E41/2+Summary!$M$14-2,$AC$3))/$D41/$E41</f>
        <v>4</v>
      </c>
      <c r="AF41" s="227" t="n">
        <f aca="false">$C41*($AA$3+CEILING($D41+2*Summary!$M$15-4,$AA$3))*($AC$3+CEILING($E41/2+Summary!$M$15-2,$AC$3))/$D41/$E41</f>
        <v>4</v>
      </c>
    </row>
    <row r="42" customFormat="false" ht="12.75" hidden="false" customHeight="false" outlineLevel="0" collapsed="false">
      <c r="B42" s="218" t="s">
        <v>130</v>
      </c>
      <c r="C42" s="219" t="n">
        <f aca="false">IF($B42="Uni",1,2)</f>
        <v>2</v>
      </c>
      <c r="D42" s="219" t="n">
        <v>16</v>
      </c>
      <c r="E42" s="220" t="n">
        <v>8</v>
      </c>
      <c r="F42" s="221" t="n">
        <f aca="false">O42+X42</f>
        <v>5</v>
      </c>
      <c r="G42" s="221" t="n">
        <f aca="false">P42+Y42</f>
        <v>6</v>
      </c>
      <c r="H42" s="221" t="n">
        <f aca="false">Q42+Z42</f>
        <v>6</v>
      </c>
      <c r="I42" s="221" t="n">
        <f aca="false">R42+AA42</f>
        <v>6.25</v>
      </c>
      <c r="J42" s="221" t="n">
        <f aca="false">S42+AB42</f>
        <v>6.25</v>
      </c>
      <c r="K42" s="221" t="n">
        <f aca="false">T42+AC42</f>
        <v>7.5</v>
      </c>
      <c r="L42" s="221" t="n">
        <f aca="false">U42+AD42</f>
        <v>7.5</v>
      </c>
      <c r="M42" s="221" t="n">
        <f aca="false">V42+AE42</f>
        <v>7.5</v>
      </c>
      <c r="N42" s="221" t="n">
        <f aca="false">W42+AF42</f>
        <v>7.5</v>
      </c>
      <c r="O42" s="222" t="n">
        <f aca="false">$C42*($R$3+CEILING($D42+Summary!$M$9-2,$R$3))*($T$3+CEILING($E42+Summary!$M$9-2,$T$3))/$D42/$E42</f>
        <v>3.125</v>
      </c>
      <c r="P42" s="223" t="n">
        <f aca="false">$C42*($R$3+CEILING($D42+Summary!$M$11-2,$R$3))*($T$3+CEILING($E42+Summary!$M$9-2,$T$3))/$D42/$E42</f>
        <v>3.75</v>
      </c>
      <c r="Q42" s="223" t="n">
        <f aca="false">$C42*($R$3+CEILING($D42+Summary!$M$12-2,$R$3))*($T$3+CEILING($E42+Summary!$M$9-2,$T$3))/$D42/$E42</f>
        <v>3.75</v>
      </c>
      <c r="R42" s="223" t="n">
        <f aca="false">$C42*($R$3+CEILING($D42+Summary!$M$9-2,$R$3))*($T$3+CEILING($E42+Summary!$M$11-2,$T$3))/$D42/$E42</f>
        <v>3.75</v>
      </c>
      <c r="S42" s="223" t="n">
        <f aca="false">$C42*($R$3+CEILING($D42+Summary!$M$9-2,$R$3))*($T$3+CEILING($E42+Summary!$M$12-2,$T$3))/$D42/$E42</f>
        <v>3.75</v>
      </c>
      <c r="T42" s="223" t="n">
        <f aca="false">$C42*($R$3+CEILING($D42+Summary!$M$11-2,$R$3))*($T$3+CEILING($E42+Summary!$M$11-2,$T$3))/$D42/$E42</f>
        <v>4.5</v>
      </c>
      <c r="U42" s="223" t="n">
        <f aca="false">$C42*($R$3+CEILING($D42+Summary!$M$11-2,$R$3))*($T$3+CEILING($E42+Summary!$M$12-2,$T$3))/$D42/$E42</f>
        <v>4.5</v>
      </c>
      <c r="V42" s="223" t="n">
        <f aca="false">$C42*($R$3+CEILING($D42+Summary!$M$12-2,$R$3))*($T$3+CEILING($E42+Summary!$M$11-2,$T$3))/$D42/$E42</f>
        <v>4.5</v>
      </c>
      <c r="W42" s="227" t="n">
        <f aca="false">$C42*($R$3+CEILING($D42+Summary!$M$12-2,$R$3))*($T$3+CEILING($E42+Summary!$M$12-2,$T$3))/$D42/$E42</f>
        <v>4.5</v>
      </c>
      <c r="X42" s="223" t="n">
        <f aca="false">$C42*($AA$3+CEILING($D42+2*Summary!$M$13-4,$AA$3))*($AC$3+CEILING($E42/2+Summary!$M$13-2,$AC$3))/$D42/$E42</f>
        <v>1.875</v>
      </c>
      <c r="Y42" s="223" t="n">
        <f aca="false">$C42*($AA$3+CEILING($D42+2*Summary!$M$14-4,$AA$3))*($AC$3+CEILING($E42/2+Summary!$M$13-2,$AC$3))/$D42/$E42</f>
        <v>2.25</v>
      </c>
      <c r="Z42" s="223" t="n">
        <f aca="false">$C42*($AA$3+CEILING($D42+2*Summary!$M$15-4,$AA$3))*($AC$3+CEILING($E42/2+Summary!$M$13-2,$AC$3))/$D42/$E42</f>
        <v>2.25</v>
      </c>
      <c r="AA42" s="223" t="n">
        <f aca="false">$C42*($AA$3+CEILING($D42+2*Summary!$M$13-4,$AA$3))*($AC$3+CEILING($E42/2+Summary!$M$14-2,$AC$3))/$D42/$E42</f>
        <v>2.5</v>
      </c>
      <c r="AB42" s="223" t="n">
        <f aca="false">$C42*($AA$3+CEILING($D42+2*Summary!$M$13-4,$AA$3))*($AC$3+CEILING($E42/2+Summary!$M$15-2,$AC$3))/$D42/$E42</f>
        <v>2.5</v>
      </c>
      <c r="AC42" s="223" t="n">
        <f aca="false">$C42*($AA$3+CEILING($D42+2*Summary!$M$14-4,$AA$3))*($AC$3+CEILING($E42/2+Summary!$M$14-2,$AC$3))/$D42/$E42</f>
        <v>3</v>
      </c>
      <c r="AD42" s="223" t="n">
        <f aca="false">$C42*($AA$3+CEILING($D42+2*Summary!$M$14-4,$AA$3))*($AC$3+CEILING($E42/2+Summary!$M$15-2,$AC$3))/$D42/$E42</f>
        <v>3</v>
      </c>
      <c r="AE42" s="223" t="n">
        <f aca="false">$C42*($AA$3+CEILING($D42+2*Summary!$M$15-4,$AA$3))*($AC$3+CEILING($E42/2+Summary!$M$14-2,$AC$3))/$D42/$E42</f>
        <v>3</v>
      </c>
      <c r="AF42" s="227" t="n">
        <f aca="false">$C42*($AA$3+CEILING($D42+2*Summary!$M$15-4,$AA$3))*($AC$3+CEILING($E42/2+Summary!$M$15-2,$AC$3))/$D42/$E42</f>
        <v>3</v>
      </c>
    </row>
    <row r="43" customFormat="false" ht="12.75" hidden="false" customHeight="false" outlineLevel="0" collapsed="false">
      <c r="B43" s="218" t="s">
        <v>130</v>
      </c>
      <c r="C43" s="219" t="n">
        <f aca="false">IF($B43="Uni",1,2)</f>
        <v>2</v>
      </c>
      <c r="D43" s="219" t="n">
        <v>8</v>
      </c>
      <c r="E43" s="220" t="n">
        <v>16</v>
      </c>
      <c r="F43" s="221" t="n">
        <f aca="false">O43+X43</f>
        <v>5.25</v>
      </c>
      <c r="G43" s="221" t="n">
        <f aca="false">P43+Y43</f>
        <v>7</v>
      </c>
      <c r="H43" s="221" t="n">
        <f aca="false">Q43+Z43</f>
        <v>7</v>
      </c>
      <c r="I43" s="221" t="n">
        <f aca="false">R43+AA43</f>
        <v>6</v>
      </c>
      <c r="J43" s="221" t="n">
        <f aca="false">S43+AB43</f>
        <v>6</v>
      </c>
      <c r="K43" s="221" t="n">
        <f aca="false">T43+AC43</f>
        <v>8</v>
      </c>
      <c r="L43" s="221" t="n">
        <f aca="false">U43+AD43</f>
        <v>8</v>
      </c>
      <c r="M43" s="221" t="n">
        <f aca="false">V43+AE43</f>
        <v>8</v>
      </c>
      <c r="N43" s="221" t="n">
        <f aca="false">W43+AF43</f>
        <v>8</v>
      </c>
      <c r="O43" s="222" t="n">
        <f aca="false">$C43*($R$3+CEILING($D43+Summary!$M$9-2,$R$3))*($T$3+CEILING($E43+Summary!$M$9-2,$T$3))/$D43/$E43</f>
        <v>3.375</v>
      </c>
      <c r="P43" s="223" t="n">
        <f aca="false">$C43*($R$3+CEILING($D43+Summary!$M$11-2,$R$3))*($T$3+CEILING($E43+Summary!$M$9-2,$T$3))/$D43/$E43</f>
        <v>4.5</v>
      </c>
      <c r="Q43" s="223" t="n">
        <f aca="false">$C43*($R$3+CEILING($D43+Summary!$M$12-2,$R$3))*($T$3+CEILING($E43+Summary!$M$9-2,$T$3))/$D43/$E43</f>
        <v>4.5</v>
      </c>
      <c r="R43" s="223" t="n">
        <f aca="false">$C43*($R$3+CEILING($D43+Summary!$M$9-2,$R$3))*($T$3+CEILING($E43+Summary!$M$11-2,$T$3))/$D43/$E43</f>
        <v>3.75</v>
      </c>
      <c r="S43" s="223" t="n">
        <f aca="false">$C43*($R$3+CEILING($D43+Summary!$M$9-2,$R$3))*($T$3+CEILING($E43+Summary!$M$12-2,$T$3))/$D43/$E43</f>
        <v>3.75</v>
      </c>
      <c r="T43" s="223" t="n">
        <f aca="false">$C43*($R$3+CEILING($D43+Summary!$M$11-2,$R$3))*($T$3+CEILING($E43+Summary!$M$11-2,$T$3))/$D43/$E43</f>
        <v>5</v>
      </c>
      <c r="U43" s="223" t="n">
        <f aca="false">$C43*($R$3+CEILING($D43+Summary!$M$11-2,$R$3))*($T$3+CEILING($E43+Summary!$M$12-2,$T$3))/$D43/$E43</f>
        <v>5</v>
      </c>
      <c r="V43" s="223" t="n">
        <f aca="false">$C43*($R$3+CEILING($D43+Summary!$M$12-2,$R$3))*($T$3+CEILING($E43+Summary!$M$11-2,$T$3))/$D43/$E43</f>
        <v>5</v>
      </c>
      <c r="W43" s="227" t="n">
        <f aca="false">$C43*($R$3+CEILING($D43+Summary!$M$12-2,$R$3))*($T$3+CEILING($E43+Summary!$M$12-2,$T$3))/$D43/$E43</f>
        <v>5</v>
      </c>
      <c r="X43" s="223" t="n">
        <f aca="false">$C43*($AA$3+CEILING($D43+2*Summary!$M$13-4,$AA$3))*($AC$3+CEILING($E43/2+Summary!$M$13-2,$AC$3))/$D43/$E43</f>
        <v>1.875</v>
      </c>
      <c r="Y43" s="223" t="n">
        <f aca="false">$C43*($AA$3+CEILING($D43+2*Summary!$M$14-4,$AA$3))*($AC$3+CEILING($E43/2+Summary!$M$13-2,$AC$3))/$D43/$E43</f>
        <v>2.5</v>
      </c>
      <c r="Z43" s="223" t="n">
        <f aca="false">$C43*($AA$3+CEILING($D43+2*Summary!$M$15-4,$AA$3))*($AC$3+CEILING($E43/2+Summary!$M$13-2,$AC$3))/$D43/$E43</f>
        <v>2.5</v>
      </c>
      <c r="AA43" s="223" t="n">
        <f aca="false">$C43*($AA$3+CEILING($D43+2*Summary!$M$13-4,$AA$3))*($AC$3+CEILING($E43/2+Summary!$M$14-2,$AC$3))/$D43/$E43</f>
        <v>2.25</v>
      </c>
      <c r="AB43" s="223" t="n">
        <f aca="false">$C43*($AA$3+CEILING($D43+2*Summary!$M$13-4,$AA$3))*($AC$3+CEILING($E43/2+Summary!$M$15-2,$AC$3))/$D43/$E43</f>
        <v>2.25</v>
      </c>
      <c r="AC43" s="223" t="n">
        <f aca="false">$C43*($AA$3+CEILING($D43+2*Summary!$M$14-4,$AA$3))*($AC$3+CEILING($E43/2+Summary!$M$14-2,$AC$3))/$D43/$E43</f>
        <v>3</v>
      </c>
      <c r="AD43" s="223" t="n">
        <f aca="false">$C43*($AA$3+CEILING($D43+2*Summary!$M$14-4,$AA$3))*($AC$3+CEILING($E43/2+Summary!$M$15-2,$AC$3))/$D43/$E43</f>
        <v>3</v>
      </c>
      <c r="AE43" s="223" t="n">
        <f aca="false">$C43*($AA$3+CEILING($D43+2*Summary!$M$15-4,$AA$3))*($AC$3+CEILING($E43/2+Summary!$M$14-2,$AC$3))/$D43/$E43</f>
        <v>3</v>
      </c>
      <c r="AF43" s="227" t="n">
        <f aca="false">$C43*($AA$3+CEILING($D43+2*Summary!$M$15-4,$AA$3))*($AC$3+CEILING($E43/2+Summary!$M$15-2,$AC$3))/$D43/$E43</f>
        <v>3</v>
      </c>
    </row>
    <row r="44" customFormat="false" ht="12.75" hidden="false" customHeight="false" outlineLevel="0" collapsed="false">
      <c r="B44" s="218" t="s">
        <v>130</v>
      </c>
      <c r="C44" s="219" t="n">
        <f aca="false">IF($B44="Uni",1,2)</f>
        <v>2</v>
      </c>
      <c r="D44" s="219" t="n">
        <v>16</v>
      </c>
      <c r="E44" s="220" t="n">
        <v>16</v>
      </c>
      <c r="F44" s="221" t="n">
        <f aca="false">O44+X44</f>
        <v>4.375</v>
      </c>
      <c r="G44" s="221" t="n">
        <f aca="false">P44+Y44</f>
        <v>5.25</v>
      </c>
      <c r="H44" s="221" t="n">
        <f aca="false">Q44+Z44</f>
        <v>5.25</v>
      </c>
      <c r="I44" s="221" t="n">
        <f aca="false">R44+AA44</f>
        <v>5</v>
      </c>
      <c r="J44" s="221" t="n">
        <f aca="false">S44+AB44</f>
        <v>5</v>
      </c>
      <c r="K44" s="221" t="n">
        <f aca="false">T44+AC44</f>
        <v>6</v>
      </c>
      <c r="L44" s="221" t="n">
        <f aca="false">U44+AD44</f>
        <v>6</v>
      </c>
      <c r="M44" s="221" t="n">
        <f aca="false">V44+AE44</f>
        <v>6</v>
      </c>
      <c r="N44" s="221" t="n">
        <f aca="false">W44+AF44</f>
        <v>6</v>
      </c>
      <c r="O44" s="222" t="n">
        <f aca="false">$C44*($R$3+CEILING($D44+Summary!$M$9-2,$R$3))*($T$3+CEILING($E44+Summary!$M$9-2,$T$3))/$D44/$E44</f>
        <v>2.8125</v>
      </c>
      <c r="P44" s="223" t="n">
        <f aca="false">$C44*($R$3+CEILING($D44+Summary!$M$11-2,$R$3))*($T$3+CEILING($E44+Summary!$M$9-2,$T$3))/$D44/$E44</f>
        <v>3.375</v>
      </c>
      <c r="Q44" s="223" t="n">
        <f aca="false">$C44*($R$3+CEILING($D44+Summary!$M$12-2,$R$3))*($T$3+CEILING($E44+Summary!$M$9-2,$T$3))/$D44/$E44</f>
        <v>3.375</v>
      </c>
      <c r="R44" s="223" t="n">
        <f aca="false">$C44*($R$3+CEILING($D44+Summary!$M$9-2,$R$3))*($T$3+CEILING($E44+Summary!$M$11-2,$T$3))/$D44/$E44</f>
        <v>3.125</v>
      </c>
      <c r="S44" s="223" t="n">
        <f aca="false">$C44*($R$3+CEILING($D44+Summary!$M$9-2,$R$3))*($T$3+CEILING($E44+Summary!$M$12-2,$T$3))/$D44/$E44</f>
        <v>3.125</v>
      </c>
      <c r="T44" s="223" t="n">
        <f aca="false">$C44*($R$3+CEILING($D44+Summary!$M$11-2,$R$3))*($T$3+CEILING($E44+Summary!$M$11-2,$T$3))/$D44/$E44</f>
        <v>3.75</v>
      </c>
      <c r="U44" s="223" t="n">
        <f aca="false">$C44*($R$3+CEILING($D44+Summary!$M$11-2,$R$3))*($T$3+CEILING($E44+Summary!$M$12-2,$T$3))/$D44/$E44</f>
        <v>3.75</v>
      </c>
      <c r="V44" s="223" t="n">
        <f aca="false">$C44*($R$3+CEILING($D44+Summary!$M$12-2,$R$3))*($T$3+CEILING($E44+Summary!$M$11-2,$T$3))/$D44/$E44</f>
        <v>3.75</v>
      </c>
      <c r="W44" s="227" t="n">
        <f aca="false">$C44*($R$3+CEILING($D44+Summary!$M$12-2,$R$3))*($T$3+CEILING($E44+Summary!$M$12-2,$T$3))/$D44/$E44</f>
        <v>3.75</v>
      </c>
      <c r="X44" s="223" t="n">
        <f aca="false">$C44*($AA$3+CEILING($D44+2*Summary!$M$13-4,$AA$3))*($AC$3+CEILING($E44/2+Summary!$M$13-2,$AC$3))/$D44/$E44</f>
        <v>1.5625</v>
      </c>
      <c r="Y44" s="223" t="n">
        <f aca="false">$C44*($AA$3+CEILING($D44+2*Summary!$M$14-4,$AA$3))*($AC$3+CEILING($E44/2+Summary!$M$13-2,$AC$3))/$D44/$E44</f>
        <v>1.875</v>
      </c>
      <c r="Z44" s="223" t="n">
        <f aca="false">$C44*($AA$3+CEILING($D44+2*Summary!$M$15-4,$AA$3))*($AC$3+CEILING($E44/2+Summary!$M$13-2,$AC$3))/$D44/$E44</f>
        <v>1.875</v>
      </c>
      <c r="AA44" s="223" t="n">
        <f aca="false">$C44*($AA$3+CEILING($D44+2*Summary!$M$13-4,$AA$3))*($AC$3+CEILING($E44/2+Summary!$M$14-2,$AC$3))/$D44/$E44</f>
        <v>1.875</v>
      </c>
      <c r="AB44" s="223" t="n">
        <f aca="false">$C44*($AA$3+CEILING($D44+2*Summary!$M$13-4,$AA$3))*($AC$3+CEILING($E44/2+Summary!$M$15-2,$AC$3))/$D44/$E44</f>
        <v>1.875</v>
      </c>
      <c r="AC44" s="223" t="n">
        <f aca="false">$C44*($AA$3+CEILING($D44+2*Summary!$M$14-4,$AA$3))*($AC$3+CEILING($E44/2+Summary!$M$14-2,$AC$3))/$D44/$E44</f>
        <v>2.25</v>
      </c>
      <c r="AD44" s="223" t="n">
        <f aca="false">$C44*($AA$3+CEILING($D44+2*Summary!$M$14-4,$AA$3))*($AC$3+CEILING($E44/2+Summary!$M$15-2,$AC$3))/$D44/$E44</f>
        <v>2.25</v>
      </c>
      <c r="AE44" s="223" t="n">
        <f aca="false">$C44*($AA$3+CEILING($D44+2*Summary!$M$15-4,$AA$3))*($AC$3+CEILING($E44/2+Summary!$M$14-2,$AC$3))/$D44/$E44</f>
        <v>2.25</v>
      </c>
      <c r="AF44" s="227" t="n">
        <f aca="false">$C44*($AA$3+CEILING($D44+2*Summary!$M$15-4,$AA$3))*($AC$3+CEILING($E44/2+Summary!$M$15-2,$AC$3))/$D44/$E44</f>
        <v>2.25</v>
      </c>
    </row>
    <row r="45" customFormat="false" ht="12.75" hidden="false" customHeight="false" outlineLevel="0" collapsed="false">
      <c r="B45" s="218" t="s">
        <v>130</v>
      </c>
      <c r="C45" s="219" t="n">
        <f aca="false">IF($B45="Uni",1,2)</f>
        <v>2</v>
      </c>
      <c r="D45" s="219" t="n">
        <v>32</v>
      </c>
      <c r="E45" s="220" t="n">
        <v>16</v>
      </c>
      <c r="F45" s="221" t="n">
        <f aca="false">O45+X45</f>
        <v>3.9375</v>
      </c>
      <c r="G45" s="221" t="n">
        <f aca="false">P45+Y45</f>
        <v>4.375</v>
      </c>
      <c r="H45" s="221" t="n">
        <f aca="false">Q45+Z45</f>
        <v>4.375</v>
      </c>
      <c r="I45" s="221" t="n">
        <f aca="false">R45+AA45</f>
        <v>4.5</v>
      </c>
      <c r="J45" s="221" t="n">
        <f aca="false">S45+AB45</f>
        <v>4.5</v>
      </c>
      <c r="K45" s="221" t="n">
        <f aca="false">T45+AC45</f>
        <v>5</v>
      </c>
      <c r="L45" s="221" t="n">
        <f aca="false">U45+AD45</f>
        <v>5</v>
      </c>
      <c r="M45" s="221" t="n">
        <f aca="false">V45+AE45</f>
        <v>5</v>
      </c>
      <c r="N45" s="221" t="n">
        <f aca="false">W45+AF45</f>
        <v>5</v>
      </c>
      <c r="O45" s="222" t="n">
        <f aca="false">$C45*($R$3+CEILING($D45+Summary!$M$9-2,$R$3))*($T$3+CEILING($E45+Summary!$M$9-2,$T$3))/$D45/$E45</f>
        <v>2.53125</v>
      </c>
      <c r="P45" s="223" t="n">
        <f aca="false">$C45*($R$3+CEILING($D45+Summary!$M$11-2,$R$3))*($T$3+CEILING($E45+Summary!$M$9-2,$T$3))/$D45/$E45</f>
        <v>2.8125</v>
      </c>
      <c r="Q45" s="223" t="n">
        <f aca="false">$C45*($R$3+CEILING($D45+Summary!$M$12-2,$R$3))*($T$3+CEILING($E45+Summary!$M$9-2,$T$3))/$D45/$E45</f>
        <v>2.8125</v>
      </c>
      <c r="R45" s="223" t="n">
        <f aca="false">$C45*($R$3+CEILING($D45+Summary!$M$9-2,$R$3))*($T$3+CEILING($E45+Summary!$M$11-2,$T$3))/$D45/$E45</f>
        <v>2.8125</v>
      </c>
      <c r="S45" s="223" t="n">
        <f aca="false">$C45*($R$3+CEILING($D45+Summary!$M$9-2,$R$3))*($T$3+CEILING($E45+Summary!$M$12-2,$T$3))/$D45/$E45</f>
        <v>2.8125</v>
      </c>
      <c r="T45" s="223" t="n">
        <f aca="false">$C45*($R$3+CEILING($D45+Summary!$M$11-2,$R$3))*($T$3+CEILING($E45+Summary!$M$11-2,$T$3))/$D45/$E45</f>
        <v>3.125</v>
      </c>
      <c r="U45" s="223" t="n">
        <f aca="false">$C45*($R$3+CEILING($D45+Summary!$M$11-2,$R$3))*($T$3+CEILING($E45+Summary!$M$12-2,$T$3))/$D45/$E45</f>
        <v>3.125</v>
      </c>
      <c r="V45" s="223" t="n">
        <f aca="false">$C45*($R$3+CEILING($D45+Summary!$M$12-2,$R$3))*($T$3+CEILING($E45+Summary!$M$11-2,$T$3))/$D45/$E45</f>
        <v>3.125</v>
      </c>
      <c r="W45" s="227" t="n">
        <f aca="false">$C45*($R$3+CEILING($D45+Summary!$M$12-2,$R$3))*($T$3+CEILING($E45+Summary!$M$12-2,$T$3))/$D45/$E45</f>
        <v>3.125</v>
      </c>
      <c r="X45" s="223" t="n">
        <f aca="false">$C45*($AA$3+CEILING($D45+2*Summary!$M$13-4,$AA$3))*($AC$3+CEILING($E45/2+Summary!$M$13-2,$AC$3))/$D45/$E45</f>
        <v>1.40625</v>
      </c>
      <c r="Y45" s="223" t="n">
        <f aca="false">$C45*($AA$3+CEILING($D45+2*Summary!$M$14-4,$AA$3))*($AC$3+CEILING($E45/2+Summary!$M$13-2,$AC$3))/$D45/$E45</f>
        <v>1.5625</v>
      </c>
      <c r="Z45" s="223" t="n">
        <f aca="false">$C45*($AA$3+CEILING($D45+2*Summary!$M$15-4,$AA$3))*($AC$3+CEILING($E45/2+Summary!$M$13-2,$AC$3))/$D45/$E45</f>
        <v>1.5625</v>
      </c>
      <c r="AA45" s="223" t="n">
        <f aca="false">$C45*($AA$3+CEILING($D45+2*Summary!$M$13-4,$AA$3))*($AC$3+CEILING($E45/2+Summary!$M$14-2,$AC$3))/$D45/$E45</f>
        <v>1.6875</v>
      </c>
      <c r="AB45" s="223" t="n">
        <f aca="false">$C45*($AA$3+CEILING($D45+2*Summary!$M$13-4,$AA$3))*($AC$3+CEILING($E45/2+Summary!$M$15-2,$AC$3))/$D45/$E45</f>
        <v>1.6875</v>
      </c>
      <c r="AC45" s="223" t="n">
        <f aca="false">$C45*($AA$3+CEILING($D45+2*Summary!$M$14-4,$AA$3))*($AC$3+CEILING($E45/2+Summary!$M$14-2,$AC$3))/$D45/$E45</f>
        <v>1.875</v>
      </c>
      <c r="AD45" s="223" t="n">
        <f aca="false">$C45*($AA$3+CEILING($D45+2*Summary!$M$14-4,$AA$3))*($AC$3+CEILING($E45/2+Summary!$M$15-2,$AC$3))/$D45/$E45</f>
        <v>1.875</v>
      </c>
      <c r="AE45" s="223" t="n">
        <f aca="false">$C45*($AA$3+CEILING($D45+2*Summary!$M$15-4,$AA$3))*($AC$3+CEILING($E45/2+Summary!$M$14-2,$AC$3))/$D45/$E45</f>
        <v>1.875</v>
      </c>
      <c r="AF45" s="227" t="n">
        <f aca="false">$C45*($AA$3+CEILING($D45+2*Summary!$M$15-4,$AA$3))*($AC$3+CEILING($E45/2+Summary!$M$15-2,$AC$3))/$D45/$E45</f>
        <v>1.875</v>
      </c>
    </row>
    <row r="46" customFormat="false" ht="12.75" hidden="false" customHeight="false" outlineLevel="0" collapsed="false">
      <c r="B46" s="218" t="s">
        <v>130</v>
      </c>
      <c r="C46" s="219" t="n">
        <f aca="false">IF($B46="Uni",1,2)</f>
        <v>2</v>
      </c>
      <c r="D46" s="219" t="n">
        <v>16</v>
      </c>
      <c r="E46" s="220" t="n">
        <v>32</v>
      </c>
      <c r="F46" s="221" t="n">
        <f aca="false">O46+X46</f>
        <v>4.0625</v>
      </c>
      <c r="G46" s="221" t="n">
        <f aca="false">P46+Y46</f>
        <v>4.875</v>
      </c>
      <c r="H46" s="221" t="n">
        <f aca="false">Q46+Z46</f>
        <v>4.875</v>
      </c>
      <c r="I46" s="221" t="n">
        <f aca="false">R46+AA46</f>
        <v>4.375</v>
      </c>
      <c r="J46" s="221" t="n">
        <f aca="false">S46+AB46</f>
        <v>4.375</v>
      </c>
      <c r="K46" s="221" t="n">
        <f aca="false">T46+AC46</f>
        <v>5.25</v>
      </c>
      <c r="L46" s="221" t="n">
        <f aca="false">U46+AD46</f>
        <v>5.25</v>
      </c>
      <c r="M46" s="221" t="n">
        <f aca="false">V46+AE46</f>
        <v>5.25</v>
      </c>
      <c r="N46" s="221" t="n">
        <f aca="false">W46+AF46</f>
        <v>5.25</v>
      </c>
      <c r="O46" s="222" t="n">
        <f aca="false">$C46*($R$3+CEILING($D46+Summary!$M$9-2,$R$3))*($T$3+CEILING($E46+Summary!$M$9-2,$T$3))/$D46/$E46</f>
        <v>2.65625</v>
      </c>
      <c r="P46" s="223" t="n">
        <f aca="false">$C46*($R$3+CEILING($D46+Summary!$M$11-2,$R$3))*($T$3+CEILING($E46+Summary!$M$9-2,$T$3))/$D46/$E46</f>
        <v>3.1875</v>
      </c>
      <c r="Q46" s="223" t="n">
        <f aca="false">$C46*($R$3+CEILING($D46+Summary!$M$12-2,$R$3))*($T$3+CEILING($E46+Summary!$M$9-2,$T$3))/$D46/$E46</f>
        <v>3.1875</v>
      </c>
      <c r="R46" s="223" t="n">
        <f aca="false">$C46*($R$3+CEILING($D46+Summary!$M$9-2,$R$3))*($T$3+CEILING($E46+Summary!$M$11-2,$T$3))/$D46/$E46</f>
        <v>2.8125</v>
      </c>
      <c r="S46" s="223" t="n">
        <f aca="false">$C46*($R$3+CEILING($D46+Summary!$M$9-2,$R$3))*($T$3+CEILING($E46+Summary!$M$12-2,$T$3))/$D46/$E46</f>
        <v>2.8125</v>
      </c>
      <c r="T46" s="223" t="n">
        <f aca="false">$C46*($R$3+CEILING($D46+Summary!$M$11-2,$R$3))*($T$3+CEILING($E46+Summary!$M$11-2,$T$3))/$D46/$E46</f>
        <v>3.375</v>
      </c>
      <c r="U46" s="223" t="n">
        <f aca="false">$C46*($R$3+CEILING($D46+Summary!$M$11-2,$R$3))*($T$3+CEILING($E46+Summary!$M$12-2,$T$3))/$D46/$E46</f>
        <v>3.375</v>
      </c>
      <c r="V46" s="223" t="n">
        <f aca="false">$C46*($R$3+CEILING($D46+Summary!$M$12-2,$R$3))*($T$3+CEILING($E46+Summary!$M$11-2,$T$3))/$D46/$E46</f>
        <v>3.375</v>
      </c>
      <c r="W46" s="227" t="n">
        <f aca="false">$C46*($R$3+CEILING($D46+Summary!$M$12-2,$R$3))*($T$3+CEILING($E46+Summary!$M$12-2,$T$3))/$D46/$E46</f>
        <v>3.375</v>
      </c>
      <c r="X46" s="223" t="n">
        <f aca="false">$C46*($AA$3+CEILING($D46+2*Summary!$M$13-4,$AA$3))*($AC$3+CEILING($E46/2+Summary!$M$13-2,$AC$3))/$D46/$E46</f>
        <v>1.40625</v>
      </c>
      <c r="Y46" s="223" t="n">
        <f aca="false">$C46*($AA$3+CEILING($D46+2*Summary!$M$14-4,$AA$3))*($AC$3+CEILING($E46/2+Summary!$M$13-2,$AC$3))/$D46/$E46</f>
        <v>1.6875</v>
      </c>
      <c r="Z46" s="223" t="n">
        <f aca="false">$C46*($AA$3+CEILING($D46+2*Summary!$M$15-4,$AA$3))*($AC$3+CEILING($E46/2+Summary!$M$13-2,$AC$3))/$D46/$E46</f>
        <v>1.6875</v>
      </c>
      <c r="AA46" s="223" t="n">
        <f aca="false">$C46*($AA$3+CEILING($D46+2*Summary!$M$13-4,$AA$3))*($AC$3+CEILING($E46/2+Summary!$M$14-2,$AC$3))/$D46/$E46</f>
        <v>1.5625</v>
      </c>
      <c r="AB46" s="223" t="n">
        <f aca="false">$C46*($AA$3+CEILING($D46+2*Summary!$M$13-4,$AA$3))*($AC$3+CEILING($E46/2+Summary!$M$15-2,$AC$3))/$D46/$E46</f>
        <v>1.5625</v>
      </c>
      <c r="AC46" s="223" t="n">
        <f aca="false">$C46*($AA$3+CEILING($D46+2*Summary!$M$14-4,$AA$3))*($AC$3+CEILING($E46/2+Summary!$M$14-2,$AC$3))/$D46/$E46</f>
        <v>1.875</v>
      </c>
      <c r="AD46" s="223" t="n">
        <f aca="false">$C46*($AA$3+CEILING($D46+2*Summary!$M$14-4,$AA$3))*($AC$3+CEILING($E46/2+Summary!$M$15-2,$AC$3))/$D46/$E46</f>
        <v>1.875</v>
      </c>
      <c r="AE46" s="223" t="n">
        <f aca="false">$C46*($AA$3+CEILING($D46+2*Summary!$M$15-4,$AA$3))*($AC$3+CEILING($E46/2+Summary!$M$14-2,$AC$3))/$D46/$E46</f>
        <v>1.875</v>
      </c>
      <c r="AF46" s="227" t="n">
        <f aca="false">$C46*($AA$3+CEILING($D46+2*Summary!$M$15-4,$AA$3))*($AC$3+CEILING($E46/2+Summary!$M$15-2,$AC$3))/$D46/$E46</f>
        <v>1.875</v>
      </c>
    </row>
    <row r="47" customFormat="false" ht="12.75" hidden="false" customHeight="false" outlineLevel="0" collapsed="false">
      <c r="B47" s="218" t="s">
        <v>130</v>
      </c>
      <c r="C47" s="219" t="n">
        <f aca="false">IF($B47="Uni",1,2)</f>
        <v>2</v>
      </c>
      <c r="D47" s="219" t="n">
        <v>32</v>
      </c>
      <c r="E47" s="220" t="n">
        <v>32</v>
      </c>
      <c r="F47" s="221" t="n">
        <f aca="false">O47+X47</f>
        <v>3.65625</v>
      </c>
      <c r="G47" s="221" t="n">
        <f aca="false">P47+Y47</f>
        <v>4.0625</v>
      </c>
      <c r="H47" s="221" t="n">
        <f aca="false">Q47+Z47</f>
        <v>4.0625</v>
      </c>
      <c r="I47" s="221" t="n">
        <f aca="false">R47+AA47</f>
        <v>3.9375</v>
      </c>
      <c r="J47" s="221" t="n">
        <f aca="false">S47+AB47</f>
        <v>3.9375</v>
      </c>
      <c r="K47" s="221" t="n">
        <f aca="false">T47+AC47</f>
        <v>4.375</v>
      </c>
      <c r="L47" s="221" t="n">
        <f aca="false">U47+AD47</f>
        <v>4.375</v>
      </c>
      <c r="M47" s="221" t="n">
        <f aca="false">V47+AE47</f>
        <v>4.375</v>
      </c>
      <c r="N47" s="221" t="n">
        <f aca="false">W47+AF47</f>
        <v>4.375</v>
      </c>
      <c r="O47" s="222" t="n">
        <f aca="false">$C47*($R$3+CEILING($D47+Summary!$M$9-2,$R$3))*($T$3+CEILING($E47+Summary!$M$9-2,$T$3))/$D47/$E47</f>
        <v>2.390625</v>
      </c>
      <c r="P47" s="223" t="n">
        <f aca="false">$C47*($R$3+CEILING($D47+Summary!$M$11-2,$R$3))*($T$3+CEILING($E47+Summary!$M$9-2,$T$3))/$D47/$E47</f>
        <v>2.65625</v>
      </c>
      <c r="Q47" s="223" t="n">
        <f aca="false">$C47*($R$3+CEILING($D47+Summary!$M$12-2,$R$3))*($T$3+CEILING($E47+Summary!$M$9-2,$T$3))/$D47/$E47</f>
        <v>2.65625</v>
      </c>
      <c r="R47" s="223" t="n">
        <f aca="false">$C47*($R$3+CEILING($D47+Summary!$M$9-2,$R$3))*($T$3+CEILING($E47+Summary!$M$11-2,$T$3))/$D47/$E47</f>
        <v>2.53125</v>
      </c>
      <c r="S47" s="223" t="n">
        <f aca="false">$C47*($R$3+CEILING($D47+Summary!$M$9-2,$R$3))*($T$3+CEILING($E47+Summary!$M$12-2,$T$3))/$D47/$E47</f>
        <v>2.53125</v>
      </c>
      <c r="T47" s="223" t="n">
        <f aca="false">$C47*($R$3+CEILING($D47+Summary!$M$11-2,$R$3))*($T$3+CEILING($E47+Summary!$M$11-2,$T$3))/$D47/$E47</f>
        <v>2.8125</v>
      </c>
      <c r="U47" s="223" t="n">
        <f aca="false">$C47*($R$3+CEILING($D47+Summary!$M$11-2,$R$3))*($T$3+CEILING($E47+Summary!$M$12-2,$T$3))/$D47/$E47</f>
        <v>2.8125</v>
      </c>
      <c r="V47" s="223" t="n">
        <f aca="false">$C47*($R$3+CEILING($D47+Summary!$M$12-2,$R$3))*($T$3+CEILING($E47+Summary!$M$11-2,$T$3))/$D47/$E47</f>
        <v>2.8125</v>
      </c>
      <c r="W47" s="227" t="n">
        <f aca="false">$C47*($R$3+CEILING($D47+Summary!$M$12-2,$R$3))*($T$3+CEILING($E47+Summary!$M$12-2,$T$3))/$D47/$E47</f>
        <v>2.8125</v>
      </c>
      <c r="X47" s="223" t="n">
        <f aca="false">$C47*($AA$3+CEILING($D47+2*Summary!$M$13-4,$AA$3))*($AC$3+CEILING($E47/2+Summary!$M$13-2,$AC$3))/$D47/$E47</f>
        <v>1.265625</v>
      </c>
      <c r="Y47" s="223" t="n">
        <f aca="false">$C47*($AA$3+CEILING($D47+2*Summary!$M$14-4,$AA$3))*($AC$3+CEILING($E47/2+Summary!$M$13-2,$AC$3))/$D47/$E47</f>
        <v>1.40625</v>
      </c>
      <c r="Z47" s="223" t="n">
        <f aca="false">$C47*($AA$3+CEILING($D47+2*Summary!$M$15-4,$AA$3))*($AC$3+CEILING($E47/2+Summary!$M$13-2,$AC$3))/$D47/$E47</f>
        <v>1.40625</v>
      </c>
      <c r="AA47" s="223" t="n">
        <f aca="false">$C47*($AA$3+CEILING($D47+2*Summary!$M$13-4,$AA$3))*($AC$3+CEILING($E47/2+Summary!$M$14-2,$AC$3))/$D47/$E47</f>
        <v>1.40625</v>
      </c>
      <c r="AB47" s="223" t="n">
        <f aca="false">$C47*($AA$3+CEILING($D47+2*Summary!$M$13-4,$AA$3))*($AC$3+CEILING($E47/2+Summary!$M$15-2,$AC$3))/$D47/$E47</f>
        <v>1.40625</v>
      </c>
      <c r="AC47" s="223" t="n">
        <f aca="false">$C47*($AA$3+CEILING($D47+2*Summary!$M$14-4,$AA$3))*($AC$3+CEILING($E47/2+Summary!$M$14-2,$AC$3))/$D47/$E47</f>
        <v>1.5625</v>
      </c>
      <c r="AD47" s="223" t="n">
        <f aca="false">$C47*($AA$3+CEILING($D47+2*Summary!$M$14-4,$AA$3))*($AC$3+CEILING($E47/2+Summary!$M$15-2,$AC$3))/$D47/$E47</f>
        <v>1.5625</v>
      </c>
      <c r="AE47" s="223" t="n">
        <f aca="false">$C47*($AA$3+CEILING($D47+2*Summary!$M$15-4,$AA$3))*($AC$3+CEILING($E47/2+Summary!$M$14-2,$AC$3))/$D47/$E47</f>
        <v>1.5625</v>
      </c>
      <c r="AF47" s="227" t="n">
        <f aca="false">$C47*($AA$3+CEILING($D47+2*Summary!$M$15-4,$AA$3))*($AC$3+CEILING($E47/2+Summary!$M$15-2,$AC$3))/$D47/$E47</f>
        <v>1.5625</v>
      </c>
    </row>
    <row r="48" customFormat="false" ht="12.75" hidden="false" customHeight="false" outlineLevel="0" collapsed="false">
      <c r="B48" s="218" t="s">
        <v>130</v>
      </c>
      <c r="C48" s="219" t="n">
        <f aca="false">IF($B48="Uni",1,2)</f>
        <v>2</v>
      </c>
      <c r="D48" s="219" t="n">
        <v>64</v>
      </c>
      <c r="E48" s="220" t="n">
        <v>32</v>
      </c>
      <c r="F48" s="221" t="n">
        <f aca="false">O48+X48</f>
        <v>3.453125</v>
      </c>
      <c r="G48" s="221" t="n">
        <f aca="false">P48+Y48</f>
        <v>3.65625</v>
      </c>
      <c r="H48" s="221" t="n">
        <f aca="false">Q48+Z48</f>
        <v>3.65625</v>
      </c>
      <c r="I48" s="221" t="n">
        <f aca="false">R48+AA48</f>
        <v>3.71875</v>
      </c>
      <c r="J48" s="221" t="n">
        <f aca="false">S48+AB48</f>
        <v>3.71875</v>
      </c>
      <c r="K48" s="221" t="n">
        <f aca="false">T48+AC48</f>
        <v>3.9375</v>
      </c>
      <c r="L48" s="221" t="n">
        <f aca="false">U48+AD48</f>
        <v>3.9375</v>
      </c>
      <c r="M48" s="221" t="n">
        <f aca="false">V48+AE48</f>
        <v>3.9375</v>
      </c>
      <c r="N48" s="221" t="n">
        <f aca="false">W48+AF48</f>
        <v>3.9375</v>
      </c>
      <c r="O48" s="222" t="n">
        <f aca="false">$C48*($R$3+CEILING($D48+Summary!$M$9-2,$R$3))*($T$3+CEILING($E48+Summary!$M$9-2,$T$3))/$D48/$E48</f>
        <v>2.2578125</v>
      </c>
      <c r="P48" s="223" t="n">
        <f aca="false">$C48*($R$3+CEILING($D48+Summary!$M$11-2,$R$3))*($T$3+CEILING($E48+Summary!$M$9-2,$T$3))/$D48/$E48</f>
        <v>2.390625</v>
      </c>
      <c r="Q48" s="223" t="n">
        <f aca="false">$C48*($R$3+CEILING($D48+Summary!$M$12-2,$R$3))*($T$3+CEILING($E48+Summary!$M$9-2,$T$3))/$D48/$E48</f>
        <v>2.390625</v>
      </c>
      <c r="R48" s="223" t="n">
        <f aca="false">$C48*($R$3+CEILING($D48+Summary!$M$9-2,$R$3))*($T$3+CEILING($E48+Summary!$M$11-2,$T$3))/$D48/$E48</f>
        <v>2.390625</v>
      </c>
      <c r="S48" s="223" t="n">
        <f aca="false">$C48*($R$3+CEILING($D48+Summary!$M$9-2,$R$3))*($T$3+CEILING($E48+Summary!$M$12-2,$T$3))/$D48/$E48</f>
        <v>2.390625</v>
      </c>
      <c r="T48" s="223" t="n">
        <f aca="false">$C48*($R$3+CEILING($D48+Summary!$M$11-2,$R$3))*($T$3+CEILING($E48+Summary!$M$11-2,$T$3))/$D48/$E48</f>
        <v>2.53125</v>
      </c>
      <c r="U48" s="223" t="n">
        <f aca="false">$C48*($R$3+CEILING($D48+Summary!$M$11-2,$R$3))*($T$3+CEILING($E48+Summary!$M$12-2,$T$3))/$D48/$E48</f>
        <v>2.53125</v>
      </c>
      <c r="V48" s="223" t="n">
        <f aca="false">$C48*($R$3+CEILING($D48+Summary!$M$12-2,$R$3))*($T$3+CEILING($E48+Summary!$M$11-2,$T$3))/$D48/$E48</f>
        <v>2.53125</v>
      </c>
      <c r="W48" s="227" t="n">
        <f aca="false">$C48*($R$3+CEILING($D48+Summary!$M$12-2,$R$3))*($T$3+CEILING($E48+Summary!$M$12-2,$T$3))/$D48/$E48</f>
        <v>2.53125</v>
      </c>
      <c r="X48" s="223" t="n">
        <f aca="false">$C48*($AA$3+CEILING($D48+2*Summary!$M$13-4,$AA$3))*($AC$3+CEILING($E48/2+Summary!$M$13-2,$AC$3))/$D48/$E48</f>
        <v>1.1953125</v>
      </c>
      <c r="Y48" s="223" t="n">
        <f aca="false">$C48*($AA$3+CEILING($D48+2*Summary!$M$14-4,$AA$3))*($AC$3+CEILING($E48/2+Summary!$M$13-2,$AC$3))/$D48/$E48</f>
        <v>1.265625</v>
      </c>
      <c r="Z48" s="223" t="n">
        <f aca="false">$C48*($AA$3+CEILING($D48+2*Summary!$M$15-4,$AA$3))*($AC$3+CEILING($E48/2+Summary!$M$13-2,$AC$3))/$D48/$E48</f>
        <v>1.265625</v>
      </c>
      <c r="AA48" s="223" t="n">
        <f aca="false">$C48*($AA$3+CEILING($D48+2*Summary!$M$13-4,$AA$3))*($AC$3+CEILING($E48/2+Summary!$M$14-2,$AC$3))/$D48/$E48</f>
        <v>1.328125</v>
      </c>
      <c r="AB48" s="223" t="n">
        <f aca="false">$C48*($AA$3+CEILING($D48+2*Summary!$M$13-4,$AA$3))*($AC$3+CEILING($E48/2+Summary!$M$15-2,$AC$3))/$D48/$E48</f>
        <v>1.328125</v>
      </c>
      <c r="AC48" s="223" t="n">
        <f aca="false">$C48*($AA$3+CEILING($D48+2*Summary!$M$14-4,$AA$3))*($AC$3+CEILING($E48/2+Summary!$M$14-2,$AC$3))/$D48/$E48</f>
        <v>1.40625</v>
      </c>
      <c r="AD48" s="223" t="n">
        <f aca="false">$C48*($AA$3+CEILING($D48+2*Summary!$M$14-4,$AA$3))*($AC$3+CEILING($E48/2+Summary!$M$15-2,$AC$3))/$D48/$E48</f>
        <v>1.40625</v>
      </c>
      <c r="AE48" s="223" t="n">
        <f aca="false">$C48*($AA$3+CEILING($D48+2*Summary!$M$15-4,$AA$3))*($AC$3+CEILING($E48/2+Summary!$M$14-2,$AC$3))/$D48/$E48</f>
        <v>1.40625</v>
      </c>
      <c r="AF48" s="227" t="n">
        <f aca="false">$C48*($AA$3+CEILING($D48+2*Summary!$M$15-4,$AA$3))*($AC$3+CEILING($E48/2+Summary!$M$15-2,$AC$3))/$D48/$E48</f>
        <v>1.40625</v>
      </c>
    </row>
    <row r="49" customFormat="false" ht="12.75" hidden="false" customHeight="false" outlineLevel="0" collapsed="false">
      <c r="B49" s="218" t="s">
        <v>130</v>
      </c>
      <c r="C49" s="219" t="n">
        <f aca="false">IF($B49="Uni",1,2)</f>
        <v>2</v>
      </c>
      <c r="D49" s="219" t="n">
        <v>32</v>
      </c>
      <c r="E49" s="220" t="n">
        <v>64</v>
      </c>
      <c r="F49" s="221" t="n">
        <f aca="false">O49+X49</f>
        <v>3.515625</v>
      </c>
      <c r="G49" s="221" t="n">
        <f aca="false">P49+Y49</f>
        <v>3.90625</v>
      </c>
      <c r="H49" s="221" t="n">
        <f aca="false">Q49+Z49</f>
        <v>3.90625</v>
      </c>
      <c r="I49" s="221" t="n">
        <f aca="false">R49+AA49</f>
        <v>3.65625</v>
      </c>
      <c r="J49" s="221" t="n">
        <f aca="false">S49+AB49</f>
        <v>3.65625</v>
      </c>
      <c r="K49" s="221" t="n">
        <f aca="false">T49+AC49</f>
        <v>4.0625</v>
      </c>
      <c r="L49" s="221" t="n">
        <f aca="false">U49+AD49</f>
        <v>4.0625</v>
      </c>
      <c r="M49" s="221" t="n">
        <f aca="false">V49+AE49</f>
        <v>4.0625</v>
      </c>
      <c r="N49" s="221" t="n">
        <f aca="false">W49+AF49</f>
        <v>4.0625</v>
      </c>
      <c r="O49" s="222" t="n">
        <f aca="false">$C49*($R$3+CEILING($D49+Summary!$M$9-2,$R$3))*($T$3+CEILING($E49+Summary!$M$9-2,$T$3))/$D49/$E49</f>
        <v>2.3203125</v>
      </c>
      <c r="P49" s="223" t="n">
        <f aca="false">$C49*($R$3+CEILING($D49+Summary!$M$11-2,$R$3))*($T$3+CEILING($E49+Summary!$M$9-2,$T$3))/$D49/$E49</f>
        <v>2.578125</v>
      </c>
      <c r="Q49" s="223" t="n">
        <f aca="false">$C49*($R$3+CEILING($D49+Summary!$M$12-2,$R$3))*($T$3+CEILING($E49+Summary!$M$9-2,$T$3))/$D49/$E49</f>
        <v>2.578125</v>
      </c>
      <c r="R49" s="223" t="n">
        <f aca="false">$C49*($R$3+CEILING($D49+Summary!$M$9-2,$R$3))*($T$3+CEILING($E49+Summary!$M$11-2,$T$3))/$D49/$E49</f>
        <v>2.390625</v>
      </c>
      <c r="S49" s="223" t="n">
        <f aca="false">$C49*($R$3+CEILING($D49+Summary!$M$9-2,$R$3))*($T$3+CEILING($E49+Summary!$M$12-2,$T$3))/$D49/$E49</f>
        <v>2.390625</v>
      </c>
      <c r="T49" s="223" t="n">
        <f aca="false">$C49*($R$3+CEILING($D49+Summary!$M$11-2,$R$3))*($T$3+CEILING($E49+Summary!$M$11-2,$T$3))/$D49/$E49</f>
        <v>2.65625</v>
      </c>
      <c r="U49" s="223" t="n">
        <f aca="false">$C49*($R$3+CEILING($D49+Summary!$M$11-2,$R$3))*($T$3+CEILING($E49+Summary!$M$12-2,$T$3))/$D49/$E49</f>
        <v>2.65625</v>
      </c>
      <c r="V49" s="223" t="n">
        <f aca="false">$C49*($R$3+CEILING($D49+Summary!$M$12-2,$R$3))*($T$3+CEILING($E49+Summary!$M$11-2,$T$3))/$D49/$E49</f>
        <v>2.65625</v>
      </c>
      <c r="W49" s="227" t="n">
        <f aca="false">$C49*($R$3+CEILING($D49+Summary!$M$12-2,$R$3))*($T$3+CEILING($E49+Summary!$M$12-2,$T$3))/$D49/$E49</f>
        <v>2.65625</v>
      </c>
      <c r="X49" s="223" t="n">
        <f aca="false">$C49*($AA$3+CEILING($D49+2*Summary!$M$13-4,$AA$3))*($AC$3+CEILING($E49/2+Summary!$M$13-2,$AC$3))/$D49/$E49</f>
        <v>1.1953125</v>
      </c>
      <c r="Y49" s="223" t="n">
        <f aca="false">$C49*($AA$3+CEILING($D49+2*Summary!$M$14-4,$AA$3))*($AC$3+CEILING($E49/2+Summary!$M$13-2,$AC$3))/$D49/$E49</f>
        <v>1.328125</v>
      </c>
      <c r="Z49" s="223" t="n">
        <f aca="false">$C49*($AA$3+CEILING($D49+2*Summary!$M$15-4,$AA$3))*($AC$3+CEILING($E49/2+Summary!$M$13-2,$AC$3))/$D49/$E49</f>
        <v>1.328125</v>
      </c>
      <c r="AA49" s="223" t="n">
        <f aca="false">$C49*($AA$3+CEILING($D49+2*Summary!$M$13-4,$AA$3))*($AC$3+CEILING($E49/2+Summary!$M$14-2,$AC$3))/$D49/$E49</f>
        <v>1.265625</v>
      </c>
      <c r="AB49" s="223" t="n">
        <f aca="false">$C49*($AA$3+CEILING($D49+2*Summary!$M$13-4,$AA$3))*($AC$3+CEILING($E49/2+Summary!$M$15-2,$AC$3))/$D49/$E49</f>
        <v>1.265625</v>
      </c>
      <c r="AC49" s="223" t="n">
        <f aca="false">$C49*($AA$3+CEILING($D49+2*Summary!$M$14-4,$AA$3))*($AC$3+CEILING($E49/2+Summary!$M$14-2,$AC$3))/$D49/$E49</f>
        <v>1.40625</v>
      </c>
      <c r="AD49" s="223" t="n">
        <f aca="false">$C49*($AA$3+CEILING($D49+2*Summary!$M$14-4,$AA$3))*($AC$3+CEILING($E49/2+Summary!$M$15-2,$AC$3))/$D49/$E49</f>
        <v>1.40625</v>
      </c>
      <c r="AE49" s="223" t="n">
        <f aca="false">$C49*($AA$3+CEILING($D49+2*Summary!$M$15-4,$AA$3))*($AC$3+CEILING($E49/2+Summary!$M$14-2,$AC$3))/$D49/$E49</f>
        <v>1.40625</v>
      </c>
      <c r="AF49" s="227" t="n">
        <f aca="false">$C49*($AA$3+CEILING($D49+2*Summary!$M$15-4,$AA$3))*($AC$3+CEILING($E49/2+Summary!$M$15-2,$AC$3))/$D49/$E49</f>
        <v>1.40625</v>
      </c>
    </row>
    <row r="50" customFormat="false" ht="13.5" hidden="false" customHeight="false" outlineLevel="0" collapsed="false">
      <c r="B50" s="214" t="s">
        <v>130</v>
      </c>
      <c r="C50" s="215" t="n">
        <f aca="false">IF($B50="Uni",1,2)</f>
        <v>2</v>
      </c>
      <c r="D50" s="215" t="n">
        <v>64</v>
      </c>
      <c r="E50" s="216" t="n">
        <v>64</v>
      </c>
      <c r="F50" s="238" t="n">
        <f aca="false">O50+X50</f>
        <v>3.3203125</v>
      </c>
      <c r="G50" s="238" t="n">
        <f aca="false">P50+Y50</f>
        <v>3.515625</v>
      </c>
      <c r="H50" s="238" t="n">
        <f aca="false">Q50+Z50</f>
        <v>3.515625</v>
      </c>
      <c r="I50" s="238" t="n">
        <f aca="false">R50+AA50</f>
        <v>3.453125</v>
      </c>
      <c r="J50" s="238" t="n">
        <f aca="false">S50+AB50</f>
        <v>3.453125</v>
      </c>
      <c r="K50" s="238" t="n">
        <f aca="false">T50+AC50</f>
        <v>3.65625</v>
      </c>
      <c r="L50" s="238" t="n">
        <f aca="false">U50+AD50</f>
        <v>3.65625</v>
      </c>
      <c r="M50" s="238" t="n">
        <f aca="false">V50+AE50</f>
        <v>3.65625</v>
      </c>
      <c r="N50" s="238" t="n">
        <f aca="false">W50+AF50</f>
        <v>3.65625</v>
      </c>
      <c r="O50" s="228" t="n">
        <f aca="false">$C50*($R$3+CEILING($D50+Summary!$M$9-2,$R$3))*($T$3+CEILING($E50+Summary!$M$9-2,$T$3))/$D50/$E50</f>
        <v>2.19140625</v>
      </c>
      <c r="P50" s="229" t="n">
        <f aca="false">$C50*($R$3+CEILING($D50+Summary!$M$11-2,$R$3))*($T$3+CEILING($E50+Summary!$M$9-2,$T$3))/$D50/$E50</f>
        <v>2.3203125</v>
      </c>
      <c r="Q50" s="229" t="n">
        <f aca="false">$C50*($R$3+CEILING($D50+Summary!$M$12-2,$R$3))*($T$3+CEILING($E50+Summary!$M$9-2,$T$3))/$D50/$E50</f>
        <v>2.3203125</v>
      </c>
      <c r="R50" s="229" t="n">
        <f aca="false">$C50*($R$3+CEILING($D50+Summary!$M$9-2,$R$3))*($T$3+CEILING($E50+Summary!$M$11-2,$T$3))/$D50/$E50</f>
        <v>2.2578125</v>
      </c>
      <c r="S50" s="229" t="n">
        <f aca="false">$C50*($R$3+CEILING($D50+Summary!$M$9-2,$R$3))*($T$3+CEILING($E50+Summary!$M$12-2,$T$3))/$D50/$E50</f>
        <v>2.2578125</v>
      </c>
      <c r="T50" s="229" t="n">
        <f aca="false">$C50*($R$3+CEILING($D50+Summary!$M$11-2,$R$3))*($T$3+CEILING($E50+Summary!$M$11-2,$T$3))/$D50/$E50</f>
        <v>2.390625</v>
      </c>
      <c r="U50" s="229" t="n">
        <f aca="false">$C50*($R$3+CEILING($D50+Summary!$M$11-2,$R$3))*($T$3+CEILING($E50+Summary!$M$12-2,$T$3))/$D50/$E50</f>
        <v>2.390625</v>
      </c>
      <c r="V50" s="229" t="n">
        <f aca="false">$C50*($R$3+CEILING($D50+Summary!$M$12-2,$R$3))*($T$3+CEILING($E50+Summary!$M$11-2,$T$3))/$D50/$E50</f>
        <v>2.390625</v>
      </c>
      <c r="W50" s="230" t="n">
        <f aca="false">$C50*($R$3+CEILING($D50+Summary!$M$12-2,$R$3))*($T$3+CEILING($E50+Summary!$M$12-2,$T$3))/$D50/$E50</f>
        <v>2.390625</v>
      </c>
      <c r="X50" s="229" t="n">
        <f aca="false">$C50*($AA$3+CEILING($D50+2*Summary!$M$13-4,$AA$3))*($AC$3+CEILING($E50/2+Summary!$M$13-2,$AC$3))/$D50/$E50</f>
        <v>1.12890625</v>
      </c>
      <c r="Y50" s="229" t="n">
        <f aca="false">$C50*($AA$3+CEILING($D50+2*Summary!$M$14-4,$AA$3))*($AC$3+CEILING($E50/2+Summary!$M$13-2,$AC$3))/$D50/$E50</f>
        <v>1.1953125</v>
      </c>
      <c r="Z50" s="229" t="n">
        <f aca="false">$C50*($AA$3+CEILING($D50+2*Summary!$M$15-4,$AA$3))*($AC$3+CEILING($E50/2+Summary!$M$13-2,$AC$3))/$D50/$E50</f>
        <v>1.1953125</v>
      </c>
      <c r="AA50" s="229" t="n">
        <f aca="false">$C50*($AA$3+CEILING($D50+2*Summary!$M$13-4,$AA$3))*($AC$3+CEILING($E50/2+Summary!$M$14-2,$AC$3))/$D50/$E50</f>
        <v>1.1953125</v>
      </c>
      <c r="AB50" s="229" t="n">
        <f aca="false">$C50*($AA$3+CEILING($D50+2*Summary!$M$13-4,$AA$3))*($AC$3+CEILING($E50/2+Summary!$M$15-2,$AC$3))/$D50/$E50</f>
        <v>1.1953125</v>
      </c>
      <c r="AC50" s="229" t="n">
        <f aca="false">$C50*($AA$3+CEILING($D50+2*Summary!$M$14-4,$AA$3))*($AC$3+CEILING($E50/2+Summary!$M$14-2,$AC$3))/$D50/$E50</f>
        <v>1.265625</v>
      </c>
      <c r="AD50" s="229" t="n">
        <f aca="false">$C50*($AA$3+CEILING($D50+2*Summary!$M$14-4,$AA$3))*($AC$3+CEILING($E50/2+Summary!$M$15-2,$AC$3))/$D50/$E50</f>
        <v>1.265625</v>
      </c>
      <c r="AE50" s="229" t="n">
        <f aca="false">$C50*($AA$3+CEILING($D50+2*Summary!$M$15-4,$AA$3))*($AC$3+CEILING($E50/2+Summary!$M$14-2,$AC$3))/$D50/$E50</f>
        <v>1.265625</v>
      </c>
      <c r="AF50" s="230" t="n">
        <f aca="false">$C50*($AA$3+CEILING($D50+2*Summary!$M$15-4,$AA$3))*($AC$3+CEILING($E50/2+Summary!$M$15-2,$AC$3))/$D50/$E50</f>
        <v>1.265625</v>
      </c>
    </row>
    <row r="51" customFormat="false" ht="12.75" hidden="false" customHeight="false" outlineLevel="0" collapsed="false">
      <c r="A51" s="240"/>
      <c r="B51" s="240"/>
      <c r="C51" s="240"/>
      <c r="D51" s="240"/>
      <c r="E51" s="240"/>
      <c r="F51" s="241"/>
      <c r="G51" s="242"/>
      <c r="H51" s="242"/>
      <c r="I51" s="242"/>
      <c r="J51" s="242"/>
      <c r="K51" s="242"/>
      <c r="L51" s="243"/>
      <c r="M51" s="243"/>
      <c r="N51" s="243"/>
      <c r="O51" s="243"/>
    </row>
    <row r="52" customFormat="false" ht="12.75" hidden="false" customHeight="false" outlineLevel="0" collapsed="false">
      <c r="A52" s="240"/>
      <c r="B52" s="240"/>
      <c r="C52" s="240"/>
      <c r="D52" s="240"/>
      <c r="E52" s="240"/>
      <c r="F52" s="241"/>
      <c r="G52" s="242"/>
      <c r="H52" s="242"/>
      <c r="I52" s="242"/>
      <c r="J52" s="242"/>
      <c r="K52" s="243"/>
      <c r="L52" s="243"/>
      <c r="M52" s="243"/>
      <c r="N52" s="243"/>
    </row>
    <row r="53" customFormat="false" ht="12.75" hidden="false" customHeight="false" outlineLevel="0" collapsed="false">
      <c r="F53" s="244"/>
      <c r="G53" s="245" t="s">
        <v>131</v>
      </c>
      <c r="O53" s="244"/>
      <c r="P53" s="245" t="s">
        <v>131</v>
      </c>
    </row>
    <row r="54" customFormat="false" ht="12.75" hidden="false" customHeight="false" outlineLevel="0" collapsed="false">
      <c r="F54" s="244" t="s">
        <v>132</v>
      </c>
      <c r="G54" s="246" t="n">
        <f aca="false">MAX(F5:N26)</f>
        <v>14</v>
      </c>
      <c r="I54" s="247"/>
      <c r="O54" s="244" t="s">
        <v>132</v>
      </c>
      <c r="P54" s="246" t="n">
        <f aca="false">MAX(O5:W26)</f>
        <v>10</v>
      </c>
    </row>
    <row r="55" customFormat="false" ht="12.75" hidden="false" customHeight="false" outlineLevel="0" collapsed="false">
      <c r="F55" s="244" t="s">
        <v>133</v>
      </c>
      <c r="G55" s="246" t="n">
        <f aca="false">MAX(F29:N50)</f>
        <v>10</v>
      </c>
      <c r="J55" s="242"/>
      <c r="K55" s="242"/>
      <c r="O55" s="244" t="s">
        <v>133</v>
      </c>
      <c r="P55" s="246" t="n">
        <f aca="false">MAX(O29:W50)</f>
        <v>6</v>
      </c>
    </row>
    <row r="56" customFormat="false" ht="12.75" hidden="false" customHeight="true" outlineLevel="0" collapsed="false">
      <c r="I56" s="247"/>
    </row>
    <row r="57" customFormat="false" ht="12.75" hidden="false" customHeight="true" outlineLevel="0" collapsed="false"/>
    <row r="58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3.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3.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3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3.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3.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3.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O29" activeCellId="0" sqref="O29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5" width="8.99"/>
    <col collapsed="false" customWidth="true" hidden="false" outlineLevel="0" max="2" min="2" style="205" width="7.37"/>
    <col collapsed="false" customWidth="true" hidden="false" outlineLevel="0" max="3" min="3" style="205" width="2.24"/>
    <col collapsed="false" customWidth="true" hidden="false" outlineLevel="0" max="5" min="4" style="205" width="6.75"/>
    <col collapsed="false" customWidth="true" hidden="false" outlineLevel="0" max="7" min="6" style="205" width="8.24"/>
    <col collapsed="false" customWidth="true" hidden="false" outlineLevel="0" max="9" min="8" style="205" width="8.11"/>
    <col collapsed="false" customWidth="true" hidden="false" outlineLevel="0" max="23" min="10" style="205" width="7.99"/>
    <col collapsed="false" customWidth="false" hidden="false" outlineLevel="0" max="257" min="24" style="20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06" t="s">
        <v>11</v>
      </c>
      <c r="C3" s="207"/>
      <c r="D3" s="207"/>
      <c r="E3" s="208"/>
      <c r="F3" s="209" t="s">
        <v>116</v>
      </c>
      <c r="G3" s="210"/>
      <c r="H3" s="210"/>
      <c r="I3" s="210"/>
      <c r="J3" s="210"/>
      <c r="K3" s="210"/>
      <c r="L3" s="210"/>
      <c r="M3" s="210"/>
      <c r="N3" s="231"/>
      <c r="O3" s="211" t="s">
        <v>12</v>
      </c>
      <c r="P3" s="211"/>
      <c r="Q3" s="212" t="s">
        <v>134</v>
      </c>
      <c r="R3" s="211" t="n">
        <v>8</v>
      </c>
      <c r="S3" s="212" t="s">
        <v>135</v>
      </c>
      <c r="T3" s="211" t="n">
        <v>2</v>
      </c>
      <c r="U3" s="211"/>
      <c r="V3" s="211"/>
      <c r="W3" s="213"/>
      <c r="X3" s="212" t="s">
        <v>19</v>
      </c>
      <c r="Y3" s="211"/>
      <c r="Z3" s="212" t="s">
        <v>134</v>
      </c>
      <c r="AA3" s="211" t="n">
        <v>8</v>
      </c>
      <c r="AB3" s="212" t="s">
        <v>135</v>
      </c>
      <c r="AC3" s="211" t="n">
        <v>2</v>
      </c>
      <c r="AD3" s="211"/>
      <c r="AE3" s="211"/>
      <c r="AF3" s="213"/>
    </row>
    <row r="4" customFormat="false" ht="13.5" hidden="false" customHeight="false" outlineLevel="0" collapsed="false">
      <c r="B4" s="214" t="s">
        <v>117</v>
      </c>
      <c r="C4" s="215"/>
      <c r="D4" s="215" t="s">
        <v>118</v>
      </c>
      <c r="E4" s="216" t="s">
        <v>119</v>
      </c>
      <c r="F4" s="215" t="s">
        <v>120</v>
      </c>
      <c r="G4" s="215" t="s">
        <v>121</v>
      </c>
      <c r="H4" s="215" t="s">
        <v>122</v>
      </c>
      <c r="I4" s="215" t="s">
        <v>123</v>
      </c>
      <c r="J4" s="215" t="s">
        <v>124</v>
      </c>
      <c r="K4" s="215" t="s">
        <v>125</v>
      </c>
      <c r="L4" s="215" t="s">
        <v>126</v>
      </c>
      <c r="M4" s="215" t="s">
        <v>127</v>
      </c>
      <c r="N4" s="215" t="s">
        <v>128</v>
      </c>
      <c r="O4" s="217" t="s">
        <v>120</v>
      </c>
      <c r="P4" s="215" t="s">
        <v>121</v>
      </c>
      <c r="Q4" s="215" t="s">
        <v>122</v>
      </c>
      <c r="R4" s="215" t="s">
        <v>123</v>
      </c>
      <c r="S4" s="215" t="s">
        <v>124</v>
      </c>
      <c r="T4" s="215" t="s">
        <v>125</v>
      </c>
      <c r="U4" s="215" t="s">
        <v>126</v>
      </c>
      <c r="V4" s="215" t="s">
        <v>127</v>
      </c>
      <c r="W4" s="216" t="s">
        <v>128</v>
      </c>
      <c r="X4" s="215" t="s">
        <v>120</v>
      </c>
      <c r="Y4" s="215" t="s">
        <v>121</v>
      </c>
      <c r="Z4" s="215" t="s">
        <v>122</v>
      </c>
      <c r="AA4" s="215" t="s">
        <v>123</v>
      </c>
      <c r="AB4" s="215" t="s">
        <v>124</v>
      </c>
      <c r="AC4" s="215" t="s">
        <v>125</v>
      </c>
      <c r="AD4" s="215" t="s">
        <v>126</v>
      </c>
      <c r="AE4" s="215" t="s">
        <v>127</v>
      </c>
      <c r="AF4" s="216" t="s">
        <v>128</v>
      </c>
    </row>
    <row r="5" customFormat="false" ht="12.75" hidden="false" customHeight="false" outlineLevel="0" collapsed="false">
      <c r="B5" s="218" t="s">
        <v>129</v>
      </c>
      <c r="C5" s="219" t="n">
        <f aca="false">IF($B5="Uni",1,2)</f>
        <v>1</v>
      </c>
      <c r="D5" s="219" t="n">
        <v>8</v>
      </c>
      <c r="E5" s="220" t="n">
        <v>4</v>
      </c>
      <c r="F5" s="221" t="n">
        <f aca="false">O5+X5</f>
        <v>5</v>
      </c>
      <c r="G5" s="221" t="n">
        <f aca="false">P5+Y5</f>
        <v>7.5</v>
      </c>
      <c r="H5" s="221" t="n">
        <f aca="false">Q5+Z5</f>
        <v>7.5</v>
      </c>
      <c r="I5" s="221" t="n">
        <f aca="false">R5+AA5</f>
        <v>9</v>
      </c>
      <c r="J5" s="221" t="n">
        <f aca="false">S5+AB5</f>
        <v>9</v>
      </c>
      <c r="K5" s="221" t="n">
        <f aca="false">T5+AC5</f>
        <v>13.5</v>
      </c>
      <c r="L5" s="221" t="n">
        <f aca="false">U5+AD5</f>
        <v>13.5</v>
      </c>
      <c r="M5" s="221" t="n">
        <f aca="false">V5+AE5</f>
        <v>13.5</v>
      </c>
      <c r="N5" s="221" t="n">
        <f aca="false">W5+AF5</f>
        <v>13.5</v>
      </c>
      <c r="O5" s="222" t="n">
        <f aca="false">$C5*($R$3+CEILING($D5+Summary!$M$3-2,$R$3))*($T$3+CEILING($E5+Summary!$M$3-2,$T$3))/$D5/$E5</f>
        <v>3</v>
      </c>
      <c r="P5" s="223" t="n">
        <f aca="false">$C5*($R$3+CEILING($D5+Summary!$M$4-2,$R$3))*($T$3+CEILING($E5+Summary!$M$3-2,$T$3))/$D5/$E5</f>
        <v>4.5</v>
      </c>
      <c r="Q5" s="223" t="n">
        <f aca="false">$C5*($R$3+CEILING($D5+Summary!$M$5-2,$R$3))*($T$3+CEILING($E5+Summary!$M$3-2,$T$3))/$D5/$E5</f>
        <v>4.5</v>
      </c>
      <c r="R5" s="223" t="n">
        <f aca="false">$C5*($R$3+CEILING($D5+Summary!$M$3-2,$R$3))*($T$3+CEILING($E5+Summary!$M$4-2,$T$3))/$D5/$E5</f>
        <v>6</v>
      </c>
      <c r="S5" s="223" t="n">
        <f aca="false">$C5*($R$3+CEILING($D5+Summary!$M$3-2,$R$3))*($T$3+CEILING($E5+Summary!$M$5-2,$T$3))/$D5/$E5</f>
        <v>6</v>
      </c>
      <c r="T5" s="223" t="n">
        <f aca="false">$C5*($R$3+CEILING($D5+Summary!$M$4-2,$R$3))*($T$3+CEILING($E5+Summary!$M$4-2,$T$3))/$D5/$E5</f>
        <v>9</v>
      </c>
      <c r="U5" s="223" t="n">
        <f aca="false">$C5*($R$3+CEILING($D5+Summary!$M$4-2,$R$3))*($T$3+CEILING($E5+Summary!$M$5-2,$T$3))/$D5/$E5</f>
        <v>9</v>
      </c>
      <c r="V5" s="223" t="n">
        <f aca="false">$C5*($R$3+CEILING($D5+Summary!$M$5-2,$R$3))*($T$3+CEILING($E5+Summary!$M$4-2,$T$3))/$D5/$E5</f>
        <v>9</v>
      </c>
      <c r="W5" s="227" t="n">
        <f aca="false">$C5*($R$3+CEILING($D5+Summary!$M$5-2,$R$3))*($T$3+CEILING($E5+Summary!$M$5-2,$T$3))/$D5/$E5</f>
        <v>9</v>
      </c>
      <c r="X5" s="223" t="n">
        <f aca="false">$C5*($AA$3+CEILING($D5+2*Summary!$M$6-4,$AA$3))*($AC$3+CEILING($E5/2+Summary!$M$6-2,$AC$3))/$D5/$E5</f>
        <v>2</v>
      </c>
      <c r="Y5" s="223" t="n">
        <f aca="false">$C5*($AA$3+CEILING($D5+2*Summary!$M$7-4,$AA$3))*($AC$3+CEILING($E5/2+Summary!$M$6-2,$AC$3))/$D5/$E5</f>
        <v>3</v>
      </c>
      <c r="Z5" s="223" t="n">
        <f aca="false">$C5*($AA$3+CEILING($D5+2*Summary!$M$8-4,$AA$3))*($AC$3+CEILING($E5/2+Summary!$M$6-2,$AC$3))/$D5/$E5</f>
        <v>3</v>
      </c>
      <c r="AA5" s="223" t="n">
        <f aca="false">$C5*($AA$3+CEILING($D5+2*Summary!$M$6-4,$AA$3))*($AC$3+CEILING($E5/2+Summary!$M$7-2,$AC$3))/$D5/$E5</f>
        <v>3</v>
      </c>
      <c r="AB5" s="223" t="n">
        <f aca="false">$C5*($AA$3+CEILING($D5+2*Summary!$M$6-4,$AA$3))*($AC$3+CEILING($E5/2+Summary!$M$8-2,$AC$3))/$D5/$E5</f>
        <v>3</v>
      </c>
      <c r="AC5" s="223" t="n">
        <f aca="false">$C5*($AA$3+CEILING($D5+2*Summary!$M$7-4,$AA$3))*($AC$3+CEILING($E5/2+Summary!$M$7-2,$AC$3))/$D5/$E5</f>
        <v>4.5</v>
      </c>
      <c r="AD5" s="223" t="n">
        <f aca="false">$C5*($AA$3+CEILING($D5+2*Summary!$M$7-4,$AA$3))*($AC$3+CEILING($E5/2+Summary!$M$8-2,$AC$3))/$D5/$E5</f>
        <v>4.5</v>
      </c>
      <c r="AE5" s="223" t="n">
        <f aca="false">$C5*($AA$3+CEILING($D5+2*Summary!$M$8-4,$AA$3))*($AC$3+CEILING($E5/2+Summary!$M$7-2,$AC$3))/$D5/$E5</f>
        <v>4.5</v>
      </c>
      <c r="AF5" s="227" t="n">
        <f aca="false">$C5*($AA$3+CEILING($D5+2*Summary!$M$8-4,$AA$3))*($AC$3+CEILING($E5/2+Summary!$M$8-2,$AC$3))/$D5/$E5</f>
        <v>4.5</v>
      </c>
    </row>
    <row r="6" customFormat="false" ht="12.75" hidden="false" customHeight="false" outlineLevel="0" collapsed="false">
      <c r="B6" s="218" t="s">
        <v>129</v>
      </c>
      <c r="C6" s="219" t="n">
        <f aca="false">IF($B6="Uni",1,2)</f>
        <v>1</v>
      </c>
      <c r="D6" s="219" t="n">
        <v>4</v>
      </c>
      <c r="E6" s="220" t="n">
        <v>8</v>
      </c>
      <c r="F6" s="221" t="n">
        <f aca="false">O6+X6</f>
        <v>8</v>
      </c>
      <c r="G6" s="221" t="n">
        <f aca="false">P6+Y6</f>
        <v>10.5</v>
      </c>
      <c r="H6" s="221" t="n">
        <f aca="false">Q6+Z6</f>
        <v>10.5</v>
      </c>
      <c r="I6" s="221" t="n">
        <f aca="false">R6+AA6</f>
        <v>12</v>
      </c>
      <c r="J6" s="221" t="n">
        <f aca="false">S6+AB6</f>
        <v>12</v>
      </c>
      <c r="K6" s="221" t="n">
        <f aca="false">T6+AC6</f>
        <v>16</v>
      </c>
      <c r="L6" s="221" t="n">
        <f aca="false">U6+AD6</f>
        <v>16</v>
      </c>
      <c r="M6" s="221" t="n">
        <f aca="false">V6+AE6</f>
        <v>16</v>
      </c>
      <c r="N6" s="221" t="n">
        <f aca="false">W6+AF6</f>
        <v>16</v>
      </c>
      <c r="O6" s="222" t="n">
        <f aca="false">$C6*($R$3+CEILING($D6+Summary!$M$3-2,$R$3))*($T$3+CEILING($E6+Summary!$M$3-2,$T$3))/$D6/$E6</f>
        <v>5</v>
      </c>
      <c r="P6" s="223" t="n">
        <f aca="false">$C6*($R$3+CEILING($D6+Summary!$M$4-2,$R$3))*($T$3+CEILING($E6+Summary!$M$3-2,$T$3))/$D6/$E6</f>
        <v>7.5</v>
      </c>
      <c r="Q6" s="223" t="n">
        <f aca="false">$C6*($R$3+CEILING($D6+Summary!$M$5-2,$R$3))*($T$3+CEILING($E6+Summary!$M$3-2,$T$3))/$D6/$E6</f>
        <v>7.5</v>
      </c>
      <c r="R6" s="223" t="n">
        <f aca="false">$C6*($R$3+CEILING($D6+Summary!$M$3-2,$R$3))*($T$3+CEILING($E6+Summary!$M$4-2,$T$3))/$D6/$E6</f>
        <v>8</v>
      </c>
      <c r="S6" s="223" t="n">
        <f aca="false">$C6*($R$3+CEILING($D6+Summary!$M$3-2,$R$3))*($T$3+CEILING($E6+Summary!$M$5-2,$T$3))/$D6/$E6</f>
        <v>8</v>
      </c>
      <c r="T6" s="223" t="n">
        <f aca="false">$C6*($R$3+CEILING($D6+Summary!$M$4-2,$R$3))*($T$3+CEILING($E6+Summary!$M$4-2,$T$3))/$D6/$E6</f>
        <v>12</v>
      </c>
      <c r="U6" s="223" t="n">
        <f aca="false">$C6*($R$3+CEILING($D6+Summary!$M$4-2,$R$3))*($T$3+CEILING($E6+Summary!$M$5-2,$T$3))/$D6/$E6</f>
        <v>12</v>
      </c>
      <c r="V6" s="223" t="n">
        <f aca="false">$C6*($R$3+CEILING($D6+Summary!$M$5-2,$R$3))*($T$3+CEILING($E6+Summary!$M$4-2,$T$3))/$D6/$E6</f>
        <v>12</v>
      </c>
      <c r="W6" s="227" t="n">
        <f aca="false">$C6*($R$3+CEILING($D6+Summary!$M$5-2,$R$3))*($T$3+CEILING($E6+Summary!$M$5-2,$T$3))/$D6/$E6</f>
        <v>12</v>
      </c>
      <c r="X6" s="223" t="n">
        <f aca="false">$C6*($AA$3+CEILING($D6+2*Summary!$M$6-4,$AA$3))*($AC$3+CEILING($E6/2+Summary!$M$6-2,$AC$3))/$D6/$E6</f>
        <v>3</v>
      </c>
      <c r="Y6" s="223" t="n">
        <f aca="false">$C6*($AA$3+CEILING($D6+2*Summary!$M$7-4,$AA$3))*($AC$3+CEILING($E6/2+Summary!$M$6-2,$AC$3))/$D6/$E6</f>
        <v>3</v>
      </c>
      <c r="Z6" s="223" t="n">
        <f aca="false">$C6*($AA$3+CEILING($D6+2*Summary!$M$8-4,$AA$3))*($AC$3+CEILING($E6/2+Summary!$M$6-2,$AC$3))/$D6/$E6</f>
        <v>3</v>
      </c>
      <c r="AA6" s="223" t="n">
        <f aca="false">$C6*($AA$3+CEILING($D6+2*Summary!$M$6-4,$AA$3))*($AC$3+CEILING($E6/2+Summary!$M$7-2,$AC$3))/$D6/$E6</f>
        <v>4</v>
      </c>
      <c r="AB6" s="223" t="n">
        <f aca="false">$C6*($AA$3+CEILING($D6+2*Summary!$M$6-4,$AA$3))*($AC$3+CEILING($E6/2+Summary!$M$8-2,$AC$3))/$D6/$E6</f>
        <v>4</v>
      </c>
      <c r="AC6" s="223" t="n">
        <f aca="false">$C6*($AA$3+CEILING($D6+2*Summary!$M$7-4,$AA$3))*($AC$3+CEILING($E6/2+Summary!$M$7-2,$AC$3))/$D6/$E6</f>
        <v>4</v>
      </c>
      <c r="AD6" s="223" t="n">
        <f aca="false">$C6*($AA$3+CEILING($D6+2*Summary!$M$7-4,$AA$3))*($AC$3+CEILING($E6/2+Summary!$M$8-2,$AC$3))/$D6/$E6</f>
        <v>4</v>
      </c>
      <c r="AE6" s="223" t="n">
        <f aca="false">$C6*($AA$3+CEILING($D6+2*Summary!$M$8-4,$AA$3))*($AC$3+CEILING($E6/2+Summary!$M$7-2,$AC$3))/$D6/$E6</f>
        <v>4</v>
      </c>
      <c r="AF6" s="227" t="n">
        <f aca="false">$C6*($AA$3+CEILING($D6+2*Summary!$M$8-4,$AA$3))*($AC$3+CEILING($E6/2+Summary!$M$8-2,$AC$3))/$D6/$E6</f>
        <v>4</v>
      </c>
    </row>
    <row r="7" customFormat="false" ht="12.75" hidden="false" customHeight="false" outlineLevel="0" collapsed="false">
      <c r="B7" s="218" t="s">
        <v>129</v>
      </c>
      <c r="C7" s="219" t="n">
        <f aca="false">IF($B7="Uni",1,2)</f>
        <v>1</v>
      </c>
      <c r="D7" s="219" t="n">
        <v>8</v>
      </c>
      <c r="E7" s="220" t="n">
        <v>8</v>
      </c>
      <c r="F7" s="221" t="n">
        <f aca="false">O7+X7</f>
        <v>4</v>
      </c>
      <c r="G7" s="221" t="n">
        <f aca="false">P7+Y7</f>
        <v>6</v>
      </c>
      <c r="H7" s="221" t="n">
        <f aca="false">Q7+Z7</f>
        <v>6</v>
      </c>
      <c r="I7" s="221" t="n">
        <f aca="false">R7+AA7</f>
        <v>6</v>
      </c>
      <c r="J7" s="221" t="n">
        <f aca="false">S7+AB7</f>
        <v>6</v>
      </c>
      <c r="K7" s="221" t="n">
        <f aca="false">T7+AC7</f>
        <v>9</v>
      </c>
      <c r="L7" s="221" t="n">
        <f aca="false">U7+AD7</f>
        <v>9</v>
      </c>
      <c r="M7" s="221" t="n">
        <f aca="false">V7+AE7</f>
        <v>9</v>
      </c>
      <c r="N7" s="221" t="n">
        <f aca="false">W7+AF7</f>
        <v>9</v>
      </c>
      <c r="O7" s="222" t="n">
        <f aca="false">$C7*($R$3+CEILING($D7+Summary!$M$3-2,$R$3))*($T$3+CEILING($E7+Summary!$M$3-2,$T$3))/$D7/$E7</f>
        <v>2.5</v>
      </c>
      <c r="P7" s="223" t="n">
        <f aca="false">$C7*($R$3+CEILING($D7+Summary!$M$4-2,$R$3))*($T$3+CEILING($E7+Summary!$M$3-2,$T$3))/$D7/$E7</f>
        <v>3.75</v>
      </c>
      <c r="Q7" s="223" t="n">
        <f aca="false">$C7*($R$3+CEILING($D7+Summary!$M$5-2,$R$3))*($T$3+CEILING($E7+Summary!$M$3-2,$T$3))/$D7/$E7</f>
        <v>3.75</v>
      </c>
      <c r="R7" s="223" t="n">
        <f aca="false">$C7*($R$3+CEILING($D7+Summary!$M$3-2,$R$3))*($T$3+CEILING($E7+Summary!$M$4-2,$T$3))/$D7/$E7</f>
        <v>4</v>
      </c>
      <c r="S7" s="223" t="n">
        <f aca="false">$C7*($R$3+CEILING($D7+Summary!$M$3-2,$R$3))*($T$3+CEILING($E7+Summary!$M$5-2,$T$3))/$D7/$E7</f>
        <v>4</v>
      </c>
      <c r="T7" s="223" t="n">
        <f aca="false">$C7*($R$3+CEILING($D7+Summary!$M$4-2,$R$3))*($T$3+CEILING($E7+Summary!$M$4-2,$T$3))/$D7/$E7</f>
        <v>6</v>
      </c>
      <c r="U7" s="223" t="n">
        <f aca="false">$C7*($R$3+CEILING($D7+Summary!$M$4-2,$R$3))*($T$3+CEILING($E7+Summary!$M$5-2,$T$3))/$D7/$E7</f>
        <v>6</v>
      </c>
      <c r="V7" s="223" t="n">
        <f aca="false">$C7*($R$3+CEILING($D7+Summary!$M$5-2,$R$3))*($T$3+CEILING($E7+Summary!$M$4-2,$T$3))/$D7/$E7</f>
        <v>6</v>
      </c>
      <c r="W7" s="227" t="n">
        <f aca="false">$C7*($R$3+CEILING($D7+Summary!$M$5-2,$R$3))*($T$3+CEILING($E7+Summary!$M$5-2,$T$3))/$D7/$E7</f>
        <v>6</v>
      </c>
      <c r="X7" s="223" t="n">
        <f aca="false">$C7*($AA$3+CEILING($D7+2*Summary!$M$6-4,$AA$3))*($AC$3+CEILING($E7/2+Summary!$M$6-2,$AC$3))/$D7/$E7</f>
        <v>1.5</v>
      </c>
      <c r="Y7" s="223" t="n">
        <f aca="false">$C7*($AA$3+CEILING($D7+2*Summary!$M$7-4,$AA$3))*($AC$3+CEILING($E7/2+Summary!$M$6-2,$AC$3))/$D7/$E7</f>
        <v>2.25</v>
      </c>
      <c r="Z7" s="223" t="n">
        <f aca="false">$C7*($AA$3+CEILING($D7+2*Summary!$M$8-4,$AA$3))*($AC$3+CEILING($E7/2+Summary!$M$6-2,$AC$3))/$D7/$E7</f>
        <v>2.25</v>
      </c>
      <c r="AA7" s="223" t="n">
        <f aca="false">$C7*($AA$3+CEILING($D7+2*Summary!$M$6-4,$AA$3))*($AC$3+CEILING($E7/2+Summary!$M$7-2,$AC$3))/$D7/$E7</f>
        <v>2</v>
      </c>
      <c r="AB7" s="223" t="n">
        <f aca="false">$C7*($AA$3+CEILING($D7+2*Summary!$M$6-4,$AA$3))*($AC$3+CEILING($E7/2+Summary!$M$8-2,$AC$3))/$D7/$E7</f>
        <v>2</v>
      </c>
      <c r="AC7" s="223" t="n">
        <f aca="false">$C7*($AA$3+CEILING($D7+2*Summary!$M$7-4,$AA$3))*($AC$3+CEILING($E7/2+Summary!$M$7-2,$AC$3))/$D7/$E7</f>
        <v>3</v>
      </c>
      <c r="AD7" s="223" t="n">
        <f aca="false">$C7*($AA$3+CEILING($D7+2*Summary!$M$7-4,$AA$3))*($AC$3+CEILING($E7/2+Summary!$M$8-2,$AC$3))/$D7/$E7</f>
        <v>3</v>
      </c>
      <c r="AE7" s="223" t="n">
        <f aca="false">$C7*($AA$3+CEILING($D7+2*Summary!$M$8-4,$AA$3))*($AC$3+CEILING($E7/2+Summary!$M$7-2,$AC$3))/$D7/$E7</f>
        <v>3</v>
      </c>
      <c r="AF7" s="227" t="n">
        <f aca="false">$C7*($AA$3+CEILING($D7+2*Summary!$M$8-4,$AA$3))*($AC$3+CEILING($E7/2+Summary!$M$8-2,$AC$3))/$D7/$E7</f>
        <v>3</v>
      </c>
    </row>
    <row r="8" customFormat="false" ht="12.75" hidden="false" customHeight="false" outlineLevel="0" collapsed="false">
      <c r="B8" s="218" t="s">
        <v>129</v>
      </c>
      <c r="C8" s="219" t="n">
        <f aca="false">IF($B8="Uni",1,2)</f>
        <v>1</v>
      </c>
      <c r="D8" s="219" t="n">
        <v>16</v>
      </c>
      <c r="E8" s="220" t="n">
        <v>8</v>
      </c>
      <c r="F8" s="221" t="n">
        <f aca="false">O8+X8</f>
        <v>3</v>
      </c>
      <c r="G8" s="221" t="n">
        <f aca="false">P8+Y8</f>
        <v>4</v>
      </c>
      <c r="H8" s="221" t="n">
        <f aca="false">Q8+Z8</f>
        <v>4</v>
      </c>
      <c r="I8" s="221" t="n">
        <f aca="false">R8+AA8</f>
        <v>4.5</v>
      </c>
      <c r="J8" s="221" t="n">
        <f aca="false">S8+AB8</f>
        <v>4.5</v>
      </c>
      <c r="K8" s="221" t="n">
        <f aca="false">T8+AC8</f>
        <v>6</v>
      </c>
      <c r="L8" s="221" t="n">
        <f aca="false">U8+AD8</f>
        <v>6</v>
      </c>
      <c r="M8" s="221" t="n">
        <f aca="false">V8+AE8</f>
        <v>6</v>
      </c>
      <c r="N8" s="221" t="n">
        <f aca="false">W8+AF8</f>
        <v>6</v>
      </c>
      <c r="O8" s="222" t="n">
        <f aca="false">$C8*($R$3+CEILING($D8+Summary!$M$3-2,$R$3))*($T$3+CEILING($E8+Summary!$M$3-2,$T$3))/$D8/$E8</f>
        <v>1.875</v>
      </c>
      <c r="P8" s="223" t="n">
        <f aca="false">$C8*($R$3+CEILING($D8+Summary!$M$4-2,$R$3))*($T$3+CEILING($E8+Summary!$M$3-2,$T$3))/$D8/$E8</f>
        <v>2.5</v>
      </c>
      <c r="Q8" s="223" t="n">
        <f aca="false">$C8*($R$3+CEILING($D8+Summary!$M$5-2,$R$3))*($T$3+CEILING($E8+Summary!$M$3-2,$T$3))/$D8/$E8</f>
        <v>2.5</v>
      </c>
      <c r="R8" s="223" t="n">
        <f aca="false">$C8*($R$3+CEILING($D8+Summary!$M$3-2,$R$3))*($T$3+CEILING($E8+Summary!$M$4-2,$T$3))/$D8/$E8</f>
        <v>3</v>
      </c>
      <c r="S8" s="223" t="n">
        <f aca="false">$C8*($R$3+CEILING($D8+Summary!$M$3-2,$R$3))*($T$3+CEILING($E8+Summary!$M$5-2,$T$3))/$D8/$E8</f>
        <v>3</v>
      </c>
      <c r="T8" s="223" t="n">
        <f aca="false">$C8*($R$3+CEILING($D8+Summary!$M$4-2,$R$3))*($T$3+CEILING($E8+Summary!$M$4-2,$T$3))/$D8/$E8</f>
        <v>4</v>
      </c>
      <c r="U8" s="223" t="n">
        <f aca="false">$C8*($R$3+CEILING($D8+Summary!$M$4-2,$R$3))*($T$3+CEILING($E8+Summary!$M$5-2,$T$3))/$D8/$E8</f>
        <v>4</v>
      </c>
      <c r="V8" s="223" t="n">
        <f aca="false">$C8*($R$3+CEILING($D8+Summary!$M$5-2,$R$3))*($T$3+CEILING($E8+Summary!$M$4-2,$T$3))/$D8/$E8</f>
        <v>4</v>
      </c>
      <c r="W8" s="227" t="n">
        <f aca="false">$C8*($R$3+CEILING($D8+Summary!$M$5-2,$R$3))*($T$3+CEILING($E8+Summary!$M$5-2,$T$3))/$D8/$E8</f>
        <v>4</v>
      </c>
      <c r="X8" s="223" t="n">
        <f aca="false">$C8*($AA$3+CEILING($D8+2*Summary!$M$6-4,$AA$3))*($AC$3+CEILING($E8/2+Summary!$M$6-2,$AC$3))/$D8/$E8</f>
        <v>1.125</v>
      </c>
      <c r="Y8" s="223" t="n">
        <f aca="false">$C8*($AA$3+CEILING($D8+2*Summary!$M$7-4,$AA$3))*($AC$3+CEILING($E8/2+Summary!$M$6-2,$AC$3))/$D8/$E8</f>
        <v>1.5</v>
      </c>
      <c r="Z8" s="223" t="n">
        <f aca="false">$C8*($AA$3+CEILING($D8+2*Summary!$M$8-4,$AA$3))*($AC$3+CEILING($E8/2+Summary!$M$6-2,$AC$3))/$D8/$E8</f>
        <v>1.5</v>
      </c>
      <c r="AA8" s="223" t="n">
        <f aca="false">$C8*($AA$3+CEILING($D8+2*Summary!$M$6-4,$AA$3))*($AC$3+CEILING($E8/2+Summary!$M$7-2,$AC$3))/$D8/$E8</f>
        <v>1.5</v>
      </c>
      <c r="AB8" s="223" t="n">
        <f aca="false">$C8*($AA$3+CEILING($D8+2*Summary!$M$6-4,$AA$3))*($AC$3+CEILING($E8/2+Summary!$M$8-2,$AC$3))/$D8/$E8</f>
        <v>1.5</v>
      </c>
      <c r="AC8" s="223" t="n">
        <f aca="false">$C8*($AA$3+CEILING($D8+2*Summary!$M$7-4,$AA$3))*($AC$3+CEILING($E8/2+Summary!$M$7-2,$AC$3))/$D8/$E8</f>
        <v>2</v>
      </c>
      <c r="AD8" s="223" t="n">
        <f aca="false">$C8*($AA$3+CEILING($D8+2*Summary!$M$7-4,$AA$3))*($AC$3+CEILING($E8/2+Summary!$M$8-2,$AC$3))/$D8/$E8</f>
        <v>2</v>
      </c>
      <c r="AE8" s="223" t="n">
        <f aca="false">$C8*($AA$3+CEILING($D8+2*Summary!$M$8-4,$AA$3))*($AC$3+CEILING($E8/2+Summary!$M$7-2,$AC$3))/$D8/$E8</f>
        <v>2</v>
      </c>
      <c r="AF8" s="227" t="n">
        <f aca="false">$C8*($AA$3+CEILING($D8+2*Summary!$M$8-4,$AA$3))*($AC$3+CEILING($E8/2+Summary!$M$8-2,$AC$3))/$D8/$E8</f>
        <v>2</v>
      </c>
    </row>
    <row r="9" customFormat="false" ht="12.75" hidden="false" customHeight="false" outlineLevel="0" collapsed="false">
      <c r="B9" s="218" t="s">
        <v>129</v>
      </c>
      <c r="C9" s="219" t="n">
        <f aca="false">IF($B9="Uni",1,2)</f>
        <v>1</v>
      </c>
      <c r="D9" s="219" t="n">
        <v>8</v>
      </c>
      <c r="E9" s="220" t="n">
        <v>16</v>
      </c>
      <c r="F9" s="221" t="n">
        <f aca="false">O9+X9</f>
        <v>3.5</v>
      </c>
      <c r="G9" s="221" t="n">
        <f aca="false">P9+Y9</f>
        <v>5.25</v>
      </c>
      <c r="H9" s="221" t="n">
        <f aca="false">Q9+Z9</f>
        <v>5.25</v>
      </c>
      <c r="I9" s="221" t="n">
        <f aca="false">R9+AA9</f>
        <v>4.5</v>
      </c>
      <c r="J9" s="221" t="n">
        <f aca="false">S9+AB9</f>
        <v>4.5</v>
      </c>
      <c r="K9" s="221" t="n">
        <f aca="false">T9+AC9</f>
        <v>6.75</v>
      </c>
      <c r="L9" s="221" t="n">
        <f aca="false">U9+AD9</f>
        <v>6.75</v>
      </c>
      <c r="M9" s="221" t="n">
        <f aca="false">V9+AE9</f>
        <v>6.75</v>
      </c>
      <c r="N9" s="221" t="n">
        <f aca="false">W9+AF9</f>
        <v>6.75</v>
      </c>
      <c r="O9" s="222" t="n">
        <f aca="false">$C9*($R$3+CEILING($D9+Summary!$M$3-2,$R$3))*($T$3+CEILING($E9+Summary!$M$3-2,$T$3))/$D9/$E9</f>
        <v>2.25</v>
      </c>
      <c r="P9" s="223" t="n">
        <f aca="false">$C9*($R$3+CEILING($D9+Summary!$M$4-2,$R$3))*($T$3+CEILING($E9+Summary!$M$3-2,$T$3))/$D9/$E9</f>
        <v>3.375</v>
      </c>
      <c r="Q9" s="223" t="n">
        <f aca="false">$C9*($R$3+CEILING($D9+Summary!$M$5-2,$R$3))*($T$3+CEILING($E9+Summary!$M$3-2,$T$3))/$D9/$E9</f>
        <v>3.375</v>
      </c>
      <c r="R9" s="223" t="n">
        <f aca="false">$C9*($R$3+CEILING($D9+Summary!$M$3-2,$R$3))*($T$3+CEILING($E9+Summary!$M$4-2,$T$3))/$D9/$E9</f>
        <v>3</v>
      </c>
      <c r="S9" s="223" t="n">
        <f aca="false">$C9*($R$3+CEILING($D9+Summary!$M$3-2,$R$3))*($T$3+CEILING($E9+Summary!$M$5-2,$T$3))/$D9/$E9</f>
        <v>3</v>
      </c>
      <c r="T9" s="223" t="n">
        <f aca="false">$C9*($R$3+CEILING($D9+Summary!$M$4-2,$R$3))*($T$3+CEILING($E9+Summary!$M$4-2,$T$3))/$D9/$E9</f>
        <v>4.5</v>
      </c>
      <c r="U9" s="223" t="n">
        <f aca="false">$C9*($R$3+CEILING($D9+Summary!$M$4-2,$R$3))*($T$3+CEILING($E9+Summary!$M$5-2,$T$3))/$D9/$E9</f>
        <v>4.5</v>
      </c>
      <c r="V9" s="223" t="n">
        <f aca="false">$C9*($R$3+CEILING($D9+Summary!$M$5-2,$R$3))*($T$3+CEILING($E9+Summary!$M$4-2,$T$3))/$D9/$E9</f>
        <v>4.5</v>
      </c>
      <c r="W9" s="227" t="n">
        <f aca="false">$C9*($R$3+CEILING($D9+Summary!$M$5-2,$R$3))*($T$3+CEILING($E9+Summary!$M$5-2,$T$3))/$D9/$E9</f>
        <v>4.5</v>
      </c>
      <c r="X9" s="223" t="n">
        <f aca="false">$C9*($AA$3+CEILING($D9+2*Summary!$M$6-4,$AA$3))*($AC$3+CEILING($E9/2+Summary!$M$6-2,$AC$3))/$D9/$E9</f>
        <v>1.25</v>
      </c>
      <c r="Y9" s="223" t="n">
        <f aca="false">$C9*($AA$3+CEILING($D9+2*Summary!$M$7-4,$AA$3))*($AC$3+CEILING($E9/2+Summary!$M$6-2,$AC$3))/$D9/$E9</f>
        <v>1.875</v>
      </c>
      <c r="Z9" s="223" t="n">
        <f aca="false">$C9*($AA$3+CEILING($D9+2*Summary!$M$8-4,$AA$3))*($AC$3+CEILING($E9/2+Summary!$M$6-2,$AC$3))/$D9/$E9</f>
        <v>1.875</v>
      </c>
      <c r="AA9" s="223" t="n">
        <f aca="false">$C9*($AA$3+CEILING($D9+2*Summary!$M$6-4,$AA$3))*($AC$3+CEILING($E9/2+Summary!$M$7-2,$AC$3))/$D9/$E9</f>
        <v>1.5</v>
      </c>
      <c r="AB9" s="223" t="n">
        <f aca="false">$C9*($AA$3+CEILING($D9+2*Summary!$M$6-4,$AA$3))*($AC$3+CEILING($E9/2+Summary!$M$8-2,$AC$3))/$D9/$E9</f>
        <v>1.5</v>
      </c>
      <c r="AC9" s="223" t="n">
        <f aca="false">$C9*($AA$3+CEILING($D9+2*Summary!$M$7-4,$AA$3))*($AC$3+CEILING($E9/2+Summary!$M$7-2,$AC$3))/$D9/$E9</f>
        <v>2.25</v>
      </c>
      <c r="AD9" s="223" t="n">
        <f aca="false">$C9*($AA$3+CEILING($D9+2*Summary!$M$7-4,$AA$3))*($AC$3+CEILING($E9/2+Summary!$M$8-2,$AC$3))/$D9/$E9</f>
        <v>2.25</v>
      </c>
      <c r="AE9" s="223" t="n">
        <f aca="false">$C9*($AA$3+CEILING($D9+2*Summary!$M$8-4,$AA$3))*($AC$3+CEILING($E9/2+Summary!$M$7-2,$AC$3))/$D9/$E9</f>
        <v>2.25</v>
      </c>
      <c r="AF9" s="227" t="n">
        <f aca="false">$C9*($AA$3+CEILING($D9+2*Summary!$M$8-4,$AA$3))*($AC$3+CEILING($E9/2+Summary!$M$8-2,$AC$3))/$D9/$E9</f>
        <v>2.25</v>
      </c>
    </row>
    <row r="10" customFormat="false" ht="12.75" hidden="false" customHeight="true" outlineLevel="0" collapsed="false">
      <c r="B10" s="218" t="s">
        <v>129</v>
      </c>
      <c r="C10" s="219" t="n">
        <f aca="false">IF($B10="Uni",1,2)</f>
        <v>1</v>
      </c>
      <c r="D10" s="219" t="n">
        <v>16</v>
      </c>
      <c r="E10" s="220" t="n">
        <v>16</v>
      </c>
      <c r="F10" s="221" t="n">
        <f aca="false">O10+X10</f>
        <v>2.625</v>
      </c>
      <c r="G10" s="221" t="n">
        <f aca="false">P10+Y10</f>
        <v>3.5</v>
      </c>
      <c r="H10" s="221" t="n">
        <f aca="false">Q10+Z10</f>
        <v>3.5</v>
      </c>
      <c r="I10" s="221" t="n">
        <f aca="false">R10+AA10</f>
        <v>3.375</v>
      </c>
      <c r="J10" s="221" t="n">
        <f aca="false">S10+AB10</f>
        <v>3.375</v>
      </c>
      <c r="K10" s="221" t="n">
        <f aca="false">T10+AC10</f>
        <v>4.5</v>
      </c>
      <c r="L10" s="221" t="n">
        <f aca="false">U10+AD10</f>
        <v>4.5</v>
      </c>
      <c r="M10" s="221" t="n">
        <f aca="false">V10+AE10</f>
        <v>4.5</v>
      </c>
      <c r="N10" s="221" t="n">
        <f aca="false">W10+AF10</f>
        <v>4.5</v>
      </c>
      <c r="O10" s="222" t="n">
        <f aca="false">$C10*($R$3+CEILING($D10+Summary!$M$3-2,$R$3))*($T$3+CEILING($E10+Summary!$M$3-2,$T$3))/$D10/$E10</f>
        <v>1.6875</v>
      </c>
      <c r="P10" s="223" t="n">
        <f aca="false">$C10*($R$3+CEILING($D10+Summary!$M$4-2,$R$3))*($T$3+CEILING($E10+Summary!$M$3-2,$T$3))/$D10/$E10</f>
        <v>2.25</v>
      </c>
      <c r="Q10" s="223" t="n">
        <f aca="false">$C10*($R$3+CEILING($D10+Summary!$M$5-2,$R$3))*($T$3+CEILING($E10+Summary!$M$3-2,$T$3))/$D10/$E10</f>
        <v>2.25</v>
      </c>
      <c r="R10" s="223" t="n">
        <f aca="false">$C10*($R$3+CEILING($D10+Summary!$M$3-2,$R$3))*($T$3+CEILING($E10+Summary!$M$4-2,$T$3))/$D10/$E10</f>
        <v>2.25</v>
      </c>
      <c r="S10" s="223" t="n">
        <f aca="false">$C10*($R$3+CEILING($D10+Summary!$M$3-2,$R$3))*($T$3+CEILING($E10+Summary!$M$5-2,$T$3))/$D10/$E10</f>
        <v>2.25</v>
      </c>
      <c r="T10" s="223" t="n">
        <f aca="false">$C10*($R$3+CEILING($D10+Summary!$M$4-2,$R$3))*($T$3+CEILING($E10+Summary!$M$4-2,$T$3))/$D10/$E10</f>
        <v>3</v>
      </c>
      <c r="U10" s="223" t="n">
        <f aca="false">$C10*($R$3+CEILING($D10+Summary!$M$4-2,$R$3))*($T$3+CEILING($E10+Summary!$M$5-2,$T$3))/$D10/$E10</f>
        <v>3</v>
      </c>
      <c r="V10" s="223" t="n">
        <f aca="false">$C10*($R$3+CEILING($D10+Summary!$M$5-2,$R$3))*($T$3+CEILING($E10+Summary!$M$4-2,$T$3))/$D10/$E10</f>
        <v>3</v>
      </c>
      <c r="W10" s="227" t="n">
        <f aca="false">$C10*($R$3+CEILING($D10+Summary!$M$5-2,$R$3))*($T$3+CEILING($E10+Summary!$M$5-2,$T$3))/$D10/$E10</f>
        <v>3</v>
      </c>
      <c r="X10" s="223" t="n">
        <f aca="false">$C10*($AA$3+CEILING($D10+2*Summary!$M$6-4,$AA$3))*($AC$3+CEILING($E10/2+Summary!$M$6-2,$AC$3))/$D10/$E10</f>
        <v>0.9375</v>
      </c>
      <c r="Y10" s="223" t="n">
        <f aca="false">$C10*($AA$3+CEILING($D10+2*Summary!$M$7-4,$AA$3))*($AC$3+CEILING($E10/2+Summary!$M$6-2,$AC$3))/$D10/$E10</f>
        <v>1.25</v>
      </c>
      <c r="Z10" s="223" t="n">
        <f aca="false">$C10*($AA$3+CEILING($D10+2*Summary!$M$8-4,$AA$3))*($AC$3+CEILING($E10/2+Summary!$M$6-2,$AC$3))/$D10/$E10</f>
        <v>1.25</v>
      </c>
      <c r="AA10" s="223" t="n">
        <f aca="false">$C10*($AA$3+CEILING($D10+2*Summary!$M$6-4,$AA$3))*($AC$3+CEILING($E10/2+Summary!$M$7-2,$AC$3))/$D10/$E10</f>
        <v>1.125</v>
      </c>
      <c r="AB10" s="223" t="n">
        <f aca="false">$C10*($AA$3+CEILING($D10+2*Summary!$M$6-4,$AA$3))*($AC$3+CEILING($E10/2+Summary!$M$8-2,$AC$3))/$D10/$E10</f>
        <v>1.125</v>
      </c>
      <c r="AC10" s="223" t="n">
        <f aca="false">$C10*($AA$3+CEILING($D10+2*Summary!$M$7-4,$AA$3))*($AC$3+CEILING($E10/2+Summary!$M$7-2,$AC$3))/$D10/$E10</f>
        <v>1.5</v>
      </c>
      <c r="AD10" s="223" t="n">
        <f aca="false">$C10*($AA$3+CEILING($D10+2*Summary!$M$7-4,$AA$3))*($AC$3+CEILING($E10/2+Summary!$M$8-2,$AC$3))/$D10/$E10</f>
        <v>1.5</v>
      </c>
      <c r="AE10" s="223" t="n">
        <f aca="false">$C10*($AA$3+CEILING($D10+2*Summary!$M$8-4,$AA$3))*($AC$3+CEILING($E10/2+Summary!$M$7-2,$AC$3))/$D10/$E10</f>
        <v>1.5</v>
      </c>
      <c r="AF10" s="227" t="n">
        <f aca="false">$C10*($AA$3+CEILING($D10+2*Summary!$M$8-4,$AA$3))*($AC$3+CEILING($E10/2+Summary!$M$8-2,$AC$3))/$D10/$E10</f>
        <v>1.5</v>
      </c>
    </row>
    <row r="11" customFormat="false" ht="12.75" hidden="false" customHeight="true" outlineLevel="0" collapsed="false">
      <c r="B11" s="218" t="s">
        <v>129</v>
      </c>
      <c r="C11" s="219" t="n">
        <f aca="false">IF($B11="Uni",1,2)</f>
        <v>1</v>
      </c>
      <c r="D11" s="219" t="n">
        <v>32</v>
      </c>
      <c r="E11" s="220" t="n">
        <v>16</v>
      </c>
      <c r="F11" s="221" t="n">
        <f aca="false">O11+X11</f>
        <v>2.1875</v>
      </c>
      <c r="G11" s="221" t="n">
        <f aca="false">P11+Y11</f>
        <v>2.625</v>
      </c>
      <c r="H11" s="221" t="n">
        <f aca="false">Q11+Z11</f>
        <v>2.625</v>
      </c>
      <c r="I11" s="221" t="n">
        <f aca="false">R11+AA11</f>
        <v>2.8125</v>
      </c>
      <c r="J11" s="221" t="n">
        <f aca="false">S11+AB11</f>
        <v>2.8125</v>
      </c>
      <c r="K11" s="221" t="n">
        <f aca="false">T11+AC11</f>
        <v>3.375</v>
      </c>
      <c r="L11" s="221" t="n">
        <f aca="false">U11+AD11</f>
        <v>3.375</v>
      </c>
      <c r="M11" s="221" t="n">
        <f aca="false">V11+AE11</f>
        <v>3.375</v>
      </c>
      <c r="N11" s="221" t="n">
        <f aca="false">W11+AF11</f>
        <v>3.375</v>
      </c>
      <c r="O11" s="222" t="n">
        <f aca="false">$C11*($R$3+CEILING($D11+Summary!$M$3-2,$R$3))*($T$3+CEILING($E11+Summary!$M$3-2,$T$3))/$D11/$E11</f>
        <v>1.40625</v>
      </c>
      <c r="P11" s="223" t="n">
        <f aca="false">$C11*($R$3+CEILING($D11+Summary!$M$4-2,$R$3))*($T$3+CEILING($E11+Summary!$M$3-2,$T$3))/$D11/$E11</f>
        <v>1.6875</v>
      </c>
      <c r="Q11" s="223" t="n">
        <f aca="false">$C11*($R$3+CEILING($D11+Summary!$M$5-2,$R$3))*($T$3+CEILING($E11+Summary!$M$3-2,$T$3))/$D11/$E11</f>
        <v>1.6875</v>
      </c>
      <c r="R11" s="223" t="n">
        <f aca="false">$C11*($R$3+CEILING($D11+Summary!$M$3-2,$R$3))*($T$3+CEILING($E11+Summary!$M$4-2,$T$3))/$D11/$E11</f>
        <v>1.875</v>
      </c>
      <c r="S11" s="223" t="n">
        <f aca="false">$C11*($R$3+CEILING($D11+Summary!$M$3-2,$R$3))*($T$3+CEILING($E11+Summary!$M$5-2,$T$3))/$D11/$E11</f>
        <v>1.875</v>
      </c>
      <c r="T11" s="223" t="n">
        <f aca="false">$C11*($R$3+CEILING($D11+Summary!$M$4-2,$R$3))*($T$3+CEILING($E11+Summary!$M$4-2,$T$3))/$D11/$E11</f>
        <v>2.25</v>
      </c>
      <c r="U11" s="223" t="n">
        <f aca="false">$C11*($R$3+CEILING($D11+Summary!$M$4-2,$R$3))*($T$3+CEILING($E11+Summary!$M$5-2,$T$3))/$D11/$E11</f>
        <v>2.25</v>
      </c>
      <c r="V11" s="223" t="n">
        <f aca="false">$C11*($R$3+CEILING($D11+Summary!$M$5-2,$R$3))*($T$3+CEILING($E11+Summary!$M$4-2,$T$3))/$D11/$E11</f>
        <v>2.25</v>
      </c>
      <c r="W11" s="227" t="n">
        <f aca="false">$C11*($R$3+CEILING($D11+Summary!$M$5-2,$R$3))*($T$3+CEILING($E11+Summary!$M$5-2,$T$3))/$D11/$E11</f>
        <v>2.25</v>
      </c>
      <c r="X11" s="223" t="n">
        <f aca="false">$C11*($AA$3+CEILING($D11+2*Summary!$M$6-4,$AA$3))*($AC$3+CEILING($E11/2+Summary!$M$6-2,$AC$3))/$D11/$E11</f>
        <v>0.78125</v>
      </c>
      <c r="Y11" s="223" t="n">
        <f aca="false">$C11*($AA$3+CEILING($D11+2*Summary!$M$7-4,$AA$3))*($AC$3+CEILING($E11/2+Summary!$M$6-2,$AC$3))/$D11/$E11</f>
        <v>0.9375</v>
      </c>
      <c r="Z11" s="223" t="n">
        <f aca="false">$C11*($AA$3+CEILING($D11+2*Summary!$M$8-4,$AA$3))*($AC$3+CEILING($E11/2+Summary!$M$6-2,$AC$3))/$D11/$E11</f>
        <v>0.9375</v>
      </c>
      <c r="AA11" s="223" t="n">
        <f aca="false">$C11*($AA$3+CEILING($D11+2*Summary!$M$6-4,$AA$3))*($AC$3+CEILING($E11/2+Summary!$M$7-2,$AC$3))/$D11/$E11</f>
        <v>0.9375</v>
      </c>
      <c r="AB11" s="223" t="n">
        <f aca="false">$C11*($AA$3+CEILING($D11+2*Summary!$M$6-4,$AA$3))*($AC$3+CEILING($E11/2+Summary!$M$8-2,$AC$3))/$D11/$E11</f>
        <v>0.9375</v>
      </c>
      <c r="AC11" s="223" t="n">
        <f aca="false">$C11*($AA$3+CEILING($D11+2*Summary!$M$7-4,$AA$3))*($AC$3+CEILING($E11/2+Summary!$M$7-2,$AC$3))/$D11/$E11</f>
        <v>1.125</v>
      </c>
      <c r="AD11" s="223" t="n">
        <f aca="false">$C11*($AA$3+CEILING($D11+2*Summary!$M$7-4,$AA$3))*($AC$3+CEILING($E11/2+Summary!$M$8-2,$AC$3))/$D11/$E11</f>
        <v>1.125</v>
      </c>
      <c r="AE11" s="223" t="n">
        <f aca="false">$C11*($AA$3+CEILING($D11+2*Summary!$M$8-4,$AA$3))*($AC$3+CEILING($E11/2+Summary!$M$7-2,$AC$3))/$D11/$E11</f>
        <v>1.125</v>
      </c>
      <c r="AF11" s="227" t="n">
        <f aca="false">$C11*($AA$3+CEILING($D11+2*Summary!$M$8-4,$AA$3))*($AC$3+CEILING($E11/2+Summary!$M$8-2,$AC$3))/$D11/$E11</f>
        <v>1.125</v>
      </c>
    </row>
    <row r="12" customFormat="false" ht="12.75" hidden="false" customHeight="true" outlineLevel="0" collapsed="false">
      <c r="B12" s="218" t="s">
        <v>129</v>
      </c>
      <c r="C12" s="219" t="n">
        <f aca="false">IF($B12="Uni",1,2)</f>
        <v>1</v>
      </c>
      <c r="D12" s="219" t="n">
        <v>16</v>
      </c>
      <c r="E12" s="220" t="n">
        <v>32</v>
      </c>
      <c r="F12" s="221" t="n">
        <f aca="false">O12+X12</f>
        <v>2.4375</v>
      </c>
      <c r="G12" s="221" t="n">
        <f aca="false">P12+Y12</f>
        <v>3.25</v>
      </c>
      <c r="H12" s="221" t="n">
        <f aca="false">Q12+Z12</f>
        <v>3.25</v>
      </c>
      <c r="I12" s="221" t="n">
        <f aca="false">R12+AA12</f>
        <v>2.8125</v>
      </c>
      <c r="J12" s="221" t="n">
        <f aca="false">S12+AB12</f>
        <v>2.8125</v>
      </c>
      <c r="K12" s="221" t="n">
        <f aca="false">T12+AC12</f>
        <v>3.75</v>
      </c>
      <c r="L12" s="221" t="n">
        <f aca="false">U12+AD12</f>
        <v>3.75</v>
      </c>
      <c r="M12" s="221" t="n">
        <f aca="false">V12+AE12</f>
        <v>3.75</v>
      </c>
      <c r="N12" s="221" t="n">
        <f aca="false">W12+AF12</f>
        <v>3.75</v>
      </c>
      <c r="O12" s="222" t="n">
        <f aca="false">$C12*($R$3+CEILING($D12+Summary!$M$3-2,$R$3))*($T$3+CEILING($E12+Summary!$M$3-2,$T$3))/$D12/$E12</f>
        <v>1.59375</v>
      </c>
      <c r="P12" s="223" t="n">
        <f aca="false">$C12*($R$3+CEILING($D12+Summary!$M$4-2,$R$3))*($T$3+CEILING($E12+Summary!$M$3-2,$T$3))/$D12/$E12</f>
        <v>2.125</v>
      </c>
      <c r="Q12" s="223" t="n">
        <f aca="false">$C12*($R$3+CEILING($D12+Summary!$M$5-2,$R$3))*($T$3+CEILING($E12+Summary!$M$3-2,$T$3))/$D12/$E12</f>
        <v>2.125</v>
      </c>
      <c r="R12" s="223" t="n">
        <f aca="false">$C12*($R$3+CEILING($D12+Summary!$M$3-2,$R$3))*($T$3+CEILING($E12+Summary!$M$4-2,$T$3))/$D12/$E12</f>
        <v>1.875</v>
      </c>
      <c r="S12" s="223" t="n">
        <f aca="false">$C12*($R$3+CEILING($D12+Summary!$M$3-2,$R$3))*($T$3+CEILING($E12+Summary!$M$5-2,$T$3))/$D12/$E12</f>
        <v>1.875</v>
      </c>
      <c r="T12" s="223" t="n">
        <f aca="false">$C12*($R$3+CEILING($D12+Summary!$M$4-2,$R$3))*($T$3+CEILING($E12+Summary!$M$4-2,$T$3))/$D12/$E12</f>
        <v>2.5</v>
      </c>
      <c r="U12" s="223" t="n">
        <f aca="false">$C12*($R$3+CEILING($D12+Summary!$M$4-2,$R$3))*($T$3+CEILING($E12+Summary!$M$5-2,$T$3))/$D12/$E12</f>
        <v>2.5</v>
      </c>
      <c r="V12" s="223" t="n">
        <f aca="false">$C12*($R$3+CEILING($D12+Summary!$M$5-2,$R$3))*($T$3+CEILING($E12+Summary!$M$4-2,$T$3))/$D12/$E12</f>
        <v>2.5</v>
      </c>
      <c r="W12" s="227" t="n">
        <f aca="false">$C12*($R$3+CEILING($D12+Summary!$M$5-2,$R$3))*($T$3+CEILING($E12+Summary!$M$5-2,$T$3))/$D12/$E12</f>
        <v>2.5</v>
      </c>
      <c r="X12" s="223" t="n">
        <f aca="false">$C12*($AA$3+CEILING($D12+2*Summary!$M$6-4,$AA$3))*($AC$3+CEILING($E12/2+Summary!$M$6-2,$AC$3))/$D12/$E12</f>
        <v>0.84375</v>
      </c>
      <c r="Y12" s="223" t="n">
        <f aca="false">$C12*($AA$3+CEILING($D12+2*Summary!$M$7-4,$AA$3))*($AC$3+CEILING($E12/2+Summary!$M$6-2,$AC$3))/$D12/$E12</f>
        <v>1.125</v>
      </c>
      <c r="Z12" s="223" t="n">
        <f aca="false">$C12*($AA$3+CEILING($D12+2*Summary!$M$8-4,$AA$3))*($AC$3+CEILING($E12/2+Summary!$M$6-2,$AC$3))/$D12/$E12</f>
        <v>1.125</v>
      </c>
      <c r="AA12" s="223" t="n">
        <f aca="false">$C12*($AA$3+CEILING($D12+2*Summary!$M$6-4,$AA$3))*($AC$3+CEILING($E12/2+Summary!$M$7-2,$AC$3))/$D12/$E12</f>
        <v>0.9375</v>
      </c>
      <c r="AB12" s="223" t="n">
        <f aca="false">$C12*($AA$3+CEILING($D12+2*Summary!$M$6-4,$AA$3))*($AC$3+CEILING($E12/2+Summary!$M$8-2,$AC$3))/$D12/$E12</f>
        <v>0.9375</v>
      </c>
      <c r="AC12" s="223" t="n">
        <f aca="false">$C12*($AA$3+CEILING($D12+2*Summary!$M$7-4,$AA$3))*($AC$3+CEILING($E12/2+Summary!$M$7-2,$AC$3))/$D12/$E12</f>
        <v>1.25</v>
      </c>
      <c r="AD12" s="223" t="n">
        <f aca="false">$C12*($AA$3+CEILING($D12+2*Summary!$M$7-4,$AA$3))*($AC$3+CEILING($E12/2+Summary!$M$8-2,$AC$3))/$D12/$E12</f>
        <v>1.25</v>
      </c>
      <c r="AE12" s="223" t="n">
        <f aca="false">$C12*($AA$3+CEILING($D12+2*Summary!$M$8-4,$AA$3))*($AC$3+CEILING($E12/2+Summary!$M$7-2,$AC$3))/$D12/$E12</f>
        <v>1.25</v>
      </c>
      <c r="AF12" s="227" t="n">
        <f aca="false">$C12*($AA$3+CEILING($D12+2*Summary!$M$8-4,$AA$3))*($AC$3+CEILING($E12/2+Summary!$M$8-2,$AC$3))/$D12/$E12</f>
        <v>1.25</v>
      </c>
    </row>
    <row r="13" customFormat="false" ht="12.75" hidden="false" customHeight="true" outlineLevel="0" collapsed="false">
      <c r="B13" s="218" t="s">
        <v>129</v>
      </c>
      <c r="C13" s="219" t="n">
        <f aca="false">IF($B13="Uni",1,2)</f>
        <v>1</v>
      </c>
      <c r="D13" s="219" t="n">
        <v>32</v>
      </c>
      <c r="E13" s="220" t="n">
        <v>32</v>
      </c>
      <c r="F13" s="221" t="n">
        <f aca="false">O13+X13</f>
        <v>2.03125</v>
      </c>
      <c r="G13" s="221" t="n">
        <f aca="false">P13+Y13</f>
        <v>2.4375</v>
      </c>
      <c r="H13" s="221" t="n">
        <f aca="false">Q13+Z13</f>
        <v>2.4375</v>
      </c>
      <c r="I13" s="221" t="n">
        <f aca="false">R13+AA13</f>
        <v>2.34375</v>
      </c>
      <c r="J13" s="221" t="n">
        <f aca="false">S13+AB13</f>
        <v>2.34375</v>
      </c>
      <c r="K13" s="221" t="n">
        <f aca="false">T13+AC13</f>
        <v>2.8125</v>
      </c>
      <c r="L13" s="221" t="n">
        <f aca="false">U13+AD13</f>
        <v>2.8125</v>
      </c>
      <c r="M13" s="221" t="n">
        <f aca="false">V13+AE13</f>
        <v>2.8125</v>
      </c>
      <c r="N13" s="221" t="n">
        <f aca="false">W13+AF13</f>
        <v>2.8125</v>
      </c>
      <c r="O13" s="222" t="n">
        <f aca="false">$C13*($R$3+CEILING($D13+Summary!$M$3-2,$R$3))*($T$3+CEILING($E13+Summary!$M$3-2,$T$3))/$D13/$E13</f>
        <v>1.328125</v>
      </c>
      <c r="P13" s="223" t="n">
        <f aca="false">$C13*($R$3+CEILING($D13+Summary!$M$4-2,$R$3))*($T$3+CEILING($E13+Summary!$M$3-2,$T$3))/$D13/$E13</f>
        <v>1.59375</v>
      </c>
      <c r="Q13" s="223" t="n">
        <f aca="false">$C13*($R$3+CEILING($D13+Summary!$M$5-2,$R$3))*($T$3+CEILING($E13+Summary!$M$3-2,$T$3))/$D13/$E13</f>
        <v>1.59375</v>
      </c>
      <c r="R13" s="223" t="n">
        <f aca="false">$C13*($R$3+CEILING($D13+Summary!$M$3-2,$R$3))*($T$3+CEILING($E13+Summary!$M$4-2,$T$3))/$D13/$E13</f>
        <v>1.5625</v>
      </c>
      <c r="S13" s="223" t="n">
        <f aca="false">$C13*($R$3+CEILING($D13+Summary!$M$3-2,$R$3))*($T$3+CEILING($E13+Summary!$M$5-2,$T$3))/$D13/$E13</f>
        <v>1.5625</v>
      </c>
      <c r="T13" s="223" t="n">
        <f aca="false">$C13*($R$3+CEILING($D13+Summary!$M$4-2,$R$3))*($T$3+CEILING($E13+Summary!$M$4-2,$T$3))/$D13/$E13</f>
        <v>1.875</v>
      </c>
      <c r="U13" s="223" t="n">
        <f aca="false">$C13*($R$3+CEILING($D13+Summary!$M$4-2,$R$3))*($T$3+CEILING($E13+Summary!$M$5-2,$T$3))/$D13/$E13</f>
        <v>1.875</v>
      </c>
      <c r="V13" s="223" t="n">
        <f aca="false">$C13*($R$3+CEILING($D13+Summary!$M$5-2,$R$3))*($T$3+CEILING($E13+Summary!$M$4-2,$T$3))/$D13/$E13</f>
        <v>1.875</v>
      </c>
      <c r="W13" s="227" t="n">
        <f aca="false">$C13*($R$3+CEILING($D13+Summary!$M$5-2,$R$3))*($T$3+CEILING($E13+Summary!$M$5-2,$T$3))/$D13/$E13</f>
        <v>1.875</v>
      </c>
      <c r="X13" s="223" t="n">
        <f aca="false">$C13*($AA$3+CEILING($D13+2*Summary!$M$6-4,$AA$3))*($AC$3+CEILING($E13/2+Summary!$M$6-2,$AC$3))/$D13/$E13</f>
        <v>0.703125</v>
      </c>
      <c r="Y13" s="223" t="n">
        <f aca="false">$C13*($AA$3+CEILING($D13+2*Summary!$M$7-4,$AA$3))*($AC$3+CEILING($E13/2+Summary!$M$6-2,$AC$3))/$D13/$E13</f>
        <v>0.84375</v>
      </c>
      <c r="Z13" s="223" t="n">
        <f aca="false">$C13*($AA$3+CEILING($D13+2*Summary!$M$8-4,$AA$3))*($AC$3+CEILING($E13/2+Summary!$M$6-2,$AC$3))/$D13/$E13</f>
        <v>0.84375</v>
      </c>
      <c r="AA13" s="223" t="n">
        <f aca="false">$C13*($AA$3+CEILING($D13+2*Summary!$M$6-4,$AA$3))*($AC$3+CEILING($E13/2+Summary!$M$7-2,$AC$3))/$D13/$E13</f>
        <v>0.78125</v>
      </c>
      <c r="AB13" s="223" t="n">
        <f aca="false">$C13*($AA$3+CEILING($D13+2*Summary!$M$6-4,$AA$3))*($AC$3+CEILING($E13/2+Summary!$M$8-2,$AC$3))/$D13/$E13</f>
        <v>0.78125</v>
      </c>
      <c r="AC13" s="223" t="n">
        <f aca="false">$C13*($AA$3+CEILING($D13+2*Summary!$M$7-4,$AA$3))*($AC$3+CEILING($E13/2+Summary!$M$7-2,$AC$3))/$D13/$E13</f>
        <v>0.9375</v>
      </c>
      <c r="AD13" s="223" t="n">
        <f aca="false">$C13*($AA$3+CEILING($D13+2*Summary!$M$7-4,$AA$3))*($AC$3+CEILING($E13/2+Summary!$M$8-2,$AC$3))/$D13/$E13</f>
        <v>0.9375</v>
      </c>
      <c r="AE13" s="223" t="n">
        <f aca="false">$C13*($AA$3+CEILING($D13+2*Summary!$M$8-4,$AA$3))*($AC$3+CEILING($E13/2+Summary!$M$7-2,$AC$3))/$D13/$E13</f>
        <v>0.9375</v>
      </c>
      <c r="AF13" s="227" t="n">
        <f aca="false">$C13*($AA$3+CEILING($D13+2*Summary!$M$8-4,$AA$3))*($AC$3+CEILING($E13/2+Summary!$M$8-2,$AC$3))/$D13/$E13</f>
        <v>0.9375</v>
      </c>
    </row>
    <row r="14" customFormat="false" ht="12.75" hidden="false" customHeight="true" outlineLevel="0" collapsed="false">
      <c r="B14" s="218" t="s">
        <v>129</v>
      </c>
      <c r="C14" s="219" t="n">
        <f aca="false">IF($B14="Uni",1,2)</f>
        <v>1</v>
      </c>
      <c r="D14" s="219" t="n">
        <v>64</v>
      </c>
      <c r="E14" s="220" t="n">
        <v>32</v>
      </c>
      <c r="F14" s="221" t="n">
        <f aca="false">O14+X14</f>
        <v>1.828125</v>
      </c>
      <c r="G14" s="221" t="n">
        <f aca="false">P14+Y14</f>
        <v>2.03125</v>
      </c>
      <c r="H14" s="221" t="n">
        <f aca="false">Q14+Z14</f>
        <v>2.03125</v>
      </c>
      <c r="I14" s="221" t="n">
        <f aca="false">R14+AA14</f>
        <v>2.109375</v>
      </c>
      <c r="J14" s="221" t="n">
        <f aca="false">S14+AB14</f>
        <v>2.109375</v>
      </c>
      <c r="K14" s="221" t="n">
        <f aca="false">T14+AC14</f>
        <v>2.34375</v>
      </c>
      <c r="L14" s="221" t="n">
        <f aca="false">U14+AD14</f>
        <v>2.34375</v>
      </c>
      <c r="M14" s="221" t="n">
        <f aca="false">V14+AE14</f>
        <v>2.34375</v>
      </c>
      <c r="N14" s="221" t="n">
        <f aca="false">W14+AF14</f>
        <v>2.34375</v>
      </c>
      <c r="O14" s="222" t="n">
        <f aca="false">$C14*($R$3+CEILING($D14+Summary!$M$3-2,$R$3))*($T$3+CEILING($E14+Summary!$M$3-2,$T$3))/$D14/$E14</f>
        <v>1.1953125</v>
      </c>
      <c r="P14" s="223" t="n">
        <f aca="false">$C14*($R$3+CEILING($D14+Summary!$M$4-2,$R$3))*($T$3+CEILING($E14+Summary!$M$3-2,$T$3))/$D14/$E14</f>
        <v>1.328125</v>
      </c>
      <c r="Q14" s="223" t="n">
        <f aca="false">$C14*($R$3+CEILING($D14+Summary!$M$5-2,$R$3))*($T$3+CEILING($E14+Summary!$M$3-2,$T$3))/$D14/$E14</f>
        <v>1.328125</v>
      </c>
      <c r="R14" s="223" t="n">
        <f aca="false">$C14*($R$3+CEILING($D14+Summary!$M$3-2,$R$3))*($T$3+CEILING($E14+Summary!$M$4-2,$T$3))/$D14/$E14</f>
        <v>1.40625</v>
      </c>
      <c r="S14" s="223" t="n">
        <f aca="false">$C14*($R$3+CEILING($D14+Summary!$M$3-2,$R$3))*($T$3+CEILING($E14+Summary!$M$5-2,$T$3))/$D14/$E14</f>
        <v>1.40625</v>
      </c>
      <c r="T14" s="223" t="n">
        <f aca="false">$C14*($R$3+CEILING($D14+Summary!$M$4-2,$R$3))*($T$3+CEILING($E14+Summary!$M$4-2,$T$3))/$D14/$E14</f>
        <v>1.5625</v>
      </c>
      <c r="U14" s="223" t="n">
        <f aca="false">$C14*($R$3+CEILING($D14+Summary!$M$4-2,$R$3))*($T$3+CEILING($E14+Summary!$M$5-2,$T$3))/$D14/$E14</f>
        <v>1.5625</v>
      </c>
      <c r="V14" s="223" t="n">
        <f aca="false">$C14*($R$3+CEILING($D14+Summary!$M$5-2,$R$3))*($T$3+CEILING($E14+Summary!$M$4-2,$T$3))/$D14/$E14</f>
        <v>1.5625</v>
      </c>
      <c r="W14" s="227" t="n">
        <f aca="false">$C14*($R$3+CEILING($D14+Summary!$M$5-2,$R$3))*($T$3+CEILING($E14+Summary!$M$5-2,$T$3))/$D14/$E14</f>
        <v>1.5625</v>
      </c>
      <c r="X14" s="223" t="n">
        <f aca="false">$C14*($AA$3+CEILING($D14+2*Summary!$M$6-4,$AA$3))*($AC$3+CEILING($E14/2+Summary!$M$6-2,$AC$3))/$D14/$E14</f>
        <v>0.6328125</v>
      </c>
      <c r="Y14" s="223" t="n">
        <f aca="false">$C14*($AA$3+CEILING($D14+2*Summary!$M$7-4,$AA$3))*($AC$3+CEILING($E14/2+Summary!$M$6-2,$AC$3))/$D14/$E14</f>
        <v>0.703125</v>
      </c>
      <c r="Z14" s="223" t="n">
        <f aca="false">$C14*($AA$3+CEILING($D14+2*Summary!$M$8-4,$AA$3))*($AC$3+CEILING($E14/2+Summary!$M$6-2,$AC$3))/$D14/$E14</f>
        <v>0.703125</v>
      </c>
      <c r="AA14" s="223" t="n">
        <f aca="false">$C14*($AA$3+CEILING($D14+2*Summary!$M$6-4,$AA$3))*($AC$3+CEILING($E14/2+Summary!$M$7-2,$AC$3))/$D14/$E14</f>
        <v>0.703125</v>
      </c>
      <c r="AB14" s="223" t="n">
        <f aca="false">$C14*($AA$3+CEILING($D14+2*Summary!$M$6-4,$AA$3))*($AC$3+CEILING($E14/2+Summary!$M$8-2,$AC$3))/$D14/$E14</f>
        <v>0.703125</v>
      </c>
      <c r="AC14" s="223" t="n">
        <f aca="false">$C14*($AA$3+CEILING($D14+2*Summary!$M$7-4,$AA$3))*($AC$3+CEILING($E14/2+Summary!$M$7-2,$AC$3))/$D14/$E14</f>
        <v>0.78125</v>
      </c>
      <c r="AD14" s="223" t="n">
        <f aca="false">$C14*($AA$3+CEILING($D14+2*Summary!$M$7-4,$AA$3))*($AC$3+CEILING($E14/2+Summary!$M$8-2,$AC$3))/$D14/$E14</f>
        <v>0.78125</v>
      </c>
      <c r="AE14" s="223" t="n">
        <f aca="false">$C14*($AA$3+CEILING($D14+2*Summary!$M$8-4,$AA$3))*($AC$3+CEILING($E14/2+Summary!$M$7-2,$AC$3))/$D14/$E14</f>
        <v>0.78125</v>
      </c>
      <c r="AF14" s="227" t="n">
        <f aca="false">$C14*($AA$3+CEILING($D14+2*Summary!$M$8-4,$AA$3))*($AC$3+CEILING($E14/2+Summary!$M$8-2,$AC$3))/$D14/$E14</f>
        <v>0.78125</v>
      </c>
    </row>
    <row r="15" customFormat="false" ht="13.5" hidden="false" customHeight="true" outlineLevel="0" collapsed="false">
      <c r="B15" s="218" t="s">
        <v>129</v>
      </c>
      <c r="C15" s="219" t="n">
        <f aca="false">IF($B15="Uni",1,2)</f>
        <v>1</v>
      </c>
      <c r="D15" s="219" t="n">
        <v>32</v>
      </c>
      <c r="E15" s="220" t="n">
        <v>64</v>
      </c>
      <c r="F15" s="221" t="n">
        <f aca="false">O15+X15</f>
        <v>1.953125</v>
      </c>
      <c r="G15" s="221" t="n">
        <f aca="false">P15+Y15</f>
        <v>2.34375</v>
      </c>
      <c r="H15" s="221" t="n">
        <f aca="false">Q15+Z15</f>
        <v>2.34375</v>
      </c>
      <c r="I15" s="221" t="n">
        <f aca="false">R15+AA15</f>
        <v>2.109375</v>
      </c>
      <c r="J15" s="221" t="n">
        <f aca="false">S15+AB15</f>
        <v>2.109375</v>
      </c>
      <c r="K15" s="221" t="n">
        <f aca="false">T15+AC15</f>
        <v>2.53125</v>
      </c>
      <c r="L15" s="221" t="n">
        <f aca="false">U15+AD15</f>
        <v>2.53125</v>
      </c>
      <c r="M15" s="221" t="n">
        <f aca="false">V15+AE15</f>
        <v>2.53125</v>
      </c>
      <c r="N15" s="221" t="n">
        <f aca="false">W15+AF15</f>
        <v>2.53125</v>
      </c>
      <c r="O15" s="222" t="n">
        <f aca="false">$C15*($R$3+CEILING($D15+Summary!$M$3-2,$R$3))*($T$3+CEILING($E15+Summary!$M$3-2,$T$3))/$D15/$E15</f>
        <v>1.2890625</v>
      </c>
      <c r="P15" s="223" t="n">
        <f aca="false">$C15*($R$3+CEILING($D15+Summary!$M$4-2,$R$3))*($T$3+CEILING($E15+Summary!$M$3-2,$T$3))/$D15/$E15</f>
        <v>1.546875</v>
      </c>
      <c r="Q15" s="223" t="n">
        <f aca="false">$C15*($R$3+CEILING($D15+Summary!$M$5-2,$R$3))*($T$3+CEILING($E15+Summary!$M$3-2,$T$3))/$D15/$E15</f>
        <v>1.546875</v>
      </c>
      <c r="R15" s="223" t="n">
        <f aca="false">$C15*($R$3+CEILING($D15+Summary!$M$3-2,$R$3))*($T$3+CEILING($E15+Summary!$M$4-2,$T$3))/$D15/$E15</f>
        <v>1.40625</v>
      </c>
      <c r="S15" s="223" t="n">
        <f aca="false">$C15*($R$3+CEILING($D15+Summary!$M$3-2,$R$3))*($T$3+CEILING($E15+Summary!$M$5-2,$T$3))/$D15/$E15</f>
        <v>1.40625</v>
      </c>
      <c r="T15" s="223" t="n">
        <f aca="false">$C15*($R$3+CEILING($D15+Summary!$M$4-2,$R$3))*($T$3+CEILING($E15+Summary!$M$4-2,$T$3))/$D15/$E15</f>
        <v>1.6875</v>
      </c>
      <c r="U15" s="223" t="n">
        <f aca="false">$C15*($R$3+CEILING($D15+Summary!$M$4-2,$R$3))*($T$3+CEILING($E15+Summary!$M$5-2,$T$3))/$D15/$E15</f>
        <v>1.6875</v>
      </c>
      <c r="V15" s="223" t="n">
        <f aca="false">$C15*($R$3+CEILING($D15+Summary!$M$5-2,$R$3))*($T$3+CEILING($E15+Summary!$M$4-2,$T$3))/$D15/$E15</f>
        <v>1.6875</v>
      </c>
      <c r="W15" s="227" t="n">
        <f aca="false">$C15*($R$3+CEILING($D15+Summary!$M$5-2,$R$3))*($T$3+CEILING($E15+Summary!$M$5-2,$T$3))/$D15/$E15</f>
        <v>1.6875</v>
      </c>
      <c r="X15" s="223" t="n">
        <f aca="false">$C15*($AA$3+CEILING($D15+2*Summary!$M$6-4,$AA$3))*($AC$3+CEILING($E15/2+Summary!$M$6-2,$AC$3))/$D15/$E15</f>
        <v>0.6640625</v>
      </c>
      <c r="Y15" s="223" t="n">
        <f aca="false">$C15*($AA$3+CEILING($D15+2*Summary!$M$7-4,$AA$3))*($AC$3+CEILING($E15/2+Summary!$M$6-2,$AC$3))/$D15/$E15</f>
        <v>0.796875</v>
      </c>
      <c r="Z15" s="223" t="n">
        <f aca="false">$C15*($AA$3+CEILING($D15+2*Summary!$M$8-4,$AA$3))*($AC$3+CEILING($E15/2+Summary!$M$6-2,$AC$3))/$D15/$E15</f>
        <v>0.796875</v>
      </c>
      <c r="AA15" s="223" t="n">
        <f aca="false">$C15*($AA$3+CEILING($D15+2*Summary!$M$6-4,$AA$3))*($AC$3+CEILING($E15/2+Summary!$M$7-2,$AC$3))/$D15/$E15</f>
        <v>0.703125</v>
      </c>
      <c r="AB15" s="223" t="n">
        <f aca="false">$C15*($AA$3+CEILING($D15+2*Summary!$M$6-4,$AA$3))*($AC$3+CEILING($E15/2+Summary!$M$8-2,$AC$3))/$D15/$E15</f>
        <v>0.703125</v>
      </c>
      <c r="AC15" s="223" t="n">
        <f aca="false">$C15*($AA$3+CEILING($D15+2*Summary!$M$7-4,$AA$3))*($AC$3+CEILING($E15/2+Summary!$M$7-2,$AC$3))/$D15/$E15</f>
        <v>0.84375</v>
      </c>
      <c r="AD15" s="223" t="n">
        <f aca="false">$C15*($AA$3+CEILING($D15+2*Summary!$M$7-4,$AA$3))*($AC$3+CEILING($E15/2+Summary!$M$8-2,$AC$3))/$D15/$E15</f>
        <v>0.84375</v>
      </c>
      <c r="AE15" s="223" t="n">
        <f aca="false">$C15*($AA$3+CEILING($D15+2*Summary!$M$8-4,$AA$3))*($AC$3+CEILING($E15/2+Summary!$M$7-2,$AC$3))/$D15/$E15</f>
        <v>0.84375</v>
      </c>
      <c r="AF15" s="227" t="n">
        <f aca="false">$C15*($AA$3+CEILING($D15+2*Summary!$M$8-4,$AA$3))*($AC$3+CEILING($E15/2+Summary!$M$8-2,$AC$3))/$D15/$E15</f>
        <v>0.84375</v>
      </c>
    </row>
    <row r="16" customFormat="false" ht="12.75" hidden="false" customHeight="false" outlineLevel="0" collapsed="false">
      <c r="B16" s="218" t="s">
        <v>129</v>
      </c>
      <c r="C16" s="219" t="n">
        <f aca="false">IF($B16="Uni",1,2)</f>
        <v>1</v>
      </c>
      <c r="D16" s="219" t="n">
        <v>64</v>
      </c>
      <c r="E16" s="220" t="n">
        <v>64</v>
      </c>
      <c r="F16" s="221" t="n">
        <f aca="false">O16+X16</f>
        <v>1.7578125</v>
      </c>
      <c r="G16" s="221" t="n">
        <f aca="false">P16+Y16</f>
        <v>1.953125</v>
      </c>
      <c r="H16" s="221" t="n">
        <f aca="false">Q16+Z16</f>
        <v>1.953125</v>
      </c>
      <c r="I16" s="221" t="n">
        <f aca="false">R16+AA16</f>
        <v>1.8984375</v>
      </c>
      <c r="J16" s="221" t="n">
        <f aca="false">S16+AB16</f>
        <v>1.8984375</v>
      </c>
      <c r="K16" s="221" t="n">
        <f aca="false">T16+AC16</f>
        <v>2.109375</v>
      </c>
      <c r="L16" s="221" t="n">
        <f aca="false">U16+AD16</f>
        <v>2.109375</v>
      </c>
      <c r="M16" s="221" t="n">
        <f aca="false">V16+AE16</f>
        <v>2.109375</v>
      </c>
      <c r="N16" s="221" t="n">
        <f aca="false">W16+AF16</f>
        <v>2.109375</v>
      </c>
      <c r="O16" s="222" t="n">
        <f aca="false">$C16*($R$3+CEILING($D16+Summary!$M$3-2,$R$3))*($T$3+CEILING($E16+Summary!$M$3-2,$T$3))/$D16/$E16</f>
        <v>1.16015625</v>
      </c>
      <c r="P16" s="223" t="n">
        <f aca="false">$C16*($R$3+CEILING($D16+Summary!$M$4-2,$R$3))*($T$3+CEILING($E16+Summary!$M$3-2,$T$3))/$D16/$E16</f>
        <v>1.2890625</v>
      </c>
      <c r="Q16" s="223" t="n">
        <f aca="false">$C16*($R$3+CEILING($D16+Summary!$M$5-2,$R$3))*($T$3+CEILING($E16+Summary!$M$3-2,$T$3))/$D16/$E16</f>
        <v>1.2890625</v>
      </c>
      <c r="R16" s="223" t="n">
        <f aca="false">$C16*($R$3+CEILING($D16+Summary!$M$3-2,$R$3))*($T$3+CEILING($E16+Summary!$M$4-2,$T$3))/$D16/$E16</f>
        <v>1.265625</v>
      </c>
      <c r="S16" s="223" t="n">
        <f aca="false">$C16*($R$3+CEILING($D16+Summary!$M$3-2,$R$3))*($T$3+CEILING($E16+Summary!$M$5-2,$T$3))/$D16/$E16</f>
        <v>1.265625</v>
      </c>
      <c r="T16" s="223" t="n">
        <f aca="false">$C16*($R$3+CEILING($D16+Summary!$M$4-2,$R$3))*($T$3+CEILING($E16+Summary!$M$4-2,$T$3))/$D16/$E16</f>
        <v>1.40625</v>
      </c>
      <c r="U16" s="223" t="n">
        <f aca="false">$C16*($R$3+CEILING($D16+Summary!$M$4-2,$R$3))*($T$3+CEILING($E16+Summary!$M$5-2,$T$3))/$D16/$E16</f>
        <v>1.40625</v>
      </c>
      <c r="V16" s="223" t="n">
        <f aca="false">$C16*($R$3+CEILING($D16+Summary!$M$5-2,$R$3))*($T$3+CEILING($E16+Summary!$M$4-2,$T$3))/$D16/$E16</f>
        <v>1.40625</v>
      </c>
      <c r="W16" s="227" t="n">
        <f aca="false">$C16*($R$3+CEILING($D16+Summary!$M$5-2,$R$3))*($T$3+CEILING($E16+Summary!$M$5-2,$T$3))/$D16/$E16</f>
        <v>1.40625</v>
      </c>
      <c r="X16" s="223" t="n">
        <f aca="false">$C16*($AA$3+CEILING($D16+2*Summary!$M$6-4,$AA$3))*($AC$3+CEILING($E16/2+Summary!$M$6-2,$AC$3))/$D16/$E16</f>
        <v>0.59765625</v>
      </c>
      <c r="Y16" s="223" t="n">
        <f aca="false">$C16*($AA$3+CEILING($D16+2*Summary!$M$7-4,$AA$3))*($AC$3+CEILING($E16/2+Summary!$M$6-2,$AC$3))/$D16/$E16</f>
        <v>0.6640625</v>
      </c>
      <c r="Z16" s="223" t="n">
        <f aca="false">$C16*($AA$3+CEILING($D16+2*Summary!$M$8-4,$AA$3))*($AC$3+CEILING($E16/2+Summary!$M$6-2,$AC$3))/$D16/$E16</f>
        <v>0.6640625</v>
      </c>
      <c r="AA16" s="223" t="n">
        <f aca="false">$C16*($AA$3+CEILING($D16+2*Summary!$M$6-4,$AA$3))*($AC$3+CEILING($E16/2+Summary!$M$7-2,$AC$3))/$D16/$E16</f>
        <v>0.6328125</v>
      </c>
      <c r="AB16" s="223" t="n">
        <f aca="false">$C16*($AA$3+CEILING($D16+2*Summary!$M$6-4,$AA$3))*($AC$3+CEILING($E16/2+Summary!$M$8-2,$AC$3))/$D16/$E16</f>
        <v>0.6328125</v>
      </c>
      <c r="AC16" s="223" t="n">
        <f aca="false">$C16*($AA$3+CEILING($D16+2*Summary!$M$7-4,$AA$3))*($AC$3+CEILING($E16/2+Summary!$M$7-2,$AC$3))/$D16/$E16</f>
        <v>0.703125</v>
      </c>
      <c r="AD16" s="223" t="n">
        <f aca="false">$C16*($AA$3+CEILING($D16+2*Summary!$M$7-4,$AA$3))*($AC$3+CEILING($E16/2+Summary!$M$8-2,$AC$3))/$D16/$E16</f>
        <v>0.703125</v>
      </c>
      <c r="AE16" s="223" t="n">
        <f aca="false">$C16*($AA$3+CEILING($D16+2*Summary!$M$8-4,$AA$3))*($AC$3+CEILING($E16/2+Summary!$M$7-2,$AC$3))/$D16/$E16</f>
        <v>0.703125</v>
      </c>
      <c r="AF16" s="227" t="n">
        <f aca="false">$C16*($AA$3+CEILING($D16+2*Summary!$M$8-4,$AA$3))*($AC$3+CEILING($E16/2+Summary!$M$8-2,$AC$3))/$D16/$E16</f>
        <v>0.703125</v>
      </c>
    </row>
    <row r="17" customFormat="false" ht="12.75" hidden="false" customHeight="false" outlineLevel="0" collapsed="false">
      <c r="B17" s="218" t="s">
        <v>130</v>
      </c>
      <c r="C17" s="219" t="n">
        <f aca="false">IF($B17="Uni",1,2)</f>
        <v>2</v>
      </c>
      <c r="D17" s="219" t="n">
        <v>8</v>
      </c>
      <c r="E17" s="220" t="n">
        <v>8</v>
      </c>
      <c r="F17" s="221" t="n">
        <f aca="false">O17+X17</f>
        <v>8</v>
      </c>
      <c r="G17" s="221" t="n">
        <f aca="false">P17+Y17</f>
        <v>12</v>
      </c>
      <c r="H17" s="221" t="n">
        <f aca="false">Q17+Z17</f>
        <v>12</v>
      </c>
      <c r="I17" s="221" t="n">
        <f aca="false">R17+AA17</f>
        <v>12</v>
      </c>
      <c r="J17" s="221" t="n">
        <f aca="false">S17+AB17</f>
        <v>12</v>
      </c>
      <c r="K17" s="221" t="n">
        <f aca="false">T17+AC17</f>
        <v>18</v>
      </c>
      <c r="L17" s="221" t="n">
        <f aca="false">U17+AD17</f>
        <v>18</v>
      </c>
      <c r="M17" s="221" t="n">
        <f aca="false">V17+AE17</f>
        <v>18</v>
      </c>
      <c r="N17" s="221" t="n">
        <f aca="false">W17+AF17</f>
        <v>18</v>
      </c>
      <c r="O17" s="222" t="n">
        <f aca="false">$C17*($R$3+CEILING($D17+Summary!$M$3-2,$R$3))*($T$3+CEILING($E17+Summary!$M$3-2,$T$3))/$D17/$E17</f>
        <v>5</v>
      </c>
      <c r="P17" s="223" t="n">
        <f aca="false">$C17*($R$3+CEILING($D17+Summary!$M$4-2,$R$3))*($T$3+CEILING($E17+Summary!$M$3-2,$T$3))/$D17/$E17</f>
        <v>7.5</v>
      </c>
      <c r="Q17" s="223" t="n">
        <f aca="false">$C17*($R$3+CEILING($D17+Summary!$M$5-2,$R$3))*($T$3+CEILING($E17+Summary!$M$3-2,$T$3))/$D17/$E17</f>
        <v>7.5</v>
      </c>
      <c r="R17" s="223" t="n">
        <f aca="false">$C17*($R$3+CEILING($D17+Summary!$M$3-2,$R$3))*($T$3+CEILING($E17+Summary!$M$4-2,$T$3))/$D17/$E17</f>
        <v>8</v>
      </c>
      <c r="S17" s="223" t="n">
        <f aca="false">$C17*($R$3+CEILING($D17+Summary!$M$3-2,$R$3))*($T$3+CEILING($E17+Summary!$M$5-2,$T$3))/$D17/$E17</f>
        <v>8</v>
      </c>
      <c r="T17" s="223" t="n">
        <f aca="false">$C17*($R$3+CEILING($D17+Summary!$M$4-2,$R$3))*($T$3+CEILING($E17+Summary!$M$4-2,$T$3))/$D17/$E17</f>
        <v>12</v>
      </c>
      <c r="U17" s="223" t="n">
        <f aca="false">$C17*($R$3+CEILING($D17+Summary!$M$4-2,$R$3))*($T$3+CEILING($E17+Summary!$M$5-2,$T$3))/$D17/$E17</f>
        <v>12</v>
      </c>
      <c r="V17" s="223" t="n">
        <f aca="false">$C17*($R$3+CEILING($D17+Summary!$M$5-2,$R$3))*($T$3+CEILING($E17+Summary!$M$4-2,$T$3))/$D17/$E17</f>
        <v>12</v>
      </c>
      <c r="W17" s="227" t="n">
        <f aca="false">$C17*($R$3+CEILING($D17+Summary!$M$5-2,$R$3))*($T$3+CEILING($E17+Summary!$M$5-2,$T$3))/$D17/$E17</f>
        <v>12</v>
      </c>
      <c r="X17" s="223" t="n">
        <f aca="false">$C17*($AA$3+CEILING($D17+2*Summary!$M$6-4,$AA$3))*($AC$3+CEILING($E17/2+Summary!$M$6-2,$AC$3))/$D17/$E17</f>
        <v>3</v>
      </c>
      <c r="Y17" s="223" t="n">
        <f aca="false">$C17*($AA$3+CEILING($D17+2*Summary!$M$7-4,$AA$3))*($AC$3+CEILING($E17/2+Summary!$M$6-2,$AC$3))/$D17/$E17</f>
        <v>4.5</v>
      </c>
      <c r="Z17" s="223" t="n">
        <f aca="false">$C17*($AA$3+CEILING($D17+2*Summary!$M$8-4,$AA$3))*($AC$3+CEILING($E17/2+Summary!$M$6-2,$AC$3))/$D17/$E17</f>
        <v>4.5</v>
      </c>
      <c r="AA17" s="223" t="n">
        <f aca="false">$C17*($AA$3+CEILING($D17+2*Summary!$M$6-4,$AA$3))*($AC$3+CEILING($E17/2+Summary!$M$7-2,$AC$3))/$D17/$E17</f>
        <v>4</v>
      </c>
      <c r="AB17" s="223" t="n">
        <f aca="false">$C17*($AA$3+CEILING($D17+2*Summary!$M$6-4,$AA$3))*($AC$3+CEILING($E17/2+Summary!$M$8-2,$AC$3))/$D17/$E17</f>
        <v>4</v>
      </c>
      <c r="AC17" s="223" t="n">
        <f aca="false">$C17*($AA$3+CEILING($D17+2*Summary!$M$7-4,$AA$3))*($AC$3+CEILING($E17/2+Summary!$M$7-2,$AC$3))/$D17/$E17</f>
        <v>6</v>
      </c>
      <c r="AD17" s="223" t="n">
        <f aca="false">$C17*($AA$3+CEILING($D17+2*Summary!$M$7-4,$AA$3))*($AC$3+CEILING($E17/2+Summary!$M$8-2,$AC$3))/$D17/$E17</f>
        <v>6</v>
      </c>
      <c r="AE17" s="223" t="n">
        <f aca="false">$C17*($AA$3+CEILING($D17+2*Summary!$M$8-4,$AA$3))*($AC$3+CEILING($E17/2+Summary!$M$7-2,$AC$3))/$D17/$E17</f>
        <v>6</v>
      </c>
      <c r="AF17" s="227" t="n">
        <f aca="false">$C17*($AA$3+CEILING($D17+2*Summary!$M$8-4,$AA$3))*($AC$3+CEILING($E17/2+Summary!$M$8-2,$AC$3))/$D17/$E17</f>
        <v>6</v>
      </c>
    </row>
    <row r="18" customFormat="false" ht="12.75" hidden="false" customHeight="false" outlineLevel="0" collapsed="false">
      <c r="B18" s="218" t="s">
        <v>130</v>
      </c>
      <c r="C18" s="219" t="n">
        <f aca="false">IF($B18="Uni",1,2)</f>
        <v>2</v>
      </c>
      <c r="D18" s="219" t="n">
        <v>16</v>
      </c>
      <c r="E18" s="220" t="n">
        <v>8</v>
      </c>
      <c r="F18" s="221" t="n">
        <f aca="false">O18+X18</f>
        <v>6</v>
      </c>
      <c r="G18" s="221" t="n">
        <f aca="false">P18+Y18</f>
        <v>8</v>
      </c>
      <c r="H18" s="221" t="n">
        <f aca="false">Q18+Z18</f>
        <v>8</v>
      </c>
      <c r="I18" s="221" t="n">
        <f aca="false">R18+AA18</f>
        <v>9</v>
      </c>
      <c r="J18" s="221" t="n">
        <f aca="false">S18+AB18</f>
        <v>9</v>
      </c>
      <c r="K18" s="221" t="n">
        <f aca="false">T18+AC18</f>
        <v>12</v>
      </c>
      <c r="L18" s="221" t="n">
        <f aca="false">U18+AD18</f>
        <v>12</v>
      </c>
      <c r="M18" s="221" t="n">
        <f aca="false">V18+AE18</f>
        <v>12</v>
      </c>
      <c r="N18" s="221" t="n">
        <f aca="false">W18+AF18</f>
        <v>12</v>
      </c>
      <c r="O18" s="222" t="n">
        <f aca="false">$C18*($R$3+CEILING($D18+Summary!$M$3-2,$R$3))*($T$3+CEILING($E18+Summary!$M$3-2,$T$3))/$D18/$E18</f>
        <v>3.75</v>
      </c>
      <c r="P18" s="223" t="n">
        <f aca="false">$C18*($R$3+CEILING($D18+Summary!$M$4-2,$R$3))*($T$3+CEILING($E18+Summary!$M$3-2,$T$3))/$D18/$E18</f>
        <v>5</v>
      </c>
      <c r="Q18" s="223" t="n">
        <f aca="false">$C18*($R$3+CEILING($D18+Summary!$M$5-2,$R$3))*($T$3+CEILING($E18+Summary!$M$3-2,$T$3))/$D18/$E18</f>
        <v>5</v>
      </c>
      <c r="R18" s="223" t="n">
        <f aca="false">$C18*($R$3+CEILING($D18+Summary!$M$3-2,$R$3))*($T$3+CEILING($E18+Summary!$M$4-2,$T$3))/$D18/$E18</f>
        <v>6</v>
      </c>
      <c r="S18" s="223" t="n">
        <f aca="false">$C18*($R$3+CEILING($D18+Summary!$M$3-2,$R$3))*($T$3+CEILING($E18+Summary!$M$5-2,$T$3))/$D18/$E18</f>
        <v>6</v>
      </c>
      <c r="T18" s="223" t="n">
        <f aca="false">$C18*($R$3+CEILING($D18+Summary!$M$4-2,$R$3))*($T$3+CEILING($E18+Summary!$M$4-2,$T$3))/$D18/$E18</f>
        <v>8</v>
      </c>
      <c r="U18" s="223" t="n">
        <f aca="false">$C18*($R$3+CEILING($D18+Summary!$M$4-2,$R$3))*($T$3+CEILING($E18+Summary!$M$5-2,$T$3))/$D18/$E18</f>
        <v>8</v>
      </c>
      <c r="V18" s="223" t="n">
        <f aca="false">$C18*($R$3+CEILING($D18+Summary!$M$5-2,$R$3))*($T$3+CEILING($E18+Summary!$M$4-2,$T$3))/$D18/$E18</f>
        <v>8</v>
      </c>
      <c r="W18" s="227" t="n">
        <f aca="false">$C18*($R$3+CEILING($D18+Summary!$M$5-2,$R$3))*($T$3+CEILING($E18+Summary!$M$5-2,$T$3))/$D18/$E18</f>
        <v>8</v>
      </c>
      <c r="X18" s="223" t="n">
        <f aca="false">$C18*($AA$3+CEILING($D18+2*Summary!$M$6-4,$AA$3))*($AC$3+CEILING($E18/2+Summary!$M$6-2,$AC$3))/$D18/$E18</f>
        <v>2.25</v>
      </c>
      <c r="Y18" s="223" t="n">
        <f aca="false">$C18*($AA$3+CEILING($D18+2*Summary!$M$7-4,$AA$3))*($AC$3+CEILING($E18/2+Summary!$M$6-2,$AC$3))/$D18/$E18</f>
        <v>3</v>
      </c>
      <c r="Z18" s="223" t="n">
        <f aca="false">$C18*($AA$3+CEILING($D18+2*Summary!$M$8-4,$AA$3))*($AC$3+CEILING($E18/2+Summary!$M$6-2,$AC$3))/$D18/$E18</f>
        <v>3</v>
      </c>
      <c r="AA18" s="223" t="n">
        <f aca="false">$C18*($AA$3+CEILING($D18+2*Summary!$M$6-4,$AA$3))*($AC$3+CEILING($E18/2+Summary!$M$7-2,$AC$3))/$D18/$E18</f>
        <v>3</v>
      </c>
      <c r="AB18" s="223" t="n">
        <f aca="false">$C18*($AA$3+CEILING($D18+2*Summary!$M$6-4,$AA$3))*($AC$3+CEILING($E18/2+Summary!$M$8-2,$AC$3))/$D18/$E18</f>
        <v>3</v>
      </c>
      <c r="AC18" s="223" t="n">
        <f aca="false">$C18*($AA$3+CEILING($D18+2*Summary!$M$7-4,$AA$3))*($AC$3+CEILING($E18/2+Summary!$M$7-2,$AC$3))/$D18/$E18</f>
        <v>4</v>
      </c>
      <c r="AD18" s="223" t="n">
        <f aca="false">$C18*($AA$3+CEILING($D18+2*Summary!$M$7-4,$AA$3))*($AC$3+CEILING($E18/2+Summary!$M$8-2,$AC$3))/$D18/$E18</f>
        <v>4</v>
      </c>
      <c r="AE18" s="223" t="n">
        <f aca="false">$C18*($AA$3+CEILING($D18+2*Summary!$M$8-4,$AA$3))*($AC$3+CEILING($E18/2+Summary!$M$7-2,$AC$3))/$D18/$E18</f>
        <v>4</v>
      </c>
      <c r="AF18" s="227" t="n">
        <f aca="false">$C18*($AA$3+CEILING($D18+2*Summary!$M$8-4,$AA$3))*($AC$3+CEILING($E18/2+Summary!$M$8-2,$AC$3))/$D18/$E18</f>
        <v>4</v>
      </c>
    </row>
    <row r="19" customFormat="false" ht="12.75" hidden="false" customHeight="false" outlineLevel="0" collapsed="false">
      <c r="B19" s="218" t="s">
        <v>130</v>
      </c>
      <c r="C19" s="219" t="n">
        <f aca="false">IF($B19="Uni",1,2)</f>
        <v>2</v>
      </c>
      <c r="D19" s="219" t="n">
        <v>8</v>
      </c>
      <c r="E19" s="220" t="n">
        <v>16</v>
      </c>
      <c r="F19" s="221" t="n">
        <f aca="false">O19+X19</f>
        <v>7</v>
      </c>
      <c r="G19" s="221" t="n">
        <f aca="false">P19+Y19</f>
        <v>10.5</v>
      </c>
      <c r="H19" s="221" t="n">
        <f aca="false">Q19+Z19</f>
        <v>10.5</v>
      </c>
      <c r="I19" s="221" t="n">
        <f aca="false">R19+AA19</f>
        <v>9</v>
      </c>
      <c r="J19" s="221" t="n">
        <f aca="false">S19+AB19</f>
        <v>9</v>
      </c>
      <c r="K19" s="221" t="n">
        <f aca="false">T19+AC19</f>
        <v>13.5</v>
      </c>
      <c r="L19" s="221" t="n">
        <f aca="false">U19+AD19</f>
        <v>13.5</v>
      </c>
      <c r="M19" s="221" t="n">
        <f aca="false">V19+AE19</f>
        <v>13.5</v>
      </c>
      <c r="N19" s="221" t="n">
        <f aca="false">W19+AF19</f>
        <v>13.5</v>
      </c>
      <c r="O19" s="222" t="n">
        <f aca="false">$C19*($R$3+CEILING($D19+Summary!$M$3-2,$R$3))*($T$3+CEILING($E19+Summary!$M$3-2,$T$3))/$D19/$E19</f>
        <v>4.5</v>
      </c>
      <c r="P19" s="223" t="n">
        <f aca="false">$C19*($R$3+CEILING($D19+Summary!$M$4-2,$R$3))*($T$3+CEILING($E19+Summary!$M$3-2,$T$3))/$D19/$E19</f>
        <v>6.75</v>
      </c>
      <c r="Q19" s="223" t="n">
        <f aca="false">$C19*($R$3+CEILING($D19+Summary!$M$5-2,$R$3))*($T$3+CEILING($E19+Summary!$M$3-2,$T$3))/$D19/$E19</f>
        <v>6.75</v>
      </c>
      <c r="R19" s="223" t="n">
        <f aca="false">$C19*($R$3+CEILING($D19+Summary!$M$3-2,$R$3))*($T$3+CEILING($E19+Summary!$M$4-2,$T$3))/$D19/$E19</f>
        <v>6</v>
      </c>
      <c r="S19" s="223" t="n">
        <f aca="false">$C19*($R$3+CEILING($D19+Summary!$M$3-2,$R$3))*($T$3+CEILING($E19+Summary!$M$5-2,$T$3))/$D19/$E19</f>
        <v>6</v>
      </c>
      <c r="T19" s="223" t="n">
        <f aca="false">$C19*($R$3+CEILING($D19+Summary!$M$4-2,$R$3))*($T$3+CEILING($E19+Summary!$M$4-2,$T$3))/$D19/$E19</f>
        <v>9</v>
      </c>
      <c r="U19" s="223" t="n">
        <f aca="false">$C19*($R$3+CEILING($D19+Summary!$M$4-2,$R$3))*($T$3+CEILING($E19+Summary!$M$5-2,$T$3))/$D19/$E19</f>
        <v>9</v>
      </c>
      <c r="V19" s="223" t="n">
        <f aca="false">$C19*($R$3+CEILING($D19+Summary!$M$5-2,$R$3))*($T$3+CEILING($E19+Summary!$M$4-2,$T$3))/$D19/$E19</f>
        <v>9</v>
      </c>
      <c r="W19" s="227" t="n">
        <f aca="false">$C19*($R$3+CEILING($D19+Summary!$M$5-2,$R$3))*($T$3+CEILING($E19+Summary!$M$5-2,$T$3))/$D19/$E19</f>
        <v>9</v>
      </c>
      <c r="X19" s="223" t="n">
        <f aca="false">$C19*($AA$3+CEILING($D19+2*Summary!$M$6-4,$AA$3))*($AC$3+CEILING($E19/2+Summary!$M$6-2,$AC$3))/$D19/$E19</f>
        <v>2.5</v>
      </c>
      <c r="Y19" s="223" t="n">
        <f aca="false">$C19*($AA$3+CEILING($D19+2*Summary!$M$7-4,$AA$3))*($AC$3+CEILING($E19/2+Summary!$M$6-2,$AC$3))/$D19/$E19</f>
        <v>3.75</v>
      </c>
      <c r="Z19" s="223" t="n">
        <f aca="false">$C19*($AA$3+CEILING($D19+2*Summary!$M$8-4,$AA$3))*($AC$3+CEILING($E19/2+Summary!$M$6-2,$AC$3))/$D19/$E19</f>
        <v>3.75</v>
      </c>
      <c r="AA19" s="223" t="n">
        <f aca="false">$C19*($AA$3+CEILING($D19+2*Summary!$M$6-4,$AA$3))*($AC$3+CEILING($E19/2+Summary!$M$7-2,$AC$3))/$D19/$E19</f>
        <v>3</v>
      </c>
      <c r="AB19" s="223" t="n">
        <f aca="false">$C19*($AA$3+CEILING($D19+2*Summary!$M$6-4,$AA$3))*($AC$3+CEILING($E19/2+Summary!$M$8-2,$AC$3))/$D19/$E19</f>
        <v>3</v>
      </c>
      <c r="AC19" s="223" t="n">
        <f aca="false">$C19*($AA$3+CEILING($D19+2*Summary!$M$7-4,$AA$3))*($AC$3+CEILING($E19/2+Summary!$M$7-2,$AC$3))/$D19/$E19</f>
        <v>4.5</v>
      </c>
      <c r="AD19" s="223" t="n">
        <f aca="false">$C19*($AA$3+CEILING($D19+2*Summary!$M$7-4,$AA$3))*($AC$3+CEILING($E19/2+Summary!$M$8-2,$AC$3))/$D19/$E19</f>
        <v>4.5</v>
      </c>
      <c r="AE19" s="223" t="n">
        <f aca="false">$C19*($AA$3+CEILING($D19+2*Summary!$M$8-4,$AA$3))*($AC$3+CEILING($E19/2+Summary!$M$7-2,$AC$3))/$D19/$E19</f>
        <v>4.5</v>
      </c>
      <c r="AF19" s="227" t="n">
        <f aca="false">$C19*($AA$3+CEILING($D19+2*Summary!$M$8-4,$AA$3))*($AC$3+CEILING($E19/2+Summary!$M$8-2,$AC$3))/$D19/$E19</f>
        <v>4.5</v>
      </c>
    </row>
    <row r="20" customFormat="false" ht="12.75" hidden="false" customHeight="false" outlineLevel="0" collapsed="false">
      <c r="B20" s="218" t="s">
        <v>130</v>
      </c>
      <c r="C20" s="219" t="n">
        <f aca="false">IF($B20="Uni",1,2)</f>
        <v>2</v>
      </c>
      <c r="D20" s="219" t="n">
        <v>16</v>
      </c>
      <c r="E20" s="220" t="n">
        <v>16</v>
      </c>
      <c r="F20" s="221" t="n">
        <f aca="false">O20+X20</f>
        <v>5.25</v>
      </c>
      <c r="G20" s="221" t="n">
        <f aca="false">P20+Y20</f>
        <v>7</v>
      </c>
      <c r="H20" s="221" t="n">
        <f aca="false">Q20+Z20</f>
        <v>7</v>
      </c>
      <c r="I20" s="221" t="n">
        <f aca="false">R20+AA20</f>
        <v>6.75</v>
      </c>
      <c r="J20" s="221" t="n">
        <f aca="false">S20+AB20</f>
        <v>6.75</v>
      </c>
      <c r="K20" s="221" t="n">
        <f aca="false">T20+AC20</f>
        <v>9</v>
      </c>
      <c r="L20" s="221" t="n">
        <f aca="false">U20+AD20</f>
        <v>9</v>
      </c>
      <c r="M20" s="221" t="n">
        <f aca="false">V20+AE20</f>
        <v>9</v>
      </c>
      <c r="N20" s="221" t="n">
        <f aca="false">W20+AF20</f>
        <v>9</v>
      </c>
      <c r="O20" s="222" t="n">
        <f aca="false">$C20*($R$3+CEILING($D20+Summary!$M$3-2,$R$3))*($T$3+CEILING($E20+Summary!$M$3-2,$T$3))/$D20/$E20</f>
        <v>3.375</v>
      </c>
      <c r="P20" s="223" t="n">
        <f aca="false">$C20*($R$3+CEILING($D20+Summary!$M$4-2,$R$3))*($T$3+CEILING($E20+Summary!$M$3-2,$T$3))/$D20/$E20</f>
        <v>4.5</v>
      </c>
      <c r="Q20" s="223" t="n">
        <f aca="false">$C20*($R$3+CEILING($D20+Summary!$M$5-2,$R$3))*($T$3+CEILING($E20+Summary!$M$3-2,$T$3))/$D20/$E20</f>
        <v>4.5</v>
      </c>
      <c r="R20" s="223" t="n">
        <f aca="false">$C20*($R$3+CEILING($D20+Summary!$M$3-2,$R$3))*($T$3+CEILING($E20+Summary!$M$4-2,$T$3))/$D20/$E20</f>
        <v>4.5</v>
      </c>
      <c r="S20" s="223" t="n">
        <f aca="false">$C20*($R$3+CEILING($D20+Summary!$M$3-2,$R$3))*($T$3+CEILING($E20+Summary!$M$5-2,$T$3))/$D20/$E20</f>
        <v>4.5</v>
      </c>
      <c r="T20" s="223" t="n">
        <f aca="false">$C20*($R$3+CEILING($D20+Summary!$M$4-2,$R$3))*($T$3+CEILING($E20+Summary!$M$4-2,$T$3))/$D20/$E20</f>
        <v>6</v>
      </c>
      <c r="U20" s="223" t="n">
        <f aca="false">$C20*($R$3+CEILING($D20+Summary!$M$4-2,$R$3))*($T$3+CEILING($E20+Summary!$M$5-2,$T$3))/$D20/$E20</f>
        <v>6</v>
      </c>
      <c r="V20" s="223" t="n">
        <f aca="false">$C20*($R$3+CEILING($D20+Summary!$M$5-2,$R$3))*($T$3+CEILING($E20+Summary!$M$4-2,$T$3))/$D20/$E20</f>
        <v>6</v>
      </c>
      <c r="W20" s="227" t="n">
        <f aca="false">$C20*($R$3+CEILING($D20+Summary!$M$5-2,$R$3))*($T$3+CEILING($E20+Summary!$M$5-2,$T$3))/$D20/$E20</f>
        <v>6</v>
      </c>
      <c r="X20" s="223" t="n">
        <f aca="false">$C20*($AA$3+CEILING($D20+2*Summary!$M$6-4,$AA$3))*($AC$3+CEILING($E20/2+Summary!$M$6-2,$AC$3))/$D20/$E20</f>
        <v>1.875</v>
      </c>
      <c r="Y20" s="223" t="n">
        <f aca="false">$C20*($AA$3+CEILING($D20+2*Summary!$M$7-4,$AA$3))*($AC$3+CEILING($E20/2+Summary!$M$6-2,$AC$3))/$D20/$E20</f>
        <v>2.5</v>
      </c>
      <c r="Z20" s="223" t="n">
        <f aca="false">$C20*($AA$3+CEILING($D20+2*Summary!$M$8-4,$AA$3))*($AC$3+CEILING($E20/2+Summary!$M$6-2,$AC$3))/$D20/$E20</f>
        <v>2.5</v>
      </c>
      <c r="AA20" s="223" t="n">
        <f aca="false">$C20*($AA$3+CEILING($D20+2*Summary!$M$6-4,$AA$3))*($AC$3+CEILING($E20/2+Summary!$M$7-2,$AC$3))/$D20/$E20</f>
        <v>2.25</v>
      </c>
      <c r="AB20" s="223" t="n">
        <f aca="false">$C20*($AA$3+CEILING($D20+2*Summary!$M$6-4,$AA$3))*($AC$3+CEILING($E20/2+Summary!$M$8-2,$AC$3))/$D20/$E20</f>
        <v>2.25</v>
      </c>
      <c r="AC20" s="223" t="n">
        <f aca="false">$C20*($AA$3+CEILING($D20+2*Summary!$M$7-4,$AA$3))*($AC$3+CEILING($E20/2+Summary!$M$7-2,$AC$3))/$D20/$E20</f>
        <v>3</v>
      </c>
      <c r="AD20" s="223" t="n">
        <f aca="false">$C20*($AA$3+CEILING($D20+2*Summary!$M$7-4,$AA$3))*($AC$3+CEILING($E20/2+Summary!$M$8-2,$AC$3))/$D20/$E20</f>
        <v>3</v>
      </c>
      <c r="AE20" s="223" t="n">
        <f aca="false">$C20*($AA$3+CEILING($D20+2*Summary!$M$8-4,$AA$3))*($AC$3+CEILING($E20/2+Summary!$M$7-2,$AC$3))/$D20/$E20</f>
        <v>3</v>
      </c>
      <c r="AF20" s="227" t="n">
        <f aca="false">$C20*($AA$3+CEILING($D20+2*Summary!$M$8-4,$AA$3))*($AC$3+CEILING($E20/2+Summary!$M$8-2,$AC$3))/$D20/$E20</f>
        <v>3</v>
      </c>
    </row>
    <row r="21" customFormat="false" ht="12.75" hidden="false" customHeight="false" outlineLevel="0" collapsed="false">
      <c r="B21" s="218" t="s">
        <v>130</v>
      </c>
      <c r="C21" s="219" t="n">
        <f aca="false">IF($B21="Uni",1,2)</f>
        <v>2</v>
      </c>
      <c r="D21" s="219" t="n">
        <v>32</v>
      </c>
      <c r="E21" s="220" t="n">
        <v>16</v>
      </c>
      <c r="F21" s="221" t="n">
        <f aca="false">O21+X21</f>
        <v>4.375</v>
      </c>
      <c r="G21" s="221" t="n">
        <f aca="false">P21+Y21</f>
        <v>5.25</v>
      </c>
      <c r="H21" s="221" t="n">
        <f aca="false">Q21+Z21</f>
        <v>5.25</v>
      </c>
      <c r="I21" s="221" t="n">
        <f aca="false">R21+AA21</f>
        <v>5.625</v>
      </c>
      <c r="J21" s="221" t="n">
        <f aca="false">S21+AB21</f>
        <v>5.625</v>
      </c>
      <c r="K21" s="221" t="n">
        <f aca="false">T21+AC21</f>
        <v>6.75</v>
      </c>
      <c r="L21" s="221" t="n">
        <f aca="false">U21+AD21</f>
        <v>6.75</v>
      </c>
      <c r="M21" s="221" t="n">
        <f aca="false">V21+AE21</f>
        <v>6.75</v>
      </c>
      <c r="N21" s="221" t="n">
        <f aca="false">W21+AF21</f>
        <v>6.75</v>
      </c>
      <c r="O21" s="222" t="n">
        <f aca="false">$C21*($R$3+CEILING($D21+Summary!$M$3-2,$R$3))*($T$3+CEILING($E21+Summary!$M$3-2,$T$3))/$D21/$E21</f>
        <v>2.8125</v>
      </c>
      <c r="P21" s="223" t="n">
        <f aca="false">$C21*($R$3+CEILING($D21+Summary!$M$4-2,$R$3))*($T$3+CEILING($E21+Summary!$M$3-2,$T$3))/$D21/$E21</f>
        <v>3.375</v>
      </c>
      <c r="Q21" s="223" t="n">
        <f aca="false">$C21*($R$3+CEILING($D21+Summary!$M$5-2,$R$3))*($T$3+CEILING($E21+Summary!$M$3-2,$T$3))/$D21/$E21</f>
        <v>3.375</v>
      </c>
      <c r="R21" s="223" t="n">
        <f aca="false">$C21*($R$3+CEILING($D21+Summary!$M$3-2,$R$3))*($T$3+CEILING($E21+Summary!$M$4-2,$T$3))/$D21/$E21</f>
        <v>3.75</v>
      </c>
      <c r="S21" s="223" t="n">
        <f aca="false">$C21*($R$3+CEILING($D21+Summary!$M$3-2,$R$3))*($T$3+CEILING($E21+Summary!$M$5-2,$T$3))/$D21/$E21</f>
        <v>3.75</v>
      </c>
      <c r="T21" s="223" t="n">
        <f aca="false">$C21*($R$3+CEILING($D21+Summary!$M$4-2,$R$3))*($T$3+CEILING($E21+Summary!$M$4-2,$T$3))/$D21/$E21</f>
        <v>4.5</v>
      </c>
      <c r="U21" s="223" t="n">
        <f aca="false">$C21*($R$3+CEILING($D21+Summary!$M$4-2,$R$3))*($T$3+CEILING($E21+Summary!$M$5-2,$T$3))/$D21/$E21</f>
        <v>4.5</v>
      </c>
      <c r="V21" s="223" t="n">
        <f aca="false">$C21*($R$3+CEILING($D21+Summary!$M$5-2,$R$3))*($T$3+CEILING($E21+Summary!$M$4-2,$T$3))/$D21/$E21</f>
        <v>4.5</v>
      </c>
      <c r="W21" s="227" t="n">
        <f aca="false">$C21*($R$3+CEILING($D21+Summary!$M$5-2,$R$3))*($T$3+CEILING($E21+Summary!$M$5-2,$T$3))/$D21/$E21</f>
        <v>4.5</v>
      </c>
      <c r="X21" s="223" t="n">
        <f aca="false">$C21*($AA$3+CEILING($D21+2*Summary!$M$6-4,$AA$3))*($AC$3+CEILING($E21/2+Summary!$M$6-2,$AC$3))/$D21/$E21</f>
        <v>1.5625</v>
      </c>
      <c r="Y21" s="223" t="n">
        <f aca="false">$C21*($AA$3+CEILING($D21+2*Summary!$M$7-4,$AA$3))*($AC$3+CEILING($E21/2+Summary!$M$6-2,$AC$3))/$D21/$E21</f>
        <v>1.875</v>
      </c>
      <c r="Z21" s="223" t="n">
        <f aca="false">$C21*($AA$3+CEILING($D21+2*Summary!$M$8-4,$AA$3))*($AC$3+CEILING($E21/2+Summary!$M$6-2,$AC$3))/$D21/$E21</f>
        <v>1.875</v>
      </c>
      <c r="AA21" s="223" t="n">
        <f aca="false">$C21*($AA$3+CEILING($D21+2*Summary!$M$6-4,$AA$3))*($AC$3+CEILING($E21/2+Summary!$M$7-2,$AC$3))/$D21/$E21</f>
        <v>1.875</v>
      </c>
      <c r="AB21" s="223" t="n">
        <f aca="false">$C21*($AA$3+CEILING($D21+2*Summary!$M$6-4,$AA$3))*($AC$3+CEILING($E21/2+Summary!$M$8-2,$AC$3))/$D21/$E21</f>
        <v>1.875</v>
      </c>
      <c r="AC21" s="223" t="n">
        <f aca="false">$C21*($AA$3+CEILING($D21+2*Summary!$M$7-4,$AA$3))*($AC$3+CEILING($E21/2+Summary!$M$7-2,$AC$3))/$D21/$E21</f>
        <v>2.25</v>
      </c>
      <c r="AD21" s="223" t="n">
        <f aca="false">$C21*($AA$3+CEILING($D21+2*Summary!$M$7-4,$AA$3))*($AC$3+CEILING($E21/2+Summary!$M$8-2,$AC$3))/$D21/$E21</f>
        <v>2.25</v>
      </c>
      <c r="AE21" s="223" t="n">
        <f aca="false">$C21*($AA$3+CEILING($D21+2*Summary!$M$8-4,$AA$3))*($AC$3+CEILING($E21/2+Summary!$M$7-2,$AC$3))/$D21/$E21</f>
        <v>2.25</v>
      </c>
      <c r="AF21" s="227" t="n">
        <f aca="false">$C21*($AA$3+CEILING($D21+2*Summary!$M$8-4,$AA$3))*($AC$3+CEILING($E21/2+Summary!$M$8-2,$AC$3))/$D21/$E21</f>
        <v>2.25</v>
      </c>
    </row>
    <row r="22" customFormat="false" ht="12.75" hidden="false" customHeight="false" outlineLevel="0" collapsed="false">
      <c r="B22" s="218" t="s">
        <v>130</v>
      </c>
      <c r="C22" s="219" t="n">
        <f aca="false">IF($B22="Uni",1,2)</f>
        <v>2</v>
      </c>
      <c r="D22" s="219" t="n">
        <v>16</v>
      </c>
      <c r="E22" s="220" t="n">
        <v>32</v>
      </c>
      <c r="F22" s="221" t="n">
        <f aca="false">O22+X22</f>
        <v>4.875</v>
      </c>
      <c r="G22" s="221" t="n">
        <f aca="false">P22+Y22</f>
        <v>6.5</v>
      </c>
      <c r="H22" s="221" t="n">
        <f aca="false">Q22+Z22</f>
        <v>6.5</v>
      </c>
      <c r="I22" s="221" t="n">
        <f aca="false">R22+AA22</f>
        <v>5.625</v>
      </c>
      <c r="J22" s="221" t="n">
        <f aca="false">S22+AB22</f>
        <v>5.625</v>
      </c>
      <c r="K22" s="221" t="n">
        <f aca="false">T22+AC22</f>
        <v>7.5</v>
      </c>
      <c r="L22" s="221" t="n">
        <f aca="false">U22+AD22</f>
        <v>7.5</v>
      </c>
      <c r="M22" s="221" t="n">
        <f aca="false">V22+AE22</f>
        <v>7.5</v>
      </c>
      <c r="N22" s="221" t="n">
        <f aca="false">W22+AF22</f>
        <v>7.5</v>
      </c>
      <c r="O22" s="222" t="n">
        <f aca="false">$C22*($R$3+CEILING($D22+Summary!$M$3-2,$R$3))*($T$3+CEILING($E22+Summary!$M$3-2,$T$3))/$D22/$E22</f>
        <v>3.1875</v>
      </c>
      <c r="P22" s="223" t="n">
        <f aca="false">$C22*($R$3+CEILING($D22+Summary!$M$4-2,$R$3))*($T$3+CEILING($E22+Summary!$M$3-2,$T$3))/$D22/$E22</f>
        <v>4.25</v>
      </c>
      <c r="Q22" s="223" t="n">
        <f aca="false">$C22*($R$3+CEILING($D22+Summary!$M$5-2,$R$3))*($T$3+CEILING($E22+Summary!$M$3-2,$T$3))/$D22/$E22</f>
        <v>4.25</v>
      </c>
      <c r="R22" s="223" t="n">
        <f aca="false">$C22*($R$3+CEILING($D22+Summary!$M$3-2,$R$3))*($T$3+CEILING($E22+Summary!$M$4-2,$T$3))/$D22/$E22</f>
        <v>3.75</v>
      </c>
      <c r="S22" s="223" t="n">
        <f aca="false">$C22*($R$3+CEILING($D22+Summary!$M$3-2,$R$3))*($T$3+CEILING($E22+Summary!$M$5-2,$T$3))/$D22/$E22</f>
        <v>3.75</v>
      </c>
      <c r="T22" s="223" t="n">
        <f aca="false">$C22*($R$3+CEILING($D22+Summary!$M$4-2,$R$3))*($T$3+CEILING($E22+Summary!$M$4-2,$T$3))/$D22/$E22</f>
        <v>5</v>
      </c>
      <c r="U22" s="223" t="n">
        <f aca="false">$C22*($R$3+CEILING($D22+Summary!$M$4-2,$R$3))*($T$3+CEILING($E22+Summary!$M$5-2,$T$3))/$D22/$E22</f>
        <v>5</v>
      </c>
      <c r="V22" s="223" t="n">
        <f aca="false">$C22*($R$3+CEILING($D22+Summary!$M$5-2,$R$3))*($T$3+CEILING($E22+Summary!$M$4-2,$T$3))/$D22/$E22</f>
        <v>5</v>
      </c>
      <c r="W22" s="227" t="n">
        <f aca="false">$C22*($R$3+CEILING($D22+Summary!$M$5-2,$R$3))*($T$3+CEILING($E22+Summary!$M$5-2,$T$3))/$D22/$E22</f>
        <v>5</v>
      </c>
      <c r="X22" s="223" t="n">
        <f aca="false">$C22*($AA$3+CEILING($D22+2*Summary!$M$6-4,$AA$3))*($AC$3+CEILING($E22/2+Summary!$M$6-2,$AC$3))/$D22/$E22</f>
        <v>1.6875</v>
      </c>
      <c r="Y22" s="223" t="n">
        <f aca="false">$C22*($AA$3+CEILING($D22+2*Summary!$M$7-4,$AA$3))*($AC$3+CEILING($E22/2+Summary!$M$6-2,$AC$3))/$D22/$E22</f>
        <v>2.25</v>
      </c>
      <c r="Z22" s="223" t="n">
        <f aca="false">$C22*($AA$3+CEILING($D22+2*Summary!$M$8-4,$AA$3))*($AC$3+CEILING($E22/2+Summary!$M$6-2,$AC$3))/$D22/$E22</f>
        <v>2.25</v>
      </c>
      <c r="AA22" s="223" t="n">
        <f aca="false">$C22*($AA$3+CEILING($D22+2*Summary!$M$6-4,$AA$3))*($AC$3+CEILING($E22/2+Summary!$M$7-2,$AC$3))/$D22/$E22</f>
        <v>1.875</v>
      </c>
      <c r="AB22" s="223" t="n">
        <f aca="false">$C22*($AA$3+CEILING($D22+2*Summary!$M$6-4,$AA$3))*($AC$3+CEILING($E22/2+Summary!$M$8-2,$AC$3))/$D22/$E22</f>
        <v>1.875</v>
      </c>
      <c r="AC22" s="223" t="n">
        <f aca="false">$C22*($AA$3+CEILING($D22+2*Summary!$M$7-4,$AA$3))*($AC$3+CEILING($E22/2+Summary!$M$7-2,$AC$3))/$D22/$E22</f>
        <v>2.5</v>
      </c>
      <c r="AD22" s="223" t="n">
        <f aca="false">$C22*($AA$3+CEILING($D22+2*Summary!$M$7-4,$AA$3))*($AC$3+CEILING($E22/2+Summary!$M$8-2,$AC$3))/$D22/$E22</f>
        <v>2.5</v>
      </c>
      <c r="AE22" s="223" t="n">
        <f aca="false">$C22*($AA$3+CEILING($D22+2*Summary!$M$8-4,$AA$3))*($AC$3+CEILING($E22/2+Summary!$M$7-2,$AC$3))/$D22/$E22</f>
        <v>2.5</v>
      </c>
      <c r="AF22" s="227" t="n">
        <f aca="false">$C22*($AA$3+CEILING($D22+2*Summary!$M$8-4,$AA$3))*($AC$3+CEILING($E22/2+Summary!$M$8-2,$AC$3))/$D22/$E22</f>
        <v>2.5</v>
      </c>
    </row>
    <row r="23" customFormat="false" ht="12.75" hidden="false" customHeight="false" outlineLevel="0" collapsed="false">
      <c r="B23" s="218" t="s">
        <v>130</v>
      </c>
      <c r="C23" s="219" t="n">
        <f aca="false">IF($B23="Uni",1,2)</f>
        <v>2</v>
      </c>
      <c r="D23" s="219" t="n">
        <v>32</v>
      </c>
      <c r="E23" s="220" t="n">
        <v>32</v>
      </c>
      <c r="F23" s="221" t="n">
        <f aca="false">O23+X23</f>
        <v>4.0625</v>
      </c>
      <c r="G23" s="221" t="n">
        <f aca="false">P23+Y23</f>
        <v>4.875</v>
      </c>
      <c r="H23" s="221" t="n">
        <f aca="false">Q23+Z23</f>
        <v>4.875</v>
      </c>
      <c r="I23" s="221" t="n">
        <f aca="false">R23+AA23</f>
        <v>4.6875</v>
      </c>
      <c r="J23" s="221" t="n">
        <f aca="false">S23+AB23</f>
        <v>4.6875</v>
      </c>
      <c r="K23" s="221" t="n">
        <f aca="false">T23+AC23</f>
        <v>5.625</v>
      </c>
      <c r="L23" s="221" t="n">
        <f aca="false">U23+AD23</f>
        <v>5.625</v>
      </c>
      <c r="M23" s="221" t="n">
        <f aca="false">V23+AE23</f>
        <v>5.625</v>
      </c>
      <c r="N23" s="221" t="n">
        <f aca="false">W23+AF23</f>
        <v>5.625</v>
      </c>
      <c r="O23" s="222" t="n">
        <f aca="false">$C23*($R$3+CEILING($D23+Summary!$M$3-2,$R$3))*($T$3+CEILING($E23+Summary!$M$3-2,$T$3))/$D23/$E23</f>
        <v>2.65625</v>
      </c>
      <c r="P23" s="223" t="n">
        <f aca="false">$C23*($R$3+CEILING($D23+Summary!$M$4-2,$R$3))*($T$3+CEILING($E23+Summary!$M$3-2,$T$3))/$D23/$E23</f>
        <v>3.1875</v>
      </c>
      <c r="Q23" s="223" t="n">
        <f aca="false">$C23*($R$3+CEILING($D23+Summary!$M$5-2,$R$3))*($T$3+CEILING($E23+Summary!$M$3-2,$T$3))/$D23/$E23</f>
        <v>3.1875</v>
      </c>
      <c r="R23" s="223" t="n">
        <f aca="false">$C23*($R$3+CEILING($D23+Summary!$M$3-2,$R$3))*($T$3+CEILING($E23+Summary!$M$4-2,$T$3))/$D23/$E23</f>
        <v>3.125</v>
      </c>
      <c r="S23" s="223" t="n">
        <f aca="false">$C23*($R$3+CEILING($D23+Summary!$M$3-2,$R$3))*($T$3+CEILING($E23+Summary!$M$5-2,$T$3))/$D23/$E23</f>
        <v>3.125</v>
      </c>
      <c r="T23" s="223" t="n">
        <f aca="false">$C23*($R$3+CEILING($D23+Summary!$M$4-2,$R$3))*($T$3+CEILING($E23+Summary!$M$4-2,$T$3))/$D23/$E23</f>
        <v>3.75</v>
      </c>
      <c r="U23" s="223" t="n">
        <f aca="false">$C23*($R$3+CEILING($D23+Summary!$M$4-2,$R$3))*($T$3+CEILING($E23+Summary!$M$5-2,$T$3))/$D23/$E23</f>
        <v>3.75</v>
      </c>
      <c r="V23" s="223" t="n">
        <f aca="false">$C23*($R$3+CEILING($D23+Summary!$M$5-2,$R$3))*($T$3+CEILING($E23+Summary!$M$4-2,$T$3))/$D23/$E23</f>
        <v>3.75</v>
      </c>
      <c r="W23" s="227" t="n">
        <f aca="false">$C23*($R$3+CEILING($D23+Summary!$M$5-2,$R$3))*($T$3+CEILING($E23+Summary!$M$5-2,$T$3))/$D23/$E23</f>
        <v>3.75</v>
      </c>
      <c r="X23" s="223" t="n">
        <f aca="false">$C23*($AA$3+CEILING($D23+2*Summary!$M$6-4,$AA$3))*($AC$3+CEILING($E23/2+Summary!$M$6-2,$AC$3))/$D23/$E23</f>
        <v>1.40625</v>
      </c>
      <c r="Y23" s="223" t="n">
        <f aca="false">$C23*($AA$3+CEILING($D23+2*Summary!$M$7-4,$AA$3))*($AC$3+CEILING($E23/2+Summary!$M$6-2,$AC$3))/$D23/$E23</f>
        <v>1.6875</v>
      </c>
      <c r="Z23" s="223" t="n">
        <f aca="false">$C23*($AA$3+CEILING($D23+2*Summary!$M$8-4,$AA$3))*($AC$3+CEILING($E23/2+Summary!$M$6-2,$AC$3))/$D23/$E23</f>
        <v>1.6875</v>
      </c>
      <c r="AA23" s="223" t="n">
        <f aca="false">$C23*($AA$3+CEILING($D23+2*Summary!$M$6-4,$AA$3))*($AC$3+CEILING($E23/2+Summary!$M$7-2,$AC$3))/$D23/$E23</f>
        <v>1.5625</v>
      </c>
      <c r="AB23" s="223" t="n">
        <f aca="false">$C23*($AA$3+CEILING($D23+2*Summary!$M$6-4,$AA$3))*($AC$3+CEILING($E23/2+Summary!$M$8-2,$AC$3))/$D23/$E23</f>
        <v>1.5625</v>
      </c>
      <c r="AC23" s="223" t="n">
        <f aca="false">$C23*($AA$3+CEILING($D23+2*Summary!$M$7-4,$AA$3))*($AC$3+CEILING($E23/2+Summary!$M$7-2,$AC$3))/$D23/$E23</f>
        <v>1.875</v>
      </c>
      <c r="AD23" s="223" t="n">
        <f aca="false">$C23*($AA$3+CEILING($D23+2*Summary!$M$7-4,$AA$3))*($AC$3+CEILING($E23/2+Summary!$M$8-2,$AC$3))/$D23/$E23</f>
        <v>1.875</v>
      </c>
      <c r="AE23" s="223" t="n">
        <f aca="false">$C23*($AA$3+CEILING($D23+2*Summary!$M$8-4,$AA$3))*($AC$3+CEILING($E23/2+Summary!$M$7-2,$AC$3))/$D23/$E23</f>
        <v>1.875</v>
      </c>
      <c r="AF23" s="227" t="n">
        <f aca="false">$C23*($AA$3+CEILING($D23+2*Summary!$M$8-4,$AA$3))*($AC$3+CEILING($E23/2+Summary!$M$8-2,$AC$3))/$D23/$E23</f>
        <v>1.875</v>
      </c>
    </row>
    <row r="24" customFormat="false" ht="12.75" hidden="false" customHeight="false" outlineLevel="0" collapsed="false">
      <c r="B24" s="218" t="s">
        <v>130</v>
      </c>
      <c r="C24" s="219" t="n">
        <f aca="false">IF($B24="Uni",1,2)</f>
        <v>2</v>
      </c>
      <c r="D24" s="219" t="n">
        <v>64</v>
      </c>
      <c r="E24" s="220" t="n">
        <v>32</v>
      </c>
      <c r="F24" s="221" t="n">
        <f aca="false">O24+X24</f>
        <v>3.65625</v>
      </c>
      <c r="G24" s="221" t="n">
        <f aca="false">P24+Y24</f>
        <v>4.0625</v>
      </c>
      <c r="H24" s="221" t="n">
        <f aca="false">Q24+Z24</f>
        <v>4.0625</v>
      </c>
      <c r="I24" s="221" t="n">
        <f aca="false">R24+AA24</f>
        <v>4.21875</v>
      </c>
      <c r="J24" s="221" t="n">
        <f aca="false">S24+AB24</f>
        <v>4.21875</v>
      </c>
      <c r="K24" s="221" t="n">
        <f aca="false">T24+AC24</f>
        <v>4.6875</v>
      </c>
      <c r="L24" s="221" t="n">
        <f aca="false">U24+AD24</f>
        <v>4.6875</v>
      </c>
      <c r="M24" s="221" t="n">
        <f aca="false">V24+AE24</f>
        <v>4.6875</v>
      </c>
      <c r="N24" s="221" t="n">
        <f aca="false">W24+AF24</f>
        <v>4.6875</v>
      </c>
      <c r="O24" s="222" t="n">
        <f aca="false">$C24*($R$3+CEILING($D24+Summary!$M$3-2,$R$3))*($T$3+CEILING($E24+Summary!$M$3-2,$T$3))/$D24/$E24</f>
        <v>2.390625</v>
      </c>
      <c r="P24" s="223" t="n">
        <f aca="false">$C24*($R$3+CEILING($D24+Summary!$M$4-2,$R$3))*($T$3+CEILING($E24+Summary!$M$3-2,$T$3))/$D24/$E24</f>
        <v>2.65625</v>
      </c>
      <c r="Q24" s="223" t="n">
        <f aca="false">$C24*($R$3+CEILING($D24+Summary!$M$5-2,$R$3))*($T$3+CEILING($E24+Summary!$M$3-2,$T$3))/$D24/$E24</f>
        <v>2.65625</v>
      </c>
      <c r="R24" s="223" t="n">
        <f aca="false">$C24*($R$3+CEILING($D24+Summary!$M$3-2,$R$3))*($T$3+CEILING($E24+Summary!$M$4-2,$T$3))/$D24/$E24</f>
        <v>2.8125</v>
      </c>
      <c r="S24" s="223" t="n">
        <f aca="false">$C24*($R$3+CEILING($D24+Summary!$M$3-2,$R$3))*($T$3+CEILING($E24+Summary!$M$5-2,$T$3))/$D24/$E24</f>
        <v>2.8125</v>
      </c>
      <c r="T24" s="223" t="n">
        <f aca="false">$C24*($R$3+CEILING($D24+Summary!$M$4-2,$R$3))*($T$3+CEILING($E24+Summary!$M$4-2,$T$3))/$D24/$E24</f>
        <v>3.125</v>
      </c>
      <c r="U24" s="223" t="n">
        <f aca="false">$C24*($R$3+CEILING($D24+Summary!$M$4-2,$R$3))*($T$3+CEILING($E24+Summary!$M$5-2,$T$3))/$D24/$E24</f>
        <v>3.125</v>
      </c>
      <c r="V24" s="223" t="n">
        <f aca="false">$C24*($R$3+CEILING($D24+Summary!$M$5-2,$R$3))*($T$3+CEILING($E24+Summary!$M$4-2,$T$3))/$D24/$E24</f>
        <v>3.125</v>
      </c>
      <c r="W24" s="227" t="n">
        <f aca="false">$C24*($R$3+CEILING($D24+Summary!$M$5-2,$R$3))*($T$3+CEILING($E24+Summary!$M$5-2,$T$3))/$D24/$E24</f>
        <v>3.125</v>
      </c>
      <c r="X24" s="223" t="n">
        <f aca="false">$C24*($AA$3+CEILING($D24+2*Summary!$M$6-4,$AA$3))*($AC$3+CEILING($E24/2+Summary!$M$6-2,$AC$3))/$D24/$E24</f>
        <v>1.265625</v>
      </c>
      <c r="Y24" s="223" t="n">
        <f aca="false">$C24*($AA$3+CEILING($D24+2*Summary!$M$7-4,$AA$3))*($AC$3+CEILING($E24/2+Summary!$M$6-2,$AC$3))/$D24/$E24</f>
        <v>1.40625</v>
      </c>
      <c r="Z24" s="223" t="n">
        <f aca="false">$C24*($AA$3+CEILING($D24+2*Summary!$M$8-4,$AA$3))*($AC$3+CEILING($E24/2+Summary!$M$6-2,$AC$3))/$D24/$E24</f>
        <v>1.40625</v>
      </c>
      <c r="AA24" s="223" t="n">
        <f aca="false">$C24*($AA$3+CEILING($D24+2*Summary!$M$6-4,$AA$3))*($AC$3+CEILING($E24/2+Summary!$M$7-2,$AC$3))/$D24/$E24</f>
        <v>1.40625</v>
      </c>
      <c r="AB24" s="223" t="n">
        <f aca="false">$C24*($AA$3+CEILING($D24+2*Summary!$M$6-4,$AA$3))*($AC$3+CEILING($E24/2+Summary!$M$8-2,$AC$3))/$D24/$E24</f>
        <v>1.40625</v>
      </c>
      <c r="AC24" s="223" t="n">
        <f aca="false">$C24*($AA$3+CEILING($D24+2*Summary!$M$7-4,$AA$3))*($AC$3+CEILING($E24/2+Summary!$M$7-2,$AC$3))/$D24/$E24</f>
        <v>1.5625</v>
      </c>
      <c r="AD24" s="223" t="n">
        <f aca="false">$C24*($AA$3+CEILING($D24+2*Summary!$M$7-4,$AA$3))*($AC$3+CEILING($E24/2+Summary!$M$8-2,$AC$3))/$D24/$E24</f>
        <v>1.5625</v>
      </c>
      <c r="AE24" s="223" t="n">
        <f aca="false">$C24*($AA$3+CEILING($D24+2*Summary!$M$8-4,$AA$3))*($AC$3+CEILING($E24/2+Summary!$M$7-2,$AC$3))/$D24/$E24</f>
        <v>1.5625</v>
      </c>
      <c r="AF24" s="227" t="n">
        <f aca="false">$C24*($AA$3+CEILING($D24+2*Summary!$M$8-4,$AA$3))*($AC$3+CEILING($E24/2+Summary!$M$8-2,$AC$3))/$D24/$E24</f>
        <v>1.5625</v>
      </c>
    </row>
    <row r="25" customFormat="false" ht="12.75" hidden="false" customHeight="false" outlineLevel="0" collapsed="false">
      <c r="B25" s="218" t="s">
        <v>130</v>
      </c>
      <c r="C25" s="219" t="n">
        <f aca="false">IF($B25="Uni",1,2)</f>
        <v>2</v>
      </c>
      <c r="D25" s="219" t="n">
        <v>32</v>
      </c>
      <c r="E25" s="220" t="n">
        <v>64</v>
      </c>
      <c r="F25" s="221" t="n">
        <f aca="false">O25+X25</f>
        <v>3.90625</v>
      </c>
      <c r="G25" s="221" t="n">
        <f aca="false">P25+Y25</f>
        <v>4.6875</v>
      </c>
      <c r="H25" s="221" t="n">
        <f aca="false">Q25+Z25</f>
        <v>4.6875</v>
      </c>
      <c r="I25" s="221" t="n">
        <f aca="false">R25+AA25</f>
        <v>4.21875</v>
      </c>
      <c r="J25" s="221" t="n">
        <f aca="false">S25+AB25</f>
        <v>4.21875</v>
      </c>
      <c r="K25" s="221" t="n">
        <f aca="false">T25+AC25</f>
        <v>5.0625</v>
      </c>
      <c r="L25" s="221" t="n">
        <f aca="false">U25+AD25</f>
        <v>5.0625</v>
      </c>
      <c r="M25" s="221" t="n">
        <f aca="false">V25+AE25</f>
        <v>5.0625</v>
      </c>
      <c r="N25" s="221" t="n">
        <f aca="false">W25+AF25</f>
        <v>5.0625</v>
      </c>
      <c r="O25" s="222" t="n">
        <f aca="false">$C25*($R$3+CEILING($D25+Summary!$M$3-2,$R$3))*($T$3+CEILING($E25+Summary!$M$3-2,$T$3))/$D25/$E25</f>
        <v>2.578125</v>
      </c>
      <c r="P25" s="223" t="n">
        <f aca="false">$C25*($R$3+CEILING($D25+Summary!$M$4-2,$R$3))*($T$3+CEILING($E25+Summary!$M$3-2,$T$3))/$D25/$E25</f>
        <v>3.09375</v>
      </c>
      <c r="Q25" s="223" t="n">
        <f aca="false">$C25*($R$3+CEILING($D25+Summary!$M$5-2,$R$3))*($T$3+CEILING($E25+Summary!$M$3-2,$T$3))/$D25/$E25</f>
        <v>3.09375</v>
      </c>
      <c r="R25" s="223" t="n">
        <f aca="false">$C25*($R$3+CEILING($D25+Summary!$M$3-2,$R$3))*($T$3+CEILING($E25+Summary!$M$4-2,$T$3))/$D25/$E25</f>
        <v>2.8125</v>
      </c>
      <c r="S25" s="223" t="n">
        <f aca="false">$C25*($R$3+CEILING($D25+Summary!$M$3-2,$R$3))*($T$3+CEILING($E25+Summary!$M$5-2,$T$3))/$D25/$E25</f>
        <v>2.8125</v>
      </c>
      <c r="T25" s="223" t="n">
        <f aca="false">$C25*($R$3+CEILING($D25+Summary!$M$4-2,$R$3))*($T$3+CEILING($E25+Summary!$M$4-2,$T$3))/$D25/$E25</f>
        <v>3.375</v>
      </c>
      <c r="U25" s="223" t="n">
        <f aca="false">$C25*($R$3+CEILING($D25+Summary!$M$4-2,$R$3))*($T$3+CEILING($E25+Summary!$M$5-2,$T$3))/$D25/$E25</f>
        <v>3.375</v>
      </c>
      <c r="V25" s="223" t="n">
        <f aca="false">$C25*($R$3+CEILING($D25+Summary!$M$5-2,$R$3))*($T$3+CEILING($E25+Summary!$M$4-2,$T$3))/$D25/$E25</f>
        <v>3.375</v>
      </c>
      <c r="W25" s="227" t="n">
        <f aca="false">$C25*($R$3+CEILING($D25+Summary!$M$5-2,$R$3))*($T$3+CEILING($E25+Summary!$M$5-2,$T$3))/$D25/$E25</f>
        <v>3.375</v>
      </c>
      <c r="X25" s="223" t="n">
        <f aca="false">$C25*($AA$3+CEILING($D25+2*Summary!$M$6-4,$AA$3))*($AC$3+CEILING($E25/2+Summary!$M$6-2,$AC$3))/$D25/$E25</f>
        <v>1.328125</v>
      </c>
      <c r="Y25" s="223" t="n">
        <f aca="false">$C25*($AA$3+CEILING($D25+2*Summary!$M$7-4,$AA$3))*($AC$3+CEILING($E25/2+Summary!$M$6-2,$AC$3))/$D25/$E25</f>
        <v>1.59375</v>
      </c>
      <c r="Z25" s="223" t="n">
        <f aca="false">$C25*($AA$3+CEILING($D25+2*Summary!$M$8-4,$AA$3))*($AC$3+CEILING($E25/2+Summary!$M$6-2,$AC$3))/$D25/$E25</f>
        <v>1.59375</v>
      </c>
      <c r="AA25" s="223" t="n">
        <f aca="false">$C25*($AA$3+CEILING($D25+2*Summary!$M$6-4,$AA$3))*($AC$3+CEILING($E25/2+Summary!$M$7-2,$AC$3))/$D25/$E25</f>
        <v>1.40625</v>
      </c>
      <c r="AB25" s="223" t="n">
        <f aca="false">$C25*($AA$3+CEILING($D25+2*Summary!$M$6-4,$AA$3))*($AC$3+CEILING($E25/2+Summary!$M$8-2,$AC$3))/$D25/$E25</f>
        <v>1.40625</v>
      </c>
      <c r="AC25" s="223" t="n">
        <f aca="false">$C25*($AA$3+CEILING($D25+2*Summary!$M$7-4,$AA$3))*($AC$3+CEILING($E25/2+Summary!$M$7-2,$AC$3))/$D25/$E25</f>
        <v>1.6875</v>
      </c>
      <c r="AD25" s="223" t="n">
        <f aca="false">$C25*($AA$3+CEILING($D25+2*Summary!$M$7-4,$AA$3))*($AC$3+CEILING($E25/2+Summary!$M$8-2,$AC$3))/$D25/$E25</f>
        <v>1.6875</v>
      </c>
      <c r="AE25" s="223" t="n">
        <f aca="false">$C25*($AA$3+CEILING($D25+2*Summary!$M$8-4,$AA$3))*($AC$3+CEILING($E25/2+Summary!$M$7-2,$AC$3))/$D25/$E25</f>
        <v>1.6875</v>
      </c>
      <c r="AF25" s="227" t="n">
        <f aca="false">$C25*($AA$3+CEILING($D25+2*Summary!$M$8-4,$AA$3))*($AC$3+CEILING($E25/2+Summary!$M$8-2,$AC$3))/$D25/$E25</f>
        <v>1.6875</v>
      </c>
    </row>
    <row r="26" customFormat="false" ht="13.5" hidden="false" customHeight="false" outlineLevel="0" collapsed="false">
      <c r="B26" s="214" t="s">
        <v>130</v>
      </c>
      <c r="C26" s="215" t="n">
        <f aca="false">IF($B26="Uni",1,2)</f>
        <v>2</v>
      </c>
      <c r="D26" s="215" t="n">
        <v>64</v>
      </c>
      <c r="E26" s="216" t="n">
        <v>64</v>
      </c>
      <c r="F26" s="238" t="n">
        <f aca="false">O26+X26</f>
        <v>3.515625</v>
      </c>
      <c r="G26" s="238" t="n">
        <f aca="false">P26+Y26</f>
        <v>3.90625</v>
      </c>
      <c r="H26" s="238" t="n">
        <f aca="false">Q26+Z26</f>
        <v>3.90625</v>
      </c>
      <c r="I26" s="238" t="n">
        <f aca="false">R26+AA26</f>
        <v>3.796875</v>
      </c>
      <c r="J26" s="238" t="n">
        <f aca="false">S26+AB26</f>
        <v>3.796875</v>
      </c>
      <c r="K26" s="238" t="n">
        <f aca="false">T26+AC26</f>
        <v>4.21875</v>
      </c>
      <c r="L26" s="238" t="n">
        <f aca="false">U26+AD26</f>
        <v>4.21875</v>
      </c>
      <c r="M26" s="238" t="n">
        <f aca="false">V26+AE26</f>
        <v>4.21875</v>
      </c>
      <c r="N26" s="238" t="n">
        <f aca="false">W26+AF26</f>
        <v>4.21875</v>
      </c>
      <c r="O26" s="222" t="n">
        <f aca="false">$C26*($R$3+CEILING($D26+Summary!$M$3-2,$R$3))*($T$3+CEILING($E26+Summary!$M$3-2,$T$3))/$D26/$E26</f>
        <v>2.3203125</v>
      </c>
      <c r="P26" s="223" t="n">
        <f aca="false">$C26*($R$3+CEILING($D26+Summary!$M$4-2,$R$3))*($T$3+CEILING($E26+Summary!$M$3-2,$T$3))/$D26/$E26</f>
        <v>2.578125</v>
      </c>
      <c r="Q26" s="223" t="n">
        <f aca="false">$C26*($R$3+CEILING($D26+Summary!$M$5-2,$R$3))*($T$3+CEILING($E26+Summary!$M$3-2,$T$3))/$D26/$E26</f>
        <v>2.578125</v>
      </c>
      <c r="R26" s="223" t="n">
        <f aca="false">$C26*($R$3+CEILING($D26+Summary!$M$3-2,$R$3))*($T$3+CEILING($E26+Summary!$M$4-2,$T$3))/$D26/$E26</f>
        <v>2.53125</v>
      </c>
      <c r="S26" s="223" t="n">
        <f aca="false">$C26*($R$3+CEILING($D26+Summary!$M$3-2,$R$3))*($T$3+CEILING($E26+Summary!$M$5-2,$T$3))/$D26/$E26</f>
        <v>2.53125</v>
      </c>
      <c r="T26" s="229" t="n">
        <f aca="false">$C26*($R$3+CEILING($D26+Summary!$M$4-2,$R$3))*($T$3+CEILING($E26+Summary!$M$4-2,$T$3))/$D26/$E26</f>
        <v>2.8125</v>
      </c>
      <c r="U26" s="229" t="n">
        <f aca="false">$C26*($R$3+CEILING($D26+Summary!$M$4-2,$R$3))*($T$3+CEILING($E26+Summary!$M$5-2,$T$3))/$D26/$E26</f>
        <v>2.8125</v>
      </c>
      <c r="V26" s="229" t="n">
        <f aca="false">$C26*($R$3+CEILING($D26+Summary!$M$5-2,$R$3))*($T$3+CEILING($E26+Summary!$M$4-2,$T$3))/$D26/$E26</f>
        <v>2.8125</v>
      </c>
      <c r="W26" s="230" t="n">
        <f aca="false">$C26*($R$3+CEILING($D26+Summary!$M$5-2,$R$3))*($T$3+CEILING($E26+Summary!$M$5-2,$T$3))/$D26/$E26</f>
        <v>2.8125</v>
      </c>
      <c r="X26" s="223" t="n">
        <f aca="false">$C26*($AA$3+CEILING($D26+2*Summary!$M$6-4,$AA$3))*($AC$3+CEILING($E26/2+Summary!$M$6-2,$AC$3))/$D26/$E26</f>
        <v>1.1953125</v>
      </c>
      <c r="Y26" s="223" t="n">
        <f aca="false">$C26*($AA$3+CEILING($D26+2*Summary!$M$7-4,$AA$3))*($AC$3+CEILING($E26/2+Summary!$M$6-2,$AC$3))/$D26/$E26</f>
        <v>1.328125</v>
      </c>
      <c r="Z26" s="223" t="n">
        <f aca="false">$C26*($AA$3+CEILING($D26+2*Summary!$M$8-4,$AA$3))*($AC$3+CEILING($E26/2+Summary!$M$6-2,$AC$3))/$D26/$E26</f>
        <v>1.328125</v>
      </c>
      <c r="AA26" s="223" t="n">
        <f aca="false">$C26*($AA$3+CEILING($D26+2*Summary!$M$6-4,$AA$3))*($AC$3+CEILING($E26/2+Summary!$M$7-2,$AC$3))/$D26/$E26</f>
        <v>1.265625</v>
      </c>
      <c r="AB26" s="223" t="n">
        <f aca="false">$C26*($AA$3+CEILING($D26+2*Summary!$M$6-4,$AA$3))*($AC$3+CEILING($E26/2+Summary!$M$8-2,$AC$3))/$D26/$E26</f>
        <v>1.265625</v>
      </c>
      <c r="AC26" s="223" t="n">
        <f aca="false">$C26*($AA$3+CEILING($D26+2*Summary!$M$7-4,$AA$3))*($AC$3+CEILING($E26/2+Summary!$M$7-2,$AC$3))/$D26/$E26</f>
        <v>1.40625</v>
      </c>
      <c r="AD26" s="223" t="n">
        <f aca="false">$C26*($AA$3+CEILING($D26+2*Summary!$M$7-4,$AA$3))*($AC$3+CEILING($E26/2+Summary!$M$8-2,$AC$3))/$D26/$E26</f>
        <v>1.40625</v>
      </c>
      <c r="AE26" s="223" t="n">
        <f aca="false">$C26*($AA$3+CEILING($D26+2*Summary!$M$8-4,$AA$3))*($AC$3+CEILING($E26/2+Summary!$M$7-2,$AC$3))/$D26/$E26</f>
        <v>1.40625</v>
      </c>
      <c r="AF26" s="227" t="n">
        <f aca="false">$C26*($AA$3+CEILING($D26+2*Summary!$M$8-4,$AA$3))*($AC$3+CEILING($E26/2+Summary!$M$8-2,$AC$3))/$D26/$E26</f>
        <v>1.40625</v>
      </c>
    </row>
    <row r="27" customFormat="false" ht="13.5" hidden="false" customHeight="false" outlineLevel="0" collapsed="false">
      <c r="B27" s="206" t="s">
        <v>26</v>
      </c>
      <c r="C27" s="207"/>
      <c r="D27" s="207"/>
      <c r="E27" s="208"/>
      <c r="F27" s="209" t="s">
        <v>116</v>
      </c>
      <c r="G27" s="210"/>
      <c r="H27" s="210"/>
      <c r="I27" s="210"/>
      <c r="J27" s="210"/>
      <c r="K27" s="210"/>
      <c r="L27" s="210"/>
      <c r="M27" s="210"/>
      <c r="N27" s="231"/>
      <c r="O27" s="211" t="s">
        <v>12</v>
      </c>
      <c r="P27" s="211"/>
      <c r="Q27" s="212"/>
      <c r="R27" s="211"/>
      <c r="S27" s="212"/>
      <c r="T27" s="211"/>
      <c r="U27" s="211"/>
      <c r="V27" s="211"/>
      <c r="W27" s="213"/>
      <c r="X27" s="212" t="s">
        <v>19</v>
      </c>
      <c r="Y27" s="211"/>
      <c r="Z27" s="212"/>
      <c r="AA27" s="211"/>
      <c r="AB27" s="212"/>
      <c r="AC27" s="211"/>
      <c r="AD27" s="211"/>
      <c r="AE27" s="211"/>
      <c r="AF27" s="213"/>
    </row>
    <row r="28" customFormat="false" ht="13.5" hidden="false" customHeight="false" outlineLevel="0" collapsed="false">
      <c r="B28" s="214" t="s">
        <v>117</v>
      </c>
      <c r="C28" s="215"/>
      <c r="D28" s="215" t="s">
        <v>118</v>
      </c>
      <c r="E28" s="216" t="s">
        <v>119</v>
      </c>
      <c r="F28" s="215" t="s">
        <v>120</v>
      </c>
      <c r="G28" s="215" t="s">
        <v>121</v>
      </c>
      <c r="H28" s="215" t="s">
        <v>122</v>
      </c>
      <c r="I28" s="215" t="s">
        <v>123</v>
      </c>
      <c r="J28" s="215" t="s">
        <v>124</v>
      </c>
      <c r="K28" s="215" t="s">
        <v>125</v>
      </c>
      <c r="L28" s="215" t="s">
        <v>126</v>
      </c>
      <c r="M28" s="215" t="s">
        <v>127</v>
      </c>
      <c r="N28" s="215" t="s">
        <v>128</v>
      </c>
      <c r="O28" s="217" t="s">
        <v>120</v>
      </c>
      <c r="P28" s="215" t="s">
        <v>121</v>
      </c>
      <c r="Q28" s="215" t="s">
        <v>122</v>
      </c>
      <c r="R28" s="215" t="s">
        <v>123</v>
      </c>
      <c r="S28" s="215" t="s">
        <v>124</v>
      </c>
      <c r="T28" s="215" t="s">
        <v>125</v>
      </c>
      <c r="U28" s="215" t="s">
        <v>126</v>
      </c>
      <c r="V28" s="215" t="s">
        <v>127</v>
      </c>
      <c r="W28" s="216" t="s">
        <v>128</v>
      </c>
      <c r="X28" s="215" t="s">
        <v>120</v>
      </c>
      <c r="Y28" s="215" t="s">
        <v>121</v>
      </c>
      <c r="Z28" s="215" t="s">
        <v>122</v>
      </c>
      <c r="AA28" s="215" t="s">
        <v>123</v>
      </c>
      <c r="AB28" s="215" t="s">
        <v>124</v>
      </c>
      <c r="AC28" s="215" t="s">
        <v>125</v>
      </c>
      <c r="AD28" s="215" t="s">
        <v>126</v>
      </c>
      <c r="AE28" s="215" t="s">
        <v>127</v>
      </c>
      <c r="AF28" s="216" t="s">
        <v>128</v>
      </c>
    </row>
    <row r="29" customFormat="false" ht="12.75" hidden="false" customHeight="false" outlineLevel="0" collapsed="false">
      <c r="B29" s="218" t="s">
        <v>129</v>
      </c>
      <c r="C29" s="219" t="n">
        <f aca="false">IF($B29="Uni",1,2)</f>
        <v>1</v>
      </c>
      <c r="D29" s="219" t="n">
        <v>8</v>
      </c>
      <c r="E29" s="220" t="n">
        <v>4</v>
      </c>
      <c r="F29" s="221" t="n">
        <f aca="false">O29+X29</f>
        <v>5</v>
      </c>
      <c r="G29" s="221" t="n">
        <f aca="false">P29+Y29</f>
        <v>7.5</v>
      </c>
      <c r="H29" s="221" t="n">
        <f aca="false">Q29+Z29</f>
        <v>7.5</v>
      </c>
      <c r="I29" s="221" t="n">
        <f aca="false">R29+AA29</f>
        <v>7</v>
      </c>
      <c r="J29" s="221" t="n">
        <f aca="false">S29+AB29</f>
        <v>7</v>
      </c>
      <c r="K29" s="221" t="n">
        <f aca="false">T29+AC29</f>
        <v>10.5</v>
      </c>
      <c r="L29" s="221" t="n">
        <f aca="false">U29+AD29</f>
        <v>10.5</v>
      </c>
      <c r="M29" s="221" t="n">
        <f aca="false">V29+AE29</f>
        <v>10.5</v>
      </c>
      <c r="N29" s="221" t="n">
        <f aca="false">W29+AF29</f>
        <v>10.5</v>
      </c>
      <c r="O29" s="224" t="n">
        <f aca="false">$C29*($R$3+CEILING($D29+Summary!$M$9-2,$R$3))*($T$3+CEILING($E29+Summary!$M$9-2,$T$3))/$D29/$E29</f>
        <v>3</v>
      </c>
      <c r="P29" s="225" t="n">
        <f aca="false">$C29*($R$3+CEILING($D29+Summary!$M$11-2,$R$3))*($T$3+CEILING($E29+Summary!$M$9-2,$T$3))/$D29/$E29</f>
        <v>4.5</v>
      </c>
      <c r="Q29" s="225" t="n">
        <f aca="false">$C29*($R$3+CEILING($D29+Summary!$M$12-2,$R$3))*($T$3+CEILING($E29+Summary!$M$9-2,$T$3))/$D29/$E29</f>
        <v>4.5</v>
      </c>
      <c r="R29" s="225" t="n">
        <f aca="false">$C29*($R$3+CEILING($D29+Summary!$M$9-2,$R$3))*($T$3+CEILING($E29+Summary!$M$11-2,$T$3))/$D29/$E29</f>
        <v>4</v>
      </c>
      <c r="S29" s="225" t="n">
        <f aca="false">$C29*($R$3+CEILING($D29+Summary!$M$9-2,$R$3))*($T$3+CEILING($E29+Summary!$M$12-2,$T$3))/$D29/$E29</f>
        <v>4</v>
      </c>
      <c r="T29" s="225" t="n">
        <f aca="false">$C29*($R$3+CEILING($D29+Summary!$M$11-2,$R$3))*($T$3+CEILING($E29+Summary!$M$11-2,$T$3))/$D29/$E29</f>
        <v>6</v>
      </c>
      <c r="U29" s="225" t="n">
        <f aca="false">$C29*($R$3+CEILING($D29+Summary!$M$11-2,$R$3))*($T$3+CEILING($E29+Summary!$M$12-2,$T$3))/$D29/$E29</f>
        <v>6</v>
      </c>
      <c r="V29" s="225" t="n">
        <f aca="false">$C29*($R$3+CEILING($D29+Summary!$M$12-2,$R$3))*($T$3+CEILING($E29+Summary!$M$11-2,$T$3))/$D29/$E29</f>
        <v>6</v>
      </c>
      <c r="W29" s="226" t="n">
        <f aca="false">$C29*($R$3+CEILING($D29+Summary!$M$12-2,$R$3))*($T$3+CEILING($E29+Summary!$M$12-2,$T$3))/$D29/$E29</f>
        <v>6</v>
      </c>
      <c r="X29" s="225" t="n">
        <f aca="false">$C29*($AA$3+CEILING($D29+2*Summary!$M$13-4,$AA$3))*($AC$3+CEILING($E29/2+Summary!$M$13-2,$AC$3))/$D29/$E29</f>
        <v>2</v>
      </c>
      <c r="Y29" s="225" t="n">
        <f aca="false">$C29*($AA$3+CEILING($D29+2*Summary!$M$14-4,$AA$3))*($AC$3+CEILING($E29/2+Summary!$M$13-2,$AC$3))/$D29/$E29</f>
        <v>3</v>
      </c>
      <c r="Z29" s="225" t="n">
        <f aca="false">$C29*($AA$3+CEILING($D29+2*Summary!$M$15-4,$AA$3))*($AC$3+CEILING($E29/2+Summary!$M$13-2,$AC$3))/$D29/$E29</f>
        <v>3</v>
      </c>
      <c r="AA29" s="225" t="n">
        <f aca="false">$C29*($AA$3+CEILING($D29+2*Summary!$M$13-4,$AA$3))*($AC$3+CEILING($E29/2+Summary!$M$14-2,$AC$3))/$D29/$E29</f>
        <v>3</v>
      </c>
      <c r="AB29" s="225" t="n">
        <f aca="false">$C29*($AA$3+CEILING($D29+2*Summary!$M$13-4,$AA$3))*($AC$3+CEILING($E29/2+Summary!$M$15-2,$AC$3))/$D29/$E29</f>
        <v>3</v>
      </c>
      <c r="AC29" s="225" t="n">
        <f aca="false">$C29*($AA$3+CEILING($D29+2*Summary!$M$14-4,$AA$3))*($AC$3+CEILING($E29/2+Summary!$M$14-2,$AC$3))/$D29/$E29</f>
        <v>4.5</v>
      </c>
      <c r="AD29" s="225" t="n">
        <f aca="false">$C29*($AA$3+CEILING($D29+2*Summary!$M$14-4,$AA$3))*($AC$3+CEILING($E29/2+Summary!$M$15-2,$AC$3))/$D29/$E29</f>
        <v>4.5</v>
      </c>
      <c r="AE29" s="225" t="n">
        <f aca="false">$C29*($AA$3+CEILING($D29+2*Summary!$M$15-4,$AA$3))*($AC$3+CEILING($E29/2+Summary!$M$14-2,$AC$3))/$D29/$E29</f>
        <v>4.5</v>
      </c>
      <c r="AF29" s="226" t="n">
        <f aca="false">$C29*($AA$3+CEILING($D29+2*Summary!$M$15-4,$AA$3))*($AC$3+CEILING($E29/2+Summary!$M$15-2,$AC$3))/$D29/$E29</f>
        <v>4.5</v>
      </c>
    </row>
    <row r="30" customFormat="false" ht="12.75" hidden="false" customHeight="false" outlineLevel="0" collapsed="false">
      <c r="B30" s="218" t="s">
        <v>129</v>
      </c>
      <c r="C30" s="219" t="n">
        <f aca="false">IF($B30="Uni",1,2)</f>
        <v>1</v>
      </c>
      <c r="D30" s="219" t="n">
        <v>4</v>
      </c>
      <c r="E30" s="220" t="n">
        <v>8</v>
      </c>
      <c r="F30" s="221" t="n">
        <f aca="false">O30+X30</f>
        <v>8</v>
      </c>
      <c r="G30" s="221" t="n">
        <f aca="false">P30+Y30</f>
        <v>8</v>
      </c>
      <c r="H30" s="221" t="n">
        <f aca="false">Q30+Z30</f>
        <v>8</v>
      </c>
      <c r="I30" s="221" t="n">
        <f aca="false">R30+AA30</f>
        <v>10</v>
      </c>
      <c r="J30" s="221" t="n">
        <f aca="false">S30+AB30</f>
        <v>10</v>
      </c>
      <c r="K30" s="221" t="n">
        <f aca="false">T30+AC30</f>
        <v>10</v>
      </c>
      <c r="L30" s="221" t="n">
        <f aca="false">U30+AD30</f>
        <v>10</v>
      </c>
      <c r="M30" s="221" t="n">
        <f aca="false">V30+AE30</f>
        <v>10</v>
      </c>
      <c r="N30" s="221" t="n">
        <f aca="false">W30+AF30</f>
        <v>10</v>
      </c>
      <c r="O30" s="222" t="n">
        <f aca="false">$C30*($R$3+CEILING($D30+Summary!$M$9-2,$R$3))*($T$3+CEILING($E30+Summary!$M$9-2,$T$3))/$D30/$E30</f>
        <v>5</v>
      </c>
      <c r="P30" s="223" t="n">
        <f aca="false">$C30*($R$3+CEILING($D30+Summary!$M$11-2,$R$3))*($T$3+CEILING($E30+Summary!$M$9-2,$T$3))/$D30/$E30</f>
        <v>5</v>
      </c>
      <c r="Q30" s="223" t="n">
        <f aca="false">$C30*($R$3+CEILING($D30+Summary!$M$12-2,$R$3))*($T$3+CEILING($E30+Summary!$M$9-2,$T$3))/$D30/$E30</f>
        <v>5</v>
      </c>
      <c r="R30" s="223" t="n">
        <f aca="false">$C30*($R$3+CEILING($D30+Summary!$M$9-2,$R$3))*($T$3+CEILING($E30+Summary!$M$11-2,$T$3))/$D30/$E30</f>
        <v>6</v>
      </c>
      <c r="S30" s="223" t="n">
        <f aca="false">$C30*($R$3+CEILING($D30+Summary!$M$9-2,$R$3))*($T$3+CEILING($E30+Summary!$M$12-2,$T$3))/$D30/$E30</f>
        <v>6</v>
      </c>
      <c r="T30" s="223" t="n">
        <f aca="false">$C30*($R$3+CEILING($D30+Summary!$M$11-2,$R$3))*($T$3+CEILING($E30+Summary!$M$11-2,$T$3))/$D30/$E30</f>
        <v>6</v>
      </c>
      <c r="U30" s="223" t="n">
        <f aca="false">$C30*($R$3+CEILING($D30+Summary!$M$11-2,$R$3))*($T$3+CEILING($E30+Summary!$M$12-2,$T$3))/$D30/$E30</f>
        <v>6</v>
      </c>
      <c r="V30" s="223" t="n">
        <f aca="false">$C30*($R$3+CEILING($D30+Summary!$M$12-2,$R$3))*($T$3+CEILING($E30+Summary!$M$11-2,$T$3))/$D30/$E30</f>
        <v>6</v>
      </c>
      <c r="W30" s="227" t="n">
        <f aca="false">$C30*($R$3+CEILING($D30+Summary!$M$12-2,$R$3))*($T$3+CEILING($E30+Summary!$M$12-2,$T$3))/$D30/$E30</f>
        <v>6</v>
      </c>
      <c r="X30" s="223" t="n">
        <f aca="false">$C30*($AA$3+CEILING($D30+2*Summary!$M$13-4,$AA$3))*($AC$3+CEILING($E30/2+Summary!$M$13-2,$AC$3))/$D30/$E30</f>
        <v>3</v>
      </c>
      <c r="Y30" s="223" t="n">
        <f aca="false">$C30*($AA$3+CEILING($D30+2*Summary!$M$14-4,$AA$3))*($AC$3+CEILING($E30/2+Summary!$M$13-2,$AC$3))/$D30/$E30</f>
        <v>3</v>
      </c>
      <c r="Z30" s="223" t="n">
        <f aca="false">$C30*($AA$3+CEILING($D30+2*Summary!$M$15-4,$AA$3))*($AC$3+CEILING($E30/2+Summary!$M$13-2,$AC$3))/$D30/$E30</f>
        <v>3</v>
      </c>
      <c r="AA30" s="223" t="n">
        <f aca="false">$C30*($AA$3+CEILING($D30+2*Summary!$M$13-4,$AA$3))*($AC$3+CEILING($E30/2+Summary!$M$14-2,$AC$3))/$D30/$E30</f>
        <v>4</v>
      </c>
      <c r="AB30" s="223" t="n">
        <f aca="false">$C30*($AA$3+CEILING($D30+2*Summary!$M$13-4,$AA$3))*($AC$3+CEILING($E30/2+Summary!$M$15-2,$AC$3))/$D30/$E30</f>
        <v>4</v>
      </c>
      <c r="AC30" s="223" t="n">
        <f aca="false">$C30*($AA$3+CEILING($D30+2*Summary!$M$14-4,$AA$3))*($AC$3+CEILING($E30/2+Summary!$M$14-2,$AC$3))/$D30/$E30</f>
        <v>4</v>
      </c>
      <c r="AD30" s="223" t="n">
        <f aca="false">$C30*($AA$3+CEILING($D30+2*Summary!$M$14-4,$AA$3))*($AC$3+CEILING($E30/2+Summary!$M$15-2,$AC$3))/$D30/$E30</f>
        <v>4</v>
      </c>
      <c r="AE30" s="223" t="n">
        <f aca="false">$C30*($AA$3+CEILING($D30+2*Summary!$M$15-4,$AA$3))*($AC$3+CEILING($E30/2+Summary!$M$14-2,$AC$3))/$D30/$E30</f>
        <v>4</v>
      </c>
      <c r="AF30" s="227" t="n">
        <f aca="false">$C30*($AA$3+CEILING($D30+2*Summary!$M$15-4,$AA$3))*($AC$3+CEILING($E30/2+Summary!$M$15-2,$AC$3))/$D30/$E30</f>
        <v>4</v>
      </c>
    </row>
    <row r="31" customFormat="false" ht="12.75" hidden="false" customHeight="false" outlineLevel="0" collapsed="false">
      <c r="B31" s="218" t="s">
        <v>129</v>
      </c>
      <c r="C31" s="219" t="n">
        <f aca="false">IF($B31="Uni",1,2)</f>
        <v>1</v>
      </c>
      <c r="D31" s="219" t="n">
        <v>8</v>
      </c>
      <c r="E31" s="220" t="n">
        <v>8</v>
      </c>
      <c r="F31" s="221" t="n">
        <f aca="false">O31+X31</f>
        <v>4</v>
      </c>
      <c r="G31" s="221" t="n">
        <f aca="false">P31+Y31</f>
        <v>6</v>
      </c>
      <c r="H31" s="221" t="n">
        <f aca="false">Q31+Z31</f>
        <v>6</v>
      </c>
      <c r="I31" s="221" t="n">
        <f aca="false">R31+AA31</f>
        <v>5</v>
      </c>
      <c r="J31" s="221" t="n">
        <f aca="false">S31+AB31</f>
        <v>5</v>
      </c>
      <c r="K31" s="221" t="n">
        <f aca="false">T31+AC31</f>
        <v>7.5</v>
      </c>
      <c r="L31" s="221" t="n">
        <f aca="false">U31+AD31</f>
        <v>7.5</v>
      </c>
      <c r="M31" s="221" t="n">
        <f aca="false">V31+AE31</f>
        <v>7.5</v>
      </c>
      <c r="N31" s="221" t="n">
        <f aca="false">W31+AF31</f>
        <v>7.5</v>
      </c>
      <c r="O31" s="222" t="n">
        <f aca="false">$C31*($R$3+CEILING($D31+Summary!$M$9-2,$R$3))*($T$3+CEILING($E31+Summary!$M$9-2,$T$3))/$D31/$E31</f>
        <v>2.5</v>
      </c>
      <c r="P31" s="223" t="n">
        <f aca="false">$C31*($R$3+CEILING($D31+Summary!$M$11-2,$R$3))*($T$3+CEILING($E31+Summary!$M$9-2,$T$3))/$D31/$E31</f>
        <v>3.75</v>
      </c>
      <c r="Q31" s="223" t="n">
        <f aca="false">$C31*($R$3+CEILING($D31+Summary!$M$12-2,$R$3))*($T$3+CEILING($E31+Summary!$M$9-2,$T$3))/$D31/$E31</f>
        <v>3.75</v>
      </c>
      <c r="R31" s="223" t="n">
        <f aca="false">$C31*($R$3+CEILING($D31+Summary!$M$9-2,$R$3))*($T$3+CEILING($E31+Summary!$M$11-2,$T$3))/$D31/$E31</f>
        <v>3</v>
      </c>
      <c r="S31" s="223" t="n">
        <f aca="false">$C31*($R$3+CEILING($D31+Summary!$M$9-2,$R$3))*($T$3+CEILING($E31+Summary!$M$12-2,$T$3))/$D31/$E31</f>
        <v>3</v>
      </c>
      <c r="T31" s="223" t="n">
        <f aca="false">$C31*($R$3+CEILING($D31+Summary!$M$11-2,$R$3))*($T$3+CEILING($E31+Summary!$M$11-2,$T$3))/$D31/$E31</f>
        <v>4.5</v>
      </c>
      <c r="U31" s="223" t="n">
        <f aca="false">$C31*($R$3+CEILING($D31+Summary!$M$11-2,$R$3))*($T$3+CEILING($E31+Summary!$M$12-2,$T$3))/$D31/$E31</f>
        <v>4.5</v>
      </c>
      <c r="V31" s="223" t="n">
        <f aca="false">$C31*($R$3+CEILING($D31+Summary!$M$12-2,$R$3))*($T$3+CEILING($E31+Summary!$M$11-2,$T$3))/$D31/$E31</f>
        <v>4.5</v>
      </c>
      <c r="W31" s="227" t="n">
        <f aca="false">$C31*($R$3+CEILING($D31+Summary!$M$12-2,$R$3))*($T$3+CEILING($E31+Summary!$M$12-2,$T$3))/$D31/$E31</f>
        <v>4.5</v>
      </c>
      <c r="X31" s="223" t="n">
        <f aca="false">$C31*($AA$3+CEILING($D31+2*Summary!$M$13-4,$AA$3))*($AC$3+CEILING($E31/2+Summary!$M$13-2,$AC$3))/$D31/$E31</f>
        <v>1.5</v>
      </c>
      <c r="Y31" s="223" t="n">
        <f aca="false">$C31*($AA$3+CEILING($D31+2*Summary!$M$14-4,$AA$3))*($AC$3+CEILING($E31/2+Summary!$M$13-2,$AC$3))/$D31/$E31</f>
        <v>2.25</v>
      </c>
      <c r="Z31" s="223" t="n">
        <f aca="false">$C31*($AA$3+CEILING($D31+2*Summary!$M$15-4,$AA$3))*($AC$3+CEILING($E31/2+Summary!$M$13-2,$AC$3))/$D31/$E31</f>
        <v>2.25</v>
      </c>
      <c r="AA31" s="223" t="n">
        <f aca="false">$C31*($AA$3+CEILING($D31+2*Summary!$M$13-4,$AA$3))*($AC$3+CEILING($E31/2+Summary!$M$14-2,$AC$3))/$D31/$E31</f>
        <v>2</v>
      </c>
      <c r="AB31" s="223" t="n">
        <f aca="false">$C31*($AA$3+CEILING($D31+2*Summary!$M$13-4,$AA$3))*($AC$3+CEILING($E31/2+Summary!$M$15-2,$AC$3))/$D31/$E31</f>
        <v>2</v>
      </c>
      <c r="AC31" s="223" t="n">
        <f aca="false">$C31*($AA$3+CEILING($D31+2*Summary!$M$14-4,$AA$3))*($AC$3+CEILING($E31/2+Summary!$M$14-2,$AC$3))/$D31/$E31</f>
        <v>3</v>
      </c>
      <c r="AD31" s="223" t="n">
        <f aca="false">$C31*($AA$3+CEILING($D31+2*Summary!$M$14-4,$AA$3))*($AC$3+CEILING($E31/2+Summary!$M$15-2,$AC$3))/$D31/$E31</f>
        <v>3</v>
      </c>
      <c r="AE31" s="223" t="n">
        <f aca="false">$C31*($AA$3+CEILING($D31+2*Summary!$M$15-4,$AA$3))*($AC$3+CEILING($E31/2+Summary!$M$14-2,$AC$3))/$D31/$E31</f>
        <v>3</v>
      </c>
      <c r="AF31" s="227" t="n">
        <f aca="false">$C31*($AA$3+CEILING($D31+2*Summary!$M$15-4,$AA$3))*($AC$3+CEILING($E31/2+Summary!$M$15-2,$AC$3))/$D31/$E31</f>
        <v>3</v>
      </c>
    </row>
    <row r="32" customFormat="false" ht="12.75" hidden="false" customHeight="false" outlineLevel="0" collapsed="false">
      <c r="B32" s="218" t="s">
        <v>129</v>
      </c>
      <c r="C32" s="219" t="n">
        <f aca="false">IF($B32="Uni",1,2)</f>
        <v>1</v>
      </c>
      <c r="D32" s="219" t="n">
        <v>16</v>
      </c>
      <c r="E32" s="220" t="n">
        <v>8</v>
      </c>
      <c r="F32" s="221" t="n">
        <f aca="false">O32+X32</f>
        <v>3</v>
      </c>
      <c r="G32" s="221" t="n">
        <f aca="false">P32+Y32</f>
        <v>4</v>
      </c>
      <c r="H32" s="221" t="n">
        <f aca="false">Q32+Z32</f>
        <v>4</v>
      </c>
      <c r="I32" s="221" t="n">
        <f aca="false">R32+AA32</f>
        <v>3.75</v>
      </c>
      <c r="J32" s="221" t="n">
        <f aca="false">S32+AB32</f>
        <v>3.75</v>
      </c>
      <c r="K32" s="221" t="n">
        <f aca="false">T32+AC32</f>
        <v>5</v>
      </c>
      <c r="L32" s="221" t="n">
        <f aca="false">U32+AD32</f>
        <v>5</v>
      </c>
      <c r="M32" s="221" t="n">
        <f aca="false">V32+AE32</f>
        <v>5</v>
      </c>
      <c r="N32" s="221" t="n">
        <f aca="false">W32+AF32</f>
        <v>5</v>
      </c>
      <c r="O32" s="222" t="n">
        <f aca="false">$C32*($R$3+CEILING($D32+Summary!$M$9-2,$R$3))*($T$3+CEILING($E32+Summary!$M$9-2,$T$3))/$D32/$E32</f>
        <v>1.875</v>
      </c>
      <c r="P32" s="223" t="n">
        <f aca="false">$C32*($R$3+CEILING($D32+Summary!$M$11-2,$R$3))*($T$3+CEILING($E32+Summary!$M$9-2,$T$3))/$D32/$E32</f>
        <v>2.5</v>
      </c>
      <c r="Q32" s="223" t="n">
        <f aca="false">$C32*($R$3+CEILING($D32+Summary!$M$12-2,$R$3))*($T$3+CEILING($E32+Summary!$M$9-2,$T$3))/$D32/$E32</f>
        <v>2.5</v>
      </c>
      <c r="R32" s="223" t="n">
        <f aca="false">$C32*($R$3+CEILING($D32+Summary!$M$9-2,$R$3))*($T$3+CEILING($E32+Summary!$M$11-2,$T$3))/$D32/$E32</f>
        <v>2.25</v>
      </c>
      <c r="S32" s="223" t="n">
        <f aca="false">$C32*($R$3+CEILING($D32+Summary!$M$9-2,$R$3))*($T$3+CEILING($E32+Summary!$M$12-2,$T$3))/$D32/$E32</f>
        <v>2.25</v>
      </c>
      <c r="T32" s="223" t="n">
        <f aca="false">$C32*($R$3+CEILING($D32+Summary!$M$11-2,$R$3))*($T$3+CEILING($E32+Summary!$M$11-2,$T$3))/$D32/$E32</f>
        <v>3</v>
      </c>
      <c r="U32" s="223" t="n">
        <f aca="false">$C32*($R$3+CEILING($D32+Summary!$M$11-2,$R$3))*($T$3+CEILING($E32+Summary!$M$12-2,$T$3))/$D32/$E32</f>
        <v>3</v>
      </c>
      <c r="V32" s="223" t="n">
        <f aca="false">$C32*($R$3+CEILING($D32+Summary!$M$12-2,$R$3))*($T$3+CEILING($E32+Summary!$M$11-2,$T$3))/$D32/$E32</f>
        <v>3</v>
      </c>
      <c r="W32" s="227" t="n">
        <f aca="false">$C32*($R$3+CEILING($D32+Summary!$M$12-2,$R$3))*($T$3+CEILING($E32+Summary!$M$12-2,$T$3))/$D32/$E32</f>
        <v>3</v>
      </c>
      <c r="X32" s="223" t="n">
        <f aca="false">$C32*($AA$3+CEILING($D32+2*Summary!$M$13-4,$AA$3))*($AC$3+CEILING($E32/2+Summary!$M$13-2,$AC$3))/$D32/$E32</f>
        <v>1.125</v>
      </c>
      <c r="Y32" s="223" t="n">
        <f aca="false">$C32*($AA$3+CEILING($D32+2*Summary!$M$14-4,$AA$3))*($AC$3+CEILING($E32/2+Summary!$M$13-2,$AC$3))/$D32/$E32</f>
        <v>1.5</v>
      </c>
      <c r="Z32" s="223" t="n">
        <f aca="false">$C32*($AA$3+CEILING($D32+2*Summary!$M$15-4,$AA$3))*($AC$3+CEILING($E32/2+Summary!$M$13-2,$AC$3))/$D32/$E32</f>
        <v>1.5</v>
      </c>
      <c r="AA32" s="223" t="n">
        <f aca="false">$C32*($AA$3+CEILING($D32+2*Summary!$M$13-4,$AA$3))*($AC$3+CEILING($E32/2+Summary!$M$14-2,$AC$3))/$D32/$E32</f>
        <v>1.5</v>
      </c>
      <c r="AB32" s="223" t="n">
        <f aca="false">$C32*($AA$3+CEILING($D32+2*Summary!$M$13-4,$AA$3))*($AC$3+CEILING($E32/2+Summary!$M$15-2,$AC$3))/$D32/$E32</f>
        <v>1.5</v>
      </c>
      <c r="AC32" s="223" t="n">
        <f aca="false">$C32*($AA$3+CEILING($D32+2*Summary!$M$14-4,$AA$3))*($AC$3+CEILING($E32/2+Summary!$M$14-2,$AC$3))/$D32/$E32</f>
        <v>2</v>
      </c>
      <c r="AD32" s="223" t="n">
        <f aca="false">$C32*($AA$3+CEILING($D32+2*Summary!$M$14-4,$AA$3))*($AC$3+CEILING($E32/2+Summary!$M$15-2,$AC$3))/$D32/$E32</f>
        <v>2</v>
      </c>
      <c r="AE32" s="223" t="n">
        <f aca="false">$C32*($AA$3+CEILING($D32+2*Summary!$M$15-4,$AA$3))*($AC$3+CEILING($E32/2+Summary!$M$14-2,$AC$3))/$D32/$E32</f>
        <v>2</v>
      </c>
      <c r="AF32" s="227" t="n">
        <f aca="false">$C32*($AA$3+CEILING($D32+2*Summary!$M$15-4,$AA$3))*($AC$3+CEILING($E32/2+Summary!$M$15-2,$AC$3))/$D32/$E32</f>
        <v>2</v>
      </c>
    </row>
    <row r="33" customFormat="false" ht="12.75" hidden="false" customHeight="false" outlineLevel="0" collapsed="false">
      <c r="B33" s="218" t="s">
        <v>129</v>
      </c>
      <c r="C33" s="219" t="n">
        <f aca="false">IF($B33="Uni",1,2)</f>
        <v>1</v>
      </c>
      <c r="D33" s="219" t="n">
        <v>8</v>
      </c>
      <c r="E33" s="220" t="n">
        <v>16</v>
      </c>
      <c r="F33" s="221" t="n">
        <f aca="false">O33+X33</f>
        <v>3.5</v>
      </c>
      <c r="G33" s="221" t="n">
        <f aca="false">P33+Y33</f>
        <v>5.25</v>
      </c>
      <c r="H33" s="221" t="n">
        <f aca="false">Q33+Z33</f>
        <v>5.25</v>
      </c>
      <c r="I33" s="221" t="n">
        <f aca="false">R33+AA33</f>
        <v>4</v>
      </c>
      <c r="J33" s="221" t="n">
        <f aca="false">S33+AB33</f>
        <v>4</v>
      </c>
      <c r="K33" s="221" t="n">
        <f aca="false">T33+AC33</f>
        <v>6</v>
      </c>
      <c r="L33" s="221" t="n">
        <f aca="false">U33+AD33</f>
        <v>6</v>
      </c>
      <c r="M33" s="221" t="n">
        <f aca="false">V33+AE33</f>
        <v>6</v>
      </c>
      <c r="N33" s="221" t="n">
        <f aca="false">W33+AF33</f>
        <v>6</v>
      </c>
      <c r="O33" s="222" t="n">
        <f aca="false">$C33*($R$3+CEILING($D33+Summary!$M$9-2,$R$3))*($T$3+CEILING($E33+Summary!$M$9-2,$T$3))/$D33/$E33</f>
        <v>2.25</v>
      </c>
      <c r="P33" s="223" t="n">
        <f aca="false">$C33*($R$3+CEILING($D33+Summary!$M$11-2,$R$3))*($T$3+CEILING($E33+Summary!$M$9-2,$T$3))/$D33/$E33</f>
        <v>3.375</v>
      </c>
      <c r="Q33" s="223" t="n">
        <f aca="false">$C33*($R$3+CEILING($D33+Summary!$M$12-2,$R$3))*($T$3+CEILING($E33+Summary!$M$9-2,$T$3))/$D33/$E33</f>
        <v>3.375</v>
      </c>
      <c r="R33" s="223" t="n">
        <f aca="false">$C33*($R$3+CEILING($D33+Summary!$M$9-2,$R$3))*($T$3+CEILING($E33+Summary!$M$11-2,$T$3))/$D33/$E33</f>
        <v>2.5</v>
      </c>
      <c r="S33" s="223" t="n">
        <f aca="false">$C33*($R$3+CEILING($D33+Summary!$M$9-2,$R$3))*($T$3+CEILING($E33+Summary!$M$12-2,$T$3))/$D33/$E33</f>
        <v>2.5</v>
      </c>
      <c r="T33" s="223" t="n">
        <f aca="false">$C33*($R$3+CEILING($D33+Summary!$M$11-2,$R$3))*($T$3+CEILING($E33+Summary!$M$11-2,$T$3))/$D33/$E33</f>
        <v>3.75</v>
      </c>
      <c r="U33" s="223" t="n">
        <f aca="false">$C33*($R$3+CEILING($D33+Summary!$M$11-2,$R$3))*($T$3+CEILING($E33+Summary!$M$12-2,$T$3))/$D33/$E33</f>
        <v>3.75</v>
      </c>
      <c r="V33" s="223" t="n">
        <f aca="false">$C33*($R$3+CEILING($D33+Summary!$M$12-2,$R$3))*($T$3+CEILING($E33+Summary!$M$11-2,$T$3))/$D33/$E33</f>
        <v>3.75</v>
      </c>
      <c r="W33" s="227" t="n">
        <f aca="false">$C33*($R$3+CEILING($D33+Summary!$M$12-2,$R$3))*($T$3+CEILING($E33+Summary!$M$12-2,$T$3))/$D33/$E33</f>
        <v>3.75</v>
      </c>
      <c r="X33" s="223" t="n">
        <f aca="false">$C33*($AA$3+CEILING($D33+2*Summary!$M$13-4,$AA$3))*($AC$3+CEILING($E33/2+Summary!$M$13-2,$AC$3))/$D33/$E33</f>
        <v>1.25</v>
      </c>
      <c r="Y33" s="223" t="n">
        <f aca="false">$C33*($AA$3+CEILING($D33+2*Summary!$M$14-4,$AA$3))*($AC$3+CEILING($E33/2+Summary!$M$13-2,$AC$3))/$D33/$E33</f>
        <v>1.875</v>
      </c>
      <c r="Z33" s="223" t="n">
        <f aca="false">$C33*($AA$3+CEILING($D33+2*Summary!$M$15-4,$AA$3))*($AC$3+CEILING($E33/2+Summary!$M$13-2,$AC$3))/$D33/$E33</f>
        <v>1.875</v>
      </c>
      <c r="AA33" s="223" t="n">
        <f aca="false">$C33*($AA$3+CEILING($D33+2*Summary!$M$13-4,$AA$3))*($AC$3+CEILING($E33/2+Summary!$M$14-2,$AC$3))/$D33/$E33</f>
        <v>1.5</v>
      </c>
      <c r="AB33" s="223" t="n">
        <f aca="false">$C33*($AA$3+CEILING($D33+2*Summary!$M$13-4,$AA$3))*($AC$3+CEILING($E33/2+Summary!$M$15-2,$AC$3))/$D33/$E33</f>
        <v>1.5</v>
      </c>
      <c r="AC33" s="223" t="n">
        <f aca="false">$C33*($AA$3+CEILING($D33+2*Summary!$M$14-4,$AA$3))*($AC$3+CEILING($E33/2+Summary!$M$14-2,$AC$3))/$D33/$E33</f>
        <v>2.25</v>
      </c>
      <c r="AD33" s="223" t="n">
        <f aca="false">$C33*($AA$3+CEILING($D33+2*Summary!$M$14-4,$AA$3))*($AC$3+CEILING($E33/2+Summary!$M$15-2,$AC$3))/$D33/$E33</f>
        <v>2.25</v>
      </c>
      <c r="AE33" s="223" t="n">
        <f aca="false">$C33*($AA$3+CEILING($D33+2*Summary!$M$15-4,$AA$3))*($AC$3+CEILING($E33/2+Summary!$M$14-2,$AC$3))/$D33/$E33</f>
        <v>2.25</v>
      </c>
      <c r="AF33" s="227" t="n">
        <f aca="false">$C33*($AA$3+CEILING($D33+2*Summary!$M$15-4,$AA$3))*($AC$3+CEILING($E33/2+Summary!$M$15-2,$AC$3))/$D33/$E33</f>
        <v>2.25</v>
      </c>
    </row>
    <row r="34" customFormat="false" ht="12.75" hidden="false" customHeight="true" outlineLevel="0" collapsed="false">
      <c r="B34" s="218" t="s">
        <v>129</v>
      </c>
      <c r="C34" s="219" t="n">
        <f aca="false">IF($B34="Uni",1,2)</f>
        <v>1</v>
      </c>
      <c r="D34" s="219" t="n">
        <v>16</v>
      </c>
      <c r="E34" s="220" t="n">
        <v>16</v>
      </c>
      <c r="F34" s="221" t="n">
        <f aca="false">O34+X34</f>
        <v>2.625</v>
      </c>
      <c r="G34" s="221" t="n">
        <f aca="false">P34+Y34</f>
        <v>3.5</v>
      </c>
      <c r="H34" s="221" t="n">
        <f aca="false">Q34+Z34</f>
        <v>3.5</v>
      </c>
      <c r="I34" s="221" t="n">
        <f aca="false">R34+AA34</f>
        <v>3</v>
      </c>
      <c r="J34" s="221" t="n">
        <f aca="false">S34+AB34</f>
        <v>3</v>
      </c>
      <c r="K34" s="221" t="n">
        <f aca="false">T34+AC34</f>
        <v>4</v>
      </c>
      <c r="L34" s="221" t="n">
        <f aca="false">U34+AD34</f>
        <v>4</v>
      </c>
      <c r="M34" s="221" t="n">
        <f aca="false">V34+AE34</f>
        <v>4</v>
      </c>
      <c r="N34" s="221" t="n">
        <f aca="false">W34+AF34</f>
        <v>4</v>
      </c>
      <c r="O34" s="222" t="n">
        <f aca="false">$C34*($R$3+CEILING($D34+Summary!$M$9-2,$R$3))*($T$3+CEILING($E34+Summary!$M$9-2,$T$3))/$D34/$E34</f>
        <v>1.6875</v>
      </c>
      <c r="P34" s="223" t="n">
        <f aca="false">$C34*($R$3+CEILING($D34+Summary!$M$11-2,$R$3))*($T$3+CEILING($E34+Summary!$M$9-2,$T$3))/$D34/$E34</f>
        <v>2.25</v>
      </c>
      <c r="Q34" s="223" t="n">
        <f aca="false">$C34*($R$3+CEILING($D34+Summary!$M$12-2,$R$3))*($T$3+CEILING($E34+Summary!$M$9-2,$T$3))/$D34/$E34</f>
        <v>2.25</v>
      </c>
      <c r="R34" s="223" t="n">
        <f aca="false">$C34*($R$3+CEILING($D34+Summary!$M$9-2,$R$3))*($T$3+CEILING($E34+Summary!$M$11-2,$T$3))/$D34/$E34</f>
        <v>1.875</v>
      </c>
      <c r="S34" s="223" t="n">
        <f aca="false">$C34*($R$3+CEILING($D34+Summary!$M$9-2,$R$3))*($T$3+CEILING($E34+Summary!$M$12-2,$T$3))/$D34/$E34</f>
        <v>1.875</v>
      </c>
      <c r="T34" s="223" t="n">
        <f aca="false">$C34*($R$3+CEILING($D34+Summary!$M$11-2,$R$3))*($T$3+CEILING($E34+Summary!$M$11-2,$T$3))/$D34/$E34</f>
        <v>2.5</v>
      </c>
      <c r="U34" s="223" t="n">
        <f aca="false">$C34*($R$3+CEILING($D34+Summary!$M$11-2,$R$3))*($T$3+CEILING($E34+Summary!$M$12-2,$T$3))/$D34/$E34</f>
        <v>2.5</v>
      </c>
      <c r="V34" s="223" t="n">
        <f aca="false">$C34*($R$3+CEILING($D34+Summary!$M$12-2,$R$3))*($T$3+CEILING($E34+Summary!$M$11-2,$T$3))/$D34/$E34</f>
        <v>2.5</v>
      </c>
      <c r="W34" s="227" t="n">
        <f aca="false">$C34*($R$3+CEILING($D34+Summary!$M$12-2,$R$3))*($T$3+CEILING($E34+Summary!$M$12-2,$T$3))/$D34/$E34</f>
        <v>2.5</v>
      </c>
      <c r="X34" s="223" t="n">
        <f aca="false">$C34*($AA$3+CEILING($D34+2*Summary!$M$13-4,$AA$3))*($AC$3+CEILING($E34/2+Summary!$M$13-2,$AC$3))/$D34/$E34</f>
        <v>0.9375</v>
      </c>
      <c r="Y34" s="223" t="n">
        <f aca="false">$C34*($AA$3+CEILING($D34+2*Summary!$M$14-4,$AA$3))*($AC$3+CEILING($E34/2+Summary!$M$13-2,$AC$3))/$D34/$E34</f>
        <v>1.25</v>
      </c>
      <c r="Z34" s="223" t="n">
        <f aca="false">$C34*($AA$3+CEILING($D34+2*Summary!$M$15-4,$AA$3))*($AC$3+CEILING($E34/2+Summary!$M$13-2,$AC$3))/$D34/$E34</f>
        <v>1.25</v>
      </c>
      <c r="AA34" s="223" t="n">
        <f aca="false">$C34*($AA$3+CEILING($D34+2*Summary!$M$13-4,$AA$3))*($AC$3+CEILING($E34/2+Summary!$M$14-2,$AC$3))/$D34/$E34</f>
        <v>1.125</v>
      </c>
      <c r="AB34" s="223" t="n">
        <f aca="false">$C34*($AA$3+CEILING($D34+2*Summary!$M$13-4,$AA$3))*($AC$3+CEILING($E34/2+Summary!$M$15-2,$AC$3))/$D34/$E34</f>
        <v>1.125</v>
      </c>
      <c r="AC34" s="223" t="n">
        <f aca="false">$C34*($AA$3+CEILING($D34+2*Summary!$M$14-4,$AA$3))*($AC$3+CEILING($E34/2+Summary!$M$14-2,$AC$3))/$D34/$E34</f>
        <v>1.5</v>
      </c>
      <c r="AD34" s="223" t="n">
        <f aca="false">$C34*($AA$3+CEILING($D34+2*Summary!$M$14-4,$AA$3))*($AC$3+CEILING($E34/2+Summary!$M$15-2,$AC$3))/$D34/$E34</f>
        <v>1.5</v>
      </c>
      <c r="AE34" s="223" t="n">
        <f aca="false">$C34*($AA$3+CEILING($D34+2*Summary!$M$15-4,$AA$3))*($AC$3+CEILING($E34/2+Summary!$M$14-2,$AC$3))/$D34/$E34</f>
        <v>1.5</v>
      </c>
      <c r="AF34" s="227" t="n">
        <f aca="false">$C34*($AA$3+CEILING($D34+2*Summary!$M$15-4,$AA$3))*($AC$3+CEILING($E34/2+Summary!$M$15-2,$AC$3))/$D34/$E34</f>
        <v>1.5</v>
      </c>
    </row>
    <row r="35" customFormat="false" ht="12.75" hidden="false" customHeight="true" outlineLevel="0" collapsed="false">
      <c r="B35" s="218" t="s">
        <v>129</v>
      </c>
      <c r="C35" s="219" t="n">
        <f aca="false">IF($B35="Uni",1,2)</f>
        <v>1</v>
      </c>
      <c r="D35" s="219" t="n">
        <v>32</v>
      </c>
      <c r="E35" s="220" t="n">
        <v>16</v>
      </c>
      <c r="F35" s="221" t="n">
        <f aca="false">O35+X35</f>
        <v>2.1875</v>
      </c>
      <c r="G35" s="221" t="n">
        <f aca="false">P35+Y35</f>
        <v>2.625</v>
      </c>
      <c r="H35" s="221" t="n">
        <f aca="false">Q35+Z35</f>
        <v>2.625</v>
      </c>
      <c r="I35" s="221" t="n">
        <f aca="false">R35+AA35</f>
        <v>2.5</v>
      </c>
      <c r="J35" s="221" t="n">
        <f aca="false">S35+AB35</f>
        <v>2.5</v>
      </c>
      <c r="K35" s="221" t="n">
        <f aca="false">T35+AC35</f>
        <v>3</v>
      </c>
      <c r="L35" s="221" t="n">
        <f aca="false">U35+AD35</f>
        <v>3</v>
      </c>
      <c r="M35" s="221" t="n">
        <f aca="false">V35+AE35</f>
        <v>3</v>
      </c>
      <c r="N35" s="221" t="n">
        <f aca="false">W35+AF35</f>
        <v>3</v>
      </c>
      <c r="O35" s="222" t="n">
        <f aca="false">$C35*($R$3+CEILING($D35+Summary!$M$9-2,$R$3))*($T$3+CEILING($E35+Summary!$M$9-2,$T$3))/$D35/$E35</f>
        <v>1.40625</v>
      </c>
      <c r="P35" s="223" t="n">
        <f aca="false">$C35*($R$3+CEILING($D35+Summary!$M$11-2,$R$3))*($T$3+CEILING($E35+Summary!$M$9-2,$T$3))/$D35/$E35</f>
        <v>1.6875</v>
      </c>
      <c r="Q35" s="223" t="n">
        <f aca="false">$C35*($R$3+CEILING($D35+Summary!$M$12-2,$R$3))*($T$3+CEILING($E35+Summary!$M$9-2,$T$3))/$D35/$E35</f>
        <v>1.6875</v>
      </c>
      <c r="R35" s="223" t="n">
        <f aca="false">$C35*($R$3+CEILING($D35+Summary!$M$9-2,$R$3))*($T$3+CEILING($E35+Summary!$M$11-2,$T$3))/$D35/$E35</f>
        <v>1.5625</v>
      </c>
      <c r="S35" s="223" t="n">
        <f aca="false">$C35*($R$3+CEILING($D35+Summary!$M$9-2,$R$3))*($T$3+CEILING($E35+Summary!$M$12-2,$T$3))/$D35/$E35</f>
        <v>1.5625</v>
      </c>
      <c r="T35" s="223" t="n">
        <f aca="false">$C35*($R$3+CEILING($D35+Summary!$M$11-2,$R$3))*($T$3+CEILING($E35+Summary!$M$11-2,$T$3))/$D35/$E35</f>
        <v>1.875</v>
      </c>
      <c r="U35" s="223" t="n">
        <f aca="false">$C35*($R$3+CEILING($D35+Summary!$M$11-2,$R$3))*($T$3+CEILING($E35+Summary!$M$12-2,$T$3))/$D35/$E35</f>
        <v>1.875</v>
      </c>
      <c r="V35" s="223" t="n">
        <f aca="false">$C35*($R$3+CEILING($D35+Summary!$M$12-2,$R$3))*($T$3+CEILING($E35+Summary!$M$11-2,$T$3))/$D35/$E35</f>
        <v>1.875</v>
      </c>
      <c r="W35" s="227" t="n">
        <f aca="false">$C35*($R$3+CEILING($D35+Summary!$M$12-2,$R$3))*($T$3+CEILING($E35+Summary!$M$12-2,$T$3))/$D35/$E35</f>
        <v>1.875</v>
      </c>
      <c r="X35" s="223" t="n">
        <f aca="false">$C35*($AA$3+CEILING($D35+2*Summary!$M$13-4,$AA$3))*($AC$3+CEILING($E35/2+Summary!$M$13-2,$AC$3))/$D35/$E35</f>
        <v>0.78125</v>
      </c>
      <c r="Y35" s="223" t="n">
        <f aca="false">$C35*($AA$3+CEILING($D35+2*Summary!$M$14-4,$AA$3))*($AC$3+CEILING($E35/2+Summary!$M$13-2,$AC$3))/$D35/$E35</f>
        <v>0.9375</v>
      </c>
      <c r="Z35" s="223" t="n">
        <f aca="false">$C35*($AA$3+CEILING($D35+2*Summary!$M$15-4,$AA$3))*($AC$3+CEILING($E35/2+Summary!$M$13-2,$AC$3))/$D35/$E35</f>
        <v>0.9375</v>
      </c>
      <c r="AA35" s="223" t="n">
        <f aca="false">$C35*($AA$3+CEILING($D35+2*Summary!$M$13-4,$AA$3))*($AC$3+CEILING($E35/2+Summary!$M$14-2,$AC$3))/$D35/$E35</f>
        <v>0.9375</v>
      </c>
      <c r="AB35" s="223" t="n">
        <f aca="false">$C35*($AA$3+CEILING($D35+2*Summary!$M$13-4,$AA$3))*($AC$3+CEILING($E35/2+Summary!$M$15-2,$AC$3))/$D35/$E35</f>
        <v>0.9375</v>
      </c>
      <c r="AC35" s="223" t="n">
        <f aca="false">$C35*($AA$3+CEILING($D35+2*Summary!$M$14-4,$AA$3))*($AC$3+CEILING($E35/2+Summary!$M$14-2,$AC$3))/$D35/$E35</f>
        <v>1.125</v>
      </c>
      <c r="AD35" s="223" t="n">
        <f aca="false">$C35*($AA$3+CEILING($D35+2*Summary!$M$14-4,$AA$3))*($AC$3+CEILING($E35/2+Summary!$M$15-2,$AC$3))/$D35/$E35</f>
        <v>1.125</v>
      </c>
      <c r="AE35" s="223" t="n">
        <f aca="false">$C35*($AA$3+CEILING($D35+2*Summary!$M$15-4,$AA$3))*($AC$3+CEILING($E35/2+Summary!$M$14-2,$AC$3))/$D35/$E35</f>
        <v>1.125</v>
      </c>
      <c r="AF35" s="227" t="n">
        <f aca="false">$C35*($AA$3+CEILING($D35+2*Summary!$M$15-4,$AA$3))*($AC$3+CEILING($E35/2+Summary!$M$15-2,$AC$3))/$D35/$E35</f>
        <v>1.125</v>
      </c>
    </row>
    <row r="36" customFormat="false" ht="12.75" hidden="false" customHeight="true" outlineLevel="0" collapsed="false">
      <c r="B36" s="218" t="s">
        <v>129</v>
      </c>
      <c r="C36" s="219" t="n">
        <f aca="false">IF($B36="Uni",1,2)</f>
        <v>1</v>
      </c>
      <c r="D36" s="219" t="n">
        <v>16</v>
      </c>
      <c r="E36" s="220" t="n">
        <v>32</v>
      </c>
      <c r="F36" s="221" t="n">
        <f aca="false">O36+X36</f>
        <v>2.4375</v>
      </c>
      <c r="G36" s="221" t="n">
        <f aca="false">P36+Y36</f>
        <v>3.25</v>
      </c>
      <c r="H36" s="221" t="n">
        <f aca="false">Q36+Z36</f>
        <v>3.25</v>
      </c>
      <c r="I36" s="221" t="n">
        <f aca="false">R36+AA36</f>
        <v>2.625</v>
      </c>
      <c r="J36" s="221" t="n">
        <f aca="false">S36+AB36</f>
        <v>2.625</v>
      </c>
      <c r="K36" s="221" t="n">
        <f aca="false">T36+AC36</f>
        <v>3.5</v>
      </c>
      <c r="L36" s="221" t="n">
        <f aca="false">U36+AD36</f>
        <v>3.5</v>
      </c>
      <c r="M36" s="221" t="n">
        <f aca="false">V36+AE36</f>
        <v>3.5</v>
      </c>
      <c r="N36" s="221" t="n">
        <f aca="false">W36+AF36</f>
        <v>3.5</v>
      </c>
      <c r="O36" s="222" t="n">
        <f aca="false">$C36*($R$3+CEILING($D36+Summary!$M$9-2,$R$3))*($T$3+CEILING($E36+Summary!$M$9-2,$T$3))/$D36/$E36</f>
        <v>1.59375</v>
      </c>
      <c r="P36" s="223" t="n">
        <f aca="false">$C36*($R$3+CEILING($D36+Summary!$M$11-2,$R$3))*($T$3+CEILING($E36+Summary!$M$9-2,$T$3))/$D36/$E36</f>
        <v>2.125</v>
      </c>
      <c r="Q36" s="223" t="n">
        <f aca="false">$C36*($R$3+CEILING($D36+Summary!$M$12-2,$R$3))*($T$3+CEILING($E36+Summary!$M$9-2,$T$3))/$D36/$E36</f>
        <v>2.125</v>
      </c>
      <c r="R36" s="223" t="n">
        <f aca="false">$C36*($R$3+CEILING($D36+Summary!$M$9-2,$R$3))*($T$3+CEILING($E36+Summary!$M$11-2,$T$3))/$D36/$E36</f>
        <v>1.6875</v>
      </c>
      <c r="S36" s="223" t="n">
        <f aca="false">$C36*($R$3+CEILING($D36+Summary!$M$9-2,$R$3))*($T$3+CEILING($E36+Summary!$M$12-2,$T$3))/$D36/$E36</f>
        <v>1.6875</v>
      </c>
      <c r="T36" s="223" t="n">
        <f aca="false">$C36*($R$3+CEILING($D36+Summary!$M$11-2,$R$3))*($T$3+CEILING($E36+Summary!$M$11-2,$T$3))/$D36/$E36</f>
        <v>2.25</v>
      </c>
      <c r="U36" s="223" t="n">
        <f aca="false">$C36*($R$3+CEILING($D36+Summary!$M$11-2,$R$3))*($T$3+CEILING($E36+Summary!$M$12-2,$T$3))/$D36/$E36</f>
        <v>2.25</v>
      </c>
      <c r="V36" s="223" t="n">
        <f aca="false">$C36*($R$3+CEILING($D36+Summary!$M$12-2,$R$3))*($T$3+CEILING($E36+Summary!$M$11-2,$T$3))/$D36/$E36</f>
        <v>2.25</v>
      </c>
      <c r="W36" s="227" t="n">
        <f aca="false">$C36*($R$3+CEILING($D36+Summary!$M$12-2,$R$3))*($T$3+CEILING($E36+Summary!$M$12-2,$T$3))/$D36/$E36</f>
        <v>2.25</v>
      </c>
      <c r="X36" s="223" t="n">
        <f aca="false">$C36*($AA$3+CEILING($D36+2*Summary!$M$13-4,$AA$3))*($AC$3+CEILING($E36/2+Summary!$M$13-2,$AC$3))/$D36/$E36</f>
        <v>0.84375</v>
      </c>
      <c r="Y36" s="223" t="n">
        <f aca="false">$C36*($AA$3+CEILING($D36+2*Summary!$M$14-4,$AA$3))*($AC$3+CEILING($E36/2+Summary!$M$13-2,$AC$3))/$D36/$E36</f>
        <v>1.125</v>
      </c>
      <c r="Z36" s="223" t="n">
        <f aca="false">$C36*($AA$3+CEILING($D36+2*Summary!$M$15-4,$AA$3))*($AC$3+CEILING($E36/2+Summary!$M$13-2,$AC$3))/$D36/$E36</f>
        <v>1.125</v>
      </c>
      <c r="AA36" s="223" t="n">
        <f aca="false">$C36*($AA$3+CEILING($D36+2*Summary!$M$13-4,$AA$3))*($AC$3+CEILING($E36/2+Summary!$M$14-2,$AC$3))/$D36/$E36</f>
        <v>0.9375</v>
      </c>
      <c r="AB36" s="223" t="n">
        <f aca="false">$C36*($AA$3+CEILING($D36+2*Summary!$M$13-4,$AA$3))*($AC$3+CEILING($E36/2+Summary!$M$15-2,$AC$3))/$D36/$E36</f>
        <v>0.9375</v>
      </c>
      <c r="AC36" s="223" t="n">
        <f aca="false">$C36*($AA$3+CEILING($D36+2*Summary!$M$14-4,$AA$3))*($AC$3+CEILING($E36/2+Summary!$M$14-2,$AC$3))/$D36/$E36</f>
        <v>1.25</v>
      </c>
      <c r="AD36" s="223" t="n">
        <f aca="false">$C36*($AA$3+CEILING($D36+2*Summary!$M$14-4,$AA$3))*($AC$3+CEILING($E36/2+Summary!$M$15-2,$AC$3))/$D36/$E36</f>
        <v>1.25</v>
      </c>
      <c r="AE36" s="223" t="n">
        <f aca="false">$C36*($AA$3+CEILING($D36+2*Summary!$M$15-4,$AA$3))*($AC$3+CEILING($E36/2+Summary!$M$14-2,$AC$3))/$D36/$E36</f>
        <v>1.25</v>
      </c>
      <c r="AF36" s="227" t="n">
        <f aca="false">$C36*($AA$3+CEILING($D36+2*Summary!$M$15-4,$AA$3))*($AC$3+CEILING($E36/2+Summary!$M$15-2,$AC$3))/$D36/$E36</f>
        <v>1.25</v>
      </c>
    </row>
    <row r="37" customFormat="false" ht="12.75" hidden="false" customHeight="true" outlineLevel="0" collapsed="false">
      <c r="B37" s="218" t="s">
        <v>129</v>
      </c>
      <c r="C37" s="219" t="n">
        <f aca="false">IF($B37="Uni",1,2)</f>
        <v>1</v>
      </c>
      <c r="D37" s="219" t="n">
        <v>32</v>
      </c>
      <c r="E37" s="220" t="n">
        <v>32</v>
      </c>
      <c r="F37" s="221" t="n">
        <f aca="false">O37+X37</f>
        <v>2.03125</v>
      </c>
      <c r="G37" s="221" t="n">
        <f aca="false">P37+Y37</f>
        <v>2.4375</v>
      </c>
      <c r="H37" s="221" t="n">
        <f aca="false">Q37+Z37</f>
        <v>2.4375</v>
      </c>
      <c r="I37" s="221" t="n">
        <f aca="false">R37+AA37</f>
        <v>2.1875</v>
      </c>
      <c r="J37" s="221" t="n">
        <f aca="false">S37+AB37</f>
        <v>2.1875</v>
      </c>
      <c r="K37" s="221" t="n">
        <f aca="false">T37+AC37</f>
        <v>2.625</v>
      </c>
      <c r="L37" s="221" t="n">
        <f aca="false">U37+AD37</f>
        <v>2.625</v>
      </c>
      <c r="M37" s="221" t="n">
        <f aca="false">V37+AE37</f>
        <v>2.625</v>
      </c>
      <c r="N37" s="221" t="n">
        <f aca="false">W37+AF37</f>
        <v>2.625</v>
      </c>
      <c r="O37" s="222" t="n">
        <f aca="false">$C37*($R$3+CEILING($D37+Summary!$M$9-2,$R$3))*($T$3+CEILING($E37+Summary!$M$9-2,$T$3))/$D37/$E37</f>
        <v>1.328125</v>
      </c>
      <c r="P37" s="223" t="n">
        <f aca="false">$C37*($R$3+CEILING($D37+Summary!$M$11-2,$R$3))*($T$3+CEILING($E37+Summary!$M$9-2,$T$3))/$D37/$E37</f>
        <v>1.59375</v>
      </c>
      <c r="Q37" s="223" t="n">
        <f aca="false">$C37*($R$3+CEILING($D37+Summary!$M$12-2,$R$3))*($T$3+CEILING($E37+Summary!$M$9-2,$T$3))/$D37/$E37</f>
        <v>1.59375</v>
      </c>
      <c r="R37" s="223" t="n">
        <f aca="false">$C37*($R$3+CEILING($D37+Summary!$M$9-2,$R$3))*($T$3+CEILING($E37+Summary!$M$11-2,$T$3))/$D37/$E37</f>
        <v>1.40625</v>
      </c>
      <c r="S37" s="223" t="n">
        <f aca="false">$C37*($R$3+CEILING($D37+Summary!$M$9-2,$R$3))*($T$3+CEILING($E37+Summary!$M$12-2,$T$3))/$D37/$E37</f>
        <v>1.40625</v>
      </c>
      <c r="T37" s="223" t="n">
        <f aca="false">$C37*($R$3+CEILING($D37+Summary!$M$11-2,$R$3))*($T$3+CEILING($E37+Summary!$M$11-2,$T$3))/$D37/$E37</f>
        <v>1.6875</v>
      </c>
      <c r="U37" s="223" t="n">
        <f aca="false">$C37*($R$3+CEILING($D37+Summary!$M$11-2,$R$3))*($T$3+CEILING($E37+Summary!$M$12-2,$T$3))/$D37/$E37</f>
        <v>1.6875</v>
      </c>
      <c r="V37" s="223" t="n">
        <f aca="false">$C37*($R$3+CEILING($D37+Summary!$M$12-2,$R$3))*($T$3+CEILING($E37+Summary!$M$11-2,$T$3))/$D37/$E37</f>
        <v>1.6875</v>
      </c>
      <c r="W37" s="227" t="n">
        <f aca="false">$C37*($R$3+CEILING($D37+Summary!$M$12-2,$R$3))*($T$3+CEILING($E37+Summary!$M$12-2,$T$3))/$D37/$E37</f>
        <v>1.6875</v>
      </c>
      <c r="X37" s="223" t="n">
        <f aca="false">$C37*($AA$3+CEILING($D37+2*Summary!$M$13-4,$AA$3))*($AC$3+CEILING($E37/2+Summary!$M$13-2,$AC$3))/$D37/$E37</f>
        <v>0.703125</v>
      </c>
      <c r="Y37" s="223" t="n">
        <f aca="false">$C37*($AA$3+CEILING($D37+2*Summary!$M$14-4,$AA$3))*($AC$3+CEILING($E37/2+Summary!$M$13-2,$AC$3))/$D37/$E37</f>
        <v>0.84375</v>
      </c>
      <c r="Z37" s="223" t="n">
        <f aca="false">$C37*($AA$3+CEILING($D37+2*Summary!$M$15-4,$AA$3))*($AC$3+CEILING($E37/2+Summary!$M$13-2,$AC$3))/$D37/$E37</f>
        <v>0.84375</v>
      </c>
      <c r="AA37" s="223" t="n">
        <f aca="false">$C37*($AA$3+CEILING($D37+2*Summary!$M$13-4,$AA$3))*($AC$3+CEILING($E37/2+Summary!$M$14-2,$AC$3))/$D37/$E37</f>
        <v>0.78125</v>
      </c>
      <c r="AB37" s="223" t="n">
        <f aca="false">$C37*($AA$3+CEILING($D37+2*Summary!$M$13-4,$AA$3))*($AC$3+CEILING($E37/2+Summary!$M$15-2,$AC$3))/$D37/$E37</f>
        <v>0.78125</v>
      </c>
      <c r="AC37" s="223" t="n">
        <f aca="false">$C37*($AA$3+CEILING($D37+2*Summary!$M$14-4,$AA$3))*($AC$3+CEILING($E37/2+Summary!$M$14-2,$AC$3))/$D37/$E37</f>
        <v>0.9375</v>
      </c>
      <c r="AD37" s="223" t="n">
        <f aca="false">$C37*($AA$3+CEILING($D37+2*Summary!$M$14-4,$AA$3))*($AC$3+CEILING($E37/2+Summary!$M$15-2,$AC$3))/$D37/$E37</f>
        <v>0.9375</v>
      </c>
      <c r="AE37" s="223" t="n">
        <f aca="false">$C37*($AA$3+CEILING($D37+2*Summary!$M$15-4,$AA$3))*($AC$3+CEILING($E37/2+Summary!$M$14-2,$AC$3))/$D37/$E37</f>
        <v>0.9375</v>
      </c>
      <c r="AF37" s="227" t="n">
        <f aca="false">$C37*($AA$3+CEILING($D37+2*Summary!$M$15-4,$AA$3))*($AC$3+CEILING($E37/2+Summary!$M$15-2,$AC$3))/$D37/$E37</f>
        <v>0.9375</v>
      </c>
    </row>
    <row r="38" customFormat="false" ht="12.75" hidden="false" customHeight="true" outlineLevel="0" collapsed="false">
      <c r="B38" s="218" t="s">
        <v>129</v>
      </c>
      <c r="C38" s="219" t="n">
        <f aca="false">IF($B38="Uni",1,2)</f>
        <v>1</v>
      </c>
      <c r="D38" s="219" t="n">
        <v>64</v>
      </c>
      <c r="E38" s="220" t="n">
        <v>32</v>
      </c>
      <c r="F38" s="221" t="n">
        <f aca="false">O38+X38</f>
        <v>1.828125</v>
      </c>
      <c r="G38" s="221" t="n">
        <f aca="false">P38+Y38</f>
        <v>2.03125</v>
      </c>
      <c r="H38" s="221" t="n">
        <f aca="false">Q38+Z38</f>
        <v>2.03125</v>
      </c>
      <c r="I38" s="221" t="n">
        <f aca="false">R38+AA38</f>
        <v>1.96875</v>
      </c>
      <c r="J38" s="221" t="n">
        <f aca="false">S38+AB38</f>
        <v>1.96875</v>
      </c>
      <c r="K38" s="221" t="n">
        <f aca="false">T38+AC38</f>
        <v>2.1875</v>
      </c>
      <c r="L38" s="221" t="n">
        <f aca="false">U38+AD38</f>
        <v>2.1875</v>
      </c>
      <c r="M38" s="221" t="n">
        <f aca="false">V38+AE38</f>
        <v>2.1875</v>
      </c>
      <c r="N38" s="221" t="n">
        <f aca="false">W38+AF38</f>
        <v>2.1875</v>
      </c>
      <c r="O38" s="222" t="n">
        <f aca="false">$C38*($R$3+CEILING($D38+Summary!$M$9-2,$R$3))*($T$3+CEILING($E38+Summary!$M$9-2,$T$3))/$D38/$E38</f>
        <v>1.1953125</v>
      </c>
      <c r="P38" s="223" t="n">
        <f aca="false">$C38*($R$3+CEILING($D38+Summary!$M$11-2,$R$3))*($T$3+CEILING($E38+Summary!$M$9-2,$T$3))/$D38/$E38</f>
        <v>1.328125</v>
      </c>
      <c r="Q38" s="223" t="n">
        <f aca="false">$C38*($R$3+CEILING($D38+Summary!$M$12-2,$R$3))*($T$3+CEILING($E38+Summary!$M$9-2,$T$3))/$D38/$E38</f>
        <v>1.328125</v>
      </c>
      <c r="R38" s="223" t="n">
        <f aca="false">$C38*($R$3+CEILING($D38+Summary!$M$9-2,$R$3))*($T$3+CEILING($E38+Summary!$M$11-2,$T$3))/$D38/$E38</f>
        <v>1.265625</v>
      </c>
      <c r="S38" s="223" t="n">
        <f aca="false">$C38*($R$3+CEILING($D38+Summary!$M$9-2,$R$3))*($T$3+CEILING($E38+Summary!$M$12-2,$T$3))/$D38/$E38</f>
        <v>1.265625</v>
      </c>
      <c r="T38" s="223" t="n">
        <f aca="false">$C38*($R$3+CEILING($D38+Summary!$M$11-2,$R$3))*($T$3+CEILING($E38+Summary!$M$11-2,$T$3))/$D38/$E38</f>
        <v>1.40625</v>
      </c>
      <c r="U38" s="223" t="n">
        <f aca="false">$C38*($R$3+CEILING($D38+Summary!$M$11-2,$R$3))*($T$3+CEILING($E38+Summary!$M$12-2,$T$3))/$D38/$E38</f>
        <v>1.40625</v>
      </c>
      <c r="V38" s="223" t="n">
        <f aca="false">$C38*($R$3+CEILING($D38+Summary!$M$12-2,$R$3))*($T$3+CEILING($E38+Summary!$M$11-2,$T$3))/$D38/$E38</f>
        <v>1.40625</v>
      </c>
      <c r="W38" s="227" t="n">
        <f aca="false">$C38*($R$3+CEILING($D38+Summary!$M$12-2,$R$3))*($T$3+CEILING($E38+Summary!$M$12-2,$T$3))/$D38/$E38</f>
        <v>1.40625</v>
      </c>
      <c r="X38" s="223" t="n">
        <f aca="false">$C38*($AA$3+CEILING($D38+2*Summary!$M$13-4,$AA$3))*($AC$3+CEILING($E38/2+Summary!$M$13-2,$AC$3))/$D38/$E38</f>
        <v>0.6328125</v>
      </c>
      <c r="Y38" s="223" t="n">
        <f aca="false">$C38*($AA$3+CEILING($D38+2*Summary!$M$14-4,$AA$3))*($AC$3+CEILING($E38/2+Summary!$M$13-2,$AC$3))/$D38/$E38</f>
        <v>0.703125</v>
      </c>
      <c r="Z38" s="223" t="n">
        <f aca="false">$C38*($AA$3+CEILING($D38+2*Summary!$M$15-4,$AA$3))*($AC$3+CEILING($E38/2+Summary!$M$13-2,$AC$3))/$D38/$E38</f>
        <v>0.703125</v>
      </c>
      <c r="AA38" s="223" t="n">
        <f aca="false">$C38*($AA$3+CEILING($D38+2*Summary!$M$13-4,$AA$3))*($AC$3+CEILING($E38/2+Summary!$M$14-2,$AC$3))/$D38/$E38</f>
        <v>0.703125</v>
      </c>
      <c r="AB38" s="223" t="n">
        <f aca="false">$C38*($AA$3+CEILING($D38+2*Summary!$M$13-4,$AA$3))*($AC$3+CEILING($E38/2+Summary!$M$15-2,$AC$3))/$D38/$E38</f>
        <v>0.703125</v>
      </c>
      <c r="AC38" s="223" t="n">
        <f aca="false">$C38*($AA$3+CEILING($D38+2*Summary!$M$14-4,$AA$3))*($AC$3+CEILING($E38/2+Summary!$M$14-2,$AC$3))/$D38/$E38</f>
        <v>0.78125</v>
      </c>
      <c r="AD38" s="223" t="n">
        <f aca="false">$C38*($AA$3+CEILING($D38+2*Summary!$M$14-4,$AA$3))*($AC$3+CEILING($E38/2+Summary!$M$15-2,$AC$3))/$D38/$E38</f>
        <v>0.78125</v>
      </c>
      <c r="AE38" s="223" t="n">
        <f aca="false">$C38*($AA$3+CEILING($D38+2*Summary!$M$15-4,$AA$3))*($AC$3+CEILING($E38/2+Summary!$M$14-2,$AC$3))/$D38/$E38</f>
        <v>0.78125</v>
      </c>
      <c r="AF38" s="227" t="n">
        <f aca="false">$C38*($AA$3+CEILING($D38+2*Summary!$M$15-4,$AA$3))*($AC$3+CEILING($E38/2+Summary!$M$15-2,$AC$3))/$D38/$E38</f>
        <v>0.78125</v>
      </c>
    </row>
    <row r="39" customFormat="false" ht="13.5" hidden="false" customHeight="true" outlineLevel="0" collapsed="false">
      <c r="B39" s="218" t="s">
        <v>129</v>
      </c>
      <c r="C39" s="219" t="n">
        <f aca="false">IF($B39="Uni",1,2)</f>
        <v>1</v>
      </c>
      <c r="D39" s="219" t="n">
        <v>32</v>
      </c>
      <c r="E39" s="220" t="n">
        <v>64</v>
      </c>
      <c r="F39" s="221" t="n">
        <f aca="false">O39+X39</f>
        <v>1.953125</v>
      </c>
      <c r="G39" s="221" t="n">
        <f aca="false">P39+Y39</f>
        <v>2.34375</v>
      </c>
      <c r="H39" s="221" t="n">
        <f aca="false">Q39+Z39</f>
        <v>2.34375</v>
      </c>
      <c r="I39" s="221" t="n">
        <f aca="false">R39+AA39</f>
        <v>2.03125</v>
      </c>
      <c r="J39" s="221" t="n">
        <f aca="false">S39+AB39</f>
        <v>2.03125</v>
      </c>
      <c r="K39" s="221" t="n">
        <f aca="false">T39+AC39</f>
        <v>2.4375</v>
      </c>
      <c r="L39" s="221" t="n">
        <f aca="false">U39+AD39</f>
        <v>2.4375</v>
      </c>
      <c r="M39" s="221" t="n">
        <f aca="false">V39+AE39</f>
        <v>2.4375</v>
      </c>
      <c r="N39" s="221" t="n">
        <f aca="false">W39+AF39</f>
        <v>2.4375</v>
      </c>
      <c r="O39" s="222" t="n">
        <f aca="false">$C39*($R$3+CEILING($D39+Summary!$M$9-2,$R$3))*($T$3+CEILING($E39+Summary!$M$9-2,$T$3))/$D39/$E39</f>
        <v>1.2890625</v>
      </c>
      <c r="P39" s="223" t="n">
        <f aca="false">$C39*($R$3+CEILING($D39+Summary!$M$11-2,$R$3))*($T$3+CEILING($E39+Summary!$M$9-2,$T$3))/$D39/$E39</f>
        <v>1.546875</v>
      </c>
      <c r="Q39" s="223" t="n">
        <f aca="false">$C39*($R$3+CEILING($D39+Summary!$M$12-2,$R$3))*($T$3+CEILING($E39+Summary!$M$9-2,$T$3))/$D39/$E39</f>
        <v>1.546875</v>
      </c>
      <c r="R39" s="223" t="n">
        <f aca="false">$C39*($R$3+CEILING($D39+Summary!$M$9-2,$R$3))*($T$3+CEILING($E39+Summary!$M$11-2,$T$3))/$D39/$E39</f>
        <v>1.328125</v>
      </c>
      <c r="S39" s="223" t="n">
        <f aca="false">$C39*($R$3+CEILING($D39+Summary!$M$9-2,$R$3))*($T$3+CEILING($E39+Summary!$M$12-2,$T$3))/$D39/$E39</f>
        <v>1.328125</v>
      </c>
      <c r="T39" s="223" t="n">
        <f aca="false">$C39*($R$3+CEILING($D39+Summary!$M$11-2,$R$3))*($T$3+CEILING($E39+Summary!$M$11-2,$T$3))/$D39/$E39</f>
        <v>1.59375</v>
      </c>
      <c r="U39" s="223" t="n">
        <f aca="false">$C39*($R$3+CEILING($D39+Summary!$M$11-2,$R$3))*($T$3+CEILING($E39+Summary!$M$12-2,$T$3))/$D39/$E39</f>
        <v>1.59375</v>
      </c>
      <c r="V39" s="223" t="n">
        <f aca="false">$C39*($R$3+CEILING($D39+Summary!$M$12-2,$R$3))*($T$3+CEILING($E39+Summary!$M$11-2,$T$3))/$D39/$E39</f>
        <v>1.59375</v>
      </c>
      <c r="W39" s="227" t="n">
        <f aca="false">$C39*($R$3+CEILING($D39+Summary!$M$12-2,$R$3))*($T$3+CEILING($E39+Summary!$M$12-2,$T$3))/$D39/$E39</f>
        <v>1.59375</v>
      </c>
      <c r="X39" s="223" t="n">
        <f aca="false">$C39*($AA$3+CEILING($D39+2*Summary!$M$13-4,$AA$3))*($AC$3+CEILING($E39/2+Summary!$M$13-2,$AC$3))/$D39/$E39</f>
        <v>0.6640625</v>
      </c>
      <c r="Y39" s="223" t="n">
        <f aca="false">$C39*($AA$3+CEILING($D39+2*Summary!$M$14-4,$AA$3))*($AC$3+CEILING($E39/2+Summary!$M$13-2,$AC$3))/$D39/$E39</f>
        <v>0.796875</v>
      </c>
      <c r="Z39" s="223" t="n">
        <f aca="false">$C39*($AA$3+CEILING($D39+2*Summary!$M$15-4,$AA$3))*($AC$3+CEILING($E39/2+Summary!$M$13-2,$AC$3))/$D39/$E39</f>
        <v>0.796875</v>
      </c>
      <c r="AA39" s="223" t="n">
        <f aca="false">$C39*($AA$3+CEILING($D39+2*Summary!$M$13-4,$AA$3))*($AC$3+CEILING($E39/2+Summary!$M$14-2,$AC$3))/$D39/$E39</f>
        <v>0.703125</v>
      </c>
      <c r="AB39" s="223" t="n">
        <f aca="false">$C39*($AA$3+CEILING($D39+2*Summary!$M$13-4,$AA$3))*($AC$3+CEILING($E39/2+Summary!$M$15-2,$AC$3))/$D39/$E39</f>
        <v>0.703125</v>
      </c>
      <c r="AC39" s="223" t="n">
        <f aca="false">$C39*($AA$3+CEILING($D39+2*Summary!$M$14-4,$AA$3))*($AC$3+CEILING($E39/2+Summary!$M$14-2,$AC$3))/$D39/$E39</f>
        <v>0.84375</v>
      </c>
      <c r="AD39" s="223" t="n">
        <f aca="false">$C39*($AA$3+CEILING($D39+2*Summary!$M$14-4,$AA$3))*($AC$3+CEILING($E39/2+Summary!$M$15-2,$AC$3))/$D39/$E39</f>
        <v>0.84375</v>
      </c>
      <c r="AE39" s="223" t="n">
        <f aca="false">$C39*($AA$3+CEILING($D39+2*Summary!$M$15-4,$AA$3))*($AC$3+CEILING($E39/2+Summary!$M$14-2,$AC$3))/$D39/$E39</f>
        <v>0.84375</v>
      </c>
      <c r="AF39" s="227" t="n">
        <f aca="false">$C39*($AA$3+CEILING($D39+2*Summary!$M$15-4,$AA$3))*($AC$3+CEILING($E39/2+Summary!$M$15-2,$AC$3))/$D39/$E39</f>
        <v>0.84375</v>
      </c>
    </row>
    <row r="40" customFormat="false" ht="12.75" hidden="false" customHeight="false" outlineLevel="0" collapsed="false">
      <c r="B40" s="218" t="s">
        <v>129</v>
      </c>
      <c r="C40" s="219" t="n">
        <f aca="false">IF($B40="Uni",1,2)</f>
        <v>1</v>
      </c>
      <c r="D40" s="219" t="n">
        <v>64</v>
      </c>
      <c r="E40" s="220" t="n">
        <v>64</v>
      </c>
      <c r="F40" s="221" t="n">
        <f aca="false">O40+X40</f>
        <v>1.7578125</v>
      </c>
      <c r="G40" s="221" t="n">
        <f aca="false">P40+Y40</f>
        <v>1.953125</v>
      </c>
      <c r="H40" s="221" t="n">
        <f aca="false">Q40+Z40</f>
        <v>1.953125</v>
      </c>
      <c r="I40" s="221" t="n">
        <f aca="false">R40+AA40</f>
        <v>1.828125</v>
      </c>
      <c r="J40" s="221" t="n">
        <f aca="false">S40+AB40</f>
        <v>1.828125</v>
      </c>
      <c r="K40" s="221" t="n">
        <f aca="false">T40+AC40</f>
        <v>2.03125</v>
      </c>
      <c r="L40" s="221" t="n">
        <f aca="false">U40+AD40</f>
        <v>2.03125</v>
      </c>
      <c r="M40" s="221" t="n">
        <f aca="false">V40+AE40</f>
        <v>2.03125</v>
      </c>
      <c r="N40" s="221" t="n">
        <f aca="false">W40+AF40</f>
        <v>2.03125</v>
      </c>
      <c r="O40" s="222" t="n">
        <f aca="false">$C40*($R$3+CEILING($D40+Summary!$M$9-2,$R$3))*($T$3+CEILING($E40+Summary!$M$9-2,$T$3))/$D40/$E40</f>
        <v>1.16015625</v>
      </c>
      <c r="P40" s="223" t="n">
        <f aca="false">$C40*($R$3+CEILING($D40+Summary!$M$11-2,$R$3))*($T$3+CEILING($E40+Summary!$M$9-2,$T$3))/$D40/$E40</f>
        <v>1.2890625</v>
      </c>
      <c r="Q40" s="223" t="n">
        <f aca="false">$C40*($R$3+CEILING($D40+Summary!$M$12-2,$R$3))*($T$3+CEILING($E40+Summary!$M$9-2,$T$3))/$D40/$E40</f>
        <v>1.2890625</v>
      </c>
      <c r="R40" s="223" t="n">
        <f aca="false">$C40*($R$3+CEILING($D40+Summary!$M$9-2,$R$3))*($T$3+CEILING($E40+Summary!$M$11-2,$T$3))/$D40/$E40</f>
        <v>1.1953125</v>
      </c>
      <c r="S40" s="223" t="n">
        <f aca="false">$C40*($R$3+CEILING($D40+Summary!$M$9-2,$R$3))*($T$3+CEILING($E40+Summary!$M$12-2,$T$3))/$D40/$E40</f>
        <v>1.1953125</v>
      </c>
      <c r="T40" s="223" t="n">
        <f aca="false">$C40*($R$3+CEILING($D40+Summary!$M$11-2,$R$3))*($T$3+CEILING($E40+Summary!$M$11-2,$T$3))/$D40/$E40</f>
        <v>1.328125</v>
      </c>
      <c r="U40" s="223" t="n">
        <f aca="false">$C40*($R$3+CEILING($D40+Summary!$M$11-2,$R$3))*($T$3+CEILING($E40+Summary!$M$12-2,$T$3))/$D40/$E40</f>
        <v>1.328125</v>
      </c>
      <c r="V40" s="223" t="n">
        <f aca="false">$C40*($R$3+CEILING($D40+Summary!$M$12-2,$R$3))*($T$3+CEILING($E40+Summary!$M$11-2,$T$3))/$D40/$E40</f>
        <v>1.328125</v>
      </c>
      <c r="W40" s="227" t="n">
        <f aca="false">$C40*($R$3+CEILING($D40+Summary!$M$12-2,$R$3))*($T$3+CEILING($E40+Summary!$M$12-2,$T$3))/$D40/$E40</f>
        <v>1.328125</v>
      </c>
      <c r="X40" s="223" t="n">
        <f aca="false">$C40*($AA$3+CEILING($D40+2*Summary!$M$13-4,$AA$3))*($AC$3+CEILING($E40/2+Summary!$M$13-2,$AC$3))/$D40/$E40</f>
        <v>0.59765625</v>
      </c>
      <c r="Y40" s="223" t="n">
        <f aca="false">$C40*($AA$3+CEILING($D40+2*Summary!$M$14-4,$AA$3))*($AC$3+CEILING($E40/2+Summary!$M$13-2,$AC$3))/$D40/$E40</f>
        <v>0.6640625</v>
      </c>
      <c r="Z40" s="223" t="n">
        <f aca="false">$C40*($AA$3+CEILING($D40+2*Summary!$M$15-4,$AA$3))*($AC$3+CEILING($E40/2+Summary!$M$13-2,$AC$3))/$D40/$E40</f>
        <v>0.6640625</v>
      </c>
      <c r="AA40" s="223" t="n">
        <f aca="false">$C40*($AA$3+CEILING($D40+2*Summary!$M$13-4,$AA$3))*($AC$3+CEILING($E40/2+Summary!$M$14-2,$AC$3))/$D40/$E40</f>
        <v>0.6328125</v>
      </c>
      <c r="AB40" s="223" t="n">
        <f aca="false">$C40*($AA$3+CEILING($D40+2*Summary!$M$13-4,$AA$3))*($AC$3+CEILING($E40/2+Summary!$M$15-2,$AC$3))/$D40/$E40</f>
        <v>0.6328125</v>
      </c>
      <c r="AC40" s="223" t="n">
        <f aca="false">$C40*($AA$3+CEILING($D40+2*Summary!$M$14-4,$AA$3))*($AC$3+CEILING($E40/2+Summary!$M$14-2,$AC$3))/$D40/$E40</f>
        <v>0.703125</v>
      </c>
      <c r="AD40" s="223" t="n">
        <f aca="false">$C40*($AA$3+CEILING($D40+2*Summary!$M$14-4,$AA$3))*($AC$3+CEILING($E40/2+Summary!$M$15-2,$AC$3))/$D40/$E40</f>
        <v>0.703125</v>
      </c>
      <c r="AE40" s="223" t="n">
        <f aca="false">$C40*($AA$3+CEILING($D40+2*Summary!$M$15-4,$AA$3))*($AC$3+CEILING($E40/2+Summary!$M$14-2,$AC$3))/$D40/$E40</f>
        <v>0.703125</v>
      </c>
      <c r="AF40" s="227" t="n">
        <f aca="false">$C40*($AA$3+CEILING($D40+2*Summary!$M$15-4,$AA$3))*($AC$3+CEILING($E40/2+Summary!$M$15-2,$AC$3))/$D40/$E40</f>
        <v>0.703125</v>
      </c>
    </row>
    <row r="41" customFormat="false" ht="12.75" hidden="false" customHeight="false" outlineLevel="0" collapsed="false">
      <c r="B41" s="218" t="s">
        <v>130</v>
      </c>
      <c r="C41" s="219" t="n">
        <f aca="false">IF($B41="Uni",1,2)</f>
        <v>2</v>
      </c>
      <c r="D41" s="219" t="n">
        <v>8</v>
      </c>
      <c r="E41" s="220" t="n">
        <v>8</v>
      </c>
      <c r="F41" s="221" t="n">
        <f aca="false">O41+X41</f>
        <v>8</v>
      </c>
      <c r="G41" s="221" t="n">
        <f aca="false">P41+Y41</f>
        <v>12</v>
      </c>
      <c r="H41" s="221" t="n">
        <f aca="false">Q41+Z41</f>
        <v>12</v>
      </c>
      <c r="I41" s="221" t="n">
        <f aca="false">R41+AA41</f>
        <v>10</v>
      </c>
      <c r="J41" s="221" t="n">
        <f aca="false">S41+AB41</f>
        <v>10</v>
      </c>
      <c r="K41" s="221" t="n">
        <f aca="false">T41+AC41</f>
        <v>15</v>
      </c>
      <c r="L41" s="221" t="n">
        <f aca="false">U41+AD41</f>
        <v>15</v>
      </c>
      <c r="M41" s="221" t="n">
        <f aca="false">V41+AE41</f>
        <v>15</v>
      </c>
      <c r="N41" s="221" t="n">
        <f aca="false">W41+AF41</f>
        <v>15</v>
      </c>
      <c r="O41" s="222" t="n">
        <f aca="false">$C41*($R$3+CEILING($D41+Summary!$M$9-2,$R$3))*($T$3+CEILING($E41+Summary!$M$9-2,$T$3))/$D41/$E41</f>
        <v>5</v>
      </c>
      <c r="P41" s="223" t="n">
        <f aca="false">$C41*($R$3+CEILING($D41+Summary!$M$11-2,$R$3))*($T$3+CEILING($E41+Summary!$M$9-2,$T$3))/$D41/$E41</f>
        <v>7.5</v>
      </c>
      <c r="Q41" s="223" t="n">
        <f aca="false">$C41*($R$3+CEILING($D41+Summary!$M$12-2,$R$3))*($T$3+CEILING($E41+Summary!$M$9-2,$T$3))/$D41/$E41</f>
        <v>7.5</v>
      </c>
      <c r="R41" s="223" t="n">
        <f aca="false">$C41*($R$3+CEILING($D41+Summary!$M$9-2,$R$3))*($T$3+CEILING($E41+Summary!$M$11-2,$T$3))/$D41/$E41</f>
        <v>6</v>
      </c>
      <c r="S41" s="223" t="n">
        <f aca="false">$C41*($R$3+CEILING($D41+Summary!$M$9-2,$R$3))*($T$3+CEILING($E41+Summary!$M$12-2,$T$3))/$D41/$E41</f>
        <v>6</v>
      </c>
      <c r="T41" s="223" t="n">
        <f aca="false">$C41*($R$3+CEILING($D41+Summary!$M$11-2,$R$3))*($T$3+CEILING($E41+Summary!$M$11-2,$T$3))/$D41/$E41</f>
        <v>9</v>
      </c>
      <c r="U41" s="223" t="n">
        <f aca="false">$C41*($R$3+CEILING($D41+Summary!$M$11-2,$R$3))*($T$3+CEILING($E41+Summary!$M$12-2,$T$3))/$D41/$E41</f>
        <v>9</v>
      </c>
      <c r="V41" s="223" t="n">
        <f aca="false">$C41*($R$3+CEILING($D41+Summary!$M$12-2,$R$3))*($T$3+CEILING($E41+Summary!$M$11-2,$T$3))/$D41/$E41</f>
        <v>9</v>
      </c>
      <c r="W41" s="227" t="n">
        <f aca="false">$C41*($R$3+CEILING($D41+Summary!$M$12-2,$R$3))*($T$3+CEILING($E41+Summary!$M$12-2,$T$3))/$D41/$E41</f>
        <v>9</v>
      </c>
      <c r="X41" s="223" t="n">
        <f aca="false">$C41*($AA$3+CEILING($D41+2*Summary!$M$13-4,$AA$3))*($AC$3+CEILING($E41/2+Summary!$M$13-2,$AC$3))/$D41/$E41</f>
        <v>3</v>
      </c>
      <c r="Y41" s="223" t="n">
        <f aca="false">$C41*($AA$3+CEILING($D41+2*Summary!$M$14-4,$AA$3))*($AC$3+CEILING($E41/2+Summary!$M$13-2,$AC$3))/$D41/$E41</f>
        <v>4.5</v>
      </c>
      <c r="Z41" s="223" t="n">
        <f aca="false">$C41*($AA$3+CEILING($D41+2*Summary!$M$15-4,$AA$3))*($AC$3+CEILING($E41/2+Summary!$M$13-2,$AC$3))/$D41/$E41</f>
        <v>4.5</v>
      </c>
      <c r="AA41" s="223" t="n">
        <f aca="false">$C41*($AA$3+CEILING($D41+2*Summary!$M$13-4,$AA$3))*($AC$3+CEILING($E41/2+Summary!$M$14-2,$AC$3))/$D41/$E41</f>
        <v>4</v>
      </c>
      <c r="AB41" s="223" t="n">
        <f aca="false">$C41*($AA$3+CEILING($D41+2*Summary!$M$13-4,$AA$3))*($AC$3+CEILING($E41/2+Summary!$M$15-2,$AC$3))/$D41/$E41</f>
        <v>4</v>
      </c>
      <c r="AC41" s="223" t="n">
        <f aca="false">$C41*($AA$3+CEILING($D41+2*Summary!$M$14-4,$AA$3))*($AC$3+CEILING($E41/2+Summary!$M$14-2,$AC$3))/$D41/$E41</f>
        <v>6</v>
      </c>
      <c r="AD41" s="223" t="n">
        <f aca="false">$C41*($AA$3+CEILING($D41+2*Summary!$M$14-4,$AA$3))*($AC$3+CEILING($E41/2+Summary!$M$15-2,$AC$3))/$D41/$E41</f>
        <v>6</v>
      </c>
      <c r="AE41" s="223" t="n">
        <f aca="false">$C41*($AA$3+CEILING($D41+2*Summary!$M$15-4,$AA$3))*($AC$3+CEILING($E41/2+Summary!$M$14-2,$AC$3))/$D41/$E41</f>
        <v>6</v>
      </c>
      <c r="AF41" s="227" t="n">
        <f aca="false">$C41*($AA$3+CEILING($D41+2*Summary!$M$15-4,$AA$3))*($AC$3+CEILING($E41/2+Summary!$M$15-2,$AC$3))/$D41/$E41</f>
        <v>6</v>
      </c>
    </row>
    <row r="42" customFormat="false" ht="12.75" hidden="false" customHeight="false" outlineLevel="0" collapsed="false">
      <c r="B42" s="218" t="s">
        <v>130</v>
      </c>
      <c r="C42" s="219" t="n">
        <f aca="false">IF($B42="Uni",1,2)</f>
        <v>2</v>
      </c>
      <c r="D42" s="219" t="n">
        <v>16</v>
      </c>
      <c r="E42" s="220" t="n">
        <v>8</v>
      </c>
      <c r="F42" s="221" t="n">
        <f aca="false">O42+X42</f>
        <v>6</v>
      </c>
      <c r="G42" s="221" t="n">
        <f aca="false">P42+Y42</f>
        <v>8</v>
      </c>
      <c r="H42" s="221" t="n">
        <f aca="false">Q42+Z42</f>
        <v>8</v>
      </c>
      <c r="I42" s="221" t="n">
        <f aca="false">R42+AA42</f>
        <v>7.5</v>
      </c>
      <c r="J42" s="221" t="n">
        <f aca="false">S42+AB42</f>
        <v>7.5</v>
      </c>
      <c r="K42" s="221" t="n">
        <f aca="false">T42+AC42</f>
        <v>10</v>
      </c>
      <c r="L42" s="221" t="n">
        <f aca="false">U42+AD42</f>
        <v>10</v>
      </c>
      <c r="M42" s="221" t="n">
        <f aca="false">V42+AE42</f>
        <v>10</v>
      </c>
      <c r="N42" s="221" t="n">
        <f aca="false">W42+AF42</f>
        <v>10</v>
      </c>
      <c r="O42" s="222" t="n">
        <f aca="false">$C42*($R$3+CEILING($D42+Summary!$M$9-2,$R$3))*($T$3+CEILING($E42+Summary!$M$9-2,$T$3))/$D42/$E42</f>
        <v>3.75</v>
      </c>
      <c r="P42" s="223" t="n">
        <f aca="false">$C42*($R$3+CEILING($D42+Summary!$M$11-2,$R$3))*($T$3+CEILING($E42+Summary!$M$9-2,$T$3))/$D42/$E42</f>
        <v>5</v>
      </c>
      <c r="Q42" s="223" t="n">
        <f aca="false">$C42*($R$3+CEILING($D42+Summary!$M$12-2,$R$3))*($T$3+CEILING($E42+Summary!$M$9-2,$T$3))/$D42/$E42</f>
        <v>5</v>
      </c>
      <c r="R42" s="223" t="n">
        <f aca="false">$C42*($R$3+CEILING($D42+Summary!$M$9-2,$R$3))*($T$3+CEILING($E42+Summary!$M$11-2,$T$3))/$D42/$E42</f>
        <v>4.5</v>
      </c>
      <c r="S42" s="223" t="n">
        <f aca="false">$C42*($R$3+CEILING($D42+Summary!$M$9-2,$R$3))*($T$3+CEILING($E42+Summary!$M$12-2,$T$3))/$D42/$E42</f>
        <v>4.5</v>
      </c>
      <c r="T42" s="223" t="n">
        <f aca="false">$C42*($R$3+CEILING($D42+Summary!$M$11-2,$R$3))*($T$3+CEILING($E42+Summary!$M$11-2,$T$3))/$D42/$E42</f>
        <v>6</v>
      </c>
      <c r="U42" s="223" t="n">
        <f aca="false">$C42*($R$3+CEILING($D42+Summary!$M$11-2,$R$3))*($T$3+CEILING($E42+Summary!$M$12-2,$T$3))/$D42/$E42</f>
        <v>6</v>
      </c>
      <c r="V42" s="223" t="n">
        <f aca="false">$C42*($R$3+CEILING($D42+Summary!$M$12-2,$R$3))*($T$3+CEILING($E42+Summary!$M$11-2,$T$3))/$D42/$E42</f>
        <v>6</v>
      </c>
      <c r="W42" s="227" t="n">
        <f aca="false">$C42*($R$3+CEILING($D42+Summary!$M$12-2,$R$3))*($T$3+CEILING($E42+Summary!$M$12-2,$T$3))/$D42/$E42</f>
        <v>6</v>
      </c>
      <c r="X42" s="223" t="n">
        <f aca="false">$C42*($AA$3+CEILING($D42+2*Summary!$M$13-4,$AA$3))*($AC$3+CEILING($E42/2+Summary!$M$13-2,$AC$3))/$D42/$E42</f>
        <v>2.25</v>
      </c>
      <c r="Y42" s="223" t="n">
        <f aca="false">$C42*($AA$3+CEILING($D42+2*Summary!$M$14-4,$AA$3))*($AC$3+CEILING($E42/2+Summary!$M$13-2,$AC$3))/$D42/$E42</f>
        <v>3</v>
      </c>
      <c r="Z42" s="223" t="n">
        <f aca="false">$C42*($AA$3+CEILING($D42+2*Summary!$M$15-4,$AA$3))*($AC$3+CEILING($E42/2+Summary!$M$13-2,$AC$3))/$D42/$E42</f>
        <v>3</v>
      </c>
      <c r="AA42" s="223" t="n">
        <f aca="false">$C42*($AA$3+CEILING($D42+2*Summary!$M$13-4,$AA$3))*($AC$3+CEILING($E42/2+Summary!$M$14-2,$AC$3))/$D42/$E42</f>
        <v>3</v>
      </c>
      <c r="AB42" s="223" t="n">
        <f aca="false">$C42*($AA$3+CEILING($D42+2*Summary!$M$13-4,$AA$3))*($AC$3+CEILING($E42/2+Summary!$M$15-2,$AC$3))/$D42/$E42</f>
        <v>3</v>
      </c>
      <c r="AC42" s="223" t="n">
        <f aca="false">$C42*($AA$3+CEILING($D42+2*Summary!$M$14-4,$AA$3))*($AC$3+CEILING($E42/2+Summary!$M$14-2,$AC$3))/$D42/$E42</f>
        <v>4</v>
      </c>
      <c r="AD42" s="223" t="n">
        <f aca="false">$C42*($AA$3+CEILING($D42+2*Summary!$M$14-4,$AA$3))*($AC$3+CEILING($E42/2+Summary!$M$15-2,$AC$3))/$D42/$E42</f>
        <v>4</v>
      </c>
      <c r="AE42" s="223" t="n">
        <f aca="false">$C42*($AA$3+CEILING($D42+2*Summary!$M$15-4,$AA$3))*($AC$3+CEILING($E42/2+Summary!$M$14-2,$AC$3))/$D42/$E42</f>
        <v>4</v>
      </c>
      <c r="AF42" s="227" t="n">
        <f aca="false">$C42*($AA$3+CEILING($D42+2*Summary!$M$15-4,$AA$3))*($AC$3+CEILING($E42/2+Summary!$M$15-2,$AC$3))/$D42/$E42</f>
        <v>4</v>
      </c>
    </row>
    <row r="43" customFormat="false" ht="12.75" hidden="false" customHeight="false" outlineLevel="0" collapsed="false">
      <c r="B43" s="218" t="s">
        <v>130</v>
      </c>
      <c r="C43" s="219" t="n">
        <f aca="false">IF($B43="Uni",1,2)</f>
        <v>2</v>
      </c>
      <c r="D43" s="219" t="n">
        <v>8</v>
      </c>
      <c r="E43" s="220" t="n">
        <v>16</v>
      </c>
      <c r="F43" s="221" t="n">
        <f aca="false">O43+X43</f>
        <v>7</v>
      </c>
      <c r="G43" s="221" t="n">
        <f aca="false">P43+Y43</f>
        <v>10.5</v>
      </c>
      <c r="H43" s="221" t="n">
        <f aca="false">Q43+Z43</f>
        <v>10.5</v>
      </c>
      <c r="I43" s="221" t="n">
        <f aca="false">R43+AA43</f>
        <v>8</v>
      </c>
      <c r="J43" s="221" t="n">
        <f aca="false">S43+AB43</f>
        <v>8</v>
      </c>
      <c r="K43" s="221" t="n">
        <f aca="false">T43+AC43</f>
        <v>12</v>
      </c>
      <c r="L43" s="221" t="n">
        <f aca="false">U43+AD43</f>
        <v>12</v>
      </c>
      <c r="M43" s="221" t="n">
        <f aca="false">V43+AE43</f>
        <v>12</v>
      </c>
      <c r="N43" s="221" t="n">
        <f aca="false">W43+AF43</f>
        <v>12</v>
      </c>
      <c r="O43" s="222" t="n">
        <f aca="false">$C43*($R$3+CEILING($D43+Summary!$M$9-2,$R$3))*($T$3+CEILING($E43+Summary!$M$9-2,$T$3))/$D43/$E43</f>
        <v>4.5</v>
      </c>
      <c r="P43" s="223" t="n">
        <f aca="false">$C43*($R$3+CEILING($D43+Summary!$M$11-2,$R$3))*($T$3+CEILING($E43+Summary!$M$9-2,$T$3))/$D43/$E43</f>
        <v>6.75</v>
      </c>
      <c r="Q43" s="223" t="n">
        <f aca="false">$C43*($R$3+CEILING($D43+Summary!$M$12-2,$R$3))*($T$3+CEILING($E43+Summary!$M$9-2,$T$3))/$D43/$E43</f>
        <v>6.75</v>
      </c>
      <c r="R43" s="223" t="n">
        <f aca="false">$C43*($R$3+CEILING($D43+Summary!$M$9-2,$R$3))*($T$3+CEILING($E43+Summary!$M$11-2,$T$3))/$D43/$E43</f>
        <v>5</v>
      </c>
      <c r="S43" s="223" t="n">
        <f aca="false">$C43*($R$3+CEILING($D43+Summary!$M$9-2,$R$3))*($T$3+CEILING($E43+Summary!$M$12-2,$T$3))/$D43/$E43</f>
        <v>5</v>
      </c>
      <c r="T43" s="223" t="n">
        <f aca="false">$C43*($R$3+CEILING($D43+Summary!$M$11-2,$R$3))*($T$3+CEILING($E43+Summary!$M$11-2,$T$3))/$D43/$E43</f>
        <v>7.5</v>
      </c>
      <c r="U43" s="223" t="n">
        <f aca="false">$C43*($R$3+CEILING($D43+Summary!$M$11-2,$R$3))*($T$3+CEILING($E43+Summary!$M$12-2,$T$3))/$D43/$E43</f>
        <v>7.5</v>
      </c>
      <c r="V43" s="223" t="n">
        <f aca="false">$C43*($R$3+CEILING($D43+Summary!$M$12-2,$R$3))*($T$3+CEILING($E43+Summary!$M$11-2,$T$3))/$D43/$E43</f>
        <v>7.5</v>
      </c>
      <c r="W43" s="227" t="n">
        <f aca="false">$C43*($R$3+CEILING($D43+Summary!$M$12-2,$R$3))*($T$3+CEILING($E43+Summary!$M$12-2,$T$3))/$D43/$E43</f>
        <v>7.5</v>
      </c>
      <c r="X43" s="223" t="n">
        <f aca="false">$C43*($AA$3+CEILING($D43+2*Summary!$M$13-4,$AA$3))*($AC$3+CEILING($E43/2+Summary!$M$13-2,$AC$3))/$D43/$E43</f>
        <v>2.5</v>
      </c>
      <c r="Y43" s="223" t="n">
        <f aca="false">$C43*($AA$3+CEILING($D43+2*Summary!$M$14-4,$AA$3))*($AC$3+CEILING($E43/2+Summary!$M$13-2,$AC$3))/$D43/$E43</f>
        <v>3.75</v>
      </c>
      <c r="Z43" s="223" t="n">
        <f aca="false">$C43*($AA$3+CEILING($D43+2*Summary!$M$15-4,$AA$3))*($AC$3+CEILING($E43/2+Summary!$M$13-2,$AC$3))/$D43/$E43</f>
        <v>3.75</v>
      </c>
      <c r="AA43" s="223" t="n">
        <f aca="false">$C43*($AA$3+CEILING($D43+2*Summary!$M$13-4,$AA$3))*($AC$3+CEILING($E43/2+Summary!$M$14-2,$AC$3))/$D43/$E43</f>
        <v>3</v>
      </c>
      <c r="AB43" s="223" t="n">
        <f aca="false">$C43*($AA$3+CEILING($D43+2*Summary!$M$13-4,$AA$3))*($AC$3+CEILING($E43/2+Summary!$M$15-2,$AC$3))/$D43/$E43</f>
        <v>3</v>
      </c>
      <c r="AC43" s="223" t="n">
        <f aca="false">$C43*($AA$3+CEILING($D43+2*Summary!$M$14-4,$AA$3))*($AC$3+CEILING($E43/2+Summary!$M$14-2,$AC$3))/$D43/$E43</f>
        <v>4.5</v>
      </c>
      <c r="AD43" s="223" t="n">
        <f aca="false">$C43*($AA$3+CEILING($D43+2*Summary!$M$14-4,$AA$3))*($AC$3+CEILING($E43/2+Summary!$M$15-2,$AC$3))/$D43/$E43</f>
        <v>4.5</v>
      </c>
      <c r="AE43" s="223" t="n">
        <f aca="false">$C43*($AA$3+CEILING($D43+2*Summary!$M$15-4,$AA$3))*($AC$3+CEILING($E43/2+Summary!$M$14-2,$AC$3))/$D43/$E43</f>
        <v>4.5</v>
      </c>
      <c r="AF43" s="227" t="n">
        <f aca="false">$C43*($AA$3+CEILING($D43+2*Summary!$M$15-4,$AA$3))*($AC$3+CEILING($E43/2+Summary!$M$15-2,$AC$3))/$D43/$E43</f>
        <v>4.5</v>
      </c>
    </row>
    <row r="44" customFormat="false" ht="12.75" hidden="false" customHeight="false" outlineLevel="0" collapsed="false">
      <c r="B44" s="218" t="s">
        <v>130</v>
      </c>
      <c r="C44" s="219" t="n">
        <f aca="false">IF($B44="Uni",1,2)</f>
        <v>2</v>
      </c>
      <c r="D44" s="219" t="n">
        <v>16</v>
      </c>
      <c r="E44" s="220" t="n">
        <v>16</v>
      </c>
      <c r="F44" s="221" t="n">
        <f aca="false">O44+X44</f>
        <v>5.25</v>
      </c>
      <c r="G44" s="221" t="n">
        <f aca="false">P44+Y44</f>
        <v>7</v>
      </c>
      <c r="H44" s="221" t="n">
        <f aca="false">Q44+Z44</f>
        <v>7</v>
      </c>
      <c r="I44" s="221" t="n">
        <f aca="false">R44+AA44</f>
        <v>6</v>
      </c>
      <c r="J44" s="221" t="n">
        <f aca="false">S44+AB44</f>
        <v>6</v>
      </c>
      <c r="K44" s="221" t="n">
        <f aca="false">T44+AC44</f>
        <v>8</v>
      </c>
      <c r="L44" s="221" t="n">
        <f aca="false">U44+AD44</f>
        <v>8</v>
      </c>
      <c r="M44" s="221" t="n">
        <f aca="false">V44+AE44</f>
        <v>8</v>
      </c>
      <c r="N44" s="221" t="n">
        <f aca="false">W44+AF44</f>
        <v>8</v>
      </c>
      <c r="O44" s="222" t="n">
        <f aca="false">$C44*($R$3+CEILING($D44+Summary!$M$9-2,$R$3))*($T$3+CEILING($E44+Summary!$M$9-2,$T$3))/$D44/$E44</f>
        <v>3.375</v>
      </c>
      <c r="P44" s="223" t="n">
        <f aca="false">$C44*($R$3+CEILING($D44+Summary!$M$11-2,$R$3))*($T$3+CEILING($E44+Summary!$M$9-2,$T$3))/$D44/$E44</f>
        <v>4.5</v>
      </c>
      <c r="Q44" s="223" t="n">
        <f aca="false">$C44*($R$3+CEILING($D44+Summary!$M$12-2,$R$3))*($T$3+CEILING($E44+Summary!$M$9-2,$T$3))/$D44/$E44</f>
        <v>4.5</v>
      </c>
      <c r="R44" s="223" t="n">
        <f aca="false">$C44*($R$3+CEILING($D44+Summary!$M$9-2,$R$3))*($T$3+CEILING($E44+Summary!$M$11-2,$T$3))/$D44/$E44</f>
        <v>3.75</v>
      </c>
      <c r="S44" s="223" t="n">
        <f aca="false">$C44*($R$3+CEILING($D44+Summary!$M$9-2,$R$3))*($T$3+CEILING($E44+Summary!$M$12-2,$T$3))/$D44/$E44</f>
        <v>3.75</v>
      </c>
      <c r="T44" s="223" t="n">
        <f aca="false">$C44*($R$3+CEILING($D44+Summary!$M$11-2,$R$3))*($T$3+CEILING($E44+Summary!$M$11-2,$T$3))/$D44/$E44</f>
        <v>5</v>
      </c>
      <c r="U44" s="223" t="n">
        <f aca="false">$C44*($R$3+CEILING($D44+Summary!$M$11-2,$R$3))*($T$3+CEILING($E44+Summary!$M$12-2,$T$3))/$D44/$E44</f>
        <v>5</v>
      </c>
      <c r="V44" s="223" t="n">
        <f aca="false">$C44*($R$3+CEILING($D44+Summary!$M$12-2,$R$3))*($T$3+CEILING($E44+Summary!$M$11-2,$T$3))/$D44/$E44</f>
        <v>5</v>
      </c>
      <c r="W44" s="227" t="n">
        <f aca="false">$C44*($R$3+CEILING($D44+Summary!$M$12-2,$R$3))*($T$3+CEILING($E44+Summary!$M$12-2,$T$3))/$D44/$E44</f>
        <v>5</v>
      </c>
      <c r="X44" s="223" t="n">
        <f aca="false">$C44*($AA$3+CEILING($D44+2*Summary!$M$13-4,$AA$3))*($AC$3+CEILING($E44/2+Summary!$M$13-2,$AC$3))/$D44/$E44</f>
        <v>1.875</v>
      </c>
      <c r="Y44" s="223" t="n">
        <f aca="false">$C44*($AA$3+CEILING($D44+2*Summary!$M$14-4,$AA$3))*($AC$3+CEILING($E44/2+Summary!$M$13-2,$AC$3))/$D44/$E44</f>
        <v>2.5</v>
      </c>
      <c r="Z44" s="223" t="n">
        <f aca="false">$C44*($AA$3+CEILING($D44+2*Summary!$M$15-4,$AA$3))*($AC$3+CEILING($E44/2+Summary!$M$13-2,$AC$3))/$D44/$E44</f>
        <v>2.5</v>
      </c>
      <c r="AA44" s="223" t="n">
        <f aca="false">$C44*($AA$3+CEILING($D44+2*Summary!$M$13-4,$AA$3))*($AC$3+CEILING($E44/2+Summary!$M$14-2,$AC$3))/$D44/$E44</f>
        <v>2.25</v>
      </c>
      <c r="AB44" s="223" t="n">
        <f aca="false">$C44*($AA$3+CEILING($D44+2*Summary!$M$13-4,$AA$3))*($AC$3+CEILING($E44/2+Summary!$M$15-2,$AC$3))/$D44/$E44</f>
        <v>2.25</v>
      </c>
      <c r="AC44" s="223" t="n">
        <f aca="false">$C44*($AA$3+CEILING($D44+2*Summary!$M$14-4,$AA$3))*($AC$3+CEILING($E44/2+Summary!$M$14-2,$AC$3))/$D44/$E44</f>
        <v>3</v>
      </c>
      <c r="AD44" s="223" t="n">
        <f aca="false">$C44*($AA$3+CEILING($D44+2*Summary!$M$14-4,$AA$3))*($AC$3+CEILING($E44/2+Summary!$M$15-2,$AC$3))/$D44/$E44</f>
        <v>3</v>
      </c>
      <c r="AE44" s="223" t="n">
        <f aca="false">$C44*($AA$3+CEILING($D44+2*Summary!$M$15-4,$AA$3))*($AC$3+CEILING($E44/2+Summary!$M$14-2,$AC$3))/$D44/$E44</f>
        <v>3</v>
      </c>
      <c r="AF44" s="227" t="n">
        <f aca="false">$C44*($AA$3+CEILING($D44+2*Summary!$M$15-4,$AA$3))*($AC$3+CEILING($E44/2+Summary!$M$15-2,$AC$3))/$D44/$E44</f>
        <v>3</v>
      </c>
    </row>
    <row r="45" customFormat="false" ht="12.75" hidden="false" customHeight="false" outlineLevel="0" collapsed="false">
      <c r="B45" s="218" t="s">
        <v>130</v>
      </c>
      <c r="C45" s="219" t="n">
        <f aca="false">IF($B45="Uni",1,2)</f>
        <v>2</v>
      </c>
      <c r="D45" s="219" t="n">
        <v>32</v>
      </c>
      <c r="E45" s="220" t="n">
        <v>16</v>
      </c>
      <c r="F45" s="221" t="n">
        <f aca="false">O45+X45</f>
        <v>4.375</v>
      </c>
      <c r="G45" s="221" t="n">
        <f aca="false">P45+Y45</f>
        <v>5.25</v>
      </c>
      <c r="H45" s="221" t="n">
        <f aca="false">Q45+Z45</f>
        <v>5.25</v>
      </c>
      <c r="I45" s="221" t="n">
        <f aca="false">R45+AA45</f>
        <v>5</v>
      </c>
      <c r="J45" s="221" t="n">
        <f aca="false">S45+AB45</f>
        <v>5</v>
      </c>
      <c r="K45" s="221" t="n">
        <f aca="false">T45+AC45</f>
        <v>6</v>
      </c>
      <c r="L45" s="221" t="n">
        <f aca="false">U45+AD45</f>
        <v>6</v>
      </c>
      <c r="M45" s="221" t="n">
        <f aca="false">V45+AE45</f>
        <v>6</v>
      </c>
      <c r="N45" s="221" t="n">
        <f aca="false">W45+AF45</f>
        <v>6</v>
      </c>
      <c r="O45" s="222" t="n">
        <f aca="false">$C45*($R$3+CEILING($D45+Summary!$M$9-2,$R$3))*($T$3+CEILING($E45+Summary!$M$9-2,$T$3))/$D45/$E45</f>
        <v>2.8125</v>
      </c>
      <c r="P45" s="223" t="n">
        <f aca="false">$C45*($R$3+CEILING($D45+Summary!$M$11-2,$R$3))*($T$3+CEILING($E45+Summary!$M$9-2,$T$3))/$D45/$E45</f>
        <v>3.375</v>
      </c>
      <c r="Q45" s="223" t="n">
        <f aca="false">$C45*($R$3+CEILING($D45+Summary!$M$12-2,$R$3))*($T$3+CEILING($E45+Summary!$M$9-2,$T$3))/$D45/$E45</f>
        <v>3.375</v>
      </c>
      <c r="R45" s="223" t="n">
        <f aca="false">$C45*($R$3+CEILING($D45+Summary!$M$9-2,$R$3))*($T$3+CEILING($E45+Summary!$M$11-2,$T$3))/$D45/$E45</f>
        <v>3.125</v>
      </c>
      <c r="S45" s="223" t="n">
        <f aca="false">$C45*($R$3+CEILING($D45+Summary!$M$9-2,$R$3))*($T$3+CEILING($E45+Summary!$M$12-2,$T$3))/$D45/$E45</f>
        <v>3.125</v>
      </c>
      <c r="T45" s="223" t="n">
        <f aca="false">$C45*($R$3+CEILING($D45+Summary!$M$11-2,$R$3))*($T$3+CEILING($E45+Summary!$M$11-2,$T$3))/$D45/$E45</f>
        <v>3.75</v>
      </c>
      <c r="U45" s="223" t="n">
        <f aca="false">$C45*($R$3+CEILING($D45+Summary!$M$11-2,$R$3))*($T$3+CEILING($E45+Summary!$M$12-2,$T$3))/$D45/$E45</f>
        <v>3.75</v>
      </c>
      <c r="V45" s="223" t="n">
        <f aca="false">$C45*($R$3+CEILING($D45+Summary!$M$12-2,$R$3))*($T$3+CEILING($E45+Summary!$M$11-2,$T$3))/$D45/$E45</f>
        <v>3.75</v>
      </c>
      <c r="W45" s="227" t="n">
        <f aca="false">$C45*($R$3+CEILING($D45+Summary!$M$12-2,$R$3))*($T$3+CEILING($E45+Summary!$M$12-2,$T$3))/$D45/$E45</f>
        <v>3.75</v>
      </c>
      <c r="X45" s="223" t="n">
        <f aca="false">$C45*($AA$3+CEILING($D45+2*Summary!$M$13-4,$AA$3))*($AC$3+CEILING($E45/2+Summary!$M$13-2,$AC$3))/$D45/$E45</f>
        <v>1.5625</v>
      </c>
      <c r="Y45" s="223" t="n">
        <f aca="false">$C45*($AA$3+CEILING($D45+2*Summary!$M$14-4,$AA$3))*($AC$3+CEILING($E45/2+Summary!$M$13-2,$AC$3))/$D45/$E45</f>
        <v>1.875</v>
      </c>
      <c r="Z45" s="223" t="n">
        <f aca="false">$C45*($AA$3+CEILING($D45+2*Summary!$M$15-4,$AA$3))*($AC$3+CEILING($E45/2+Summary!$M$13-2,$AC$3))/$D45/$E45</f>
        <v>1.875</v>
      </c>
      <c r="AA45" s="223" t="n">
        <f aca="false">$C45*($AA$3+CEILING($D45+2*Summary!$M$13-4,$AA$3))*($AC$3+CEILING($E45/2+Summary!$M$14-2,$AC$3))/$D45/$E45</f>
        <v>1.875</v>
      </c>
      <c r="AB45" s="223" t="n">
        <f aca="false">$C45*($AA$3+CEILING($D45+2*Summary!$M$13-4,$AA$3))*($AC$3+CEILING($E45/2+Summary!$M$15-2,$AC$3))/$D45/$E45</f>
        <v>1.875</v>
      </c>
      <c r="AC45" s="223" t="n">
        <f aca="false">$C45*($AA$3+CEILING($D45+2*Summary!$M$14-4,$AA$3))*($AC$3+CEILING($E45/2+Summary!$M$14-2,$AC$3))/$D45/$E45</f>
        <v>2.25</v>
      </c>
      <c r="AD45" s="223" t="n">
        <f aca="false">$C45*($AA$3+CEILING($D45+2*Summary!$M$14-4,$AA$3))*($AC$3+CEILING($E45/2+Summary!$M$15-2,$AC$3))/$D45/$E45</f>
        <v>2.25</v>
      </c>
      <c r="AE45" s="223" t="n">
        <f aca="false">$C45*($AA$3+CEILING($D45+2*Summary!$M$15-4,$AA$3))*($AC$3+CEILING($E45/2+Summary!$M$14-2,$AC$3))/$D45/$E45</f>
        <v>2.25</v>
      </c>
      <c r="AF45" s="227" t="n">
        <f aca="false">$C45*($AA$3+CEILING($D45+2*Summary!$M$15-4,$AA$3))*($AC$3+CEILING($E45/2+Summary!$M$15-2,$AC$3))/$D45/$E45</f>
        <v>2.25</v>
      </c>
    </row>
    <row r="46" customFormat="false" ht="12.75" hidden="false" customHeight="false" outlineLevel="0" collapsed="false">
      <c r="B46" s="218" t="s">
        <v>130</v>
      </c>
      <c r="C46" s="219" t="n">
        <f aca="false">IF($B46="Uni",1,2)</f>
        <v>2</v>
      </c>
      <c r="D46" s="219" t="n">
        <v>16</v>
      </c>
      <c r="E46" s="220" t="n">
        <v>32</v>
      </c>
      <c r="F46" s="221" t="n">
        <f aca="false">O46+X46</f>
        <v>4.875</v>
      </c>
      <c r="G46" s="221" t="n">
        <f aca="false">P46+Y46</f>
        <v>6.5</v>
      </c>
      <c r="H46" s="221" t="n">
        <f aca="false">Q46+Z46</f>
        <v>6.5</v>
      </c>
      <c r="I46" s="221" t="n">
        <f aca="false">R46+AA46</f>
        <v>5.25</v>
      </c>
      <c r="J46" s="221" t="n">
        <f aca="false">S46+AB46</f>
        <v>5.25</v>
      </c>
      <c r="K46" s="221" t="n">
        <f aca="false">T46+AC46</f>
        <v>7</v>
      </c>
      <c r="L46" s="221" t="n">
        <f aca="false">U46+AD46</f>
        <v>7</v>
      </c>
      <c r="M46" s="221" t="n">
        <f aca="false">V46+AE46</f>
        <v>7</v>
      </c>
      <c r="N46" s="221" t="n">
        <f aca="false">W46+AF46</f>
        <v>7</v>
      </c>
      <c r="O46" s="222" t="n">
        <f aca="false">$C46*($R$3+CEILING($D46+Summary!$M$9-2,$R$3))*($T$3+CEILING($E46+Summary!$M$9-2,$T$3))/$D46/$E46</f>
        <v>3.1875</v>
      </c>
      <c r="P46" s="223" t="n">
        <f aca="false">$C46*($R$3+CEILING($D46+Summary!$M$11-2,$R$3))*($T$3+CEILING($E46+Summary!$M$9-2,$T$3))/$D46/$E46</f>
        <v>4.25</v>
      </c>
      <c r="Q46" s="223" t="n">
        <f aca="false">$C46*($R$3+CEILING($D46+Summary!$M$12-2,$R$3))*($T$3+CEILING($E46+Summary!$M$9-2,$T$3))/$D46/$E46</f>
        <v>4.25</v>
      </c>
      <c r="R46" s="223" t="n">
        <f aca="false">$C46*($R$3+CEILING($D46+Summary!$M$9-2,$R$3))*($T$3+CEILING($E46+Summary!$M$11-2,$T$3))/$D46/$E46</f>
        <v>3.375</v>
      </c>
      <c r="S46" s="223" t="n">
        <f aca="false">$C46*($R$3+CEILING($D46+Summary!$M$9-2,$R$3))*($T$3+CEILING($E46+Summary!$M$12-2,$T$3))/$D46/$E46</f>
        <v>3.375</v>
      </c>
      <c r="T46" s="223" t="n">
        <f aca="false">$C46*($R$3+CEILING($D46+Summary!$M$11-2,$R$3))*($T$3+CEILING($E46+Summary!$M$11-2,$T$3))/$D46/$E46</f>
        <v>4.5</v>
      </c>
      <c r="U46" s="223" t="n">
        <f aca="false">$C46*($R$3+CEILING($D46+Summary!$M$11-2,$R$3))*($T$3+CEILING($E46+Summary!$M$12-2,$T$3))/$D46/$E46</f>
        <v>4.5</v>
      </c>
      <c r="V46" s="223" t="n">
        <f aca="false">$C46*($R$3+CEILING($D46+Summary!$M$12-2,$R$3))*($T$3+CEILING($E46+Summary!$M$11-2,$T$3))/$D46/$E46</f>
        <v>4.5</v>
      </c>
      <c r="W46" s="227" t="n">
        <f aca="false">$C46*($R$3+CEILING($D46+Summary!$M$12-2,$R$3))*($T$3+CEILING($E46+Summary!$M$12-2,$T$3))/$D46/$E46</f>
        <v>4.5</v>
      </c>
      <c r="X46" s="223" t="n">
        <f aca="false">$C46*($AA$3+CEILING($D46+2*Summary!$M$13-4,$AA$3))*($AC$3+CEILING($E46/2+Summary!$M$13-2,$AC$3))/$D46/$E46</f>
        <v>1.6875</v>
      </c>
      <c r="Y46" s="223" t="n">
        <f aca="false">$C46*($AA$3+CEILING($D46+2*Summary!$M$14-4,$AA$3))*($AC$3+CEILING($E46/2+Summary!$M$13-2,$AC$3))/$D46/$E46</f>
        <v>2.25</v>
      </c>
      <c r="Z46" s="223" t="n">
        <f aca="false">$C46*($AA$3+CEILING($D46+2*Summary!$M$15-4,$AA$3))*($AC$3+CEILING($E46/2+Summary!$M$13-2,$AC$3))/$D46/$E46</f>
        <v>2.25</v>
      </c>
      <c r="AA46" s="223" t="n">
        <f aca="false">$C46*($AA$3+CEILING($D46+2*Summary!$M$13-4,$AA$3))*($AC$3+CEILING($E46/2+Summary!$M$14-2,$AC$3))/$D46/$E46</f>
        <v>1.875</v>
      </c>
      <c r="AB46" s="223" t="n">
        <f aca="false">$C46*($AA$3+CEILING($D46+2*Summary!$M$13-4,$AA$3))*($AC$3+CEILING($E46/2+Summary!$M$15-2,$AC$3))/$D46/$E46</f>
        <v>1.875</v>
      </c>
      <c r="AC46" s="223" t="n">
        <f aca="false">$C46*($AA$3+CEILING($D46+2*Summary!$M$14-4,$AA$3))*($AC$3+CEILING($E46/2+Summary!$M$14-2,$AC$3))/$D46/$E46</f>
        <v>2.5</v>
      </c>
      <c r="AD46" s="223" t="n">
        <f aca="false">$C46*($AA$3+CEILING($D46+2*Summary!$M$14-4,$AA$3))*($AC$3+CEILING($E46/2+Summary!$M$15-2,$AC$3))/$D46/$E46</f>
        <v>2.5</v>
      </c>
      <c r="AE46" s="223" t="n">
        <f aca="false">$C46*($AA$3+CEILING($D46+2*Summary!$M$15-4,$AA$3))*($AC$3+CEILING($E46/2+Summary!$M$14-2,$AC$3))/$D46/$E46</f>
        <v>2.5</v>
      </c>
      <c r="AF46" s="227" t="n">
        <f aca="false">$C46*($AA$3+CEILING($D46+2*Summary!$M$15-4,$AA$3))*($AC$3+CEILING($E46/2+Summary!$M$15-2,$AC$3))/$D46/$E46</f>
        <v>2.5</v>
      </c>
    </row>
    <row r="47" customFormat="false" ht="12.75" hidden="false" customHeight="false" outlineLevel="0" collapsed="false">
      <c r="B47" s="218" t="s">
        <v>130</v>
      </c>
      <c r="C47" s="219" t="n">
        <f aca="false">IF($B47="Uni",1,2)</f>
        <v>2</v>
      </c>
      <c r="D47" s="219" t="n">
        <v>32</v>
      </c>
      <c r="E47" s="220" t="n">
        <v>32</v>
      </c>
      <c r="F47" s="221" t="n">
        <f aca="false">O47+X47</f>
        <v>4.0625</v>
      </c>
      <c r="G47" s="221" t="n">
        <f aca="false">P47+Y47</f>
        <v>4.875</v>
      </c>
      <c r="H47" s="221" t="n">
        <f aca="false">Q47+Z47</f>
        <v>4.875</v>
      </c>
      <c r="I47" s="221" t="n">
        <f aca="false">R47+AA47</f>
        <v>4.375</v>
      </c>
      <c r="J47" s="221" t="n">
        <f aca="false">S47+AB47</f>
        <v>4.375</v>
      </c>
      <c r="K47" s="221" t="n">
        <f aca="false">T47+AC47</f>
        <v>5.25</v>
      </c>
      <c r="L47" s="221" t="n">
        <f aca="false">U47+AD47</f>
        <v>5.25</v>
      </c>
      <c r="M47" s="221" t="n">
        <f aca="false">V47+AE47</f>
        <v>5.25</v>
      </c>
      <c r="N47" s="221" t="n">
        <f aca="false">W47+AF47</f>
        <v>5.25</v>
      </c>
      <c r="O47" s="222" t="n">
        <f aca="false">$C47*($R$3+CEILING($D47+Summary!$M$9-2,$R$3))*($T$3+CEILING($E47+Summary!$M$9-2,$T$3))/$D47/$E47</f>
        <v>2.65625</v>
      </c>
      <c r="P47" s="223" t="n">
        <f aca="false">$C47*($R$3+CEILING($D47+Summary!$M$11-2,$R$3))*($T$3+CEILING($E47+Summary!$M$9-2,$T$3))/$D47/$E47</f>
        <v>3.1875</v>
      </c>
      <c r="Q47" s="223" t="n">
        <f aca="false">$C47*($R$3+CEILING($D47+Summary!$M$12-2,$R$3))*($T$3+CEILING($E47+Summary!$M$9-2,$T$3))/$D47/$E47</f>
        <v>3.1875</v>
      </c>
      <c r="R47" s="223" t="n">
        <f aca="false">$C47*($R$3+CEILING($D47+Summary!$M$9-2,$R$3))*($T$3+CEILING($E47+Summary!$M$11-2,$T$3))/$D47/$E47</f>
        <v>2.8125</v>
      </c>
      <c r="S47" s="223" t="n">
        <f aca="false">$C47*($R$3+CEILING($D47+Summary!$M$9-2,$R$3))*($T$3+CEILING($E47+Summary!$M$12-2,$T$3))/$D47/$E47</f>
        <v>2.8125</v>
      </c>
      <c r="T47" s="223" t="n">
        <f aca="false">$C47*($R$3+CEILING($D47+Summary!$M$11-2,$R$3))*($T$3+CEILING($E47+Summary!$M$11-2,$T$3))/$D47/$E47</f>
        <v>3.375</v>
      </c>
      <c r="U47" s="223" t="n">
        <f aca="false">$C47*($R$3+CEILING($D47+Summary!$M$11-2,$R$3))*($T$3+CEILING($E47+Summary!$M$12-2,$T$3))/$D47/$E47</f>
        <v>3.375</v>
      </c>
      <c r="V47" s="223" t="n">
        <f aca="false">$C47*($R$3+CEILING($D47+Summary!$M$12-2,$R$3))*($T$3+CEILING($E47+Summary!$M$11-2,$T$3))/$D47/$E47</f>
        <v>3.375</v>
      </c>
      <c r="W47" s="227" t="n">
        <f aca="false">$C47*($R$3+CEILING($D47+Summary!$M$12-2,$R$3))*($T$3+CEILING($E47+Summary!$M$12-2,$T$3))/$D47/$E47</f>
        <v>3.375</v>
      </c>
      <c r="X47" s="223" t="n">
        <f aca="false">$C47*($AA$3+CEILING($D47+2*Summary!$M$13-4,$AA$3))*($AC$3+CEILING($E47/2+Summary!$M$13-2,$AC$3))/$D47/$E47</f>
        <v>1.40625</v>
      </c>
      <c r="Y47" s="223" t="n">
        <f aca="false">$C47*($AA$3+CEILING($D47+2*Summary!$M$14-4,$AA$3))*($AC$3+CEILING($E47/2+Summary!$M$13-2,$AC$3))/$D47/$E47</f>
        <v>1.6875</v>
      </c>
      <c r="Z47" s="223" t="n">
        <f aca="false">$C47*($AA$3+CEILING($D47+2*Summary!$M$15-4,$AA$3))*($AC$3+CEILING($E47/2+Summary!$M$13-2,$AC$3))/$D47/$E47</f>
        <v>1.6875</v>
      </c>
      <c r="AA47" s="223" t="n">
        <f aca="false">$C47*($AA$3+CEILING($D47+2*Summary!$M$13-4,$AA$3))*($AC$3+CEILING($E47/2+Summary!$M$14-2,$AC$3))/$D47/$E47</f>
        <v>1.5625</v>
      </c>
      <c r="AB47" s="223" t="n">
        <f aca="false">$C47*($AA$3+CEILING($D47+2*Summary!$M$13-4,$AA$3))*($AC$3+CEILING($E47/2+Summary!$M$15-2,$AC$3))/$D47/$E47</f>
        <v>1.5625</v>
      </c>
      <c r="AC47" s="223" t="n">
        <f aca="false">$C47*($AA$3+CEILING($D47+2*Summary!$M$14-4,$AA$3))*($AC$3+CEILING($E47/2+Summary!$M$14-2,$AC$3))/$D47/$E47</f>
        <v>1.875</v>
      </c>
      <c r="AD47" s="223" t="n">
        <f aca="false">$C47*($AA$3+CEILING($D47+2*Summary!$M$14-4,$AA$3))*($AC$3+CEILING($E47/2+Summary!$M$15-2,$AC$3))/$D47/$E47</f>
        <v>1.875</v>
      </c>
      <c r="AE47" s="223" t="n">
        <f aca="false">$C47*($AA$3+CEILING($D47+2*Summary!$M$15-4,$AA$3))*($AC$3+CEILING($E47/2+Summary!$M$14-2,$AC$3))/$D47/$E47</f>
        <v>1.875</v>
      </c>
      <c r="AF47" s="227" t="n">
        <f aca="false">$C47*($AA$3+CEILING($D47+2*Summary!$M$15-4,$AA$3))*($AC$3+CEILING($E47/2+Summary!$M$15-2,$AC$3))/$D47/$E47</f>
        <v>1.875</v>
      </c>
    </row>
    <row r="48" customFormat="false" ht="12.75" hidden="false" customHeight="false" outlineLevel="0" collapsed="false">
      <c r="B48" s="218" t="s">
        <v>130</v>
      </c>
      <c r="C48" s="219" t="n">
        <f aca="false">IF($B48="Uni",1,2)</f>
        <v>2</v>
      </c>
      <c r="D48" s="219" t="n">
        <v>64</v>
      </c>
      <c r="E48" s="220" t="n">
        <v>32</v>
      </c>
      <c r="F48" s="221" t="n">
        <f aca="false">O48+X48</f>
        <v>3.65625</v>
      </c>
      <c r="G48" s="221" t="n">
        <f aca="false">P48+Y48</f>
        <v>4.0625</v>
      </c>
      <c r="H48" s="221" t="n">
        <f aca="false">Q48+Z48</f>
        <v>4.0625</v>
      </c>
      <c r="I48" s="221" t="n">
        <f aca="false">R48+AA48</f>
        <v>3.9375</v>
      </c>
      <c r="J48" s="221" t="n">
        <f aca="false">S48+AB48</f>
        <v>3.9375</v>
      </c>
      <c r="K48" s="221" t="n">
        <f aca="false">T48+AC48</f>
        <v>4.375</v>
      </c>
      <c r="L48" s="221" t="n">
        <f aca="false">U48+AD48</f>
        <v>4.375</v>
      </c>
      <c r="M48" s="221" t="n">
        <f aca="false">V48+AE48</f>
        <v>4.375</v>
      </c>
      <c r="N48" s="221" t="n">
        <f aca="false">W48+AF48</f>
        <v>4.375</v>
      </c>
      <c r="O48" s="222" t="n">
        <f aca="false">$C48*($R$3+CEILING($D48+Summary!$M$9-2,$R$3))*($T$3+CEILING($E48+Summary!$M$9-2,$T$3))/$D48/$E48</f>
        <v>2.390625</v>
      </c>
      <c r="P48" s="223" t="n">
        <f aca="false">$C48*($R$3+CEILING($D48+Summary!$M$11-2,$R$3))*($T$3+CEILING($E48+Summary!$M$9-2,$T$3))/$D48/$E48</f>
        <v>2.65625</v>
      </c>
      <c r="Q48" s="223" t="n">
        <f aca="false">$C48*($R$3+CEILING($D48+Summary!$M$12-2,$R$3))*($T$3+CEILING($E48+Summary!$M$9-2,$T$3))/$D48/$E48</f>
        <v>2.65625</v>
      </c>
      <c r="R48" s="223" t="n">
        <f aca="false">$C48*($R$3+CEILING($D48+Summary!$M$9-2,$R$3))*($T$3+CEILING($E48+Summary!$M$11-2,$T$3))/$D48/$E48</f>
        <v>2.53125</v>
      </c>
      <c r="S48" s="223" t="n">
        <f aca="false">$C48*($R$3+CEILING($D48+Summary!$M$9-2,$R$3))*($T$3+CEILING($E48+Summary!$M$12-2,$T$3))/$D48/$E48</f>
        <v>2.53125</v>
      </c>
      <c r="T48" s="223" t="n">
        <f aca="false">$C48*($R$3+CEILING($D48+Summary!$M$11-2,$R$3))*($T$3+CEILING($E48+Summary!$M$11-2,$T$3))/$D48/$E48</f>
        <v>2.8125</v>
      </c>
      <c r="U48" s="223" t="n">
        <f aca="false">$C48*($R$3+CEILING($D48+Summary!$M$11-2,$R$3))*($T$3+CEILING($E48+Summary!$M$12-2,$T$3))/$D48/$E48</f>
        <v>2.8125</v>
      </c>
      <c r="V48" s="223" t="n">
        <f aca="false">$C48*($R$3+CEILING($D48+Summary!$M$12-2,$R$3))*($T$3+CEILING($E48+Summary!$M$11-2,$T$3))/$D48/$E48</f>
        <v>2.8125</v>
      </c>
      <c r="W48" s="227" t="n">
        <f aca="false">$C48*($R$3+CEILING($D48+Summary!$M$12-2,$R$3))*($T$3+CEILING($E48+Summary!$M$12-2,$T$3))/$D48/$E48</f>
        <v>2.8125</v>
      </c>
      <c r="X48" s="223" t="n">
        <f aca="false">$C48*($AA$3+CEILING($D48+2*Summary!$M$13-4,$AA$3))*($AC$3+CEILING($E48/2+Summary!$M$13-2,$AC$3))/$D48/$E48</f>
        <v>1.265625</v>
      </c>
      <c r="Y48" s="223" t="n">
        <f aca="false">$C48*($AA$3+CEILING($D48+2*Summary!$M$14-4,$AA$3))*($AC$3+CEILING($E48/2+Summary!$M$13-2,$AC$3))/$D48/$E48</f>
        <v>1.40625</v>
      </c>
      <c r="Z48" s="223" t="n">
        <f aca="false">$C48*($AA$3+CEILING($D48+2*Summary!$M$15-4,$AA$3))*($AC$3+CEILING($E48/2+Summary!$M$13-2,$AC$3))/$D48/$E48</f>
        <v>1.40625</v>
      </c>
      <c r="AA48" s="223" t="n">
        <f aca="false">$C48*($AA$3+CEILING($D48+2*Summary!$M$13-4,$AA$3))*($AC$3+CEILING($E48/2+Summary!$M$14-2,$AC$3))/$D48/$E48</f>
        <v>1.40625</v>
      </c>
      <c r="AB48" s="223" t="n">
        <f aca="false">$C48*($AA$3+CEILING($D48+2*Summary!$M$13-4,$AA$3))*($AC$3+CEILING($E48/2+Summary!$M$15-2,$AC$3))/$D48/$E48</f>
        <v>1.40625</v>
      </c>
      <c r="AC48" s="223" t="n">
        <f aca="false">$C48*($AA$3+CEILING($D48+2*Summary!$M$14-4,$AA$3))*($AC$3+CEILING($E48/2+Summary!$M$14-2,$AC$3))/$D48/$E48</f>
        <v>1.5625</v>
      </c>
      <c r="AD48" s="223" t="n">
        <f aca="false">$C48*($AA$3+CEILING($D48+2*Summary!$M$14-4,$AA$3))*($AC$3+CEILING($E48/2+Summary!$M$15-2,$AC$3))/$D48/$E48</f>
        <v>1.5625</v>
      </c>
      <c r="AE48" s="223" t="n">
        <f aca="false">$C48*($AA$3+CEILING($D48+2*Summary!$M$15-4,$AA$3))*($AC$3+CEILING($E48/2+Summary!$M$14-2,$AC$3))/$D48/$E48</f>
        <v>1.5625</v>
      </c>
      <c r="AF48" s="227" t="n">
        <f aca="false">$C48*($AA$3+CEILING($D48+2*Summary!$M$15-4,$AA$3))*($AC$3+CEILING($E48/2+Summary!$M$15-2,$AC$3))/$D48/$E48</f>
        <v>1.5625</v>
      </c>
    </row>
    <row r="49" customFormat="false" ht="12.75" hidden="false" customHeight="false" outlineLevel="0" collapsed="false">
      <c r="B49" s="218" t="s">
        <v>130</v>
      </c>
      <c r="C49" s="219" t="n">
        <f aca="false">IF($B49="Uni",1,2)</f>
        <v>2</v>
      </c>
      <c r="D49" s="219" t="n">
        <v>32</v>
      </c>
      <c r="E49" s="220" t="n">
        <v>64</v>
      </c>
      <c r="F49" s="221" t="n">
        <f aca="false">O49+X49</f>
        <v>3.90625</v>
      </c>
      <c r="G49" s="221" t="n">
        <f aca="false">P49+Y49</f>
        <v>4.6875</v>
      </c>
      <c r="H49" s="221" t="n">
        <f aca="false">Q49+Z49</f>
        <v>4.6875</v>
      </c>
      <c r="I49" s="221" t="n">
        <f aca="false">R49+AA49</f>
        <v>4.0625</v>
      </c>
      <c r="J49" s="221" t="n">
        <f aca="false">S49+AB49</f>
        <v>4.0625</v>
      </c>
      <c r="K49" s="221" t="n">
        <f aca="false">T49+AC49</f>
        <v>4.875</v>
      </c>
      <c r="L49" s="221" t="n">
        <f aca="false">U49+AD49</f>
        <v>4.875</v>
      </c>
      <c r="M49" s="221" t="n">
        <f aca="false">V49+AE49</f>
        <v>4.875</v>
      </c>
      <c r="N49" s="221" t="n">
        <f aca="false">W49+AF49</f>
        <v>4.875</v>
      </c>
      <c r="O49" s="222" t="n">
        <f aca="false">$C49*($R$3+CEILING($D49+Summary!$M$9-2,$R$3))*($T$3+CEILING($E49+Summary!$M$9-2,$T$3))/$D49/$E49</f>
        <v>2.578125</v>
      </c>
      <c r="P49" s="223" t="n">
        <f aca="false">$C49*($R$3+CEILING($D49+Summary!$M$11-2,$R$3))*($T$3+CEILING($E49+Summary!$M$9-2,$T$3))/$D49/$E49</f>
        <v>3.09375</v>
      </c>
      <c r="Q49" s="223" t="n">
        <f aca="false">$C49*($R$3+CEILING($D49+Summary!$M$12-2,$R$3))*($T$3+CEILING($E49+Summary!$M$9-2,$T$3))/$D49/$E49</f>
        <v>3.09375</v>
      </c>
      <c r="R49" s="223" t="n">
        <f aca="false">$C49*($R$3+CEILING($D49+Summary!$M$9-2,$R$3))*($T$3+CEILING($E49+Summary!$M$11-2,$T$3))/$D49/$E49</f>
        <v>2.65625</v>
      </c>
      <c r="S49" s="223" t="n">
        <f aca="false">$C49*($R$3+CEILING($D49+Summary!$M$9-2,$R$3))*($T$3+CEILING($E49+Summary!$M$12-2,$T$3))/$D49/$E49</f>
        <v>2.65625</v>
      </c>
      <c r="T49" s="223" t="n">
        <f aca="false">$C49*($R$3+CEILING($D49+Summary!$M$11-2,$R$3))*($T$3+CEILING($E49+Summary!$M$11-2,$T$3))/$D49/$E49</f>
        <v>3.1875</v>
      </c>
      <c r="U49" s="223" t="n">
        <f aca="false">$C49*($R$3+CEILING($D49+Summary!$M$11-2,$R$3))*($T$3+CEILING($E49+Summary!$M$12-2,$T$3))/$D49/$E49</f>
        <v>3.1875</v>
      </c>
      <c r="V49" s="223" t="n">
        <f aca="false">$C49*($R$3+CEILING($D49+Summary!$M$12-2,$R$3))*($T$3+CEILING($E49+Summary!$M$11-2,$T$3))/$D49/$E49</f>
        <v>3.1875</v>
      </c>
      <c r="W49" s="227" t="n">
        <f aca="false">$C49*($R$3+CEILING($D49+Summary!$M$12-2,$R$3))*($T$3+CEILING($E49+Summary!$M$12-2,$T$3))/$D49/$E49</f>
        <v>3.1875</v>
      </c>
      <c r="X49" s="223" t="n">
        <f aca="false">$C49*($AA$3+CEILING($D49+2*Summary!$M$13-4,$AA$3))*($AC$3+CEILING($E49/2+Summary!$M$13-2,$AC$3))/$D49/$E49</f>
        <v>1.328125</v>
      </c>
      <c r="Y49" s="223" t="n">
        <f aca="false">$C49*($AA$3+CEILING($D49+2*Summary!$M$14-4,$AA$3))*($AC$3+CEILING($E49/2+Summary!$M$13-2,$AC$3))/$D49/$E49</f>
        <v>1.59375</v>
      </c>
      <c r="Z49" s="223" t="n">
        <f aca="false">$C49*($AA$3+CEILING($D49+2*Summary!$M$15-4,$AA$3))*($AC$3+CEILING($E49/2+Summary!$M$13-2,$AC$3))/$D49/$E49</f>
        <v>1.59375</v>
      </c>
      <c r="AA49" s="223" t="n">
        <f aca="false">$C49*($AA$3+CEILING($D49+2*Summary!$M$13-4,$AA$3))*($AC$3+CEILING($E49/2+Summary!$M$14-2,$AC$3))/$D49/$E49</f>
        <v>1.40625</v>
      </c>
      <c r="AB49" s="223" t="n">
        <f aca="false">$C49*($AA$3+CEILING($D49+2*Summary!$M$13-4,$AA$3))*($AC$3+CEILING($E49/2+Summary!$M$15-2,$AC$3))/$D49/$E49</f>
        <v>1.40625</v>
      </c>
      <c r="AC49" s="223" t="n">
        <f aca="false">$C49*($AA$3+CEILING($D49+2*Summary!$M$14-4,$AA$3))*($AC$3+CEILING($E49/2+Summary!$M$14-2,$AC$3))/$D49/$E49</f>
        <v>1.6875</v>
      </c>
      <c r="AD49" s="223" t="n">
        <f aca="false">$C49*($AA$3+CEILING($D49+2*Summary!$M$14-4,$AA$3))*($AC$3+CEILING($E49/2+Summary!$M$15-2,$AC$3))/$D49/$E49</f>
        <v>1.6875</v>
      </c>
      <c r="AE49" s="223" t="n">
        <f aca="false">$C49*($AA$3+CEILING($D49+2*Summary!$M$15-4,$AA$3))*($AC$3+CEILING($E49/2+Summary!$M$14-2,$AC$3))/$D49/$E49</f>
        <v>1.6875</v>
      </c>
      <c r="AF49" s="227" t="n">
        <f aca="false">$C49*($AA$3+CEILING($D49+2*Summary!$M$15-4,$AA$3))*($AC$3+CEILING($E49/2+Summary!$M$15-2,$AC$3))/$D49/$E49</f>
        <v>1.6875</v>
      </c>
    </row>
    <row r="50" customFormat="false" ht="13.5" hidden="false" customHeight="false" outlineLevel="0" collapsed="false">
      <c r="B50" s="214" t="s">
        <v>130</v>
      </c>
      <c r="C50" s="215" t="n">
        <f aca="false">IF($B50="Uni",1,2)</f>
        <v>2</v>
      </c>
      <c r="D50" s="215" t="n">
        <v>64</v>
      </c>
      <c r="E50" s="216" t="n">
        <v>64</v>
      </c>
      <c r="F50" s="238" t="n">
        <f aca="false">O50+X50</f>
        <v>3.515625</v>
      </c>
      <c r="G50" s="238" t="n">
        <f aca="false">P50+Y50</f>
        <v>3.90625</v>
      </c>
      <c r="H50" s="238" t="n">
        <f aca="false">Q50+Z50</f>
        <v>3.90625</v>
      </c>
      <c r="I50" s="238" t="n">
        <f aca="false">R50+AA50</f>
        <v>3.65625</v>
      </c>
      <c r="J50" s="238" t="n">
        <f aca="false">S50+AB50</f>
        <v>3.65625</v>
      </c>
      <c r="K50" s="238" t="n">
        <f aca="false">T50+AC50</f>
        <v>4.0625</v>
      </c>
      <c r="L50" s="238" t="n">
        <f aca="false">U50+AD50</f>
        <v>4.0625</v>
      </c>
      <c r="M50" s="238" t="n">
        <f aca="false">V50+AE50</f>
        <v>4.0625</v>
      </c>
      <c r="N50" s="238" t="n">
        <f aca="false">W50+AF50</f>
        <v>4.0625</v>
      </c>
      <c r="O50" s="228" t="n">
        <f aca="false">$C50*($R$3+CEILING($D50+Summary!$M$9-2,$R$3))*($T$3+CEILING($E50+Summary!$M$9-2,$T$3))/$D50/$E50</f>
        <v>2.3203125</v>
      </c>
      <c r="P50" s="229" t="n">
        <f aca="false">$C50*($R$3+CEILING($D50+Summary!$M$11-2,$R$3))*($T$3+CEILING($E50+Summary!$M$9-2,$T$3))/$D50/$E50</f>
        <v>2.578125</v>
      </c>
      <c r="Q50" s="229" t="n">
        <f aca="false">$C50*($R$3+CEILING($D50+Summary!$M$12-2,$R$3))*($T$3+CEILING($E50+Summary!$M$9-2,$T$3))/$D50/$E50</f>
        <v>2.578125</v>
      </c>
      <c r="R50" s="229" t="n">
        <f aca="false">$C50*($R$3+CEILING($D50+Summary!$M$9-2,$R$3))*($T$3+CEILING($E50+Summary!$M$11-2,$T$3))/$D50/$E50</f>
        <v>2.390625</v>
      </c>
      <c r="S50" s="229" t="n">
        <f aca="false">$C50*($R$3+CEILING($D50+Summary!$M$9-2,$R$3))*($T$3+CEILING($E50+Summary!$M$12-2,$T$3))/$D50/$E50</f>
        <v>2.390625</v>
      </c>
      <c r="T50" s="229" t="n">
        <f aca="false">$C50*($R$3+CEILING($D50+Summary!$M$11-2,$R$3))*($T$3+CEILING($E50+Summary!$M$11-2,$T$3))/$D50/$E50</f>
        <v>2.65625</v>
      </c>
      <c r="U50" s="229" t="n">
        <f aca="false">$C50*($R$3+CEILING($D50+Summary!$M$11-2,$R$3))*($T$3+CEILING($E50+Summary!$M$12-2,$T$3))/$D50/$E50</f>
        <v>2.65625</v>
      </c>
      <c r="V50" s="229" t="n">
        <f aca="false">$C50*($R$3+CEILING($D50+Summary!$M$12-2,$R$3))*($T$3+CEILING($E50+Summary!$M$11-2,$T$3))/$D50/$E50</f>
        <v>2.65625</v>
      </c>
      <c r="W50" s="230" t="n">
        <f aca="false">$C50*($R$3+CEILING($D50+Summary!$M$12-2,$R$3))*($T$3+CEILING($E50+Summary!$M$12-2,$T$3))/$D50/$E50</f>
        <v>2.65625</v>
      </c>
      <c r="X50" s="229" t="n">
        <f aca="false">$C50*($AA$3+CEILING($D50+2*Summary!$M$13-4,$AA$3))*($AC$3+CEILING($E50/2+Summary!$M$13-2,$AC$3))/$D50/$E50</f>
        <v>1.1953125</v>
      </c>
      <c r="Y50" s="229" t="n">
        <f aca="false">$C50*($AA$3+CEILING($D50+2*Summary!$M$14-4,$AA$3))*($AC$3+CEILING($E50/2+Summary!$M$13-2,$AC$3))/$D50/$E50</f>
        <v>1.328125</v>
      </c>
      <c r="Z50" s="229" t="n">
        <f aca="false">$C50*($AA$3+CEILING($D50+2*Summary!$M$15-4,$AA$3))*($AC$3+CEILING($E50/2+Summary!$M$13-2,$AC$3))/$D50/$E50</f>
        <v>1.328125</v>
      </c>
      <c r="AA50" s="229" t="n">
        <f aca="false">$C50*($AA$3+CEILING($D50+2*Summary!$M$13-4,$AA$3))*($AC$3+CEILING($E50/2+Summary!$M$14-2,$AC$3))/$D50/$E50</f>
        <v>1.265625</v>
      </c>
      <c r="AB50" s="229" t="n">
        <f aca="false">$C50*($AA$3+CEILING($D50+2*Summary!$M$13-4,$AA$3))*($AC$3+CEILING($E50/2+Summary!$M$15-2,$AC$3))/$D50/$E50</f>
        <v>1.265625</v>
      </c>
      <c r="AC50" s="229" t="n">
        <f aca="false">$C50*($AA$3+CEILING($D50+2*Summary!$M$14-4,$AA$3))*($AC$3+CEILING($E50/2+Summary!$M$14-2,$AC$3))/$D50/$E50</f>
        <v>1.40625</v>
      </c>
      <c r="AD50" s="229" t="n">
        <f aca="false">$C50*($AA$3+CEILING($D50+2*Summary!$M$14-4,$AA$3))*($AC$3+CEILING($E50/2+Summary!$M$15-2,$AC$3))/$D50/$E50</f>
        <v>1.40625</v>
      </c>
      <c r="AE50" s="229" t="n">
        <f aca="false">$C50*($AA$3+CEILING($D50+2*Summary!$M$15-4,$AA$3))*($AC$3+CEILING($E50/2+Summary!$M$14-2,$AC$3))/$D50/$E50</f>
        <v>1.40625</v>
      </c>
      <c r="AF50" s="230" t="n">
        <f aca="false">$C50*($AA$3+CEILING($D50+2*Summary!$M$15-4,$AA$3))*($AC$3+CEILING($E50/2+Summary!$M$15-2,$AC$3))/$D50/$E50</f>
        <v>1.40625</v>
      </c>
    </row>
    <row r="51" customFormat="false" ht="12.75" hidden="false" customHeight="false" outlineLevel="0" collapsed="false">
      <c r="A51" s="240"/>
      <c r="B51" s="240"/>
      <c r="C51" s="240"/>
      <c r="D51" s="240"/>
      <c r="E51" s="240"/>
      <c r="F51" s="241"/>
      <c r="G51" s="242"/>
      <c r="H51" s="242"/>
      <c r="I51" s="242"/>
      <c r="J51" s="242"/>
      <c r="K51" s="242"/>
      <c r="L51" s="243"/>
      <c r="M51" s="243"/>
      <c r="N51" s="243"/>
      <c r="O51" s="243"/>
    </row>
    <row r="52" customFormat="false" ht="12.75" hidden="false" customHeight="false" outlineLevel="0" collapsed="false">
      <c r="A52" s="240"/>
      <c r="B52" s="240"/>
      <c r="C52" s="240"/>
      <c r="D52" s="240"/>
      <c r="E52" s="240"/>
      <c r="F52" s="241"/>
      <c r="G52" s="242"/>
      <c r="H52" s="242"/>
      <c r="I52" s="242"/>
      <c r="J52" s="242"/>
      <c r="K52" s="243"/>
      <c r="L52" s="243"/>
      <c r="M52" s="243"/>
      <c r="N52" s="243"/>
    </row>
    <row r="53" customFormat="false" ht="12.75" hidden="false" customHeight="false" outlineLevel="0" collapsed="false">
      <c r="F53" s="244"/>
      <c r="G53" s="245" t="s">
        <v>131</v>
      </c>
      <c r="O53" s="244"/>
      <c r="P53" s="245" t="s">
        <v>131</v>
      </c>
    </row>
    <row r="54" customFormat="false" ht="12.75" hidden="false" customHeight="false" outlineLevel="0" collapsed="false">
      <c r="F54" s="244" t="s">
        <v>132</v>
      </c>
      <c r="G54" s="246" t="n">
        <f aca="false">MAX(F5:N26)</f>
        <v>18</v>
      </c>
      <c r="I54" s="247"/>
      <c r="O54" s="244" t="s">
        <v>132</v>
      </c>
      <c r="P54" s="246" t="n">
        <f aca="false">MAX(O5:W26)</f>
        <v>12</v>
      </c>
    </row>
    <row r="55" customFormat="false" ht="12.75" hidden="false" customHeight="false" outlineLevel="0" collapsed="false">
      <c r="F55" s="244" t="s">
        <v>133</v>
      </c>
      <c r="G55" s="246" t="n">
        <f aca="false">MAX(F29:N50)</f>
        <v>15</v>
      </c>
      <c r="J55" s="242"/>
      <c r="K55" s="242"/>
      <c r="O55" s="244" t="s">
        <v>133</v>
      </c>
      <c r="P55" s="246" t="n">
        <f aca="false">MAX(O29:W50)</f>
        <v>9</v>
      </c>
    </row>
    <row r="56" customFormat="false" ht="12.75" hidden="false" customHeight="true" outlineLevel="0" collapsed="false">
      <c r="I56" s="247"/>
    </row>
    <row r="57" customFormat="false" ht="12.75" hidden="false" customHeight="true" outlineLevel="0" collapsed="false"/>
    <row r="58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3.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3.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3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3.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3.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3.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K17" activeCellId="0" sqref="K17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5" width="8.99"/>
    <col collapsed="false" customWidth="true" hidden="false" outlineLevel="0" max="2" min="2" style="205" width="7.49"/>
    <col collapsed="false" customWidth="true" hidden="false" outlineLevel="0" max="3" min="3" style="205" width="2.24"/>
    <col collapsed="false" customWidth="true" hidden="false" outlineLevel="0" max="5" min="4" style="205" width="6.75"/>
    <col collapsed="false" customWidth="true" hidden="false" outlineLevel="0" max="7" min="6" style="205" width="8.24"/>
    <col collapsed="false" customWidth="true" hidden="false" outlineLevel="0" max="9" min="8" style="205" width="8.11"/>
    <col collapsed="false" customWidth="false" hidden="false" outlineLevel="0" max="257" min="10" style="20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06" t="s">
        <v>11</v>
      </c>
      <c r="C3" s="207"/>
      <c r="D3" s="207"/>
      <c r="E3" s="208"/>
      <c r="F3" s="209" t="s">
        <v>116</v>
      </c>
      <c r="G3" s="210"/>
      <c r="H3" s="210"/>
      <c r="I3" s="210"/>
      <c r="J3" s="210"/>
      <c r="K3" s="210"/>
      <c r="L3" s="210"/>
      <c r="M3" s="210"/>
      <c r="N3" s="231"/>
      <c r="O3" s="211" t="s">
        <v>12</v>
      </c>
      <c r="P3" s="211"/>
      <c r="Q3" s="212" t="s">
        <v>136</v>
      </c>
      <c r="R3" s="211" t="n">
        <v>4</v>
      </c>
      <c r="S3" s="212" t="s">
        <v>137</v>
      </c>
      <c r="T3" s="211" t="n">
        <v>8</v>
      </c>
      <c r="U3" s="211"/>
      <c r="V3" s="211"/>
      <c r="W3" s="213"/>
      <c r="X3" s="212" t="s">
        <v>19</v>
      </c>
      <c r="Y3" s="211"/>
      <c r="Z3" s="212" t="s">
        <v>136</v>
      </c>
      <c r="AA3" s="211" t="n">
        <v>4</v>
      </c>
      <c r="AB3" s="212" t="s">
        <v>137</v>
      </c>
      <c r="AC3" s="211" t="n">
        <v>8</v>
      </c>
      <c r="AD3" s="211"/>
      <c r="AE3" s="211"/>
      <c r="AF3" s="213"/>
    </row>
    <row r="4" customFormat="false" ht="13.5" hidden="false" customHeight="false" outlineLevel="0" collapsed="false">
      <c r="B4" s="214" t="s">
        <v>117</v>
      </c>
      <c r="C4" s="215"/>
      <c r="D4" s="215" t="s">
        <v>118</v>
      </c>
      <c r="E4" s="216" t="s">
        <v>119</v>
      </c>
      <c r="F4" s="215" t="s">
        <v>120</v>
      </c>
      <c r="G4" s="215" t="s">
        <v>121</v>
      </c>
      <c r="H4" s="215" t="s">
        <v>122</v>
      </c>
      <c r="I4" s="215" t="s">
        <v>123</v>
      </c>
      <c r="J4" s="215" t="s">
        <v>124</v>
      </c>
      <c r="K4" s="215" t="s">
        <v>125</v>
      </c>
      <c r="L4" s="215" t="s">
        <v>126</v>
      </c>
      <c r="M4" s="215" t="s">
        <v>127</v>
      </c>
      <c r="N4" s="215" t="s">
        <v>128</v>
      </c>
      <c r="O4" s="217" t="s">
        <v>120</v>
      </c>
      <c r="P4" s="215" t="s">
        <v>121</v>
      </c>
      <c r="Q4" s="219" t="s">
        <v>122</v>
      </c>
      <c r="R4" s="219" t="s">
        <v>123</v>
      </c>
      <c r="S4" s="215" t="s">
        <v>124</v>
      </c>
      <c r="T4" s="215" t="s">
        <v>125</v>
      </c>
      <c r="U4" s="215" t="s">
        <v>126</v>
      </c>
      <c r="V4" s="215" t="s">
        <v>127</v>
      </c>
      <c r="W4" s="216" t="s">
        <v>128</v>
      </c>
      <c r="X4" s="215" t="s">
        <v>120</v>
      </c>
      <c r="Y4" s="215" t="s">
        <v>121</v>
      </c>
      <c r="Z4" s="215" t="s">
        <v>122</v>
      </c>
      <c r="AA4" s="215" t="s">
        <v>123</v>
      </c>
      <c r="AB4" s="215" t="s">
        <v>124</v>
      </c>
      <c r="AC4" s="215" t="s">
        <v>125</v>
      </c>
      <c r="AD4" s="215" t="s">
        <v>126</v>
      </c>
      <c r="AE4" s="215" t="s">
        <v>127</v>
      </c>
      <c r="AF4" s="216" t="s">
        <v>128</v>
      </c>
    </row>
    <row r="5" customFormat="false" ht="12.75" hidden="false" customHeight="false" outlineLevel="0" collapsed="false">
      <c r="B5" s="218" t="s">
        <v>129</v>
      </c>
      <c r="C5" s="219" t="n">
        <f aca="false">IF($B5="Uni",1,2)</f>
        <v>1</v>
      </c>
      <c r="D5" s="219" t="n">
        <v>8</v>
      </c>
      <c r="E5" s="220" t="n">
        <v>4</v>
      </c>
      <c r="F5" s="221" t="n">
        <f aca="false">($T$3*O5)+($AC$3*X5)</f>
        <v>3</v>
      </c>
      <c r="G5" s="221" t="n">
        <f aca="false">($T$3*P5)+($AC$3*Y5)</f>
        <v>4.5</v>
      </c>
      <c r="H5" s="221" t="n">
        <f aca="false">($T$3*Q5)+($AC$3*Z5)</f>
        <v>4.5</v>
      </c>
      <c r="I5" s="221" t="n">
        <f aca="false">($T$3*R5)+($AC$3*AA5)</f>
        <v>8</v>
      </c>
      <c r="J5" s="221" t="n">
        <f aca="false">($T$3*S5)+($AC$3*AB5)</f>
        <v>8</v>
      </c>
      <c r="K5" s="221" t="n">
        <f aca="false">($T$3*T5)+($AC$3*AC5)</f>
        <v>12</v>
      </c>
      <c r="L5" s="221" t="n">
        <f aca="false">($T$3*U5)+($AC$3*AD5)</f>
        <v>12</v>
      </c>
      <c r="M5" s="221" t="n">
        <f aca="false">($T$3*V5)+($AC$3*AE5)</f>
        <v>12</v>
      </c>
      <c r="N5" s="221" t="n">
        <f aca="false">($T$3*W5)+($AC$3*AF5)</f>
        <v>12</v>
      </c>
      <c r="O5" s="224" t="n">
        <f aca="false">$C5*ROUNDUP(($D5+Summary!$M$3-2+$R$3)/$T$3,0)*($E5+Summary!$M$3-1)/$D5/$E5</f>
        <v>0.25</v>
      </c>
      <c r="P5" s="225" t="n">
        <f aca="false">$C5*ROUNDUP(($D5+Summary!$M$4-2+$R$3)/$T$3,0)*($E5+Summary!$M$3-1)/$D5/$E5</f>
        <v>0.375</v>
      </c>
      <c r="Q5" s="225" t="n">
        <f aca="false">$C5*ROUNDUP(($D5+Summary!$M$5-2+$R$3)/$T$3,0)*($E5+Summary!$M$3-1)/$D5/$E5</f>
        <v>0.375</v>
      </c>
      <c r="R5" s="225" t="n">
        <f aca="false">$C5*ROUNDUP(($D5+Summary!$M$3-2+$R$3)/$T$3,0)*($E5+Summary!$M$4-1)/$D5/$E5</f>
        <v>0.6875</v>
      </c>
      <c r="S5" s="225" t="n">
        <f aca="false">$C5*ROUNDUP(($D5+Summary!$M$3-2+$R$3)/$T$3,0)*($E5+Summary!$M$5-1)/$D5/$E5</f>
        <v>0.6875</v>
      </c>
      <c r="T5" s="225" t="n">
        <f aca="false">$C5*ROUNDUP(($D5+Summary!$M$4-2+$R$3)/$T$3,0)*($E5+Summary!$M$4-1)/$D5/$E5</f>
        <v>1.03125</v>
      </c>
      <c r="U5" s="225" t="n">
        <f aca="false">$C5*ROUNDUP(($D5+Summary!$M$4-2+$R$3)/$T$3,0)*($E5+Summary!$M$5-1)/$D5/$E5</f>
        <v>1.03125</v>
      </c>
      <c r="V5" s="225" t="n">
        <f aca="false">$C5*ROUNDUP(($D5+Summary!$M$5-2+$R$3)/$T$3,0)*($E5+Summary!$M$4-1)/$D5/$E5</f>
        <v>1.03125</v>
      </c>
      <c r="W5" s="226" t="n">
        <f aca="false">$C5*ROUNDUP(($D5+Summary!$M$5-2+$R$3)/$T$3,0)*($E5+Summary!$M$5-1)/$D5/$E5</f>
        <v>1.03125</v>
      </c>
      <c r="X5" s="224" t="n">
        <f aca="false">$C5*ROUNDUP(($D5+2*Summary!$M$6-3+$AA$3)/$AC$3,0)*($E5/2+Summary!$M$6-1)/$D5/$E5</f>
        <v>0.125</v>
      </c>
      <c r="Y5" s="225" t="n">
        <f aca="false">$C5*ROUNDUP(($D5+2*Summary!$M$7-3+$AA$3)/$AC$3,0)*($E5/2+Summary!$M$6-1)/$D5/$E5</f>
        <v>0.1875</v>
      </c>
      <c r="Z5" s="225" t="n">
        <f aca="false">$C5*ROUNDUP(($D5+2*Summary!$M$8-3+$AA$3)/$AC$3,0)*($E5/2+Summary!$M$6-1)/$D5/$E5</f>
        <v>0.1875</v>
      </c>
      <c r="AA5" s="225" t="n">
        <f aca="false">$C5*ROUNDUP(($D5+2*Summary!$M$6-3+$AA$3)/$AC$3,0)*($E5/2+Summary!$M$7-1)/$D5/$E5</f>
        <v>0.3125</v>
      </c>
      <c r="AB5" s="225" t="n">
        <f aca="false">$C5*ROUNDUP(($D5+2*Summary!$M$6-3+$AA$3)/$AC$3,0)*($E5/2+Summary!$M$8-1)/$D5/$E5</f>
        <v>0.3125</v>
      </c>
      <c r="AC5" s="225" t="n">
        <f aca="false">$C5*ROUNDUP(($D5+2*Summary!$M$7-3+$AA$3)/$AC$3,0)*($E5/2+Summary!$M$7-1)/$D5/$E5</f>
        <v>0.46875</v>
      </c>
      <c r="AD5" s="225" t="n">
        <f aca="false">$C5*ROUNDUP(($D5+2*Summary!$M$7-3+$AA$3)/$AC$3,0)*($E5/2+Summary!$M$8-1)/$D5/$E5</f>
        <v>0.46875</v>
      </c>
      <c r="AE5" s="225" t="n">
        <f aca="false">$C5*ROUNDUP(($D5+2*Summary!$M$8-3+$AA$3)/$AC$3,0)*($E5/2+Summary!$M$7-1)/$D5/$E5</f>
        <v>0.46875</v>
      </c>
      <c r="AF5" s="226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18" t="s">
        <v>129</v>
      </c>
      <c r="C6" s="219" t="n">
        <f aca="false">IF($B6="Uni",1,2)</f>
        <v>1</v>
      </c>
      <c r="D6" s="219" t="n">
        <v>4</v>
      </c>
      <c r="E6" s="220" t="n">
        <v>8</v>
      </c>
      <c r="F6" s="221" t="n">
        <f aca="false">($T$3*O6)+($AC$3*X6)</f>
        <v>3</v>
      </c>
      <c r="G6" s="221" t="n">
        <f aca="false">($T$3*P6)+($AC$3*Y6)</f>
        <v>6</v>
      </c>
      <c r="H6" s="221" t="n">
        <f aca="false">($T$3*Q6)+($AC$3*Z6)</f>
        <v>6</v>
      </c>
      <c r="I6" s="221" t="n">
        <f aca="false">($T$3*R6)+($AC$3*AA6)</f>
        <v>5.5</v>
      </c>
      <c r="J6" s="221" t="n">
        <f aca="false">($T$3*S6)+($AC$3*AB6)</f>
        <v>5.5</v>
      </c>
      <c r="K6" s="221" t="n">
        <f aca="false">($T$3*T6)+($AC$3*AC6)</f>
        <v>11</v>
      </c>
      <c r="L6" s="221" t="n">
        <f aca="false">($T$3*U6)+($AC$3*AD6)</f>
        <v>11</v>
      </c>
      <c r="M6" s="221" t="n">
        <f aca="false">($T$3*V6)+($AC$3*AE6)</f>
        <v>11</v>
      </c>
      <c r="N6" s="221" t="n">
        <f aca="false">($T$3*W6)+($AC$3*AF6)</f>
        <v>11</v>
      </c>
      <c r="O6" s="222" t="n">
        <f aca="false">$C6*ROUNDUP(($D6+Summary!$M$3-2+$R$3)/$T$3,0)*($E6+Summary!$M$3-1)/$D6/$E6</f>
        <v>0.25</v>
      </c>
      <c r="P6" s="223" t="n">
        <f aca="false">$C6*ROUNDUP(($D6+Summary!$M$4-2+$R$3)/$T$3,0)*($E6+Summary!$M$3-1)/$D6/$E6</f>
        <v>0.5</v>
      </c>
      <c r="Q6" s="223" t="n">
        <f aca="false">$C6*ROUNDUP(($D6+Summary!$M$5-2+$R$3)/$T$3,0)*($E6+Summary!$M$3-1)/$D6/$E6</f>
        <v>0.5</v>
      </c>
      <c r="R6" s="223" t="n">
        <f aca="false">$C6*ROUNDUP(($D6+Summary!$M$3-2+$R$3)/$T$3,0)*($E6+Summary!$M$4-1)/$D6/$E6</f>
        <v>0.46875</v>
      </c>
      <c r="S6" s="223" t="n">
        <f aca="false">$C6*ROUNDUP(($D6+Summary!$M$3-2+$R$3)/$T$3,0)*($E6+Summary!$M$5-1)/$D6/$E6</f>
        <v>0.46875</v>
      </c>
      <c r="T6" s="223" t="n">
        <f aca="false">$C6*ROUNDUP(($D6+Summary!$M$4-2+$R$3)/$T$3,0)*($E6+Summary!$M$4-1)/$D6/$E6</f>
        <v>0.9375</v>
      </c>
      <c r="U6" s="223" t="n">
        <f aca="false">$C6*ROUNDUP(($D6+Summary!$M$4-2+$R$3)/$T$3,0)*($E6+Summary!$M$5-1)/$D6/$E6</f>
        <v>0.9375</v>
      </c>
      <c r="V6" s="223" t="n">
        <f aca="false">$C6*ROUNDUP(($D6+Summary!$M$5-2+$R$3)/$T$3,0)*($E6+Summary!$M$4-1)/$D6/$E6</f>
        <v>0.9375</v>
      </c>
      <c r="W6" s="227" t="n">
        <f aca="false">$C6*ROUNDUP(($D6+Summary!$M$5-2+$R$3)/$T$3,0)*($E6+Summary!$M$5-1)/$D6/$E6</f>
        <v>0.9375</v>
      </c>
      <c r="X6" s="222" t="n">
        <f aca="false">$C6*ROUNDUP(($D6+2*Summary!$M$6-3+$AA$3)/$AC$3,0)*($E6/2+Summary!$M$6-1)/$D6/$E6</f>
        <v>0.125</v>
      </c>
      <c r="Y6" s="223" t="n">
        <f aca="false">$C6*ROUNDUP(($D6+2*Summary!$M$7-3+$AA$3)/$AC$3,0)*($E6/2+Summary!$M$6-1)/$D6/$E6</f>
        <v>0.25</v>
      </c>
      <c r="Z6" s="223" t="n">
        <f aca="false">$C6*ROUNDUP(($D6+2*Summary!$M$8-3+$AA$3)/$AC$3,0)*($E6/2+Summary!$M$6-1)/$D6/$E6</f>
        <v>0.25</v>
      </c>
      <c r="AA6" s="223" t="n">
        <f aca="false">$C6*ROUNDUP(($D6+2*Summary!$M$6-3+$AA$3)/$AC$3,0)*($E6/2+Summary!$M$7-1)/$D6/$E6</f>
        <v>0.21875</v>
      </c>
      <c r="AB6" s="223" t="n">
        <f aca="false">$C6*ROUNDUP(($D6+2*Summary!$M$6-3+$AA$3)/$AC$3,0)*($E6/2+Summary!$M$8-1)/$D6/$E6</f>
        <v>0.21875</v>
      </c>
      <c r="AC6" s="223" t="n">
        <f aca="false">$C6*ROUNDUP(($D6+2*Summary!$M$7-3+$AA$3)/$AC$3,0)*($E6/2+Summary!$M$7-1)/$D6/$E6</f>
        <v>0.4375</v>
      </c>
      <c r="AD6" s="223" t="n">
        <f aca="false">$C6*ROUNDUP(($D6+2*Summary!$M$7-3+$AA$3)/$AC$3,0)*($E6/2+Summary!$M$8-1)/$D6/$E6</f>
        <v>0.4375</v>
      </c>
      <c r="AE6" s="223" t="n">
        <f aca="false">$C6*ROUNDUP(($D6+2*Summary!$M$8-3+$AA$3)/$AC$3,0)*($E6/2+Summary!$M$7-1)/$D6/$E6</f>
        <v>0.4375</v>
      </c>
      <c r="AF6" s="227" t="n">
        <f aca="false">$C6*ROUNDUP(($D6+2*Summary!$M$8-3+$AA$3)/$AC$3,0)*($E6/2+Summary!$M$8-1)/$D6/$E6</f>
        <v>0.4375</v>
      </c>
    </row>
    <row r="7" customFormat="false" ht="12.75" hidden="false" customHeight="false" outlineLevel="0" collapsed="false">
      <c r="B7" s="218" t="s">
        <v>129</v>
      </c>
      <c r="C7" s="219" t="n">
        <f aca="false">IF($B7="Uni",1,2)</f>
        <v>1</v>
      </c>
      <c r="D7" s="219" t="n">
        <v>8</v>
      </c>
      <c r="E7" s="220" t="n">
        <v>8</v>
      </c>
      <c r="F7" s="221" t="n">
        <f aca="false">($T$3*O7)+($AC$3*X7)</f>
        <v>3</v>
      </c>
      <c r="G7" s="221" t="n">
        <f aca="false">($T$3*P7)+($AC$3*Y7)</f>
        <v>4.5</v>
      </c>
      <c r="H7" s="221" t="n">
        <f aca="false">($T$3*Q7)+($AC$3*Z7)</f>
        <v>4.5</v>
      </c>
      <c r="I7" s="221" t="n">
        <f aca="false">($T$3*R7)+($AC$3*AA7)</f>
        <v>5.5</v>
      </c>
      <c r="J7" s="221" t="n">
        <f aca="false">($T$3*S7)+($AC$3*AB7)</f>
        <v>5.5</v>
      </c>
      <c r="K7" s="221" t="n">
        <f aca="false">($T$3*T7)+($AC$3*AC7)</f>
        <v>8.25</v>
      </c>
      <c r="L7" s="221" t="n">
        <f aca="false">($T$3*U7)+($AC$3*AD7)</f>
        <v>8.25</v>
      </c>
      <c r="M7" s="221" t="n">
        <f aca="false">($T$3*V7)+($AC$3*AE7)</f>
        <v>8.25</v>
      </c>
      <c r="N7" s="221" t="n">
        <f aca="false">($T$3*W7)+($AC$3*AF7)</f>
        <v>8.25</v>
      </c>
      <c r="O7" s="222" t="n">
        <f aca="false">$C7*ROUNDUP(($D7+Summary!$M$3-2+$R$3)/$T$3,0)*($E7+Summary!$M$3-1)/$D7/$E7</f>
        <v>0.25</v>
      </c>
      <c r="P7" s="223" t="n">
        <f aca="false">$C7*ROUNDUP(($D7+Summary!$M$4-2+$R$3)/$T$3,0)*($E7+Summary!$M$3-1)/$D7/$E7</f>
        <v>0.375</v>
      </c>
      <c r="Q7" s="223" t="n">
        <f aca="false">$C7*ROUNDUP(($D7+Summary!$M$5-2+$R$3)/$T$3,0)*($E7+Summary!$M$3-1)/$D7/$E7</f>
        <v>0.375</v>
      </c>
      <c r="R7" s="223" t="n">
        <f aca="false">$C7*ROUNDUP(($D7+Summary!$M$3-2+$R$3)/$T$3,0)*($E7+Summary!$M$4-1)/$D7/$E7</f>
        <v>0.46875</v>
      </c>
      <c r="S7" s="223" t="n">
        <f aca="false">$C7*ROUNDUP(($D7+Summary!$M$3-2+$R$3)/$T$3,0)*($E7+Summary!$M$5-1)/$D7/$E7</f>
        <v>0.46875</v>
      </c>
      <c r="T7" s="223" t="n">
        <f aca="false">$C7*ROUNDUP(($D7+Summary!$M$4-2+$R$3)/$T$3,0)*($E7+Summary!$M$4-1)/$D7/$E7</f>
        <v>0.703125</v>
      </c>
      <c r="U7" s="223" t="n">
        <f aca="false">$C7*ROUNDUP(($D7+Summary!$M$4-2+$R$3)/$T$3,0)*($E7+Summary!$M$5-1)/$D7/$E7</f>
        <v>0.703125</v>
      </c>
      <c r="V7" s="223" t="n">
        <f aca="false">$C7*ROUNDUP(($D7+Summary!$M$5-2+$R$3)/$T$3,0)*($E7+Summary!$M$4-1)/$D7/$E7</f>
        <v>0.703125</v>
      </c>
      <c r="W7" s="227" t="n">
        <f aca="false">$C7*ROUNDUP(($D7+Summary!$M$5-2+$R$3)/$T$3,0)*($E7+Summary!$M$5-1)/$D7/$E7</f>
        <v>0.703125</v>
      </c>
      <c r="X7" s="222" t="n">
        <f aca="false">$C7*ROUNDUP(($D7+2*Summary!$M$6-3+$AA$3)/$AC$3,0)*($E7/2+Summary!$M$6-1)/$D7/$E7</f>
        <v>0.125</v>
      </c>
      <c r="Y7" s="223" t="n">
        <f aca="false">$C7*ROUNDUP(($D7+2*Summary!$M$7-3+$AA$3)/$AC$3,0)*($E7/2+Summary!$M$6-1)/$D7/$E7</f>
        <v>0.1875</v>
      </c>
      <c r="Z7" s="223" t="n">
        <f aca="false">$C7*ROUNDUP(($D7+2*Summary!$M$8-3+$AA$3)/$AC$3,0)*($E7/2+Summary!$M$6-1)/$D7/$E7</f>
        <v>0.1875</v>
      </c>
      <c r="AA7" s="223" t="n">
        <f aca="false">$C7*ROUNDUP(($D7+2*Summary!$M$6-3+$AA$3)/$AC$3,0)*($E7/2+Summary!$M$7-1)/$D7/$E7</f>
        <v>0.21875</v>
      </c>
      <c r="AB7" s="223" t="n">
        <f aca="false">$C7*ROUNDUP(($D7+2*Summary!$M$6-3+$AA$3)/$AC$3,0)*($E7/2+Summary!$M$8-1)/$D7/$E7</f>
        <v>0.21875</v>
      </c>
      <c r="AC7" s="223" t="n">
        <f aca="false">$C7*ROUNDUP(($D7+2*Summary!$M$7-3+$AA$3)/$AC$3,0)*($E7/2+Summary!$M$7-1)/$D7/$E7</f>
        <v>0.328125</v>
      </c>
      <c r="AD7" s="223" t="n">
        <f aca="false">$C7*ROUNDUP(($D7+2*Summary!$M$7-3+$AA$3)/$AC$3,0)*($E7/2+Summary!$M$8-1)/$D7/$E7</f>
        <v>0.328125</v>
      </c>
      <c r="AE7" s="223" t="n">
        <f aca="false">$C7*ROUNDUP(($D7+2*Summary!$M$8-3+$AA$3)/$AC$3,0)*($E7/2+Summary!$M$7-1)/$D7/$E7</f>
        <v>0.328125</v>
      </c>
      <c r="AF7" s="227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18" t="s">
        <v>129</v>
      </c>
      <c r="C8" s="219" t="n">
        <f aca="false">IF($B8="Uni",1,2)</f>
        <v>1</v>
      </c>
      <c r="D8" s="219" t="n">
        <v>16</v>
      </c>
      <c r="E8" s="220" t="n">
        <v>8</v>
      </c>
      <c r="F8" s="221" t="n">
        <f aca="false">($T$3*O8)+($AC$3*X8)</f>
        <v>2.25</v>
      </c>
      <c r="G8" s="221" t="n">
        <f aca="false">($T$3*P8)+($AC$3*Y8)</f>
        <v>3</v>
      </c>
      <c r="H8" s="221" t="n">
        <f aca="false">($T$3*Q8)+($AC$3*Z8)</f>
        <v>3</v>
      </c>
      <c r="I8" s="221" t="n">
        <f aca="false">($T$3*R8)+($AC$3*AA8)</f>
        <v>4.125</v>
      </c>
      <c r="J8" s="221" t="n">
        <f aca="false">($T$3*S8)+($AC$3*AB8)</f>
        <v>4.125</v>
      </c>
      <c r="K8" s="221" t="n">
        <f aca="false">($T$3*T8)+($AC$3*AC8)</f>
        <v>5.5</v>
      </c>
      <c r="L8" s="221" t="n">
        <f aca="false">($T$3*U8)+($AC$3*AD8)</f>
        <v>5.5</v>
      </c>
      <c r="M8" s="221" t="n">
        <f aca="false">($T$3*V8)+($AC$3*AE8)</f>
        <v>5.5</v>
      </c>
      <c r="N8" s="221" t="n">
        <f aca="false">($T$3*W8)+($AC$3*AF8)</f>
        <v>5.5</v>
      </c>
      <c r="O8" s="222" t="n">
        <f aca="false">$C8*ROUNDUP(($D8+Summary!$M$3-2+$R$3)/$T$3,0)*($E8+Summary!$M$3-1)/$D8/$E8</f>
        <v>0.1875</v>
      </c>
      <c r="P8" s="223" t="n">
        <f aca="false">$C8*ROUNDUP(($D8+Summary!$M$4-2+$R$3)/$T$3,0)*($E8+Summary!$M$3-1)/$D8/$E8</f>
        <v>0.25</v>
      </c>
      <c r="Q8" s="223" t="n">
        <f aca="false">$C8*ROUNDUP(($D8+Summary!$M$5-2+$R$3)/$T$3,0)*($E8+Summary!$M$3-1)/$D8/$E8</f>
        <v>0.25</v>
      </c>
      <c r="R8" s="223" t="n">
        <f aca="false">$C8*ROUNDUP(($D8+Summary!$M$3-2+$R$3)/$T$3,0)*($E8+Summary!$M$4-1)/$D8/$E8</f>
        <v>0.3515625</v>
      </c>
      <c r="S8" s="223" t="n">
        <f aca="false">$C8*ROUNDUP(($D8+Summary!$M$3-2+$R$3)/$T$3,0)*($E8+Summary!$M$5-1)/$D8/$E8</f>
        <v>0.3515625</v>
      </c>
      <c r="T8" s="223" t="n">
        <f aca="false">$C8*ROUNDUP(($D8+Summary!$M$4-2+$R$3)/$T$3,0)*($E8+Summary!$M$4-1)/$D8/$E8</f>
        <v>0.46875</v>
      </c>
      <c r="U8" s="223" t="n">
        <f aca="false">$C8*ROUNDUP(($D8+Summary!$M$4-2+$R$3)/$T$3,0)*($E8+Summary!$M$5-1)/$D8/$E8</f>
        <v>0.46875</v>
      </c>
      <c r="V8" s="223" t="n">
        <f aca="false">$C8*ROUNDUP(($D8+Summary!$M$5-2+$R$3)/$T$3,0)*($E8+Summary!$M$4-1)/$D8/$E8</f>
        <v>0.46875</v>
      </c>
      <c r="W8" s="227" t="n">
        <f aca="false">$C8*ROUNDUP(($D8+Summary!$M$5-2+$R$3)/$T$3,0)*($E8+Summary!$M$5-1)/$D8/$E8</f>
        <v>0.46875</v>
      </c>
      <c r="X8" s="222" t="n">
        <f aca="false">$C8*ROUNDUP(($D8+2*Summary!$M$6-3+$AA$3)/$AC$3,0)*($E8/2+Summary!$M$6-1)/$D8/$E8</f>
        <v>0.09375</v>
      </c>
      <c r="Y8" s="223" t="n">
        <f aca="false">$C8*ROUNDUP(($D8+2*Summary!$M$7-3+$AA$3)/$AC$3,0)*($E8/2+Summary!$M$6-1)/$D8/$E8</f>
        <v>0.125</v>
      </c>
      <c r="Z8" s="223" t="n">
        <f aca="false">$C8*ROUNDUP(($D8+2*Summary!$M$8-3+$AA$3)/$AC$3,0)*($E8/2+Summary!$M$6-1)/$D8/$E8</f>
        <v>0.125</v>
      </c>
      <c r="AA8" s="223" t="n">
        <f aca="false">$C8*ROUNDUP(($D8+2*Summary!$M$6-3+$AA$3)/$AC$3,0)*($E8/2+Summary!$M$7-1)/$D8/$E8</f>
        <v>0.1640625</v>
      </c>
      <c r="AB8" s="223" t="n">
        <f aca="false">$C8*ROUNDUP(($D8+2*Summary!$M$6-3+$AA$3)/$AC$3,0)*($E8/2+Summary!$M$8-1)/$D8/$E8</f>
        <v>0.1640625</v>
      </c>
      <c r="AC8" s="223" t="n">
        <f aca="false">$C8*ROUNDUP(($D8+2*Summary!$M$7-3+$AA$3)/$AC$3,0)*($E8/2+Summary!$M$7-1)/$D8/$E8</f>
        <v>0.21875</v>
      </c>
      <c r="AD8" s="223" t="n">
        <f aca="false">$C8*ROUNDUP(($D8+2*Summary!$M$7-3+$AA$3)/$AC$3,0)*($E8/2+Summary!$M$8-1)/$D8/$E8</f>
        <v>0.21875</v>
      </c>
      <c r="AE8" s="223" t="n">
        <f aca="false">$C8*ROUNDUP(($D8+2*Summary!$M$8-3+$AA$3)/$AC$3,0)*($E8/2+Summary!$M$7-1)/$D8/$E8</f>
        <v>0.21875</v>
      </c>
      <c r="AF8" s="227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18" t="s">
        <v>129</v>
      </c>
      <c r="C9" s="219" t="n">
        <f aca="false">IF($B9="Uni",1,2)</f>
        <v>1</v>
      </c>
      <c r="D9" s="219" t="n">
        <v>8</v>
      </c>
      <c r="E9" s="220" t="n">
        <v>16</v>
      </c>
      <c r="F9" s="221" t="n">
        <f aca="false">($T$3*O9)+($AC$3*X9)</f>
        <v>3</v>
      </c>
      <c r="G9" s="221" t="n">
        <f aca="false">($T$3*P9)+($AC$3*Y9)</f>
        <v>4.5</v>
      </c>
      <c r="H9" s="221" t="n">
        <f aca="false">($T$3*Q9)+($AC$3*Z9)</f>
        <v>4.5</v>
      </c>
      <c r="I9" s="221" t="n">
        <f aca="false">($T$3*R9)+($AC$3*AA9)</f>
        <v>4.25</v>
      </c>
      <c r="J9" s="221" t="n">
        <f aca="false">($T$3*S9)+($AC$3*AB9)</f>
        <v>4.25</v>
      </c>
      <c r="K9" s="221" t="n">
        <f aca="false">($T$3*T9)+($AC$3*AC9)</f>
        <v>6.375</v>
      </c>
      <c r="L9" s="221" t="n">
        <f aca="false">($T$3*U9)+($AC$3*AD9)</f>
        <v>6.375</v>
      </c>
      <c r="M9" s="221" t="n">
        <f aca="false">($T$3*V9)+($AC$3*AE9)</f>
        <v>6.375</v>
      </c>
      <c r="N9" s="221" t="n">
        <f aca="false">($T$3*W9)+($AC$3*AF9)</f>
        <v>6.375</v>
      </c>
      <c r="O9" s="222" t="n">
        <f aca="false">$C9*ROUNDUP(($D9+Summary!$M$3-2+$R$3)/$T$3,0)*($E9+Summary!$M$3-1)/$D9/$E9</f>
        <v>0.25</v>
      </c>
      <c r="P9" s="223" t="n">
        <f aca="false">$C9*ROUNDUP(($D9+Summary!$M$4-2+$R$3)/$T$3,0)*($E9+Summary!$M$3-1)/$D9/$E9</f>
        <v>0.375</v>
      </c>
      <c r="Q9" s="223" t="n">
        <f aca="false">$C9*ROUNDUP(($D9+Summary!$M$5-2+$R$3)/$T$3,0)*($E9+Summary!$M$3-1)/$D9/$E9</f>
        <v>0.375</v>
      </c>
      <c r="R9" s="223" t="n">
        <f aca="false">$C9*ROUNDUP(($D9+Summary!$M$3-2+$R$3)/$T$3,0)*($E9+Summary!$M$4-1)/$D9/$E9</f>
        <v>0.359375</v>
      </c>
      <c r="S9" s="223" t="n">
        <f aca="false">$C9*ROUNDUP(($D9+Summary!$M$3-2+$R$3)/$T$3,0)*($E9+Summary!$M$5-1)/$D9/$E9</f>
        <v>0.359375</v>
      </c>
      <c r="T9" s="223" t="n">
        <f aca="false">$C9*ROUNDUP(($D9+Summary!$M$4-2+$R$3)/$T$3,0)*($E9+Summary!$M$4-1)/$D9/$E9</f>
        <v>0.5390625</v>
      </c>
      <c r="U9" s="223" t="n">
        <f aca="false">$C9*ROUNDUP(($D9+Summary!$M$4-2+$R$3)/$T$3,0)*($E9+Summary!$M$5-1)/$D9/$E9</f>
        <v>0.5390625</v>
      </c>
      <c r="V9" s="223" t="n">
        <f aca="false">$C9*ROUNDUP(($D9+Summary!$M$5-2+$R$3)/$T$3,0)*($E9+Summary!$M$4-1)/$D9/$E9</f>
        <v>0.5390625</v>
      </c>
      <c r="W9" s="227" t="n">
        <f aca="false">$C9*ROUNDUP(($D9+Summary!$M$5-2+$R$3)/$T$3,0)*($E9+Summary!$M$5-1)/$D9/$E9</f>
        <v>0.5390625</v>
      </c>
      <c r="X9" s="222" t="n">
        <f aca="false">$C9*ROUNDUP(($D9+2*Summary!$M$6-3+$AA$3)/$AC$3,0)*($E9/2+Summary!$M$6-1)/$D9/$E9</f>
        <v>0.125</v>
      </c>
      <c r="Y9" s="223" t="n">
        <f aca="false">$C9*ROUNDUP(($D9+2*Summary!$M$7-3+$AA$3)/$AC$3,0)*($E9/2+Summary!$M$6-1)/$D9/$E9</f>
        <v>0.1875</v>
      </c>
      <c r="Z9" s="223" t="n">
        <f aca="false">$C9*ROUNDUP(($D9+2*Summary!$M$8-3+$AA$3)/$AC$3,0)*($E9/2+Summary!$M$6-1)/$D9/$E9</f>
        <v>0.1875</v>
      </c>
      <c r="AA9" s="223" t="n">
        <f aca="false">$C9*ROUNDUP(($D9+2*Summary!$M$6-3+$AA$3)/$AC$3,0)*($E9/2+Summary!$M$7-1)/$D9/$E9</f>
        <v>0.171875</v>
      </c>
      <c r="AB9" s="223" t="n">
        <f aca="false">$C9*ROUNDUP(($D9+2*Summary!$M$6-3+$AA$3)/$AC$3,0)*($E9/2+Summary!$M$8-1)/$D9/$E9</f>
        <v>0.171875</v>
      </c>
      <c r="AC9" s="223" t="n">
        <f aca="false">$C9*ROUNDUP(($D9+2*Summary!$M$7-3+$AA$3)/$AC$3,0)*($E9/2+Summary!$M$7-1)/$D9/$E9</f>
        <v>0.2578125</v>
      </c>
      <c r="AD9" s="223" t="n">
        <f aca="false">$C9*ROUNDUP(($D9+2*Summary!$M$7-3+$AA$3)/$AC$3,0)*($E9/2+Summary!$M$8-1)/$D9/$E9</f>
        <v>0.2578125</v>
      </c>
      <c r="AE9" s="223" t="n">
        <f aca="false">$C9*ROUNDUP(($D9+2*Summary!$M$8-3+$AA$3)/$AC$3,0)*($E9/2+Summary!$M$7-1)/$D9/$E9</f>
        <v>0.2578125</v>
      </c>
      <c r="AF9" s="227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18" t="s">
        <v>129</v>
      </c>
      <c r="C10" s="219" t="n">
        <f aca="false">IF($B10="Uni",1,2)</f>
        <v>1</v>
      </c>
      <c r="D10" s="219" t="n">
        <v>16</v>
      </c>
      <c r="E10" s="220" t="n">
        <v>16</v>
      </c>
      <c r="F10" s="221" t="n">
        <f aca="false">($T$3*O10)+($AC$3*X10)</f>
        <v>2.25</v>
      </c>
      <c r="G10" s="221" t="n">
        <f aca="false">($T$3*P10)+($AC$3*Y10)</f>
        <v>3</v>
      </c>
      <c r="H10" s="221" t="n">
        <f aca="false">($T$3*Q10)+($AC$3*Z10)</f>
        <v>3</v>
      </c>
      <c r="I10" s="221" t="n">
        <f aca="false">($T$3*R10)+($AC$3*AA10)</f>
        <v>3.1875</v>
      </c>
      <c r="J10" s="221" t="n">
        <f aca="false">($T$3*S10)+($AC$3*AB10)</f>
        <v>3.1875</v>
      </c>
      <c r="K10" s="221" t="n">
        <f aca="false">($T$3*T10)+($AC$3*AC10)</f>
        <v>4.25</v>
      </c>
      <c r="L10" s="221" t="n">
        <f aca="false">($T$3*U10)+($AC$3*AD10)</f>
        <v>4.25</v>
      </c>
      <c r="M10" s="221" t="n">
        <f aca="false">($T$3*V10)+($AC$3*AE10)</f>
        <v>4.25</v>
      </c>
      <c r="N10" s="221" t="n">
        <f aca="false">($T$3*W10)+($AC$3*AF10)</f>
        <v>4.25</v>
      </c>
      <c r="O10" s="222" t="n">
        <f aca="false">$C10*ROUNDUP(($D10+Summary!$M$3-2+$R$3)/$T$3,0)*($E10+Summary!$M$3-1)/$D10/$E10</f>
        <v>0.1875</v>
      </c>
      <c r="P10" s="223" t="n">
        <f aca="false">$C10*ROUNDUP(($D10+Summary!$M$4-2+$R$3)/$T$3,0)*($E10+Summary!$M$3-1)/$D10/$E10</f>
        <v>0.25</v>
      </c>
      <c r="Q10" s="223" t="n">
        <f aca="false">$C10*ROUNDUP(($D10+Summary!$M$5-2+$R$3)/$T$3,0)*($E10+Summary!$M$3-1)/$D10/$E10</f>
        <v>0.25</v>
      </c>
      <c r="R10" s="223" t="n">
        <f aca="false">$C10*ROUNDUP(($D10+Summary!$M$3-2+$R$3)/$T$3,0)*($E10+Summary!$M$4-1)/$D10/$E10</f>
        <v>0.26953125</v>
      </c>
      <c r="S10" s="223" t="n">
        <f aca="false">$C10*ROUNDUP(($D10+Summary!$M$3-2+$R$3)/$T$3,0)*($E10+Summary!$M$5-1)/$D10/$E10</f>
        <v>0.26953125</v>
      </c>
      <c r="T10" s="223" t="n">
        <f aca="false">$C10*ROUNDUP(($D10+Summary!$M$4-2+$R$3)/$T$3,0)*($E10+Summary!$M$4-1)/$D10/$E10</f>
        <v>0.359375</v>
      </c>
      <c r="U10" s="223" t="n">
        <f aca="false">$C10*ROUNDUP(($D10+Summary!$M$4-2+$R$3)/$T$3,0)*($E10+Summary!$M$5-1)/$D10/$E10</f>
        <v>0.359375</v>
      </c>
      <c r="V10" s="223" t="n">
        <f aca="false">$C10*ROUNDUP(($D10+Summary!$M$5-2+$R$3)/$T$3,0)*($E10+Summary!$M$4-1)/$D10/$E10</f>
        <v>0.359375</v>
      </c>
      <c r="W10" s="227" t="n">
        <f aca="false">$C10*ROUNDUP(($D10+Summary!$M$5-2+$R$3)/$T$3,0)*($E10+Summary!$M$5-1)/$D10/$E10</f>
        <v>0.359375</v>
      </c>
      <c r="X10" s="222" t="n">
        <f aca="false">$C10*ROUNDUP(($D10+2*Summary!$M$6-3+$AA$3)/$AC$3,0)*($E10/2+Summary!$M$6-1)/$D10/$E10</f>
        <v>0.09375</v>
      </c>
      <c r="Y10" s="223" t="n">
        <f aca="false">$C10*ROUNDUP(($D10+2*Summary!$M$7-3+$AA$3)/$AC$3,0)*($E10/2+Summary!$M$6-1)/$D10/$E10</f>
        <v>0.125</v>
      </c>
      <c r="Z10" s="223" t="n">
        <f aca="false">$C10*ROUNDUP(($D10+2*Summary!$M$8-3+$AA$3)/$AC$3,0)*($E10/2+Summary!$M$6-1)/$D10/$E10</f>
        <v>0.125</v>
      </c>
      <c r="AA10" s="223" t="n">
        <f aca="false">$C10*ROUNDUP(($D10+2*Summary!$M$6-3+$AA$3)/$AC$3,0)*($E10/2+Summary!$M$7-1)/$D10/$E10</f>
        <v>0.12890625</v>
      </c>
      <c r="AB10" s="223" t="n">
        <f aca="false">$C10*ROUNDUP(($D10+2*Summary!$M$6-3+$AA$3)/$AC$3,0)*($E10/2+Summary!$M$8-1)/$D10/$E10</f>
        <v>0.12890625</v>
      </c>
      <c r="AC10" s="223" t="n">
        <f aca="false">$C10*ROUNDUP(($D10+2*Summary!$M$7-3+$AA$3)/$AC$3,0)*($E10/2+Summary!$M$7-1)/$D10/$E10</f>
        <v>0.171875</v>
      </c>
      <c r="AD10" s="223" t="n">
        <f aca="false">$C10*ROUNDUP(($D10+2*Summary!$M$7-3+$AA$3)/$AC$3,0)*($E10/2+Summary!$M$8-1)/$D10/$E10</f>
        <v>0.171875</v>
      </c>
      <c r="AE10" s="223" t="n">
        <f aca="false">$C10*ROUNDUP(($D10+2*Summary!$M$8-3+$AA$3)/$AC$3,0)*($E10/2+Summary!$M$7-1)/$D10/$E10</f>
        <v>0.171875</v>
      </c>
      <c r="AF10" s="227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18" t="s">
        <v>129</v>
      </c>
      <c r="C11" s="219" t="n">
        <f aca="false">IF($B11="Uni",1,2)</f>
        <v>1</v>
      </c>
      <c r="D11" s="219" t="n">
        <v>32</v>
      </c>
      <c r="E11" s="220" t="n">
        <v>16</v>
      </c>
      <c r="F11" s="221" t="n">
        <f aca="false">($T$3*O11)+($AC$3*X11)</f>
        <v>1.875</v>
      </c>
      <c r="G11" s="221" t="n">
        <f aca="false">($T$3*P11)+($AC$3*Y11)</f>
        <v>2.25</v>
      </c>
      <c r="H11" s="221" t="n">
        <f aca="false">($T$3*Q11)+($AC$3*Z11)</f>
        <v>2.25</v>
      </c>
      <c r="I11" s="221" t="n">
        <f aca="false">($T$3*R11)+($AC$3*AA11)</f>
        <v>2.65625</v>
      </c>
      <c r="J11" s="221" t="n">
        <f aca="false">($T$3*S11)+($AC$3*AB11)</f>
        <v>2.65625</v>
      </c>
      <c r="K11" s="221" t="n">
        <f aca="false">($T$3*T11)+($AC$3*AC11)</f>
        <v>3.1875</v>
      </c>
      <c r="L11" s="221" t="n">
        <f aca="false">($T$3*U11)+($AC$3*AD11)</f>
        <v>3.1875</v>
      </c>
      <c r="M11" s="221" t="n">
        <f aca="false">($T$3*V11)+($AC$3*AE11)</f>
        <v>3.1875</v>
      </c>
      <c r="N11" s="221" t="n">
        <f aca="false">($T$3*W11)+($AC$3*AF11)</f>
        <v>3.1875</v>
      </c>
      <c r="O11" s="222" t="n">
        <f aca="false">$C11*ROUNDUP(($D11+Summary!$M$3-2+$R$3)/$T$3,0)*($E11+Summary!$M$3-1)/$D11/$E11</f>
        <v>0.15625</v>
      </c>
      <c r="P11" s="223" t="n">
        <f aca="false">$C11*ROUNDUP(($D11+Summary!$M$4-2+$R$3)/$T$3,0)*($E11+Summary!$M$3-1)/$D11/$E11</f>
        <v>0.1875</v>
      </c>
      <c r="Q11" s="223" t="n">
        <f aca="false">$C11*ROUNDUP(($D11+Summary!$M$5-2+$R$3)/$T$3,0)*($E11+Summary!$M$3-1)/$D11/$E11</f>
        <v>0.1875</v>
      </c>
      <c r="R11" s="223" t="n">
        <f aca="false">$C11*ROUNDUP(($D11+Summary!$M$3-2+$R$3)/$T$3,0)*($E11+Summary!$M$4-1)/$D11/$E11</f>
        <v>0.224609375</v>
      </c>
      <c r="S11" s="223" t="n">
        <f aca="false">$C11*ROUNDUP(($D11+Summary!$M$3-2+$R$3)/$T$3,0)*($E11+Summary!$M$5-1)/$D11/$E11</f>
        <v>0.224609375</v>
      </c>
      <c r="T11" s="223" t="n">
        <f aca="false">$C11*ROUNDUP(($D11+Summary!$M$4-2+$R$3)/$T$3,0)*($E11+Summary!$M$4-1)/$D11/$E11</f>
        <v>0.26953125</v>
      </c>
      <c r="U11" s="223" t="n">
        <f aca="false">$C11*ROUNDUP(($D11+Summary!$M$4-2+$R$3)/$T$3,0)*($E11+Summary!$M$5-1)/$D11/$E11</f>
        <v>0.26953125</v>
      </c>
      <c r="V11" s="223" t="n">
        <f aca="false">$C11*ROUNDUP(($D11+Summary!$M$5-2+$R$3)/$T$3,0)*($E11+Summary!$M$4-1)/$D11/$E11</f>
        <v>0.26953125</v>
      </c>
      <c r="W11" s="227" t="n">
        <f aca="false">$C11*ROUNDUP(($D11+Summary!$M$5-2+$R$3)/$T$3,0)*($E11+Summary!$M$5-1)/$D11/$E11</f>
        <v>0.26953125</v>
      </c>
      <c r="X11" s="222" t="n">
        <f aca="false">$C11*ROUNDUP(($D11+2*Summary!$M$6-3+$AA$3)/$AC$3,0)*($E11/2+Summary!$M$6-1)/$D11/$E11</f>
        <v>0.078125</v>
      </c>
      <c r="Y11" s="223" t="n">
        <f aca="false">$C11*ROUNDUP(($D11+2*Summary!$M$7-3+$AA$3)/$AC$3,0)*($E11/2+Summary!$M$6-1)/$D11/$E11</f>
        <v>0.09375</v>
      </c>
      <c r="Z11" s="223" t="n">
        <f aca="false">$C11*ROUNDUP(($D11+2*Summary!$M$8-3+$AA$3)/$AC$3,0)*($E11/2+Summary!$M$6-1)/$D11/$E11</f>
        <v>0.09375</v>
      </c>
      <c r="AA11" s="223" t="n">
        <f aca="false">$C11*ROUNDUP(($D11+2*Summary!$M$6-3+$AA$3)/$AC$3,0)*($E11/2+Summary!$M$7-1)/$D11/$E11</f>
        <v>0.107421875</v>
      </c>
      <c r="AB11" s="223" t="n">
        <f aca="false">$C11*ROUNDUP(($D11+2*Summary!$M$6-3+$AA$3)/$AC$3,0)*($E11/2+Summary!$M$8-1)/$D11/$E11</f>
        <v>0.107421875</v>
      </c>
      <c r="AC11" s="223" t="n">
        <f aca="false">$C11*ROUNDUP(($D11+2*Summary!$M$7-3+$AA$3)/$AC$3,0)*($E11/2+Summary!$M$7-1)/$D11/$E11</f>
        <v>0.12890625</v>
      </c>
      <c r="AD11" s="223" t="n">
        <f aca="false">$C11*ROUNDUP(($D11+2*Summary!$M$7-3+$AA$3)/$AC$3,0)*($E11/2+Summary!$M$8-1)/$D11/$E11</f>
        <v>0.12890625</v>
      </c>
      <c r="AE11" s="223" t="n">
        <f aca="false">$C11*ROUNDUP(($D11+2*Summary!$M$8-3+$AA$3)/$AC$3,0)*($E11/2+Summary!$M$7-1)/$D11/$E11</f>
        <v>0.12890625</v>
      </c>
      <c r="AF11" s="227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18" t="s">
        <v>129</v>
      </c>
      <c r="C12" s="219" t="n">
        <f aca="false">IF($B12="Uni",1,2)</f>
        <v>1</v>
      </c>
      <c r="D12" s="219" t="n">
        <v>16</v>
      </c>
      <c r="E12" s="220" t="n">
        <v>32</v>
      </c>
      <c r="F12" s="221" t="n">
        <f aca="false">($T$3*O12)+($AC$3*X12)</f>
        <v>2.25</v>
      </c>
      <c r="G12" s="221" t="n">
        <f aca="false">($T$3*P12)+($AC$3*Y12)</f>
        <v>3</v>
      </c>
      <c r="H12" s="221" t="n">
        <f aca="false">($T$3*Q12)+($AC$3*Z12)</f>
        <v>3</v>
      </c>
      <c r="I12" s="221" t="n">
        <f aca="false">($T$3*R12)+($AC$3*AA12)</f>
        <v>2.71875</v>
      </c>
      <c r="J12" s="221" t="n">
        <f aca="false">($T$3*S12)+($AC$3*AB12)</f>
        <v>2.71875</v>
      </c>
      <c r="K12" s="221" t="n">
        <f aca="false">($T$3*T12)+($AC$3*AC12)</f>
        <v>3.625</v>
      </c>
      <c r="L12" s="221" t="n">
        <f aca="false">($T$3*U12)+($AC$3*AD12)</f>
        <v>3.625</v>
      </c>
      <c r="M12" s="221" t="n">
        <f aca="false">($T$3*V12)+($AC$3*AE12)</f>
        <v>3.625</v>
      </c>
      <c r="N12" s="221" t="n">
        <f aca="false">($T$3*W12)+($AC$3*AF12)</f>
        <v>3.625</v>
      </c>
      <c r="O12" s="222" t="n">
        <f aca="false">$C12*ROUNDUP(($D12+Summary!$M$3-2+$R$3)/$T$3,0)*($E12+Summary!$M$3-1)/$D12/$E12</f>
        <v>0.1875</v>
      </c>
      <c r="P12" s="223" t="n">
        <f aca="false">$C12*ROUNDUP(($D12+Summary!$M$4-2+$R$3)/$T$3,0)*($E12+Summary!$M$3-1)/$D12/$E12</f>
        <v>0.25</v>
      </c>
      <c r="Q12" s="223" t="n">
        <f aca="false">$C12*ROUNDUP(($D12+Summary!$M$5-2+$R$3)/$T$3,0)*($E12+Summary!$M$3-1)/$D12/$E12</f>
        <v>0.25</v>
      </c>
      <c r="R12" s="223" t="n">
        <f aca="false">$C12*ROUNDUP(($D12+Summary!$M$3-2+$R$3)/$T$3,0)*($E12+Summary!$M$4-1)/$D12/$E12</f>
        <v>0.228515625</v>
      </c>
      <c r="S12" s="223" t="n">
        <f aca="false">$C12*ROUNDUP(($D12+Summary!$M$3-2+$R$3)/$T$3,0)*($E12+Summary!$M$5-1)/$D12/$E12</f>
        <v>0.228515625</v>
      </c>
      <c r="T12" s="223" t="n">
        <f aca="false">$C12*ROUNDUP(($D12+Summary!$M$4-2+$R$3)/$T$3,0)*($E12+Summary!$M$4-1)/$D12/$E12</f>
        <v>0.3046875</v>
      </c>
      <c r="U12" s="223" t="n">
        <f aca="false">$C12*ROUNDUP(($D12+Summary!$M$4-2+$R$3)/$T$3,0)*($E12+Summary!$M$5-1)/$D12/$E12</f>
        <v>0.3046875</v>
      </c>
      <c r="V12" s="223" t="n">
        <f aca="false">$C12*ROUNDUP(($D12+Summary!$M$5-2+$R$3)/$T$3,0)*($E12+Summary!$M$4-1)/$D12/$E12</f>
        <v>0.3046875</v>
      </c>
      <c r="W12" s="227" t="n">
        <f aca="false">$C12*ROUNDUP(($D12+Summary!$M$5-2+$R$3)/$T$3,0)*($E12+Summary!$M$5-1)/$D12/$E12</f>
        <v>0.3046875</v>
      </c>
      <c r="X12" s="222" t="n">
        <f aca="false">$C12*ROUNDUP(($D12+2*Summary!$M$6-3+$AA$3)/$AC$3,0)*($E12/2+Summary!$M$6-1)/$D12/$E12</f>
        <v>0.09375</v>
      </c>
      <c r="Y12" s="223" t="n">
        <f aca="false">$C12*ROUNDUP(($D12+2*Summary!$M$7-3+$AA$3)/$AC$3,0)*($E12/2+Summary!$M$6-1)/$D12/$E12</f>
        <v>0.125</v>
      </c>
      <c r="Z12" s="223" t="n">
        <f aca="false">$C12*ROUNDUP(($D12+2*Summary!$M$8-3+$AA$3)/$AC$3,0)*($E12/2+Summary!$M$6-1)/$D12/$E12</f>
        <v>0.125</v>
      </c>
      <c r="AA12" s="223" t="n">
        <f aca="false">$C12*ROUNDUP(($D12+2*Summary!$M$6-3+$AA$3)/$AC$3,0)*($E12/2+Summary!$M$7-1)/$D12/$E12</f>
        <v>0.111328125</v>
      </c>
      <c r="AB12" s="223" t="n">
        <f aca="false">$C12*ROUNDUP(($D12+2*Summary!$M$6-3+$AA$3)/$AC$3,0)*($E12/2+Summary!$M$8-1)/$D12/$E12</f>
        <v>0.111328125</v>
      </c>
      <c r="AC12" s="223" t="n">
        <f aca="false">$C12*ROUNDUP(($D12+2*Summary!$M$7-3+$AA$3)/$AC$3,0)*($E12/2+Summary!$M$7-1)/$D12/$E12</f>
        <v>0.1484375</v>
      </c>
      <c r="AD12" s="223" t="n">
        <f aca="false">$C12*ROUNDUP(($D12+2*Summary!$M$7-3+$AA$3)/$AC$3,0)*($E12/2+Summary!$M$8-1)/$D12/$E12</f>
        <v>0.1484375</v>
      </c>
      <c r="AE12" s="223" t="n">
        <f aca="false">$C12*ROUNDUP(($D12+2*Summary!$M$8-3+$AA$3)/$AC$3,0)*($E12/2+Summary!$M$7-1)/$D12/$E12</f>
        <v>0.1484375</v>
      </c>
      <c r="AF12" s="227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18" t="s">
        <v>129</v>
      </c>
      <c r="C13" s="219" t="n">
        <f aca="false">IF($B13="Uni",1,2)</f>
        <v>1</v>
      </c>
      <c r="D13" s="219" t="n">
        <v>32</v>
      </c>
      <c r="E13" s="220" t="n">
        <v>32</v>
      </c>
      <c r="F13" s="221" t="n">
        <f aca="false">($T$3*O13)+($AC$3*X13)</f>
        <v>1.875</v>
      </c>
      <c r="G13" s="221" t="n">
        <f aca="false">($T$3*P13)+($AC$3*Y13)</f>
        <v>2.25</v>
      </c>
      <c r="H13" s="221" t="n">
        <f aca="false">($T$3*Q13)+($AC$3*Z13)</f>
        <v>2.25</v>
      </c>
      <c r="I13" s="221" t="n">
        <f aca="false">($T$3*R13)+($AC$3*AA13)</f>
        <v>2.265625</v>
      </c>
      <c r="J13" s="221" t="n">
        <f aca="false">($T$3*S13)+($AC$3*AB13)</f>
        <v>2.265625</v>
      </c>
      <c r="K13" s="221" t="n">
        <f aca="false">($T$3*T13)+($AC$3*AC13)</f>
        <v>2.71875</v>
      </c>
      <c r="L13" s="221" t="n">
        <f aca="false">($T$3*U13)+($AC$3*AD13)</f>
        <v>2.71875</v>
      </c>
      <c r="M13" s="221" t="n">
        <f aca="false">($T$3*V13)+($AC$3*AE13)</f>
        <v>2.71875</v>
      </c>
      <c r="N13" s="221" t="n">
        <f aca="false">($T$3*W13)+($AC$3*AF13)</f>
        <v>2.71875</v>
      </c>
      <c r="O13" s="222" t="n">
        <f aca="false">$C13*ROUNDUP(($D13+Summary!$M$3-2+$R$3)/$T$3,0)*($E13+Summary!$M$3-1)/$D13/$E13</f>
        <v>0.15625</v>
      </c>
      <c r="P13" s="223" t="n">
        <f aca="false">$C13*ROUNDUP(($D13+Summary!$M$4-2+$R$3)/$T$3,0)*($E13+Summary!$M$3-1)/$D13/$E13</f>
        <v>0.1875</v>
      </c>
      <c r="Q13" s="223" t="n">
        <f aca="false">$C13*ROUNDUP(($D13+Summary!$M$5-2+$R$3)/$T$3,0)*($E13+Summary!$M$3-1)/$D13/$E13</f>
        <v>0.1875</v>
      </c>
      <c r="R13" s="223" t="n">
        <f aca="false">$C13*ROUNDUP(($D13+Summary!$M$3-2+$R$3)/$T$3,0)*($E13+Summary!$M$4-1)/$D13/$E13</f>
        <v>0.1904296875</v>
      </c>
      <c r="S13" s="223" t="n">
        <f aca="false">$C13*ROUNDUP(($D13+Summary!$M$3-2+$R$3)/$T$3,0)*($E13+Summary!$M$5-1)/$D13/$E13</f>
        <v>0.1904296875</v>
      </c>
      <c r="T13" s="223" t="n">
        <f aca="false">$C13*ROUNDUP(($D13+Summary!$M$4-2+$R$3)/$T$3,0)*($E13+Summary!$M$4-1)/$D13/$E13</f>
        <v>0.228515625</v>
      </c>
      <c r="U13" s="223" t="n">
        <f aca="false">$C13*ROUNDUP(($D13+Summary!$M$4-2+$R$3)/$T$3,0)*($E13+Summary!$M$5-1)/$D13/$E13</f>
        <v>0.228515625</v>
      </c>
      <c r="V13" s="223" t="n">
        <f aca="false">$C13*ROUNDUP(($D13+Summary!$M$5-2+$R$3)/$T$3,0)*($E13+Summary!$M$4-1)/$D13/$E13</f>
        <v>0.228515625</v>
      </c>
      <c r="W13" s="227" t="n">
        <f aca="false">$C13*ROUNDUP(($D13+Summary!$M$5-2+$R$3)/$T$3,0)*($E13+Summary!$M$5-1)/$D13/$E13</f>
        <v>0.228515625</v>
      </c>
      <c r="X13" s="222" t="n">
        <f aca="false">$C13*ROUNDUP(($D13+2*Summary!$M$6-3+$AA$3)/$AC$3,0)*($E13/2+Summary!$M$6-1)/$D13/$E13</f>
        <v>0.078125</v>
      </c>
      <c r="Y13" s="223" t="n">
        <f aca="false">$C13*ROUNDUP(($D13+2*Summary!$M$7-3+$AA$3)/$AC$3,0)*($E13/2+Summary!$M$6-1)/$D13/$E13</f>
        <v>0.09375</v>
      </c>
      <c r="Z13" s="223" t="n">
        <f aca="false">$C13*ROUNDUP(($D13+2*Summary!$M$8-3+$AA$3)/$AC$3,0)*($E13/2+Summary!$M$6-1)/$D13/$E13</f>
        <v>0.09375</v>
      </c>
      <c r="AA13" s="223" t="n">
        <f aca="false">$C13*ROUNDUP(($D13+2*Summary!$M$6-3+$AA$3)/$AC$3,0)*($E13/2+Summary!$M$7-1)/$D13/$E13</f>
        <v>0.0927734375</v>
      </c>
      <c r="AB13" s="223" t="n">
        <f aca="false">$C13*ROUNDUP(($D13+2*Summary!$M$6-3+$AA$3)/$AC$3,0)*($E13/2+Summary!$M$8-1)/$D13/$E13</f>
        <v>0.0927734375</v>
      </c>
      <c r="AC13" s="223" t="n">
        <f aca="false">$C13*ROUNDUP(($D13+2*Summary!$M$7-3+$AA$3)/$AC$3,0)*($E13/2+Summary!$M$7-1)/$D13/$E13</f>
        <v>0.111328125</v>
      </c>
      <c r="AD13" s="223" t="n">
        <f aca="false">$C13*ROUNDUP(($D13+2*Summary!$M$7-3+$AA$3)/$AC$3,0)*($E13/2+Summary!$M$8-1)/$D13/$E13</f>
        <v>0.111328125</v>
      </c>
      <c r="AE13" s="223" t="n">
        <f aca="false">$C13*ROUNDUP(($D13+2*Summary!$M$8-3+$AA$3)/$AC$3,0)*($E13/2+Summary!$M$7-1)/$D13/$E13</f>
        <v>0.111328125</v>
      </c>
      <c r="AF13" s="227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18" t="s">
        <v>129</v>
      </c>
      <c r="C14" s="219" t="n">
        <f aca="false">IF($B14="Uni",1,2)</f>
        <v>1</v>
      </c>
      <c r="D14" s="219" t="n">
        <v>64</v>
      </c>
      <c r="E14" s="220" t="n">
        <v>32</v>
      </c>
      <c r="F14" s="221" t="n">
        <f aca="false">($T$3*O14)+($AC$3*X14)</f>
        <v>1.6875</v>
      </c>
      <c r="G14" s="221" t="n">
        <f aca="false">($T$3*P14)+($AC$3*Y14)</f>
        <v>1.875</v>
      </c>
      <c r="H14" s="221" t="n">
        <f aca="false">($T$3*Q14)+($AC$3*Z14)</f>
        <v>1.875</v>
      </c>
      <c r="I14" s="221" t="n">
        <f aca="false">($T$3*R14)+($AC$3*AA14)</f>
        <v>2.0390625</v>
      </c>
      <c r="J14" s="221" t="n">
        <f aca="false">($T$3*S14)+($AC$3*AB14)</f>
        <v>2.0390625</v>
      </c>
      <c r="K14" s="221" t="n">
        <f aca="false">($T$3*T14)+($AC$3*AC14)</f>
        <v>2.265625</v>
      </c>
      <c r="L14" s="221" t="n">
        <f aca="false">($T$3*U14)+($AC$3*AD14)</f>
        <v>2.265625</v>
      </c>
      <c r="M14" s="221" t="n">
        <f aca="false">($T$3*V14)+($AC$3*AE14)</f>
        <v>2.265625</v>
      </c>
      <c r="N14" s="221" t="n">
        <f aca="false">($T$3*W14)+($AC$3*AF14)</f>
        <v>2.265625</v>
      </c>
      <c r="O14" s="222" t="n">
        <f aca="false">$C14*ROUNDUP(($D14+Summary!$M$3-2+$R$3)/$T$3,0)*($E14+Summary!$M$3-1)/$D14/$E14</f>
        <v>0.140625</v>
      </c>
      <c r="P14" s="223" t="n">
        <f aca="false">$C14*ROUNDUP(($D14+Summary!$M$4-2+$R$3)/$T$3,0)*($E14+Summary!$M$3-1)/$D14/$E14</f>
        <v>0.15625</v>
      </c>
      <c r="Q14" s="223" t="n">
        <f aca="false">$C14*ROUNDUP(($D14+Summary!$M$5-2+$R$3)/$T$3,0)*($E14+Summary!$M$3-1)/$D14/$E14</f>
        <v>0.15625</v>
      </c>
      <c r="R14" s="223" t="n">
        <f aca="false">$C14*ROUNDUP(($D14+Summary!$M$3-2+$R$3)/$T$3,0)*($E14+Summary!$M$4-1)/$D14/$E14</f>
        <v>0.17138671875</v>
      </c>
      <c r="S14" s="223" t="n">
        <f aca="false">$C14*ROUNDUP(($D14+Summary!$M$3-2+$R$3)/$T$3,0)*($E14+Summary!$M$5-1)/$D14/$E14</f>
        <v>0.17138671875</v>
      </c>
      <c r="T14" s="223" t="n">
        <f aca="false">$C14*ROUNDUP(($D14+Summary!$M$4-2+$R$3)/$T$3,0)*($E14+Summary!$M$4-1)/$D14/$E14</f>
        <v>0.1904296875</v>
      </c>
      <c r="U14" s="223" t="n">
        <f aca="false">$C14*ROUNDUP(($D14+Summary!$M$4-2+$R$3)/$T$3,0)*($E14+Summary!$M$5-1)/$D14/$E14</f>
        <v>0.1904296875</v>
      </c>
      <c r="V14" s="223" t="n">
        <f aca="false">$C14*ROUNDUP(($D14+Summary!$M$5-2+$R$3)/$T$3,0)*($E14+Summary!$M$4-1)/$D14/$E14</f>
        <v>0.1904296875</v>
      </c>
      <c r="W14" s="227" t="n">
        <f aca="false">$C14*ROUNDUP(($D14+Summary!$M$5-2+$R$3)/$T$3,0)*($E14+Summary!$M$5-1)/$D14/$E14</f>
        <v>0.1904296875</v>
      </c>
      <c r="X14" s="222" t="n">
        <f aca="false">$C14*ROUNDUP(($D14+2*Summary!$M$6-3+$AA$3)/$AC$3,0)*($E14/2+Summary!$M$6-1)/$D14/$E14</f>
        <v>0.0703125</v>
      </c>
      <c r="Y14" s="223" t="n">
        <f aca="false">$C14*ROUNDUP(($D14+2*Summary!$M$7-3+$AA$3)/$AC$3,0)*($E14/2+Summary!$M$6-1)/$D14/$E14</f>
        <v>0.078125</v>
      </c>
      <c r="Z14" s="223" t="n">
        <f aca="false">$C14*ROUNDUP(($D14+2*Summary!$M$8-3+$AA$3)/$AC$3,0)*($E14/2+Summary!$M$6-1)/$D14/$E14</f>
        <v>0.078125</v>
      </c>
      <c r="AA14" s="223" t="n">
        <f aca="false">$C14*ROUNDUP(($D14+2*Summary!$M$6-3+$AA$3)/$AC$3,0)*($E14/2+Summary!$M$7-1)/$D14/$E14</f>
        <v>0.08349609375</v>
      </c>
      <c r="AB14" s="223" t="n">
        <f aca="false">$C14*ROUNDUP(($D14+2*Summary!$M$6-3+$AA$3)/$AC$3,0)*($E14/2+Summary!$M$8-1)/$D14/$E14</f>
        <v>0.08349609375</v>
      </c>
      <c r="AC14" s="223" t="n">
        <f aca="false">$C14*ROUNDUP(($D14+2*Summary!$M$7-3+$AA$3)/$AC$3,0)*($E14/2+Summary!$M$7-1)/$D14/$E14</f>
        <v>0.0927734375</v>
      </c>
      <c r="AD14" s="223" t="n">
        <f aca="false">$C14*ROUNDUP(($D14+2*Summary!$M$7-3+$AA$3)/$AC$3,0)*($E14/2+Summary!$M$8-1)/$D14/$E14</f>
        <v>0.0927734375</v>
      </c>
      <c r="AE14" s="223" t="n">
        <f aca="false">$C14*ROUNDUP(($D14+2*Summary!$M$8-3+$AA$3)/$AC$3,0)*($E14/2+Summary!$M$7-1)/$D14/$E14</f>
        <v>0.0927734375</v>
      </c>
      <c r="AF14" s="227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18" t="s">
        <v>129</v>
      </c>
      <c r="C15" s="219" t="n">
        <f aca="false">IF($B15="Uni",1,2)</f>
        <v>1</v>
      </c>
      <c r="D15" s="219" t="n">
        <v>32</v>
      </c>
      <c r="E15" s="220" t="n">
        <v>64</v>
      </c>
      <c r="F15" s="221" t="n">
        <f aca="false">($T$3*O15)+($AC$3*X15)</f>
        <v>1.875</v>
      </c>
      <c r="G15" s="221" t="n">
        <f aca="false">($T$3*P15)+($AC$3*Y15)</f>
        <v>2.25</v>
      </c>
      <c r="H15" s="221" t="n">
        <f aca="false">($T$3*Q15)+($AC$3*Z15)</f>
        <v>2.25</v>
      </c>
      <c r="I15" s="221" t="n">
        <f aca="false">($T$3*R15)+($AC$3*AA15)</f>
        <v>2.0703125</v>
      </c>
      <c r="J15" s="221" t="n">
        <f aca="false">($T$3*S15)+($AC$3*AB15)</f>
        <v>2.0703125</v>
      </c>
      <c r="K15" s="221" t="n">
        <f aca="false">($T$3*T15)+($AC$3*AC15)</f>
        <v>2.484375</v>
      </c>
      <c r="L15" s="221" t="n">
        <f aca="false">($T$3*U15)+($AC$3*AD15)</f>
        <v>2.484375</v>
      </c>
      <c r="M15" s="221" t="n">
        <f aca="false">($T$3*V15)+($AC$3*AE15)</f>
        <v>2.484375</v>
      </c>
      <c r="N15" s="221" t="n">
        <f aca="false">($T$3*W15)+($AC$3*AF15)</f>
        <v>2.484375</v>
      </c>
      <c r="O15" s="222" t="n">
        <f aca="false">$C15*ROUNDUP(($D15+Summary!$M$3-2+$R$3)/$T$3,0)*($E15+Summary!$M$3-1)/$D15/$E15</f>
        <v>0.15625</v>
      </c>
      <c r="P15" s="223" t="n">
        <f aca="false">$C15*ROUNDUP(($D15+Summary!$M$4-2+$R$3)/$T$3,0)*($E15+Summary!$M$3-1)/$D15/$E15</f>
        <v>0.1875</v>
      </c>
      <c r="Q15" s="223" t="n">
        <f aca="false">$C15*ROUNDUP(($D15+Summary!$M$5-2+$R$3)/$T$3,0)*($E15+Summary!$M$3-1)/$D15/$E15</f>
        <v>0.1875</v>
      </c>
      <c r="R15" s="223" t="n">
        <f aca="false">$C15*ROUNDUP(($D15+Summary!$M$3-2+$R$3)/$T$3,0)*($E15+Summary!$M$4-1)/$D15/$E15</f>
        <v>0.17333984375</v>
      </c>
      <c r="S15" s="223" t="n">
        <f aca="false">$C15*ROUNDUP(($D15+Summary!$M$3-2+$R$3)/$T$3,0)*($E15+Summary!$M$5-1)/$D15/$E15</f>
        <v>0.17333984375</v>
      </c>
      <c r="T15" s="223" t="n">
        <f aca="false">$C15*ROUNDUP(($D15+Summary!$M$4-2+$R$3)/$T$3,0)*($E15+Summary!$M$4-1)/$D15/$E15</f>
        <v>0.2080078125</v>
      </c>
      <c r="U15" s="223" t="n">
        <f aca="false">$C15*ROUNDUP(($D15+Summary!$M$4-2+$R$3)/$T$3,0)*($E15+Summary!$M$5-1)/$D15/$E15</f>
        <v>0.2080078125</v>
      </c>
      <c r="V15" s="223" t="n">
        <f aca="false">$C15*ROUNDUP(($D15+Summary!$M$5-2+$R$3)/$T$3,0)*($E15+Summary!$M$4-1)/$D15/$E15</f>
        <v>0.2080078125</v>
      </c>
      <c r="W15" s="227" t="n">
        <f aca="false">$C15*ROUNDUP(($D15+Summary!$M$5-2+$R$3)/$T$3,0)*($E15+Summary!$M$5-1)/$D15/$E15</f>
        <v>0.2080078125</v>
      </c>
      <c r="X15" s="222" t="n">
        <f aca="false">$C15*ROUNDUP(($D15+2*Summary!$M$6-3+$AA$3)/$AC$3,0)*($E15/2+Summary!$M$6-1)/$D15/$E15</f>
        <v>0.078125</v>
      </c>
      <c r="Y15" s="223" t="n">
        <f aca="false">$C15*ROUNDUP(($D15+2*Summary!$M$7-3+$AA$3)/$AC$3,0)*($E15/2+Summary!$M$6-1)/$D15/$E15</f>
        <v>0.09375</v>
      </c>
      <c r="Z15" s="223" t="n">
        <f aca="false">$C15*ROUNDUP(($D15+2*Summary!$M$8-3+$AA$3)/$AC$3,0)*($E15/2+Summary!$M$6-1)/$D15/$E15</f>
        <v>0.09375</v>
      </c>
      <c r="AA15" s="223" t="n">
        <f aca="false">$C15*ROUNDUP(($D15+2*Summary!$M$6-3+$AA$3)/$AC$3,0)*($E15/2+Summary!$M$7-1)/$D15/$E15</f>
        <v>0.08544921875</v>
      </c>
      <c r="AB15" s="223" t="n">
        <f aca="false">$C15*ROUNDUP(($D15+2*Summary!$M$6-3+$AA$3)/$AC$3,0)*($E15/2+Summary!$M$8-1)/$D15/$E15</f>
        <v>0.08544921875</v>
      </c>
      <c r="AC15" s="223" t="n">
        <f aca="false">$C15*ROUNDUP(($D15+2*Summary!$M$7-3+$AA$3)/$AC$3,0)*($E15/2+Summary!$M$7-1)/$D15/$E15</f>
        <v>0.1025390625</v>
      </c>
      <c r="AD15" s="223" t="n">
        <f aca="false">$C15*ROUNDUP(($D15+2*Summary!$M$7-3+$AA$3)/$AC$3,0)*($E15/2+Summary!$M$8-1)/$D15/$E15</f>
        <v>0.1025390625</v>
      </c>
      <c r="AE15" s="223" t="n">
        <f aca="false">$C15*ROUNDUP(($D15+2*Summary!$M$8-3+$AA$3)/$AC$3,0)*($E15/2+Summary!$M$7-1)/$D15/$E15</f>
        <v>0.1025390625</v>
      </c>
      <c r="AF15" s="227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18" t="s">
        <v>129</v>
      </c>
      <c r="C16" s="219" t="n">
        <f aca="false">IF($B16="Uni",1,2)</f>
        <v>1</v>
      </c>
      <c r="D16" s="219" t="n">
        <v>64</v>
      </c>
      <c r="E16" s="220" t="n">
        <v>64</v>
      </c>
      <c r="F16" s="221" t="n">
        <f aca="false">($T$3*O16)+($AC$3*X16)</f>
        <v>1.6875</v>
      </c>
      <c r="G16" s="221" t="n">
        <f aca="false">($T$3*P16)+($AC$3*Y16)</f>
        <v>1.875</v>
      </c>
      <c r="H16" s="221" t="n">
        <f aca="false">($T$3*Q16)+($AC$3*Z16)</f>
        <v>1.875</v>
      </c>
      <c r="I16" s="221" t="n">
        <f aca="false">($T$3*R16)+($AC$3*AA16)</f>
        <v>1.86328125</v>
      </c>
      <c r="J16" s="221" t="n">
        <f aca="false">($T$3*S16)+($AC$3*AB16)</f>
        <v>1.86328125</v>
      </c>
      <c r="K16" s="221" t="n">
        <f aca="false">($T$3*T16)+($AC$3*AC16)</f>
        <v>2.0703125</v>
      </c>
      <c r="L16" s="221" t="n">
        <f aca="false">($T$3*U16)+($AC$3*AD16)</f>
        <v>2.0703125</v>
      </c>
      <c r="M16" s="221" t="n">
        <f aca="false">($T$3*V16)+($AC$3*AE16)</f>
        <v>2.0703125</v>
      </c>
      <c r="N16" s="221" t="n">
        <f aca="false">($T$3*W16)+($AC$3*AF16)</f>
        <v>2.0703125</v>
      </c>
      <c r="O16" s="222" t="n">
        <f aca="false">$C16*ROUNDUP(($D16+Summary!$M$3-2+$R$3)/$T$3,0)*($E16+Summary!$M$3-1)/$D16/$E16</f>
        <v>0.140625</v>
      </c>
      <c r="P16" s="223" t="n">
        <f aca="false">$C16*ROUNDUP(($D16+Summary!$M$4-2+$R$3)/$T$3,0)*($E16+Summary!$M$3-1)/$D16/$E16</f>
        <v>0.15625</v>
      </c>
      <c r="Q16" s="223" t="n">
        <f aca="false">$C16*ROUNDUP(($D16+Summary!$M$5-2+$R$3)/$T$3,0)*($E16+Summary!$M$3-1)/$D16/$E16</f>
        <v>0.15625</v>
      </c>
      <c r="R16" s="223" t="n">
        <f aca="false">$C16*ROUNDUP(($D16+Summary!$M$3-2+$R$3)/$T$3,0)*($E16+Summary!$M$4-1)/$D16/$E16</f>
        <v>0.156005859375</v>
      </c>
      <c r="S16" s="223" t="n">
        <f aca="false">$C16*ROUNDUP(($D16+Summary!$M$3-2+$R$3)/$T$3,0)*($E16+Summary!$M$5-1)/$D16/$E16</f>
        <v>0.156005859375</v>
      </c>
      <c r="T16" s="223" t="n">
        <f aca="false">$C16*ROUNDUP(($D16+Summary!$M$4-2+$R$3)/$T$3,0)*($E16+Summary!$M$4-1)/$D16/$E16</f>
        <v>0.17333984375</v>
      </c>
      <c r="U16" s="223" t="n">
        <f aca="false">$C16*ROUNDUP(($D16+Summary!$M$4-2+$R$3)/$T$3,0)*($E16+Summary!$M$5-1)/$D16/$E16</f>
        <v>0.17333984375</v>
      </c>
      <c r="V16" s="223" t="n">
        <f aca="false">$C16*ROUNDUP(($D16+Summary!$M$5-2+$R$3)/$T$3,0)*($E16+Summary!$M$4-1)/$D16/$E16</f>
        <v>0.17333984375</v>
      </c>
      <c r="W16" s="227" t="n">
        <f aca="false">$C16*ROUNDUP(($D16+Summary!$M$5-2+$R$3)/$T$3,0)*($E16+Summary!$M$5-1)/$D16/$E16</f>
        <v>0.17333984375</v>
      </c>
      <c r="X16" s="222" t="n">
        <f aca="false">$C16*ROUNDUP(($D16+2*Summary!$M$6-3+$AA$3)/$AC$3,0)*($E16/2+Summary!$M$6-1)/$D16/$E16</f>
        <v>0.0703125</v>
      </c>
      <c r="Y16" s="223" t="n">
        <f aca="false">$C16*ROUNDUP(($D16+2*Summary!$M$7-3+$AA$3)/$AC$3,0)*($E16/2+Summary!$M$6-1)/$D16/$E16</f>
        <v>0.078125</v>
      </c>
      <c r="Z16" s="223" t="n">
        <f aca="false">$C16*ROUNDUP(($D16+2*Summary!$M$8-3+$AA$3)/$AC$3,0)*($E16/2+Summary!$M$6-1)/$D16/$E16</f>
        <v>0.078125</v>
      </c>
      <c r="AA16" s="223" t="n">
        <f aca="false">$C16*ROUNDUP(($D16+2*Summary!$M$6-3+$AA$3)/$AC$3,0)*($E16/2+Summary!$M$7-1)/$D16/$E16</f>
        <v>0.076904296875</v>
      </c>
      <c r="AB16" s="223" t="n">
        <f aca="false">$C16*ROUNDUP(($D16+2*Summary!$M$6-3+$AA$3)/$AC$3,0)*($E16/2+Summary!$M$8-1)/$D16/$E16</f>
        <v>0.076904296875</v>
      </c>
      <c r="AC16" s="223" t="n">
        <f aca="false">$C16*ROUNDUP(($D16+2*Summary!$M$7-3+$AA$3)/$AC$3,0)*($E16/2+Summary!$M$7-1)/$D16/$E16</f>
        <v>0.08544921875</v>
      </c>
      <c r="AD16" s="223" t="n">
        <f aca="false">$C16*ROUNDUP(($D16+2*Summary!$M$7-3+$AA$3)/$AC$3,0)*($E16/2+Summary!$M$8-1)/$D16/$E16</f>
        <v>0.08544921875</v>
      </c>
      <c r="AE16" s="223" t="n">
        <f aca="false">$C16*ROUNDUP(($D16+2*Summary!$M$8-3+$AA$3)/$AC$3,0)*($E16/2+Summary!$M$7-1)/$D16/$E16</f>
        <v>0.08544921875</v>
      </c>
      <c r="AF16" s="227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18" t="s">
        <v>130</v>
      </c>
      <c r="C17" s="219" t="n">
        <f aca="false">IF($B17="Uni",1,2)</f>
        <v>2</v>
      </c>
      <c r="D17" s="219" t="n">
        <v>8</v>
      </c>
      <c r="E17" s="220" t="n">
        <v>8</v>
      </c>
      <c r="F17" s="221" t="n">
        <f aca="false">($T$3*O17)+($AC$3*X17)</f>
        <v>6</v>
      </c>
      <c r="G17" s="221" t="n">
        <f aca="false">($T$3*P17)+($AC$3*Y17)</f>
        <v>9</v>
      </c>
      <c r="H17" s="221" t="n">
        <f aca="false">($T$3*Q17)+($AC$3*Z17)</f>
        <v>9</v>
      </c>
      <c r="I17" s="221" t="n">
        <f aca="false">($T$3*R17)+($AC$3*AA17)</f>
        <v>11</v>
      </c>
      <c r="J17" s="221" t="n">
        <f aca="false">($T$3*S17)+($AC$3*AB17)</f>
        <v>11</v>
      </c>
      <c r="K17" s="221" t="n">
        <f aca="false">($T$3*T17)+($AC$3*AC17)</f>
        <v>16.5</v>
      </c>
      <c r="L17" s="221" t="n">
        <f aca="false">($T$3*U17)+($AC$3*AD17)</f>
        <v>16.5</v>
      </c>
      <c r="M17" s="221" t="n">
        <f aca="false">($T$3*V17)+($AC$3*AE17)</f>
        <v>16.5</v>
      </c>
      <c r="N17" s="221" t="n">
        <f aca="false">($T$3*W17)+($AC$3*AF17)</f>
        <v>16.5</v>
      </c>
      <c r="O17" s="222" t="n">
        <f aca="false">$C17*ROUNDUP(($D17+Summary!$M$3-2+$R$3)/$T$3,0)*($E17+Summary!$M$3-1)/$D17/$E17</f>
        <v>0.5</v>
      </c>
      <c r="P17" s="223" t="n">
        <f aca="false">$C17*ROUNDUP(($D17+Summary!$M$4-2+$R$3)/$T$3,0)*($E17+Summary!$M$3-1)/$D17/$E17</f>
        <v>0.75</v>
      </c>
      <c r="Q17" s="223" t="n">
        <f aca="false">$C17*ROUNDUP(($D17+Summary!$M$5-2+$R$3)/$T$3,0)*($E17+Summary!$M$3-1)/$D17/$E17</f>
        <v>0.75</v>
      </c>
      <c r="R17" s="223" t="n">
        <f aca="false">$C17*ROUNDUP(($D17+Summary!$M$3-2+$R$3)/$T$3,0)*($E17+Summary!$M$4-1)/$D17/$E17</f>
        <v>0.9375</v>
      </c>
      <c r="S17" s="223" t="n">
        <f aca="false">$C17*ROUNDUP(($D17+Summary!$M$3-2+$R$3)/$T$3,0)*($E17+Summary!$M$5-1)/$D17/$E17</f>
        <v>0.9375</v>
      </c>
      <c r="T17" s="223" t="n">
        <f aca="false">$C17*ROUNDUP(($D17+Summary!$M$4-2+$R$3)/$T$3,0)*($E17+Summary!$M$4-1)/$D17/$E17</f>
        <v>1.40625</v>
      </c>
      <c r="U17" s="223" t="n">
        <f aca="false">$C17*ROUNDUP(($D17+Summary!$M$4-2+$R$3)/$T$3,0)*($E17+Summary!$M$5-1)/$D17/$E17</f>
        <v>1.40625</v>
      </c>
      <c r="V17" s="223" t="n">
        <f aca="false">$C17*ROUNDUP(($D17+Summary!$M$5-2+$R$3)/$T$3,0)*($E17+Summary!$M$4-1)/$D17/$E17</f>
        <v>1.40625</v>
      </c>
      <c r="W17" s="227" t="n">
        <f aca="false">$C17*ROUNDUP(($D17+Summary!$M$5-2+$R$3)/$T$3,0)*($E17+Summary!$M$5-1)/$D17/$E17</f>
        <v>1.40625</v>
      </c>
      <c r="X17" s="222" t="n">
        <f aca="false">$C17*ROUNDUP(($D17+2*Summary!$M$6-3+$AA$3)/$AC$3,0)*($E17/2+Summary!$M$6-1)/$D17/$E17</f>
        <v>0.25</v>
      </c>
      <c r="Y17" s="223" t="n">
        <f aca="false">$C17*ROUNDUP(($D17+2*Summary!$M$7-3+$AA$3)/$AC$3,0)*($E17/2+Summary!$M$6-1)/$D17/$E17</f>
        <v>0.375</v>
      </c>
      <c r="Z17" s="223" t="n">
        <f aca="false">$C17*ROUNDUP(($D17+2*Summary!$M$8-3+$AA$3)/$AC$3,0)*($E17/2+Summary!$M$6-1)/$D17/$E17</f>
        <v>0.375</v>
      </c>
      <c r="AA17" s="223" t="n">
        <f aca="false">$C17*ROUNDUP(($D17+2*Summary!$M$6-3+$AA$3)/$AC$3,0)*($E17/2+Summary!$M$7-1)/$D17/$E17</f>
        <v>0.4375</v>
      </c>
      <c r="AB17" s="223" t="n">
        <f aca="false">$C17*ROUNDUP(($D17+2*Summary!$M$6-3+$AA$3)/$AC$3,0)*($E17/2+Summary!$M$8-1)/$D17/$E17</f>
        <v>0.4375</v>
      </c>
      <c r="AC17" s="223" t="n">
        <f aca="false">$C17*ROUNDUP(($D17+2*Summary!$M$7-3+$AA$3)/$AC$3,0)*($E17/2+Summary!$M$7-1)/$D17/$E17</f>
        <v>0.65625</v>
      </c>
      <c r="AD17" s="223" t="n">
        <f aca="false">$C17*ROUNDUP(($D17+2*Summary!$M$7-3+$AA$3)/$AC$3,0)*($E17/2+Summary!$M$8-1)/$D17/$E17</f>
        <v>0.65625</v>
      </c>
      <c r="AE17" s="223" t="n">
        <f aca="false">$C17*ROUNDUP(($D17+2*Summary!$M$8-3+$AA$3)/$AC$3,0)*($E17/2+Summary!$M$7-1)/$D17/$E17</f>
        <v>0.65625</v>
      </c>
      <c r="AF17" s="227" t="n">
        <f aca="false">$C17*ROUNDUP(($D17+2*Summary!$M$8-3+$AA$3)/$AC$3,0)*($E17/2+Summary!$M$8-1)/$D17/$E17</f>
        <v>0.65625</v>
      </c>
    </row>
    <row r="18" customFormat="false" ht="12.75" hidden="false" customHeight="false" outlineLevel="0" collapsed="false">
      <c r="B18" s="218" t="s">
        <v>130</v>
      </c>
      <c r="C18" s="219" t="n">
        <f aca="false">IF($B18="Uni",1,2)</f>
        <v>2</v>
      </c>
      <c r="D18" s="219" t="n">
        <v>16</v>
      </c>
      <c r="E18" s="220" t="n">
        <v>8</v>
      </c>
      <c r="F18" s="221" t="n">
        <f aca="false">($T$3*O18)+($AC$3*X18)</f>
        <v>4.5</v>
      </c>
      <c r="G18" s="221" t="n">
        <f aca="false">($T$3*P18)+($AC$3*Y18)</f>
        <v>6</v>
      </c>
      <c r="H18" s="221" t="n">
        <f aca="false">($T$3*Q18)+($AC$3*Z18)</f>
        <v>6</v>
      </c>
      <c r="I18" s="221" t="n">
        <f aca="false">($T$3*R18)+($AC$3*AA18)</f>
        <v>8.25</v>
      </c>
      <c r="J18" s="221" t="n">
        <f aca="false">($T$3*S18)+($AC$3*AB18)</f>
        <v>8.25</v>
      </c>
      <c r="K18" s="221" t="n">
        <f aca="false">($T$3*T18)+($AC$3*AC18)</f>
        <v>11</v>
      </c>
      <c r="L18" s="221" t="n">
        <f aca="false">($T$3*U18)+($AC$3*AD18)</f>
        <v>11</v>
      </c>
      <c r="M18" s="221" t="n">
        <f aca="false">($T$3*V18)+($AC$3*AE18)</f>
        <v>11</v>
      </c>
      <c r="N18" s="221" t="n">
        <f aca="false">($T$3*W18)+($AC$3*AF18)</f>
        <v>11</v>
      </c>
      <c r="O18" s="222" t="n">
        <f aca="false">$C18*ROUNDUP(($D18+Summary!$M$3-2+$R$3)/$T$3,0)*($E18+Summary!$M$3-1)/$D18/$E18</f>
        <v>0.375</v>
      </c>
      <c r="P18" s="223" t="n">
        <f aca="false">$C18*ROUNDUP(($D18+Summary!$M$4-2+$R$3)/$T$3,0)*($E18+Summary!$M$3-1)/$D18/$E18</f>
        <v>0.5</v>
      </c>
      <c r="Q18" s="223" t="n">
        <f aca="false">$C18*ROUNDUP(($D18+Summary!$M$5-2+$R$3)/$T$3,0)*($E18+Summary!$M$3-1)/$D18/$E18</f>
        <v>0.5</v>
      </c>
      <c r="R18" s="223" t="n">
        <f aca="false">$C18*ROUNDUP(($D18+Summary!$M$3-2+$R$3)/$T$3,0)*($E18+Summary!$M$4-1)/$D18/$E18</f>
        <v>0.703125</v>
      </c>
      <c r="S18" s="223" t="n">
        <f aca="false">$C18*ROUNDUP(($D18+Summary!$M$3-2+$R$3)/$T$3,0)*($E18+Summary!$M$5-1)/$D18/$E18</f>
        <v>0.703125</v>
      </c>
      <c r="T18" s="223" t="n">
        <f aca="false">$C18*ROUNDUP(($D18+Summary!$M$4-2+$R$3)/$T$3,0)*($E18+Summary!$M$4-1)/$D18/$E18</f>
        <v>0.9375</v>
      </c>
      <c r="U18" s="223" t="n">
        <f aca="false">$C18*ROUNDUP(($D18+Summary!$M$4-2+$R$3)/$T$3,0)*($E18+Summary!$M$5-1)/$D18/$E18</f>
        <v>0.9375</v>
      </c>
      <c r="V18" s="223" t="n">
        <f aca="false">$C18*ROUNDUP(($D18+Summary!$M$5-2+$R$3)/$T$3,0)*($E18+Summary!$M$4-1)/$D18/$E18</f>
        <v>0.9375</v>
      </c>
      <c r="W18" s="227" t="n">
        <f aca="false">$C18*ROUNDUP(($D18+Summary!$M$5-2+$R$3)/$T$3,0)*($E18+Summary!$M$5-1)/$D18/$E18</f>
        <v>0.9375</v>
      </c>
      <c r="X18" s="222" t="n">
        <f aca="false">$C18*ROUNDUP(($D18+2*Summary!$M$6-3+$AA$3)/$AC$3,0)*($E18/2+Summary!$M$6-1)/$D18/$E18</f>
        <v>0.1875</v>
      </c>
      <c r="Y18" s="223" t="n">
        <f aca="false">$C18*ROUNDUP(($D18+2*Summary!$M$7-3+$AA$3)/$AC$3,0)*($E18/2+Summary!$M$6-1)/$D18/$E18</f>
        <v>0.25</v>
      </c>
      <c r="Z18" s="223" t="n">
        <f aca="false">$C18*ROUNDUP(($D18+2*Summary!$M$8-3+$AA$3)/$AC$3,0)*($E18/2+Summary!$M$6-1)/$D18/$E18</f>
        <v>0.25</v>
      </c>
      <c r="AA18" s="223" t="n">
        <f aca="false">$C18*ROUNDUP(($D18+2*Summary!$M$6-3+$AA$3)/$AC$3,0)*($E18/2+Summary!$M$7-1)/$D18/$E18</f>
        <v>0.328125</v>
      </c>
      <c r="AB18" s="223" t="n">
        <f aca="false">$C18*ROUNDUP(($D18+2*Summary!$M$6-3+$AA$3)/$AC$3,0)*($E18/2+Summary!$M$8-1)/$D18/$E18</f>
        <v>0.328125</v>
      </c>
      <c r="AC18" s="223" t="n">
        <f aca="false">$C18*ROUNDUP(($D18+2*Summary!$M$7-3+$AA$3)/$AC$3,0)*($E18/2+Summary!$M$7-1)/$D18/$E18</f>
        <v>0.4375</v>
      </c>
      <c r="AD18" s="223" t="n">
        <f aca="false">$C18*ROUNDUP(($D18+2*Summary!$M$7-3+$AA$3)/$AC$3,0)*($E18/2+Summary!$M$8-1)/$D18/$E18</f>
        <v>0.4375</v>
      </c>
      <c r="AE18" s="223" t="n">
        <f aca="false">$C18*ROUNDUP(($D18+2*Summary!$M$8-3+$AA$3)/$AC$3,0)*($E18/2+Summary!$M$7-1)/$D18/$E18</f>
        <v>0.4375</v>
      </c>
      <c r="AF18" s="227" t="n">
        <f aca="false">$C18*ROUNDUP(($D18+2*Summary!$M$8-3+$AA$3)/$AC$3,0)*($E18/2+Summary!$M$8-1)/$D18/$E18</f>
        <v>0.4375</v>
      </c>
    </row>
    <row r="19" customFormat="false" ht="12.75" hidden="false" customHeight="false" outlineLevel="0" collapsed="false">
      <c r="B19" s="218" t="s">
        <v>130</v>
      </c>
      <c r="C19" s="219" t="n">
        <f aca="false">IF($B19="Uni",1,2)</f>
        <v>2</v>
      </c>
      <c r="D19" s="219" t="n">
        <v>8</v>
      </c>
      <c r="E19" s="220" t="n">
        <v>16</v>
      </c>
      <c r="F19" s="221" t="n">
        <f aca="false">($T$3*O19)+($AC$3*X19)</f>
        <v>6</v>
      </c>
      <c r="G19" s="221" t="n">
        <f aca="false">($T$3*P19)+($AC$3*Y19)</f>
        <v>9</v>
      </c>
      <c r="H19" s="221" t="n">
        <f aca="false">($T$3*Q19)+($AC$3*Z19)</f>
        <v>9</v>
      </c>
      <c r="I19" s="221" t="n">
        <f aca="false">($T$3*R19)+($AC$3*AA19)</f>
        <v>8.5</v>
      </c>
      <c r="J19" s="221" t="n">
        <f aca="false">($T$3*S19)+($AC$3*AB19)</f>
        <v>8.5</v>
      </c>
      <c r="K19" s="221" t="n">
        <f aca="false">($T$3*T19)+($AC$3*AC19)</f>
        <v>12.75</v>
      </c>
      <c r="L19" s="221" t="n">
        <f aca="false">($T$3*U19)+($AC$3*AD19)</f>
        <v>12.75</v>
      </c>
      <c r="M19" s="221" t="n">
        <f aca="false">($T$3*V19)+($AC$3*AE19)</f>
        <v>12.75</v>
      </c>
      <c r="N19" s="221" t="n">
        <f aca="false">($T$3*W19)+($AC$3*AF19)</f>
        <v>12.75</v>
      </c>
      <c r="O19" s="222" t="n">
        <f aca="false">$C19*ROUNDUP(($D19+Summary!$M$3-2+$R$3)/$T$3,0)*($E19+Summary!$M$3-1)/$D19/$E19</f>
        <v>0.5</v>
      </c>
      <c r="P19" s="223" t="n">
        <f aca="false">$C19*ROUNDUP(($D19+Summary!$M$4-2+$R$3)/$T$3,0)*($E19+Summary!$M$3-1)/$D19/$E19</f>
        <v>0.75</v>
      </c>
      <c r="Q19" s="223" t="n">
        <f aca="false">$C19*ROUNDUP(($D19+Summary!$M$5-2+$R$3)/$T$3,0)*($E19+Summary!$M$3-1)/$D19/$E19</f>
        <v>0.75</v>
      </c>
      <c r="R19" s="223" t="n">
        <f aca="false">$C19*ROUNDUP(($D19+Summary!$M$3-2+$R$3)/$T$3,0)*($E19+Summary!$M$4-1)/$D19/$E19</f>
        <v>0.71875</v>
      </c>
      <c r="S19" s="223" t="n">
        <f aca="false">$C19*ROUNDUP(($D19+Summary!$M$3-2+$R$3)/$T$3,0)*($E19+Summary!$M$5-1)/$D19/$E19</f>
        <v>0.71875</v>
      </c>
      <c r="T19" s="223" t="n">
        <f aca="false">$C19*ROUNDUP(($D19+Summary!$M$4-2+$R$3)/$T$3,0)*($E19+Summary!$M$4-1)/$D19/$E19</f>
        <v>1.078125</v>
      </c>
      <c r="U19" s="223" t="n">
        <f aca="false">$C19*ROUNDUP(($D19+Summary!$M$4-2+$R$3)/$T$3,0)*($E19+Summary!$M$5-1)/$D19/$E19</f>
        <v>1.078125</v>
      </c>
      <c r="V19" s="223" t="n">
        <f aca="false">$C19*ROUNDUP(($D19+Summary!$M$5-2+$R$3)/$T$3,0)*($E19+Summary!$M$4-1)/$D19/$E19</f>
        <v>1.078125</v>
      </c>
      <c r="W19" s="227" t="n">
        <f aca="false">$C19*ROUNDUP(($D19+Summary!$M$5-2+$R$3)/$T$3,0)*($E19+Summary!$M$5-1)/$D19/$E19</f>
        <v>1.078125</v>
      </c>
      <c r="X19" s="222" t="n">
        <f aca="false">$C19*ROUNDUP(($D19+2*Summary!$M$6-3+$AA$3)/$AC$3,0)*($E19/2+Summary!$M$6-1)/$D19/$E19</f>
        <v>0.25</v>
      </c>
      <c r="Y19" s="223" t="n">
        <f aca="false">$C19*ROUNDUP(($D19+2*Summary!$M$7-3+$AA$3)/$AC$3,0)*($E19/2+Summary!$M$6-1)/$D19/$E19</f>
        <v>0.375</v>
      </c>
      <c r="Z19" s="223" t="n">
        <f aca="false">$C19*ROUNDUP(($D19+2*Summary!$M$8-3+$AA$3)/$AC$3,0)*($E19/2+Summary!$M$6-1)/$D19/$E19</f>
        <v>0.375</v>
      </c>
      <c r="AA19" s="223" t="n">
        <f aca="false">$C19*ROUNDUP(($D19+2*Summary!$M$6-3+$AA$3)/$AC$3,0)*($E19/2+Summary!$M$7-1)/$D19/$E19</f>
        <v>0.34375</v>
      </c>
      <c r="AB19" s="223" t="n">
        <f aca="false">$C19*ROUNDUP(($D19+2*Summary!$M$6-3+$AA$3)/$AC$3,0)*($E19/2+Summary!$M$8-1)/$D19/$E19</f>
        <v>0.34375</v>
      </c>
      <c r="AC19" s="223" t="n">
        <f aca="false">$C19*ROUNDUP(($D19+2*Summary!$M$7-3+$AA$3)/$AC$3,0)*($E19/2+Summary!$M$7-1)/$D19/$E19</f>
        <v>0.515625</v>
      </c>
      <c r="AD19" s="223" t="n">
        <f aca="false">$C19*ROUNDUP(($D19+2*Summary!$M$7-3+$AA$3)/$AC$3,0)*($E19/2+Summary!$M$8-1)/$D19/$E19</f>
        <v>0.515625</v>
      </c>
      <c r="AE19" s="223" t="n">
        <f aca="false">$C19*ROUNDUP(($D19+2*Summary!$M$8-3+$AA$3)/$AC$3,0)*($E19/2+Summary!$M$7-1)/$D19/$E19</f>
        <v>0.515625</v>
      </c>
      <c r="AF19" s="227" t="n">
        <f aca="false">$C19*ROUNDUP(($D19+2*Summary!$M$8-3+$AA$3)/$AC$3,0)*($E19/2+Summary!$M$8-1)/$D19/$E19</f>
        <v>0.515625</v>
      </c>
    </row>
    <row r="20" customFormat="false" ht="12.75" hidden="false" customHeight="false" outlineLevel="0" collapsed="false">
      <c r="B20" s="218" t="s">
        <v>130</v>
      </c>
      <c r="C20" s="219" t="n">
        <f aca="false">IF($B20="Uni",1,2)</f>
        <v>2</v>
      </c>
      <c r="D20" s="219" t="n">
        <v>16</v>
      </c>
      <c r="E20" s="220" t="n">
        <v>16</v>
      </c>
      <c r="F20" s="221" t="n">
        <f aca="false">($T$3*O20)+($AC$3*X20)</f>
        <v>4.5</v>
      </c>
      <c r="G20" s="221" t="n">
        <f aca="false">($T$3*P20)+($AC$3*Y20)</f>
        <v>6</v>
      </c>
      <c r="H20" s="221" t="n">
        <f aca="false">($T$3*Q20)+($AC$3*Z20)</f>
        <v>6</v>
      </c>
      <c r="I20" s="221" t="n">
        <f aca="false">($T$3*R20)+($AC$3*AA20)</f>
        <v>6.375</v>
      </c>
      <c r="J20" s="221" t="n">
        <f aca="false">($T$3*S20)+($AC$3*AB20)</f>
        <v>6.375</v>
      </c>
      <c r="K20" s="221" t="n">
        <f aca="false">($T$3*T20)+($AC$3*AC20)</f>
        <v>8.5</v>
      </c>
      <c r="L20" s="221" t="n">
        <f aca="false">($T$3*U20)+($AC$3*AD20)</f>
        <v>8.5</v>
      </c>
      <c r="M20" s="221" t="n">
        <f aca="false">($T$3*V20)+($AC$3*AE20)</f>
        <v>8.5</v>
      </c>
      <c r="N20" s="221" t="n">
        <f aca="false">($T$3*W20)+($AC$3*AF20)</f>
        <v>8.5</v>
      </c>
      <c r="O20" s="222" t="n">
        <f aca="false">$C20*ROUNDUP(($D20+Summary!$M$3-2+$R$3)/$T$3,0)*($E20+Summary!$M$3-1)/$D20/$E20</f>
        <v>0.375</v>
      </c>
      <c r="P20" s="223" t="n">
        <f aca="false">$C20*ROUNDUP(($D20+Summary!$M$4-2+$R$3)/$T$3,0)*($E20+Summary!$M$3-1)/$D20/$E20</f>
        <v>0.5</v>
      </c>
      <c r="Q20" s="223" t="n">
        <f aca="false">$C20*ROUNDUP(($D20+Summary!$M$5-2+$R$3)/$T$3,0)*($E20+Summary!$M$3-1)/$D20/$E20</f>
        <v>0.5</v>
      </c>
      <c r="R20" s="223" t="n">
        <f aca="false">$C20*ROUNDUP(($D20+Summary!$M$3-2+$R$3)/$T$3,0)*($E20+Summary!$M$4-1)/$D20/$E20</f>
        <v>0.5390625</v>
      </c>
      <c r="S20" s="223" t="n">
        <f aca="false">$C20*ROUNDUP(($D20+Summary!$M$3-2+$R$3)/$T$3,0)*($E20+Summary!$M$5-1)/$D20/$E20</f>
        <v>0.5390625</v>
      </c>
      <c r="T20" s="223" t="n">
        <f aca="false">$C20*ROUNDUP(($D20+Summary!$M$4-2+$R$3)/$T$3,0)*($E20+Summary!$M$4-1)/$D20/$E20</f>
        <v>0.71875</v>
      </c>
      <c r="U20" s="223" t="n">
        <f aca="false">$C20*ROUNDUP(($D20+Summary!$M$4-2+$R$3)/$T$3,0)*($E20+Summary!$M$5-1)/$D20/$E20</f>
        <v>0.71875</v>
      </c>
      <c r="V20" s="223" t="n">
        <f aca="false">$C20*ROUNDUP(($D20+Summary!$M$5-2+$R$3)/$T$3,0)*($E20+Summary!$M$4-1)/$D20/$E20</f>
        <v>0.71875</v>
      </c>
      <c r="W20" s="227" t="n">
        <f aca="false">$C20*ROUNDUP(($D20+Summary!$M$5-2+$R$3)/$T$3,0)*($E20+Summary!$M$5-1)/$D20/$E20</f>
        <v>0.71875</v>
      </c>
      <c r="X20" s="222" t="n">
        <f aca="false">$C20*ROUNDUP(($D20+2*Summary!$M$6-3+$AA$3)/$AC$3,0)*($E20/2+Summary!$M$6-1)/$D20/$E20</f>
        <v>0.1875</v>
      </c>
      <c r="Y20" s="223" t="n">
        <f aca="false">$C20*ROUNDUP(($D20+2*Summary!$M$7-3+$AA$3)/$AC$3,0)*($E20/2+Summary!$M$6-1)/$D20/$E20</f>
        <v>0.25</v>
      </c>
      <c r="Z20" s="223" t="n">
        <f aca="false">$C20*ROUNDUP(($D20+2*Summary!$M$8-3+$AA$3)/$AC$3,0)*($E20/2+Summary!$M$6-1)/$D20/$E20</f>
        <v>0.25</v>
      </c>
      <c r="AA20" s="223" t="n">
        <f aca="false">$C20*ROUNDUP(($D20+2*Summary!$M$6-3+$AA$3)/$AC$3,0)*($E20/2+Summary!$M$7-1)/$D20/$E20</f>
        <v>0.2578125</v>
      </c>
      <c r="AB20" s="223" t="n">
        <f aca="false">$C20*ROUNDUP(($D20+2*Summary!$M$6-3+$AA$3)/$AC$3,0)*($E20/2+Summary!$M$8-1)/$D20/$E20</f>
        <v>0.2578125</v>
      </c>
      <c r="AC20" s="223" t="n">
        <f aca="false">$C20*ROUNDUP(($D20+2*Summary!$M$7-3+$AA$3)/$AC$3,0)*($E20/2+Summary!$M$7-1)/$D20/$E20</f>
        <v>0.34375</v>
      </c>
      <c r="AD20" s="223" t="n">
        <f aca="false">$C20*ROUNDUP(($D20+2*Summary!$M$7-3+$AA$3)/$AC$3,0)*($E20/2+Summary!$M$8-1)/$D20/$E20</f>
        <v>0.34375</v>
      </c>
      <c r="AE20" s="223" t="n">
        <f aca="false">$C20*ROUNDUP(($D20+2*Summary!$M$8-3+$AA$3)/$AC$3,0)*($E20/2+Summary!$M$7-1)/$D20/$E20</f>
        <v>0.34375</v>
      </c>
      <c r="AF20" s="227" t="n">
        <f aca="false">$C20*ROUNDUP(($D20+2*Summary!$M$8-3+$AA$3)/$AC$3,0)*($E20/2+Summary!$M$8-1)/$D20/$E20</f>
        <v>0.34375</v>
      </c>
    </row>
    <row r="21" customFormat="false" ht="12.75" hidden="false" customHeight="false" outlineLevel="0" collapsed="false">
      <c r="B21" s="218" t="s">
        <v>130</v>
      </c>
      <c r="C21" s="219" t="n">
        <f aca="false">IF($B21="Uni",1,2)</f>
        <v>2</v>
      </c>
      <c r="D21" s="219" t="n">
        <v>32</v>
      </c>
      <c r="E21" s="220" t="n">
        <v>16</v>
      </c>
      <c r="F21" s="221" t="n">
        <f aca="false">($T$3*O21)+($AC$3*X21)</f>
        <v>3.75</v>
      </c>
      <c r="G21" s="221" t="n">
        <f aca="false">($T$3*P21)+($AC$3*Y21)</f>
        <v>4.5</v>
      </c>
      <c r="H21" s="221" t="n">
        <f aca="false">($T$3*Q21)+($AC$3*Z21)</f>
        <v>4.5</v>
      </c>
      <c r="I21" s="221" t="n">
        <f aca="false">($T$3*R21)+($AC$3*AA21)</f>
        <v>5.3125</v>
      </c>
      <c r="J21" s="221" t="n">
        <f aca="false">($T$3*S21)+($AC$3*AB21)</f>
        <v>5.3125</v>
      </c>
      <c r="K21" s="221" t="n">
        <f aca="false">($T$3*T21)+($AC$3*AC21)</f>
        <v>6.375</v>
      </c>
      <c r="L21" s="221" t="n">
        <f aca="false">($T$3*U21)+($AC$3*AD21)</f>
        <v>6.375</v>
      </c>
      <c r="M21" s="221" t="n">
        <f aca="false">($T$3*V21)+($AC$3*AE21)</f>
        <v>6.375</v>
      </c>
      <c r="N21" s="221" t="n">
        <f aca="false">($T$3*W21)+($AC$3*AF21)</f>
        <v>6.375</v>
      </c>
      <c r="O21" s="222" t="n">
        <f aca="false">$C21*ROUNDUP(($D21+Summary!$M$3-2+$R$3)/$T$3,0)*($E21+Summary!$M$3-1)/$D21/$E21</f>
        <v>0.3125</v>
      </c>
      <c r="P21" s="223" t="n">
        <f aca="false">$C21*ROUNDUP(($D21+Summary!$M$4-2+$R$3)/$T$3,0)*($E21+Summary!$M$3-1)/$D21/$E21</f>
        <v>0.375</v>
      </c>
      <c r="Q21" s="223" t="n">
        <f aca="false">$C21*ROUNDUP(($D21+Summary!$M$5-2+$R$3)/$T$3,0)*($E21+Summary!$M$3-1)/$D21/$E21</f>
        <v>0.375</v>
      </c>
      <c r="R21" s="223" t="n">
        <f aca="false">$C21*ROUNDUP(($D21+Summary!$M$3-2+$R$3)/$T$3,0)*($E21+Summary!$M$4-1)/$D21/$E21</f>
        <v>0.44921875</v>
      </c>
      <c r="S21" s="223" t="n">
        <f aca="false">$C21*ROUNDUP(($D21+Summary!$M$3-2+$R$3)/$T$3,0)*($E21+Summary!$M$5-1)/$D21/$E21</f>
        <v>0.44921875</v>
      </c>
      <c r="T21" s="223" t="n">
        <f aca="false">$C21*ROUNDUP(($D21+Summary!$M$4-2+$R$3)/$T$3,0)*($E21+Summary!$M$4-1)/$D21/$E21</f>
        <v>0.5390625</v>
      </c>
      <c r="U21" s="223" t="n">
        <f aca="false">$C21*ROUNDUP(($D21+Summary!$M$4-2+$R$3)/$T$3,0)*($E21+Summary!$M$5-1)/$D21/$E21</f>
        <v>0.5390625</v>
      </c>
      <c r="V21" s="223" t="n">
        <f aca="false">$C21*ROUNDUP(($D21+Summary!$M$5-2+$R$3)/$T$3,0)*($E21+Summary!$M$4-1)/$D21/$E21</f>
        <v>0.5390625</v>
      </c>
      <c r="W21" s="227" t="n">
        <f aca="false">$C21*ROUNDUP(($D21+Summary!$M$5-2+$R$3)/$T$3,0)*($E21+Summary!$M$5-1)/$D21/$E21</f>
        <v>0.5390625</v>
      </c>
      <c r="X21" s="222" t="n">
        <f aca="false">$C21*ROUNDUP(($D21+2*Summary!$M$6-3+$AA$3)/$AC$3,0)*($E21/2+Summary!$M$6-1)/$D21/$E21</f>
        <v>0.15625</v>
      </c>
      <c r="Y21" s="223" t="n">
        <f aca="false">$C21*ROUNDUP(($D21+2*Summary!$M$7-3+$AA$3)/$AC$3,0)*($E21/2+Summary!$M$6-1)/$D21/$E21</f>
        <v>0.1875</v>
      </c>
      <c r="Z21" s="223" t="n">
        <f aca="false">$C21*ROUNDUP(($D21+2*Summary!$M$8-3+$AA$3)/$AC$3,0)*($E21/2+Summary!$M$6-1)/$D21/$E21</f>
        <v>0.1875</v>
      </c>
      <c r="AA21" s="223" t="n">
        <f aca="false">$C21*ROUNDUP(($D21+2*Summary!$M$6-3+$AA$3)/$AC$3,0)*($E21/2+Summary!$M$7-1)/$D21/$E21</f>
        <v>0.21484375</v>
      </c>
      <c r="AB21" s="223" t="n">
        <f aca="false">$C21*ROUNDUP(($D21+2*Summary!$M$6-3+$AA$3)/$AC$3,0)*($E21/2+Summary!$M$8-1)/$D21/$E21</f>
        <v>0.21484375</v>
      </c>
      <c r="AC21" s="223" t="n">
        <f aca="false">$C21*ROUNDUP(($D21+2*Summary!$M$7-3+$AA$3)/$AC$3,0)*($E21/2+Summary!$M$7-1)/$D21/$E21</f>
        <v>0.2578125</v>
      </c>
      <c r="AD21" s="223" t="n">
        <f aca="false">$C21*ROUNDUP(($D21+2*Summary!$M$7-3+$AA$3)/$AC$3,0)*($E21/2+Summary!$M$8-1)/$D21/$E21</f>
        <v>0.2578125</v>
      </c>
      <c r="AE21" s="223" t="n">
        <f aca="false">$C21*ROUNDUP(($D21+2*Summary!$M$8-3+$AA$3)/$AC$3,0)*($E21/2+Summary!$M$7-1)/$D21/$E21</f>
        <v>0.2578125</v>
      </c>
      <c r="AF21" s="227" t="n">
        <f aca="false">$C21*ROUNDUP(($D21+2*Summary!$M$8-3+$AA$3)/$AC$3,0)*($E21/2+Summary!$M$8-1)/$D21/$E21</f>
        <v>0.2578125</v>
      </c>
    </row>
    <row r="22" customFormat="false" ht="12.75" hidden="false" customHeight="false" outlineLevel="0" collapsed="false">
      <c r="B22" s="218" t="s">
        <v>130</v>
      </c>
      <c r="C22" s="219" t="n">
        <f aca="false">IF($B22="Uni",1,2)</f>
        <v>2</v>
      </c>
      <c r="D22" s="219" t="n">
        <v>16</v>
      </c>
      <c r="E22" s="220" t="n">
        <v>32</v>
      </c>
      <c r="F22" s="221" t="n">
        <f aca="false">($T$3*O22)+($AC$3*X22)</f>
        <v>4.5</v>
      </c>
      <c r="G22" s="221" t="n">
        <f aca="false">($T$3*P22)+($AC$3*Y22)</f>
        <v>6</v>
      </c>
      <c r="H22" s="221" t="n">
        <f aca="false">($T$3*Q22)+($AC$3*Z22)</f>
        <v>6</v>
      </c>
      <c r="I22" s="221" t="n">
        <f aca="false">($T$3*R22)+($AC$3*AA22)</f>
        <v>5.4375</v>
      </c>
      <c r="J22" s="221" t="n">
        <f aca="false">($T$3*S22)+($AC$3*AB22)</f>
        <v>5.4375</v>
      </c>
      <c r="K22" s="221" t="n">
        <f aca="false">($T$3*T22)+($AC$3*AC22)</f>
        <v>7.25</v>
      </c>
      <c r="L22" s="221" t="n">
        <f aca="false">($T$3*U22)+($AC$3*AD22)</f>
        <v>7.25</v>
      </c>
      <c r="M22" s="221" t="n">
        <f aca="false">($T$3*V22)+($AC$3*AE22)</f>
        <v>7.25</v>
      </c>
      <c r="N22" s="221" t="n">
        <f aca="false">($T$3*W22)+($AC$3*AF22)</f>
        <v>7.25</v>
      </c>
      <c r="O22" s="222" t="n">
        <f aca="false">$C22*ROUNDUP(($D22+Summary!$M$3-2+$R$3)/$T$3,0)*($E22+Summary!$M$3-1)/$D22/$E22</f>
        <v>0.375</v>
      </c>
      <c r="P22" s="223" t="n">
        <f aca="false">$C22*ROUNDUP(($D22+Summary!$M$4-2+$R$3)/$T$3,0)*($E22+Summary!$M$3-1)/$D22/$E22</f>
        <v>0.5</v>
      </c>
      <c r="Q22" s="223" t="n">
        <f aca="false">$C22*ROUNDUP(($D22+Summary!$M$5-2+$R$3)/$T$3,0)*($E22+Summary!$M$3-1)/$D22/$E22</f>
        <v>0.5</v>
      </c>
      <c r="R22" s="223" t="n">
        <f aca="false">$C22*ROUNDUP(($D22+Summary!$M$3-2+$R$3)/$T$3,0)*($E22+Summary!$M$4-1)/$D22/$E22</f>
        <v>0.45703125</v>
      </c>
      <c r="S22" s="223" t="n">
        <f aca="false">$C22*ROUNDUP(($D22+Summary!$M$3-2+$R$3)/$T$3,0)*($E22+Summary!$M$5-1)/$D22/$E22</f>
        <v>0.45703125</v>
      </c>
      <c r="T22" s="223" t="n">
        <f aca="false">$C22*ROUNDUP(($D22+Summary!$M$4-2+$R$3)/$T$3,0)*($E22+Summary!$M$4-1)/$D22/$E22</f>
        <v>0.609375</v>
      </c>
      <c r="U22" s="223" t="n">
        <f aca="false">$C22*ROUNDUP(($D22+Summary!$M$4-2+$R$3)/$T$3,0)*($E22+Summary!$M$5-1)/$D22/$E22</f>
        <v>0.609375</v>
      </c>
      <c r="V22" s="223" t="n">
        <f aca="false">$C22*ROUNDUP(($D22+Summary!$M$5-2+$R$3)/$T$3,0)*($E22+Summary!$M$4-1)/$D22/$E22</f>
        <v>0.609375</v>
      </c>
      <c r="W22" s="227" t="n">
        <f aca="false">$C22*ROUNDUP(($D22+Summary!$M$5-2+$R$3)/$T$3,0)*($E22+Summary!$M$5-1)/$D22/$E22</f>
        <v>0.609375</v>
      </c>
      <c r="X22" s="222" t="n">
        <f aca="false">$C22*ROUNDUP(($D22+2*Summary!$M$6-3+$AA$3)/$AC$3,0)*($E22/2+Summary!$M$6-1)/$D22/$E22</f>
        <v>0.1875</v>
      </c>
      <c r="Y22" s="223" t="n">
        <f aca="false">$C22*ROUNDUP(($D22+2*Summary!$M$7-3+$AA$3)/$AC$3,0)*($E22/2+Summary!$M$6-1)/$D22/$E22</f>
        <v>0.25</v>
      </c>
      <c r="Z22" s="223" t="n">
        <f aca="false">$C22*ROUNDUP(($D22+2*Summary!$M$8-3+$AA$3)/$AC$3,0)*($E22/2+Summary!$M$6-1)/$D22/$E22</f>
        <v>0.25</v>
      </c>
      <c r="AA22" s="223" t="n">
        <f aca="false">$C22*ROUNDUP(($D22+2*Summary!$M$6-3+$AA$3)/$AC$3,0)*($E22/2+Summary!$M$7-1)/$D22/$E22</f>
        <v>0.22265625</v>
      </c>
      <c r="AB22" s="223" t="n">
        <f aca="false">$C22*ROUNDUP(($D22+2*Summary!$M$6-3+$AA$3)/$AC$3,0)*($E22/2+Summary!$M$8-1)/$D22/$E22</f>
        <v>0.22265625</v>
      </c>
      <c r="AC22" s="223" t="n">
        <f aca="false">$C22*ROUNDUP(($D22+2*Summary!$M$7-3+$AA$3)/$AC$3,0)*($E22/2+Summary!$M$7-1)/$D22/$E22</f>
        <v>0.296875</v>
      </c>
      <c r="AD22" s="223" t="n">
        <f aca="false">$C22*ROUNDUP(($D22+2*Summary!$M$7-3+$AA$3)/$AC$3,0)*($E22/2+Summary!$M$8-1)/$D22/$E22</f>
        <v>0.296875</v>
      </c>
      <c r="AE22" s="223" t="n">
        <f aca="false">$C22*ROUNDUP(($D22+2*Summary!$M$8-3+$AA$3)/$AC$3,0)*($E22/2+Summary!$M$7-1)/$D22/$E22</f>
        <v>0.296875</v>
      </c>
      <c r="AF22" s="227" t="n">
        <f aca="false">$C22*ROUNDUP(($D22+2*Summary!$M$8-3+$AA$3)/$AC$3,0)*($E22/2+Summary!$M$8-1)/$D22/$E22</f>
        <v>0.296875</v>
      </c>
    </row>
    <row r="23" customFormat="false" ht="12.75" hidden="false" customHeight="false" outlineLevel="0" collapsed="false">
      <c r="B23" s="218" t="s">
        <v>130</v>
      </c>
      <c r="C23" s="219" t="n">
        <f aca="false">IF($B23="Uni",1,2)</f>
        <v>2</v>
      </c>
      <c r="D23" s="219" t="n">
        <v>32</v>
      </c>
      <c r="E23" s="220" t="n">
        <v>32</v>
      </c>
      <c r="F23" s="221" t="n">
        <f aca="false">($T$3*O23)+($AC$3*X23)</f>
        <v>3.75</v>
      </c>
      <c r="G23" s="221" t="n">
        <f aca="false">($T$3*P23)+($AC$3*Y23)</f>
        <v>4.5</v>
      </c>
      <c r="H23" s="221" t="n">
        <f aca="false">($T$3*Q23)+($AC$3*Z23)</f>
        <v>4.5</v>
      </c>
      <c r="I23" s="221" t="n">
        <f aca="false">($T$3*R23)+($AC$3*AA23)</f>
        <v>4.53125</v>
      </c>
      <c r="J23" s="221" t="n">
        <f aca="false">($T$3*S23)+($AC$3*AB23)</f>
        <v>4.53125</v>
      </c>
      <c r="K23" s="221" t="n">
        <f aca="false">($T$3*T23)+($AC$3*AC23)</f>
        <v>5.4375</v>
      </c>
      <c r="L23" s="221" t="n">
        <f aca="false">($T$3*U23)+($AC$3*AD23)</f>
        <v>5.4375</v>
      </c>
      <c r="M23" s="221" t="n">
        <f aca="false">($T$3*V23)+($AC$3*AE23)</f>
        <v>5.4375</v>
      </c>
      <c r="N23" s="221" t="n">
        <f aca="false">($T$3*W23)+($AC$3*AF23)</f>
        <v>5.4375</v>
      </c>
      <c r="O23" s="222" t="n">
        <f aca="false">$C23*ROUNDUP(($D23+Summary!$M$3-2+$R$3)/$T$3,0)*($E23+Summary!$M$3-1)/$D23/$E23</f>
        <v>0.3125</v>
      </c>
      <c r="P23" s="223" t="n">
        <f aca="false">$C23*ROUNDUP(($D23+Summary!$M$4-2+$R$3)/$T$3,0)*($E23+Summary!$M$3-1)/$D23/$E23</f>
        <v>0.375</v>
      </c>
      <c r="Q23" s="223" t="n">
        <f aca="false">$C23*ROUNDUP(($D23+Summary!$M$5-2+$R$3)/$T$3,0)*($E23+Summary!$M$3-1)/$D23/$E23</f>
        <v>0.375</v>
      </c>
      <c r="R23" s="223" t="n">
        <f aca="false">$C23*ROUNDUP(($D23+Summary!$M$3-2+$R$3)/$T$3,0)*($E23+Summary!$M$4-1)/$D23/$E23</f>
        <v>0.380859375</v>
      </c>
      <c r="S23" s="223" t="n">
        <f aca="false">$C23*ROUNDUP(($D23+Summary!$M$3-2+$R$3)/$T$3,0)*($E23+Summary!$M$5-1)/$D23/$E23</f>
        <v>0.380859375</v>
      </c>
      <c r="T23" s="223" t="n">
        <f aca="false">$C23*ROUNDUP(($D23+Summary!$M$4-2+$R$3)/$T$3,0)*($E23+Summary!$M$4-1)/$D23/$E23</f>
        <v>0.45703125</v>
      </c>
      <c r="U23" s="223" t="n">
        <f aca="false">$C23*ROUNDUP(($D23+Summary!$M$4-2+$R$3)/$T$3,0)*($E23+Summary!$M$5-1)/$D23/$E23</f>
        <v>0.45703125</v>
      </c>
      <c r="V23" s="223" t="n">
        <f aca="false">$C23*ROUNDUP(($D23+Summary!$M$5-2+$R$3)/$T$3,0)*($E23+Summary!$M$4-1)/$D23/$E23</f>
        <v>0.45703125</v>
      </c>
      <c r="W23" s="227" t="n">
        <f aca="false">$C23*ROUNDUP(($D23+Summary!$M$5-2+$R$3)/$T$3,0)*($E23+Summary!$M$5-1)/$D23/$E23</f>
        <v>0.45703125</v>
      </c>
      <c r="X23" s="222" t="n">
        <f aca="false">$C23*ROUNDUP(($D23+2*Summary!$M$6-3+$AA$3)/$AC$3,0)*($E23/2+Summary!$M$6-1)/$D23/$E23</f>
        <v>0.15625</v>
      </c>
      <c r="Y23" s="223" t="n">
        <f aca="false">$C23*ROUNDUP(($D23+2*Summary!$M$7-3+$AA$3)/$AC$3,0)*($E23/2+Summary!$M$6-1)/$D23/$E23</f>
        <v>0.1875</v>
      </c>
      <c r="Z23" s="223" t="n">
        <f aca="false">$C23*ROUNDUP(($D23+2*Summary!$M$8-3+$AA$3)/$AC$3,0)*($E23/2+Summary!$M$6-1)/$D23/$E23</f>
        <v>0.1875</v>
      </c>
      <c r="AA23" s="223" t="n">
        <f aca="false">$C23*ROUNDUP(($D23+2*Summary!$M$6-3+$AA$3)/$AC$3,0)*($E23/2+Summary!$M$7-1)/$D23/$E23</f>
        <v>0.185546875</v>
      </c>
      <c r="AB23" s="223" t="n">
        <f aca="false">$C23*ROUNDUP(($D23+2*Summary!$M$6-3+$AA$3)/$AC$3,0)*($E23/2+Summary!$M$8-1)/$D23/$E23</f>
        <v>0.185546875</v>
      </c>
      <c r="AC23" s="223" t="n">
        <f aca="false">$C23*ROUNDUP(($D23+2*Summary!$M$7-3+$AA$3)/$AC$3,0)*($E23/2+Summary!$M$7-1)/$D23/$E23</f>
        <v>0.22265625</v>
      </c>
      <c r="AD23" s="223" t="n">
        <f aca="false">$C23*ROUNDUP(($D23+2*Summary!$M$7-3+$AA$3)/$AC$3,0)*($E23/2+Summary!$M$8-1)/$D23/$E23</f>
        <v>0.22265625</v>
      </c>
      <c r="AE23" s="223" t="n">
        <f aca="false">$C23*ROUNDUP(($D23+2*Summary!$M$8-3+$AA$3)/$AC$3,0)*($E23/2+Summary!$M$7-1)/$D23/$E23</f>
        <v>0.22265625</v>
      </c>
      <c r="AF23" s="227" t="n">
        <f aca="false">$C23*ROUNDUP(($D23+2*Summary!$M$8-3+$AA$3)/$AC$3,0)*($E23/2+Summary!$M$8-1)/$D23/$E23</f>
        <v>0.22265625</v>
      </c>
    </row>
    <row r="24" customFormat="false" ht="12.75" hidden="false" customHeight="false" outlineLevel="0" collapsed="false">
      <c r="B24" s="218" t="s">
        <v>130</v>
      </c>
      <c r="C24" s="219" t="n">
        <f aca="false">IF($B24="Uni",1,2)</f>
        <v>2</v>
      </c>
      <c r="D24" s="219" t="n">
        <v>64</v>
      </c>
      <c r="E24" s="220" t="n">
        <v>32</v>
      </c>
      <c r="F24" s="221" t="n">
        <f aca="false">($T$3*O24)+($AC$3*X24)</f>
        <v>3.375</v>
      </c>
      <c r="G24" s="221" t="n">
        <f aca="false">($T$3*P24)+($AC$3*Y24)</f>
        <v>3.75</v>
      </c>
      <c r="H24" s="221" t="n">
        <f aca="false">($T$3*Q24)+($AC$3*Z24)</f>
        <v>3.75</v>
      </c>
      <c r="I24" s="221" t="n">
        <f aca="false">($T$3*R24)+($AC$3*AA24)</f>
        <v>4.078125</v>
      </c>
      <c r="J24" s="221" t="n">
        <f aca="false">($T$3*S24)+($AC$3*AB24)</f>
        <v>4.078125</v>
      </c>
      <c r="K24" s="221" t="n">
        <f aca="false">($T$3*T24)+($AC$3*AC24)</f>
        <v>4.53125</v>
      </c>
      <c r="L24" s="221" t="n">
        <f aca="false">($T$3*U24)+($AC$3*AD24)</f>
        <v>4.53125</v>
      </c>
      <c r="M24" s="221" t="n">
        <f aca="false">($T$3*V24)+($AC$3*AE24)</f>
        <v>4.53125</v>
      </c>
      <c r="N24" s="221" t="n">
        <f aca="false">($T$3*W24)+($AC$3*AF24)</f>
        <v>4.53125</v>
      </c>
      <c r="O24" s="222" t="n">
        <f aca="false">$C24*ROUNDUP(($D24+Summary!$M$3-2+$R$3)/$T$3,0)*($E24+Summary!$M$3-1)/$D24/$E24</f>
        <v>0.28125</v>
      </c>
      <c r="P24" s="223" t="n">
        <f aca="false">$C24*ROUNDUP(($D24+Summary!$M$4-2+$R$3)/$T$3,0)*($E24+Summary!$M$3-1)/$D24/$E24</f>
        <v>0.3125</v>
      </c>
      <c r="Q24" s="223" t="n">
        <f aca="false">$C24*ROUNDUP(($D24+Summary!$M$5-2+$R$3)/$T$3,0)*($E24+Summary!$M$3-1)/$D24/$E24</f>
        <v>0.3125</v>
      </c>
      <c r="R24" s="223" t="n">
        <f aca="false">$C24*ROUNDUP(($D24+Summary!$M$3-2+$R$3)/$T$3,0)*($E24+Summary!$M$4-1)/$D24/$E24</f>
        <v>0.3427734375</v>
      </c>
      <c r="S24" s="223" t="n">
        <f aca="false">$C24*ROUNDUP(($D24+Summary!$M$3-2+$R$3)/$T$3,0)*($E24+Summary!$M$5-1)/$D24/$E24</f>
        <v>0.3427734375</v>
      </c>
      <c r="T24" s="223" t="n">
        <f aca="false">$C24*ROUNDUP(($D24+Summary!$M$4-2+$R$3)/$T$3,0)*($E24+Summary!$M$4-1)/$D24/$E24</f>
        <v>0.380859375</v>
      </c>
      <c r="U24" s="223" t="n">
        <f aca="false">$C24*ROUNDUP(($D24+Summary!$M$4-2+$R$3)/$T$3,0)*($E24+Summary!$M$5-1)/$D24/$E24</f>
        <v>0.380859375</v>
      </c>
      <c r="V24" s="223" t="n">
        <f aca="false">$C24*ROUNDUP(($D24+Summary!$M$5-2+$R$3)/$T$3,0)*($E24+Summary!$M$4-1)/$D24/$E24</f>
        <v>0.380859375</v>
      </c>
      <c r="W24" s="227" t="n">
        <f aca="false">$C24*ROUNDUP(($D24+Summary!$M$5-2+$R$3)/$T$3,0)*($E24+Summary!$M$5-1)/$D24/$E24</f>
        <v>0.380859375</v>
      </c>
      <c r="X24" s="222" t="n">
        <f aca="false">$C24*ROUNDUP(($D24+2*Summary!$M$6-3+$AA$3)/$AC$3,0)*($E24/2+Summary!$M$6-1)/$D24/$E24</f>
        <v>0.140625</v>
      </c>
      <c r="Y24" s="223" t="n">
        <f aca="false">$C24*ROUNDUP(($D24+2*Summary!$M$7-3+$AA$3)/$AC$3,0)*($E24/2+Summary!$M$6-1)/$D24/$E24</f>
        <v>0.15625</v>
      </c>
      <c r="Z24" s="223" t="n">
        <f aca="false">$C24*ROUNDUP(($D24+2*Summary!$M$8-3+$AA$3)/$AC$3,0)*($E24/2+Summary!$M$6-1)/$D24/$E24</f>
        <v>0.15625</v>
      </c>
      <c r="AA24" s="223" t="n">
        <f aca="false">$C24*ROUNDUP(($D24+2*Summary!$M$6-3+$AA$3)/$AC$3,0)*($E24/2+Summary!$M$7-1)/$D24/$E24</f>
        <v>0.1669921875</v>
      </c>
      <c r="AB24" s="223" t="n">
        <f aca="false">$C24*ROUNDUP(($D24+2*Summary!$M$6-3+$AA$3)/$AC$3,0)*($E24/2+Summary!$M$8-1)/$D24/$E24</f>
        <v>0.1669921875</v>
      </c>
      <c r="AC24" s="223" t="n">
        <f aca="false">$C24*ROUNDUP(($D24+2*Summary!$M$7-3+$AA$3)/$AC$3,0)*($E24/2+Summary!$M$7-1)/$D24/$E24</f>
        <v>0.185546875</v>
      </c>
      <c r="AD24" s="223" t="n">
        <f aca="false">$C24*ROUNDUP(($D24+2*Summary!$M$7-3+$AA$3)/$AC$3,0)*($E24/2+Summary!$M$8-1)/$D24/$E24</f>
        <v>0.185546875</v>
      </c>
      <c r="AE24" s="223" t="n">
        <f aca="false">$C24*ROUNDUP(($D24+2*Summary!$M$8-3+$AA$3)/$AC$3,0)*($E24/2+Summary!$M$7-1)/$D24/$E24</f>
        <v>0.185546875</v>
      </c>
      <c r="AF24" s="227" t="n">
        <f aca="false">$C24*ROUNDUP(($D24+2*Summary!$M$8-3+$AA$3)/$AC$3,0)*($E24/2+Summary!$M$8-1)/$D24/$E24</f>
        <v>0.185546875</v>
      </c>
    </row>
    <row r="25" customFormat="false" ht="12.75" hidden="false" customHeight="false" outlineLevel="0" collapsed="false">
      <c r="B25" s="218" t="s">
        <v>130</v>
      </c>
      <c r="C25" s="219" t="n">
        <f aca="false">IF($B25="Uni",1,2)</f>
        <v>2</v>
      </c>
      <c r="D25" s="219" t="n">
        <v>32</v>
      </c>
      <c r="E25" s="220" t="n">
        <v>64</v>
      </c>
      <c r="F25" s="221" t="n">
        <f aca="false">($T$3*O25)+($AC$3*X25)</f>
        <v>3.75</v>
      </c>
      <c r="G25" s="221" t="n">
        <f aca="false">($T$3*P25)+($AC$3*Y25)</f>
        <v>4.5</v>
      </c>
      <c r="H25" s="221" t="n">
        <f aca="false">($T$3*Q25)+($AC$3*Z25)</f>
        <v>4.5</v>
      </c>
      <c r="I25" s="221" t="n">
        <f aca="false">($T$3*R25)+($AC$3*AA25)</f>
        <v>4.140625</v>
      </c>
      <c r="J25" s="221" t="n">
        <f aca="false">($T$3*S25)+($AC$3*AB25)</f>
        <v>4.140625</v>
      </c>
      <c r="K25" s="221" t="n">
        <f aca="false">($T$3*T25)+($AC$3*AC25)</f>
        <v>4.96875</v>
      </c>
      <c r="L25" s="221" t="n">
        <f aca="false">($T$3*U25)+($AC$3*AD25)</f>
        <v>4.96875</v>
      </c>
      <c r="M25" s="221" t="n">
        <f aca="false">($T$3*V25)+($AC$3*AE25)</f>
        <v>4.96875</v>
      </c>
      <c r="N25" s="221" t="n">
        <f aca="false">($T$3*W25)+($AC$3*AF25)</f>
        <v>4.96875</v>
      </c>
      <c r="O25" s="222" t="n">
        <f aca="false">$C25*ROUNDUP(($D25+Summary!$M$3-2+$R$3)/$T$3,0)*($E25+Summary!$M$3-1)/$D25/$E25</f>
        <v>0.3125</v>
      </c>
      <c r="P25" s="223" t="n">
        <f aca="false">$C25*ROUNDUP(($D25+Summary!$M$4-2+$R$3)/$T$3,0)*($E25+Summary!$M$3-1)/$D25/$E25</f>
        <v>0.375</v>
      </c>
      <c r="Q25" s="223" t="n">
        <f aca="false">$C25*ROUNDUP(($D25+Summary!$M$5-2+$R$3)/$T$3,0)*($E25+Summary!$M$3-1)/$D25/$E25</f>
        <v>0.375</v>
      </c>
      <c r="R25" s="223" t="n">
        <f aca="false">$C25*ROUNDUP(($D25+Summary!$M$3-2+$R$3)/$T$3,0)*($E25+Summary!$M$4-1)/$D25/$E25</f>
        <v>0.3466796875</v>
      </c>
      <c r="S25" s="223" t="n">
        <f aca="false">$C25*ROUNDUP(($D25+Summary!$M$3-2+$R$3)/$T$3,0)*($E25+Summary!$M$5-1)/$D25/$E25</f>
        <v>0.3466796875</v>
      </c>
      <c r="T25" s="223" t="n">
        <f aca="false">$C25*ROUNDUP(($D25+Summary!$M$4-2+$R$3)/$T$3,0)*($E25+Summary!$M$4-1)/$D25/$E25</f>
        <v>0.416015625</v>
      </c>
      <c r="U25" s="223" t="n">
        <f aca="false">$C25*ROUNDUP(($D25+Summary!$M$4-2+$R$3)/$T$3,0)*($E25+Summary!$M$5-1)/$D25/$E25</f>
        <v>0.416015625</v>
      </c>
      <c r="V25" s="223" t="n">
        <f aca="false">$C25*ROUNDUP(($D25+Summary!$M$5-2+$R$3)/$T$3,0)*($E25+Summary!$M$4-1)/$D25/$E25</f>
        <v>0.416015625</v>
      </c>
      <c r="W25" s="227" t="n">
        <f aca="false">$C25*ROUNDUP(($D25+Summary!$M$5-2+$R$3)/$T$3,0)*($E25+Summary!$M$5-1)/$D25/$E25</f>
        <v>0.416015625</v>
      </c>
      <c r="X25" s="222" t="n">
        <f aca="false">$C25*ROUNDUP(($D25+2*Summary!$M$6-3+$AA$3)/$AC$3,0)*($E25/2+Summary!$M$6-1)/$D25/$E25</f>
        <v>0.15625</v>
      </c>
      <c r="Y25" s="223" t="n">
        <f aca="false">$C25*ROUNDUP(($D25+2*Summary!$M$7-3+$AA$3)/$AC$3,0)*($E25/2+Summary!$M$6-1)/$D25/$E25</f>
        <v>0.1875</v>
      </c>
      <c r="Z25" s="223" t="n">
        <f aca="false">$C25*ROUNDUP(($D25+2*Summary!$M$8-3+$AA$3)/$AC$3,0)*($E25/2+Summary!$M$6-1)/$D25/$E25</f>
        <v>0.1875</v>
      </c>
      <c r="AA25" s="223" t="n">
        <f aca="false">$C25*ROUNDUP(($D25+2*Summary!$M$6-3+$AA$3)/$AC$3,0)*($E25/2+Summary!$M$7-1)/$D25/$E25</f>
        <v>0.1708984375</v>
      </c>
      <c r="AB25" s="223" t="n">
        <f aca="false">$C25*ROUNDUP(($D25+2*Summary!$M$6-3+$AA$3)/$AC$3,0)*($E25/2+Summary!$M$8-1)/$D25/$E25</f>
        <v>0.1708984375</v>
      </c>
      <c r="AC25" s="223" t="n">
        <f aca="false">$C25*ROUNDUP(($D25+2*Summary!$M$7-3+$AA$3)/$AC$3,0)*($E25/2+Summary!$M$7-1)/$D25/$E25</f>
        <v>0.205078125</v>
      </c>
      <c r="AD25" s="223" t="n">
        <f aca="false">$C25*ROUNDUP(($D25+2*Summary!$M$7-3+$AA$3)/$AC$3,0)*($E25/2+Summary!$M$8-1)/$D25/$E25</f>
        <v>0.205078125</v>
      </c>
      <c r="AE25" s="223" t="n">
        <f aca="false">$C25*ROUNDUP(($D25+2*Summary!$M$8-3+$AA$3)/$AC$3,0)*($E25/2+Summary!$M$7-1)/$D25/$E25</f>
        <v>0.205078125</v>
      </c>
      <c r="AF25" s="227" t="n">
        <f aca="false">$C25*ROUNDUP(($D25+2*Summary!$M$8-3+$AA$3)/$AC$3,0)*($E25/2+Summary!$M$8-1)/$D25/$E25</f>
        <v>0.205078125</v>
      </c>
    </row>
    <row r="26" customFormat="false" ht="13.5" hidden="false" customHeight="false" outlineLevel="0" collapsed="false">
      <c r="B26" s="214" t="s">
        <v>130</v>
      </c>
      <c r="C26" s="215" t="n">
        <f aca="false">IF($B26="Uni",1,2)</f>
        <v>2</v>
      </c>
      <c r="D26" s="215" t="n">
        <v>64</v>
      </c>
      <c r="E26" s="216" t="n">
        <v>64</v>
      </c>
      <c r="F26" s="221" t="n">
        <f aca="false">($T$3*O26)+($AC$3*X26)</f>
        <v>3.375</v>
      </c>
      <c r="G26" s="221" t="n">
        <f aca="false">($T$3*P26)+($AC$3*Y26)</f>
        <v>3.75</v>
      </c>
      <c r="H26" s="221" t="n">
        <f aca="false">($T$3*Q26)+($AC$3*Z26)</f>
        <v>3.75</v>
      </c>
      <c r="I26" s="221" t="n">
        <f aca="false">($T$3*R26)+($AC$3*AA26)</f>
        <v>3.7265625</v>
      </c>
      <c r="J26" s="221" t="n">
        <f aca="false">($T$3*S26)+($AC$3*AB26)</f>
        <v>3.7265625</v>
      </c>
      <c r="K26" s="221" t="n">
        <f aca="false">($T$3*T26)+($AC$3*AC26)</f>
        <v>4.140625</v>
      </c>
      <c r="L26" s="221" t="n">
        <f aca="false">($T$3*U26)+($AC$3*AD26)</f>
        <v>4.140625</v>
      </c>
      <c r="M26" s="221" t="n">
        <f aca="false">($T$3*V26)+($AC$3*AE26)</f>
        <v>4.140625</v>
      </c>
      <c r="N26" s="221" t="n">
        <f aca="false">($T$3*W26)+($AC$3*AF26)</f>
        <v>4.140625</v>
      </c>
      <c r="O26" s="228" t="n">
        <f aca="false">$C26*ROUNDUP(($D26+Summary!$M$3-2+$R$3)/$T$3,0)*($E26+Summary!$M$3-1)/$D26/$E26</f>
        <v>0.28125</v>
      </c>
      <c r="P26" s="229" t="n">
        <f aca="false">$C26*ROUNDUP(($D26+Summary!$M$4-2+$R$3)/$T$3,0)*($E26+Summary!$M$3-1)/$D26/$E26</f>
        <v>0.3125</v>
      </c>
      <c r="Q26" s="229" t="n">
        <f aca="false">$C26*ROUNDUP(($D26+Summary!$M$5-2+$R$3)/$T$3,0)*($E26+Summary!$M$3-1)/$D26/$E26</f>
        <v>0.3125</v>
      </c>
      <c r="R26" s="229" t="n">
        <f aca="false">$C26*ROUNDUP(($D26+Summary!$M$3-2+$R$3)/$T$3,0)*($E26+Summary!$M$4-1)/$D26/$E26</f>
        <v>0.31201171875</v>
      </c>
      <c r="S26" s="229" t="n">
        <f aca="false">$C26*ROUNDUP(($D26+Summary!$M$3-2+$R$3)/$T$3,0)*($E26+Summary!$M$5-1)/$D26/$E26</f>
        <v>0.31201171875</v>
      </c>
      <c r="T26" s="229" t="n">
        <f aca="false">$C26*ROUNDUP(($D26+Summary!$M$4-2+$R$3)/$T$3,0)*($E26+Summary!$M$4-1)/$D26/$E26</f>
        <v>0.3466796875</v>
      </c>
      <c r="U26" s="229" t="n">
        <f aca="false">$C26*ROUNDUP(($D26+Summary!$M$4-2+$R$3)/$T$3,0)*($E26+Summary!$M$5-1)/$D26/$E26</f>
        <v>0.3466796875</v>
      </c>
      <c r="V26" s="229" t="n">
        <f aca="false">$C26*ROUNDUP(($D26+Summary!$M$5-2+$R$3)/$T$3,0)*($E26+Summary!$M$4-1)/$D26/$E26</f>
        <v>0.3466796875</v>
      </c>
      <c r="W26" s="230" t="n">
        <f aca="false">$C26*ROUNDUP(($D26+Summary!$M$5-2+$R$3)/$T$3,0)*($E26+Summary!$M$5-1)/$D26/$E26</f>
        <v>0.3466796875</v>
      </c>
      <c r="X26" s="228" t="n">
        <f aca="false">$C26*ROUNDUP(($D26+2*Summary!$M$6-3+$AA$3)/$AC$3,0)*($E26/2+Summary!$M$6-1)/$D26/$E26</f>
        <v>0.140625</v>
      </c>
      <c r="Y26" s="229" t="n">
        <f aca="false">$C26*ROUNDUP(($D26+2*Summary!$M$7-3+$AA$3)/$AC$3,0)*($E26/2+Summary!$M$6-1)/$D26/$E26</f>
        <v>0.15625</v>
      </c>
      <c r="Z26" s="229" t="n">
        <f aca="false">$C26*ROUNDUP(($D26+2*Summary!$M$8-3+$AA$3)/$AC$3,0)*($E26/2+Summary!$M$6-1)/$D26/$E26</f>
        <v>0.15625</v>
      </c>
      <c r="AA26" s="229" t="n">
        <f aca="false">$C26*ROUNDUP(($D26+2*Summary!$M$6-3+$AA$3)/$AC$3,0)*($E26/2+Summary!$M$7-1)/$D26/$E26</f>
        <v>0.15380859375</v>
      </c>
      <c r="AB26" s="229" t="n">
        <f aca="false">$C26*ROUNDUP(($D26+2*Summary!$M$6-3+$AA$3)/$AC$3,0)*($E26/2+Summary!$M$8-1)/$D26/$E26</f>
        <v>0.15380859375</v>
      </c>
      <c r="AC26" s="229" t="n">
        <f aca="false">$C26*ROUNDUP(($D26+2*Summary!$M$7-3+$AA$3)/$AC$3,0)*($E26/2+Summary!$M$7-1)/$D26/$E26</f>
        <v>0.1708984375</v>
      </c>
      <c r="AD26" s="229" t="n">
        <f aca="false">$C26*ROUNDUP(($D26+2*Summary!$M$7-3+$AA$3)/$AC$3,0)*($E26/2+Summary!$M$8-1)/$D26/$E26</f>
        <v>0.1708984375</v>
      </c>
      <c r="AE26" s="229" t="n">
        <f aca="false">$C26*ROUNDUP(($D26+2*Summary!$M$8-3+$AA$3)/$AC$3,0)*($E26/2+Summary!$M$7-1)/$D26/$E26</f>
        <v>0.1708984375</v>
      </c>
      <c r="AF26" s="230" t="n">
        <f aca="false">$C26*ROUNDUP(($D26+2*Summary!$M$8-3+$AA$3)/$AC$3,0)*($E26/2+Summary!$M$8-1)/$D26/$E26</f>
        <v>0.1708984375</v>
      </c>
    </row>
    <row r="27" customFormat="false" ht="13.5" hidden="false" customHeight="false" outlineLevel="0" collapsed="false">
      <c r="B27" s="206" t="s">
        <v>26</v>
      </c>
      <c r="C27" s="207"/>
      <c r="D27" s="207"/>
      <c r="E27" s="208"/>
      <c r="F27" s="209" t="s">
        <v>116</v>
      </c>
      <c r="G27" s="210"/>
      <c r="H27" s="210"/>
      <c r="I27" s="210"/>
      <c r="J27" s="210"/>
      <c r="K27" s="210"/>
      <c r="L27" s="210"/>
      <c r="M27" s="210"/>
      <c r="N27" s="231"/>
      <c r="O27" s="211" t="s">
        <v>12</v>
      </c>
      <c r="P27" s="248"/>
      <c r="Q27" s="249"/>
      <c r="R27" s="248"/>
      <c r="S27" s="249"/>
      <c r="T27" s="248"/>
      <c r="U27" s="248"/>
      <c r="V27" s="248"/>
      <c r="W27" s="250"/>
      <c r="X27" s="212" t="s">
        <v>19</v>
      </c>
      <c r="Y27" s="211"/>
      <c r="Z27" s="212"/>
      <c r="AA27" s="211"/>
      <c r="AB27" s="212"/>
      <c r="AC27" s="211"/>
      <c r="AD27" s="211"/>
      <c r="AE27" s="211"/>
      <c r="AF27" s="213"/>
    </row>
    <row r="28" customFormat="false" ht="13.5" hidden="false" customHeight="false" outlineLevel="0" collapsed="false">
      <c r="B28" s="214" t="s">
        <v>117</v>
      </c>
      <c r="C28" s="215"/>
      <c r="D28" s="215" t="s">
        <v>118</v>
      </c>
      <c r="E28" s="216" t="s">
        <v>119</v>
      </c>
      <c r="F28" s="215" t="s">
        <v>120</v>
      </c>
      <c r="G28" s="215" t="s">
        <v>121</v>
      </c>
      <c r="H28" s="215" t="s">
        <v>122</v>
      </c>
      <c r="I28" s="215" t="s">
        <v>123</v>
      </c>
      <c r="J28" s="215" t="s">
        <v>124</v>
      </c>
      <c r="K28" s="215" t="s">
        <v>125</v>
      </c>
      <c r="L28" s="215" t="s">
        <v>126</v>
      </c>
      <c r="M28" s="215" t="s">
        <v>127</v>
      </c>
      <c r="N28" s="215" t="s">
        <v>128</v>
      </c>
      <c r="O28" s="217" t="s">
        <v>120</v>
      </c>
      <c r="P28" s="215" t="s">
        <v>121</v>
      </c>
      <c r="Q28" s="215" t="s">
        <v>122</v>
      </c>
      <c r="R28" s="215" t="s">
        <v>123</v>
      </c>
      <c r="S28" s="215" t="s">
        <v>124</v>
      </c>
      <c r="T28" s="215" t="s">
        <v>125</v>
      </c>
      <c r="U28" s="215" t="s">
        <v>126</v>
      </c>
      <c r="V28" s="215" t="s">
        <v>127</v>
      </c>
      <c r="W28" s="216" t="s">
        <v>128</v>
      </c>
      <c r="X28" s="215" t="s">
        <v>120</v>
      </c>
      <c r="Y28" s="215" t="s">
        <v>121</v>
      </c>
      <c r="Z28" s="215" t="s">
        <v>122</v>
      </c>
      <c r="AA28" s="215" t="s">
        <v>123</v>
      </c>
      <c r="AB28" s="215" t="s">
        <v>124</v>
      </c>
      <c r="AC28" s="215" t="s">
        <v>125</v>
      </c>
      <c r="AD28" s="215" t="s">
        <v>126</v>
      </c>
      <c r="AE28" s="215" t="s">
        <v>127</v>
      </c>
      <c r="AF28" s="216" t="s">
        <v>128</v>
      </c>
    </row>
    <row r="29" customFormat="false" ht="12.75" hidden="false" customHeight="false" outlineLevel="0" collapsed="false">
      <c r="B29" s="218" t="s">
        <v>129</v>
      </c>
      <c r="C29" s="219" t="n">
        <f aca="false">IF($B29="Uni",1,2)</f>
        <v>1</v>
      </c>
      <c r="D29" s="219" t="n">
        <v>8</v>
      </c>
      <c r="E29" s="220" t="n">
        <v>4</v>
      </c>
      <c r="F29" s="232" t="n">
        <f aca="false">($T$3*O29)+($AC$3*X29)</f>
        <v>3</v>
      </c>
      <c r="G29" s="233" t="n">
        <f aca="false">($T$3*P29)+($AC$3*Y29)</f>
        <v>3.5</v>
      </c>
      <c r="H29" s="233" t="n">
        <f aca="false">($T$3*Q29)+($AC$3*Z29)</f>
        <v>3.5</v>
      </c>
      <c r="I29" s="233" t="n">
        <f aca="false">($T$3*R29)+($AC$3*AA29)</f>
        <v>6</v>
      </c>
      <c r="J29" s="233" t="n">
        <f aca="false">($T$3*S29)+($AC$3*AB29)</f>
        <v>6</v>
      </c>
      <c r="K29" s="233" t="n">
        <f aca="false">($T$3*T29)+($AC$3*AC29)</f>
        <v>7.25</v>
      </c>
      <c r="L29" s="233" t="n">
        <f aca="false">($T$3*U29)+($AC$3*AD29)</f>
        <v>7.25</v>
      </c>
      <c r="M29" s="233" t="n">
        <f aca="false">($T$3*V29)+($AC$3*AE29)</f>
        <v>7.25</v>
      </c>
      <c r="N29" s="234" t="n">
        <f aca="false">($T$3*W29)+($AC$3*AF29)</f>
        <v>7.25</v>
      </c>
      <c r="O29" s="224" t="n">
        <f aca="false">$C29*ROUNDUP(($D29+Summary!$M$9-2+$R$3)/$T$3,0)*($E29+Summary!$M$9-1)/$D29/$E29</f>
        <v>0.25</v>
      </c>
      <c r="P29" s="225" t="n">
        <f aca="false">$C29*ROUNDUP(($D29+Summary!$M$11-2+$R$3)/$T$3,0)*($E29+Summary!$M$9-1)/$D29/$E29</f>
        <v>0.25</v>
      </c>
      <c r="Q29" s="225" t="n">
        <f aca="false">$C29*ROUNDUP(($D29+Summary!$M$12-2+$R$3)/$T$3,0)*($E29+Summary!$M$9-1)/$D29/$E29</f>
        <v>0.25</v>
      </c>
      <c r="R29" s="225" t="n">
        <f aca="false">$C29*ROUNDUP(($D29+Summary!$M$9-2+$R$3)/$T$3,0)*($E29+Summary!$M$11-1)/$D29/$E29</f>
        <v>0.4375</v>
      </c>
      <c r="S29" s="225" t="n">
        <f aca="false">$C29*ROUNDUP(($D29+Summary!$M$9-2+$R$3)/$T$3,0)*($E29+Summary!$M$12-1)/$D29/$E29</f>
        <v>0.4375</v>
      </c>
      <c r="T29" s="225" t="n">
        <f aca="false">$C29*ROUNDUP(($D29+Summary!$M$11-2+$R$3)/$T$3,0)*($E29+Summary!$M$11-1)/$D29/$E29</f>
        <v>0.4375</v>
      </c>
      <c r="U29" s="225" t="n">
        <f aca="false">$C29*ROUNDUP(($D29+Summary!$M$11-2+$R$3)/$T$3,0)*($E29+Summary!$M$12-1)/$D29/$E29</f>
        <v>0.4375</v>
      </c>
      <c r="V29" s="225" t="n">
        <f aca="false">$C29*ROUNDUP(($D29+Summary!$M$12-2+$R$3)/$T$3,0)*($E29+Summary!$M$11-1)/$D29/$E29</f>
        <v>0.4375</v>
      </c>
      <c r="W29" s="226" t="n">
        <f aca="false">$C29*ROUNDUP(($D29+Summary!$M$12-2+$R$3)/$T$3,0)*($E29+Summary!$M$12-1)/$D29/$E29</f>
        <v>0.4375</v>
      </c>
      <c r="X29" s="224" t="n">
        <f aca="false">$C29*ROUNDUP(($D29+2*Summary!$M$13-3+$AA$3)/$AC$3,0)*($E29/2+Summary!$M$13-1)/$D29/$E29</f>
        <v>0.125</v>
      </c>
      <c r="Y29" s="225" t="n">
        <f aca="false">$C29*ROUNDUP(($D29+2*Summary!$M$14-3+$AA$3)/$AC$3,0)*($E29/2+Summary!$M$13-1)/$D29/$E29</f>
        <v>0.1875</v>
      </c>
      <c r="Z29" s="225" t="n">
        <f aca="false">$C29*ROUNDUP(($D29+2*Summary!$M$15-3+$AA$3)/$AC$3,0)*($E29/2+Summary!$M$13-1)/$D29/$E29</f>
        <v>0.1875</v>
      </c>
      <c r="AA29" s="225" t="n">
        <f aca="false">$C29*ROUNDUP(($D29+2*Summary!$M$13-3+$AA$3)/$AC$3,0)*($E29/2+Summary!$M$14-1)/$D29/$E29</f>
        <v>0.3125</v>
      </c>
      <c r="AB29" s="225" t="n">
        <f aca="false">$C29*ROUNDUP(($D29+2*Summary!$M$13-3+$AA$3)/$AC$3,0)*($E29/2+Summary!$M$15-1)/$D29/$E29</f>
        <v>0.3125</v>
      </c>
      <c r="AC29" s="225" t="n">
        <f aca="false">$C29*ROUNDUP(($D29+2*Summary!$M$14-3+$AA$3)/$AC$3,0)*($E29/2+Summary!$M$14-1)/$D29/$E29</f>
        <v>0.46875</v>
      </c>
      <c r="AD29" s="225" t="n">
        <f aca="false">$C29*ROUNDUP(($D29+2*Summary!$M$14-3+$AA$3)/$AC$3,0)*($E29/2+Summary!$M$15-1)/$D29/$E29</f>
        <v>0.46875</v>
      </c>
      <c r="AE29" s="225" t="n">
        <f aca="false">$C29*ROUNDUP(($D29+2*Summary!$M$15-3+$AA$3)/$AC$3,0)*($E29/2+Summary!$M$14-1)/$D29/$E29</f>
        <v>0.46875</v>
      </c>
      <c r="AF29" s="226" t="n">
        <f aca="false">$C29*ROUNDUP(($D29+2*Summary!$M$15-3+$AA$3)/$AC$3,0)*($E29/2+Summary!$M$15-1)/$D29/$E29</f>
        <v>0.46875</v>
      </c>
    </row>
    <row r="30" customFormat="false" ht="12.75" hidden="false" customHeight="false" outlineLevel="0" collapsed="false">
      <c r="B30" s="218" t="s">
        <v>129</v>
      </c>
      <c r="C30" s="219" t="n">
        <f aca="false">IF($B30="Uni",1,2)</f>
        <v>1</v>
      </c>
      <c r="D30" s="219" t="n">
        <v>4</v>
      </c>
      <c r="E30" s="220" t="n">
        <v>8</v>
      </c>
      <c r="F30" s="235" t="n">
        <f aca="false">($T$3*O30)+($AC$3*X30)</f>
        <v>3</v>
      </c>
      <c r="G30" s="221" t="n">
        <f aca="false">($T$3*P30)+($AC$3*Y30)</f>
        <v>6</v>
      </c>
      <c r="H30" s="221" t="n">
        <f aca="false">($T$3*Q30)+($AC$3*Z30)</f>
        <v>6</v>
      </c>
      <c r="I30" s="221" t="n">
        <f aca="false">($T$3*R30)+($AC$3*AA30)</f>
        <v>4.5</v>
      </c>
      <c r="J30" s="221" t="n">
        <f aca="false">($T$3*S30)+($AC$3*AB30)</f>
        <v>4.5</v>
      </c>
      <c r="K30" s="221" t="n">
        <f aca="false">($T$3*T30)+($AC$3*AC30)</f>
        <v>9</v>
      </c>
      <c r="L30" s="221" t="n">
        <f aca="false">($T$3*U30)+($AC$3*AD30)</f>
        <v>9</v>
      </c>
      <c r="M30" s="221" t="n">
        <f aca="false">($T$3*V30)+($AC$3*AE30)</f>
        <v>9</v>
      </c>
      <c r="N30" s="236" t="n">
        <f aca="false">($T$3*W30)+($AC$3*AF30)</f>
        <v>9</v>
      </c>
      <c r="O30" s="222" t="n">
        <f aca="false">$C30*ROUNDUP(($D30+Summary!$M$9-2+$R$3)/$T$3,0)*($E30+Summary!$M$9-1)/$D30/$E30</f>
        <v>0.25</v>
      </c>
      <c r="P30" s="223" t="n">
        <f aca="false">$C30*ROUNDUP(($D30+Summary!$M$11-2+$R$3)/$T$3,0)*($E30+Summary!$M$9-1)/$D30/$E30</f>
        <v>0.5</v>
      </c>
      <c r="Q30" s="223" t="n">
        <f aca="false">$C30*ROUNDUP(($D30+Summary!$M$12-2+$R$3)/$T$3,0)*($E30+Summary!$M$9-1)/$D30/$E30</f>
        <v>0.5</v>
      </c>
      <c r="R30" s="223" t="n">
        <f aca="false">$C30*ROUNDUP(($D30+Summary!$M$9-2+$R$3)/$T$3,0)*($E30+Summary!$M$11-1)/$D30/$E30</f>
        <v>0.34375</v>
      </c>
      <c r="S30" s="223" t="n">
        <f aca="false">$C30*ROUNDUP(($D30+Summary!$M$9-2+$R$3)/$T$3,0)*($E30+Summary!$M$12-1)/$D30/$E30</f>
        <v>0.34375</v>
      </c>
      <c r="T30" s="223" t="n">
        <f aca="false">$C30*ROUNDUP(($D30+Summary!$M$11-2+$R$3)/$T$3,0)*($E30+Summary!$M$11-1)/$D30/$E30</f>
        <v>0.6875</v>
      </c>
      <c r="U30" s="223" t="n">
        <f aca="false">$C30*ROUNDUP(($D30+Summary!$M$11-2+$R$3)/$T$3,0)*($E30+Summary!$M$12-1)/$D30/$E30</f>
        <v>0.6875</v>
      </c>
      <c r="V30" s="223" t="n">
        <f aca="false">$C30*ROUNDUP(($D30+Summary!$M$12-2+$R$3)/$T$3,0)*($E30+Summary!$M$11-1)/$D30/$E30</f>
        <v>0.6875</v>
      </c>
      <c r="W30" s="227" t="n">
        <f aca="false">$C30*ROUNDUP(($D30+Summary!$M$12-2+$R$3)/$T$3,0)*($E30+Summary!$M$12-1)/$D30/$E30</f>
        <v>0.6875</v>
      </c>
      <c r="X30" s="222" t="n">
        <f aca="false">$C30*ROUNDUP(($D30+2*Summary!$M$13-3+$AA$3)/$AC$3,0)*($E30/2+Summary!$M$13-1)/$D30/$E30</f>
        <v>0.125</v>
      </c>
      <c r="Y30" s="223" t="n">
        <f aca="false">$C30*ROUNDUP(($D30+2*Summary!$M$14-3+$AA$3)/$AC$3,0)*($E30/2+Summary!$M$13-1)/$D30/$E30</f>
        <v>0.25</v>
      </c>
      <c r="Z30" s="223" t="n">
        <f aca="false">$C30*ROUNDUP(($D30+2*Summary!$M$15-3+$AA$3)/$AC$3,0)*($E30/2+Summary!$M$13-1)/$D30/$E30</f>
        <v>0.25</v>
      </c>
      <c r="AA30" s="223" t="n">
        <f aca="false">$C30*ROUNDUP(($D30+2*Summary!$M$13-3+$AA$3)/$AC$3,0)*($E30/2+Summary!$M$14-1)/$D30/$E30</f>
        <v>0.21875</v>
      </c>
      <c r="AB30" s="223" t="n">
        <f aca="false">$C30*ROUNDUP(($D30+2*Summary!$M$13-3+$AA$3)/$AC$3,0)*($E30/2+Summary!$M$15-1)/$D30/$E30</f>
        <v>0.21875</v>
      </c>
      <c r="AC30" s="223" t="n">
        <f aca="false">$C30*ROUNDUP(($D30+2*Summary!$M$14-3+$AA$3)/$AC$3,0)*($E30/2+Summary!$M$14-1)/$D30/$E30</f>
        <v>0.4375</v>
      </c>
      <c r="AD30" s="223" t="n">
        <f aca="false">$C30*ROUNDUP(($D30+2*Summary!$M$14-3+$AA$3)/$AC$3,0)*($E30/2+Summary!$M$15-1)/$D30/$E30</f>
        <v>0.4375</v>
      </c>
      <c r="AE30" s="223" t="n">
        <f aca="false">$C30*ROUNDUP(($D30+2*Summary!$M$15-3+$AA$3)/$AC$3,0)*($E30/2+Summary!$M$14-1)/$D30/$E30</f>
        <v>0.4375</v>
      </c>
      <c r="AF30" s="227" t="n">
        <f aca="false">$C30*ROUNDUP(($D30+2*Summary!$M$15-3+$AA$3)/$AC$3,0)*($E30/2+Summary!$M$15-1)/$D30/$E30</f>
        <v>0.4375</v>
      </c>
    </row>
    <row r="31" customFormat="false" ht="12.75" hidden="false" customHeight="false" outlineLevel="0" collapsed="false">
      <c r="B31" s="218" t="s">
        <v>129</v>
      </c>
      <c r="C31" s="219" t="n">
        <f aca="false">IF($B31="Uni",1,2)</f>
        <v>1</v>
      </c>
      <c r="D31" s="219" t="n">
        <v>8</v>
      </c>
      <c r="E31" s="220" t="n">
        <v>8</v>
      </c>
      <c r="F31" s="235" t="n">
        <f aca="false">($T$3*O31)+($AC$3*X31)</f>
        <v>3</v>
      </c>
      <c r="G31" s="221" t="n">
        <f aca="false">($T$3*P31)+($AC$3*Y31)</f>
        <v>3.5</v>
      </c>
      <c r="H31" s="221" t="n">
        <f aca="false">($T$3*Q31)+($AC$3*Z31)</f>
        <v>3.5</v>
      </c>
      <c r="I31" s="221" t="n">
        <f aca="false">($T$3*R31)+($AC$3*AA31)</f>
        <v>4.5</v>
      </c>
      <c r="J31" s="221" t="n">
        <f aca="false">($T$3*S31)+($AC$3*AB31)</f>
        <v>4.5</v>
      </c>
      <c r="K31" s="221" t="n">
        <f aca="false">($T$3*T31)+($AC$3*AC31)</f>
        <v>5.375</v>
      </c>
      <c r="L31" s="221" t="n">
        <f aca="false">($T$3*U31)+($AC$3*AD31)</f>
        <v>5.375</v>
      </c>
      <c r="M31" s="221" t="n">
        <f aca="false">($T$3*V31)+($AC$3*AE31)</f>
        <v>5.375</v>
      </c>
      <c r="N31" s="236" t="n">
        <f aca="false">($T$3*W31)+($AC$3*AF31)</f>
        <v>5.375</v>
      </c>
      <c r="O31" s="222" t="n">
        <f aca="false">$C31*ROUNDUP(($D31+Summary!$M$9-2+$R$3)/$T$3,0)*($E31+Summary!$M$9-1)/$D31/$E31</f>
        <v>0.25</v>
      </c>
      <c r="P31" s="223" t="n">
        <f aca="false">$C31*ROUNDUP(($D31+Summary!$M$11-2+$R$3)/$T$3,0)*($E31+Summary!$M$9-1)/$D31/$E31</f>
        <v>0.25</v>
      </c>
      <c r="Q31" s="223" t="n">
        <f aca="false">$C31*ROUNDUP(($D31+Summary!$M$12-2+$R$3)/$T$3,0)*($E31+Summary!$M$9-1)/$D31/$E31</f>
        <v>0.25</v>
      </c>
      <c r="R31" s="223" t="n">
        <f aca="false">$C31*ROUNDUP(($D31+Summary!$M$9-2+$R$3)/$T$3,0)*($E31+Summary!$M$11-1)/$D31/$E31</f>
        <v>0.34375</v>
      </c>
      <c r="S31" s="223" t="n">
        <f aca="false">$C31*ROUNDUP(($D31+Summary!$M$9-2+$R$3)/$T$3,0)*($E31+Summary!$M$12-1)/$D31/$E31</f>
        <v>0.34375</v>
      </c>
      <c r="T31" s="223" t="n">
        <f aca="false">$C31*ROUNDUP(($D31+Summary!$M$11-2+$R$3)/$T$3,0)*($E31+Summary!$M$11-1)/$D31/$E31</f>
        <v>0.34375</v>
      </c>
      <c r="U31" s="223" t="n">
        <f aca="false">$C31*ROUNDUP(($D31+Summary!$M$11-2+$R$3)/$T$3,0)*($E31+Summary!$M$12-1)/$D31/$E31</f>
        <v>0.34375</v>
      </c>
      <c r="V31" s="223" t="n">
        <f aca="false">$C31*ROUNDUP(($D31+Summary!$M$12-2+$R$3)/$T$3,0)*($E31+Summary!$M$11-1)/$D31/$E31</f>
        <v>0.34375</v>
      </c>
      <c r="W31" s="227" t="n">
        <f aca="false">$C31*ROUNDUP(($D31+Summary!$M$12-2+$R$3)/$T$3,0)*($E31+Summary!$M$12-1)/$D31/$E31</f>
        <v>0.34375</v>
      </c>
      <c r="X31" s="222" t="n">
        <f aca="false">$C31*ROUNDUP(($D31+2*Summary!$M$13-3+$AA$3)/$AC$3,0)*($E31/2+Summary!$M$13-1)/$D31/$E31</f>
        <v>0.125</v>
      </c>
      <c r="Y31" s="223" t="n">
        <f aca="false">$C31*ROUNDUP(($D31+2*Summary!$M$14-3+$AA$3)/$AC$3,0)*($E31/2+Summary!$M$13-1)/$D31/$E31</f>
        <v>0.1875</v>
      </c>
      <c r="Z31" s="223" t="n">
        <f aca="false">$C31*ROUNDUP(($D31+2*Summary!$M$15-3+$AA$3)/$AC$3,0)*($E31/2+Summary!$M$13-1)/$D31/$E31</f>
        <v>0.1875</v>
      </c>
      <c r="AA31" s="223" t="n">
        <f aca="false">$C31*ROUNDUP(($D31+2*Summary!$M$13-3+$AA$3)/$AC$3,0)*($E31/2+Summary!$M$14-1)/$D31/$E31</f>
        <v>0.21875</v>
      </c>
      <c r="AB31" s="223" t="n">
        <f aca="false">$C31*ROUNDUP(($D31+2*Summary!$M$13-3+$AA$3)/$AC$3,0)*($E31/2+Summary!$M$15-1)/$D31/$E31</f>
        <v>0.21875</v>
      </c>
      <c r="AC31" s="223" t="n">
        <f aca="false">$C31*ROUNDUP(($D31+2*Summary!$M$14-3+$AA$3)/$AC$3,0)*($E31/2+Summary!$M$14-1)/$D31/$E31</f>
        <v>0.328125</v>
      </c>
      <c r="AD31" s="223" t="n">
        <f aca="false">$C31*ROUNDUP(($D31+2*Summary!$M$14-3+$AA$3)/$AC$3,0)*($E31/2+Summary!$M$15-1)/$D31/$E31</f>
        <v>0.328125</v>
      </c>
      <c r="AE31" s="223" t="n">
        <f aca="false">$C31*ROUNDUP(($D31+2*Summary!$M$15-3+$AA$3)/$AC$3,0)*($E31/2+Summary!$M$14-1)/$D31/$E31</f>
        <v>0.328125</v>
      </c>
      <c r="AF31" s="227" t="n">
        <f aca="false">$C31*ROUNDUP(($D31+2*Summary!$M$15-3+$AA$3)/$AC$3,0)*($E31/2+Summary!$M$15-1)/$D31/$E31</f>
        <v>0.328125</v>
      </c>
    </row>
    <row r="32" customFormat="false" ht="12.75" hidden="false" customHeight="false" outlineLevel="0" collapsed="false">
      <c r="B32" s="218" t="s">
        <v>129</v>
      </c>
      <c r="C32" s="219" t="n">
        <f aca="false">IF($B32="Uni",1,2)</f>
        <v>1</v>
      </c>
      <c r="D32" s="219" t="n">
        <v>16</v>
      </c>
      <c r="E32" s="220" t="n">
        <v>8</v>
      </c>
      <c r="F32" s="235" t="n">
        <f aca="false">($T$3*O32)+($AC$3*X32)</f>
        <v>2.25</v>
      </c>
      <c r="G32" s="221" t="n">
        <f aca="false">($T$3*P32)+($AC$3*Y32)</f>
        <v>2.5</v>
      </c>
      <c r="H32" s="221" t="n">
        <f aca="false">($T$3*Q32)+($AC$3*Z32)</f>
        <v>2.5</v>
      </c>
      <c r="I32" s="221" t="n">
        <f aca="false">($T$3*R32)+($AC$3*AA32)</f>
        <v>3.375</v>
      </c>
      <c r="J32" s="221" t="n">
        <f aca="false">($T$3*S32)+($AC$3*AB32)</f>
        <v>3.375</v>
      </c>
      <c r="K32" s="221" t="n">
        <f aca="false">($T$3*T32)+($AC$3*AC32)</f>
        <v>3.8125</v>
      </c>
      <c r="L32" s="221" t="n">
        <f aca="false">($T$3*U32)+($AC$3*AD32)</f>
        <v>3.8125</v>
      </c>
      <c r="M32" s="221" t="n">
        <f aca="false">($T$3*V32)+($AC$3*AE32)</f>
        <v>3.8125</v>
      </c>
      <c r="N32" s="236" t="n">
        <f aca="false">($T$3*W32)+($AC$3*AF32)</f>
        <v>3.8125</v>
      </c>
      <c r="O32" s="222" t="n">
        <f aca="false">$C32*ROUNDUP(($D32+Summary!$M$9-2+$R$3)/$T$3,0)*($E32+Summary!$M$9-1)/$D32/$E32</f>
        <v>0.1875</v>
      </c>
      <c r="P32" s="223" t="n">
        <f aca="false">$C32*ROUNDUP(($D32+Summary!$M$11-2+$R$3)/$T$3,0)*($E32+Summary!$M$9-1)/$D32/$E32</f>
        <v>0.1875</v>
      </c>
      <c r="Q32" s="223" t="n">
        <f aca="false">$C32*ROUNDUP(($D32+Summary!$M$12-2+$R$3)/$T$3,0)*($E32+Summary!$M$9-1)/$D32/$E32</f>
        <v>0.1875</v>
      </c>
      <c r="R32" s="223" t="n">
        <f aca="false">$C32*ROUNDUP(($D32+Summary!$M$9-2+$R$3)/$T$3,0)*($E32+Summary!$M$11-1)/$D32/$E32</f>
        <v>0.2578125</v>
      </c>
      <c r="S32" s="223" t="n">
        <f aca="false">$C32*ROUNDUP(($D32+Summary!$M$9-2+$R$3)/$T$3,0)*($E32+Summary!$M$12-1)/$D32/$E32</f>
        <v>0.2578125</v>
      </c>
      <c r="T32" s="223" t="n">
        <f aca="false">$C32*ROUNDUP(($D32+Summary!$M$11-2+$R$3)/$T$3,0)*($E32+Summary!$M$11-1)/$D32/$E32</f>
        <v>0.2578125</v>
      </c>
      <c r="U32" s="223" t="n">
        <f aca="false">$C32*ROUNDUP(($D32+Summary!$M$11-2+$R$3)/$T$3,0)*($E32+Summary!$M$12-1)/$D32/$E32</f>
        <v>0.2578125</v>
      </c>
      <c r="V32" s="223" t="n">
        <f aca="false">$C32*ROUNDUP(($D32+Summary!$M$12-2+$R$3)/$T$3,0)*($E32+Summary!$M$11-1)/$D32/$E32</f>
        <v>0.2578125</v>
      </c>
      <c r="W32" s="227" t="n">
        <f aca="false">$C32*ROUNDUP(($D32+Summary!$M$12-2+$R$3)/$T$3,0)*($E32+Summary!$M$12-1)/$D32/$E32</f>
        <v>0.2578125</v>
      </c>
      <c r="X32" s="222" t="n">
        <f aca="false">$C32*ROUNDUP(($D32+2*Summary!$M$13-3+$AA$3)/$AC$3,0)*($E32/2+Summary!$M$13-1)/$D32/$E32</f>
        <v>0.09375</v>
      </c>
      <c r="Y32" s="223" t="n">
        <f aca="false">$C32*ROUNDUP(($D32+2*Summary!$M$14-3+$AA$3)/$AC$3,0)*($E32/2+Summary!$M$13-1)/$D32/$E32</f>
        <v>0.125</v>
      </c>
      <c r="Z32" s="223" t="n">
        <f aca="false">$C32*ROUNDUP(($D32+2*Summary!$M$15-3+$AA$3)/$AC$3,0)*($E32/2+Summary!$M$13-1)/$D32/$E32</f>
        <v>0.125</v>
      </c>
      <c r="AA32" s="223" t="n">
        <f aca="false">$C32*ROUNDUP(($D32+2*Summary!$M$13-3+$AA$3)/$AC$3,0)*($E32/2+Summary!$M$14-1)/$D32/$E32</f>
        <v>0.1640625</v>
      </c>
      <c r="AB32" s="223" t="n">
        <f aca="false">$C32*ROUNDUP(($D32+2*Summary!$M$13-3+$AA$3)/$AC$3,0)*($E32/2+Summary!$M$15-1)/$D32/$E32</f>
        <v>0.1640625</v>
      </c>
      <c r="AC32" s="223" t="n">
        <f aca="false">$C32*ROUNDUP(($D32+2*Summary!$M$14-3+$AA$3)/$AC$3,0)*($E32/2+Summary!$M$14-1)/$D32/$E32</f>
        <v>0.21875</v>
      </c>
      <c r="AD32" s="223" t="n">
        <f aca="false">$C32*ROUNDUP(($D32+2*Summary!$M$14-3+$AA$3)/$AC$3,0)*($E32/2+Summary!$M$15-1)/$D32/$E32</f>
        <v>0.21875</v>
      </c>
      <c r="AE32" s="223" t="n">
        <f aca="false">$C32*ROUNDUP(($D32+2*Summary!$M$15-3+$AA$3)/$AC$3,0)*($E32/2+Summary!$M$14-1)/$D32/$E32</f>
        <v>0.21875</v>
      </c>
      <c r="AF32" s="227" t="n">
        <f aca="false">$C32*ROUNDUP(($D32+2*Summary!$M$15-3+$AA$3)/$AC$3,0)*($E32/2+Summary!$M$15-1)/$D32/$E32</f>
        <v>0.21875</v>
      </c>
    </row>
    <row r="33" customFormat="false" ht="12.75" hidden="false" customHeight="false" outlineLevel="0" collapsed="false">
      <c r="B33" s="218" t="s">
        <v>129</v>
      </c>
      <c r="C33" s="219" t="n">
        <f aca="false">IF($B33="Uni",1,2)</f>
        <v>1</v>
      </c>
      <c r="D33" s="219" t="n">
        <v>8</v>
      </c>
      <c r="E33" s="220" t="n">
        <v>16</v>
      </c>
      <c r="F33" s="235" t="n">
        <f aca="false">($T$3*O33)+($AC$3*X33)</f>
        <v>3</v>
      </c>
      <c r="G33" s="221" t="n">
        <f aca="false">($T$3*P33)+($AC$3*Y33)</f>
        <v>3.5</v>
      </c>
      <c r="H33" s="221" t="n">
        <f aca="false">($T$3*Q33)+($AC$3*Z33)</f>
        <v>3.5</v>
      </c>
      <c r="I33" s="221" t="n">
        <f aca="false">($T$3*R33)+($AC$3*AA33)</f>
        <v>3.75</v>
      </c>
      <c r="J33" s="221" t="n">
        <f aca="false">($T$3*S33)+($AC$3*AB33)</f>
        <v>3.75</v>
      </c>
      <c r="K33" s="221" t="n">
        <f aca="false">($T$3*T33)+($AC$3*AC33)</f>
        <v>4.4375</v>
      </c>
      <c r="L33" s="221" t="n">
        <f aca="false">($T$3*U33)+($AC$3*AD33)</f>
        <v>4.4375</v>
      </c>
      <c r="M33" s="221" t="n">
        <f aca="false">($T$3*V33)+($AC$3*AE33)</f>
        <v>4.4375</v>
      </c>
      <c r="N33" s="236" t="n">
        <f aca="false">($T$3*W33)+($AC$3*AF33)</f>
        <v>4.4375</v>
      </c>
      <c r="O33" s="222" t="n">
        <f aca="false">$C33*ROUNDUP(($D33+Summary!$M$9-2+$R$3)/$T$3,0)*($E33+Summary!$M$9-1)/$D33/$E33</f>
        <v>0.25</v>
      </c>
      <c r="P33" s="223" t="n">
        <f aca="false">$C33*ROUNDUP(($D33+Summary!$M$11-2+$R$3)/$T$3,0)*($E33+Summary!$M$9-1)/$D33/$E33</f>
        <v>0.25</v>
      </c>
      <c r="Q33" s="223" t="n">
        <f aca="false">$C33*ROUNDUP(($D33+Summary!$M$12-2+$R$3)/$T$3,0)*($E33+Summary!$M$9-1)/$D33/$E33</f>
        <v>0.25</v>
      </c>
      <c r="R33" s="223" t="n">
        <f aca="false">$C33*ROUNDUP(($D33+Summary!$M$9-2+$R$3)/$T$3,0)*($E33+Summary!$M$11-1)/$D33/$E33</f>
        <v>0.296875</v>
      </c>
      <c r="S33" s="223" t="n">
        <f aca="false">$C33*ROUNDUP(($D33+Summary!$M$9-2+$R$3)/$T$3,0)*($E33+Summary!$M$12-1)/$D33/$E33</f>
        <v>0.296875</v>
      </c>
      <c r="T33" s="223" t="n">
        <f aca="false">$C33*ROUNDUP(($D33+Summary!$M$11-2+$R$3)/$T$3,0)*($E33+Summary!$M$11-1)/$D33/$E33</f>
        <v>0.296875</v>
      </c>
      <c r="U33" s="223" t="n">
        <f aca="false">$C33*ROUNDUP(($D33+Summary!$M$11-2+$R$3)/$T$3,0)*($E33+Summary!$M$12-1)/$D33/$E33</f>
        <v>0.296875</v>
      </c>
      <c r="V33" s="223" t="n">
        <f aca="false">$C33*ROUNDUP(($D33+Summary!$M$12-2+$R$3)/$T$3,0)*($E33+Summary!$M$11-1)/$D33/$E33</f>
        <v>0.296875</v>
      </c>
      <c r="W33" s="227" t="n">
        <f aca="false">$C33*ROUNDUP(($D33+Summary!$M$12-2+$R$3)/$T$3,0)*($E33+Summary!$M$12-1)/$D33/$E33</f>
        <v>0.296875</v>
      </c>
      <c r="X33" s="222" t="n">
        <f aca="false">$C33*ROUNDUP(($D33+2*Summary!$M$13-3+$AA$3)/$AC$3,0)*($E33/2+Summary!$M$13-1)/$D33/$E33</f>
        <v>0.125</v>
      </c>
      <c r="Y33" s="223" t="n">
        <f aca="false">$C33*ROUNDUP(($D33+2*Summary!$M$14-3+$AA$3)/$AC$3,0)*($E33/2+Summary!$M$13-1)/$D33/$E33</f>
        <v>0.1875</v>
      </c>
      <c r="Z33" s="223" t="n">
        <f aca="false">$C33*ROUNDUP(($D33+2*Summary!$M$15-3+$AA$3)/$AC$3,0)*($E33/2+Summary!$M$13-1)/$D33/$E33</f>
        <v>0.1875</v>
      </c>
      <c r="AA33" s="223" t="n">
        <f aca="false">$C33*ROUNDUP(($D33+2*Summary!$M$13-3+$AA$3)/$AC$3,0)*($E33/2+Summary!$M$14-1)/$D33/$E33</f>
        <v>0.171875</v>
      </c>
      <c r="AB33" s="223" t="n">
        <f aca="false">$C33*ROUNDUP(($D33+2*Summary!$M$13-3+$AA$3)/$AC$3,0)*($E33/2+Summary!$M$15-1)/$D33/$E33</f>
        <v>0.171875</v>
      </c>
      <c r="AC33" s="223" t="n">
        <f aca="false">$C33*ROUNDUP(($D33+2*Summary!$M$14-3+$AA$3)/$AC$3,0)*($E33/2+Summary!$M$14-1)/$D33/$E33</f>
        <v>0.2578125</v>
      </c>
      <c r="AD33" s="223" t="n">
        <f aca="false">$C33*ROUNDUP(($D33+2*Summary!$M$14-3+$AA$3)/$AC$3,0)*($E33/2+Summary!$M$15-1)/$D33/$E33</f>
        <v>0.2578125</v>
      </c>
      <c r="AE33" s="223" t="n">
        <f aca="false">$C33*ROUNDUP(($D33+2*Summary!$M$15-3+$AA$3)/$AC$3,0)*($E33/2+Summary!$M$14-1)/$D33/$E33</f>
        <v>0.2578125</v>
      </c>
      <c r="AF33" s="227" t="n">
        <f aca="false">$C33*ROUNDUP(($D33+2*Summary!$M$15-3+$AA$3)/$AC$3,0)*($E33/2+Summary!$M$15-1)/$D33/$E33</f>
        <v>0.2578125</v>
      </c>
    </row>
    <row r="34" customFormat="false" ht="12.75" hidden="false" customHeight="true" outlineLevel="0" collapsed="false">
      <c r="B34" s="218" t="s">
        <v>129</v>
      </c>
      <c r="C34" s="219" t="n">
        <f aca="false">IF($B34="Uni",1,2)</f>
        <v>1</v>
      </c>
      <c r="D34" s="219" t="n">
        <v>16</v>
      </c>
      <c r="E34" s="220" t="n">
        <v>16</v>
      </c>
      <c r="F34" s="235" t="n">
        <f aca="false">($T$3*O34)+($AC$3*X34)</f>
        <v>2.25</v>
      </c>
      <c r="G34" s="221" t="n">
        <f aca="false">($T$3*P34)+($AC$3*Y34)</f>
        <v>2.5</v>
      </c>
      <c r="H34" s="221" t="n">
        <f aca="false">($T$3*Q34)+($AC$3*Z34)</f>
        <v>2.5</v>
      </c>
      <c r="I34" s="221" t="n">
        <f aca="false">($T$3*R34)+($AC$3*AA34)</f>
        <v>2.8125</v>
      </c>
      <c r="J34" s="221" t="n">
        <f aca="false">($T$3*S34)+($AC$3*AB34)</f>
        <v>2.8125</v>
      </c>
      <c r="K34" s="221" t="n">
        <f aca="false">($T$3*T34)+($AC$3*AC34)</f>
        <v>3.15625</v>
      </c>
      <c r="L34" s="221" t="n">
        <f aca="false">($T$3*U34)+($AC$3*AD34)</f>
        <v>3.15625</v>
      </c>
      <c r="M34" s="221" t="n">
        <f aca="false">($T$3*V34)+($AC$3*AE34)</f>
        <v>3.15625</v>
      </c>
      <c r="N34" s="236" t="n">
        <f aca="false">($T$3*W34)+($AC$3*AF34)</f>
        <v>3.15625</v>
      </c>
      <c r="O34" s="222" t="n">
        <f aca="false">$C34*ROUNDUP(($D34+Summary!$M$9-2+$R$3)/$T$3,0)*($E34+Summary!$M$9-1)/$D34/$E34</f>
        <v>0.1875</v>
      </c>
      <c r="P34" s="223" t="n">
        <f aca="false">$C34*ROUNDUP(($D34+Summary!$M$11-2+$R$3)/$T$3,0)*($E34+Summary!$M$9-1)/$D34/$E34</f>
        <v>0.1875</v>
      </c>
      <c r="Q34" s="223" t="n">
        <f aca="false">$C34*ROUNDUP(($D34+Summary!$M$12-2+$R$3)/$T$3,0)*($E34+Summary!$M$9-1)/$D34/$E34</f>
        <v>0.1875</v>
      </c>
      <c r="R34" s="223" t="n">
        <f aca="false">$C34*ROUNDUP(($D34+Summary!$M$9-2+$R$3)/$T$3,0)*($E34+Summary!$M$11-1)/$D34/$E34</f>
        <v>0.22265625</v>
      </c>
      <c r="S34" s="223" t="n">
        <f aca="false">$C34*ROUNDUP(($D34+Summary!$M$9-2+$R$3)/$T$3,0)*($E34+Summary!$M$12-1)/$D34/$E34</f>
        <v>0.22265625</v>
      </c>
      <c r="T34" s="223" t="n">
        <f aca="false">$C34*ROUNDUP(($D34+Summary!$M$11-2+$R$3)/$T$3,0)*($E34+Summary!$M$11-1)/$D34/$E34</f>
        <v>0.22265625</v>
      </c>
      <c r="U34" s="223" t="n">
        <f aca="false">$C34*ROUNDUP(($D34+Summary!$M$11-2+$R$3)/$T$3,0)*($E34+Summary!$M$12-1)/$D34/$E34</f>
        <v>0.22265625</v>
      </c>
      <c r="V34" s="223" t="n">
        <f aca="false">$C34*ROUNDUP(($D34+Summary!$M$12-2+$R$3)/$T$3,0)*($E34+Summary!$M$11-1)/$D34/$E34</f>
        <v>0.22265625</v>
      </c>
      <c r="W34" s="227" t="n">
        <f aca="false">$C34*ROUNDUP(($D34+Summary!$M$12-2+$R$3)/$T$3,0)*($E34+Summary!$M$12-1)/$D34/$E34</f>
        <v>0.22265625</v>
      </c>
      <c r="X34" s="222" t="n">
        <f aca="false">$C34*ROUNDUP(($D34+2*Summary!$M$13-3+$AA$3)/$AC$3,0)*($E34/2+Summary!$M$13-1)/$D34/$E34</f>
        <v>0.09375</v>
      </c>
      <c r="Y34" s="223" t="n">
        <f aca="false">$C34*ROUNDUP(($D34+2*Summary!$M$14-3+$AA$3)/$AC$3,0)*($E34/2+Summary!$M$13-1)/$D34/$E34</f>
        <v>0.125</v>
      </c>
      <c r="Z34" s="223" t="n">
        <f aca="false">$C34*ROUNDUP(($D34+2*Summary!$M$15-3+$AA$3)/$AC$3,0)*($E34/2+Summary!$M$13-1)/$D34/$E34</f>
        <v>0.125</v>
      </c>
      <c r="AA34" s="223" t="n">
        <f aca="false">$C34*ROUNDUP(($D34+2*Summary!$M$13-3+$AA$3)/$AC$3,0)*($E34/2+Summary!$M$14-1)/$D34/$E34</f>
        <v>0.12890625</v>
      </c>
      <c r="AB34" s="223" t="n">
        <f aca="false">$C34*ROUNDUP(($D34+2*Summary!$M$13-3+$AA$3)/$AC$3,0)*($E34/2+Summary!$M$15-1)/$D34/$E34</f>
        <v>0.12890625</v>
      </c>
      <c r="AC34" s="223" t="n">
        <f aca="false">$C34*ROUNDUP(($D34+2*Summary!$M$14-3+$AA$3)/$AC$3,0)*($E34/2+Summary!$M$14-1)/$D34/$E34</f>
        <v>0.171875</v>
      </c>
      <c r="AD34" s="223" t="n">
        <f aca="false">$C34*ROUNDUP(($D34+2*Summary!$M$14-3+$AA$3)/$AC$3,0)*($E34/2+Summary!$M$15-1)/$D34/$E34</f>
        <v>0.171875</v>
      </c>
      <c r="AE34" s="223" t="n">
        <f aca="false">$C34*ROUNDUP(($D34+2*Summary!$M$15-3+$AA$3)/$AC$3,0)*($E34/2+Summary!$M$14-1)/$D34/$E34</f>
        <v>0.171875</v>
      </c>
      <c r="AF34" s="227" t="n">
        <f aca="false">$C34*ROUNDUP(($D34+2*Summary!$M$15-3+$AA$3)/$AC$3,0)*($E34/2+Summary!$M$15-1)/$D34/$E34</f>
        <v>0.171875</v>
      </c>
    </row>
    <row r="35" customFormat="false" ht="12.75" hidden="false" customHeight="true" outlineLevel="0" collapsed="false">
      <c r="B35" s="218" t="s">
        <v>129</v>
      </c>
      <c r="C35" s="219" t="n">
        <f aca="false">IF($B35="Uni",1,2)</f>
        <v>1</v>
      </c>
      <c r="D35" s="219" t="n">
        <v>32</v>
      </c>
      <c r="E35" s="220" t="n">
        <v>16</v>
      </c>
      <c r="F35" s="235" t="n">
        <f aca="false">($T$3*O35)+($AC$3*X35)</f>
        <v>1.875</v>
      </c>
      <c r="G35" s="221" t="n">
        <f aca="false">($T$3*P35)+($AC$3*Y35)</f>
        <v>2</v>
      </c>
      <c r="H35" s="221" t="n">
        <f aca="false">($T$3*Q35)+($AC$3*Z35)</f>
        <v>2</v>
      </c>
      <c r="I35" s="221" t="n">
        <f aca="false">($T$3*R35)+($AC$3*AA35)</f>
        <v>2.34375</v>
      </c>
      <c r="J35" s="221" t="n">
        <f aca="false">($T$3*S35)+($AC$3*AB35)</f>
        <v>2.34375</v>
      </c>
      <c r="K35" s="221" t="n">
        <f aca="false">($T$3*T35)+($AC$3*AC35)</f>
        <v>2.515625</v>
      </c>
      <c r="L35" s="221" t="n">
        <f aca="false">($T$3*U35)+($AC$3*AD35)</f>
        <v>2.515625</v>
      </c>
      <c r="M35" s="221" t="n">
        <f aca="false">($T$3*V35)+($AC$3*AE35)</f>
        <v>2.515625</v>
      </c>
      <c r="N35" s="236" t="n">
        <f aca="false">($T$3*W35)+($AC$3*AF35)</f>
        <v>2.515625</v>
      </c>
      <c r="O35" s="222" t="n">
        <f aca="false">$C35*ROUNDUP(($D35+Summary!$M$9-2+$R$3)/$T$3,0)*($E35+Summary!$M$9-1)/$D35/$E35</f>
        <v>0.15625</v>
      </c>
      <c r="P35" s="223" t="n">
        <f aca="false">$C35*ROUNDUP(($D35+Summary!$M$11-2+$R$3)/$T$3,0)*($E35+Summary!$M$9-1)/$D35/$E35</f>
        <v>0.15625</v>
      </c>
      <c r="Q35" s="223" t="n">
        <f aca="false">$C35*ROUNDUP(($D35+Summary!$M$12-2+$R$3)/$T$3,0)*($E35+Summary!$M$9-1)/$D35/$E35</f>
        <v>0.15625</v>
      </c>
      <c r="R35" s="223" t="n">
        <f aca="false">$C35*ROUNDUP(($D35+Summary!$M$9-2+$R$3)/$T$3,0)*($E35+Summary!$M$11-1)/$D35/$E35</f>
        <v>0.185546875</v>
      </c>
      <c r="S35" s="223" t="n">
        <f aca="false">$C35*ROUNDUP(($D35+Summary!$M$9-2+$R$3)/$T$3,0)*($E35+Summary!$M$12-1)/$D35/$E35</f>
        <v>0.185546875</v>
      </c>
      <c r="T35" s="223" t="n">
        <f aca="false">$C35*ROUNDUP(($D35+Summary!$M$11-2+$R$3)/$T$3,0)*($E35+Summary!$M$11-1)/$D35/$E35</f>
        <v>0.185546875</v>
      </c>
      <c r="U35" s="223" t="n">
        <f aca="false">$C35*ROUNDUP(($D35+Summary!$M$11-2+$R$3)/$T$3,0)*($E35+Summary!$M$12-1)/$D35/$E35</f>
        <v>0.185546875</v>
      </c>
      <c r="V35" s="223" t="n">
        <f aca="false">$C35*ROUNDUP(($D35+Summary!$M$12-2+$R$3)/$T$3,0)*($E35+Summary!$M$11-1)/$D35/$E35</f>
        <v>0.185546875</v>
      </c>
      <c r="W35" s="227" t="n">
        <f aca="false">$C35*ROUNDUP(($D35+Summary!$M$12-2+$R$3)/$T$3,0)*($E35+Summary!$M$12-1)/$D35/$E35</f>
        <v>0.185546875</v>
      </c>
      <c r="X35" s="222" t="n">
        <f aca="false">$C35*ROUNDUP(($D35+2*Summary!$M$13-3+$AA$3)/$AC$3,0)*($E35/2+Summary!$M$13-1)/$D35/$E35</f>
        <v>0.078125</v>
      </c>
      <c r="Y35" s="223" t="n">
        <f aca="false">$C35*ROUNDUP(($D35+2*Summary!$M$14-3+$AA$3)/$AC$3,0)*($E35/2+Summary!$M$13-1)/$D35/$E35</f>
        <v>0.09375</v>
      </c>
      <c r="Z35" s="223" t="n">
        <f aca="false">$C35*ROUNDUP(($D35+2*Summary!$M$15-3+$AA$3)/$AC$3,0)*($E35/2+Summary!$M$13-1)/$D35/$E35</f>
        <v>0.09375</v>
      </c>
      <c r="AA35" s="223" t="n">
        <f aca="false">$C35*ROUNDUP(($D35+2*Summary!$M$13-3+$AA$3)/$AC$3,0)*($E35/2+Summary!$M$14-1)/$D35/$E35</f>
        <v>0.107421875</v>
      </c>
      <c r="AB35" s="223" t="n">
        <f aca="false">$C35*ROUNDUP(($D35+2*Summary!$M$13-3+$AA$3)/$AC$3,0)*($E35/2+Summary!$M$15-1)/$D35/$E35</f>
        <v>0.107421875</v>
      </c>
      <c r="AC35" s="223" t="n">
        <f aca="false">$C35*ROUNDUP(($D35+2*Summary!$M$14-3+$AA$3)/$AC$3,0)*($E35/2+Summary!$M$14-1)/$D35/$E35</f>
        <v>0.12890625</v>
      </c>
      <c r="AD35" s="223" t="n">
        <f aca="false">$C35*ROUNDUP(($D35+2*Summary!$M$14-3+$AA$3)/$AC$3,0)*($E35/2+Summary!$M$15-1)/$D35/$E35</f>
        <v>0.12890625</v>
      </c>
      <c r="AE35" s="223" t="n">
        <f aca="false">$C35*ROUNDUP(($D35+2*Summary!$M$15-3+$AA$3)/$AC$3,0)*($E35/2+Summary!$M$14-1)/$D35/$E35</f>
        <v>0.12890625</v>
      </c>
      <c r="AF35" s="227" t="n">
        <f aca="false">$C35*ROUNDUP(($D35+2*Summary!$M$15-3+$AA$3)/$AC$3,0)*($E35/2+Summary!$M$15-1)/$D35/$E35</f>
        <v>0.12890625</v>
      </c>
    </row>
    <row r="36" customFormat="false" ht="12.75" hidden="false" customHeight="true" outlineLevel="0" collapsed="false">
      <c r="B36" s="218" t="s">
        <v>129</v>
      </c>
      <c r="C36" s="219" t="n">
        <f aca="false">IF($B36="Uni",1,2)</f>
        <v>1</v>
      </c>
      <c r="D36" s="219" t="n">
        <v>16</v>
      </c>
      <c r="E36" s="220" t="n">
        <v>32</v>
      </c>
      <c r="F36" s="235" t="n">
        <f aca="false">($T$3*O36)+($AC$3*X36)</f>
        <v>2.25</v>
      </c>
      <c r="G36" s="221" t="n">
        <f aca="false">($T$3*P36)+($AC$3*Y36)</f>
        <v>2.5</v>
      </c>
      <c r="H36" s="221" t="n">
        <f aca="false">($T$3*Q36)+($AC$3*Z36)</f>
        <v>2.5</v>
      </c>
      <c r="I36" s="221" t="n">
        <f aca="false">($T$3*R36)+($AC$3*AA36)</f>
        <v>2.53125</v>
      </c>
      <c r="J36" s="221" t="n">
        <f aca="false">($T$3*S36)+($AC$3*AB36)</f>
        <v>2.53125</v>
      </c>
      <c r="K36" s="221" t="n">
        <f aca="false">($T$3*T36)+($AC$3*AC36)</f>
        <v>2.828125</v>
      </c>
      <c r="L36" s="221" t="n">
        <f aca="false">($T$3*U36)+($AC$3*AD36)</f>
        <v>2.828125</v>
      </c>
      <c r="M36" s="221" t="n">
        <f aca="false">($T$3*V36)+($AC$3*AE36)</f>
        <v>2.828125</v>
      </c>
      <c r="N36" s="236" t="n">
        <f aca="false">($T$3*W36)+($AC$3*AF36)</f>
        <v>2.828125</v>
      </c>
      <c r="O36" s="222" t="n">
        <f aca="false">$C36*ROUNDUP(($D36+Summary!$M$9-2+$R$3)/$T$3,0)*($E36+Summary!$M$9-1)/$D36/$E36</f>
        <v>0.1875</v>
      </c>
      <c r="P36" s="223" t="n">
        <f aca="false">$C36*ROUNDUP(($D36+Summary!$M$11-2+$R$3)/$T$3,0)*($E36+Summary!$M$9-1)/$D36/$E36</f>
        <v>0.1875</v>
      </c>
      <c r="Q36" s="223" t="n">
        <f aca="false">$C36*ROUNDUP(($D36+Summary!$M$12-2+$R$3)/$T$3,0)*($E36+Summary!$M$9-1)/$D36/$E36</f>
        <v>0.1875</v>
      </c>
      <c r="R36" s="223" t="n">
        <f aca="false">$C36*ROUNDUP(($D36+Summary!$M$9-2+$R$3)/$T$3,0)*($E36+Summary!$M$11-1)/$D36/$E36</f>
        <v>0.205078125</v>
      </c>
      <c r="S36" s="223" t="n">
        <f aca="false">$C36*ROUNDUP(($D36+Summary!$M$9-2+$R$3)/$T$3,0)*($E36+Summary!$M$12-1)/$D36/$E36</f>
        <v>0.205078125</v>
      </c>
      <c r="T36" s="223" t="n">
        <f aca="false">$C36*ROUNDUP(($D36+Summary!$M$11-2+$R$3)/$T$3,0)*($E36+Summary!$M$11-1)/$D36/$E36</f>
        <v>0.205078125</v>
      </c>
      <c r="U36" s="223" t="n">
        <f aca="false">$C36*ROUNDUP(($D36+Summary!$M$11-2+$R$3)/$T$3,0)*($E36+Summary!$M$12-1)/$D36/$E36</f>
        <v>0.205078125</v>
      </c>
      <c r="V36" s="223" t="n">
        <f aca="false">$C36*ROUNDUP(($D36+Summary!$M$12-2+$R$3)/$T$3,0)*($E36+Summary!$M$11-1)/$D36/$E36</f>
        <v>0.205078125</v>
      </c>
      <c r="W36" s="227" t="n">
        <f aca="false">$C36*ROUNDUP(($D36+Summary!$M$12-2+$R$3)/$T$3,0)*($E36+Summary!$M$12-1)/$D36/$E36</f>
        <v>0.205078125</v>
      </c>
      <c r="X36" s="222" t="n">
        <f aca="false">$C36*ROUNDUP(($D36+2*Summary!$M$13-3+$AA$3)/$AC$3,0)*($E36/2+Summary!$M$13-1)/$D36/$E36</f>
        <v>0.09375</v>
      </c>
      <c r="Y36" s="223" t="n">
        <f aca="false">$C36*ROUNDUP(($D36+2*Summary!$M$14-3+$AA$3)/$AC$3,0)*($E36/2+Summary!$M$13-1)/$D36/$E36</f>
        <v>0.125</v>
      </c>
      <c r="Z36" s="223" t="n">
        <f aca="false">$C36*ROUNDUP(($D36+2*Summary!$M$15-3+$AA$3)/$AC$3,0)*($E36/2+Summary!$M$13-1)/$D36/$E36</f>
        <v>0.125</v>
      </c>
      <c r="AA36" s="223" t="n">
        <f aca="false">$C36*ROUNDUP(($D36+2*Summary!$M$13-3+$AA$3)/$AC$3,0)*($E36/2+Summary!$M$14-1)/$D36/$E36</f>
        <v>0.111328125</v>
      </c>
      <c r="AB36" s="223" t="n">
        <f aca="false">$C36*ROUNDUP(($D36+2*Summary!$M$13-3+$AA$3)/$AC$3,0)*($E36/2+Summary!$M$15-1)/$D36/$E36</f>
        <v>0.111328125</v>
      </c>
      <c r="AC36" s="223" t="n">
        <f aca="false">$C36*ROUNDUP(($D36+2*Summary!$M$14-3+$AA$3)/$AC$3,0)*($E36/2+Summary!$M$14-1)/$D36/$E36</f>
        <v>0.1484375</v>
      </c>
      <c r="AD36" s="223" t="n">
        <f aca="false">$C36*ROUNDUP(($D36+2*Summary!$M$14-3+$AA$3)/$AC$3,0)*($E36/2+Summary!$M$15-1)/$D36/$E36</f>
        <v>0.1484375</v>
      </c>
      <c r="AE36" s="223" t="n">
        <f aca="false">$C36*ROUNDUP(($D36+2*Summary!$M$15-3+$AA$3)/$AC$3,0)*($E36/2+Summary!$M$14-1)/$D36/$E36</f>
        <v>0.1484375</v>
      </c>
      <c r="AF36" s="227" t="n">
        <f aca="false">$C36*ROUNDUP(($D36+2*Summary!$M$15-3+$AA$3)/$AC$3,0)*($E36/2+Summary!$M$15-1)/$D36/$E36</f>
        <v>0.1484375</v>
      </c>
    </row>
    <row r="37" customFormat="false" ht="12.75" hidden="false" customHeight="true" outlineLevel="0" collapsed="false">
      <c r="B37" s="218" t="s">
        <v>129</v>
      </c>
      <c r="C37" s="219" t="n">
        <f aca="false">IF($B37="Uni",1,2)</f>
        <v>1</v>
      </c>
      <c r="D37" s="219" t="n">
        <v>32</v>
      </c>
      <c r="E37" s="220" t="n">
        <v>32</v>
      </c>
      <c r="F37" s="235" t="n">
        <f aca="false">($T$3*O37)+($AC$3*X37)</f>
        <v>1.875</v>
      </c>
      <c r="G37" s="221" t="n">
        <f aca="false">($T$3*P37)+($AC$3*Y37)</f>
        <v>2</v>
      </c>
      <c r="H37" s="221" t="n">
        <f aca="false">($T$3*Q37)+($AC$3*Z37)</f>
        <v>2</v>
      </c>
      <c r="I37" s="221" t="n">
        <f aca="false">($T$3*R37)+($AC$3*AA37)</f>
        <v>2.109375</v>
      </c>
      <c r="J37" s="221" t="n">
        <f aca="false">($T$3*S37)+($AC$3*AB37)</f>
        <v>2.109375</v>
      </c>
      <c r="K37" s="221" t="n">
        <f aca="false">($T$3*T37)+($AC$3*AC37)</f>
        <v>2.2578125</v>
      </c>
      <c r="L37" s="221" t="n">
        <f aca="false">($T$3*U37)+($AC$3*AD37)</f>
        <v>2.2578125</v>
      </c>
      <c r="M37" s="221" t="n">
        <f aca="false">($T$3*V37)+($AC$3*AE37)</f>
        <v>2.2578125</v>
      </c>
      <c r="N37" s="236" t="n">
        <f aca="false">($T$3*W37)+($AC$3*AF37)</f>
        <v>2.2578125</v>
      </c>
      <c r="O37" s="222" t="n">
        <f aca="false">$C37*ROUNDUP(($D37+Summary!$M$9-2+$R$3)/$T$3,0)*($E37+Summary!$M$9-1)/$D37/$E37</f>
        <v>0.15625</v>
      </c>
      <c r="P37" s="223" t="n">
        <f aca="false">$C37*ROUNDUP(($D37+Summary!$M$11-2+$R$3)/$T$3,0)*($E37+Summary!$M$9-1)/$D37/$E37</f>
        <v>0.15625</v>
      </c>
      <c r="Q37" s="223" t="n">
        <f aca="false">$C37*ROUNDUP(($D37+Summary!$M$12-2+$R$3)/$T$3,0)*($E37+Summary!$M$9-1)/$D37/$E37</f>
        <v>0.15625</v>
      </c>
      <c r="R37" s="223" t="n">
        <f aca="false">$C37*ROUNDUP(($D37+Summary!$M$9-2+$R$3)/$T$3,0)*($E37+Summary!$M$11-1)/$D37/$E37</f>
        <v>0.1708984375</v>
      </c>
      <c r="S37" s="223" t="n">
        <f aca="false">$C37*ROUNDUP(($D37+Summary!$M$9-2+$R$3)/$T$3,0)*($E37+Summary!$M$12-1)/$D37/$E37</f>
        <v>0.1708984375</v>
      </c>
      <c r="T37" s="223" t="n">
        <f aca="false">$C37*ROUNDUP(($D37+Summary!$M$11-2+$R$3)/$T$3,0)*($E37+Summary!$M$11-1)/$D37/$E37</f>
        <v>0.1708984375</v>
      </c>
      <c r="U37" s="223" t="n">
        <f aca="false">$C37*ROUNDUP(($D37+Summary!$M$11-2+$R$3)/$T$3,0)*($E37+Summary!$M$12-1)/$D37/$E37</f>
        <v>0.1708984375</v>
      </c>
      <c r="V37" s="223" t="n">
        <f aca="false">$C37*ROUNDUP(($D37+Summary!$M$12-2+$R$3)/$T$3,0)*($E37+Summary!$M$11-1)/$D37/$E37</f>
        <v>0.1708984375</v>
      </c>
      <c r="W37" s="227" t="n">
        <f aca="false">$C37*ROUNDUP(($D37+Summary!$M$12-2+$R$3)/$T$3,0)*($E37+Summary!$M$12-1)/$D37/$E37</f>
        <v>0.1708984375</v>
      </c>
      <c r="X37" s="222" t="n">
        <f aca="false">$C37*ROUNDUP(($D37+2*Summary!$M$13-3+$AA$3)/$AC$3,0)*($E37/2+Summary!$M$13-1)/$D37/$E37</f>
        <v>0.078125</v>
      </c>
      <c r="Y37" s="223" t="n">
        <f aca="false">$C37*ROUNDUP(($D37+2*Summary!$M$14-3+$AA$3)/$AC$3,0)*($E37/2+Summary!$M$13-1)/$D37/$E37</f>
        <v>0.09375</v>
      </c>
      <c r="Z37" s="223" t="n">
        <f aca="false">$C37*ROUNDUP(($D37+2*Summary!$M$15-3+$AA$3)/$AC$3,0)*($E37/2+Summary!$M$13-1)/$D37/$E37</f>
        <v>0.09375</v>
      </c>
      <c r="AA37" s="223" t="n">
        <f aca="false">$C37*ROUNDUP(($D37+2*Summary!$M$13-3+$AA$3)/$AC$3,0)*($E37/2+Summary!$M$14-1)/$D37/$E37</f>
        <v>0.0927734375</v>
      </c>
      <c r="AB37" s="223" t="n">
        <f aca="false">$C37*ROUNDUP(($D37+2*Summary!$M$13-3+$AA$3)/$AC$3,0)*($E37/2+Summary!$M$15-1)/$D37/$E37</f>
        <v>0.0927734375</v>
      </c>
      <c r="AC37" s="223" t="n">
        <f aca="false">$C37*ROUNDUP(($D37+2*Summary!$M$14-3+$AA$3)/$AC$3,0)*($E37/2+Summary!$M$14-1)/$D37/$E37</f>
        <v>0.111328125</v>
      </c>
      <c r="AD37" s="223" t="n">
        <f aca="false">$C37*ROUNDUP(($D37+2*Summary!$M$14-3+$AA$3)/$AC$3,0)*($E37/2+Summary!$M$15-1)/$D37/$E37</f>
        <v>0.111328125</v>
      </c>
      <c r="AE37" s="223" t="n">
        <f aca="false">$C37*ROUNDUP(($D37+2*Summary!$M$15-3+$AA$3)/$AC$3,0)*($E37/2+Summary!$M$14-1)/$D37/$E37</f>
        <v>0.111328125</v>
      </c>
      <c r="AF37" s="227" t="n">
        <f aca="false">$C37*ROUNDUP(($D37+2*Summary!$M$15-3+$AA$3)/$AC$3,0)*($E37/2+Summary!$M$15-1)/$D37/$E37</f>
        <v>0.111328125</v>
      </c>
    </row>
    <row r="38" customFormat="false" ht="12.75" hidden="false" customHeight="true" outlineLevel="0" collapsed="false">
      <c r="B38" s="218" t="s">
        <v>129</v>
      </c>
      <c r="C38" s="219" t="n">
        <f aca="false">IF($B38="Uni",1,2)</f>
        <v>1</v>
      </c>
      <c r="D38" s="219" t="n">
        <v>64</v>
      </c>
      <c r="E38" s="220" t="n">
        <v>32</v>
      </c>
      <c r="F38" s="235" t="n">
        <f aca="false">($T$3*O38)+($AC$3*X38)</f>
        <v>1.6875</v>
      </c>
      <c r="G38" s="221" t="n">
        <f aca="false">($T$3*P38)+($AC$3*Y38)</f>
        <v>1.75</v>
      </c>
      <c r="H38" s="221" t="n">
        <f aca="false">($T$3*Q38)+($AC$3*Z38)</f>
        <v>1.75</v>
      </c>
      <c r="I38" s="221" t="n">
        <f aca="false">($T$3*R38)+($AC$3*AA38)</f>
        <v>1.8984375</v>
      </c>
      <c r="J38" s="221" t="n">
        <f aca="false">($T$3*S38)+($AC$3*AB38)</f>
        <v>1.8984375</v>
      </c>
      <c r="K38" s="221" t="n">
        <f aca="false">($T$3*T38)+($AC$3*AC38)</f>
        <v>1.97265625</v>
      </c>
      <c r="L38" s="221" t="n">
        <f aca="false">($T$3*U38)+($AC$3*AD38)</f>
        <v>1.97265625</v>
      </c>
      <c r="M38" s="221" t="n">
        <f aca="false">($T$3*V38)+($AC$3*AE38)</f>
        <v>1.97265625</v>
      </c>
      <c r="N38" s="236" t="n">
        <f aca="false">($T$3*W38)+($AC$3*AF38)</f>
        <v>1.97265625</v>
      </c>
      <c r="O38" s="222" t="n">
        <f aca="false">$C38*ROUNDUP(($D38+Summary!$M$9-2+$R$3)/$T$3,0)*($E38+Summary!$M$9-1)/$D38/$E38</f>
        <v>0.140625</v>
      </c>
      <c r="P38" s="223" t="n">
        <f aca="false">$C38*ROUNDUP(($D38+Summary!$M$11-2+$R$3)/$T$3,0)*($E38+Summary!$M$9-1)/$D38/$E38</f>
        <v>0.140625</v>
      </c>
      <c r="Q38" s="223" t="n">
        <f aca="false">$C38*ROUNDUP(($D38+Summary!$M$12-2+$R$3)/$T$3,0)*($E38+Summary!$M$9-1)/$D38/$E38</f>
        <v>0.140625</v>
      </c>
      <c r="R38" s="223" t="n">
        <f aca="false">$C38*ROUNDUP(($D38+Summary!$M$9-2+$R$3)/$T$3,0)*($E38+Summary!$M$11-1)/$D38/$E38</f>
        <v>0.15380859375</v>
      </c>
      <c r="S38" s="223" t="n">
        <f aca="false">$C38*ROUNDUP(($D38+Summary!$M$9-2+$R$3)/$T$3,0)*($E38+Summary!$M$12-1)/$D38/$E38</f>
        <v>0.15380859375</v>
      </c>
      <c r="T38" s="223" t="n">
        <f aca="false">$C38*ROUNDUP(($D38+Summary!$M$11-2+$R$3)/$T$3,0)*($E38+Summary!$M$11-1)/$D38/$E38</f>
        <v>0.15380859375</v>
      </c>
      <c r="U38" s="223" t="n">
        <f aca="false">$C38*ROUNDUP(($D38+Summary!$M$11-2+$R$3)/$T$3,0)*($E38+Summary!$M$12-1)/$D38/$E38</f>
        <v>0.15380859375</v>
      </c>
      <c r="V38" s="223" t="n">
        <f aca="false">$C38*ROUNDUP(($D38+Summary!$M$12-2+$R$3)/$T$3,0)*($E38+Summary!$M$11-1)/$D38/$E38</f>
        <v>0.15380859375</v>
      </c>
      <c r="W38" s="227" t="n">
        <f aca="false">$C38*ROUNDUP(($D38+Summary!$M$12-2+$R$3)/$T$3,0)*($E38+Summary!$M$12-1)/$D38/$E38</f>
        <v>0.15380859375</v>
      </c>
      <c r="X38" s="222" t="n">
        <f aca="false">$C38*ROUNDUP(($D38+2*Summary!$M$13-3+$AA$3)/$AC$3,0)*($E38/2+Summary!$M$13-1)/$D38/$E38</f>
        <v>0.0703125</v>
      </c>
      <c r="Y38" s="223" t="n">
        <f aca="false">$C38*ROUNDUP(($D38+2*Summary!$M$14-3+$AA$3)/$AC$3,0)*($E38/2+Summary!$M$13-1)/$D38/$E38</f>
        <v>0.078125</v>
      </c>
      <c r="Z38" s="223" t="n">
        <f aca="false">$C38*ROUNDUP(($D38+2*Summary!$M$15-3+$AA$3)/$AC$3,0)*($E38/2+Summary!$M$13-1)/$D38/$E38</f>
        <v>0.078125</v>
      </c>
      <c r="AA38" s="223" t="n">
        <f aca="false">$C38*ROUNDUP(($D38+2*Summary!$M$13-3+$AA$3)/$AC$3,0)*($E38/2+Summary!$M$14-1)/$D38/$E38</f>
        <v>0.08349609375</v>
      </c>
      <c r="AB38" s="223" t="n">
        <f aca="false">$C38*ROUNDUP(($D38+2*Summary!$M$13-3+$AA$3)/$AC$3,0)*($E38/2+Summary!$M$15-1)/$D38/$E38</f>
        <v>0.08349609375</v>
      </c>
      <c r="AC38" s="223" t="n">
        <f aca="false">$C38*ROUNDUP(($D38+2*Summary!$M$14-3+$AA$3)/$AC$3,0)*($E38/2+Summary!$M$14-1)/$D38/$E38</f>
        <v>0.0927734375</v>
      </c>
      <c r="AD38" s="223" t="n">
        <f aca="false">$C38*ROUNDUP(($D38+2*Summary!$M$14-3+$AA$3)/$AC$3,0)*($E38/2+Summary!$M$15-1)/$D38/$E38</f>
        <v>0.0927734375</v>
      </c>
      <c r="AE38" s="223" t="n">
        <f aca="false">$C38*ROUNDUP(($D38+2*Summary!$M$15-3+$AA$3)/$AC$3,0)*($E38/2+Summary!$M$14-1)/$D38/$E38</f>
        <v>0.0927734375</v>
      </c>
      <c r="AF38" s="227" t="n">
        <f aca="false">$C38*ROUNDUP(($D38+2*Summary!$M$15-3+$AA$3)/$AC$3,0)*($E38/2+Summary!$M$15-1)/$D38/$E38</f>
        <v>0.0927734375</v>
      </c>
    </row>
    <row r="39" customFormat="false" ht="13.5" hidden="false" customHeight="true" outlineLevel="0" collapsed="false">
      <c r="B39" s="218" t="s">
        <v>129</v>
      </c>
      <c r="C39" s="219" t="n">
        <f aca="false">IF($B39="Uni",1,2)</f>
        <v>1</v>
      </c>
      <c r="D39" s="219" t="n">
        <v>32</v>
      </c>
      <c r="E39" s="220" t="n">
        <v>64</v>
      </c>
      <c r="F39" s="235" t="n">
        <f aca="false">($T$3*O39)+($AC$3*X39)</f>
        <v>1.875</v>
      </c>
      <c r="G39" s="221" t="n">
        <f aca="false">($T$3*P39)+($AC$3*Y39)</f>
        <v>2</v>
      </c>
      <c r="H39" s="221" t="n">
        <f aca="false">($T$3*Q39)+($AC$3*Z39)</f>
        <v>2</v>
      </c>
      <c r="I39" s="221" t="n">
        <f aca="false">($T$3*R39)+($AC$3*AA39)</f>
        <v>1.9921875</v>
      </c>
      <c r="J39" s="221" t="n">
        <f aca="false">($T$3*S39)+($AC$3*AB39)</f>
        <v>1.9921875</v>
      </c>
      <c r="K39" s="221" t="n">
        <f aca="false">($T$3*T39)+($AC$3*AC39)</f>
        <v>2.12890625</v>
      </c>
      <c r="L39" s="221" t="n">
        <f aca="false">($T$3*U39)+($AC$3*AD39)</f>
        <v>2.12890625</v>
      </c>
      <c r="M39" s="221" t="n">
        <f aca="false">($T$3*V39)+($AC$3*AE39)</f>
        <v>2.12890625</v>
      </c>
      <c r="N39" s="236" t="n">
        <f aca="false">($T$3*W39)+($AC$3*AF39)</f>
        <v>2.12890625</v>
      </c>
      <c r="O39" s="222" t="n">
        <f aca="false">$C39*ROUNDUP(($D39+Summary!$M$9-2+$R$3)/$T$3,0)*($E39+Summary!$M$9-1)/$D39/$E39</f>
        <v>0.15625</v>
      </c>
      <c r="P39" s="223" t="n">
        <f aca="false">$C39*ROUNDUP(($D39+Summary!$M$11-2+$R$3)/$T$3,0)*($E39+Summary!$M$9-1)/$D39/$E39</f>
        <v>0.15625</v>
      </c>
      <c r="Q39" s="223" t="n">
        <f aca="false">$C39*ROUNDUP(($D39+Summary!$M$12-2+$R$3)/$T$3,0)*($E39+Summary!$M$9-1)/$D39/$E39</f>
        <v>0.15625</v>
      </c>
      <c r="R39" s="223" t="n">
        <f aca="false">$C39*ROUNDUP(($D39+Summary!$M$9-2+$R$3)/$T$3,0)*($E39+Summary!$M$11-1)/$D39/$E39</f>
        <v>0.16357421875</v>
      </c>
      <c r="S39" s="223" t="n">
        <f aca="false">$C39*ROUNDUP(($D39+Summary!$M$9-2+$R$3)/$T$3,0)*($E39+Summary!$M$12-1)/$D39/$E39</f>
        <v>0.16357421875</v>
      </c>
      <c r="T39" s="223" t="n">
        <f aca="false">$C39*ROUNDUP(($D39+Summary!$M$11-2+$R$3)/$T$3,0)*($E39+Summary!$M$11-1)/$D39/$E39</f>
        <v>0.16357421875</v>
      </c>
      <c r="U39" s="223" t="n">
        <f aca="false">$C39*ROUNDUP(($D39+Summary!$M$11-2+$R$3)/$T$3,0)*($E39+Summary!$M$12-1)/$D39/$E39</f>
        <v>0.16357421875</v>
      </c>
      <c r="V39" s="223" t="n">
        <f aca="false">$C39*ROUNDUP(($D39+Summary!$M$12-2+$R$3)/$T$3,0)*($E39+Summary!$M$11-1)/$D39/$E39</f>
        <v>0.16357421875</v>
      </c>
      <c r="W39" s="227" t="n">
        <f aca="false">$C39*ROUNDUP(($D39+Summary!$M$12-2+$R$3)/$T$3,0)*($E39+Summary!$M$12-1)/$D39/$E39</f>
        <v>0.16357421875</v>
      </c>
      <c r="X39" s="222" t="n">
        <f aca="false">$C39*ROUNDUP(($D39+2*Summary!$M$13-3+$AA$3)/$AC$3,0)*($E39/2+Summary!$M$13-1)/$D39/$E39</f>
        <v>0.078125</v>
      </c>
      <c r="Y39" s="223" t="n">
        <f aca="false">$C39*ROUNDUP(($D39+2*Summary!$M$14-3+$AA$3)/$AC$3,0)*($E39/2+Summary!$M$13-1)/$D39/$E39</f>
        <v>0.09375</v>
      </c>
      <c r="Z39" s="223" t="n">
        <f aca="false">$C39*ROUNDUP(($D39+2*Summary!$M$15-3+$AA$3)/$AC$3,0)*($E39/2+Summary!$M$13-1)/$D39/$E39</f>
        <v>0.09375</v>
      </c>
      <c r="AA39" s="223" t="n">
        <f aca="false">$C39*ROUNDUP(($D39+2*Summary!$M$13-3+$AA$3)/$AC$3,0)*($E39/2+Summary!$M$14-1)/$D39/$E39</f>
        <v>0.08544921875</v>
      </c>
      <c r="AB39" s="223" t="n">
        <f aca="false">$C39*ROUNDUP(($D39+2*Summary!$M$13-3+$AA$3)/$AC$3,0)*($E39/2+Summary!$M$15-1)/$D39/$E39</f>
        <v>0.08544921875</v>
      </c>
      <c r="AC39" s="223" t="n">
        <f aca="false">$C39*ROUNDUP(($D39+2*Summary!$M$14-3+$AA$3)/$AC$3,0)*($E39/2+Summary!$M$14-1)/$D39/$E39</f>
        <v>0.1025390625</v>
      </c>
      <c r="AD39" s="223" t="n">
        <f aca="false">$C39*ROUNDUP(($D39+2*Summary!$M$14-3+$AA$3)/$AC$3,0)*($E39/2+Summary!$M$15-1)/$D39/$E39</f>
        <v>0.1025390625</v>
      </c>
      <c r="AE39" s="223" t="n">
        <f aca="false">$C39*ROUNDUP(($D39+2*Summary!$M$15-3+$AA$3)/$AC$3,0)*($E39/2+Summary!$M$14-1)/$D39/$E39</f>
        <v>0.1025390625</v>
      </c>
      <c r="AF39" s="227" t="n">
        <f aca="false">$C39*ROUNDUP(($D39+2*Summary!$M$15-3+$AA$3)/$AC$3,0)*($E39/2+Summary!$M$15-1)/$D39/$E39</f>
        <v>0.1025390625</v>
      </c>
    </row>
    <row r="40" customFormat="false" ht="12.75" hidden="false" customHeight="false" outlineLevel="0" collapsed="false">
      <c r="B40" s="218" t="s">
        <v>129</v>
      </c>
      <c r="C40" s="219" t="n">
        <f aca="false">IF($B40="Uni",1,2)</f>
        <v>1</v>
      </c>
      <c r="D40" s="219" t="n">
        <v>64</v>
      </c>
      <c r="E40" s="220" t="n">
        <v>64</v>
      </c>
      <c r="F40" s="235" t="n">
        <f aca="false">($T$3*O40)+($AC$3*X40)</f>
        <v>1.6875</v>
      </c>
      <c r="G40" s="221" t="n">
        <f aca="false">($T$3*P40)+($AC$3*Y40)</f>
        <v>1.75</v>
      </c>
      <c r="H40" s="221" t="n">
        <f aca="false">($T$3*Q40)+($AC$3*Z40)</f>
        <v>1.75</v>
      </c>
      <c r="I40" s="221" t="n">
        <f aca="false">($T$3*R40)+($AC$3*AA40)</f>
        <v>1.79296875</v>
      </c>
      <c r="J40" s="221" t="n">
        <f aca="false">($T$3*S40)+($AC$3*AB40)</f>
        <v>1.79296875</v>
      </c>
      <c r="K40" s="221" t="n">
        <f aca="false">($T$3*T40)+($AC$3*AC40)</f>
        <v>1.861328125</v>
      </c>
      <c r="L40" s="221" t="n">
        <f aca="false">($T$3*U40)+($AC$3*AD40)</f>
        <v>1.861328125</v>
      </c>
      <c r="M40" s="221" t="n">
        <f aca="false">($T$3*V40)+($AC$3*AE40)</f>
        <v>1.861328125</v>
      </c>
      <c r="N40" s="236" t="n">
        <f aca="false">($T$3*W40)+($AC$3*AF40)</f>
        <v>1.861328125</v>
      </c>
      <c r="O40" s="222" t="n">
        <f aca="false">$C40*ROUNDUP(($D40+Summary!$M$9-2+$R$3)/$T$3,0)*($E40+Summary!$M$9-1)/$D40/$E40</f>
        <v>0.140625</v>
      </c>
      <c r="P40" s="223" t="n">
        <f aca="false">$C40*ROUNDUP(($D40+Summary!$M$11-2+$R$3)/$T$3,0)*($E40+Summary!$M$9-1)/$D40/$E40</f>
        <v>0.140625</v>
      </c>
      <c r="Q40" s="223" t="n">
        <f aca="false">$C40*ROUNDUP(($D40+Summary!$M$12-2+$R$3)/$T$3,0)*($E40+Summary!$M$9-1)/$D40/$E40</f>
        <v>0.140625</v>
      </c>
      <c r="R40" s="223" t="n">
        <f aca="false">$C40*ROUNDUP(($D40+Summary!$M$9-2+$R$3)/$T$3,0)*($E40+Summary!$M$11-1)/$D40/$E40</f>
        <v>0.147216796875</v>
      </c>
      <c r="S40" s="223" t="n">
        <f aca="false">$C40*ROUNDUP(($D40+Summary!$M$9-2+$R$3)/$T$3,0)*($E40+Summary!$M$12-1)/$D40/$E40</f>
        <v>0.147216796875</v>
      </c>
      <c r="T40" s="223" t="n">
        <f aca="false">$C40*ROUNDUP(($D40+Summary!$M$11-2+$R$3)/$T$3,0)*($E40+Summary!$M$11-1)/$D40/$E40</f>
        <v>0.147216796875</v>
      </c>
      <c r="U40" s="223" t="n">
        <f aca="false">$C40*ROUNDUP(($D40+Summary!$M$11-2+$R$3)/$T$3,0)*($E40+Summary!$M$12-1)/$D40/$E40</f>
        <v>0.147216796875</v>
      </c>
      <c r="V40" s="223" t="n">
        <f aca="false">$C40*ROUNDUP(($D40+Summary!$M$12-2+$R$3)/$T$3,0)*($E40+Summary!$M$11-1)/$D40/$E40</f>
        <v>0.147216796875</v>
      </c>
      <c r="W40" s="227" t="n">
        <f aca="false">$C40*ROUNDUP(($D40+Summary!$M$12-2+$R$3)/$T$3,0)*($E40+Summary!$M$12-1)/$D40/$E40</f>
        <v>0.147216796875</v>
      </c>
      <c r="X40" s="222" t="n">
        <f aca="false">$C40*ROUNDUP(($D40+2*Summary!$M$13-3+$AA$3)/$AC$3,0)*($E40/2+Summary!$M$13-1)/$D40/$E40</f>
        <v>0.0703125</v>
      </c>
      <c r="Y40" s="223" t="n">
        <f aca="false">$C40*ROUNDUP(($D40+2*Summary!$M$14-3+$AA$3)/$AC$3,0)*($E40/2+Summary!$M$13-1)/$D40/$E40</f>
        <v>0.078125</v>
      </c>
      <c r="Z40" s="223" t="n">
        <f aca="false">$C40*ROUNDUP(($D40+2*Summary!$M$15-3+$AA$3)/$AC$3,0)*($E40/2+Summary!$M$13-1)/$D40/$E40</f>
        <v>0.078125</v>
      </c>
      <c r="AA40" s="223" t="n">
        <f aca="false">$C40*ROUNDUP(($D40+2*Summary!$M$13-3+$AA$3)/$AC$3,0)*($E40/2+Summary!$M$14-1)/$D40/$E40</f>
        <v>0.076904296875</v>
      </c>
      <c r="AB40" s="223" t="n">
        <f aca="false">$C40*ROUNDUP(($D40+2*Summary!$M$13-3+$AA$3)/$AC$3,0)*($E40/2+Summary!$M$15-1)/$D40/$E40</f>
        <v>0.076904296875</v>
      </c>
      <c r="AC40" s="223" t="n">
        <f aca="false">$C40*ROUNDUP(($D40+2*Summary!$M$14-3+$AA$3)/$AC$3,0)*($E40/2+Summary!$M$14-1)/$D40/$E40</f>
        <v>0.08544921875</v>
      </c>
      <c r="AD40" s="223" t="n">
        <f aca="false">$C40*ROUNDUP(($D40+2*Summary!$M$14-3+$AA$3)/$AC$3,0)*($E40/2+Summary!$M$15-1)/$D40/$E40</f>
        <v>0.08544921875</v>
      </c>
      <c r="AE40" s="223" t="n">
        <f aca="false">$C40*ROUNDUP(($D40+2*Summary!$M$15-3+$AA$3)/$AC$3,0)*($E40/2+Summary!$M$14-1)/$D40/$E40</f>
        <v>0.08544921875</v>
      </c>
      <c r="AF40" s="227" t="n">
        <f aca="false">$C40*ROUNDUP(($D40+2*Summary!$M$15-3+$AA$3)/$AC$3,0)*($E40/2+Summary!$M$15-1)/$D40/$E40</f>
        <v>0.08544921875</v>
      </c>
    </row>
    <row r="41" customFormat="false" ht="12.75" hidden="false" customHeight="false" outlineLevel="0" collapsed="false">
      <c r="B41" s="218" t="s">
        <v>130</v>
      </c>
      <c r="C41" s="219" t="n">
        <f aca="false">IF($B41="Uni",1,2)</f>
        <v>2</v>
      </c>
      <c r="D41" s="219" t="n">
        <v>8</v>
      </c>
      <c r="E41" s="220" t="n">
        <v>8</v>
      </c>
      <c r="F41" s="235" t="n">
        <f aca="false">($T$3*O41)+($AC$3*X41)</f>
        <v>6</v>
      </c>
      <c r="G41" s="221" t="n">
        <f aca="false">($T$3*P41)+($AC$3*Y41)</f>
        <v>7</v>
      </c>
      <c r="H41" s="221" t="n">
        <f aca="false">($T$3*Q41)+($AC$3*Z41)</f>
        <v>7</v>
      </c>
      <c r="I41" s="221" t="n">
        <f aca="false">($T$3*R41)+($AC$3*AA41)</f>
        <v>9</v>
      </c>
      <c r="J41" s="221" t="n">
        <f aca="false">($T$3*S41)+($AC$3*AB41)</f>
        <v>9</v>
      </c>
      <c r="K41" s="221" t="n">
        <f aca="false">($T$3*T41)+($AC$3*AC41)</f>
        <v>10.75</v>
      </c>
      <c r="L41" s="221" t="n">
        <f aca="false">($T$3*U41)+($AC$3*AD41)</f>
        <v>10.75</v>
      </c>
      <c r="M41" s="221" t="n">
        <f aca="false">($T$3*V41)+($AC$3*AE41)</f>
        <v>10.75</v>
      </c>
      <c r="N41" s="236" t="n">
        <f aca="false">($T$3*W41)+($AC$3*AF41)</f>
        <v>10.75</v>
      </c>
      <c r="O41" s="222" t="n">
        <f aca="false">$C41*ROUNDUP(($D41+Summary!$M$9-2+$R$3)/$T$3,0)*($E41+Summary!$M$9-1)/$D41/$E41</f>
        <v>0.5</v>
      </c>
      <c r="P41" s="223" t="n">
        <f aca="false">$C41*ROUNDUP(($D41+Summary!$M$11-2+$R$3)/$T$3,0)*($E41+Summary!$M$9-1)/$D41/$E41</f>
        <v>0.5</v>
      </c>
      <c r="Q41" s="223" t="n">
        <f aca="false">$C41*ROUNDUP(($D41+Summary!$M$12-2+$R$3)/$T$3,0)*($E41+Summary!$M$9-1)/$D41/$E41</f>
        <v>0.5</v>
      </c>
      <c r="R41" s="223" t="n">
        <f aca="false">$C41*ROUNDUP(($D41+Summary!$M$9-2+$R$3)/$T$3,0)*($E41+Summary!$M$11-1)/$D41/$E41</f>
        <v>0.6875</v>
      </c>
      <c r="S41" s="223" t="n">
        <f aca="false">$C41*ROUNDUP(($D41+Summary!$M$9-2+$R$3)/$T$3,0)*($E41+Summary!$M$12-1)/$D41/$E41</f>
        <v>0.6875</v>
      </c>
      <c r="T41" s="223" t="n">
        <f aca="false">$C41*ROUNDUP(($D41+Summary!$M$11-2+$R$3)/$T$3,0)*($E41+Summary!$M$11-1)/$D41/$E41</f>
        <v>0.6875</v>
      </c>
      <c r="U41" s="223" t="n">
        <f aca="false">$C41*ROUNDUP(($D41+Summary!$M$11-2+$R$3)/$T$3,0)*($E41+Summary!$M$12-1)/$D41/$E41</f>
        <v>0.6875</v>
      </c>
      <c r="V41" s="223" t="n">
        <f aca="false">$C41*ROUNDUP(($D41+Summary!$M$12-2+$R$3)/$T$3,0)*($E41+Summary!$M$11-1)/$D41/$E41</f>
        <v>0.6875</v>
      </c>
      <c r="W41" s="227" t="n">
        <f aca="false">$C41*ROUNDUP(($D41+Summary!$M$12-2+$R$3)/$T$3,0)*($E41+Summary!$M$12-1)/$D41/$E41</f>
        <v>0.6875</v>
      </c>
      <c r="X41" s="222" t="n">
        <f aca="false">$C41*ROUNDUP(($D41+2*Summary!$M$13-3+$AA$3)/$AC$3,0)*($E41/2+Summary!$M$13-1)/$D41/$E41</f>
        <v>0.25</v>
      </c>
      <c r="Y41" s="223" t="n">
        <f aca="false">$C41*ROUNDUP(($D41+2*Summary!$M$14-3+$AA$3)/$AC$3,0)*($E41/2+Summary!$M$13-1)/$D41/$E41</f>
        <v>0.375</v>
      </c>
      <c r="Z41" s="223" t="n">
        <f aca="false">$C41*ROUNDUP(($D41+2*Summary!$M$15-3+$AA$3)/$AC$3,0)*($E41/2+Summary!$M$13-1)/$D41/$E41</f>
        <v>0.375</v>
      </c>
      <c r="AA41" s="223" t="n">
        <f aca="false">$C41*ROUNDUP(($D41+2*Summary!$M$13-3+$AA$3)/$AC$3,0)*($E41/2+Summary!$M$14-1)/$D41/$E41</f>
        <v>0.4375</v>
      </c>
      <c r="AB41" s="223" t="n">
        <f aca="false">$C41*ROUNDUP(($D41+2*Summary!$M$13-3+$AA$3)/$AC$3,0)*($E41/2+Summary!$M$15-1)/$D41/$E41</f>
        <v>0.4375</v>
      </c>
      <c r="AC41" s="223" t="n">
        <f aca="false">$C41*ROUNDUP(($D41+2*Summary!$M$14-3+$AA$3)/$AC$3,0)*($E41/2+Summary!$M$14-1)/$D41/$E41</f>
        <v>0.65625</v>
      </c>
      <c r="AD41" s="223" t="n">
        <f aca="false">$C41*ROUNDUP(($D41+2*Summary!$M$14-3+$AA$3)/$AC$3,0)*($E41/2+Summary!$M$15-1)/$D41/$E41</f>
        <v>0.65625</v>
      </c>
      <c r="AE41" s="223" t="n">
        <f aca="false">$C41*ROUNDUP(($D41+2*Summary!$M$15-3+$AA$3)/$AC$3,0)*($E41/2+Summary!$M$14-1)/$D41/$E41</f>
        <v>0.65625</v>
      </c>
      <c r="AF41" s="227" t="n">
        <f aca="false">$C41*ROUNDUP(($D41+2*Summary!$M$15-3+$AA$3)/$AC$3,0)*($E41/2+Summary!$M$15-1)/$D41/$E41</f>
        <v>0.65625</v>
      </c>
    </row>
    <row r="42" customFormat="false" ht="12.75" hidden="false" customHeight="false" outlineLevel="0" collapsed="false">
      <c r="B42" s="218" t="s">
        <v>130</v>
      </c>
      <c r="C42" s="219" t="n">
        <f aca="false">IF($B42="Uni",1,2)</f>
        <v>2</v>
      </c>
      <c r="D42" s="219" t="n">
        <v>16</v>
      </c>
      <c r="E42" s="220" t="n">
        <v>8</v>
      </c>
      <c r="F42" s="235" t="n">
        <f aca="false">($T$3*O42)+($AC$3*X42)</f>
        <v>4.5</v>
      </c>
      <c r="G42" s="221" t="n">
        <f aca="false">($T$3*P42)+($AC$3*Y42)</f>
        <v>5</v>
      </c>
      <c r="H42" s="221" t="n">
        <f aca="false">($T$3*Q42)+($AC$3*Z42)</f>
        <v>5</v>
      </c>
      <c r="I42" s="221" t="n">
        <f aca="false">($T$3*R42)+($AC$3*AA42)</f>
        <v>6.75</v>
      </c>
      <c r="J42" s="221" t="n">
        <f aca="false">($T$3*S42)+($AC$3*AB42)</f>
        <v>6.75</v>
      </c>
      <c r="K42" s="221" t="n">
        <f aca="false">($T$3*T42)+($AC$3*AC42)</f>
        <v>7.625</v>
      </c>
      <c r="L42" s="221" t="n">
        <f aca="false">($T$3*U42)+($AC$3*AD42)</f>
        <v>7.625</v>
      </c>
      <c r="M42" s="221" t="n">
        <f aca="false">($T$3*V42)+($AC$3*AE42)</f>
        <v>7.625</v>
      </c>
      <c r="N42" s="236" t="n">
        <f aca="false">($T$3*W42)+($AC$3*AF42)</f>
        <v>7.625</v>
      </c>
      <c r="O42" s="222" t="n">
        <f aca="false">$C42*ROUNDUP(($D42+Summary!$M$9-2+$R$3)/$T$3,0)*($E42+Summary!$M$9-1)/$D42/$E42</f>
        <v>0.375</v>
      </c>
      <c r="P42" s="223" t="n">
        <f aca="false">$C42*ROUNDUP(($D42+Summary!$M$11-2+$R$3)/$T$3,0)*($E42+Summary!$M$9-1)/$D42/$E42</f>
        <v>0.375</v>
      </c>
      <c r="Q42" s="223" t="n">
        <f aca="false">$C42*ROUNDUP(($D42+Summary!$M$12-2+$R$3)/$T$3,0)*($E42+Summary!$M$9-1)/$D42/$E42</f>
        <v>0.375</v>
      </c>
      <c r="R42" s="223" t="n">
        <f aca="false">$C42*ROUNDUP(($D42+Summary!$M$9-2+$R$3)/$T$3,0)*($E42+Summary!$M$11-1)/$D42/$E42</f>
        <v>0.515625</v>
      </c>
      <c r="S42" s="223" t="n">
        <f aca="false">$C42*ROUNDUP(($D42+Summary!$M$9-2+$R$3)/$T$3,0)*($E42+Summary!$M$12-1)/$D42/$E42</f>
        <v>0.515625</v>
      </c>
      <c r="T42" s="223" t="n">
        <f aca="false">$C42*ROUNDUP(($D42+Summary!$M$11-2+$R$3)/$T$3,0)*($E42+Summary!$M$11-1)/$D42/$E42</f>
        <v>0.515625</v>
      </c>
      <c r="U42" s="223" t="n">
        <f aca="false">$C42*ROUNDUP(($D42+Summary!$M$11-2+$R$3)/$T$3,0)*($E42+Summary!$M$12-1)/$D42/$E42</f>
        <v>0.515625</v>
      </c>
      <c r="V42" s="223" t="n">
        <f aca="false">$C42*ROUNDUP(($D42+Summary!$M$12-2+$R$3)/$T$3,0)*($E42+Summary!$M$11-1)/$D42/$E42</f>
        <v>0.515625</v>
      </c>
      <c r="W42" s="227" t="n">
        <f aca="false">$C42*ROUNDUP(($D42+Summary!$M$12-2+$R$3)/$T$3,0)*($E42+Summary!$M$12-1)/$D42/$E42</f>
        <v>0.515625</v>
      </c>
      <c r="X42" s="222" t="n">
        <f aca="false">$C42*ROUNDUP(($D42+2*Summary!$M$13-3+$AA$3)/$AC$3,0)*($E42/2+Summary!$M$13-1)/$D42/$E42</f>
        <v>0.1875</v>
      </c>
      <c r="Y42" s="223" t="n">
        <f aca="false">$C42*ROUNDUP(($D42+2*Summary!$M$14-3+$AA$3)/$AC$3,0)*($E42/2+Summary!$M$13-1)/$D42/$E42</f>
        <v>0.25</v>
      </c>
      <c r="Z42" s="223" t="n">
        <f aca="false">$C42*ROUNDUP(($D42+2*Summary!$M$15-3+$AA$3)/$AC$3,0)*($E42/2+Summary!$M$13-1)/$D42/$E42</f>
        <v>0.25</v>
      </c>
      <c r="AA42" s="223" t="n">
        <f aca="false">$C42*ROUNDUP(($D42+2*Summary!$M$13-3+$AA$3)/$AC$3,0)*($E42/2+Summary!$M$14-1)/$D42/$E42</f>
        <v>0.328125</v>
      </c>
      <c r="AB42" s="223" t="n">
        <f aca="false">$C42*ROUNDUP(($D42+2*Summary!$M$13-3+$AA$3)/$AC$3,0)*($E42/2+Summary!$M$15-1)/$D42/$E42</f>
        <v>0.328125</v>
      </c>
      <c r="AC42" s="223" t="n">
        <f aca="false">$C42*ROUNDUP(($D42+2*Summary!$M$14-3+$AA$3)/$AC$3,0)*($E42/2+Summary!$M$14-1)/$D42/$E42</f>
        <v>0.4375</v>
      </c>
      <c r="AD42" s="223" t="n">
        <f aca="false">$C42*ROUNDUP(($D42+2*Summary!$M$14-3+$AA$3)/$AC$3,0)*($E42/2+Summary!$M$15-1)/$D42/$E42</f>
        <v>0.4375</v>
      </c>
      <c r="AE42" s="223" t="n">
        <f aca="false">$C42*ROUNDUP(($D42+2*Summary!$M$15-3+$AA$3)/$AC$3,0)*($E42/2+Summary!$M$14-1)/$D42/$E42</f>
        <v>0.4375</v>
      </c>
      <c r="AF42" s="227" t="n">
        <f aca="false">$C42*ROUNDUP(($D42+2*Summary!$M$15-3+$AA$3)/$AC$3,0)*($E42/2+Summary!$M$15-1)/$D42/$E42</f>
        <v>0.4375</v>
      </c>
    </row>
    <row r="43" customFormat="false" ht="12.75" hidden="false" customHeight="false" outlineLevel="0" collapsed="false">
      <c r="B43" s="218" t="s">
        <v>130</v>
      </c>
      <c r="C43" s="219" t="n">
        <f aca="false">IF($B43="Uni",1,2)</f>
        <v>2</v>
      </c>
      <c r="D43" s="219" t="n">
        <v>8</v>
      </c>
      <c r="E43" s="220" t="n">
        <v>16</v>
      </c>
      <c r="F43" s="235" t="n">
        <f aca="false">($T$3*O43)+($AC$3*X43)</f>
        <v>6</v>
      </c>
      <c r="G43" s="221" t="n">
        <f aca="false">($T$3*P43)+($AC$3*Y43)</f>
        <v>7</v>
      </c>
      <c r="H43" s="221" t="n">
        <f aca="false">($T$3*Q43)+($AC$3*Z43)</f>
        <v>7</v>
      </c>
      <c r="I43" s="221" t="n">
        <f aca="false">($T$3*R43)+($AC$3*AA43)</f>
        <v>7.5</v>
      </c>
      <c r="J43" s="221" t="n">
        <f aca="false">($T$3*S43)+($AC$3*AB43)</f>
        <v>7.5</v>
      </c>
      <c r="K43" s="221" t="n">
        <f aca="false">($T$3*T43)+($AC$3*AC43)</f>
        <v>8.875</v>
      </c>
      <c r="L43" s="221" t="n">
        <f aca="false">($T$3*U43)+($AC$3*AD43)</f>
        <v>8.875</v>
      </c>
      <c r="M43" s="221" t="n">
        <f aca="false">($T$3*V43)+($AC$3*AE43)</f>
        <v>8.875</v>
      </c>
      <c r="N43" s="236" t="n">
        <f aca="false">($T$3*W43)+($AC$3*AF43)</f>
        <v>8.875</v>
      </c>
      <c r="O43" s="222" t="n">
        <f aca="false">$C43*ROUNDUP(($D43+Summary!$M$9-2+$R$3)/$T$3,0)*($E43+Summary!$M$9-1)/$D43/$E43</f>
        <v>0.5</v>
      </c>
      <c r="P43" s="223" t="n">
        <f aca="false">$C43*ROUNDUP(($D43+Summary!$M$11-2+$R$3)/$T$3,0)*($E43+Summary!$M$9-1)/$D43/$E43</f>
        <v>0.5</v>
      </c>
      <c r="Q43" s="223" t="n">
        <f aca="false">$C43*ROUNDUP(($D43+Summary!$M$12-2+$R$3)/$T$3,0)*($E43+Summary!$M$9-1)/$D43/$E43</f>
        <v>0.5</v>
      </c>
      <c r="R43" s="223" t="n">
        <f aca="false">$C43*ROUNDUP(($D43+Summary!$M$9-2+$R$3)/$T$3,0)*($E43+Summary!$M$11-1)/$D43/$E43</f>
        <v>0.59375</v>
      </c>
      <c r="S43" s="223" t="n">
        <f aca="false">$C43*ROUNDUP(($D43+Summary!$M$9-2+$R$3)/$T$3,0)*($E43+Summary!$M$12-1)/$D43/$E43</f>
        <v>0.59375</v>
      </c>
      <c r="T43" s="223" t="n">
        <f aca="false">$C43*ROUNDUP(($D43+Summary!$M$11-2+$R$3)/$T$3,0)*($E43+Summary!$M$11-1)/$D43/$E43</f>
        <v>0.59375</v>
      </c>
      <c r="U43" s="223" t="n">
        <f aca="false">$C43*ROUNDUP(($D43+Summary!$M$11-2+$R$3)/$T$3,0)*($E43+Summary!$M$12-1)/$D43/$E43</f>
        <v>0.59375</v>
      </c>
      <c r="V43" s="223" t="n">
        <f aca="false">$C43*ROUNDUP(($D43+Summary!$M$12-2+$R$3)/$T$3,0)*($E43+Summary!$M$11-1)/$D43/$E43</f>
        <v>0.59375</v>
      </c>
      <c r="W43" s="227" t="n">
        <f aca="false">$C43*ROUNDUP(($D43+Summary!$M$12-2+$R$3)/$T$3,0)*($E43+Summary!$M$12-1)/$D43/$E43</f>
        <v>0.59375</v>
      </c>
      <c r="X43" s="222" t="n">
        <f aca="false">$C43*ROUNDUP(($D43+2*Summary!$M$13-3+$AA$3)/$AC$3,0)*($E43/2+Summary!$M$13-1)/$D43/$E43</f>
        <v>0.25</v>
      </c>
      <c r="Y43" s="223" t="n">
        <f aca="false">$C43*ROUNDUP(($D43+2*Summary!$M$14-3+$AA$3)/$AC$3,0)*($E43/2+Summary!$M$13-1)/$D43/$E43</f>
        <v>0.375</v>
      </c>
      <c r="Z43" s="223" t="n">
        <f aca="false">$C43*ROUNDUP(($D43+2*Summary!$M$15-3+$AA$3)/$AC$3,0)*($E43/2+Summary!$M$13-1)/$D43/$E43</f>
        <v>0.375</v>
      </c>
      <c r="AA43" s="223" t="n">
        <f aca="false">$C43*ROUNDUP(($D43+2*Summary!$M$13-3+$AA$3)/$AC$3,0)*($E43/2+Summary!$M$14-1)/$D43/$E43</f>
        <v>0.34375</v>
      </c>
      <c r="AB43" s="223" t="n">
        <f aca="false">$C43*ROUNDUP(($D43+2*Summary!$M$13-3+$AA$3)/$AC$3,0)*($E43/2+Summary!$M$15-1)/$D43/$E43</f>
        <v>0.34375</v>
      </c>
      <c r="AC43" s="223" t="n">
        <f aca="false">$C43*ROUNDUP(($D43+2*Summary!$M$14-3+$AA$3)/$AC$3,0)*($E43/2+Summary!$M$14-1)/$D43/$E43</f>
        <v>0.515625</v>
      </c>
      <c r="AD43" s="223" t="n">
        <f aca="false">$C43*ROUNDUP(($D43+2*Summary!$M$14-3+$AA$3)/$AC$3,0)*($E43/2+Summary!$M$15-1)/$D43/$E43</f>
        <v>0.515625</v>
      </c>
      <c r="AE43" s="223" t="n">
        <f aca="false">$C43*ROUNDUP(($D43+2*Summary!$M$15-3+$AA$3)/$AC$3,0)*($E43/2+Summary!$M$14-1)/$D43/$E43</f>
        <v>0.515625</v>
      </c>
      <c r="AF43" s="227" t="n">
        <f aca="false">$C43*ROUNDUP(($D43+2*Summary!$M$15-3+$AA$3)/$AC$3,0)*($E43/2+Summary!$M$15-1)/$D43/$E43</f>
        <v>0.515625</v>
      </c>
    </row>
    <row r="44" customFormat="false" ht="12.75" hidden="false" customHeight="false" outlineLevel="0" collapsed="false">
      <c r="B44" s="218" t="s">
        <v>130</v>
      </c>
      <c r="C44" s="219" t="n">
        <f aca="false">IF($B44="Uni",1,2)</f>
        <v>2</v>
      </c>
      <c r="D44" s="219" t="n">
        <v>16</v>
      </c>
      <c r="E44" s="220" t="n">
        <v>16</v>
      </c>
      <c r="F44" s="235" t="n">
        <f aca="false">($T$3*O44)+($AC$3*X44)</f>
        <v>4.5</v>
      </c>
      <c r="G44" s="221" t="n">
        <f aca="false">($T$3*P44)+($AC$3*Y44)</f>
        <v>5</v>
      </c>
      <c r="H44" s="221" t="n">
        <f aca="false">($T$3*Q44)+($AC$3*Z44)</f>
        <v>5</v>
      </c>
      <c r="I44" s="221" t="n">
        <f aca="false">($T$3*R44)+($AC$3*AA44)</f>
        <v>5.625</v>
      </c>
      <c r="J44" s="221" t="n">
        <f aca="false">($T$3*S44)+($AC$3*AB44)</f>
        <v>5.625</v>
      </c>
      <c r="K44" s="221" t="n">
        <f aca="false">($T$3*T44)+($AC$3*AC44)</f>
        <v>6.3125</v>
      </c>
      <c r="L44" s="221" t="n">
        <f aca="false">($T$3*U44)+($AC$3*AD44)</f>
        <v>6.3125</v>
      </c>
      <c r="M44" s="221" t="n">
        <f aca="false">($T$3*V44)+($AC$3*AE44)</f>
        <v>6.3125</v>
      </c>
      <c r="N44" s="236" t="n">
        <f aca="false">($T$3*W44)+($AC$3*AF44)</f>
        <v>6.3125</v>
      </c>
      <c r="O44" s="222" t="n">
        <f aca="false">$C44*ROUNDUP(($D44+Summary!$M$9-2+$R$3)/$T$3,0)*($E44+Summary!$M$9-1)/$D44/$E44</f>
        <v>0.375</v>
      </c>
      <c r="P44" s="223" t="n">
        <f aca="false">$C44*ROUNDUP(($D44+Summary!$M$11-2+$R$3)/$T$3,0)*($E44+Summary!$M$9-1)/$D44/$E44</f>
        <v>0.375</v>
      </c>
      <c r="Q44" s="223" t="n">
        <f aca="false">$C44*ROUNDUP(($D44+Summary!$M$12-2+$R$3)/$T$3,0)*($E44+Summary!$M$9-1)/$D44/$E44</f>
        <v>0.375</v>
      </c>
      <c r="R44" s="223" t="n">
        <f aca="false">$C44*ROUNDUP(($D44+Summary!$M$9-2+$R$3)/$T$3,0)*($E44+Summary!$M$11-1)/$D44/$E44</f>
        <v>0.4453125</v>
      </c>
      <c r="S44" s="223" t="n">
        <f aca="false">$C44*ROUNDUP(($D44+Summary!$M$9-2+$R$3)/$T$3,0)*($E44+Summary!$M$12-1)/$D44/$E44</f>
        <v>0.4453125</v>
      </c>
      <c r="T44" s="223" t="n">
        <f aca="false">$C44*ROUNDUP(($D44+Summary!$M$11-2+$R$3)/$T$3,0)*($E44+Summary!$M$11-1)/$D44/$E44</f>
        <v>0.4453125</v>
      </c>
      <c r="U44" s="223" t="n">
        <f aca="false">$C44*ROUNDUP(($D44+Summary!$M$11-2+$R$3)/$T$3,0)*($E44+Summary!$M$12-1)/$D44/$E44</f>
        <v>0.4453125</v>
      </c>
      <c r="V44" s="223" t="n">
        <f aca="false">$C44*ROUNDUP(($D44+Summary!$M$12-2+$R$3)/$T$3,0)*($E44+Summary!$M$11-1)/$D44/$E44</f>
        <v>0.4453125</v>
      </c>
      <c r="W44" s="227" t="n">
        <f aca="false">$C44*ROUNDUP(($D44+Summary!$M$12-2+$R$3)/$T$3,0)*($E44+Summary!$M$12-1)/$D44/$E44</f>
        <v>0.4453125</v>
      </c>
      <c r="X44" s="222" t="n">
        <f aca="false">$C44*ROUNDUP(($D44+2*Summary!$M$13-3+$AA$3)/$AC$3,0)*($E44/2+Summary!$M$13-1)/$D44/$E44</f>
        <v>0.1875</v>
      </c>
      <c r="Y44" s="223" t="n">
        <f aca="false">$C44*ROUNDUP(($D44+2*Summary!$M$14-3+$AA$3)/$AC$3,0)*($E44/2+Summary!$M$13-1)/$D44/$E44</f>
        <v>0.25</v>
      </c>
      <c r="Z44" s="223" t="n">
        <f aca="false">$C44*ROUNDUP(($D44+2*Summary!$M$15-3+$AA$3)/$AC$3,0)*($E44/2+Summary!$M$13-1)/$D44/$E44</f>
        <v>0.25</v>
      </c>
      <c r="AA44" s="223" t="n">
        <f aca="false">$C44*ROUNDUP(($D44+2*Summary!$M$13-3+$AA$3)/$AC$3,0)*($E44/2+Summary!$M$14-1)/$D44/$E44</f>
        <v>0.2578125</v>
      </c>
      <c r="AB44" s="223" t="n">
        <f aca="false">$C44*ROUNDUP(($D44+2*Summary!$M$13-3+$AA$3)/$AC$3,0)*($E44/2+Summary!$M$15-1)/$D44/$E44</f>
        <v>0.2578125</v>
      </c>
      <c r="AC44" s="223" t="n">
        <f aca="false">$C44*ROUNDUP(($D44+2*Summary!$M$14-3+$AA$3)/$AC$3,0)*($E44/2+Summary!$M$14-1)/$D44/$E44</f>
        <v>0.34375</v>
      </c>
      <c r="AD44" s="223" t="n">
        <f aca="false">$C44*ROUNDUP(($D44+2*Summary!$M$14-3+$AA$3)/$AC$3,0)*($E44/2+Summary!$M$15-1)/$D44/$E44</f>
        <v>0.34375</v>
      </c>
      <c r="AE44" s="223" t="n">
        <f aca="false">$C44*ROUNDUP(($D44+2*Summary!$M$15-3+$AA$3)/$AC$3,0)*($E44/2+Summary!$M$14-1)/$D44/$E44</f>
        <v>0.34375</v>
      </c>
      <c r="AF44" s="227" t="n">
        <f aca="false">$C44*ROUNDUP(($D44+2*Summary!$M$15-3+$AA$3)/$AC$3,0)*($E44/2+Summary!$M$15-1)/$D44/$E44</f>
        <v>0.34375</v>
      </c>
    </row>
    <row r="45" customFormat="false" ht="12.75" hidden="false" customHeight="false" outlineLevel="0" collapsed="false">
      <c r="B45" s="218" t="s">
        <v>130</v>
      </c>
      <c r="C45" s="219" t="n">
        <f aca="false">IF($B45="Uni",1,2)</f>
        <v>2</v>
      </c>
      <c r="D45" s="219" t="n">
        <v>32</v>
      </c>
      <c r="E45" s="220" t="n">
        <v>16</v>
      </c>
      <c r="F45" s="235" t="n">
        <f aca="false">($T$3*O45)+($AC$3*X45)</f>
        <v>3.75</v>
      </c>
      <c r="G45" s="221" t="n">
        <f aca="false">($T$3*P45)+($AC$3*Y45)</f>
        <v>4</v>
      </c>
      <c r="H45" s="221" t="n">
        <f aca="false">($T$3*Q45)+($AC$3*Z45)</f>
        <v>4</v>
      </c>
      <c r="I45" s="221" t="n">
        <f aca="false">($T$3*R45)+($AC$3*AA45)</f>
        <v>4.6875</v>
      </c>
      <c r="J45" s="221" t="n">
        <f aca="false">($T$3*S45)+($AC$3*AB45)</f>
        <v>4.6875</v>
      </c>
      <c r="K45" s="221" t="n">
        <f aca="false">($T$3*T45)+($AC$3*AC45)</f>
        <v>5.03125</v>
      </c>
      <c r="L45" s="221" t="n">
        <f aca="false">($T$3*U45)+($AC$3*AD45)</f>
        <v>5.03125</v>
      </c>
      <c r="M45" s="221" t="n">
        <f aca="false">($T$3*V45)+($AC$3*AE45)</f>
        <v>5.03125</v>
      </c>
      <c r="N45" s="236" t="n">
        <f aca="false">($T$3*W45)+($AC$3*AF45)</f>
        <v>5.03125</v>
      </c>
      <c r="O45" s="222" t="n">
        <f aca="false">$C45*ROUNDUP(($D45+Summary!$M$9-2+$R$3)/$T$3,0)*($E45+Summary!$M$9-1)/$D45/$E45</f>
        <v>0.3125</v>
      </c>
      <c r="P45" s="223" t="n">
        <f aca="false">$C45*ROUNDUP(($D45+Summary!$M$11-2+$R$3)/$T$3,0)*($E45+Summary!$M$9-1)/$D45/$E45</f>
        <v>0.3125</v>
      </c>
      <c r="Q45" s="223" t="n">
        <f aca="false">$C45*ROUNDUP(($D45+Summary!$M$12-2+$R$3)/$T$3,0)*($E45+Summary!$M$9-1)/$D45/$E45</f>
        <v>0.3125</v>
      </c>
      <c r="R45" s="223" t="n">
        <f aca="false">$C45*ROUNDUP(($D45+Summary!$M$9-2+$R$3)/$T$3,0)*($E45+Summary!$M$11-1)/$D45/$E45</f>
        <v>0.37109375</v>
      </c>
      <c r="S45" s="223" t="n">
        <f aca="false">$C45*ROUNDUP(($D45+Summary!$M$9-2+$R$3)/$T$3,0)*($E45+Summary!$M$12-1)/$D45/$E45</f>
        <v>0.37109375</v>
      </c>
      <c r="T45" s="223" t="n">
        <f aca="false">$C45*ROUNDUP(($D45+Summary!$M$11-2+$R$3)/$T$3,0)*($E45+Summary!$M$11-1)/$D45/$E45</f>
        <v>0.37109375</v>
      </c>
      <c r="U45" s="223" t="n">
        <f aca="false">$C45*ROUNDUP(($D45+Summary!$M$11-2+$R$3)/$T$3,0)*($E45+Summary!$M$12-1)/$D45/$E45</f>
        <v>0.37109375</v>
      </c>
      <c r="V45" s="223" t="n">
        <f aca="false">$C45*ROUNDUP(($D45+Summary!$M$12-2+$R$3)/$T$3,0)*($E45+Summary!$M$11-1)/$D45/$E45</f>
        <v>0.37109375</v>
      </c>
      <c r="W45" s="227" t="n">
        <f aca="false">$C45*ROUNDUP(($D45+Summary!$M$12-2+$R$3)/$T$3,0)*($E45+Summary!$M$12-1)/$D45/$E45</f>
        <v>0.37109375</v>
      </c>
      <c r="X45" s="222" t="n">
        <f aca="false">$C45*ROUNDUP(($D45+2*Summary!$M$13-3+$AA$3)/$AC$3,0)*($E45/2+Summary!$M$13-1)/$D45/$E45</f>
        <v>0.15625</v>
      </c>
      <c r="Y45" s="223" t="n">
        <f aca="false">$C45*ROUNDUP(($D45+2*Summary!$M$14-3+$AA$3)/$AC$3,0)*($E45/2+Summary!$M$13-1)/$D45/$E45</f>
        <v>0.1875</v>
      </c>
      <c r="Z45" s="223" t="n">
        <f aca="false">$C45*ROUNDUP(($D45+2*Summary!$M$15-3+$AA$3)/$AC$3,0)*($E45/2+Summary!$M$13-1)/$D45/$E45</f>
        <v>0.1875</v>
      </c>
      <c r="AA45" s="223" t="n">
        <f aca="false">$C45*ROUNDUP(($D45+2*Summary!$M$13-3+$AA$3)/$AC$3,0)*($E45/2+Summary!$M$14-1)/$D45/$E45</f>
        <v>0.21484375</v>
      </c>
      <c r="AB45" s="223" t="n">
        <f aca="false">$C45*ROUNDUP(($D45+2*Summary!$M$13-3+$AA$3)/$AC$3,0)*($E45/2+Summary!$M$15-1)/$D45/$E45</f>
        <v>0.21484375</v>
      </c>
      <c r="AC45" s="223" t="n">
        <f aca="false">$C45*ROUNDUP(($D45+2*Summary!$M$14-3+$AA$3)/$AC$3,0)*($E45/2+Summary!$M$14-1)/$D45/$E45</f>
        <v>0.2578125</v>
      </c>
      <c r="AD45" s="223" t="n">
        <f aca="false">$C45*ROUNDUP(($D45+2*Summary!$M$14-3+$AA$3)/$AC$3,0)*($E45/2+Summary!$M$15-1)/$D45/$E45</f>
        <v>0.2578125</v>
      </c>
      <c r="AE45" s="223" t="n">
        <f aca="false">$C45*ROUNDUP(($D45+2*Summary!$M$15-3+$AA$3)/$AC$3,0)*($E45/2+Summary!$M$14-1)/$D45/$E45</f>
        <v>0.2578125</v>
      </c>
      <c r="AF45" s="227" t="n">
        <f aca="false">$C45*ROUNDUP(($D45+2*Summary!$M$15-3+$AA$3)/$AC$3,0)*($E45/2+Summary!$M$15-1)/$D45/$E45</f>
        <v>0.2578125</v>
      </c>
    </row>
    <row r="46" customFormat="false" ht="12.75" hidden="false" customHeight="false" outlineLevel="0" collapsed="false">
      <c r="B46" s="218" t="s">
        <v>130</v>
      </c>
      <c r="C46" s="219" t="n">
        <f aca="false">IF($B46="Uni",1,2)</f>
        <v>2</v>
      </c>
      <c r="D46" s="219" t="n">
        <v>16</v>
      </c>
      <c r="E46" s="220" t="n">
        <v>32</v>
      </c>
      <c r="F46" s="235" t="n">
        <f aca="false">($T$3*O46)+($AC$3*X46)</f>
        <v>4.5</v>
      </c>
      <c r="G46" s="221" t="n">
        <f aca="false">($T$3*P46)+($AC$3*Y46)</f>
        <v>5</v>
      </c>
      <c r="H46" s="221" t="n">
        <f aca="false">($T$3*Q46)+($AC$3*Z46)</f>
        <v>5</v>
      </c>
      <c r="I46" s="221" t="n">
        <f aca="false">($T$3*R46)+($AC$3*AA46)</f>
        <v>5.0625</v>
      </c>
      <c r="J46" s="221" t="n">
        <f aca="false">($T$3*S46)+($AC$3*AB46)</f>
        <v>5.0625</v>
      </c>
      <c r="K46" s="221" t="n">
        <f aca="false">($T$3*T46)+($AC$3*AC46)</f>
        <v>5.65625</v>
      </c>
      <c r="L46" s="221" t="n">
        <f aca="false">($T$3*U46)+($AC$3*AD46)</f>
        <v>5.65625</v>
      </c>
      <c r="M46" s="221" t="n">
        <f aca="false">($T$3*V46)+($AC$3*AE46)</f>
        <v>5.65625</v>
      </c>
      <c r="N46" s="236" t="n">
        <f aca="false">($T$3*W46)+($AC$3*AF46)</f>
        <v>5.65625</v>
      </c>
      <c r="O46" s="222" t="n">
        <f aca="false">$C46*ROUNDUP(($D46+Summary!$M$9-2+$R$3)/$T$3,0)*($E46+Summary!$M$9-1)/$D46/$E46</f>
        <v>0.375</v>
      </c>
      <c r="P46" s="223" t="n">
        <f aca="false">$C46*ROUNDUP(($D46+Summary!$M$11-2+$R$3)/$T$3,0)*($E46+Summary!$M$9-1)/$D46/$E46</f>
        <v>0.375</v>
      </c>
      <c r="Q46" s="223" t="n">
        <f aca="false">$C46*ROUNDUP(($D46+Summary!$M$12-2+$R$3)/$T$3,0)*($E46+Summary!$M$9-1)/$D46/$E46</f>
        <v>0.375</v>
      </c>
      <c r="R46" s="223" t="n">
        <f aca="false">$C46*ROUNDUP(($D46+Summary!$M$9-2+$R$3)/$T$3,0)*($E46+Summary!$M$11-1)/$D46/$E46</f>
        <v>0.41015625</v>
      </c>
      <c r="S46" s="223" t="n">
        <f aca="false">$C46*ROUNDUP(($D46+Summary!$M$9-2+$R$3)/$T$3,0)*($E46+Summary!$M$12-1)/$D46/$E46</f>
        <v>0.41015625</v>
      </c>
      <c r="T46" s="223" t="n">
        <f aca="false">$C46*ROUNDUP(($D46+Summary!$M$11-2+$R$3)/$T$3,0)*($E46+Summary!$M$11-1)/$D46/$E46</f>
        <v>0.41015625</v>
      </c>
      <c r="U46" s="223" t="n">
        <f aca="false">$C46*ROUNDUP(($D46+Summary!$M$11-2+$R$3)/$T$3,0)*($E46+Summary!$M$12-1)/$D46/$E46</f>
        <v>0.41015625</v>
      </c>
      <c r="V46" s="223" t="n">
        <f aca="false">$C46*ROUNDUP(($D46+Summary!$M$12-2+$R$3)/$T$3,0)*($E46+Summary!$M$11-1)/$D46/$E46</f>
        <v>0.41015625</v>
      </c>
      <c r="W46" s="227" t="n">
        <f aca="false">$C46*ROUNDUP(($D46+Summary!$M$12-2+$R$3)/$T$3,0)*($E46+Summary!$M$12-1)/$D46/$E46</f>
        <v>0.41015625</v>
      </c>
      <c r="X46" s="222" t="n">
        <f aca="false">$C46*ROUNDUP(($D46+2*Summary!$M$13-3+$AA$3)/$AC$3,0)*($E46/2+Summary!$M$13-1)/$D46/$E46</f>
        <v>0.1875</v>
      </c>
      <c r="Y46" s="223" t="n">
        <f aca="false">$C46*ROUNDUP(($D46+2*Summary!$M$14-3+$AA$3)/$AC$3,0)*($E46/2+Summary!$M$13-1)/$D46/$E46</f>
        <v>0.25</v>
      </c>
      <c r="Z46" s="223" t="n">
        <f aca="false">$C46*ROUNDUP(($D46+2*Summary!$M$15-3+$AA$3)/$AC$3,0)*($E46/2+Summary!$M$13-1)/$D46/$E46</f>
        <v>0.25</v>
      </c>
      <c r="AA46" s="223" t="n">
        <f aca="false">$C46*ROUNDUP(($D46+2*Summary!$M$13-3+$AA$3)/$AC$3,0)*($E46/2+Summary!$M$14-1)/$D46/$E46</f>
        <v>0.22265625</v>
      </c>
      <c r="AB46" s="223" t="n">
        <f aca="false">$C46*ROUNDUP(($D46+2*Summary!$M$13-3+$AA$3)/$AC$3,0)*($E46/2+Summary!$M$15-1)/$D46/$E46</f>
        <v>0.22265625</v>
      </c>
      <c r="AC46" s="223" t="n">
        <f aca="false">$C46*ROUNDUP(($D46+2*Summary!$M$14-3+$AA$3)/$AC$3,0)*($E46/2+Summary!$M$14-1)/$D46/$E46</f>
        <v>0.296875</v>
      </c>
      <c r="AD46" s="223" t="n">
        <f aca="false">$C46*ROUNDUP(($D46+2*Summary!$M$14-3+$AA$3)/$AC$3,0)*($E46/2+Summary!$M$15-1)/$D46/$E46</f>
        <v>0.296875</v>
      </c>
      <c r="AE46" s="223" t="n">
        <f aca="false">$C46*ROUNDUP(($D46+2*Summary!$M$15-3+$AA$3)/$AC$3,0)*($E46/2+Summary!$M$14-1)/$D46/$E46</f>
        <v>0.296875</v>
      </c>
      <c r="AF46" s="227" t="n">
        <f aca="false">$C46*ROUNDUP(($D46+2*Summary!$M$15-3+$AA$3)/$AC$3,0)*($E46/2+Summary!$M$15-1)/$D46/$E46</f>
        <v>0.296875</v>
      </c>
    </row>
    <row r="47" customFormat="false" ht="12.75" hidden="false" customHeight="false" outlineLevel="0" collapsed="false">
      <c r="B47" s="218" t="s">
        <v>130</v>
      </c>
      <c r="C47" s="219" t="n">
        <f aca="false">IF($B47="Uni",1,2)</f>
        <v>2</v>
      </c>
      <c r="D47" s="219" t="n">
        <v>32</v>
      </c>
      <c r="E47" s="220" t="n">
        <v>32</v>
      </c>
      <c r="F47" s="235" t="n">
        <f aca="false">($T$3*O47)+($AC$3*X47)</f>
        <v>3.75</v>
      </c>
      <c r="G47" s="221" t="n">
        <f aca="false">($T$3*P47)+($AC$3*Y47)</f>
        <v>4</v>
      </c>
      <c r="H47" s="221" t="n">
        <f aca="false">($T$3*Q47)+($AC$3*Z47)</f>
        <v>4</v>
      </c>
      <c r="I47" s="221" t="n">
        <f aca="false">($T$3*R47)+($AC$3*AA47)</f>
        <v>4.21875</v>
      </c>
      <c r="J47" s="221" t="n">
        <f aca="false">($T$3*S47)+($AC$3*AB47)</f>
        <v>4.21875</v>
      </c>
      <c r="K47" s="221" t="n">
        <f aca="false">($T$3*T47)+($AC$3*AC47)</f>
        <v>4.515625</v>
      </c>
      <c r="L47" s="221" t="n">
        <f aca="false">($T$3*U47)+($AC$3*AD47)</f>
        <v>4.515625</v>
      </c>
      <c r="M47" s="221" t="n">
        <f aca="false">($T$3*V47)+($AC$3*AE47)</f>
        <v>4.515625</v>
      </c>
      <c r="N47" s="236" t="n">
        <f aca="false">($T$3*W47)+($AC$3*AF47)</f>
        <v>4.515625</v>
      </c>
      <c r="O47" s="222" t="n">
        <f aca="false">$C47*ROUNDUP(($D47+Summary!$M$9-2+$R$3)/$T$3,0)*($E47+Summary!$M$9-1)/$D47/$E47</f>
        <v>0.3125</v>
      </c>
      <c r="P47" s="223" t="n">
        <f aca="false">$C47*ROUNDUP(($D47+Summary!$M$11-2+$R$3)/$T$3,0)*($E47+Summary!$M$9-1)/$D47/$E47</f>
        <v>0.3125</v>
      </c>
      <c r="Q47" s="223" t="n">
        <f aca="false">$C47*ROUNDUP(($D47+Summary!$M$12-2+$R$3)/$T$3,0)*($E47+Summary!$M$9-1)/$D47/$E47</f>
        <v>0.3125</v>
      </c>
      <c r="R47" s="223" t="n">
        <f aca="false">$C47*ROUNDUP(($D47+Summary!$M$9-2+$R$3)/$T$3,0)*($E47+Summary!$M$11-1)/$D47/$E47</f>
        <v>0.341796875</v>
      </c>
      <c r="S47" s="223" t="n">
        <f aca="false">$C47*ROUNDUP(($D47+Summary!$M$9-2+$R$3)/$T$3,0)*($E47+Summary!$M$12-1)/$D47/$E47</f>
        <v>0.341796875</v>
      </c>
      <c r="T47" s="223" t="n">
        <f aca="false">$C47*ROUNDUP(($D47+Summary!$M$11-2+$R$3)/$T$3,0)*($E47+Summary!$M$11-1)/$D47/$E47</f>
        <v>0.341796875</v>
      </c>
      <c r="U47" s="223" t="n">
        <f aca="false">$C47*ROUNDUP(($D47+Summary!$M$11-2+$R$3)/$T$3,0)*($E47+Summary!$M$12-1)/$D47/$E47</f>
        <v>0.341796875</v>
      </c>
      <c r="V47" s="223" t="n">
        <f aca="false">$C47*ROUNDUP(($D47+Summary!$M$12-2+$R$3)/$T$3,0)*($E47+Summary!$M$11-1)/$D47/$E47</f>
        <v>0.341796875</v>
      </c>
      <c r="W47" s="227" t="n">
        <f aca="false">$C47*ROUNDUP(($D47+Summary!$M$12-2+$R$3)/$T$3,0)*($E47+Summary!$M$12-1)/$D47/$E47</f>
        <v>0.341796875</v>
      </c>
      <c r="X47" s="222" t="n">
        <f aca="false">$C47*ROUNDUP(($D47+2*Summary!$M$13-3+$AA$3)/$AC$3,0)*($E47/2+Summary!$M$13-1)/$D47/$E47</f>
        <v>0.15625</v>
      </c>
      <c r="Y47" s="223" t="n">
        <f aca="false">$C47*ROUNDUP(($D47+2*Summary!$M$14-3+$AA$3)/$AC$3,0)*($E47/2+Summary!$M$13-1)/$D47/$E47</f>
        <v>0.1875</v>
      </c>
      <c r="Z47" s="223" t="n">
        <f aca="false">$C47*ROUNDUP(($D47+2*Summary!$M$15-3+$AA$3)/$AC$3,0)*($E47/2+Summary!$M$13-1)/$D47/$E47</f>
        <v>0.1875</v>
      </c>
      <c r="AA47" s="223" t="n">
        <f aca="false">$C47*ROUNDUP(($D47+2*Summary!$M$13-3+$AA$3)/$AC$3,0)*($E47/2+Summary!$M$14-1)/$D47/$E47</f>
        <v>0.185546875</v>
      </c>
      <c r="AB47" s="223" t="n">
        <f aca="false">$C47*ROUNDUP(($D47+2*Summary!$M$13-3+$AA$3)/$AC$3,0)*($E47/2+Summary!$M$15-1)/$D47/$E47</f>
        <v>0.185546875</v>
      </c>
      <c r="AC47" s="223" t="n">
        <f aca="false">$C47*ROUNDUP(($D47+2*Summary!$M$14-3+$AA$3)/$AC$3,0)*($E47/2+Summary!$M$14-1)/$D47/$E47</f>
        <v>0.22265625</v>
      </c>
      <c r="AD47" s="223" t="n">
        <f aca="false">$C47*ROUNDUP(($D47+2*Summary!$M$14-3+$AA$3)/$AC$3,0)*($E47/2+Summary!$M$15-1)/$D47/$E47</f>
        <v>0.22265625</v>
      </c>
      <c r="AE47" s="223" t="n">
        <f aca="false">$C47*ROUNDUP(($D47+2*Summary!$M$15-3+$AA$3)/$AC$3,0)*($E47/2+Summary!$M$14-1)/$D47/$E47</f>
        <v>0.22265625</v>
      </c>
      <c r="AF47" s="227" t="n">
        <f aca="false">$C47*ROUNDUP(($D47+2*Summary!$M$15-3+$AA$3)/$AC$3,0)*($E47/2+Summary!$M$15-1)/$D47/$E47</f>
        <v>0.22265625</v>
      </c>
    </row>
    <row r="48" customFormat="false" ht="12.75" hidden="false" customHeight="false" outlineLevel="0" collapsed="false">
      <c r="B48" s="218" t="s">
        <v>130</v>
      </c>
      <c r="C48" s="219" t="n">
        <f aca="false">IF($B48="Uni",1,2)</f>
        <v>2</v>
      </c>
      <c r="D48" s="219" t="n">
        <v>64</v>
      </c>
      <c r="E48" s="220" t="n">
        <v>32</v>
      </c>
      <c r="F48" s="235" t="n">
        <f aca="false">($T$3*O48)+($AC$3*X48)</f>
        <v>3.375</v>
      </c>
      <c r="G48" s="221" t="n">
        <f aca="false">($T$3*P48)+($AC$3*Y48)</f>
        <v>3.5</v>
      </c>
      <c r="H48" s="221" t="n">
        <f aca="false">($T$3*Q48)+($AC$3*Z48)</f>
        <v>3.5</v>
      </c>
      <c r="I48" s="221" t="n">
        <f aca="false">($T$3*R48)+($AC$3*AA48)</f>
        <v>3.796875</v>
      </c>
      <c r="J48" s="221" t="n">
        <f aca="false">($T$3*S48)+($AC$3*AB48)</f>
        <v>3.796875</v>
      </c>
      <c r="K48" s="221" t="n">
        <f aca="false">($T$3*T48)+($AC$3*AC48)</f>
        <v>3.9453125</v>
      </c>
      <c r="L48" s="221" t="n">
        <f aca="false">($T$3*U48)+($AC$3*AD48)</f>
        <v>3.9453125</v>
      </c>
      <c r="M48" s="221" t="n">
        <f aca="false">($T$3*V48)+($AC$3*AE48)</f>
        <v>3.9453125</v>
      </c>
      <c r="N48" s="236" t="n">
        <f aca="false">($T$3*W48)+($AC$3*AF48)</f>
        <v>3.9453125</v>
      </c>
      <c r="O48" s="222" t="n">
        <f aca="false">$C48*ROUNDUP(($D48+Summary!$M$9-2+$R$3)/$T$3,0)*($E48+Summary!$M$9-1)/$D48/$E48</f>
        <v>0.28125</v>
      </c>
      <c r="P48" s="223" t="n">
        <f aca="false">$C48*ROUNDUP(($D48+Summary!$M$11-2+$R$3)/$T$3,0)*($E48+Summary!$M$9-1)/$D48/$E48</f>
        <v>0.28125</v>
      </c>
      <c r="Q48" s="223" t="n">
        <f aca="false">$C48*ROUNDUP(($D48+Summary!$M$12-2+$R$3)/$T$3,0)*($E48+Summary!$M$9-1)/$D48/$E48</f>
        <v>0.28125</v>
      </c>
      <c r="R48" s="223" t="n">
        <f aca="false">$C48*ROUNDUP(($D48+Summary!$M$9-2+$R$3)/$T$3,0)*($E48+Summary!$M$11-1)/$D48/$E48</f>
        <v>0.3076171875</v>
      </c>
      <c r="S48" s="223" t="n">
        <f aca="false">$C48*ROUNDUP(($D48+Summary!$M$9-2+$R$3)/$T$3,0)*($E48+Summary!$M$12-1)/$D48/$E48</f>
        <v>0.3076171875</v>
      </c>
      <c r="T48" s="223" t="n">
        <f aca="false">$C48*ROUNDUP(($D48+Summary!$M$11-2+$R$3)/$T$3,0)*($E48+Summary!$M$11-1)/$D48/$E48</f>
        <v>0.3076171875</v>
      </c>
      <c r="U48" s="223" t="n">
        <f aca="false">$C48*ROUNDUP(($D48+Summary!$M$11-2+$R$3)/$T$3,0)*($E48+Summary!$M$12-1)/$D48/$E48</f>
        <v>0.3076171875</v>
      </c>
      <c r="V48" s="223" t="n">
        <f aca="false">$C48*ROUNDUP(($D48+Summary!$M$12-2+$R$3)/$T$3,0)*($E48+Summary!$M$11-1)/$D48/$E48</f>
        <v>0.3076171875</v>
      </c>
      <c r="W48" s="227" t="n">
        <f aca="false">$C48*ROUNDUP(($D48+Summary!$M$12-2+$R$3)/$T$3,0)*($E48+Summary!$M$12-1)/$D48/$E48</f>
        <v>0.3076171875</v>
      </c>
      <c r="X48" s="222" t="n">
        <f aca="false">$C48*ROUNDUP(($D48+2*Summary!$M$13-3+$AA$3)/$AC$3,0)*($E48/2+Summary!$M$13-1)/$D48/$E48</f>
        <v>0.140625</v>
      </c>
      <c r="Y48" s="223" t="n">
        <f aca="false">$C48*ROUNDUP(($D48+2*Summary!$M$14-3+$AA$3)/$AC$3,0)*($E48/2+Summary!$M$13-1)/$D48/$E48</f>
        <v>0.15625</v>
      </c>
      <c r="Z48" s="223" t="n">
        <f aca="false">$C48*ROUNDUP(($D48+2*Summary!$M$15-3+$AA$3)/$AC$3,0)*($E48/2+Summary!$M$13-1)/$D48/$E48</f>
        <v>0.15625</v>
      </c>
      <c r="AA48" s="223" t="n">
        <f aca="false">$C48*ROUNDUP(($D48+2*Summary!$M$13-3+$AA$3)/$AC$3,0)*($E48/2+Summary!$M$14-1)/$D48/$E48</f>
        <v>0.1669921875</v>
      </c>
      <c r="AB48" s="223" t="n">
        <f aca="false">$C48*ROUNDUP(($D48+2*Summary!$M$13-3+$AA$3)/$AC$3,0)*($E48/2+Summary!$M$15-1)/$D48/$E48</f>
        <v>0.1669921875</v>
      </c>
      <c r="AC48" s="223" t="n">
        <f aca="false">$C48*ROUNDUP(($D48+2*Summary!$M$14-3+$AA$3)/$AC$3,0)*($E48/2+Summary!$M$14-1)/$D48/$E48</f>
        <v>0.185546875</v>
      </c>
      <c r="AD48" s="223" t="n">
        <f aca="false">$C48*ROUNDUP(($D48+2*Summary!$M$14-3+$AA$3)/$AC$3,0)*($E48/2+Summary!$M$15-1)/$D48/$E48</f>
        <v>0.185546875</v>
      </c>
      <c r="AE48" s="223" t="n">
        <f aca="false">$C48*ROUNDUP(($D48+2*Summary!$M$15-3+$AA$3)/$AC$3,0)*($E48/2+Summary!$M$14-1)/$D48/$E48</f>
        <v>0.185546875</v>
      </c>
      <c r="AF48" s="227" t="n">
        <f aca="false">$C48*ROUNDUP(($D48+2*Summary!$M$15-3+$AA$3)/$AC$3,0)*($E48/2+Summary!$M$15-1)/$D48/$E48</f>
        <v>0.185546875</v>
      </c>
    </row>
    <row r="49" customFormat="false" ht="12.75" hidden="false" customHeight="false" outlineLevel="0" collapsed="false">
      <c r="B49" s="218" t="s">
        <v>130</v>
      </c>
      <c r="C49" s="219" t="n">
        <f aca="false">IF($B49="Uni",1,2)</f>
        <v>2</v>
      </c>
      <c r="D49" s="219" t="n">
        <v>32</v>
      </c>
      <c r="E49" s="220" t="n">
        <v>64</v>
      </c>
      <c r="F49" s="235" t="n">
        <f aca="false">($T$3*O49)+($AC$3*X49)</f>
        <v>3.75</v>
      </c>
      <c r="G49" s="221" t="n">
        <f aca="false">($T$3*P49)+($AC$3*Y49)</f>
        <v>4</v>
      </c>
      <c r="H49" s="221" t="n">
        <f aca="false">($T$3*Q49)+($AC$3*Z49)</f>
        <v>4</v>
      </c>
      <c r="I49" s="221" t="n">
        <f aca="false">($T$3*R49)+($AC$3*AA49)</f>
        <v>3.984375</v>
      </c>
      <c r="J49" s="221" t="n">
        <f aca="false">($T$3*S49)+($AC$3*AB49)</f>
        <v>3.984375</v>
      </c>
      <c r="K49" s="221" t="n">
        <f aca="false">($T$3*T49)+($AC$3*AC49)</f>
        <v>4.2578125</v>
      </c>
      <c r="L49" s="221" t="n">
        <f aca="false">($T$3*U49)+($AC$3*AD49)</f>
        <v>4.2578125</v>
      </c>
      <c r="M49" s="221" t="n">
        <f aca="false">($T$3*V49)+($AC$3*AE49)</f>
        <v>4.2578125</v>
      </c>
      <c r="N49" s="236" t="n">
        <f aca="false">($T$3*W49)+($AC$3*AF49)</f>
        <v>4.2578125</v>
      </c>
      <c r="O49" s="222" t="n">
        <f aca="false">$C49*ROUNDUP(($D49+Summary!$M$9-2+$R$3)/$T$3,0)*($E49+Summary!$M$9-1)/$D49/$E49</f>
        <v>0.3125</v>
      </c>
      <c r="P49" s="223" t="n">
        <f aca="false">$C49*ROUNDUP(($D49+Summary!$M$11-2+$R$3)/$T$3,0)*($E49+Summary!$M$9-1)/$D49/$E49</f>
        <v>0.3125</v>
      </c>
      <c r="Q49" s="223" t="n">
        <f aca="false">$C49*ROUNDUP(($D49+Summary!$M$12-2+$R$3)/$T$3,0)*($E49+Summary!$M$9-1)/$D49/$E49</f>
        <v>0.3125</v>
      </c>
      <c r="R49" s="223" t="n">
        <f aca="false">$C49*ROUNDUP(($D49+Summary!$M$9-2+$R$3)/$T$3,0)*($E49+Summary!$M$11-1)/$D49/$E49</f>
        <v>0.3271484375</v>
      </c>
      <c r="S49" s="223" t="n">
        <f aca="false">$C49*ROUNDUP(($D49+Summary!$M$9-2+$R$3)/$T$3,0)*($E49+Summary!$M$12-1)/$D49/$E49</f>
        <v>0.3271484375</v>
      </c>
      <c r="T49" s="223" t="n">
        <f aca="false">$C49*ROUNDUP(($D49+Summary!$M$11-2+$R$3)/$T$3,0)*($E49+Summary!$M$11-1)/$D49/$E49</f>
        <v>0.3271484375</v>
      </c>
      <c r="U49" s="223" t="n">
        <f aca="false">$C49*ROUNDUP(($D49+Summary!$M$11-2+$R$3)/$T$3,0)*($E49+Summary!$M$12-1)/$D49/$E49</f>
        <v>0.3271484375</v>
      </c>
      <c r="V49" s="223" t="n">
        <f aca="false">$C49*ROUNDUP(($D49+Summary!$M$12-2+$R$3)/$T$3,0)*($E49+Summary!$M$11-1)/$D49/$E49</f>
        <v>0.3271484375</v>
      </c>
      <c r="W49" s="227" t="n">
        <f aca="false">$C49*ROUNDUP(($D49+Summary!$M$12-2+$R$3)/$T$3,0)*($E49+Summary!$M$12-1)/$D49/$E49</f>
        <v>0.3271484375</v>
      </c>
      <c r="X49" s="222" t="n">
        <f aca="false">$C49*ROUNDUP(($D49+2*Summary!$M$13-3+$AA$3)/$AC$3,0)*($E49/2+Summary!$M$13-1)/$D49/$E49</f>
        <v>0.15625</v>
      </c>
      <c r="Y49" s="223" t="n">
        <f aca="false">$C49*ROUNDUP(($D49+2*Summary!$M$14-3+$AA$3)/$AC$3,0)*($E49/2+Summary!$M$13-1)/$D49/$E49</f>
        <v>0.1875</v>
      </c>
      <c r="Z49" s="223" t="n">
        <f aca="false">$C49*ROUNDUP(($D49+2*Summary!$M$15-3+$AA$3)/$AC$3,0)*($E49/2+Summary!$M$13-1)/$D49/$E49</f>
        <v>0.1875</v>
      </c>
      <c r="AA49" s="223" t="n">
        <f aca="false">$C49*ROUNDUP(($D49+2*Summary!$M$13-3+$AA$3)/$AC$3,0)*($E49/2+Summary!$M$14-1)/$D49/$E49</f>
        <v>0.1708984375</v>
      </c>
      <c r="AB49" s="223" t="n">
        <f aca="false">$C49*ROUNDUP(($D49+2*Summary!$M$13-3+$AA$3)/$AC$3,0)*($E49/2+Summary!$M$15-1)/$D49/$E49</f>
        <v>0.1708984375</v>
      </c>
      <c r="AC49" s="223" t="n">
        <f aca="false">$C49*ROUNDUP(($D49+2*Summary!$M$14-3+$AA$3)/$AC$3,0)*($E49/2+Summary!$M$14-1)/$D49/$E49</f>
        <v>0.205078125</v>
      </c>
      <c r="AD49" s="223" t="n">
        <f aca="false">$C49*ROUNDUP(($D49+2*Summary!$M$14-3+$AA$3)/$AC$3,0)*($E49/2+Summary!$M$15-1)/$D49/$E49</f>
        <v>0.205078125</v>
      </c>
      <c r="AE49" s="223" t="n">
        <f aca="false">$C49*ROUNDUP(($D49+2*Summary!$M$15-3+$AA$3)/$AC$3,0)*($E49/2+Summary!$M$14-1)/$D49/$E49</f>
        <v>0.205078125</v>
      </c>
      <c r="AF49" s="227" t="n">
        <f aca="false">$C49*ROUNDUP(($D49+2*Summary!$M$15-3+$AA$3)/$AC$3,0)*($E49/2+Summary!$M$15-1)/$D49/$E49</f>
        <v>0.205078125</v>
      </c>
    </row>
    <row r="50" customFormat="false" ht="13.5" hidden="false" customHeight="false" outlineLevel="0" collapsed="false">
      <c r="B50" s="214" t="s">
        <v>130</v>
      </c>
      <c r="C50" s="215" t="n">
        <f aca="false">IF($B50="Uni",1,2)</f>
        <v>2</v>
      </c>
      <c r="D50" s="215" t="n">
        <v>64</v>
      </c>
      <c r="E50" s="216" t="n">
        <v>64</v>
      </c>
      <c r="F50" s="237" t="n">
        <f aca="false">($T$3*O50)+($AC$3*X50)</f>
        <v>3.375</v>
      </c>
      <c r="G50" s="238" t="n">
        <f aca="false">($T$3*P50)+($AC$3*Y50)</f>
        <v>3.5</v>
      </c>
      <c r="H50" s="238" t="n">
        <f aca="false">($T$3*Q50)+($AC$3*Z50)</f>
        <v>3.5</v>
      </c>
      <c r="I50" s="238" t="n">
        <f aca="false">($T$3*R50)+($AC$3*AA50)</f>
        <v>3.5859375</v>
      </c>
      <c r="J50" s="238" t="n">
        <f aca="false">($T$3*S50)+($AC$3*AB50)</f>
        <v>3.5859375</v>
      </c>
      <c r="K50" s="238" t="n">
        <f aca="false">($T$3*T50)+($AC$3*AC50)</f>
        <v>3.72265625</v>
      </c>
      <c r="L50" s="238" t="n">
        <f aca="false">($T$3*U50)+($AC$3*AD50)</f>
        <v>3.72265625</v>
      </c>
      <c r="M50" s="238" t="n">
        <f aca="false">($T$3*V50)+($AC$3*AE50)</f>
        <v>3.72265625</v>
      </c>
      <c r="N50" s="239" t="n">
        <f aca="false">($T$3*W50)+($AC$3*AF50)</f>
        <v>3.72265625</v>
      </c>
      <c r="O50" s="228" t="n">
        <f aca="false">$C50*ROUNDUP(($D50+Summary!$M$9-2+$R$3)/$T$3,0)*($E50+Summary!$M$9-1)/$D50/$E50</f>
        <v>0.28125</v>
      </c>
      <c r="P50" s="229" t="n">
        <f aca="false">$C50*ROUNDUP(($D50+Summary!$M$11-2+$R$3)/$T$3,0)*($E50+Summary!$M$9-1)/$D50/$E50</f>
        <v>0.28125</v>
      </c>
      <c r="Q50" s="229" t="n">
        <f aca="false">$C50*ROUNDUP(($D50+Summary!$M$12-2+$R$3)/$T$3,0)*($E50+Summary!$M$9-1)/$D50/$E50</f>
        <v>0.28125</v>
      </c>
      <c r="R50" s="229" t="n">
        <f aca="false">$C50*ROUNDUP(($D50+Summary!$M$9-2+$R$3)/$T$3,0)*($E50+Summary!$M$11-1)/$D50/$E50</f>
        <v>0.29443359375</v>
      </c>
      <c r="S50" s="229" t="n">
        <f aca="false">$C50*ROUNDUP(($D50+Summary!$M$9-2+$R$3)/$T$3,0)*($E50+Summary!$M$12-1)/$D50/$E50</f>
        <v>0.29443359375</v>
      </c>
      <c r="T50" s="229" t="n">
        <f aca="false">$C50*ROUNDUP(($D50+Summary!$M$11-2+$R$3)/$T$3,0)*($E50+Summary!$M$11-1)/$D50/$E50</f>
        <v>0.29443359375</v>
      </c>
      <c r="U50" s="229" t="n">
        <f aca="false">$C50*ROUNDUP(($D50+Summary!$M$11-2+$R$3)/$T$3,0)*($E50+Summary!$M$12-1)/$D50/$E50</f>
        <v>0.29443359375</v>
      </c>
      <c r="V50" s="229" t="n">
        <f aca="false">$C50*ROUNDUP(($D50+Summary!$M$12-2+$R$3)/$T$3,0)*($E50+Summary!$M$11-1)/$D50/$E50</f>
        <v>0.29443359375</v>
      </c>
      <c r="W50" s="230" t="n">
        <f aca="false">$C50*ROUNDUP(($D50+Summary!$M$12-2+$R$3)/$T$3,0)*($E50+Summary!$M$12-1)/$D50/$E50</f>
        <v>0.29443359375</v>
      </c>
      <c r="X50" s="228" t="n">
        <f aca="false">$C50*ROUNDUP(($D50+2*Summary!$M$13-3+$AA$3)/$AC$3,0)*($E50/2+Summary!$M$13-1)/$D50/$E50</f>
        <v>0.140625</v>
      </c>
      <c r="Y50" s="229" t="n">
        <f aca="false">$C50*ROUNDUP(($D50+2*Summary!$M$14-3+$AA$3)/$AC$3,0)*($E50/2+Summary!$M$13-1)/$D50/$E50</f>
        <v>0.15625</v>
      </c>
      <c r="Z50" s="229" t="n">
        <f aca="false">$C50*ROUNDUP(($D50+2*Summary!$M$15-3+$AA$3)/$AC$3,0)*($E50/2+Summary!$M$13-1)/$D50/$E50</f>
        <v>0.15625</v>
      </c>
      <c r="AA50" s="229" t="n">
        <f aca="false">$C50*ROUNDUP(($D50+2*Summary!$M$13-3+$AA$3)/$AC$3,0)*($E50/2+Summary!$M$14-1)/$D50/$E50</f>
        <v>0.15380859375</v>
      </c>
      <c r="AB50" s="229" t="n">
        <f aca="false">$C50*ROUNDUP(($D50+2*Summary!$M$13-3+$AA$3)/$AC$3,0)*($E50/2+Summary!$M$15-1)/$D50/$E50</f>
        <v>0.15380859375</v>
      </c>
      <c r="AC50" s="229" t="n">
        <f aca="false">$C50*ROUNDUP(($D50+2*Summary!$M$14-3+$AA$3)/$AC$3,0)*($E50/2+Summary!$M$14-1)/$D50/$E50</f>
        <v>0.1708984375</v>
      </c>
      <c r="AD50" s="229" t="n">
        <f aca="false">$C50*ROUNDUP(($D50+2*Summary!$M$14-3+$AA$3)/$AC$3,0)*($E50/2+Summary!$M$15-1)/$D50/$E50</f>
        <v>0.1708984375</v>
      </c>
      <c r="AE50" s="229" t="n">
        <f aca="false">$C50*ROUNDUP(($D50+2*Summary!$M$15-3+$AA$3)/$AC$3,0)*($E50/2+Summary!$M$14-1)/$D50/$E50</f>
        <v>0.1708984375</v>
      </c>
      <c r="AF50" s="230" t="n">
        <f aca="false">$C50*ROUNDUP(($D50+2*Summary!$M$15-3+$AA$3)/$AC$3,0)*($E50/2+Summary!$M$15-1)/$D50/$E50</f>
        <v>0.1708984375</v>
      </c>
    </row>
    <row r="51" customFormat="false" ht="12.75" hidden="false" customHeight="false" outlineLevel="0" collapsed="false">
      <c r="A51" s="240"/>
      <c r="B51" s="240"/>
      <c r="C51" s="240"/>
      <c r="D51" s="240"/>
      <c r="E51" s="240"/>
      <c r="F51" s="241"/>
      <c r="G51" s="242"/>
      <c r="H51" s="242"/>
      <c r="I51" s="242"/>
      <c r="J51" s="242"/>
      <c r="K51" s="242"/>
      <c r="L51" s="243"/>
      <c r="M51" s="243"/>
      <c r="N51" s="243"/>
      <c r="O51" s="243"/>
    </row>
    <row r="52" customFormat="false" ht="12.75" hidden="false" customHeight="false" outlineLevel="0" collapsed="false">
      <c r="A52" s="240"/>
      <c r="B52" s="240"/>
      <c r="C52" s="240"/>
      <c r="D52" s="240"/>
      <c r="E52" s="240"/>
      <c r="F52" s="241"/>
      <c r="G52" s="242"/>
      <c r="H52" s="242"/>
      <c r="I52" s="242"/>
      <c r="J52" s="242"/>
      <c r="K52" s="243"/>
      <c r="L52" s="243"/>
      <c r="M52" s="243"/>
      <c r="N52" s="243"/>
    </row>
    <row r="53" customFormat="false" ht="12.75" hidden="false" customHeight="false" outlineLevel="0" collapsed="false">
      <c r="F53" s="244"/>
      <c r="G53" s="245" t="s">
        <v>131</v>
      </c>
      <c r="O53" s="244"/>
      <c r="P53" s="245" t="s">
        <v>131</v>
      </c>
    </row>
    <row r="54" customFormat="false" ht="12.75" hidden="false" customHeight="false" outlineLevel="0" collapsed="false">
      <c r="F54" s="244" t="s">
        <v>132</v>
      </c>
      <c r="G54" s="246" t="n">
        <f aca="false">MAX(F5:N26)</f>
        <v>16.5</v>
      </c>
      <c r="I54" s="247"/>
      <c r="O54" s="244" t="s">
        <v>132</v>
      </c>
      <c r="P54" s="246" t="n">
        <f aca="false">MAX(O5:W26)</f>
        <v>1.40625</v>
      </c>
    </row>
    <row r="55" customFormat="false" ht="12.75" hidden="false" customHeight="false" outlineLevel="0" collapsed="false">
      <c r="F55" s="244" t="s">
        <v>133</v>
      </c>
      <c r="G55" s="246" t="n">
        <f aca="false">MAX(F29:N50)</f>
        <v>10.75</v>
      </c>
      <c r="J55" s="242"/>
      <c r="K55" s="242"/>
      <c r="O55" s="244" t="s">
        <v>133</v>
      </c>
      <c r="P55" s="246" t="n">
        <f aca="false">MAX(O29:W50)</f>
        <v>0.6875</v>
      </c>
    </row>
    <row r="56" customFormat="false" ht="12.75" hidden="false" customHeight="true" outlineLevel="0" collapsed="false">
      <c r="I56" s="247"/>
    </row>
    <row r="57" customFormat="false" ht="12.75" hidden="false" customHeight="true" outlineLevel="0" collapsed="false"/>
    <row r="58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58"/>
  <sheetViews>
    <sheetView showFormulas="false" showGridLines="true" showRowColHeaders="true" showZeros="true" rightToLeft="false" tabSelected="false" showOutlineSymbols="true" defaultGridColor="true" view="normal" topLeftCell="A16" colorId="64" zoomScale="88" zoomScaleNormal="88" zoomScalePageLayoutView="100" workbookViewId="0">
      <selection pane="topLeft" activeCell="O53" activeCellId="0" sqref="O53:P5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5" width="8.99"/>
    <col collapsed="false" customWidth="true" hidden="false" outlineLevel="0" max="2" min="2" style="205" width="7.49"/>
    <col collapsed="false" customWidth="true" hidden="false" outlineLevel="0" max="3" min="3" style="205" width="2.24"/>
    <col collapsed="false" customWidth="true" hidden="false" outlineLevel="0" max="5" min="4" style="205" width="6.75"/>
    <col collapsed="false" customWidth="true" hidden="false" outlineLevel="0" max="7" min="6" style="205" width="8.24"/>
    <col collapsed="false" customWidth="true" hidden="false" outlineLevel="0" max="9" min="8" style="205" width="8.11"/>
    <col collapsed="false" customWidth="false" hidden="false" outlineLevel="0" max="257" min="10" style="20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06" t="s">
        <v>11</v>
      </c>
      <c r="C3" s="207"/>
      <c r="D3" s="207"/>
      <c r="E3" s="208"/>
      <c r="F3" s="209" t="s">
        <v>116</v>
      </c>
      <c r="G3" s="210"/>
      <c r="H3" s="210"/>
      <c r="I3" s="210"/>
      <c r="J3" s="210"/>
      <c r="K3" s="210"/>
      <c r="L3" s="210"/>
      <c r="M3" s="210"/>
      <c r="N3" s="231"/>
      <c r="O3" s="211" t="s">
        <v>12</v>
      </c>
      <c r="P3" s="211"/>
      <c r="Q3" s="212" t="s">
        <v>136</v>
      </c>
      <c r="R3" s="211" t="n">
        <v>8</v>
      </c>
      <c r="S3" s="212" t="s">
        <v>137</v>
      </c>
      <c r="T3" s="211" t="n">
        <v>8</v>
      </c>
      <c r="U3" s="211"/>
      <c r="V3" s="211"/>
      <c r="W3" s="213"/>
      <c r="X3" s="212" t="s">
        <v>19</v>
      </c>
      <c r="Y3" s="211"/>
      <c r="Z3" s="212" t="s">
        <v>136</v>
      </c>
      <c r="AA3" s="211" t="n">
        <v>8</v>
      </c>
      <c r="AB3" s="212" t="s">
        <v>137</v>
      </c>
      <c r="AC3" s="211" t="n">
        <v>8</v>
      </c>
      <c r="AD3" s="211"/>
      <c r="AE3" s="211"/>
      <c r="AF3" s="213"/>
    </row>
    <row r="4" customFormat="false" ht="13.5" hidden="false" customHeight="false" outlineLevel="0" collapsed="false">
      <c r="B4" s="214" t="s">
        <v>117</v>
      </c>
      <c r="C4" s="215"/>
      <c r="D4" s="215" t="s">
        <v>118</v>
      </c>
      <c r="E4" s="216" t="s">
        <v>119</v>
      </c>
      <c r="F4" s="215" t="s">
        <v>120</v>
      </c>
      <c r="G4" s="215" t="s">
        <v>121</v>
      </c>
      <c r="H4" s="215" t="s">
        <v>122</v>
      </c>
      <c r="I4" s="215" t="s">
        <v>123</v>
      </c>
      <c r="J4" s="215" t="s">
        <v>124</v>
      </c>
      <c r="K4" s="215" t="s">
        <v>125</v>
      </c>
      <c r="L4" s="215" t="s">
        <v>126</v>
      </c>
      <c r="M4" s="215" t="s">
        <v>127</v>
      </c>
      <c r="N4" s="215" t="s">
        <v>128</v>
      </c>
      <c r="O4" s="217" t="s">
        <v>120</v>
      </c>
      <c r="P4" s="215" t="s">
        <v>121</v>
      </c>
      <c r="Q4" s="219" t="s">
        <v>122</v>
      </c>
      <c r="R4" s="219" t="s">
        <v>123</v>
      </c>
      <c r="S4" s="215" t="s">
        <v>124</v>
      </c>
      <c r="T4" s="215" t="s">
        <v>125</v>
      </c>
      <c r="U4" s="215" t="s">
        <v>126</v>
      </c>
      <c r="V4" s="215" t="s">
        <v>127</v>
      </c>
      <c r="W4" s="216" t="s">
        <v>128</v>
      </c>
      <c r="X4" s="215" t="s">
        <v>120</v>
      </c>
      <c r="Y4" s="215" t="s">
        <v>121</v>
      </c>
      <c r="Z4" s="215" t="s">
        <v>122</v>
      </c>
      <c r="AA4" s="215" t="s">
        <v>123</v>
      </c>
      <c r="AB4" s="215" t="s">
        <v>124</v>
      </c>
      <c r="AC4" s="215" t="s">
        <v>125</v>
      </c>
      <c r="AD4" s="215" t="s">
        <v>126</v>
      </c>
      <c r="AE4" s="215" t="s">
        <v>127</v>
      </c>
      <c r="AF4" s="216" t="s">
        <v>128</v>
      </c>
    </row>
    <row r="5" customFormat="false" ht="12.75" hidden="false" customHeight="false" outlineLevel="0" collapsed="false">
      <c r="B5" s="218" t="s">
        <v>129</v>
      </c>
      <c r="C5" s="219" t="n">
        <f aca="false">IF($B5="Uni",1,2)</f>
        <v>1</v>
      </c>
      <c r="D5" s="219" t="n">
        <v>8</v>
      </c>
      <c r="E5" s="220" t="n">
        <v>4</v>
      </c>
      <c r="F5" s="221" t="n">
        <f aca="false">($T$3*O5)+($AC$3*X5)</f>
        <v>3</v>
      </c>
      <c r="G5" s="221" t="n">
        <f aca="false">($T$3*P5)+($AC$3*Y5)</f>
        <v>4.5</v>
      </c>
      <c r="H5" s="221" t="n">
        <f aca="false">($T$3*Q5)+($AC$3*Z5)</f>
        <v>4.5</v>
      </c>
      <c r="I5" s="221" t="n">
        <f aca="false">($T$3*R5)+($AC$3*AA5)</f>
        <v>8</v>
      </c>
      <c r="J5" s="221" t="n">
        <f aca="false">($T$3*S5)+($AC$3*AB5)</f>
        <v>8</v>
      </c>
      <c r="K5" s="221" t="n">
        <f aca="false">($T$3*T5)+($AC$3*AC5)</f>
        <v>12</v>
      </c>
      <c r="L5" s="221" t="n">
        <f aca="false">($T$3*U5)+($AC$3*AD5)</f>
        <v>12</v>
      </c>
      <c r="M5" s="221" t="n">
        <f aca="false">($T$3*V5)+($AC$3*AE5)</f>
        <v>12</v>
      </c>
      <c r="N5" s="221" t="n">
        <f aca="false">($T$3*W5)+($AC$3*AF5)</f>
        <v>12</v>
      </c>
      <c r="O5" s="224" t="n">
        <f aca="false">$C5*ROUNDUP(($D5+Summary!$M$3-2+$R$3)/$T$3,0)*($E5+Summary!$M$3-1)/$D5/$E5</f>
        <v>0.25</v>
      </c>
      <c r="P5" s="225" t="n">
        <f aca="false">$C5*ROUNDUP(($D5+Summary!$M$4-2+$R$3)/$T$3,0)*($E5+Summary!$M$3-1)/$D5/$E5</f>
        <v>0.375</v>
      </c>
      <c r="Q5" s="225" t="n">
        <f aca="false">$C5*ROUNDUP(($D5+Summary!$M$5-2+$R$3)/$T$3,0)*($E5+Summary!$M$3-1)/$D5/$E5</f>
        <v>0.375</v>
      </c>
      <c r="R5" s="225" t="n">
        <f aca="false">$C5*ROUNDUP(($D5+Summary!$M$3-2+$R$3)/$T$3,0)*($E5+Summary!$M$4-1)/$D5/$E5</f>
        <v>0.6875</v>
      </c>
      <c r="S5" s="225" t="n">
        <f aca="false">$C5*ROUNDUP(($D5+Summary!$M$3-2+$R$3)/$T$3,0)*($E5+Summary!$M$5-1)/$D5/$E5</f>
        <v>0.6875</v>
      </c>
      <c r="T5" s="225" t="n">
        <f aca="false">$C5*ROUNDUP(($D5+Summary!$M$4-2+$R$3)/$T$3,0)*($E5+Summary!$M$4-1)/$D5/$E5</f>
        <v>1.03125</v>
      </c>
      <c r="U5" s="225" t="n">
        <f aca="false">$C5*ROUNDUP(($D5+Summary!$M$4-2+$R$3)/$T$3,0)*($E5+Summary!$M$5-1)/$D5/$E5</f>
        <v>1.03125</v>
      </c>
      <c r="V5" s="225" t="n">
        <f aca="false">$C5*ROUNDUP(($D5+Summary!$M$5-2+$R$3)/$T$3,0)*($E5+Summary!$M$4-1)/$D5/$E5</f>
        <v>1.03125</v>
      </c>
      <c r="W5" s="226" t="n">
        <f aca="false">$C5*ROUNDUP(($D5+Summary!$M$5-2+$R$3)/$T$3,0)*($E5+Summary!$M$5-1)/$D5/$E5</f>
        <v>1.03125</v>
      </c>
      <c r="X5" s="224" t="n">
        <f aca="false">$C5*ROUNDUP(($D5+2*Summary!$M$6-3+$AA$3)/$AC$3,0)*($E5/2+Summary!$M$6-1)/$D5/$E5</f>
        <v>0.125</v>
      </c>
      <c r="Y5" s="225" t="n">
        <f aca="false">$C5*ROUNDUP(($D5+2*Summary!$M$7-3+$AA$3)/$AC$3,0)*($E5/2+Summary!$M$6-1)/$D5/$E5</f>
        <v>0.1875</v>
      </c>
      <c r="Z5" s="225" t="n">
        <f aca="false">$C5*ROUNDUP(($D5+2*Summary!$M$8-3+$AA$3)/$AC$3,0)*($E5/2+Summary!$M$6-1)/$D5/$E5</f>
        <v>0.1875</v>
      </c>
      <c r="AA5" s="225" t="n">
        <f aca="false">$C5*ROUNDUP(($D5+2*Summary!$M$6-3+$AA$3)/$AC$3,0)*($E5/2+Summary!$M$7-1)/$D5/$E5</f>
        <v>0.3125</v>
      </c>
      <c r="AB5" s="225" t="n">
        <f aca="false">$C5*ROUNDUP(($D5+2*Summary!$M$6-3+$AA$3)/$AC$3,0)*($E5/2+Summary!$M$8-1)/$D5/$E5</f>
        <v>0.3125</v>
      </c>
      <c r="AC5" s="225" t="n">
        <f aca="false">$C5*ROUNDUP(($D5+2*Summary!$M$7-3+$AA$3)/$AC$3,0)*($E5/2+Summary!$M$7-1)/$D5/$E5</f>
        <v>0.46875</v>
      </c>
      <c r="AD5" s="225" t="n">
        <f aca="false">$C5*ROUNDUP(($D5+2*Summary!$M$7-3+$AA$3)/$AC$3,0)*($E5/2+Summary!$M$8-1)/$D5/$E5</f>
        <v>0.46875</v>
      </c>
      <c r="AE5" s="225" t="n">
        <f aca="false">$C5*ROUNDUP(($D5+2*Summary!$M$8-3+$AA$3)/$AC$3,0)*($E5/2+Summary!$M$7-1)/$D5/$E5</f>
        <v>0.46875</v>
      </c>
      <c r="AF5" s="226" t="n">
        <f aca="false">$C5*ROUNDUP(($D5+2*Summary!$M$8-3+$AA$3)/$AC$3,0)*($E5/2+Summary!$M$8-1)/$D5/$E5</f>
        <v>0.46875</v>
      </c>
    </row>
    <row r="6" customFormat="false" ht="12.75" hidden="false" customHeight="false" outlineLevel="0" collapsed="false">
      <c r="B6" s="218" t="s">
        <v>129</v>
      </c>
      <c r="C6" s="219" t="n">
        <f aca="false">IF($B6="Uni",1,2)</f>
        <v>1</v>
      </c>
      <c r="D6" s="219" t="n">
        <v>4</v>
      </c>
      <c r="E6" s="220" t="n">
        <v>8</v>
      </c>
      <c r="F6" s="221" t="n">
        <f aca="false">($T$3*O6)+($AC$3*X6)</f>
        <v>6</v>
      </c>
      <c r="G6" s="221" t="n">
        <f aca="false">($T$3*P6)+($AC$3*Y6)</f>
        <v>9</v>
      </c>
      <c r="H6" s="221" t="n">
        <f aca="false">($T$3*Q6)+($AC$3*Z6)</f>
        <v>9</v>
      </c>
      <c r="I6" s="221" t="n">
        <f aca="false">($T$3*R6)+($AC$3*AA6)</f>
        <v>11</v>
      </c>
      <c r="J6" s="221" t="n">
        <f aca="false">($T$3*S6)+($AC$3*AB6)</f>
        <v>11</v>
      </c>
      <c r="K6" s="221" t="n">
        <f aca="false">($T$3*T6)+($AC$3*AC6)</f>
        <v>16.5</v>
      </c>
      <c r="L6" s="221" t="n">
        <f aca="false">($T$3*U6)+($AC$3*AD6)</f>
        <v>16.5</v>
      </c>
      <c r="M6" s="221" t="n">
        <f aca="false">($T$3*V6)+($AC$3*AE6)</f>
        <v>16.5</v>
      </c>
      <c r="N6" s="221" t="n">
        <f aca="false">($T$3*W6)+($AC$3*AF6)</f>
        <v>16.5</v>
      </c>
      <c r="O6" s="222" t="n">
        <f aca="false">$C6*ROUNDUP(($D6+Summary!$M$3-2+$R$3)/$T$3,0)*($E6+Summary!$M$3-1)/$D6/$E6</f>
        <v>0.5</v>
      </c>
      <c r="P6" s="223" t="n">
        <f aca="false">$C6*ROUNDUP(($D6+Summary!$M$4-2+$R$3)/$T$3,0)*($E6+Summary!$M$3-1)/$D6/$E6</f>
        <v>0.75</v>
      </c>
      <c r="Q6" s="223" t="n">
        <f aca="false">$C6*ROUNDUP(($D6+Summary!$M$5-2+$R$3)/$T$3,0)*($E6+Summary!$M$3-1)/$D6/$E6</f>
        <v>0.75</v>
      </c>
      <c r="R6" s="223" t="n">
        <f aca="false">$C6*ROUNDUP(($D6+Summary!$M$3-2+$R$3)/$T$3,0)*($E6+Summary!$M$4-1)/$D6/$E6</f>
        <v>0.9375</v>
      </c>
      <c r="S6" s="223" t="n">
        <f aca="false">$C6*ROUNDUP(($D6+Summary!$M$3-2+$R$3)/$T$3,0)*($E6+Summary!$M$5-1)/$D6/$E6</f>
        <v>0.9375</v>
      </c>
      <c r="T6" s="223" t="n">
        <f aca="false">$C6*ROUNDUP(($D6+Summary!$M$4-2+$R$3)/$T$3,0)*($E6+Summary!$M$4-1)/$D6/$E6</f>
        <v>1.40625</v>
      </c>
      <c r="U6" s="223" t="n">
        <f aca="false">$C6*ROUNDUP(($D6+Summary!$M$4-2+$R$3)/$T$3,0)*($E6+Summary!$M$5-1)/$D6/$E6</f>
        <v>1.40625</v>
      </c>
      <c r="V6" s="223" t="n">
        <f aca="false">$C6*ROUNDUP(($D6+Summary!$M$5-2+$R$3)/$T$3,0)*($E6+Summary!$M$4-1)/$D6/$E6</f>
        <v>1.40625</v>
      </c>
      <c r="W6" s="227" t="n">
        <f aca="false">$C6*ROUNDUP(($D6+Summary!$M$5-2+$R$3)/$T$3,0)*($E6+Summary!$M$5-1)/$D6/$E6</f>
        <v>1.40625</v>
      </c>
      <c r="X6" s="222" t="n">
        <f aca="false">$C6*ROUNDUP(($D6+2*Summary!$M$6-3+$AA$3)/$AC$3,0)*($E6/2+Summary!$M$6-1)/$D6/$E6</f>
        <v>0.25</v>
      </c>
      <c r="Y6" s="223" t="n">
        <f aca="false">$C6*ROUNDUP(($D6+2*Summary!$M$7-3+$AA$3)/$AC$3,0)*($E6/2+Summary!$M$6-1)/$D6/$E6</f>
        <v>0.375</v>
      </c>
      <c r="Z6" s="223" t="n">
        <f aca="false">$C6*ROUNDUP(($D6+2*Summary!$M$8-3+$AA$3)/$AC$3,0)*($E6/2+Summary!$M$6-1)/$D6/$E6</f>
        <v>0.375</v>
      </c>
      <c r="AA6" s="223" t="n">
        <f aca="false">$C6*ROUNDUP(($D6+2*Summary!$M$6-3+$AA$3)/$AC$3,0)*($E6/2+Summary!$M$7-1)/$D6/$E6</f>
        <v>0.4375</v>
      </c>
      <c r="AB6" s="223" t="n">
        <f aca="false">$C6*ROUNDUP(($D6+2*Summary!$M$6-3+$AA$3)/$AC$3,0)*($E6/2+Summary!$M$8-1)/$D6/$E6</f>
        <v>0.4375</v>
      </c>
      <c r="AC6" s="223" t="n">
        <f aca="false">$C6*ROUNDUP(($D6+2*Summary!$M$7-3+$AA$3)/$AC$3,0)*($E6/2+Summary!$M$7-1)/$D6/$E6</f>
        <v>0.65625</v>
      </c>
      <c r="AD6" s="223" t="n">
        <f aca="false">$C6*ROUNDUP(($D6+2*Summary!$M$7-3+$AA$3)/$AC$3,0)*($E6/2+Summary!$M$8-1)/$D6/$E6</f>
        <v>0.65625</v>
      </c>
      <c r="AE6" s="223" t="n">
        <f aca="false">$C6*ROUNDUP(($D6+2*Summary!$M$8-3+$AA$3)/$AC$3,0)*($E6/2+Summary!$M$7-1)/$D6/$E6</f>
        <v>0.65625</v>
      </c>
      <c r="AF6" s="227" t="n">
        <f aca="false">$C6*ROUNDUP(($D6+2*Summary!$M$8-3+$AA$3)/$AC$3,0)*($E6/2+Summary!$M$8-1)/$D6/$E6</f>
        <v>0.65625</v>
      </c>
    </row>
    <row r="7" customFormat="false" ht="12.75" hidden="false" customHeight="false" outlineLevel="0" collapsed="false">
      <c r="B7" s="218" t="s">
        <v>129</v>
      </c>
      <c r="C7" s="219" t="n">
        <f aca="false">IF($B7="Uni",1,2)</f>
        <v>1</v>
      </c>
      <c r="D7" s="219" t="n">
        <v>8</v>
      </c>
      <c r="E7" s="220" t="n">
        <v>8</v>
      </c>
      <c r="F7" s="221" t="n">
        <f aca="false">($T$3*O7)+($AC$3*X7)</f>
        <v>3</v>
      </c>
      <c r="G7" s="221" t="n">
        <f aca="false">($T$3*P7)+($AC$3*Y7)</f>
        <v>4.5</v>
      </c>
      <c r="H7" s="221" t="n">
        <f aca="false">($T$3*Q7)+($AC$3*Z7)</f>
        <v>4.5</v>
      </c>
      <c r="I7" s="221" t="n">
        <f aca="false">($T$3*R7)+($AC$3*AA7)</f>
        <v>5.5</v>
      </c>
      <c r="J7" s="221" t="n">
        <f aca="false">($T$3*S7)+($AC$3*AB7)</f>
        <v>5.5</v>
      </c>
      <c r="K7" s="221" t="n">
        <f aca="false">($T$3*T7)+($AC$3*AC7)</f>
        <v>8.25</v>
      </c>
      <c r="L7" s="221" t="n">
        <f aca="false">($T$3*U7)+($AC$3*AD7)</f>
        <v>8.25</v>
      </c>
      <c r="M7" s="221" t="n">
        <f aca="false">($T$3*V7)+($AC$3*AE7)</f>
        <v>8.25</v>
      </c>
      <c r="N7" s="221" t="n">
        <f aca="false">($T$3*W7)+($AC$3*AF7)</f>
        <v>8.25</v>
      </c>
      <c r="O7" s="222" t="n">
        <f aca="false">$C7*ROUNDUP(($D7+Summary!$M$3-2+$R$3)/$T$3,0)*($E7+Summary!$M$3-1)/$D7/$E7</f>
        <v>0.25</v>
      </c>
      <c r="P7" s="223" t="n">
        <f aca="false">$C7*ROUNDUP(($D7+Summary!$M$4-2+$R$3)/$T$3,0)*($E7+Summary!$M$3-1)/$D7/$E7</f>
        <v>0.375</v>
      </c>
      <c r="Q7" s="223" t="n">
        <f aca="false">$C7*ROUNDUP(($D7+Summary!$M$5-2+$R$3)/$T$3,0)*($E7+Summary!$M$3-1)/$D7/$E7</f>
        <v>0.375</v>
      </c>
      <c r="R7" s="223" t="n">
        <f aca="false">$C7*ROUNDUP(($D7+Summary!$M$3-2+$R$3)/$T$3,0)*($E7+Summary!$M$4-1)/$D7/$E7</f>
        <v>0.46875</v>
      </c>
      <c r="S7" s="223" t="n">
        <f aca="false">$C7*ROUNDUP(($D7+Summary!$M$3-2+$R$3)/$T$3,0)*($E7+Summary!$M$5-1)/$D7/$E7</f>
        <v>0.46875</v>
      </c>
      <c r="T7" s="223" t="n">
        <f aca="false">$C7*ROUNDUP(($D7+Summary!$M$4-2+$R$3)/$T$3,0)*($E7+Summary!$M$4-1)/$D7/$E7</f>
        <v>0.703125</v>
      </c>
      <c r="U7" s="223" t="n">
        <f aca="false">$C7*ROUNDUP(($D7+Summary!$M$4-2+$R$3)/$T$3,0)*($E7+Summary!$M$5-1)/$D7/$E7</f>
        <v>0.703125</v>
      </c>
      <c r="V7" s="223" t="n">
        <f aca="false">$C7*ROUNDUP(($D7+Summary!$M$5-2+$R$3)/$T$3,0)*($E7+Summary!$M$4-1)/$D7/$E7</f>
        <v>0.703125</v>
      </c>
      <c r="W7" s="227" t="n">
        <f aca="false">$C7*ROUNDUP(($D7+Summary!$M$5-2+$R$3)/$T$3,0)*($E7+Summary!$M$5-1)/$D7/$E7</f>
        <v>0.703125</v>
      </c>
      <c r="X7" s="222" t="n">
        <f aca="false">$C7*ROUNDUP(($D7+2*Summary!$M$6-3+$AA$3)/$AC$3,0)*($E7/2+Summary!$M$6-1)/$D7/$E7</f>
        <v>0.125</v>
      </c>
      <c r="Y7" s="223" t="n">
        <f aca="false">$C7*ROUNDUP(($D7+2*Summary!$M$7-3+$AA$3)/$AC$3,0)*($E7/2+Summary!$M$6-1)/$D7/$E7</f>
        <v>0.1875</v>
      </c>
      <c r="Z7" s="223" t="n">
        <f aca="false">$C7*ROUNDUP(($D7+2*Summary!$M$8-3+$AA$3)/$AC$3,0)*($E7/2+Summary!$M$6-1)/$D7/$E7</f>
        <v>0.1875</v>
      </c>
      <c r="AA7" s="223" t="n">
        <f aca="false">$C7*ROUNDUP(($D7+2*Summary!$M$6-3+$AA$3)/$AC$3,0)*($E7/2+Summary!$M$7-1)/$D7/$E7</f>
        <v>0.21875</v>
      </c>
      <c r="AB7" s="223" t="n">
        <f aca="false">$C7*ROUNDUP(($D7+2*Summary!$M$6-3+$AA$3)/$AC$3,0)*($E7/2+Summary!$M$8-1)/$D7/$E7</f>
        <v>0.21875</v>
      </c>
      <c r="AC7" s="223" t="n">
        <f aca="false">$C7*ROUNDUP(($D7+2*Summary!$M$7-3+$AA$3)/$AC$3,0)*($E7/2+Summary!$M$7-1)/$D7/$E7</f>
        <v>0.328125</v>
      </c>
      <c r="AD7" s="223" t="n">
        <f aca="false">$C7*ROUNDUP(($D7+2*Summary!$M$7-3+$AA$3)/$AC$3,0)*($E7/2+Summary!$M$8-1)/$D7/$E7</f>
        <v>0.328125</v>
      </c>
      <c r="AE7" s="223" t="n">
        <f aca="false">$C7*ROUNDUP(($D7+2*Summary!$M$8-3+$AA$3)/$AC$3,0)*($E7/2+Summary!$M$7-1)/$D7/$E7</f>
        <v>0.328125</v>
      </c>
      <c r="AF7" s="227" t="n">
        <f aca="false">$C7*ROUNDUP(($D7+2*Summary!$M$8-3+$AA$3)/$AC$3,0)*($E7/2+Summary!$M$8-1)/$D7/$E7</f>
        <v>0.328125</v>
      </c>
    </row>
    <row r="8" customFormat="false" ht="12.75" hidden="false" customHeight="false" outlineLevel="0" collapsed="false">
      <c r="B8" s="218" t="s">
        <v>129</v>
      </c>
      <c r="C8" s="219" t="n">
        <f aca="false">IF($B8="Uni",1,2)</f>
        <v>1</v>
      </c>
      <c r="D8" s="219" t="n">
        <v>16</v>
      </c>
      <c r="E8" s="220" t="n">
        <v>8</v>
      </c>
      <c r="F8" s="221" t="n">
        <f aca="false">($T$3*O8)+($AC$3*X8)</f>
        <v>2.25</v>
      </c>
      <c r="G8" s="221" t="n">
        <f aca="false">($T$3*P8)+($AC$3*Y8)</f>
        <v>3</v>
      </c>
      <c r="H8" s="221" t="n">
        <f aca="false">($T$3*Q8)+($AC$3*Z8)</f>
        <v>3</v>
      </c>
      <c r="I8" s="221" t="n">
        <f aca="false">($T$3*R8)+($AC$3*AA8)</f>
        <v>4.125</v>
      </c>
      <c r="J8" s="221" t="n">
        <f aca="false">($T$3*S8)+($AC$3*AB8)</f>
        <v>4.125</v>
      </c>
      <c r="K8" s="221" t="n">
        <f aca="false">($T$3*T8)+($AC$3*AC8)</f>
        <v>5.5</v>
      </c>
      <c r="L8" s="221" t="n">
        <f aca="false">($T$3*U8)+($AC$3*AD8)</f>
        <v>5.5</v>
      </c>
      <c r="M8" s="221" t="n">
        <f aca="false">($T$3*V8)+($AC$3*AE8)</f>
        <v>5.5</v>
      </c>
      <c r="N8" s="221" t="n">
        <f aca="false">($T$3*W8)+($AC$3*AF8)</f>
        <v>5.5</v>
      </c>
      <c r="O8" s="222" t="n">
        <f aca="false">$C8*ROUNDUP(($D8+Summary!$M$3-2+$R$3)/$T$3,0)*($E8+Summary!$M$3-1)/$D8/$E8</f>
        <v>0.1875</v>
      </c>
      <c r="P8" s="223" t="n">
        <f aca="false">$C8*ROUNDUP(($D8+Summary!$M$4-2+$R$3)/$T$3,0)*($E8+Summary!$M$3-1)/$D8/$E8</f>
        <v>0.25</v>
      </c>
      <c r="Q8" s="223" t="n">
        <f aca="false">$C8*ROUNDUP(($D8+Summary!$M$5-2+$R$3)/$T$3,0)*($E8+Summary!$M$3-1)/$D8/$E8</f>
        <v>0.25</v>
      </c>
      <c r="R8" s="223" t="n">
        <f aca="false">$C8*ROUNDUP(($D8+Summary!$M$3-2+$R$3)/$T$3,0)*($E8+Summary!$M$4-1)/$D8/$E8</f>
        <v>0.3515625</v>
      </c>
      <c r="S8" s="223" t="n">
        <f aca="false">$C8*ROUNDUP(($D8+Summary!$M$3-2+$R$3)/$T$3,0)*($E8+Summary!$M$5-1)/$D8/$E8</f>
        <v>0.3515625</v>
      </c>
      <c r="T8" s="223" t="n">
        <f aca="false">$C8*ROUNDUP(($D8+Summary!$M$4-2+$R$3)/$T$3,0)*($E8+Summary!$M$4-1)/$D8/$E8</f>
        <v>0.46875</v>
      </c>
      <c r="U8" s="223" t="n">
        <f aca="false">$C8*ROUNDUP(($D8+Summary!$M$4-2+$R$3)/$T$3,0)*($E8+Summary!$M$5-1)/$D8/$E8</f>
        <v>0.46875</v>
      </c>
      <c r="V8" s="223" t="n">
        <f aca="false">$C8*ROUNDUP(($D8+Summary!$M$5-2+$R$3)/$T$3,0)*($E8+Summary!$M$4-1)/$D8/$E8</f>
        <v>0.46875</v>
      </c>
      <c r="W8" s="227" t="n">
        <f aca="false">$C8*ROUNDUP(($D8+Summary!$M$5-2+$R$3)/$T$3,0)*($E8+Summary!$M$5-1)/$D8/$E8</f>
        <v>0.46875</v>
      </c>
      <c r="X8" s="222" t="n">
        <f aca="false">$C8*ROUNDUP(($D8+2*Summary!$M$6-3+$AA$3)/$AC$3,0)*($E8/2+Summary!$M$6-1)/$D8/$E8</f>
        <v>0.09375</v>
      </c>
      <c r="Y8" s="223" t="n">
        <f aca="false">$C8*ROUNDUP(($D8+2*Summary!$M$7-3+$AA$3)/$AC$3,0)*($E8/2+Summary!$M$6-1)/$D8/$E8</f>
        <v>0.125</v>
      </c>
      <c r="Z8" s="223" t="n">
        <f aca="false">$C8*ROUNDUP(($D8+2*Summary!$M$8-3+$AA$3)/$AC$3,0)*($E8/2+Summary!$M$6-1)/$D8/$E8</f>
        <v>0.125</v>
      </c>
      <c r="AA8" s="223" t="n">
        <f aca="false">$C8*ROUNDUP(($D8+2*Summary!$M$6-3+$AA$3)/$AC$3,0)*($E8/2+Summary!$M$7-1)/$D8/$E8</f>
        <v>0.1640625</v>
      </c>
      <c r="AB8" s="223" t="n">
        <f aca="false">$C8*ROUNDUP(($D8+2*Summary!$M$6-3+$AA$3)/$AC$3,0)*($E8/2+Summary!$M$8-1)/$D8/$E8</f>
        <v>0.1640625</v>
      </c>
      <c r="AC8" s="223" t="n">
        <f aca="false">$C8*ROUNDUP(($D8+2*Summary!$M$7-3+$AA$3)/$AC$3,0)*($E8/2+Summary!$M$7-1)/$D8/$E8</f>
        <v>0.21875</v>
      </c>
      <c r="AD8" s="223" t="n">
        <f aca="false">$C8*ROUNDUP(($D8+2*Summary!$M$7-3+$AA$3)/$AC$3,0)*($E8/2+Summary!$M$8-1)/$D8/$E8</f>
        <v>0.21875</v>
      </c>
      <c r="AE8" s="223" t="n">
        <f aca="false">$C8*ROUNDUP(($D8+2*Summary!$M$8-3+$AA$3)/$AC$3,0)*($E8/2+Summary!$M$7-1)/$D8/$E8</f>
        <v>0.21875</v>
      </c>
      <c r="AF8" s="227" t="n">
        <f aca="false">$C8*ROUNDUP(($D8+2*Summary!$M$8-3+$AA$3)/$AC$3,0)*($E8/2+Summary!$M$8-1)/$D8/$E8</f>
        <v>0.21875</v>
      </c>
    </row>
    <row r="9" customFormat="false" ht="12.75" hidden="false" customHeight="false" outlineLevel="0" collapsed="false">
      <c r="B9" s="218" t="s">
        <v>129</v>
      </c>
      <c r="C9" s="219" t="n">
        <f aca="false">IF($B9="Uni",1,2)</f>
        <v>1</v>
      </c>
      <c r="D9" s="219" t="n">
        <v>8</v>
      </c>
      <c r="E9" s="220" t="n">
        <v>16</v>
      </c>
      <c r="F9" s="221" t="n">
        <f aca="false">($T$3*O9)+($AC$3*X9)</f>
        <v>3</v>
      </c>
      <c r="G9" s="221" t="n">
        <f aca="false">($T$3*P9)+($AC$3*Y9)</f>
        <v>4.5</v>
      </c>
      <c r="H9" s="221" t="n">
        <f aca="false">($T$3*Q9)+($AC$3*Z9)</f>
        <v>4.5</v>
      </c>
      <c r="I9" s="221" t="n">
        <f aca="false">($T$3*R9)+($AC$3*AA9)</f>
        <v>4.25</v>
      </c>
      <c r="J9" s="221" t="n">
        <f aca="false">($T$3*S9)+($AC$3*AB9)</f>
        <v>4.25</v>
      </c>
      <c r="K9" s="221" t="n">
        <f aca="false">($T$3*T9)+($AC$3*AC9)</f>
        <v>6.375</v>
      </c>
      <c r="L9" s="221" t="n">
        <f aca="false">($T$3*U9)+($AC$3*AD9)</f>
        <v>6.375</v>
      </c>
      <c r="M9" s="221" t="n">
        <f aca="false">($T$3*V9)+($AC$3*AE9)</f>
        <v>6.375</v>
      </c>
      <c r="N9" s="221" t="n">
        <f aca="false">($T$3*W9)+($AC$3*AF9)</f>
        <v>6.375</v>
      </c>
      <c r="O9" s="222" t="n">
        <f aca="false">$C9*ROUNDUP(($D9+Summary!$M$3-2+$R$3)/$T$3,0)*($E9+Summary!$M$3-1)/$D9/$E9</f>
        <v>0.25</v>
      </c>
      <c r="P9" s="223" t="n">
        <f aca="false">$C9*ROUNDUP(($D9+Summary!$M$4-2+$R$3)/$T$3,0)*($E9+Summary!$M$3-1)/$D9/$E9</f>
        <v>0.375</v>
      </c>
      <c r="Q9" s="223" t="n">
        <f aca="false">$C9*ROUNDUP(($D9+Summary!$M$5-2+$R$3)/$T$3,0)*($E9+Summary!$M$3-1)/$D9/$E9</f>
        <v>0.375</v>
      </c>
      <c r="R9" s="223" t="n">
        <f aca="false">$C9*ROUNDUP(($D9+Summary!$M$3-2+$R$3)/$T$3,0)*($E9+Summary!$M$4-1)/$D9/$E9</f>
        <v>0.359375</v>
      </c>
      <c r="S9" s="223" t="n">
        <f aca="false">$C9*ROUNDUP(($D9+Summary!$M$3-2+$R$3)/$T$3,0)*($E9+Summary!$M$5-1)/$D9/$E9</f>
        <v>0.359375</v>
      </c>
      <c r="T9" s="223" t="n">
        <f aca="false">$C9*ROUNDUP(($D9+Summary!$M$4-2+$R$3)/$T$3,0)*($E9+Summary!$M$4-1)/$D9/$E9</f>
        <v>0.5390625</v>
      </c>
      <c r="U9" s="223" t="n">
        <f aca="false">$C9*ROUNDUP(($D9+Summary!$M$4-2+$R$3)/$T$3,0)*($E9+Summary!$M$5-1)/$D9/$E9</f>
        <v>0.5390625</v>
      </c>
      <c r="V9" s="223" t="n">
        <f aca="false">$C9*ROUNDUP(($D9+Summary!$M$5-2+$R$3)/$T$3,0)*($E9+Summary!$M$4-1)/$D9/$E9</f>
        <v>0.5390625</v>
      </c>
      <c r="W9" s="227" t="n">
        <f aca="false">$C9*ROUNDUP(($D9+Summary!$M$5-2+$R$3)/$T$3,0)*($E9+Summary!$M$5-1)/$D9/$E9</f>
        <v>0.5390625</v>
      </c>
      <c r="X9" s="222" t="n">
        <f aca="false">$C9*ROUNDUP(($D9+2*Summary!$M$6-3+$AA$3)/$AC$3,0)*($E9/2+Summary!$M$6-1)/$D9/$E9</f>
        <v>0.125</v>
      </c>
      <c r="Y9" s="223" t="n">
        <f aca="false">$C9*ROUNDUP(($D9+2*Summary!$M$7-3+$AA$3)/$AC$3,0)*($E9/2+Summary!$M$6-1)/$D9/$E9</f>
        <v>0.1875</v>
      </c>
      <c r="Z9" s="223" t="n">
        <f aca="false">$C9*ROUNDUP(($D9+2*Summary!$M$8-3+$AA$3)/$AC$3,0)*($E9/2+Summary!$M$6-1)/$D9/$E9</f>
        <v>0.1875</v>
      </c>
      <c r="AA9" s="223" t="n">
        <f aca="false">$C9*ROUNDUP(($D9+2*Summary!$M$6-3+$AA$3)/$AC$3,0)*($E9/2+Summary!$M$7-1)/$D9/$E9</f>
        <v>0.171875</v>
      </c>
      <c r="AB9" s="223" t="n">
        <f aca="false">$C9*ROUNDUP(($D9+2*Summary!$M$6-3+$AA$3)/$AC$3,0)*($E9/2+Summary!$M$8-1)/$D9/$E9</f>
        <v>0.171875</v>
      </c>
      <c r="AC9" s="223" t="n">
        <f aca="false">$C9*ROUNDUP(($D9+2*Summary!$M$7-3+$AA$3)/$AC$3,0)*($E9/2+Summary!$M$7-1)/$D9/$E9</f>
        <v>0.2578125</v>
      </c>
      <c r="AD9" s="223" t="n">
        <f aca="false">$C9*ROUNDUP(($D9+2*Summary!$M$7-3+$AA$3)/$AC$3,0)*($E9/2+Summary!$M$8-1)/$D9/$E9</f>
        <v>0.2578125</v>
      </c>
      <c r="AE9" s="223" t="n">
        <f aca="false">$C9*ROUNDUP(($D9+2*Summary!$M$8-3+$AA$3)/$AC$3,0)*($E9/2+Summary!$M$7-1)/$D9/$E9</f>
        <v>0.2578125</v>
      </c>
      <c r="AF9" s="227" t="n">
        <f aca="false">$C9*ROUNDUP(($D9+2*Summary!$M$8-3+$AA$3)/$AC$3,0)*($E9/2+Summary!$M$8-1)/$D9/$E9</f>
        <v>0.2578125</v>
      </c>
    </row>
    <row r="10" customFormat="false" ht="12.75" hidden="false" customHeight="true" outlineLevel="0" collapsed="false">
      <c r="B10" s="218" t="s">
        <v>129</v>
      </c>
      <c r="C10" s="219" t="n">
        <f aca="false">IF($B10="Uni",1,2)</f>
        <v>1</v>
      </c>
      <c r="D10" s="219" t="n">
        <v>16</v>
      </c>
      <c r="E10" s="220" t="n">
        <v>16</v>
      </c>
      <c r="F10" s="221" t="n">
        <f aca="false">($T$3*O10)+($AC$3*X10)</f>
        <v>2.25</v>
      </c>
      <c r="G10" s="221" t="n">
        <f aca="false">($T$3*P10)+($AC$3*Y10)</f>
        <v>3</v>
      </c>
      <c r="H10" s="221" t="n">
        <f aca="false">($T$3*Q10)+($AC$3*Z10)</f>
        <v>3</v>
      </c>
      <c r="I10" s="221" t="n">
        <f aca="false">($T$3*R10)+($AC$3*AA10)</f>
        <v>3.1875</v>
      </c>
      <c r="J10" s="221" t="n">
        <f aca="false">($T$3*S10)+($AC$3*AB10)</f>
        <v>3.1875</v>
      </c>
      <c r="K10" s="221" t="n">
        <f aca="false">($T$3*T10)+($AC$3*AC10)</f>
        <v>4.25</v>
      </c>
      <c r="L10" s="221" t="n">
        <f aca="false">($T$3*U10)+($AC$3*AD10)</f>
        <v>4.25</v>
      </c>
      <c r="M10" s="221" t="n">
        <f aca="false">($T$3*V10)+($AC$3*AE10)</f>
        <v>4.25</v>
      </c>
      <c r="N10" s="221" t="n">
        <f aca="false">($T$3*W10)+($AC$3*AF10)</f>
        <v>4.25</v>
      </c>
      <c r="O10" s="222" t="n">
        <f aca="false">$C10*ROUNDUP(($D10+Summary!$M$3-2+$R$3)/$T$3,0)*($E10+Summary!$M$3-1)/$D10/$E10</f>
        <v>0.1875</v>
      </c>
      <c r="P10" s="223" t="n">
        <f aca="false">$C10*ROUNDUP(($D10+Summary!$M$4-2+$R$3)/$T$3,0)*($E10+Summary!$M$3-1)/$D10/$E10</f>
        <v>0.25</v>
      </c>
      <c r="Q10" s="223" t="n">
        <f aca="false">$C10*ROUNDUP(($D10+Summary!$M$5-2+$R$3)/$T$3,0)*($E10+Summary!$M$3-1)/$D10/$E10</f>
        <v>0.25</v>
      </c>
      <c r="R10" s="223" t="n">
        <f aca="false">$C10*ROUNDUP(($D10+Summary!$M$3-2+$R$3)/$T$3,0)*($E10+Summary!$M$4-1)/$D10/$E10</f>
        <v>0.26953125</v>
      </c>
      <c r="S10" s="223" t="n">
        <f aca="false">$C10*ROUNDUP(($D10+Summary!$M$3-2+$R$3)/$T$3,0)*($E10+Summary!$M$5-1)/$D10/$E10</f>
        <v>0.26953125</v>
      </c>
      <c r="T10" s="223" t="n">
        <f aca="false">$C10*ROUNDUP(($D10+Summary!$M$4-2+$R$3)/$T$3,0)*($E10+Summary!$M$4-1)/$D10/$E10</f>
        <v>0.359375</v>
      </c>
      <c r="U10" s="223" t="n">
        <f aca="false">$C10*ROUNDUP(($D10+Summary!$M$4-2+$R$3)/$T$3,0)*($E10+Summary!$M$5-1)/$D10/$E10</f>
        <v>0.359375</v>
      </c>
      <c r="V10" s="223" t="n">
        <f aca="false">$C10*ROUNDUP(($D10+Summary!$M$5-2+$R$3)/$T$3,0)*($E10+Summary!$M$4-1)/$D10/$E10</f>
        <v>0.359375</v>
      </c>
      <c r="W10" s="227" t="n">
        <f aca="false">$C10*ROUNDUP(($D10+Summary!$M$5-2+$R$3)/$T$3,0)*($E10+Summary!$M$5-1)/$D10/$E10</f>
        <v>0.359375</v>
      </c>
      <c r="X10" s="222" t="n">
        <f aca="false">$C10*ROUNDUP(($D10+2*Summary!$M$6-3+$AA$3)/$AC$3,0)*($E10/2+Summary!$M$6-1)/$D10/$E10</f>
        <v>0.09375</v>
      </c>
      <c r="Y10" s="223" t="n">
        <f aca="false">$C10*ROUNDUP(($D10+2*Summary!$M$7-3+$AA$3)/$AC$3,0)*($E10/2+Summary!$M$6-1)/$D10/$E10</f>
        <v>0.125</v>
      </c>
      <c r="Z10" s="223" t="n">
        <f aca="false">$C10*ROUNDUP(($D10+2*Summary!$M$8-3+$AA$3)/$AC$3,0)*($E10/2+Summary!$M$6-1)/$D10/$E10</f>
        <v>0.125</v>
      </c>
      <c r="AA10" s="223" t="n">
        <f aca="false">$C10*ROUNDUP(($D10+2*Summary!$M$6-3+$AA$3)/$AC$3,0)*($E10/2+Summary!$M$7-1)/$D10/$E10</f>
        <v>0.12890625</v>
      </c>
      <c r="AB10" s="223" t="n">
        <f aca="false">$C10*ROUNDUP(($D10+2*Summary!$M$6-3+$AA$3)/$AC$3,0)*($E10/2+Summary!$M$8-1)/$D10/$E10</f>
        <v>0.12890625</v>
      </c>
      <c r="AC10" s="223" t="n">
        <f aca="false">$C10*ROUNDUP(($D10+2*Summary!$M$7-3+$AA$3)/$AC$3,0)*($E10/2+Summary!$M$7-1)/$D10/$E10</f>
        <v>0.171875</v>
      </c>
      <c r="AD10" s="223" t="n">
        <f aca="false">$C10*ROUNDUP(($D10+2*Summary!$M$7-3+$AA$3)/$AC$3,0)*($E10/2+Summary!$M$8-1)/$D10/$E10</f>
        <v>0.171875</v>
      </c>
      <c r="AE10" s="223" t="n">
        <f aca="false">$C10*ROUNDUP(($D10+2*Summary!$M$8-3+$AA$3)/$AC$3,0)*($E10/2+Summary!$M$7-1)/$D10/$E10</f>
        <v>0.171875</v>
      </c>
      <c r="AF10" s="227" t="n">
        <f aca="false">$C10*ROUNDUP(($D10+2*Summary!$M$8-3+$AA$3)/$AC$3,0)*($E10/2+Summary!$M$8-1)/$D10/$E10</f>
        <v>0.171875</v>
      </c>
    </row>
    <row r="11" customFormat="false" ht="12.75" hidden="false" customHeight="true" outlineLevel="0" collapsed="false">
      <c r="B11" s="218" t="s">
        <v>129</v>
      </c>
      <c r="C11" s="219" t="n">
        <f aca="false">IF($B11="Uni",1,2)</f>
        <v>1</v>
      </c>
      <c r="D11" s="219" t="n">
        <v>32</v>
      </c>
      <c r="E11" s="220" t="n">
        <v>16</v>
      </c>
      <c r="F11" s="221" t="n">
        <f aca="false">($T$3*O11)+($AC$3*X11)</f>
        <v>1.875</v>
      </c>
      <c r="G11" s="221" t="n">
        <f aca="false">($T$3*P11)+($AC$3*Y11)</f>
        <v>2.25</v>
      </c>
      <c r="H11" s="221" t="n">
        <f aca="false">($T$3*Q11)+($AC$3*Z11)</f>
        <v>2.25</v>
      </c>
      <c r="I11" s="221" t="n">
        <f aca="false">($T$3*R11)+($AC$3*AA11)</f>
        <v>2.65625</v>
      </c>
      <c r="J11" s="221" t="n">
        <f aca="false">($T$3*S11)+($AC$3*AB11)</f>
        <v>2.65625</v>
      </c>
      <c r="K11" s="221" t="n">
        <f aca="false">($T$3*T11)+($AC$3*AC11)</f>
        <v>3.1875</v>
      </c>
      <c r="L11" s="221" t="n">
        <f aca="false">($T$3*U11)+($AC$3*AD11)</f>
        <v>3.1875</v>
      </c>
      <c r="M11" s="221" t="n">
        <f aca="false">($T$3*V11)+($AC$3*AE11)</f>
        <v>3.1875</v>
      </c>
      <c r="N11" s="221" t="n">
        <f aca="false">($T$3*W11)+($AC$3*AF11)</f>
        <v>3.1875</v>
      </c>
      <c r="O11" s="222" t="n">
        <f aca="false">$C11*ROUNDUP(($D11+Summary!$M$3-2+$R$3)/$T$3,0)*($E11+Summary!$M$3-1)/$D11/$E11</f>
        <v>0.15625</v>
      </c>
      <c r="P11" s="223" t="n">
        <f aca="false">$C11*ROUNDUP(($D11+Summary!$M$4-2+$R$3)/$T$3,0)*($E11+Summary!$M$3-1)/$D11/$E11</f>
        <v>0.1875</v>
      </c>
      <c r="Q11" s="223" t="n">
        <f aca="false">$C11*ROUNDUP(($D11+Summary!$M$5-2+$R$3)/$T$3,0)*($E11+Summary!$M$3-1)/$D11/$E11</f>
        <v>0.1875</v>
      </c>
      <c r="R11" s="223" t="n">
        <f aca="false">$C11*ROUNDUP(($D11+Summary!$M$3-2+$R$3)/$T$3,0)*($E11+Summary!$M$4-1)/$D11/$E11</f>
        <v>0.224609375</v>
      </c>
      <c r="S11" s="223" t="n">
        <f aca="false">$C11*ROUNDUP(($D11+Summary!$M$3-2+$R$3)/$T$3,0)*($E11+Summary!$M$5-1)/$D11/$E11</f>
        <v>0.224609375</v>
      </c>
      <c r="T11" s="223" t="n">
        <f aca="false">$C11*ROUNDUP(($D11+Summary!$M$4-2+$R$3)/$T$3,0)*($E11+Summary!$M$4-1)/$D11/$E11</f>
        <v>0.26953125</v>
      </c>
      <c r="U11" s="223" t="n">
        <f aca="false">$C11*ROUNDUP(($D11+Summary!$M$4-2+$R$3)/$T$3,0)*($E11+Summary!$M$5-1)/$D11/$E11</f>
        <v>0.26953125</v>
      </c>
      <c r="V11" s="223" t="n">
        <f aca="false">$C11*ROUNDUP(($D11+Summary!$M$5-2+$R$3)/$T$3,0)*($E11+Summary!$M$4-1)/$D11/$E11</f>
        <v>0.26953125</v>
      </c>
      <c r="W11" s="227" t="n">
        <f aca="false">$C11*ROUNDUP(($D11+Summary!$M$5-2+$R$3)/$T$3,0)*($E11+Summary!$M$5-1)/$D11/$E11</f>
        <v>0.26953125</v>
      </c>
      <c r="X11" s="222" t="n">
        <f aca="false">$C11*ROUNDUP(($D11+2*Summary!$M$6-3+$AA$3)/$AC$3,0)*($E11/2+Summary!$M$6-1)/$D11/$E11</f>
        <v>0.078125</v>
      </c>
      <c r="Y11" s="223" t="n">
        <f aca="false">$C11*ROUNDUP(($D11+2*Summary!$M$7-3+$AA$3)/$AC$3,0)*($E11/2+Summary!$M$6-1)/$D11/$E11</f>
        <v>0.09375</v>
      </c>
      <c r="Z11" s="223" t="n">
        <f aca="false">$C11*ROUNDUP(($D11+2*Summary!$M$8-3+$AA$3)/$AC$3,0)*($E11/2+Summary!$M$6-1)/$D11/$E11</f>
        <v>0.09375</v>
      </c>
      <c r="AA11" s="223" t="n">
        <f aca="false">$C11*ROUNDUP(($D11+2*Summary!$M$6-3+$AA$3)/$AC$3,0)*($E11/2+Summary!$M$7-1)/$D11/$E11</f>
        <v>0.107421875</v>
      </c>
      <c r="AB11" s="223" t="n">
        <f aca="false">$C11*ROUNDUP(($D11+2*Summary!$M$6-3+$AA$3)/$AC$3,0)*($E11/2+Summary!$M$8-1)/$D11/$E11</f>
        <v>0.107421875</v>
      </c>
      <c r="AC11" s="223" t="n">
        <f aca="false">$C11*ROUNDUP(($D11+2*Summary!$M$7-3+$AA$3)/$AC$3,0)*($E11/2+Summary!$M$7-1)/$D11/$E11</f>
        <v>0.12890625</v>
      </c>
      <c r="AD11" s="223" t="n">
        <f aca="false">$C11*ROUNDUP(($D11+2*Summary!$M$7-3+$AA$3)/$AC$3,0)*($E11/2+Summary!$M$8-1)/$D11/$E11</f>
        <v>0.12890625</v>
      </c>
      <c r="AE11" s="223" t="n">
        <f aca="false">$C11*ROUNDUP(($D11+2*Summary!$M$8-3+$AA$3)/$AC$3,0)*($E11/2+Summary!$M$7-1)/$D11/$E11</f>
        <v>0.12890625</v>
      </c>
      <c r="AF11" s="227" t="n">
        <f aca="false">$C11*ROUNDUP(($D11+2*Summary!$M$8-3+$AA$3)/$AC$3,0)*($E11/2+Summary!$M$8-1)/$D11/$E11</f>
        <v>0.12890625</v>
      </c>
    </row>
    <row r="12" customFormat="false" ht="12.75" hidden="false" customHeight="true" outlineLevel="0" collapsed="false">
      <c r="B12" s="218" t="s">
        <v>129</v>
      </c>
      <c r="C12" s="219" t="n">
        <f aca="false">IF($B12="Uni",1,2)</f>
        <v>1</v>
      </c>
      <c r="D12" s="219" t="n">
        <v>16</v>
      </c>
      <c r="E12" s="220" t="n">
        <v>32</v>
      </c>
      <c r="F12" s="221" t="n">
        <f aca="false">($T$3*O12)+($AC$3*X12)</f>
        <v>2.25</v>
      </c>
      <c r="G12" s="221" t="n">
        <f aca="false">($T$3*P12)+($AC$3*Y12)</f>
        <v>3</v>
      </c>
      <c r="H12" s="221" t="n">
        <f aca="false">($T$3*Q12)+($AC$3*Z12)</f>
        <v>3</v>
      </c>
      <c r="I12" s="221" t="n">
        <f aca="false">($T$3*R12)+($AC$3*AA12)</f>
        <v>2.71875</v>
      </c>
      <c r="J12" s="221" t="n">
        <f aca="false">($T$3*S12)+($AC$3*AB12)</f>
        <v>2.71875</v>
      </c>
      <c r="K12" s="221" t="n">
        <f aca="false">($T$3*T12)+($AC$3*AC12)</f>
        <v>3.625</v>
      </c>
      <c r="L12" s="221" t="n">
        <f aca="false">($T$3*U12)+($AC$3*AD12)</f>
        <v>3.625</v>
      </c>
      <c r="M12" s="221" t="n">
        <f aca="false">($T$3*V12)+($AC$3*AE12)</f>
        <v>3.625</v>
      </c>
      <c r="N12" s="221" t="n">
        <f aca="false">($T$3*W12)+($AC$3*AF12)</f>
        <v>3.625</v>
      </c>
      <c r="O12" s="222" t="n">
        <f aca="false">$C12*ROUNDUP(($D12+Summary!$M$3-2+$R$3)/$T$3,0)*($E12+Summary!$M$3-1)/$D12/$E12</f>
        <v>0.1875</v>
      </c>
      <c r="P12" s="223" t="n">
        <f aca="false">$C12*ROUNDUP(($D12+Summary!$M$4-2+$R$3)/$T$3,0)*($E12+Summary!$M$3-1)/$D12/$E12</f>
        <v>0.25</v>
      </c>
      <c r="Q12" s="223" t="n">
        <f aca="false">$C12*ROUNDUP(($D12+Summary!$M$5-2+$R$3)/$T$3,0)*($E12+Summary!$M$3-1)/$D12/$E12</f>
        <v>0.25</v>
      </c>
      <c r="R12" s="223" t="n">
        <f aca="false">$C12*ROUNDUP(($D12+Summary!$M$3-2+$R$3)/$T$3,0)*($E12+Summary!$M$4-1)/$D12/$E12</f>
        <v>0.228515625</v>
      </c>
      <c r="S12" s="223" t="n">
        <f aca="false">$C12*ROUNDUP(($D12+Summary!$M$3-2+$R$3)/$T$3,0)*($E12+Summary!$M$5-1)/$D12/$E12</f>
        <v>0.228515625</v>
      </c>
      <c r="T12" s="223" t="n">
        <f aca="false">$C12*ROUNDUP(($D12+Summary!$M$4-2+$R$3)/$T$3,0)*($E12+Summary!$M$4-1)/$D12/$E12</f>
        <v>0.3046875</v>
      </c>
      <c r="U12" s="223" t="n">
        <f aca="false">$C12*ROUNDUP(($D12+Summary!$M$4-2+$R$3)/$T$3,0)*($E12+Summary!$M$5-1)/$D12/$E12</f>
        <v>0.3046875</v>
      </c>
      <c r="V12" s="223" t="n">
        <f aca="false">$C12*ROUNDUP(($D12+Summary!$M$5-2+$R$3)/$T$3,0)*($E12+Summary!$M$4-1)/$D12/$E12</f>
        <v>0.3046875</v>
      </c>
      <c r="W12" s="227" t="n">
        <f aca="false">$C12*ROUNDUP(($D12+Summary!$M$5-2+$R$3)/$T$3,0)*($E12+Summary!$M$5-1)/$D12/$E12</f>
        <v>0.3046875</v>
      </c>
      <c r="X12" s="222" t="n">
        <f aca="false">$C12*ROUNDUP(($D12+2*Summary!$M$6-3+$AA$3)/$AC$3,0)*($E12/2+Summary!$M$6-1)/$D12/$E12</f>
        <v>0.09375</v>
      </c>
      <c r="Y12" s="223" t="n">
        <f aca="false">$C12*ROUNDUP(($D12+2*Summary!$M$7-3+$AA$3)/$AC$3,0)*($E12/2+Summary!$M$6-1)/$D12/$E12</f>
        <v>0.125</v>
      </c>
      <c r="Z12" s="223" t="n">
        <f aca="false">$C12*ROUNDUP(($D12+2*Summary!$M$8-3+$AA$3)/$AC$3,0)*($E12/2+Summary!$M$6-1)/$D12/$E12</f>
        <v>0.125</v>
      </c>
      <c r="AA12" s="223" t="n">
        <f aca="false">$C12*ROUNDUP(($D12+2*Summary!$M$6-3+$AA$3)/$AC$3,0)*($E12/2+Summary!$M$7-1)/$D12/$E12</f>
        <v>0.111328125</v>
      </c>
      <c r="AB12" s="223" t="n">
        <f aca="false">$C12*ROUNDUP(($D12+2*Summary!$M$6-3+$AA$3)/$AC$3,0)*($E12/2+Summary!$M$8-1)/$D12/$E12</f>
        <v>0.111328125</v>
      </c>
      <c r="AC12" s="223" t="n">
        <f aca="false">$C12*ROUNDUP(($D12+2*Summary!$M$7-3+$AA$3)/$AC$3,0)*($E12/2+Summary!$M$7-1)/$D12/$E12</f>
        <v>0.1484375</v>
      </c>
      <c r="AD12" s="223" t="n">
        <f aca="false">$C12*ROUNDUP(($D12+2*Summary!$M$7-3+$AA$3)/$AC$3,0)*($E12/2+Summary!$M$8-1)/$D12/$E12</f>
        <v>0.1484375</v>
      </c>
      <c r="AE12" s="223" t="n">
        <f aca="false">$C12*ROUNDUP(($D12+2*Summary!$M$8-3+$AA$3)/$AC$3,0)*($E12/2+Summary!$M$7-1)/$D12/$E12</f>
        <v>0.1484375</v>
      </c>
      <c r="AF12" s="227" t="n">
        <f aca="false">$C12*ROUNDUP(($D12+2*Summary!$M$8-3+$AA$3)/$AC$3,0)*($E12/2+Summary!$M$8-1)/$D12/$E12</f>
        <v>0.1484375</v>
      </c>
    </row>
    <row r="13" customFormat="false" ht="12.75" hidden="false" customHeight="true" outlineLevel="0" collapsed="false">
      <c r="B13" s="218" t="s">
        <v>129</v>
      </c>
      <c r="C13" s="219" t="n">
        <f aca="false">IF($B13="Uni",1,2)</f>
        <v>1</v>
      </c>
      <c r="D13" s="219" t="n">
        <v>32</v>
      </c>
      <c r="E13" s="220" t="n">
        <v>32</v>
      </c>
      <c r="F13" s="221" t="n">
        <f aca="false">($T$3*O13)+($AC$3*X13)</f>
        <v>1.875</v>
      </c>
      <c r="G13" s="221" t="n">
        <f aca="false">($T$3*P13)+($AC$3*Y13)</f>
        <v>2.25</v>
      </c>
      <c r="H13" s="221" t="n">
        <f aca="false">($T$3*Q13)+($AC$3*Z13)</f>
        <v>2.25</v>
      </c>
      <c r="I13" s="221" t="n">
        <f aca="false">($T$3*R13)+($AC$3*AA13)</f>
        <v>2.265625</v>
      </c>
      <c r="J13" s="221" t="n">
        <f aca="false">($T$3*S13)+($AC$3*AB13)</f>
        <v>2.265625</v>
      </c>
      <c r="K13" s="221" t="n">
        <f aca="false">($T$3*T13)+($AC$3*AC13)</f>
        <v>2.71875</v>
      </c>
      <c r="L13" s="221" t="n">
        <f aca="false">($T$3*U13)+($AC$3*AD13)</f>
        <v>2.71875</v>
      </c>
      <c r="M13" s="221" t="n">
        <f aca="false">($T$3*V13)+($AC$3*AE13)</f>
        <v>2.71875</v>
      </c>
      <c r="N13" s="221" t="n">
        <f aca="false">($T$3*W13)+($AC$3*AF13)</f>
        <v>2.71875</v>
      </c>
      <c r="O13" s="222" t="n">
        <f aca="false">$C13*ROUNDUP(($D13+Summary!$M$3-2+$R$3)/$T$3,0)*($E13+Summary!$M$3-1)/$D13/$E13</f>
        <v>0.15625</v>
      </c>
      <c r="P13" s="223" t="n">
        <f aca="false">$C13*ROUNDUP(($D13+Summary!$M$4-2+$R$3)/$T$3,0)*($E13+Summary!$M$3-1)/$D13/$E13</f>
        <v>0.1875</v>
      </c>
      <c r="Q13" s="223" t="n">
        <f aca="false">$C13*ROUNDUP(($D13+Summary!$M$5-2+$R$3)/$T$3,0)*($E13+Summary!$M$3-1)/$D13/$E13</f>
        <v>0.1875</v>
      </c>
      <c r="R13" s="223" t="n">
        <f aca="false">$C13*ROUNDUP(($D13+Summary!$M$3-2+$R$3)/$T$3,0)*($E13+Summary!$M$4-1)/$D13/$E13</f>
        <v>0.1904296875</v>
      </c>
      <c r="S13" s="223" t="n">
        <f aca="false">$C13*ROUNDUP(($D13+Summary!$M$3-2+$R$3)/$T$3,0)*($E13+Summary!$M$5-1)/$D13/$E13</f>
        <v>0.1904296875</v>
      </c>
      <c r="T13" s="223" t="n">
        <f aca="false">$C13*ROUNDUP(($D13+Summary!$M$4-2+$R$3)/$T$3,0)*($E13+Summary!$M$4-1)/$D13/$E13</f>
        <v>0.228515625</v>
      </c>
      <c r="U13" s="223" t="n">
        <f aca="false">$C13*ROUNDUP(($D13+Summary!$M$4-2+$R$3)/$T$3,0)*($E13+Summary!$M$5-1)/$D13/$E13</f>
        <v>0.228515625</v>
      </c>
      <c r="V13" s="223" t="n">
        <f aca="false">$C13*ROUNDUP(($D13+Summary!$M$5-2+$R$3)/$T$3,0)*($E13+Summary!$M$4-1)/$D13/$E13</f>
        <v>0.228515625</v>
      </c>
      <c r="W13" s="227" t="n">
        <f aca="false">$C13*ROUNDUP(($D13+Summary!$M$5-2+$R$3)/$T$3,0)*($E13+Summary!$M$5-1)/$D13/$E13</f>
        <v>0.228515625</v>
      </c>
      <c r="X13" s="222" t="n">
        <f aca="false">$C13*ROUNDUP(($D13+2*Summary!$M$6-3+$AA$3)/$AC$3,0)*($E13/2+Summary!$M$6-1)/$D13/$E13</f>
        <v>0.078125</v>
      </c>
      <c r="Y13" s="223" t="n">
        <f aca="false">$C13*ROUNDUP(($D13+2*Summary!$M$7-3+$AA$3)/$AC$3,0)*($E13/2+Summary!$M$6-1)/$D13/$E13</f>
        <v>0.09375</v>
      </c>
      <c r="Z13" s="223" t="n">
        <f aca="false">$C13*ROUNDUP(($D13+2*Summary!$M$8-3+$AA$3)/$AC$3,0)*($E13/2+Summary!$M$6-1)/$D13/$E13</f>
        <v>0.09375</v>
      </c>
      <c r="AA13" s="223" t="n">
        <f aca="false">$C13*ROUNDUP(($D13+2*Summary!$M$6-3+$AA$3)/$AC$3,0)*($E13/2+Summary!$M$7-1)/$D13/$E13</f>
        <v>0.0927734375</v>
      </c>
      <c r="AB13" s="223" t="n">
        <f aca="false">$C13*ROUNDUP(($D13+2*Summary!$M$6-3+$AA$3)/$AC$3,0)*($E13/2+Summary!$M$8-1)/$D13/$E13</f>
        <v>0.0927734375</v>
      </c>
      <c r="AC13" s="223" t="n">
        <f aca="false">$C13*ROUNDUP(($D13+2*Summary!$M$7-3+$AA$3)/$AC$3,0)*($E13/2+Summary!$M$7-1)/$D13/$E13</f>
        <v>0.111328125</v>
      </c>
      <c r="AD13" s="223" t="n">
        <f aca="false">$C13*ROUNDUP(($D13+2*Summary!$M$7-3+$AA$3)/$AC$3,0)*($E13/2+Summary!$M$8-1)/$D13/$E13</f>
        <v>0.111328125</v>
      </c>
      <c r="AE13" s="223" t="n">
        <f aca="false">$C13*ROUNDUP(($D13+2*Summary!$M$8-3+$AA$3)/$AC$3,0)*($E13/2+Summary!$M$7-1)/$D13/$E13</f>
        <v>0.111328125</v>
      </c>
      <c r="AF13" s="227" t="n">
        <f aca="false">$C13*ROUNDUP(($D13+2*Summary!$M$8-3+$AA$3)/$AC$3,0)*($E13/2+Summary!$M$8-1)/$D13/$E13</f>
        <v>0.111328125</v>
      </c>
    </row>
    <row r="14" customFormat="false" ht="12.75" hidden="false" customHeight="true" outlineLevel="0" collapsed="false">
      <c r="B14" s="218" t="s">
        <v>129</v>
      </c>
      <c r="C14" s="219" t="n">
        <f aca="false">IF($B14="Uni",1,2)</f>
        <v>1</v>
      </c>
      <c r="D14" s="219" t="n">
        <v>64</v>
      </c>
      <c r="E14" s="220" t="n">
        <v>32</v>
      </c>
      <c r="F14" s="221" t="n">
        <f aca="false">($T$3*O14)+($AC$3*X14)</f>
        <v>1.6875</v>
      </c>
      <c r="G14" s="221" t="n">
        <f aca="false">($T$3*P14)+($AC$3*Y14)</f>
        <v>1.875</v>
      </c>
      <c r="H14" s="221" t="n">
        <f aca="false">($T$3*Q14)+($AC$3*Z14)</f>
        <v>1.875</v>
      </c>
      <c r="I14" s="221" t="n">
        <f aca="false">($T$3*R14)+($AC$3*AA14)</f>
        <v>2.0390625</v>
      </c>
      <c r="J14" s="221" t="n">
        <f aca="false">($T$3*S14)+($AC$3*AB14)</f>
        <v>2.0390625</v>
      </c>
      <c r="K14" s="221" t="n">
        <f aca="false">($T$3*T14)+($AC$3*AC14)</f>
        <v>2.265625</v>
      </c>
      <c r="L14" s="221" t="n">
        <f aca="false">($T$3*U14)+($AC$3*AD14)</f>
        <v>2.265625</v>
      </c>
      <c r="M14" s="221" t="n">
        <f aca="false">($T$3*V14)+($AC$3*AE14)</f>
        <v>2.265625</v>
      </c>
      <c r="N14" s="221" t="n">
        <f aca="false">($T$3*W14)+($AC$3*AF14)</f>
        <v>2.265625</v>
      </c>
      <c r="O14" s="222" t="n">
        <f aca="false">$C14*ROUNDUP(($D14+Summary!$M$3-2+$R$3)/$T$3,0)*($E14+Summary!$M$3-1)/$D14/$E14</f>
        <v>0.140625</v>
      </c>
      <c r="P14" s="223" t="n">
        <f aca="false">$C14*ROUNDUP(($D14+Summary!$M$4-2+$R$3)/$T$3,0)*($E14+Summary!$M$3-1)/$D14/$E14</f>
        <v>0.15625</v>
      </c>
      <c r="Q14" s="223" t="n">
        <f aca="false">$C14*ROUNDUP(($D14+Summary!$M$5-2+$R$3)/$T$3,0)*($E14+Summary!$M$3-1)/$D14/$E14</f>
        <v>0.15625</v>
      </c>
      <c r="R14" s="223" t="n">
        <f aca="false">$C14*ROUNDUP(($D14+Summary!$M$3-2+$R$3)/$T$3,0)*($E14+Summary!$M$4-1)/$D14/$E14</f>
        <v>0.17138671875</v>
      </c>
      <c r="S14" s="223" t="n">
        <f aca="false">$C14*ROUNDUP(($D14+Summary!$M$3-2+$R$3)/$T$3,0)*($E14+Summary!$M$5-1)/$D14/$E14</f>
        <v>0.17138671875</v>
      </c>
      <c r="T14" s="223" t="n">
        <f aca="false">$C14*ROUNDUP(($D14+Summary!$M$4-2+$R$3)/$T$3,0)*($E14+Summary!$M$4-1)/$D14/$E14</f>
        <v>0.1904296875</v>
      </c>
      <c r="U14" s="223" t="n">
        <f aca="false">$C14*ROUNDUP(($D14+Summary!$M$4-2+$R$3)/$T$3,0)*($E14+Summary!$M$5-1)/$D14/$E14</f>
        <v>0.1904296875</v>
      </c>
      <c r="V14" s="223" t="n">
        <f aca="false">$C14*ROUNDUP(($D14+Summary!$M$5-2+$R$3)/$T$3,0)*($E14+Summary!$M$4-1)/$D14/$E14</f>
        <v>0.1904296875</v>
      </c>
      <c r="W14" s="227" t="n">
        <f aca="false">$C14*ROUNDUP(($D14+Summary!$M$5-2+$R$3)/$T$3,0)*($E14+Summary!$M$5-1)/$D14/$E14</f>
        <v>0.1904296875</v>
      </c>
      <c r="X14" s="222" t="n">
        <f aca="false">$C14*ROUNDUP(($D14+2*Summary!$M$6-3+$AA$3)/$AC$3,0)*($E14/2+Summary!$M$6-1)/$D14/$E14</f>
        <v>0.0703125</v>
      </c>
      <c r="Y14" s="223" t="n">
        <f aca="false">$C14*ROUNDUP(($D14+2*Summary!$M$7-3+$AA$3)/$AC$3,0)*($E14/2+Summary!$M$6-1)/$D14/$E14</f>
        <v>0.078125</v>
      </c>
      <c r="Z14" s="223" t="n">
        <f aca="false">$C14*ROUNDUP(($D14+2*Summary!$M$8-3+$AA$3)/$AC$3,0)*($E14/2+Summary!$M$6-1)/$D14/$E14</f>
        <v>0.078125</v>
      </c>
      <c r="AA14" s="223" t="n">
        <f aca="false">$C14*ROUNDUP(($D14+2*Summary!$M$6-3+$AA$3)/$AC$3,0)*($E14/2+Summary!$M$7-1)/$D14/$E14</f>
        <v>0.08349609375</v>
      </c>
      <c r="AB14" s="223" t="n">
        <f aca="false">$C14*ROUNDUP(($D14+2*Summary!$M$6-3+$AA$3)/$AC$3,0)*($E14/2+Summary!$M$8-1)/$D14/$E14</f>
        <v>0.08349609375</v>
      </c>
      <c r="AC14" s="223" t="n">
        <f aca="false">$C14*ROUNDUP(($D14+2*Summary!$M$7-3+$AA$3)/$AC$3,0)*($E14/2+Summary!$M$7-1)/$D14/$E14</f>
        <v>0.0927734375</v>
      </c>
      <c r="AD14" s="223" t="n">
        <f aca="false">$C14*ROUNDUP(($D14+2*Summary!$M$7-3+$AA$3)/$AC$3,0)*($E14/2+Summary!$M$8-1)/$D14/$E14</f>
        <v>0.0927734375</v>
      </c>
      <c r="AE14" s="223" t="n">
        <f aca="false">$C14*ROUNDUP(($D14+2*Summary!$M$8-3+$AA$3)/$AC$3,0)*($E14/2+Summary!$M$7-1)/$D14/$E14</f>
        <v>0.0927734375</v>
      </c>
      <c r="AF14" s="227" t="n">
        <f aca="false">$C14*ROUNDUP(($D14+2*Summary!$M$8-3+$AA$3)/$AC$3,0)*($E14/2+Summary!$M$8-1)/$D14/$E14</f>
        <v>0.0927734375</v>
      </c>
    </row>
    <row r="15" customFormat="false" ht="13.5" hidden="false" customHeight="true" outlineLevel="0" collapsed="false">
      <c r="B15" s="218" t="s">
        <v>129</v>
      </c>
      <c r="C15" s="219" t="n">
        <f aca="false">IF($B15="Uni",1,2)</f>
        <v>1</v>
      </c>
      <c r="D15" s="219" t="n">
        <v>32</v>
      </c>
      <c r="E15" s="220" t="n">
        <v>64</v>
      </c>
      <c r="F15" s="221" t="n">
        <f aca="false">($T$3*O15)+($AC$3*X15)</f>
        <v>1.875</v>
      </c>
      <c r="G15" s="221" t="n">
        <f aca="false">($T$3*P15)+($AC$3*Y15)</f>
        <v>2.25</v>
      </c>
      <c r="H15" s="221" t="n">
        <f aca="false">($T$3*Q15)+($AC$3*Z15)</f>
        <v>2.25</v>
      </c>
      <c r="I15" s="221" t="n">
        <f aca="false">($T$3*R15)+($AC$3*AA15)</f>
        <v>2.0703125</v>
      </c>
      <c r="J15" s="221" t="n">
        <f aca="false">($T$3*S15)+($AC$3*AB15)</f>
        <v>2.0703125</v>
      </c>
      <c r="K15" s="221" t="n">
        <f aca="false">($T$3*T15)+($AC$3*AC15)</f>
        <v>2.484375</v>
      </c>
      <c r="L15" s="221" t="n">
        <f aca="false">($T$3*U15)+($AC$3*AD15)</f>
        <v>2.484375</v>
      </c>
      <c r="M15" s="221" t="n">
        <f aca="false">($T$3*V15)+($AC$3*AE15)</f>
        <v>2.484375</v>
      </c>
      <c r="N15" s="221" t="n">
        <f aca="false">($T$3*W15)+($AC$3*AF15)</f>
        <v>2.484375</v>
      </c>
      <c r="O15" s="222" t="n">
        <f aca="false">$C15*ROUNDUP(($D15+Summary!$M$3-2+$R$3)/$T$3,0)*($E15+Summary!$M$3-1)/$D15/$E15</f>
        <v>0.15625</v>
      </c>
      <c r="P15" s="223" t="n">
        <f aca="false">$C15*ROUNDUP(($D15+Summary!$M$4-2+$R$3)/$T$3,0)*($E15+Summary!$M$3-1)/$D15/$E15</f>
        <v>0.1875</v>
      </c>
      <c r="Q15" s="223" t="n">
        <f aca="false">$C15*ROUNDUP(($D15+Summary!$M$5-2+$R$3)/$T$3,0)*($E15+Summary!$M$3-1)/$D15/$E15</f>
        <v>0.1875</v>
      </c>
      <c r="R15" s="223" t="n">
        <f aca="false">$C15*ROUNDUP(($D15+Summary!$M$3-2+$R$3)/$T$3,0)*($E15+Summary!$M$4-1)/$D15/$E15</f>
        <v>0.17333984375</v>
      </c>
      <c r="S15" s="223" t="n">
        <f aca="false">$C15*ROUNDUP(($D15+Summary!$M$3-2+$R$3)/$T$3,0)*($E15+Summary!$M$5-1)/$D15/$E15</f>
        <v>0.17333984375</v>
      </c>
      <c r="T15" s="223" t="n">
        <f aca="false">$C15*ROUNDUP(($D15+Summary!$M$4-2+$R$3)/$T$3,0)*($E15+Summary!$M$4-1)/$D15/$E15</f>
        <v>0.2080078125</v>
      </c>
      <c r="U15" s="223" t="n">
        <f aca="false">$C15*ROUNDUP(($D15+Summary!$M$4-2+$R$3)/$T$3,0)*($E15+Summary!$M$5-1)/$D15/$E15</f>
        <v>0.2080078125</v>
      </c>
      <c r="V15" s="223" t="n">
        <f aca="false">$C15*ROUNDUP(($D15+Summary!$M$5-2+$R$3)/$T$3,0)*($E15+Summary!$M$4-1)/$D15/$E15</f>
        <v>0.2080078125</v>
      </c>
      <c r="W15" s="227" t="n">
        <f aca="false">$C15*ROUNDUP(($D15+Summary!$M$5-2+$R$3)/$T$3,0)*($E15+Summary!$M$5-1)/$D15/$E15</f>
        <v>0.2080078125</v>
      </c>
      <c r="X15" s="222" t="n">
        <f aca="false">$C15*ROUNDUP(($D15+2*Summary!$M$6-3+$AA$3)/$AC$3,0)*($E15/2+Summary!$M$6-1)/$D15/$E15</f>
        <v>0.078125</v>
      </c>
      <c r="Y15" s="223" t="n">
        <f aca="false">$C15*ROUNDUP(($D15+2*Summary!$M$7-3+$AA$3)/$AC$3,0)*($E15/2+Summary!$M$6-1)/$D15/$E15</f>
        <v>0.09375</v>
      </c>
      <c r="Z15" s="223" t="n">
        <f aca="false">$C15*ROUNDUP(($D15+2*Summary!$M$8-3+$AA$3)/$AC$3,0)*($E15/2+Summary!$M$6-1)/$D15/$E15</f>
        <v>0.09375</v>
      </c>
      <c r="AA15" s="223" t="n">
        <f aca="false">$C15*ROUNDUP(($D15+2*Summary!$M$6-3+$AA$3)/$AC$3,0)*($E15/2+Summary!$M$7-1)/$D15/$E15</f>
        <v>0.08544921875</v>
      </c>
      <c r="AB15" s="223" t="n">
        <f aca="false">$C15*ROUNDUP(($D15+2*Summary!$M$6-3+$AA$3)/$AC$3,0)*($E15/2+Summary!$M$8-1)/$D15/$E15</f>
        <v>0.08544921875</v>
      </c>
      <c r="AC15" s="223" t="n">
        <f aca="false">$C15*ROUNDUP(($D15+2*Summary!$M$7-3+$AA$3)/$AC$3,0)*($E15/2+Summary!$M$7-1)/$D15/$E15</f>
        <v>0.1025390625</v>
      </c>
      <c r="AD15" s="223" t="n">
        <f aca="false">$C15*ROUNDUP(($D15+2*Summary!$M$7-3+$AA$3)/$AC$3,0)*($E15/2+Summary!$M$8-1)/$D15/$E15</f>
        <v>0.1025390625</v>
      </c>
      <c r="AE15" s="223" t="n">
        <f aca="false">$C15*ROUNDUP(($D15+2*Summary!$M$8-3+$AA$3)/$AC$3,0)*($E15/2+Summary!$M$7-1)/$D15/$E15</f>
        <v>0.1025390625</v>
      </c>
      <c r="AF15" s="227" t="n">
        <f aca="false">$C15*ROUNDUP(($D15+2*Summary!$M$8-3+$AA$3)/$AC$3,0)*($E15/2+Summary!$M$8-1)/$D15/$E15</f>
        <v>0.1025390625</v>
      </c>
    </row>
    <row r="16" customFormat="false" ht="12.75" hidden="false" customHeight="false" outlineLevel="0" collapsed="false">
      <c r="B16" s="218" t="s">
        <v>129</v>
      </c>
      <c r="C16" s="219" t="n">
        <f aca="false">IF($B16="Uni",1,2)</f>
        <v>1</v>
      </c>
      <c r="D16" s="219" t="n">
        <v>64</v>
      </c>
      <c r="E16" s="220" t="n">
        <v>64</v>
      </c>
      <c r="F16" s="221" t="n">
        <f aca="false">($T$3*O16)+($AC$3*X16)</f>
        <v>1.6875</v>
      </c>
      <c r="G16" s="221" t="n">
        <f aca="false">($T$3*P16)+($AC$3*Y16)</f>
        <v>1.875</v>
      </c>
      <c r="H16" s="221" t="n">
        <f aca="false">($T$3*Q16)+($AC$3*Z16)</f>
        <v>1.875</v>
      </c>
      <c r="I16" s="221" t="n">
        <f aca="false">($T$3*R16)+($AC$3*AA16)</f>
        <v>1.86328125</v>
      </c>
      <c r="J16" s="221" t="n">
        <f aca="false">($T$3*S16)+($AC$3*AB16)</f>
        <v>1.86328125</v>
      </c>
      <c r="K16" s="221" t="n">
        <f aca="false">($T$3*T16)+($AC$3*AC16)</f>
        <v>2.0703125</v>
      </c>
      <c r="L16" s="221" t="n">
        <f aca="false">($T$3*U16)+($AC$3*AD16)</f>
        <v>2.0703125</v>
      </c>
      <c r="M16" s="221" t="n">
        <f aca="false">($T$3*V16)+($AC$3*AE16)</f>
        <v>2.0703125</v>
      </c>
      <c r="N16" s="221" t="n">
        <f aca="false">($T$3*W16)+($AC$3*AF16)</f>
        <v>2.0703125</v>
      </c>
      <c r="O16" s="222" t="n">
        <f aca="false">$C16*ROUNDUP(($D16+Summary!$M$3-2+$R$3)/$T$3,0)*($E16+Summary!$M$3-1)/$D16/$E16</f>
        <v>0.140625</v>
      </c>
      <c r="P16" s="223" t="n">
        <f aca="false">$C16*ROUNDUP(($D16+Summary!$M$4-2+$R$3)/$T$3,0)*($E16+Summary!$M$3-1)/$D16/$E16</f>
        <v>0.15625</v>
      </c>
      <c r="Q16" s="223" t="n">
        <f aca="false">$C16*ROUNDUP(($D16+Summary!$M$5-2+$R$3)/$T$3,0)*($E16+Summary!$M$3-1)/$D16/$E16</f>
        <v>0.15625</v>
      </c>
      <c r="R16" s="223" t="n">
        <f aca="false">$C16*ROUNDUP(($D16+Summary!$M$3-2+$R$3)/$T$3,0)*($E16+Summary!$M$4-1)/$D16/$E16</f>
        <v>0.156005859375</v>
      </c>
      <c r="S16" s="223" t="n">
        <f aca="false">$C16*ROUNDUP(($D16+Summary!$M$3-2+$R$3)/$T$3,0)*($E16+Summary!$M$5-1)/$D16/$E16</f>
        <v>0.156005859375</v>
      </c>
      <c r="T16" s="223" t="n">
        <f aca="false">$C16*ROUNDUP(($D16+Summary!$M$4-2+$R$3)/$T$3,0)*($E16+Summary!$M$4-1)/$D16/$E16</f>
        <v>0.17333984375</v>
      </c>
      <c r="U16" s="223" t="n">
        <f aca="false">$C16*ROUNDUP(($D16+Summary!$M$4-2+$R$3)/$T$3,0)*($E16+Summary!$M$5-1)/$D16/$E16</f>
        <v>0.17333984375</v>
      </c>
      <c r="V16" s="223" t="n">
        <f aca="false">$C16*ROUNDUP(($D16+Summary!$M$5-2+$R$3)/$T$3,0)*($E16+Summary!$M$4-1)/$D16/$E16</f>
        <v>0.17333984375</v>
      </c>
      <c r="W16" s="227" t="n">
        <f aca="false">$C16*ROUNDUP(($D16+Summary!$M$5-2+$R$3)/$T$3,0)*($E16+Summary!$M$5-1)/$D16/$E16</f>
        <v>0.17333984375</v>
      </c>
      <c r="X16" s="222" t="n">
        <f aca="false">$C16*ROUNDUP(($D16+2*Summary!$M$6-3+$AA$3)/$AC$3,0)*($E16/2+Summary!$M$6-1)/$D16/$E16</f>
        <v>0.0703125</v>
      </c>
      <c r="Y16" s="223" t="n">
        <f aca="false">$C16*ROUNDUP(($D16+2*Summary!$M$7-3+$AA$3)/$AC$3,0)*($E16/2+Summary!$M$6-1)/$D16/$E16</f>
        <v>0.078125</v>
      </c>
      <c r="Z16" s="223" t="n">
        <f aca="false">$C16*ROUNDUP(($D16+2*Summary!$M$8-3+$AA$3)/$AC$3,0)*($E16/2+Summary!$M$6-1)/$D16/$E16</f>
        <v>0.078125</v>
      </c>
      <c r="AA16" s="223" t="n">
        <f aca="false">$C16*ROUNDUP(($D16+2*Summary!$M$6-3+$AA$3)/$AC$3,0)*($E16/2+Summary!$M$7-1)/$D16/$E16</f>
        <v>0.076904296875</v>
      </c>
      <c r="AB16" s="223" t="n">
        <f aca="false">$C16*ROUNDUP(($D16+2*Summary!$M$6-3+$AA$3)/$AC$3,0)*($E16/2+Summary!$M$8-1)/$D16/$E16</f>
        <v>0.076904296875</v>
      </c>
      <c r="AC16" s="223" t="n">
        <f aca="false">$C16*ROUNDUP(($D16+2*Summary!$M$7-3+$AA$3)/$AC$3,0)*($E16/2+Summary!$M$7-1)/$D16/$E16</f>
        <v>0.08544921875</v>
      </c>
      <c r="AD16" s="223" t="n">
        <f aca="false">$C16*ROUNDUP(($D16+2*Summary!$M$7-3+$AA$3)/$AC$3,0)*($E16/2+Summary!$M$8-1)/$D16/$E16</f>
        <v>0.08544921875</v>
      </c>
      <c r="AE16" s="223" t="n">
        <f aca="false">$C16*ROUNDUP(($D16+2*Summary!$M$8-3+$AA$3)/$AC$3,0)*($E16/2+Summary!$M$7-1)/$D16/$E16</f>
        <v>0.08544921875</v>
      </c>
      <c r="AF16" s="227" t="n">
        <f aca="false">$C16*ROUNDUP(($D16+2*Summary!$M$8-3+$AA$3)/$AC$3,0)*($E16/2+Summary!$M$8-1)/$D16/$E16</f>
        <v>0.08544921875</v>
      </c>
    </row>
    <row r="17" customFormat="false" ht="12.75" hidden="false" customHeight="false" outlineLevel="0" collapsed="false">
      <c r="B17" s="218" t="s">
        <v>130</v>
      </c>
      <c r="C17" s="219" t="n">
        <f aca="false">IF($B17="Uni",1,2)</f>
        <v>2</v>
      </c>
      <c r="D17" s="219" t="n">
        <v>8</v>
      </c>
      <c r="E17" s="220" t="n">
        <v>8</v>
      </c>
      <c r="F17" s="221" t="n">
        <f aca="false">($T$3*O17)+($AC$3*X17)</f>
        <v>6</v>
      </c>
      <c r="G17" s="221" t="n">
        <f aca="false">($T$3*P17)+($AC$3*Y17)</f>
        <v>9</v>
      </c>
      <c r="H17" s="221" t="n">
        <f aca="false">($T$3*Q17)+($AC$3*Z17)</f>
        <v>9</v>
      </c>
      <c r="I17" s="221" t="n">
        <f aca="false">($T$3*R17)+($AC$3*AA17)</f>
        <v>11</v>
      </c>
      <c r="J17" s="221" t="n">
        <f aca="false">($T$3*S17)+($AC$3*AB17)</f>
        <v>11</v>
      </c>
      <c r="K17" s="221" t="n">
        <f aca="false">($T$3*T17)+($AC$3*AC17)</f>
        <v>16.5</v>
      </c>
      <c r="L17" s="221" t="n">
        <f aca="false">($T$3*U17)+($AC$3*AD17)</f>
        <v>16.5</v>
      </c>
      <c r="M17" s="221" t="n">
        <f aca="false">($T$3*V17)+($AC$3*AE17)</f>
        <v>16.5</v>
      </c>
      <c r="N17" s="221" t="n">
        <f aca="false">($T$3*W17)+($AC$3*AF17)</f>
        <v>16.5</v>
      </c>
      <c r="O17" s="222" t="n">
        <f aca="false">$C17*ROUNDUP(($D17+Summary!$M$3-2+$R$3)/$T$3,0)*($E17+Summary!$M$3-1)/$D17/$E17</f>
        <v>0.5</v>
      </c>
      <c r="P17" s="223" t="n">
        <f aca="false">$C17*ROUNDUP(($D17+Summary!$M$4-2+$R$3)/$T$3,0)*($E17+Summary!$M$3-1)/$D17/$E17</f>
        <v>0.75</v>
      </c>
      <c r="Q17" s="223" t="n">
        <f aca="false">$C17*ROUNDUP(($D17+Summary!$M$5-2+$R$3)/$T$3,0)*($E17+Summary!$M$3-1)/$D17/$E17</f>
        <v>0.75</v>
      </c>
      <c r="R17" s="223" t="n">
        <f aca="false">$C17*ROUNDUP(($D17+Summary!$M$3-2+$R$3)/$T$3,0)*($E17+Summary!$M$4-1)/$D17/$E17</f>
        <v>0.9375</v>
      </c>
      <c r="S17" s="223" t="n">
        <f aca="false">$C17*ROUNDUP(($D17+Summary!$M$3-2+$R$3)/$T$3,0)*($E17+Summary!$M$5-1)/$D17/$E17</f>
        <v>0.9375</v>
      </c>
      <c r="T17" s="223" t="n">
        <f aca="false">$C17*ROUNDUP(($D17+Summary!$M$4-2+$R$3)/$T$3,0)*($E17+Summary!$M$4-1)/$D17/$E17</f>
        <v>1.40625</v>
      </c>
      <c r="U17" s="223" t="n">
        <f aca="false">$C17*ROUNDUP(($D17+Summary!$M$4-2+$R$3)/$T$3,0)*($E17+Summary!$M$5-1)/$D17/$E17</f>
        <v>1.40625</v>
      </c>
      <c r="V17" s="223" t="n">
        <f aca="false">$C17*ROUNDUP(($D17+Summary!$M$5-2+$R$3)/$T$3,0)*($E17+Summary!$M$4-1)/$D17/$E17</f>
        <v>1.40625</v>
      </c>
      <c r="W17" s="227" t="n">
        <f aca="false">$C17*ROUNDUP(($D17+Summary!$M$5-2+$R$3)/$T$3,0)*($E17+Summary!$M$5-1)/$D17/$E17</f>
        <v>1.40625</v>
      </c>
      <c r="X17" s="222" t="n">
        <f aca="false">$C17*ROUNDUP(($D17+2*Summary!$M$6-3+$AA$3)/$AC$3,0)*($E17/2+Summary!$M$6-1)/$D17/$E17</f>
        <v>0.25</v>
      </c>
      <c r="Y17" s="223" t="n">
        <f aca="false">$C17*ROUNDUP(($D17+2*Summary!$M$7-3+$AA$3)/$AC$3,0)*($E17/2+Summary!$M$6-1)/$D17/$E17</f>
        <v>0.375</v>
      </c>
      <c r="Z17" s="223" t="n">
        <f aca="false">$C17*ROUNDUP(($D17+2*Summary!$M$8-3+$AA$3)/$AC$3,0)*($E17/2+Summary!$M$6-1)/$D17/$E17</f>
        <v>0.375</v>
      </c>
      <c r="AA17" s="223" t="n">
        <f aca="false">$C17*ROUNDUP(($D17+2*Summary!$M$6-3+$AA$3)/$AC$3,0)*($E17/2+Summary!$M$7-1)/$D17/$E17</f>
        <v>0.4375</v>
      </c>
      <c r="AB17" s="223" t="n">
        <f aca="false">$C17*ROUNDUP(($D17+2*Summary!$M$6-3+$AA$3)/$AC$3,0)*($E17/2+Summary!$M$8-1)/$D17/$E17</f>
        <v>0.4375</v>
      </c>
      <c r="AC17" s="223" t="n">
        <f aca="false">$C17*ROUNDUP(($D17+2*Summary!$M$7-3+$AA$3)/$AC$3,0)*($E17/2+Summary!$M$7-1)/$D17/$E17</f>
        <v>0.65625</v>
      </c>
      <c r="AD17" s="223" t="n">
        <f aca="false">$C17*ROUNDUP(($D17+2*Summary!$M$7-3+$AA$3)/$AC$3,0)*($E17/2+Summary!$M$8-1)/$D17/$E17</f>
        <v>0.65625</v>
      </c>
      <c r="AE17" s="223" t="n">
        <f aca="false">$C17*ROUNDUP(($D17+2*Summary!$M$8-3+$AA$3)/$AC$3,0)*($E17/2+Summary!$M$7-1)/$D17/$E17</f>
        <v>0.65625</v>
      </c>
      <c r="AF17" s="227" t="n">
        <f aca="false">$C17*ROUNDUP(($D17+2*Summary!$M$8-3+$AA$3)/$AC$3,0)*($E17/2+Summary!$M$8-1)/$D17/$E17</f>
        <v>0.65625</v>
      </c>
    </row>
    <row r="18" customFormat="false" ht="12.75" hidden="false" customHeight="false" outlineLevel="0" collapsed="false">
      <c r="B18" s="218" t="s">
        <v>130</v>
      </c>
      <c r="C18" s="219" t="n">
        <f aca="false">IF($B18="Uni",1,2)</f>
        <v>2</v>
      </c>
      <c r="D18" s="219" t="n">
        <v>16</v>
      </c>
      <c r="E18" s="220" t="n">
        <v>8</v>
      </c>
      <c r="F18" s="221" t="n">
        <f aca="false">($T$3*O18)+($AC$3*X18)</f>
        <v>4.5</v>
      </c>
      <c r="G18" s="221" t="n">
        <f aca="false">($T$3*P18)+($AC$3*Y18)</f>
        <v>6</v>
      </c>
      <c r="H18" s="221" t="n">
        <f aca="false">($T$3*Q18)+($AC$3*Z18)</f>
        <v>6</v>
      </c>
      <c r="I18" s="221" t="n">
        <f aca="false">($T$3*R18)+($AC$3*AA18)</f>
        <v>8.25</v>
      </c>
      <c r="J18" s="221" t="n">
        <f aca="false">($T$3*S18)+($AC$3*AB18)</f>
        <v>8.25</v>
      </c>
      <c r="K18" s="221" t="n">
        <f aca="false">($T$3*T18)+($AC$3*AC18)</f>
        <v>11</v>
      </c>
      <c r="L18" s="221" t="n">
        <f aca="false">($T$3*U18)+($AC$3*AD18)</f>
        <v>11</v>
      </c>
      <c r="M18" s="221" t="n">
        <f aca="false">($T$3*V18)+($AC$3*AE18)</f>
        <v>11</v>
      </c>
      <c r="N18" s="221" t="n">
        <f aca="false">($T$3*W18)+($AC$3*AF18)</f>
        <v>11</v>
      </c>
      <c r="O18" s="222" t="n">
        <f aca="false">$C18*ROUNDUP(($D18+Summary!$M$3-2+$R$3)/$T$3,0)*($E18+Summary!$M$3-1)/$D18/$E18</f>
        <v>0.375</v>
      </c>
      <c r="P18" s="223" t="n">
        <f aca="false">$C18*ROUNDUP(($D18+Summary!$M$4-2+$R$3)/$T$3,0)*($E18+Summary!$M$3-1)/$D18/$E18</f>
        <v>0.5</v>
      </c>
      <c r="Q18" s="223" t="n">
        <f aca="false">$C18*ROUNDUP(($D18+Summary!$M$5-2+$R$3)/$T$3,0)*($E18+Summary!$M$3-1)/$D18/$E18</f>
        <v>0.5</v>
      </c>
      <c r="R18" s="223" t="n">
        <f aca="false">$C18*ROUNDUP(($D18+Summary!$M$3-2+$R$3)/$T$3,0)*($E18+Summary!$M$4-1)/$D18/$E18</f>
        <v>0.703125</v>
      </c>
      <c r="S18" s="223" t="n">
        <f aca="false">$C18*ROUNDUP(($D18+Summary!$M$3-2+$R$3)/$T$3,0)*($E18+Summary!$M$5-1)/$D18/$E18</f>
        <v>0.703125</v>
      </c>
      <c r="T18" s="223" t="n">
        <f aca="false">$C18*ROUNDUP(($D18+Summary!$M$4-2+$R$3)/$T$3,0)*($E18+Summary!$M$4-1)/$D18/$E18</f>
        <v>0.9375</v>
      </c>
      <c r="U18" s="223" t="n">
        <f aca="false">$C18*ROUNDUP(($D18+Summary!$M$4-2+$R$3)/$T$3,0)*($E18+Summary!$M$5-1)/$D18/$E18</f>
        <v>0.9375</v>
      </c>
      <c r="V18" s="223" t="n">
        <f aca="false">$C18*ROUNDUP(($D18+Summary!$M$5-2+$R$3)/$T$3,0)*($E18+Summary!$M$4-1)/$D18/$E18</f>
        <v>0.9375</v>
      </c>
      <c r="W18" s="227" t="n">
        <f aca="false">$C18*ROUNDUP(($D18+Summary!$M$5-2+$R$3)/$T$3,0)*($E18+Summary!$M$5-1)/$D18/$E18</f>
        <v>0.9375</v>
      </c>
      <c r="X18" s="222" t="n">
        <f aca="false">$C18*ROUNDUP(($D18+2*Summary!$M$6-3+$AA$3)/$AC$3,0)*($E18/2+Summary!$M$6-1)/$D18/$E18</f>
        <v>0.1875</v>
      </c>
      <c r="Y18" s="223" t="n">
        <f aca="false">$C18*ROUNDUP(($D18+2*Summary!$M$7-3+$AA$3)/$AC$3,0)*($E18/2+Summary!$M$6-1)/$D18/$E18</f>
        <v>0.25</v>
      </c>
      <c r="Z18" s="223" t="n">
        <f aca="false">$C18*ROUNDUP(($D18+2*Summary!$M$8-3+$AA$3)/$AC$3,0)*($E18/2+Summary!$M$6-1)/$D18/$E18</f>
        <v>0.25</v>
      </c>
      <c r="AA18" s="223" t="n">
        <f aca="false">$C18*ROUNDUP(($D18+2*Summary!$M$6-3+$AA$3)/$AC$3,0)*($E18/2+Summary!$M$7-1)/$D18/$E18</f>
        <v>0.328125</v>
      </c>
      <c r="AB18" s="223" t="n">
        <f aca="false">$C18*ROUNDUP(($D18+2*Summary!$M$6-3+$AA$3)/$AC$3,0)*($E18/2+Summary!$M$8-1)/$D18/$E18</f>
        <v>0.328125</v>
      </c>
      <c r="AC18" s="223" t="n">
        <f aca="false">$C18*ROUNDUP(($D18+2*Summary!$M$7-3+$AA$3)/$AC$3,0)*($E18/2+Summary!$M$7-1)/$D18/$E18</f>
        <v>0.4375</v>
      </c>
      <c r="AD18" s="223" t="n">
        <f aca="false">$C18*ROUNDUP(($D18+2*Summary!$M$7-3+$AA$3)/$AC$3,0)*($E18/2+Summary!$M$8-1)/$D18/$E18</f>
        <v>0.4375</v>
      </c>
      <c r="AE18" s="223" t="n">
        <f aca="false">$C18*ROUNDUP(($D18+2*Summary!$M$8-3+$AA$3)/$AC$3,0)*($E18/2+Summary!$M$7-1)/$D18/$E18</f>
        <v>0.4375</v>
      </c>
      <c r="AF18" s="227" t="n">
        <f aca="false">$C18*ROUNDUP(($D18+2*Summary!$M$8-3+$AA$3)/$AC$3,0)*($E18/2+Summary!$M$8-1)/$D18/$E18</f>
        <v>0.4375</v>
      </c>
    </row>
    <row r="19" customFormat="false" ht="12.75" hidden="false" customHeight="false" outlineLevel="0" collapsed="false">
      <c r="B19" s="218" t="s">
        <v>130</v>
      </c>
      <c r="C19" s="219" t="n">
        <f aca="false">IF($B19="Uni",1,2)</f>
        <v>2</v>
      </c>
      <c r="D19" s="219" t="n">
        <v>8</v>
      </c>
      <c r="E19" s="220" t="n">
        <v>16</v>
      </c>
      <c r="F19" s="221" t="n">
        <f aca="false">($T$3*O19)+($AC$3*X19)</f>
        <v>6</v>
      </c>
      <c r="G19" s="221" t="n">
        <f aca="false">($T$3*P19)+($AC$3*Y19)</f>
        <v>9</v>
      </c>
      <c r="H19" s="221" t="n">
        <f aca="false">($T$3*Q19)+($AC$3*Z19)</f>
        <v>9</v>
      </c>
      <c r="I19" s="221" t="n">
        <f aca="false">($T$3*R19)+($AC$3*AA19)</f>
        <v>8.5</v>
      </c>
      <c r="J19" s="221" t="n">
        <f aca="false">($T$3*S19)+($AC$3*AB19)</f>
        <v>8.5</v>
      </c>
      <c r="K19" s="221" t="n">
        <f aca="false">($T$3*T19)+($AC$3*AC19)</f>
        <v>12.75</v>
      </c>
      <c r="L19" s="221" t="n">
        <f aca="false">($T$3*U19)+($AC$3*AD19)</f>
        <v>12.75</v>
      </c>
      <c r="M19" s="221" t="n">
        <f aca="false">($T$3*V19)+($AC$3*AE19)</f>
        <v>12.75</v>
      </c>
      <c r="N19" s="221" t="n">
        <f aca="false">($T$3*W19)+($AC$3*AF19)</f>
        <v>12.75</v>
      </c>
      <c r="O19" s="222" t="n">
        <f aca="false">$C19*ROUNDUP(($D19+Summary!$M$3-2+$R$3)/$T$3,0)*($E19+Summary!$M$3-1)/$D19/$E19</f>
        <v>0.5</v>
      </c>
      <c r="P19" s="223" t="n">
        <f aca="false">$C19*ROUNDUP(($D19+Summary!$M$4-2+$R$3)/$T$3,0)*($E19+Summary!$M$3-1)/$D19/$E19</f>
        <v>0.75</v>
      </c>
      <c r="Q19" s="223" t="n">
        <f aca="false">$C19*ROUNDUP(($D19+Summary!$M$5-2+$R$3)/$T$3,0)*($E19+Summary!$M$3-1)/$D19/$E19</f>
        <v>0.75</v>
      </c>
      <c r="R19" s="223" t="n">
        <f aca="false">$C19*ROUNDUP(($D19+Summary!$M$3-2+$R$3)/$T$3,0)*($E19+Summary!$M$4-1)/$D19/$E19</f>
        <v>0.71875</v>
      </c>
      <c r="S19" s="223" t="n">
        <f aca="false">$C19*ROUNDUP(($D19+Summary!$M$3-2+$R$3)/$T$3,0)*($E19+Summary!$M$5-1)/$D19/$E19</f>
        <v>0.71875</v>
      </c>
      <c r="T19" s="223" t="n">
        <f aca="false">$C19*ROUNDUP(($D19+Summary!$M$4-2+$R$3)/$T$3,0)*($E19+Summary!$M$4-1)/$D19/$E19</f>
        <v>1.078125</v>
      </c>
      <c r="U19" s="223" t="n">
        <f aca="false">$C19*ROUNDUP(($D19+Summary!$M$4-2+$R$3)/$T$3,0)*($E19+Summary!$M$5-1)/$D19/$E19</f>
        <v>1.078125</v>
      </c>
      <c r="V19" s="223" t="n">
        <f aca="false">$C19*ROUNDUP(($D19+Summary!$M$5-2+$R$3)/$T$3,0)*($E19+Summary!$M$4-1)/$D19/$E19</f>
        <v>1.078125</v>
      </c>
      <c r="W19" s="227" t="n">
        <f aca="false">$C19*ROUNDUP(($D19+Summary!$M$5-2+$R$3)/$T$3,0)*($E19+Summary!$M$5-1)/$D19/$E19</f>
        <v>1.078125</v>
      </c>
      <c r="X19" s="222" t="n">
        <f aca="false">$C19*ROUNDUP(($D19+2*Summary!$M$6-3+$AA$3)/$AC$3,0)*($E19/2+Summary!$M$6-1)/$D19/$E19</f>
        <v>0.25</v>
      </c>
      <c r="Y19" s="223" t="n">
        <f aca="false">$C19*ROUNDUP(($D19+2*Summary!$M$7-3+$AA$3)/$AC$3,0)*($E19/2+Summary!$M$6-1)/$D19/$E19</f>
        <v>0.375</v>
      </c>
      <c r="Z19" s="223" t="n">
        <f aca="false">$C19*ROUNDUP(($D19+2*Summary!$M$8-3+$AA$3)/$AC$3,0)*($E19/2+Summary!$M$6-1)/$D19/$E19</f>
        <v>0.375</v>
      </c>
      <c r="AA19" s="223" t="n">
        <f aca="false">$C19*ROUNDUP(($D19+2*Summary!$M$6-3+$AA$3)/$AC$3,0)*($E19/2+Summary!$M$7-1)/$D19/$E19</f>
        <v>0.34375</v>
      </c>
      <c r="AB19" s="223" t="n">
        <f aca="false">$C19*ROUNDUP(($D19+2*Summary!$M$6-3+$AA$3)/$AC$3,0)*($E19/2+Summary!$M$8-1)/$D19/$E19</f>
        <v>0.34375</v>
      </c>
      <c r="AC19" s="223" t="n">
        <f aca="false">$C19*ROUNDUP(($D19+2*Summary!$M$7-3+$AA$3)/$AC$3,0)*($E19/2+Summary!$M$7-1)/$D19/$E19</f>
        <v>0.515625</v>
      </c>
      <c r="AD19" s="223" t="n">
        <f aca="false">$C19*ROUNDUP(($D19+2*Summary!$M$7-3+$AA$3)/$AC$3,0)*($E19/2+Summary!$M$8-1)/$D19/$E19</f>
        <v>0.515625</v>
      </c>
      <c r="AE19" s="223" t="n">
        <f aca="false">$C19*ROUNDUP(($D19+2*Summary!$M$8-3+$AA$3)/$AC$3,0)*($E19/2+Summary!$M$7-1)/$D19/$E19</f>
        <v>0.515625</v>
      </c>
      <c r="AF19" s="227" t="n">
        <f aca="false">$C19*ROUNDUP(($D19+2*Summary!$M$8-3+$AA$3)/$AC$3,0)*($E19/2+Summary!$M$8-1)/$D19/$E19</f>
        <v>0.515625</v>
      </c>
    </row>
    <row r="20" customFormat="false" ht="12.75" hidden="false" customHeight="false" outlineLevel="0" collapsed="false">
      <c r="B20" s="218" t="s">
        <v>130</v>
      </c>
      <c r="C20" s="219" t="n">
        <f aca="false">IF($B20="Uni",1,2)</f>
        <v>2</v>
      </c>
      <c r="D20" s="219" t="n">
        <v>16</v>
      </c>
      <c r="E20" s="220" t="n">
        <v>16</v>
      </c>
      <c r="F20" s="221" t="n">
        <f aca="false">($T$3*O20)+($AC$3*X20)</f>
        <v>4.5</v>
      </c>
      <c r="G20" s="221" t="n">
        <f aca="false">($T$3*P20)+($AC$3*Y20)</f>
        <v>6</v>
      </c>
      <c r="H20" s="221" t="n">
        <f aca="false">($T$3*Q20)+($AC$3*Z20)</f>
        <v>6</v>
      </c>
      <c r="I20" s="221" t="n">
        <f aca="false">($T$3*R20)+($AC$3*AA20)</f>
        <v>6.375</v>
      </c>
      <c r="J20" s="221" t="n">
        <f aca="false">($T$3*S20)+($AC$3*AB20)</f>
        <v>6.375</v>
      </c>
      <c r="K20" s="221" t="n">
        <f aca="false">($T$3*T20)+($AC$3*AC20)</f>
        <v>8.5</v>
      </c>
      <c r="L20" s="221" t="n">
        <f aca="false">($T$3*U20)+($AC$3*AD20)</f>
        <v>8.5</v>
      </c>
      <c r="M20" s="221" t="n">
        <f aca="false">($T$3*V20)+($AC$3*AE20)</f>
        <v>8.5</v>
      </c>
      <c r="N20" s="221" t="n">
        <f aca="false">($T$3*W20)+($AC$3*AF20)</f>
        <v>8.5</v>
      </c>
      <c r="O20" s="222" t="n">
        <f aca="false">$C20*ROUNDUP(($D20+Summary!$M$3-2+$R$3)/$T$3,0)*($E20+Summary!$M$3-1)/$D20/$E20</f>
        <v>0.375</v>
      </c>
      <c r="P20" s="223" t="n">
        <f aca="false">$C20*ROUNDUP(($D20+Summary!$M$4-2+$R$3)/$T$3,0)*($E20+Summary!$M$3-1)/$D20/$E20</f>
        <v>0.5</v>
      </c>
      <c r="Q20" s="223" t="n">
        <f aca="false">$C20*ROUNDUP(($D20+Summary!$M$5-2+$R$3)/$T$3,0)*($E20+Summary!$M$3-1)/$D20/$E20</f>
        <v>0.5</v>
      </c>
      <c r="R20" s="223" t="n">
        <f aca="false">$C20*ROUNDUP(($D20+Summary!$M$3-2+$R$3)/$T$3,0)*($E20+Summary!$M$4-1)/$D20/$E20</f>
        <v>0.5390625</v>
      </c>
      <c r="S20" s="223" t="n">
        <f aca="false">$C20*ROUNDUP(($D20+Summary!$M$3-2+$R$3)/$T$3,0)*($E20+Summary!$M$5-1)/$D20/$E20</f>
        <v>0.5390625</v>
      </c>
      <c r="T20" s="223" t="n">
        <f aca="false">$C20*ROUNDUP(($D20+Summary!$M$4-2+$R$3)/$T$3,0)*($E20+Summary!$M$4-1)/$D20/$E20</f>
        <v>0.71875</v>
      </c>
      <c r="U20" s="223" t="n">
        <f aca="false">$C20*ROUNDUP(($D20+Summary!$M$4-2+$R$3)/$T$3,0)*($E20+Summary!$M$5-1)/$D20/$E20</f>
        <v>0.71875</v>
      </c>
      <c r="V20" s="223" t="n">
        <f aca="false">$C20*ROUNDUP(($D20+Summary!$M$5-2+$R$3)/$T$3,0)*($E20+Summary!$M$4-1)/$D20/$E20</f>
        <v>0.71875</v>
      </c>
      <c r="W20" s="227" t="n">
        <f aca="false">$C20*ROUNDUP(($D20+Summary!$M$5-2+$R$3)/$T$3,0)*($E20+Summary!$M$5-1)/$D20/$E20</f>
        <v>0.71875</v>
      </c>
      <c r="X20" s="222" t="n">
        <f aca="false">$C20*ROUNDUP(($D20+2*Summary!$M$6-3+$AA$3)/$AC$3,0)*($E20/2+Summary!$M$6-1)/$D20/$E20</f>
        <v>0.1875</v>
      </c>
      <c r="Y20" s="223" t="n">
        <f aca="false">$C20*ROUNDUP(($D20+2*Summary!$M$7-3+$AA$3)/$AC$3,0)*($E20/2+Summary!$M$6-1)/$D20/$E20</f>
        <v>0.25</v>
      </c>
      <c r="Z20" s="223" t="n">
        <f aca="false">$C20*ROUNDUP(($D20+2*Summary!$M$8-3+$AA$3)/$AC$3,0)*($E20/2+Summary!$M$6-1)/$D20/$E20</f>
        <v>0.25</v>
      </c>
      <c r="AA20" s="223" t="n">
        <f aca="false">$C20*ROUNDUP(($D20+2*Summary!$M$6-3+$AA$3)/$AC$3,0)*($E20/2+Summary!$M$7-1)/$D20/$E20</f>
        <v>0.2578125</v>
      </c>
      <c r="AB20" s="223" t="n">
        <f aca="false">$C20*ROUNDUP(($D20+2*Summary!$M$6-3+$AA$3)/$AC$3,0)*($E20/2+Summary!$M$8-1)/$D20/$E20</f>
        <v>0.2578125</v>
      </c>
      <c r="AC20" s="223" t="n">
        <f aca="false">$C20*ROUNDUP(($D20+2*Summary!$M$7-3+$AA$3)/$AC$3,0)*($E20/2+Summary!$M$7-1)/$D20/$E20</f>
        <v>0.34375</v>
      </c>
      <c r="AD20" s="223" t="n">
        <f aca="false">$C20*ROUNDUP(($D20+2*Summary!$M$7-3+$AA$3)/$AC$3,0)*($E20/2+Summary!$M$8-1)/$D20/$E20</f>
        <v>0.34375</v>
      </c>
      <c r="AE20" s="223" t="n">
        <f aca="false">$C20*ROUNDUP(($D20+2*Summary!$M$8-3+$AA$3)/$AC$3,0)*($E20/2+Summary!$M$7-1)/$D20/$E20</f>
        <v>0.34375</v>
      </c>
      <c r="AF20" s="227" t="n">
        <f aca="false">$C20*ROUNDUP(($D20+2*Summary!$M$8-3+$AA$3)/$AC$3,0)*($E20/2+Summary!$M$8-1)/$D20/$E20</f>
        <v>0.34375</v>
      </c>
    </row>
    <row r="21" customFormat="false" ht="12.75" hidden="false" customHeight="false" outlineLevel="0" collapsed="false">
      <c r="B21" s="218" t="s">
        <v>130</v>
      </c>
      <c r="C21" s="219" t="n">
        <f aca="false">IF($B21="Uni",1,2)</f>
        <v>2</v>
      </c>
      <c r="D21" s="219" t="n">
        <v>32</v>
      </c>
      <c r="E21" s="220" t="n">
        <v>16</v>
      </c>
      <c r="F21" s="221" t="n">
        <f aca="false">($T$3*O21)+($AC$3*X21)</f>
        <v>3.75</v>
      </c>
      <c r="G21" s="221" t="n">
        <f aca="false">($T$3*P21)+($AC$3*Y21)</f>
        <v>4.5</v>
      </c>
      <c r="H21" s="221" t="n">
        <f aca="false">($T$3*Q21)+($AC$3*Z21)</f>
        <v>4.5</v>
      </c>
      <c r="I21" s="221" t="n">
        <f aca="false">($T$3*R21)+($AC$3*AA21)</f>
        <v>5.3125</v>
      </c>
      <c r="J21" s="221" t="n">
        <f aca="false">($T$3*S21)+($AC$3*AB21)</f>
        <v>5.3125</v>
      </c>
      <c r="K21" s="221" t="n">
        <f aca="false">($T$3*T21)+($AC$3*AC21)</f>
        <v>6.375</v>
      </c>
      <c r="L21" s="221" t="n">
        <f aca="false">($T$3*U21)+($AC$3*AD21)</f>
        <v>6.375</v>
      </c>
      <c r="M21" s="221" t="n">
        <f aca="false">($T$3*V21)+($AC$3*AE21)</f>
        <v>6.375</v>
      </c>
      <c r="N21" s="221" t="n">
        <f aca="false">($T$3*W21)+($AC$3*AF21)</f>
        <v>6.375</v>
      </c>
      <c r="O21" s="222" t="n">
        <f aca="false">$C21*ROUNDUP(($D21+Summary!$M$3-2+$R$3)/$T$3,0)*($E21+Summary!$M$3-1)/$D21/$E21</f>
        <v>0.3125</v>
      </c>
      <c r="P21" s="223" t="n">
        <f aca="false">$C21*ROUNDUP(($D21+Summary!$M$4-2+$R$3)/$T$3,0)*($E21+Summary!$M$3-1)/$D21/$E21</f>
        <v>0.375</v>
      </c>
      <c r="Q21" s="223" t="n">
        <f aca="false">$C21*ROUNDUP(($D21+Summary!$M$5-2+$R$3)/$T$3,0)*($E21+Summary!$M$3-1)/$D21/$E21</f>
        <v>0.375</v>
      </c>
      <c r="R21" s="223" t="n">
        <f aca="false">$C21*ROUNDUP(($D21+Summary!$M$3-2+$R$3)/$T$3,0)*($E21+Summary!$M$4-1)/$D21/$E21</f>
        <v>0.44921875</v>
      </c>
      <c r="S21" s="223" t="n">
        <f aca="false">$C21*ROUNDUP(($D21+Summary!$M$3-2+$R$3)/$T$3,0)*($E21+Summary!$M$5-1)/$D21/$E21</f>
        <v>0.44921875</v>
      </c>
      <c r="T21" s="223" t="n">
        <f aca="false">$C21*ROUNDUP(($D21+Summary!$M$4-2+$R$3)/$T$3,0)*($E21+Summary!$M$4-1)/$D21/$E21</f>
        <v>0.5390625</v>
      </c>
      <c r="U21" s="223" t="n">
        <f aca="false">$C21*ROUNDUP(($D21+Summary!$M$4-2+$R$3)/$T$3,0)*($E21+Summary!$M$5-1)/$D21/$E21</f>
        <v>0.5390625</v>
      </c>
      <c r="V21" s="223" t="n">
        <f aca="false">$C21*ROUNDUP(($D21+Summary!$M$5-2+$R$3)/$T$3,0)*($E21+Summary!$M$4-1)/$D21/$E21</f>
        <v>0.5390625</v>
      </c>
      <c r="W21" s="227" t="n">
        <f aca="false">$C21*ROUNDUP(($D21+Summary!$M$5-2+$R$3)/$T$3,0)*($E21+Summary!$M$5-1)/$D21/$E21</f>
        <v>0.5390625</v>
      </c>
      <c r="X21" s="222" t="n">
        <f aca="false">$C21*ROUNDUP(($D21+2*Summary!$M$6-3+$AA$3)/$AC$3,0)*($E21/2+Summary!$M$6-1)/$D21/$E21</f>
        <v>0.15625</v>
      </c>
      <c r="Y21" s="223" t="n">
        <f aca="false">$C21*ROUNDUP(($D21+2*Summary!$M$7-3+$AA$3)/$AC$3,0)*($E21/2+Summary!$M$6-1)/$D21/$E21</f>
        <v>0.1875</v>
      </c>
      <c r="Z21" s="223" t="n">
        <f aca="false">$C21*ROUNDUP(($D21+2*Summary!$M$8-3+$AA$3)/$AC$3,0)*($E21/2+Summary!$M$6-1)/$D21/$E21</f>
        <v>0.1875</v>
      </c>
      <c r="AA21" s="223" t="n">
        <f aca="false">$C21*ROUNDUP(($D21+2*Summary!$M$6-3+$AA$3)/$AC$3,0)*($E21/2+Summary!$M$7-1)/$D21/$E21</f>
        <v>0.21484375</v>
      </c>
      <c r="AB21" s="223" t="n">
        <f aca="false">$C21*ROUNDUP(($D21+2*Summary!$M$6-3+$AA$3)/$AC$3,0)*($E21/2+Summary!$M$8-1)/$D21/$E21</f>
        <v>0.21484375</v>
      </c>
      <c r="AC21" s="223" t="n">
        <f aca="false">$C21*ROUNDUP(($D21+2*Summary!$M$7-3+$AA$3)/$AC$3,0)*($E21/2+Summary!$M$7-1)/$D21/$E21</f>
        <v>0.2578125</v>
      </c>
      <c r="AD21" s="223" t="n">
        <f aca="false">$C21*ROUNDUP(($D21+2*Summary!$M$7-3+$AA$3)/$AC$3,0)*($E21/2+Summary!$M$8-1)/$D21/$E21</f>
        <v>0.2578125</v>
      </c>
      <c r="AE21" s="223" t="n">
        <f aca="false">$C21*ROUNDUP(($D21+2*Summary!$M$8-3+$AA$3)/$AC$3,0)*($E21/2+Summary!$M$7-1)/$D21/$E21</f>
        <v>0.2578125</v>
      </c>
      <c r="AF21" s="227" t="n">
        <f aca="false">$C21*ROUNDUP(($D21+2*Summary!$M$8-3+$AA$3)/$AC$3,0)*($E21/2+Summary!$M$8-1)/$D21/$E21</f>
        <v>0.2578125</v>
      </c>
    </row>
    <row r="22" customFormat="false" ht="12.75" hidden="false" customHeight="false" outlineLevel="0" collapsed="false">
      <c r="B22" s="218" t="s">
        <v>130</v>
      </c>
      <c r="C22" s="219" t="n">
        <f aca="false">IF($B22="Uni",1,2)</f>
        <v>2</v>
      </c>
      <c r="D22" s="219" t="n">
        <v>16</v>
      </c>
      <c r="E22" s="220" t="n">
        <v>32</v>
      </c>
      <c r="F22" s="221" t="n">
        <f aca="false">($T$3*O22)+($AC$3*X22)</f>
        <v>4.5</v>
      </c>
      <c r="G22" s="221" t="n">
        <f aca="false">($T$3*P22)+($AC$3*Y22)</f>
        <v>6</v>
      </c>
      <c r="H22" s="221" t="n">
        <f aca="false">($T$3*Q22)+($AC$3*Z22)</f>
        <v>6</v>
      </c>
      <c r="I22" s="221" t="n">
        <f aca="false">($T$3*R22)+($AC$3*AA22)</f>
        <v>5.4375</v>
      </c>
      <c r="J22" s="221" t="n">
        <f aca="false">($T$3*S22)+($AC$3*AB22)</f>
        <v>5.4375</v>
      </c>
      <c r="K22" s="221" t="n">
        <f aca="false">($T$3*T22)+($AC$3*AC22)</f>
        <v>7.25</v>
      </c>
      <c r="L22" s="221" t="n">
        <f aca="false">($T$3*U22)+($AC$3*AD22)</f>
        <v>7.25</v>
      </c>
      <c r="M22" s="221" t="n">
        <f aca="false">($T$3*V22)+($AC$3*AE22)</f>
        <v>7.25</v>
      </c>
      <c r="N22" s="221" t="n">
        <f aca="false">($T$3*W22)+($AC$3*AF22)</f>
        <v>7.25</v>
      </c>
      <c r="O22" s="222" t="n">
        <f aca="false">$C22*ROUNDUP(($D22+Summary!$M$3-2+$R$3)/$T$3,0)*($E22+Summary!$M$3-1)/$D22/$E22</f>
        <v>0.375</v>
      </c>
      <c r="P22" s="223" t="n">
        <f aca="false">$C22*ROUNDUP(($D22+Summary!$M$4-2+$R$3)/$T$3,0)*($E22+Summary!$M$3-1)/$D22/$E22</f>
        <v>0.5</v>
      </c>
      <c r="Q22" s="223" t="n">
        <f aca="false">$C22*ROUNDUP(($D22+Summary!$M$5-2+$R$3)/$T$3,0)*($E22+Summary!$M$3-1)/$D22/$E22</f>
        <v>0.5</v>
      </c>
      <c r="R22" s="223" t="n">
        <f aca="false">$C22*ROUNDUP(($D22+Summary!$M$3-2+$R$3)/$T$3,0)*($E22+Summary!$M$4-1)/$D22/$E22</f>
        <v>0.45703125</v>
      </c>
      <c r="S22" s="223" t="n">
        <f aca="false">$C22*ROUNDUP(($D22+Summary!$M$3-2+$R$3)/$T$3,0)*($E22+Summary!$M$5-1)/$D22/$E22</f>
        <v>0.45703125</v>
      </c>
      <c r="T22" s="223" t="n">
        <f aca="false">$C22*ROUNDUP(($D22+Summary!$M$4-2+$R$3)/$T$3,0)*($E22+Summary!$M$4-1)/$D22/$E22</f>
        <v>0.609375</v>
      </c>
      <c r="U22" s="223" t="n">
        <f aca="false">$C22*ROUNDUP(($D22+Summary!$M$4-2+$R$3)/$T$3,0)*($E22+Summary!$M$5-1)/$D22/$E22</f>
        <v>0.609375</v>
      </c>
      <c r="V22" s="223" t="n">
        <f aca="false">$C22*ROUNDUP(($D22+Summary!$M$5-2+$R$3)/$T$3,0)*($E22+Summary!$M$4-1)/$D22/$E22</f>
        <v>0.609375</v>
      </c>
      <c r="W22" s="227" t="n">
        <f aca="false">$C22*ROUNDUP(($D22+Summary!$M$5-2+$R$3)/$T$3,0)*($E22+Summary!$M$5-1)/$D22/$E22</f>
        <v>0.609375</v>
      </c>
      <c r="X22" s="222" t="n">
        <f aca="false">$C22*ROUNDUP(($D22+2*Summary!$M$6-3+$AA$3)/$AC$3,0)*($E22/2+Summary!$M$6-1)/$D22/$E22</f>
        <v>0.1875</v>
      </c>
      <c r="Y22" s="223" t="n">
        <f aca="false">$C22*ROUNDUP(($D22+2*Summary!$M$7-3+$AA$3)/$AC$3,0)*($E22/2+Summary!$M$6-1)/$D22/$E22</f>
        <v>0.25</v>
      </c>
      <c r="Z22" s="223" t="n">
        <f aca="false">$C22*ROUNDUP(($D22+2*Summary!$M$8-3+$AA$3)/$AC$3,0)*($E22/2+Summary!$M$6-1)/$D22/$E22</f>
        <v>0.25</v>
      </c>
      <c r="AA22" s="223" t="n">
        <f aca="false">$C22*ROUNDUP(($D22+2*Summary!$M$6-3+$AA$3)/$AC$3,0)*($E22/2+Summary!$M$7-1)/$D22/$E22</f>
        <v>0.22265625</v>
      </c>
      <c r="AB22" s="223" t="n">
        <f aca="false">$C22*ROUNDUP(($D22+2*Summary!$M$6-3+$AA$3)/$AC$3,0)*($E22/2+Summary!$M$8-1)/$D22/$E22</f>
        <v>0.22265625</v>
      </c>
      <c r="AC22" s="223" t="n">
        <f aca="false">$C22*ROUNDUP(($D22+2*Summary!$M$7-3+$AA$3)/$AC$3,0)*($E22/2+Summary!$M$7-1)/$D22/$E22</f>
        <v>0.296875</v>
      </c>
      <c r="AD22" s="223" t="n">
        <f aca="false">$C22*ROUNDUP(($D22+2*Summary!$M$7-3+$AA$3)/$AC$3,0)*($E22/2+Summary!$M$8-1)/$D22/$E22</f>
        <v>0.296875</v>
      </c>
      <c r="AE22" s="223" t="n">
        <f aca="false">$C22*ROUNDUP(($D22+2*Summary!$M$8-3+$AA$3)/$AC$3,0)*($E22/2+Summary!$M$7-1)/$D22/$E22</f>
        <v>0.296875</v>
      </c>
      <c r="AF22" s="227" t="n">
        <f aca="false">$C22*ROUNDUP(($D22+2*Summary!$M$8-3+$AA$3)/$AC$3,0)*($E22/2+Summary!$M$8-1)/$D22/$E22</f>
        <v>0.296875</v>
      </c>
    </row>
    <row r="23" customFormat="false" ht="12.75" hidden="false" customHeight="false" outlineLevel="0" collapsed="false">
      <c r="B23" s="218" t="s">
        <v>130</v>
      </c>
      <c r="C23" s="219" t="n">
        <f aca="false">IF($B23="Uni",1,2)</f>
        <v>2</v>
      </c>
      <c r="D23" s="219" t="n">
        <v>32</v>
      </c>
      <c r="E23" s="220" t="n">
        <v>32</v>
      </c>
      <c r="F23" s="221" t="n">
        <f aca="false">($T$3*O23)+($AC$3*X23)</f>
        <v>3.75</v>
      </c>
      <c r="G23" s="221" t="n">
        <f aca="false">($T$3*P23)+($AC$3*Y23)</f>
        <v>4.5</v>
      </c>
      <c r="H23" s="221" t="n">
        <f aca="false">($T$3*Q23)+($AC$3*Z23)</f>
        <v>4.5</v>
      </c>
      <c r="I23" s="221" t="n">
        <f aca="false">($T$3*R23)+($AC$3*AA23)</f>
        <v>4.53125</v>
      </c>
      <c r="J23" s="221" t="n">
        <f aca="false">($T$3*S23)+($AC$3*AB23)</f>
        <v>4.53125</v>
      </c>
      <c r="K23" s="221" t="n">
        <f aca="false">($T$3*T23)+($AC$3*AC23)</f>
        <v>5.4375</v>
      </c>
      <c r="L23" s="221" t="n">
        <f aca="false">($T$3*U23)+($AC$3*AD23)</f>
        <v>5.4375</v>
      </c>
      <c r="M23" s="221" t="n">
        <f aca="false">($T$3*V23)+($AC$3*AE23)</f>
        <v>5.4375</v>
      </c>
      <c r="N23" s="221" t="n">
        <f aca="false">($T$3*W23)+($AC$3*AF23)</f>
        <v>5.4375</v>
      </c>
      <c r="O23" s="222" t="n">
        <f aca="false">$C23*ROUNDUP(($D23+Summary!$M$3-2+$R$3)/$T$3,0)*($E23+Summary!$M$3-1)/$D23/$E23</f>
        <v>0.3125</v>
      </c>
      <c r="P23" s="223" t="n">
        <f aca="false">$C23*ROUNDUP(($D23+Summary!$M$4-2+$R$3)/$T$3,0)*($E23+Summary!$M$3-1)/$D23/$E23</f>
        <v>0.375</v>
      </c>
      <c r="Q23" s="223" t="n">
        <f aca="false">$C23*ROUNDUP(($D23+Summary!$M$5-2+$R$3)/$T$3,0)*($E23+Summary!$M$3-1)/$D23/$E23</f>
        <v>0.375</v>
      </c>
      <c r="R23" s="223" t="n">
        <f aca="false">$C23*ROUNDUP(($D23+Summary!$M$3-2+$R$3)/$T$3,0)*($E23+Summary!$M$4-1)/$D23/$E23</f>
        <v>0.380859375</v>
      </c>
      <c r="S23" s="223" t="n">
        <f aca="false">$C23*ROUNDUP(($D23+Summary!$M$3-2+$R$3)/$T$3,0)*($E23+Summary!$M$5-1)/$D23/$E23</f>
        <v>0.380859375</v>
      </c>
      <c r="T23" s="223" t="n">
        <f aca="false">$C23*ROUNDUP(($D23+Summary!$M$4-2+$R$3)/$T$3,0)*($E23+Summary!$M$4-1)/$D23/$E23</f>
        <v>0.45703125</v>
      </c>
      <c r="U23" s="223" t="n">
        <f aca="false">$C23*ROUNDUP(($D23+Summary!$M$4-2+$R$3)/$T$3,0)*($E23+Summary!$M$5-1)/$D23/$E23</f>
        <v>0.45703125</v>
      </c>
      <c r="V23" s="223" t="n">
        <f aca="false">$C23*ROUNDUP(($D23+Summary!$M$5-2+$R$3)/$T$3,0)*($E23+Summary!$M$4-1)/$D23/$E23</f>
        <v>0.45703125</v>
      </c>
      <c r="W23" s="227" t="n">
        <f aca="false">$C23*ROUNDUP(($D23+Summary!$M$5-2+$R$3)/$T$3,0)*($E23+Summary!$M$5-1)/$D23/$E23</f>
        <v>0.45703125</v>
      </c>
      <c r="X23" s="222" t="n">
        <f aca="false">$C23*ROUNDUP(($D23+2*Summary!$M$6-3+$AA$3)/$AC$3,0)*($E23/2+Summary!$M$6-1)/$D23/$E23</f>
        <v>0.15625</v>
      </c>
      <c r="Y23" s="223" t="n">
        <f aca="false">$C23*ROUNDUP(($D23+2*Summary!$M$7-3+$AA$3)/$AC$3,0)*($E23/2+Summary!$M$6-1)/$D23/$E23</f>
        <v>0.1875</v>
      </c>
      <c r="Z23" s="223" t="n">
        <f aca="false">$C23*ROUNDUP(($D23+2*Summary!$M$8-3+$AA$3)/$AC$3,0)*($E23/2+Summary!$M$6-1)/$D23/$E23</f>
        <v>0.1875</v>
      </c>
      <c r="AA23" s="223" t="n">
        <f aca="false">$C23*ROUNDUP(($D23+2*Summary!$M$6-3+$AA$3)/$AC$3,0)*($E23/2+Summary!$M$7-1)/$D23/$E23</f>
        <v>0.185546875</v>
      </c>
      <c r="AB23" s="223" t="n">
        <f aca="false">$C23*ROUNDUP(($D23+2*Summary!$M$6-3+$AA$3)/$AC$3,0)*($E23/2+Summary!$M$8-1)/$D23/$E23</f>
        <v>0.185546875</v>
      </c>
      <c r="AC23" s="223" t="n">
        <f aca="false">$C23*ROUNDUP(($D23+2*Summary!$M$7-3+$AA$3)/$AC$3,0)*($E23/2+Summary!$M$7-1)/$D23/$E23</f>
        <v>0.22265625</v>
      </c>
      <c r="AD23" s="223" t="n">
        <f aca="false">$C23*ROUNDUP(($D23+2*Summary!$M$7-3+$AA$3)/$AC$3,0)*($E23/2+Summary!$M$8-1)/$D23/$E23</f>
        <v>0.22265625</v>
      </c>
      <c r="AE23" s="223" t="n">
        <f aca="false">$C23*ROUNDUP(($D23+2*Summary!$M$8-3+$AA$3)/$AC$3,0)*($E23/2+Summary!$M$7-1)/$D23/$E23</f>
        <v>0.22265625</v>
      </c>
      <c r="AF23" s="227" t="n">
        <f aca="false">$C23*ROUNDUP(($D23+2*Summary!$M$8-3+$AA$3)/$AC$3,0)*($E23/2+Summary!$M$8-1)/$D23/$E23</f>
        <v>0.22265625</v>
      </c>
    </row>
    <row r="24" customFormat="false" ht="12.75" hidden="false" customHeight="false" outlineLevel="0" collapsed="false">
      <c r="B24" s="218" t="s">
        <v>130</v>
      </c>
      <c r="C24" s="219" t="n">
        <f aca="false">IF($B24="Uni",1,2)</f>
        <v>2</v>
      </c>
      <c r="D24" s="219" t="n">
        <v>64</v>
      </c>
      <c r="E24" s="220" t="n">
        <v>32</v>
      </c>
      <c r="F24" s="221" t="n">
        <f aca="false">($T$3*O24)+($AC$3*X24)</f>
        <v>3.375</v>
      </c>
      <c r="G24" s="221" t="n">
        <f aca="false">($T$3*P24)+($AC$3*Y24)</f>
        <v>3.75</v>
      </c>
      <c r="H24" s="221" t="n">
        <f aca="false">($T$3*Q24)+($AC$3*Z24)</f>
        <v>3.75</v>
      </c>
      <c r="I24" s="221" t="n">
        <f aca="false">($T$3*R24)+($AC$3*AA24)</f>
        <v>4.078125</v>
      </c>
      <c r="J24" s="221" t="n">
        <f aca="false">($T$3*S24)+($AC$3*AB24)</f>
        <v>4.078125</v>
      </c>
      <c r="K24" s="221" t="n">
        <f aca="false">($T$3*T24)+($AC$3*AC24)</f>
        <v>4.53125</v>
      </c>
      <c r="L24" s="221" t="n">
        <f aca="false">($T$3*U24)+($AC$3*AD24)</f>
        <v>4.53125</v>
      </c>
      <c r="M24" s="221" t="n">
        <f aca="false">($T$3*V24)+($AC$3*AE24)</f>
        <v>4.53125</v>
      </c>
      <c r="N24" s="221" t="n">
        <f aca="false">($T$3*W24)+($AC$3*AF24)</f>
        <v>4.53125</v>
      </c>
      <c r="O24" s="222" t="n">
        <f aca="false">$C24*ROUNDUP(($D24+Summary!$M$3-2+$R$3)/$T$3,0)*($E24+Summary!$M$3-1)/$D24/$E24</f>
        <v>0.28125</v>
      </c>
      <c r="P24" s="223" t="n">
        <f aca="false">$C24*ROUNDUP(($D24+Summary!$M$4-2+$R$3)/$T$3,0)*($E24+Summary!$M$3-1)/$D24/$E24</f>
        <v>0.3125</v>
      </c>
      <c r="Q24" s="223" t="n">
        <f aca="false">$C24*ROUNDUP(($D24+Summary!$M$5-2+$R$3)/$T$3,0)*($E24+Summary!$M$3-1)/$D24/$E24</f>
        <v>0.3125</v>
      </c>
      <c r="R24" s="223" t="n">
        <f aca="false">$C24*ROUNDUP(($D24+Summary!$M$3-2+$R$3)/$T$3,0)*($E24+Summary!$M$4-1)/$D24/$E24</f>
        <v>0.3427734375</v>
      </c>
      <c r="S24" s="223" t="n">
        <f aca="false">$C24*ROUNDUP(($D24+Summary!$M$3-2+$R$3)/$T$3,0)*($E24+Summary!$M$5-1)/$D24/$E24</f>
        <v>0.3427734375</v>
      </c>
      <c r="T24" s="223" t="n">
        <f aca="false">$C24*ROUNDUP(($D24+Summary!$M$4-2+$R$3)/$T$3,0)*($E24+Summary!$M$4-1)/$D24/$E24</f>
        <v>0.380859375</v>
      </c>
      <c r="U24" s="223" t="n">
        <f aca="false">$C24*ROUNDUP(($D24+Summary!$M$4-2+$R$3)/$T$3,0)*($E24+Summary!$M$5-1)/$D24/$E24</f>
        <v>0.380859375</v>
      </c>
      <c r="V24" s="223" t="n">
        <f aca="false">$C24*ROUNDUP(($D24+Summary!$M$5-2+$R$3)/$T$3,0)*($E24+Summary!$M$4-1)/$D24/$E24</f>
        <v>0.380859375</v>
      </c>
      <c r="W24" s="227" t="n">
        <f aca="false">$C24*ROUNDUP(($D24+Summary!$M$5-2+$R$3)/$T$3,0)*($E24+Summary!$M$5-1)/$D24/$E24</f>
        <v>0.380859375</v>
      </c>
      <c r="X24" s="222" t="n">
        <f aca="false">$C24*ROUNDUP(($D24+2*Summary!$M$6-3+$AA$3)/$AC$3,0)*($E24/2+Summary!$M$6-1)/$D24/$E24</f>
        <v>0.140625</v>
      </c>
      <c r="Y24" s="223" t="n">
        <f aca="false">$C24*ROUNDUP(($D24+2*Summary!$M$7-3+$AA$3)/$AC$3,0)*($E24/2+Summary!$M$6-1)/$D24/$E24</f>
        <v>0.15625</v>
      </c>
      <c r="Z24" s="223" t="n">
        <f aca="false">$C24*ROUNDUP(($D24+2*Summary!$M$8-3+$AA$3)/$AC$3,0)*($E24/2+Summary!$M$6-1)/$D24/$E24</f>
        <v>0.15625</v>
      </c>
      <c r="AA24" s="223" t="n">
        <f aca="false">$C24*ROUNDUP(($D24+2*Summary!$M$6-3+$AA$3)/$AC$3,0)*($E24/2+Summary!$M$7-1)/$D24/$E24</f>
        <v>0.1669921875</v>
      </c>
      <c r="AB24" s="223" t="n">
        <f aca="false">$C24*ROUNDUP(($D24+2*Summary!$M$6-3+$AA$3)/$AC$3,0)*($E24/2+Summary!$M$8-1)/$D24/$E24</f>
        <v>0.1669921875</v>
      </c>
      <c r="AC24" s="223" t="n">
        <f aca="false">$C24*ROUNDUP(($D24+2*Summary!$M$7-3+$AA$3)/$AC$3,0)*($E24/2+Summary!$M$7-1)/$D24/$E24</f>
        <v>0.185546875</v>
      </c>
      <c r="AD24" s="223" t="n">
        <f aca="false">$C24*ROUNDUP(($D24+2*Summary!$M$7-3+$AA$3)/$AC$3,0)*($E24/2+Summary!$M$8-1)/$D24/$E24</f>
        <v>0.185546875</v>
      </c>
      <c r="AE24" s="223" t="n">
        <f aca="false">$C24*ROUNDUP(($D24+2*Summary!$M$8-3+$AA$3)/$AC$3,0)*($E24/2+Summary!$M$7-1)/$D24/$E24</f>
        <v>0.185546875</v>
      </c>
      <c r="AF24" s="227" t="n">
        <f aca="false">$C24*ROUNDUP(($D24+2*Summary!$M$8-3+$AA$3)/$AC$3,0)*($E24/2+Summary!$M$8-1)/$D24/$E24</f>
        <v>0.185546875</v>
      </c>
    </row>
    <row r="25" customFormat="false" ht="12.75" hidden="false" customHeight="false" outlineLevel="0" collapsed="false">
      <c r="B25" s="218" t="s">
        <v>130</v>
      </c>
      <c r="C25" s="219" t="n">
        <f aca="false">IF($B25="Uni",1,2)</f>
        <v>2</v>
      </c>
      <c r="D25" s="219" t="n">
        <v>32</v>
      </c>
      <c r="E25" s="220" t="n">
        <v>64</v>
      </c>
      <c r="F25" s="221" t="n">
        <f aca="false">($T$3*O25)+($AC$3*X25)</f>
        <v>3.75</v>
      </c>
      <c r="G25" s="221" t="n">
        <f aca="false">($T$3*P25)+($AC$3*Y25)</f>
        <v>4.5</v>
      </c>
      <c r="H25" s="221" t="n">
        <f aca="false">($T$3*Q25)+($AC$3*Z25)</f>
        <v>4.5</v>
      </c>
      <c r="I25" s="221" t="n">
        <f aca="false">($T$3*R25)+($AC$3*AA25)</f>
        <v>4.140625</v>
      </c>
      <c r="J25" s="221" t="n">
        <f aca="false">($T$3*S25)+($AC$3*AB25)</f>
        <v>4.140625</v>
      </c>
      <c r="K25" s="221" t="n">
        <f aca="false">($T$3*T25)+($AC$3*AC25)</f>
        <v>4.96875</v>
      </c>
      <c r="L25" s="221" t="n">
        <f aca="false">($T$3*U25)+($AC$3*AD25)</f>
        <v>4.96875</v>
      </c>
      <c r="M25" s="221" t="n">
        <f aca="false">($T$3*V25)+($AC$3*AE25)</f>
        <v>4.96875</v>
      </c>
      <c r="N25" s="221" t="n">
        <f aca="false">($T$3*W25)+($AC$3*AF25)</f>
        <v>4.96875</v>
      </c>
      <c r="O25" s="222" t="n">
        <f aca="false">$C25*ROUNDUP(($D25+Summary!$M$3-2+$R$3)/$T$3,0)*($E25+Summary!$M$3-1)/$D25/$E25</f>
        <v>0.3125</v>
      </c>
      <c r="P25" s="223" t="n">
        <f aca="false">$C25*ROUNDUP(($D25+Summary!$M$4-2+$R$3)/$T$3,0)*($E25+Summary!$M$3-1)/$D25/$E25</f>
        <v>0.375</v>
      </c>
      <c r="Q25" s="223" t="n">
        <f aca="false">$C25*ROUNDUP(($D25+Summary!$M$5-2+$R$3)/$T$3,0)*($E25+Summary!$M$3-1)/$D25/$E25</f>
        <v>0.375</v>
      </c>
      <c r="R25" s="223" t="n">
        <f aca="false">$C25*ROUNDUP(($D25+Summary!$M$3-2+$R$3)/$T$3,0)*($E25+Summary!$M$4-1)/$D25/$E25</f>
        <v>0.3466796875</v>
      </c>
      <c r="S25" s="223" t="n">
        <f aca="false">$C25*ROUNDUP(($D25+Summary!$M$3-2+$R$3)/$T$3,0)*($E25+Summary!$M$5-1)/$D25/$E25</f>
        <v>0.3466796875</v>
      </c>
      <c r="T25" s="223" t="n">
        <f aca="false">$C25*ROUNDUP(($D25+Summary!$M$4-2+$R$3)/$T$3,0)*($E25+Summary!$M$4-1)/$D25/$E25</f>
        <v>0.416015625</v>
      </c>
      <c r="U25" s="223" t="n">
        <f aca="false">$C25*ROUNDUP(($D25+Summary!$M$4-2+$R$3)/$T$3,0)*($E25+Summary!$M$5-1)/$D25/$E25</f>
        <v>0.416015625</v>
      </c>
      <c r="V25" s="223" t="n">
        <f aca="false">$C25*ROUNDUP(($D25+Summary!$M$5-2+$R$3)/$T$3,0)*($E25+Summary!$M$4-1)/$D25/$E25</f>
        <v>0.416015625</v>
      </c>
      <c r="W25" s="227" t="n">
        <f aca="false">$C25*ROUNDUP(($D25+Summary!$M$5-2+$R$3)/$T$3,0)*($E25+Summary!$M$5-1)/$D25/$E25</f>
        <v>0.416015625</v>
      </c>
      <c r="X25" s="222" t="n">
        <f aca="false">$C25*ROUNDUP(($D25+2*Summary!$M$6-3+$AA$3)/$AC$3,0)*($E25/2+Summary!$M$6-1)/$D25/$E25</f>
        <v>0.15625</v>
      </c>
      <c r="Y25" s="223" t="n">
        <f aca="false">$C25*ROUNDUP(($D25+2*Summary!$M$7-3+$AA$3)/$AC$3,0)*($E25/2+Summary!$M$6-1)/$D25/$E25</f>
        <v>0.1875</v>
      </c>
      <c r="Z25" s="223" t="n">
        <f aca="false">$C25*ROUNDUP(($D25+2*Summary!$M$8-3+$AA$3)/$AC$3,0)*($E25/2+Summary!$M$6-1)/$D25/$E25</f>
        <v>0.1875</v>
      </c>
      <c r="AA25" s="223" t="n">
        <f aca="false">$C25*ROUNDUP(($D25+2*Summary!$M$6-3+$AA$3)/$AC$3,0)*($E25/2+Summary!$M$7-1)/$D25/$E25</f>
        <v>0.1708984375</v>
      </c>
      <c r="AB25" s="223" t="n">
        <f aca="false">$C25*ROUNDUP(($D25+2*Summary!$M$6-3+$AA$3)/$AC$3,0)*($E25/2+Summary!$M$8-1)/$D25/$E25</f>
        <v>0.1708984375</v>
      </c>
      <c r="AC25" s="223" t="n">
        <f aca="false">$C25*ROUNDUP(($D25+2*Summary!$M$7-3+$AA$3)/$AC$3,0)*($E25/2+Summary!$M$7-1)/$D25/$E25</f>
        <v>0.205078125</v>
      </c>
      <c r="AD25" s="223" t="n">
        <f aca="false">$C25*ROUNDUP(($D25+2*Summary!$M$7-3+$AA$3)/$AC$3,0)*($E25/2+Summary!$M$8-1)/$D25/$E25</f>
        <v>0.205078125</v>
      </c>
      <c r="AE25" s="223" t="n">
        <f aca="false">$C25*ROUNDUP(($D25+2*Summary!$M$8-3+$AA$3)/$AC$3,0)*($E25/2+Summary!$M$7-1)/$D25/$E25</f>
        <v>0.205078125</v>
      </c>
      <c r="AF25" s="227" t="n">
        <f aca="false">$C25*ROUNDUP(($D25+2*Summary!$M$8-3+$AA$3)/$AC$3,0)*($E25/2+Summary!$M$8-1)/$D25/$E25</f>
        <v>0.205078125</v>
      </c>
    </row>
    <row r="26" customFormat="false" ht="13.5" hidden="false" customHeight="false" outlineLevel="0" collapsed="false">
      <c r="B26" s="214" t="s">
        <v>130</v>
      </c>
      <c r="C26" s="215" t="n">
        <f aca="false">IF($B26="Uni",1,2)</f>
        <v>2</v>
      </c>
      <c r="D26" s="215" t="n">
        <v>64</v>
      </c>
      <c r="E26" s="216" t="n">
        <v>64</v>
      </c>
      <c r="F26" s="221" t="n">
        <f aca="false">($T$3*O26)+($AC$3*X26)</f>
        <v>3.375</v>
      </c>
      <c r="G26" s="221" t="n">
        <f aca="false">($T$3*P26)+($AC$3*Y26)</f>
        <v>3.75</v>
      </c>
      <c r="H26" s="221" t="n">
        <f aca="false">($T$3*Q26)+($AC$3*Z26)</f>
        <v>3.75</v>
      </c>
      <c r="I26" s="221" t="n">
        <f aca="false">($T$3*R26)+($AC$3*AA26)</f>
        <v>3.7265625</v>
      </c>
      <c r="J26" s="221" t="n">
        <f aca="false">($T$3*S26)+($AC$3*AB26)</f>
        <v>3.7265625</v>
      </c>
      <c r="K26" s="221" t="n">
        <f aca="false">($T$3*T26)+($AC$3*AC26)</f>
        <v>4.140625</v>
      </c>
      <c r="L26" s="221" t="n">
        <f aca="false">($T$3*U26)+($AC$3*AD26)</f>
        <v>4.140625</v>
      </c>
      <c r="M26" s="221" t="n">
        <f aca="false">($T$3*V26)+($AC$3*AE26)</f>
        <v>4.140625</v>
      </c>
      <c r="N26" s="221" t="n">
        <f aca="false">($T$3*W26)+($AC$3*AF26)</f>
        <v>4.140625</v>
      </c>
      <c r="O26" s="228" t="n">
        <f aca="false">$C26*ROUNDUP(($D26+Summary!$M$3-2+$R$3)/$T$3,0)*($E26+Summary!$M$3-1)/$D26/$E26</f>
        <v>0.28125</v>
      </c>
      <c r="P26" s="229" t="n">
        <f aca="false">$C26*ROUNDUP(($D26+Summary!$M$4-2+$R$3)/$T$3,0)*($E26+Summary!$M$3-1)/$D26/$E26</f>
        <v>0.3125</v>
      </c>
      <c r="Q26" s="229" t="n">
        <f aca="false">$C26*ROUNDUP(($D26+Summary!$M$5-2+$R$3)/$T$3,0)*($E26+Summary!$M$3-1)/$D26/$E26</f>
        <v>0.3125</v>
      </c>
      <c r="R26" s="229" t="n">
        <f aca="false">$C26*ROUNDUP(($D26+Summary!$M$3-2+$R$3)/$T$3,0)*($E26+Summary!$M$4-1)/$D26/$E26</f>
        <v>0.31201171875</v>
      </c>
      <c r="S26" s="229" t="n">
        <f aca="false">$C26*ROUNDUP(($D26+Summary!$M$3-2+$R$3)/$T$3,0)*($E26+Summary!$M$5-1)/$D26/$E26</f>
        <v>0.31201171875</v>
      </c>
      <c r="T26" s="229" t="n">
        <f aca="false">$C26*ROUNDUP(($D26+Summary!$M$4-2+$R$3)/$T$3,0)*($E26+Summary!$M$4-1)/$D26/$E26</f>
        <v>0.3466796875</v>
      </c>
      <c r="U26" s="229" t="n">
        <f aca="false">$C26*ROUNDUP(($D26+Summary!$M$4-2+$R$3)/$T$3,0)*($E26+Summary!$M$5-1)/$D26/$E26</f>
        <v>0.3466796875</v>
      </c>
      <c r="V26" s="229" t="n">
        <f aca="false">$C26*ROUNDUP(($D26+Summary!$M$5-2+$R$3)/$T$3,0)*($E26+Summary!$M$4-1)/$D26/$E26</f>
        <v>0.3466796875</v>
      </c>
      <c r="W26" s="230" t="n">
        <f aca="false">$C26*ROUNDUP(($D26+Summary!$M$5-2+$R$3)/$T$3,0)*($E26+Summary!$M$5-1)/$D26/$E26</f>
        <v>0.3466796875</v>
      </c>
      <c r="X26" s="228" t="n">
        <f aca="false">$C26*ROUNDUP(($D26+2*Summary!$M$6-3+$AA$3)/$AC$3,0)*($E26/2+Summary!$M$6-1)/$D26/$E26</f>
        <v>0.140625</v>
      </c>
      <c r="Y26" s="229" t="n">
        <f aca="false">$C26*ROUNDUP(($D26+2*Summary!$M$7-3+$AA$3)/$AC$3,0)*($E26/2+Summary!$M$6-1)/$D26/$E26</f>
        <v>0.15625</v>
      </c>
      <c r="Z26" s="229" t="n">
        <f aca="false">$C26*ROUNDUP(($D26+2*Summary!$M$8-3+$AA$3)/$AC$3,0)*($E26/2+Summary!$M$6-1)/$D26/$E26</f>
        <v>0.15625</v>
      </c>
      <c r="AA26" s="229" t="n">
        <f aca="false">$C26*ROUNDUP(($D26+2*Summary!$M$6-3+$AA$3)/$AC$3,0)*($E26/2+Summary!$M$7-1)/$D26/$E26</f>
        <v>0.15380859375</v>
      </c>
      <c r="AB26" s="229" t="n">
        <f aca="false">$C26*ROUNDUP(($D26+2*Summary!$M$6-3+$AA$3)/$AC$3,0)*($E26/2+Summary!$M$8-1)/$D26/$E26</f>
        <v>0.15380859375</v>
      </c>
      <c r="AC26" s="229" t="n">
        <f aca="false">$C26*ROUNDUP(($D26+2*Summary!$M$7-3+$AA$3)/$AC$3,0)*($E26/2+Summary!$M$7-1)/$D26/$E26</f>
        <v>0.1708984375</v>
      </c>
      <c r="AD26" s="229" t="n">
        <f aca="false">$C26*ROUNDUP(($D26+2*Summary!$M$7-3+$AA$3)/$AC$3,0)*($E26/2+Summary!$M$8-1)/$D26/$E26</f>
        <v>0.1708984375</v>
      </c>
      <c r="AE26" s="229" t="n">
        <f aca="false">$C26*ROUNDUP(($D26+2*Summary!$M$8-3+$AA$3)/$AC$3,0)*($E26/2+Summary!$M$7-1)/$D26/$E26</f>
        <v>0.1708984375</v>
      </c>
      <c r="AF26" s="230" t="n">
        <f aca="false">$C26*ROUNDUP(($D26+2*Summary!$M$8-3+$AA$3)/$AC$3,0)*($E26/2+Summary!$M$8-1)/$D26/$E26</f>
        <v>0.1708984375</v>
      </c>
    </row>
    <row r="27" customFormat="false" ht="13.5" hidden="false" customHeight="false" outlineLevel="0" collapsed="false">
      <c r="B27" s="206" t="s">
        <v>26</v>
      </c>
      <c r="C27" s="207"/>
      <c r="D27" s="207"/>
      <c r="E27" s="208"/>
      <c r="F27" s="209" t="s">
        <v>116</v>
      </c>
      <c r="G27" s="210"/>
      <c r="H27" s="210"/>
      <c r="I27" s="210"/>
      <c r="J27" s="210"/>
      <c r="K27" s="210"/>
      <c r="L27" s="210"/>
      <c r="M27" s="210"/>
      <c r="N27" s="231"/>
      <c r="O27" s="211" t="s">
        <v>12</v>
      </c>
      <c r="P27" s="248"/>
      <c r="Q27" s="249"/>
      <c r="R27" s="248"/>
      <c r="S27" s="249"/>
      <c r="T27" s="248"/>
      <c r="U27" s="248"/>
      <c r="V27" s="248"/>
      <c r="W27" s="250"/>
      <c r="X27" s="212" t="s">
        <v>19</v>
      </c>
      <c r="Y27" s="211"/>
      <c r="Z27" s="212"/>
      <c r="AA27" s="211"/>
      <c r="AB27" s="212"/>
      <c r="AC27" s="211"/>
      <c r="AD27" s="211"/>
      <c r="AE27" s="211"/>
      <c r="AF27" s="213"/>
    </row>
    <row r="28" customFormat="false" ht="13.5" hidden="false" customHeight="false" outlineLevel="0" collapsed="false">
      <c r="B28" s="214" t="s">
        <v>117</v>
      </c>
      <c r="C28" s="215"/>
      <c r="D28" s="215" t="s">
        <v>118</v>
      </c>
      <c r="E28" s="216" t="s">
        <v>119</v>
      </c>
      <c r="F28" s="215" t="s">
        <v>120</v>
      </c>
      <c r="G28" s="215" t="s">
        <v>121</v>
      </c>
      <c r="H28" s="215" t="s">
        <v>122</v>
      </c>
      <c r="I28" s="215" t="s">
        <v>123</v>
      </c>
      <c r="J28" s="215" t="s">
        <v>124</v>
      </c>
      <c r="K28" s="215" t="s">
        <v>125</v>
      </c>
      <c r="L28" s="215" t="s">
        <v>126</v>
      </c>
      <c r="M28" s="215" t="s">
        <v>127</v>
      </c>
      <c r="N28" s="215" t="s">
        <v>128</v>
      </c>
      <c r="O28" s="217" t="s">
        <v>120</v>
      </c>
      <c r="P28" s="215" t="s">
        <v>121</v>
      </c>
      <c r="Q28" s="215" t="s">
        <v>122</v>
      </c>
      <c r="R28" s="215" t="s">
        <v>123</v>
      </c>
      <c r="S28" s="215" t="s">
        <v>124</v>
      </c>
      <c r="T28" s="215" t="s">
        <v>125</v>
      </c>
      <c r="U28" s="215" t="s">
        <v>126</v>
      </c>
      <c r="V28" s="215" t="s">
        <v>127</v>
      </c>
      <c r="W28" s="216" t="s">
        <v>128</v>
      </c>
      <c r="X28" s="215" t="s">
        <v>120</v>
      </c>
      <c r="Y28" s="215" t="s">
        <v>121</v>
      </c>
      <c r="Z28" s="215" t="s">
        <v>122</v>
      </c>
      <c r="AA28" s="215" t="s">
        <v>123</v>
      </c>
      <c r="AB28" s="215" t="s">
        <v>124</v>
      </c>
      <c r="AC28" s="215" t="s">
        <v>125</v>
      </c>
      <c r="AD28" s="215" t="s">
        <v>126</v>
      </c>
      <c r="AE28" s="215" t="s">
        <v>127</v>
      </c>
      <c r="AF28" s="216" t="s">
        <v>128</v>
      </c>
    </row>
    <row r="29" customFormat="false" ht="12.75" hidden="false" customHeight="false" outlineLevel="0" collapsed="false">
      <c r="B29" s="218" t="s">
        <v>129</v>
      </c>
      <c r="C29" s="219" t="n">
        <f aca="false">IF($B29="Uni",1,2)</f>
        <v>1</v>
      </c>
      <c r="D29" s="219" t="n">
        <v>8</v>
      </c>
      <c r="E29" s="220" t="n">
        <v>4</v>
      </c>
      <c r="F29" s="232" t="n">
        <f aca="false">($T$3*O29)+($AC$3*X29)</f>
        <v>3</v>
      </c>
      <c r="G29" s="233" t="n">
        <f aca="false">($T$3*P29)+($AC$3*Y29)</f>
        <v>4.5</v>
      </c>
      <c r="H29" s="233" t="n">
        <f aca="false">($T$3*Q29)+($AC$3*Z29)</f>
        <v>4.5</v>
      </c>
      <c r="I29" s="233" t="n">
        <f aca="false">($T$3*R29)+($AC$3*AA29)</f>
        <v>6</v>
      </c>
      <c r="J29" s="233" t="n">
        <f aca="false">($T$3*S29)+($AC$3*AB29)</f>
        <v>6</v>
      </c>
      <c r="K29" s="233" t="n">
        <f aca="false">($T$3*T29)+($AC$3*AC29)</f>
        <v>9</v>
      </c>
      <c r="L29" s="233" t="n">
        <f aca="false">($T$3*U29)+($AC$3*AD29)</f>
        <v>9</v>
      </c>
      <c r="M29" s="233" t="n">
        <f aca="false">($T$3*V29)+($AC$3*AE29)</f>
        <v>9</v>
      </c>
      <c r="N29" s="234" t="n">
        <f aca="false">($T$3*W29)+($AC$3*AF29)</f>
        <v>9</v>
      </c>
      <c r="O29" s="224" t="n">
        <f aca="false">$C29*ROUNDUP(($D29+Summary!$M$9-2+$R$3)/$T$3,0)*($E29+Summary!$M$9-1)/$D29/$E29</f>
        <v>0.25</v>
      </c>
      <c r="P29" s="225" t="n">
        <f aca="false">$C29*ROUNDUP(($D29+Summary!$M$11-2+$R$3)/$T$3,0)*($E29+Summary!$M$9-1)/$D29/$E29</f>
        <v>0.375</v>
      </c>
      <c r="Q29" s="225" t="n">
        <f aca="false">$C29*ROUNDUP(($D29+Summary!$M$12-2+$R$3)/$T$3,0)*($E29+Summary!$M$9-1)/$D29/$E29</f>
        <v>0.375</v>
      </c>
      <c r="R29" s="225" t="n">
        <f aca="false">$C29*ROUNDUP(($D29+Summary!$M$9-2+$R$3)/$T$3,0)*($E29+Summary!$M$11-1)/$D29/$E29</f>
        <v>0.4375</v>
      </c>
      <c r="S29" s="225" t="n">
        <f aca="false">$C29*ROUNDUP(($D29+Summary!$M$9-2+$R$3)/$T$3,0)*($E29+Summary!$M$12-1)/$D29/$E29</f>
        <v>0.4375</v>
      </c>
      <c r="T29" s="225" t="n">
        <f aca="false">$C29*ROUNDUP(($D29+Summary!$M$11-2+$R$3)/$T$3,0)*($E29+Summary!$M$11-1)/$D29/$E29</f>
        <v>0.65625</v>
      </c>
      <c r="U29" s="225" t="n">
        <f aca="false">$C29*ROUNDUP(($D29+Summary!$M$11-2+$R$3)/$T$3,0)*($E29+Summary!$M$12-1)/$D29/$E29</f>
        <v>0.65625</v>
      </c>
      <c r="V29" s="225" t="n">
        <f aca="false">$C29*ROUNDUP(($D29+Summary!$M$12-2+$R$3)/$T$3,0)*($E29+Summary!$M$11-1)/$D29/$E29</f>
        <v>0.65625</v>
      </c>
      <c r="W29" s="226" t="n">
        <f aca="false">$C29*ROUNDUP(($D29+Summary!$M$12-2+$R$3)/$T$3,0)*($E29+Summary!$M$12-1)/$D29/$E29</f>
        <v>0.65625</v>
      </c>
      <c r="X29" s="224" t="n">
        <f aca="false">$C29*ROUNDUP(($D29+2*Summary!$M$13-3+$AA$3)/$AC$3,0)*($E29/2+Summary!$M$13-1)/$D29/$E29</f>
        <v>0.125</v>
      </c>
      <c r="Y29" s="225" t="n">
        <f aca="false">$C29*ROUNDUP(($D29+2*Summary!$M$14-3+$AA$3)/$AC$3,0)*($E29/2+Summary!$M$13-1)/$D29/$E29</f>
        <v>0.1875</v>
      </c>
      <c r="Z29" s="225" t="n">
        <f aca="false">$C29*ROUNDUP(($D29+2*Summary!$M$15-3+$AA$3)/$AC$3,0)*($E29/2+Summary!$M$13-1)/$D29/$E29</f>
        <v>0.1875</v>
      </c>
      <c r="AA29" s="225" t="n">
        <f aca="false">$C29*ROUNDUP(($D29+2*Summary!$M$13-3+$AA$3)/$AC$3,0)*($E29/2+Summary!$M$14-1)/$D29/$E29</f>
        <v>0.3125</v>
      </c>
      <c r="AB29" s="225" t="n">
        <f aca="false">$C29*ROUNDUP(($D29+2*Summary!$M$13-3+$AA$3)/$AC$3,0)*($E29/2+Summary!$M$15-1)/$D29/$E29</f>
        <v>0.3125</v>
      </c>
      <c r="AC29" s="225" t="n">
        <f aca="false">$C29*ROUNDUP(($D29+2*Summary!$M$14-3+$AA$3)/$AC$3,0)*($E29/2+Summary!$M$14-1)/$D29/$E29</f>
        <v>0.46875</v>
      </c>
      <c r="AD29" s="225" t="n">
        <f aca="false">$C29*ROUNDUP(($D29+2*Summary!$M$14-3+$AA$3)/$AC$3,0)*($E29/2+Summary!$M$15-1)/$D29/$E29</f>
        <v>0.46875</v>
      </c>
      <c r="AE29" s="225" t="n">
        <f aca="false">$C29*ROUNDUP(($D29+2*Summary!$M$15-3+$AA$3)/$AC$3,0)*($E29/2+Summary!$M$14-1)/$D29/$E29</f>
        <v>0.46875</v>
      </c>
      <c r="AF29" s="226" t="n">
        <f aca="false">$C29*ROUNDUP(($D29+2*Summary!$M$15-3+$AA$3)/$AC$3,0)*($E29/2+Summary!$M$15-1)/$D29/$E29</f>
        <v>0.46875</v>
      </c>
    </row>
    <row r="30" customFormat="false" ht="12.75" hidden="false" customHeight="false" outlineLevel="0" collapsed="false">
      <c r="B30" s="218" t="s">
        <v>129</v>
      </c>
      <c r="C30" s="219" t="n">
        <f aca="false">IF($B30="Uni",1,2)</f>
        <v>1</v>
      </c>
      <c r="D30" s="219" t="n">
        <v>4</v>
      </c>
      <c r="E30" s="220" t="n">
        <v>8</v>
      </c>
      <c r="F30" s="235" t="n">
        <f aca="false">($T$3*O30)+($AC$3*X30)</f>
        <v>6</v>
      </c>
      <c r="G30" s="221" t="n">
        <f aca="false">($T$3*P30)+($AC$3*Y30)</f>
        <v>7</v>
      </c>
      <c r="H30" s="221" t="n">
        <f aca="false">($T$3*Q30)+($AC$3*Z30)</f>
        <v>7</v>
      </c>
      <c r="I30" s="221" t="n">
        <f aca="false">($T$3*R30)+($AC$3*AA30)</f>
        <v>9</v>
      </c>
      <c r="J30" s="221" t="n">
        <f aca="false">($T$3*S30)+($AC$3*AB30)</f>
        <v>9</v>
      </c>
      <c r="K30" s="221" t="n">
        <f aca="false">($T$3*T30)+($AC$3*AC30)</f>
        <v>10.75</v>
      </c>
      <c r="L30" s="221" t="n">
        <f aca="false">($T$3*U30)+($AC$3*AD30)</f>
        <v>10.75</v>
      </c>
      <c r="M30" s="221" t="n">
        <f aca="false">($T$3*V30)+($AC$3*AE30)</f>
        <v>10.75</v>
      </c>
      <c r="N30" s="236" t="n">
        <f aca="false">($T$3*W30)+($AC$3*AF30)</f>
        <v>10.75</v>
      </c>
      <c r="O30" s="222" t="n">
        <f aca="false">$C30*ROUNDUP(($D30+Summary!$M$9-2+$R$3)/$T$3,0)*($E30+Summary!$M$9-1)/$D30/$E30</f>
        <v>0.5</v>
      </c>
      <c r="P30" s="223" t="n">
        <f aca="false">$C30*ROUNDUP(($D30+Summary!$M$11-2+$R$3)/$T$3,0)*($E30+Summary!$M$9-1)/$D30/$E30</f>
        <v>0.5</v>
      </c>
      <c r="Q30" s="223" t="n">
        <f aca="false">$C30*ROUNDUP(($D30+Summary!$M$12-2+$R$3)/$T$3,0)*($E30+Summary!$M$9-1)/$D30/$E30</f>
        <v>0.5</v>
      </c>
      <c r="R30" s="223" t="n">
        <f aca="false">$C30*ROUNDUP(($D30+Summary!$M$9-2+$R$3)/$T$3,0)*($E30+Summary!$M$11-1)/$D30/$E30</f>
        <v>0.6875</v>
      </c>
      <c r="S30" s="223" t="n">
        <f aca="false">$C30*ROUNDUP(($D30+Summary!$M$9-2+$R$3)/$T$3,0)*($E30+Summary!$M$12-1)/$D30/$E30</f>
        <v>0.6875</v>
      </c>
      <c r="T30" s="223" t="n">
        <f aca="false">$C30*ROUNDUP(($D30+Summary!$M$11-2+$R$3)/$T$3,0)*($E30+Summary!$M$11-1)/$D30/$E30</f>
        <v>0.6875</v>
      </c>
      <c r="U30" s="223" t="n">
        <f aca="false">$C30*ROUNDUP(($D30+Summary!$M$11-2+$R$3)/$T$3,0)*($E30+Summary!$M$12-1)/$D30/$E30</f>
        <v>0.6875</v>
      </c>
      <c r="V30" s="223" t="n">
        <f aca="false">$C30*ROUNDUP(($D30+Summary!$M$12-2+$R$3)/$T$3,0)*($E30+Summary!$M$11-1)/$D30/$E30</f>
        <v>0.6875</v>
      </c>
      <c r="W30" s="227" t="n">
        <f aca="false">$C30*ROUNDUP(($D30+Summary!$M$12-2+$R$3)/$T$3,0)*($E30+Summary!$M$12-1)/$D30/$E30</f>
        <v>0.6875</v>
      </c>
      <c r="X30" s="222" t="n">
        <f aca="false">$C30*ROUNDUP(($D30+2*Summary!$M$13-3+$AA$3)/$AC$3,0)*($E30/2+Summary!$M$13-1)/$D30/$E30</f>
        <v>0.25</v>
      </c>
      <c r="Y30" s="223" t="n">
        <f aca="false">$C30*ROUNDUP(($D30+2*Summary!$M$14-3+$AA$3)/$AC$3,0)*($E30/2+Summary!$M$13-1)/$D30/$E30</f>
        <v>0.375</v>
      </c>
      <c r="Z30" s="223" t="n">
        <f aca="false">$C30*ROUNDUP(($D30+2*Summary!$M$15-3+$AA$3)/$AC$3,0)*($E30/2+Summary!$M$13-1)/$D30/$E30</f>
        <v>0.375</v>
      </c>
      <c r="AA30" s="223" t="n">
        <f aca="false">$C30*ROUNDUP(($D30+2*Summary!$M$13-3+$AA$3)/$AC$3,0)*($E30/2+Summary!$M$14-1)/$D30/$E30</f>
        <v>0.4375</v>
      </c>
      <c r="AB30" s="223" t="n">
        <f aca="false">$C30*ROUNDUP(($D30+2*Summary!$M$13-3+$AA$3)/$AC$3,0)*($E30/2+Summary!$M$15-1)/$D30/$E30</f>
        <v>0.4375</v>
      </c>
      <c r="AC30" s="223" t="n">
        <f aca="false">$C30*ROUNDUP(($D30+2*Summary!$M$14-3+$AA$3)/$AC$3,0)*($E30/2+Summary!$M$14-1)/$D30/$E30</f>
        <v>0.65625</v>
      </c>
      <c r="AD30" s="223" t="n">
        <f aca="false">$C30*ROUNDUP(($D30+2*Summary!$M$14-3+$AA$3)/$AC$3,0)*($E30/2+Summary!$M$15-1)/$D30/$E30</f>
        <v>0.65625</v>
      </c>
      <c r="AE30" s="223" t="n">
        <f aca="false">$C30*ROUNDUP(($D30+2*Summary!$M$15-3+$AA$3)/$AC$3,0)*($E30/2+Summary!$M$14-1)/$D30/$E30</f>
        <v>0.65625</v>
      </c>
      <c r="AF30" s="227" t="n">
        <f aca="false">$C30*ROUNDUP(($D30+2*Summary!$M$15-3+$AA$3)/$AC$3,0)*($E30/2+Summary!$M$15-1)/$D30/$E30</f>
        <v>0.65625</v>
      </c>
    </row>
    <row r="31" customFormat="false" ht="12.75" hidden="false" customHeight="false" outlineLevel="0" collapsed="false">
      <c r="B31" s="218" t="s">
        <v>129</v>
      </c>
      <c r="C31" s="219" t="n">
        <f aca="false">IF($B31="Uni",1,2)</f>
        <v>1</v>
      </c>
      <c r="D31" s="219" t="n">
        <v>8</v>
      </c>
      <c r="E31" s="220" t="n">
        <v>8</v>
      </c>
      <c r="F31" s="235" t="n">
        <f aca="false">($T$3*O31)+($AC$3*X31)</f>
        <v>3</v>
      </c>
      <c r="G31" s="221" t="n">
        <f aca="false">($T$3*P31)+($AC$3*Y31)</f>
        <v>4.5</v>
      </c>
      <c r="H31" s="221" t="n">
        <f aca="false">($T$3*Q31)+($AC$3*Z31)</f>
        <v>4.5</v>
      </c>
      <c r="I31" s="221" t="n">
        <f aca="false">($T$3*R31)+($AC$3*AA31)</f>
        <v>4.5</v>
      </c>
      <c r="J31" s="221" t="n">
        <f aca="false">($T$3*S31)+($AC$3*AB31)</f>
        <v>4.5</v>
      </c>
      <c r="K31" s="221" t="n">
        <f aca="false">($T$3*T31)+($AC$3*AC31)</f>
        <v>6.75</v>
      </c>
      <c r="L31" s="221" t="n">
        <f aca="false">($T$3*U31)+($AC$3*AD31)</f>
        <v>6.75</v>
      </c>
      <c r="M31" s="221" t="n">
        <f aca="false">($T$3*V31)+($AC$3*AE31)</f>
        <v>6.75</v>
      </c>
      <c r="N31" s="236" t="n">
        <f aca="false">($T$3*W31)+($AC$3*AF31)</f>
        <v>6.75</v>
      </c>
      <c r="O31" s="222" t="n">
        <f aca="false">$C31*ROUNDUP(($D31+Summary!$M$9-2+$R$3)/$T$3,0)*($E31+Summary!$M$9-1)/$D31/$E31</f>
        <v>0.25</v>
      </c>
      <c r="P31" s="223" t="n">
        <f aca="false">$C31*ROUNDUP(($D31+Summary!$M$11-2+$R$3)/$T$3,0)*($E31+Summary!$M$9-1)/$D31/$E31</f>
        <v>0.375</v>
      </c>
      <c r="Q31" s="223" t="n">
        <f aca="false">$C31*ROUNDUP(($D31+Summary!$M$12-2+$R$3)/$T$3,0)*($E31+Summary!$M$9-1)/$D31/$E31</f>
        <v>0.375</v>
      </c>
      <c r="R31" s="223" t="n">
        <f aca="false">$C31*ROUNDUP(($D31+Summary!$M$9-2+$R$3)/$T$3,0)*($E31+Summary!$M$11-1)/$D31/$E31</f>
        <v>0.34375</v>
      </c>
      <c r="S31" s="223" t="n">
        <f aca="false">$C31*ROUNDUP(($D31+Summary!$M$9-2+$R$3)/$T$3,0)*($E31+Summary!$M$12-1)/$D31/$E31</f>
        <v>0.34375</v>
      </c>
      <c r="T31" s="223" t="n">
        <f aca="false">$C31*ROUNDUP(($D31+Summary!$M$11-2+$R$3)/$T$3,0)*($E31+Summary!$M$11-1)/$D31/$E31</f>
        <v>0.515625</v>
      </c>
      <c r="U31" s="223" t="n">
        <f aca="false">$C31*ROUNDUP(($D31+Summary!$M$11-2+$R$3)/$T$3,0)*($E31+Summary!$M$12-1)/$D31/$E31</f>
        <v>0.515625</v>
      </c>
      <c r="V31" s="223" t="n">
        <f aca="false">$C31*ROUNDUP(($D31+Summary!$M$12-2+$R$3)/$T$3,0)*($E31+Summary!$M$11-1)/$D31/$E31</f>
        <v>0.515625</v>
      </c>
      <c r="W31" s="227" t="n">
        <f aca="false">$C31*ROUNDUP(($D31+Summary!$M$12-2+$R$3)/$T$3,0)*($E31+Summary!$M$12-1)/$D31/$E31</f>
        <v>0.515625</v>
      </c>
      <c r="X31" s="222" t="n">
        <f aca="false">$C31*ROUNDUP(($D31+2*Summary!$M$13-3+$AA$3)/$AC$3,0)*($E31/2+Summary!$M$13-1)/$D31/$E31</f>
        <v>0.125</v>
      </c>
      <c r="Y31" s="223" t="n">
        <f aca="false">$C31*ROUNDUP(($D31+2*Summary!$M$14-3+$AA$3)/$AC$3,0)*($E31/2+Summary!$M$13-1)/$D31/$E31</f>
        <v>0.1875</v>
      </c>
      <c r="Z31" s="223" t="n">
        <f aca="false">$C31*ROUNDUP(($D31+2*Summary!$M$15-3+$AA$3)/$AC$3,0)*($E31/2+Summary!$M$13-1)/$D31/$E31</f>
        <v>0.1875</v>
      </c>
      <c r="AA31" s="223" t="n">
        <f aca="false">$C31*ROUNDUP(($D31+2*Summary!$M$13-3+$AA$3)/$AC$3,0)*($E31/2+Summary!$M$14-1)/$D31/$E31</f>
        <v>0.21875</v>
      </c>
      <c r="AB31" s="223" t="n">
        <f aca="false">$C31*ROUNDUP(($D31+2*Summary!$M$13-3+$AA$3)/$AC$3,0)*($E31/2+Summary!$M$15-1)/$D31/$E31</f>
        <v>0.21875</v>
      </c>
      <c r="AC31" s="223" t="n">
        <f aca="false">$C31*ROUNDUP(($D31+2*Summary!$M$14-3+$AA$3)/$AC$3,0)*($E31/2+Summary!$M$14-1)/$D31/$E31</f>
        <v>0.328125</v>
      </c>
      <c r="AD31" s="223" t="n">
        <f aca="false">$C31*ROUNDUP(($D31+2*Summary!$M$14-3+$AA$3)/$AC$3,0)*($E31/2+Summary!$M$15-1)/$D31/$E31</f>
        <v>0.328125</v>
      </c>
      <c r="AE31" s="223" t="n">
        <f aca="false">$C31*ROUNDUP(($D31+2*Summary!$M$15-3+$AA$3)/$AC$3,0)*($E31/2+Summary!$M$14-1)/$D31/$E31</f>
        <v>0.328125</v>
      </c>
      <c r="AF31" s="227" t="n">
        <f aca="false">$C31*ROUNDUP(($D31+2*Summary!$M$15-3+$AA$3)/$AC$3,0)*($E31/2+Summary!$M$15-1)/$D31/$E31</f>
        <v>0.328125</v>
      </c>
    </row>
    <row r="32" customFormat="false" ht="12.75" hidden="false" customHeight="false" outlineLevel="0" collapsed="false">
      <c r="B32" s="218" t="s">
        <v>129</v>
      </c>
      <c r="C32" s="219" t="n">
        <f aca="false">IF($B32="Uni",1,2)</f>
        <v>1</v>
      </c>
      <c r="D32" s="219" t="n">
        <v>16</v>
      </c>
      <c r="E32" s="220" t="n">
        <v>8</v>
      </c>
      <c r="F32" s="235" t="n">
        <f aca="false">($T$3*O32)+($AC$3*X32)</f>
        <v>2.25</v>
      </c>
      <c r="G32" s="221" t="n">
        <f aca="false">($T$3*P32)+($AC$3*Y32)</f>
        <v>3</v>
      </c>
      <c r="H32" s="221" t="n">
        <f aca="false">($T$3*Q32)+($AC$3*Z32)</f>
        <v>3</v>
      </c>
      <c r="I32" s="221" t="n">
        <f aca="false">($T$3*R32)+($AC$3*AA32)</f>
        <v>3.375</v>
      </c>
      <c r="J32" s="221" t="n">
        <f aca="false">($T$3*S32)+($AC$3*AB32)</f>
        <v>3.375</v>
      </c>
      <c r="K32" s="221" t="n">
        <f aca="false">($T$3*T32)+($AC$3*AC32)</f>
        <v>4.5</v>
      </c>
      <c r="L32" s="221" t="n">
        <f aca="false">($T$3*U32)+($AC$3*AD32)</f>
        <v>4.5</v>
      </c>
      <c r="M32" s="221" t="n">
        <f aca="false">($T$3*V32)+($AC$3*AE32)</f>
        <v>4.5</v>
      </c>
      <c r="N32" s="236" t="n">
        <f aca="false">($T$3*W32)+($AC$3*AF32)</f>
        <v>4.5</v>
      </c>
      <c r="O32" s="222" t="n">
        <f aca="false">$C32*ROUNDUP(($D32+Summary!$M$9-2+$R$3)/$T$3,0)*($E32+Summary!$M$9-1)/$D32/$E32</f>
        <v>0.1875</v>
      </c>
      <c r="P32" s="223" t="n">
        <f aca="false">$C32*ROUNDUP(($D32+Summary!$M$11-2+$R$3)/$T$3,0)*($E32+Summary!$M$9-1)/$D32/$E32</f>
        <v>0.25</v>
      </c>
      <c r="Q32" s="223" t="n">
        <f aca="false">$C32*ROUNDUP(($D32+Summary!$M$12-2+$R$3)/$T$3,0)*($E32+Summary!$M$9-1)/$D32/$E32</f>
        <v>0.25</v>
      </c>
      <c r="R32" s="223" t="n">
        <f aca="false">$C32*ROUNDUP(($D32+Summary!$M$9-2+$R$3)/$T$3,0)*($E32+Summary!$M$11-1)/$D32/$E32</f>
        <v>0.2578125</v>
      </c>
      <c r="S32" s="223" t="n">
        <f aca="false">$C32*ROUNDUP(($D32+Summary!$M$9-2+$R$3)/$T$3,0)*($E32+Summary!$M$12-1)/$D32/$E32</f>
        <v>0.2578125</v>
      </c>
      <c r="T32" s="223" t="n">
        <f aca="false">$C32*ROUNDUP(($D32+Summary!$M$11-2+$R$3)/$T$3,0)*($E32+Summary!$M$11-1)/$D32/$E32</f>
        <v>0.34375</v>
      </c>
      <c r="U32" s="223" t="n">
        <f aca="false">$C32*ROUNDUP(($D32+Summary!$M$11-2+$R$3)/$T$3,0)*($E32+Summary!$M$12-1)/$D32/$E32</f>
        <v>0.34375</v>
      </c>
      <c r="V32" s="223" t="n">
        <f aca="false">$C32*ROUNDUP(($D32+Summary!$M$12-2+$R$3)/$T$3,0)*($E32+Summary!$M$11-1)/$D32/$E32</f>
        <v>0.34375</v>
      </c>
      <c r="W32" s="227" t="n">
        <f aca="false">$C32*ROUNDUP(($D32+Summary!$M$12-2+$R$3)/$T$3,0)*($E32+Summary!$M$12-1)/$D32/$E32</f>
        <v>0.34375</v>
      </c>
      <c r="X32" s="222" t="n">
        <f aca="false">$C32*ROUNDUP(($D32+2*Summary!$M$13-3+$AA$3)/$AC$3,0)*($E32/2+Summary!$M$13-1)/$D32/$E32</f>
        <v>0.09375</v>
      </c>
      <c r="Y32" s="223" t="n">
        <f aca="false">$C32*ROUNDUP(($D32+2*Summary!$M$14-3+$AA$3)/$AC$3,0)*($E32/2+Summary!$M$13-1)/$D32/$E32</f>
        <v>0.125</v>
      </c>
      <c r="Z32" s="223" t="n">
        <f aca="false">$C32*ROUNDUP(($D32+2*Summary!$M$15-3+$AA$3)/$AC$3,0)*($E32/2+Summary!$M$13-1)/$D32/$E32</f>
        <v>0.125</v>
      </c>
      <c r="AA32" s="223" t="n">
        <f aca="false">$C32*ROUNDUP(($D32+2*Summary!$M$13-3+$AA$3)/$AC$3,0)*($E32/2+Summary!$M$14-1)/$D32/$E32</f>
        <v>0.1640625</v>
      </c>
      <c r="AB32" s="223" t="n">
        <f aca="false">$C32*ROUNDUP(($D32+2*Summary!$M$13-3+$AA$3)/$AC$3,0)*($E32/2+Summary!$M$15-1)/$D32/$E32</f>
        <v>0.1640625</v>
      </c>
      <c r="AC32" s="223" t="n">
        <f aca="false">$C32*ROUNDUP(($D32+2*Summary!$M$14-3+$AA$3)/$AC$3,0)*($E32/2+Summary!$M$14-1)/$D32/$E32</f>
        <v>0.21875</v>
      </c>
      <c r="AD32" s="223" t="n">
        <f aca="false">$C32*ROUNDUP(($D32+2*Summary!$M$14-3+$AA$3)/$AC$3,0)*($E32/2+Summary!$M$15-1)/$D32/$E32</f>
        <v>0.21875</v>
      </c>
      <c r="AE32" s="223" t="n">
        <f aca="false">$C32*ROUNDUP(($D32+2*Summary!$M$15-3+$AA$3)/$AC$3,0)*($E32/2+Summary!$M$14-1)/$D32/$E32</f>
        <v>0.21875</v>
      </c>
      <c r="AF32" s="227" t="n">
        <f aca="false">$C32*ROUNDUP(($D32+2*Summary!$M$15-3+$AA$3)/$AC$3,0)*($E32/2+Summary!$M$15-1)/$D32/$E32</f>
        <v>0.21875</v>
      </c>
    </row>
    <row r="33" customFormat="false" ht="12.75" hidden="false" customHeight="false" outlineLevel="0" collapsed="false">
      <c r="B33" s="218" t="s">
        <v>129</v>
      </c>
      <c r="C33" s="219" t="n">
        <f aca="false">IF($B33="Uni",1,2)</f>
        <v>1</v>
      </c>
      <c r="D33" s="219" t="n">
        <v>8</v>
      </c>
      <c r="E33" s="220" t="n">
        <v>16</v>
      </c>
      <c r="F33" s="235" t="n">
        <f aca="false">($T$3*O33)+($AC$3*X33)</f>
        <v>3</v>
      </c>
      <c r="G33" s="221" t="n">
        <f aca="false">($T$3*P33)+($AC$3*Y33)</f>
        <v>4.5</v>
      </c>
      <c r="H33" s="221" t="n">
        <f aca="false">($T$3*Q33)+($AC$3*Z33)</f>
        <v>4.5</v>
      </c>
      <c r="I33" s="221" t="n">
        <f aca="false">($T$3*R33)+($AC$3*AA33)</f>
        <v>3.75</v>
      </c>
      <c r="J33" s="221" t="n">
        <f aca="false">($T$3*S33)+($AC$3*AB33)</f>
        <v>3.75</v>
      </c>
      <c r="K33" s="221" t="n">
        <f aca="false">($T$3*T33)+($AC$3*AC33)</f>
        <v>5.625</v>
      </c>
      <c r="L33" s="221" t="n">
        <f aca="false">($T$3*U33)+($AC$3*AD33)</f>
        <v>5.625</v>
      </c>
      <c r="M33" s="221" t="n">
        <f aca="false">($T$3*V33)+($AC$3*AE33)</f>
        <v>5.625</v>
      </c>
      <c r="N33" s="236" t="n">
        <f aca="false">($T$3*W33)+($AC$3*AF33)</f>
        <v>5.625</v>
      </c>
      <c r="O33" s="222" t="n">
        <f aca="false">$C33*ROUNDUP(($D33+Summary!$M$9-2+$R$3)/$T$3,0)*($E33+Summary!$M$9-1)/$D33/$E33</f>
        <v>0.25</v>
      </c>
      <c r="P33" s="223" t="n">
        <f aca="false">$C33*ROUNDUP(($D33+Summary!$M$11-2+$R$3)/$T$3,0)*($E33+Summary!$M$9-1)/$D33/$E33</f>
        <v>0.375</v>
      </c>
      <c r="Q33" s="223" t="n">
        <f aca="false">$C33*ROUNDUP(($D33+Summary!$M$12-2+$R$3)/$T$3,0)*($E33+Summary!$M$9-1)/$D33/$E33</f>
        <v>0.375</v>
      </c>
      <c r="R33" s="223" t="n">
        <f aca="false">$C33*ROUNDUP(($D33+Summary!$M$9-2+$R$3)/$T$3,0)*($E33+Summary!$M$11-1)/$D33/$E33</f>
        <v>0.296875</v>
      </c>
      <c r="S33" s="223" t="n">
        <f aca="false">$C33*ROUNDUP(($D33+Summary!$M$9-2+$R$3)/$T$3,0)*($E33+Summary!$M$12-1)/$D33/$E33</f>
        <v>0.296875</v>
      </c>
      <c r="T33" s="223" t="n">
        <f aca="false">$C33*ROUNDUP(($D33+Summary!$M$11-2+$R$3)/$T$3,0)*($E33+Summary!$M$11-1)/$D33/$E33</f>
        <v>0.4453125</v>
      </c>
      <c r="U33" s="223" t="n">
        <f aca="false">$C33*ROUNDUP(($D33+Summary!$M$11-2+$R$3)/$T$3,0)*($E33+Summary!$M$12-1)/$D33/$E33</f>
        <v>0.4453125</v>
      </c>
      <c r="V33" s="223" t="n">
        <f aca="false">$C33*ROUNDUP(($D33+Summary!$M$12-2+$R$3)/$T$3,0)*($E33+Summary!$M$11-1)/$D33/$E33</f>
        <v>0.4453125</v>
      </c>
      <c r="W33" s="227" t="n">
        <f aca="false">$C33*ROUNDUP(($D33+Summary!$M$12-2+$R$3)/$T$3,0)*($E33+Summary!$M$12-1)/$D33/$E33</f>
        <v>0.4453125</v>
      </c>
      <c r="X33" s="222" t="n">
        <f aca="false">$C33*ROUNDUP(($D33+2*Summary!$M$13-3+$AA$3)/$AC$3,0)*($E33/2+Summary!$M$13-1)/$D33/$E33</f>
        <v>0.125</v>
      </c>
      <c r="Y33" s="223" t="n">
        <f aca="false">$C33*ROUNDUP(($D33+2*Summary!$M$14-3+$AA$3)/$AC$3,0)*($E33/2+Summary!$M$13-1)/$D33/$E33</f>
        <v>0.1875</v>
      </c>
      <c r="Z33" s="223" t="n">
        <f aca="false">$C33*ROUNDUP(($D33+2*Summary!$M$15-3+$AA$3)/$AC$3,0)*($E33/2+Summary!$M$13-1)/$D33/$E33</f>
        <v>0.1875</v>
      </c>
      <c r="AA33" s="223" t="n">
        <f aca="false">$C33*ROUNDUP(($D33+2*Summary!$M$13-3+$AA$3)/$AC$3,0)*($E33/2+Summary!$M$14-1)/$D33/$E33</f>
        <v>0.171875</v>
      </c>
      <c r="AB33" s="223" t="n">
        <f aca="false">$C33*ROUNDUP(($D33+2*Summary!$M$13-3+$AA$3)/$AC$3,0)*($E33/2+Summary!$M$15-1)/$D33/$E33</f>
        <v>0.171875</v>
      </c>
      <c r="AC33" s="223" t="n">
        <f aca="false">$C33*ROUNDUP(($D33+2*Summary!$M$14-3+$AA$3)/$AC$3,0)*($E33/2+Summary!$M$14-1)/$D33/$E33</f>
        <v>0.2578125</v>
      </c>
      <c r="AD33" s="223" t="n">
        <f aca="false">$C33*ROUNDUP(($D33+2*Summary!$M$14-3+$AA$3)/$AC$3,0)*($E33/2+Summary!$M$15-1)/$D33/$E33</f>
        <v>0.2578125</v>
      </c>
      <c r="AE33" s="223" t="n">
        <f aca="false">$C33*ROUNDUP(($D33+2*Summary!$M$15-3+$AA$3)/$AC$3,0)*($E33/2+Summary!$M$14-1)/$D33/$E33</f>
        <v>0.2578125</v>
      </c>
      <c r="AF33" s="227" t="n">
        <f aca="false">$C33*ROUNDUP(($D33+2*Summary!$M$15-3+$AA$3)/$AC$3,0)*($E33/2+Summary!$M$15-1)/$D33/$E33</f>
        <v>0.2578125</v>
      </c>
    </row>
    <row r="34" customFormat="false" ht="12.75" hidden="false" customHeight="true" outlineLevel="0" collapsed="false">
      <c r="B34" s="218" t="s">
        <v>129</v>
      </c>
      <c r="C34" s="219" t="n">
        <f aca="false">IF($B34="Uni",1,2)</f>
        <v>1</v>
      </c>
      <c r="D34" s="219" t="n">
        <v>16</v>
      </c>
      <c r="E34" s="220" t="n">
        <v>16</v>
      </c>
      <c r="F34" s="235" t="n">
        <f aca="false">($T$3*O34)+($AC$3*X34)</f>
        <v>2.25</v>
      </c>
      <c r="G34" s="221" t="n">
        <f aca="false">($T$3*P34)+($AC$3*Y34)</f>
        <v>3</v>
      </c>
      <c r="H34" s="221" t="n">
        <f aca="false">($T$3*Q34)+($AC$3*Z34)</f>
        <v>3</v>
      </c>
      <c r="I34" s="221" t="n">
        <f aca="false">($T$3*R34)+($AC$3*AA34)</f>
        <v>2.8125</v>
      </c>
      <c r="J34" s="221" t="n">
        <f aca="false">($T$3*S34)+($AC$3*AB34)</f>
        <v>2.8125</v>
      </c>
      <c r="K34" s="221" t="n">
        <f aca="false">($T$3*T34)+($AC$3*AC34)</f>
        <v>3.75</v>
      </c>
      <c r="L34" s="221" t="n">
        <f aca="false">($T$3*U34)+($AC$3*AD34)</f>
        <v>3.75</v>
      </c>
      <c r="M34" s="221" t="n">
        <f aca="false">($T$3*V34)+($AC$3*AE34)</f>
        <v>3.75</v>
      </c>
      <c r="N34" s="236" t="n">
        <f aca="false">($T$3*W34)+($AC$3*AF34)</f>
        <v>3.75</v>
      </c>
      <c r="O34" s="222" t="n">
        <f aca="false">$C34*ROUNDUP(($D34+Summary!$M$9-2+$R$3)/$T$3,0)*($E34+Summary!$M$9-1)/$D34/$E34</f>
        <v>0.1875</v>
      </c>
      <c r="P34" s="223" t="n">
        <f aca="false">$C34*ROUNDUP(($D34+Summary!$M$11-2+$R$3)/$T$3,0)*($E34+Summary!$M$9-1)/$D34/$E34</f>
        <v>0.25</v>
      </c>
      <c r="Q34" s="223" t="n">
        <f aca="false">$C34*ROUNDUP(($D34+Summary!$M$12-2+$R$3)/$T$3,0)*($E34+Summary!$M$9-1)/$D34/$E34</f>
        <v>0.25</v>
      </c>
      <c r="R34" s="223" t="n">
        <f aca="false">$C34*ROUNDUP(($D34+Summary!$M$9-2+$R$3)/$T$3,0)*($E34+Summary!$M$11-1)/$D34/$E34</f>
        <v>0.22265625</v>
      </c>
      <c r="S34" s="223" t="n">
        <f aca="false">$C34*ROUNDUP(($D34+Summary!$M$9-2+$R$3)/$T$3,0)*($E34+Summary!$M$12-1)/$D34/$E34</f>
        <v>0.22265625</v>
      </c>
      <c r="T34" s="223" t="n">
        <f aca="false">$C34*ROUNDUP(($D34+Summary!$M$11-2+$R$3)/$T$3,0)*($E34+Summary!$M$11-1)/$D34/$E34</f>
        <v>0.296875</v>
      </c>
      <c r="U34" s="223" t="n">
        <f aca="false">$C34*ROUNDUP(($D34+Summary!$M$11-2+$R$3)/$T$3,0)*($E34+Summary!$M$12-1)/$D34/$E34</f>
        <v>0.296875</v>
      </c>
      <c r="V34" s="223" t="n">
        <f aca="false">$C34*ROUNDUP(($D34+Summary!$M$12-2+$R$3)/$T$3,0)*($E34+Summary!$M$11-1)/$D34/$E34</f>
        <v>0.296875</v>
      </c>
      <c r="W34" s="227" t="n">
        <f aca="false">$C34*ROUNDUP(($D34+Summary!$M$12-2+$R$3)/$T$3,0)*($E34+Summary!$M$12-1)/$D34/$E34</f>
        <v>0.296875</v>
      </c>
      <c r="X34" s="222" t="n">
        <f aca="false">$C34*ROUNDUP(($D34+2*Summary!$M$13-3+$AA$3)/$AC$3,0)*($E34/2+Summary!$M$13-1)/$D34/$E34</f>
        <v>0.09375</v>
      </c>
      <c r="Y34" s="223" t="n">
        <f aca="false">$C34*ROUNDUP(($D34+2*Summary!$M$14-3+$AA$3)/$AC$3,0)*($E34/2+Summary!$M$13-1)/$D34/$E34</f>
        <v>0.125</v>
      </c>
      <c r="Z34" s="223" t="n">
        <f aca="false">$C34*ROUNDUP(($D34+2*Summary!$M$15-3+$AA$3)/$AC$3,0)*($E34/2+Summary!$M$13-1)/$D34/$E34</f>
        <v>0.125</v>
      </c>
      <c r="AA34" s="223" t="n">
        <f aca="false">$C34*ROUNDUP(($D34+2*Summary!$M$13-3+$AA$3)/$AC$3,0)*($E34/2+Summary!$M$14-1)/$D34/$E34</f>
        <v>0.12890625</v>
      </c>
      <c r="AB34" s="223" t="n">
        <f aca="false">$C34*ROUNDUP(($D34+2*Summary!$M$13-3+$AA$3)/$AC$3,0)*($E34/2+Summary!$M$15-1)/$D34/$E34</f>
        <v>0.12890625</v>
      </c>
      <c r="AC34" s="223" t="n">
        <f aca="false">$C34*ROUNDUP(($D34+2*Summary!$M$14-3+$AA$3)/$AC$3,0)*($E34/2+Summary!$M$14-1)/$D34/$E34</f>
        <v>0.171875</v>
      </c>
      <c r="AD34" s="223" t="n">
        <f aca="false">$C34*ROUNDUP(($D34+2*Summary!$M$14-3+$AA$3)/$AC$3,0)*($E34/2+Summary!$M$15-1)/$D34/$E34</f>
        <v>0.171875</v>
      </c>
      <c r="AE34" s="223" t="n">
        <f aca="false">$C34*ROUNDUP(($D34+2*Summary!$M$15-3+$AA$3)/$AC$3,0)*($E34/2+Summary!$M$14-1)/$D34/$E34</f>
        <v>0.171875</v>
      </c>
      <c r="AF34" s="227" t="n">
        <f aca="false">$C34*ROUNDUP(($D34+2*Summary!$M$15-3+$AA$3)/$AC$3,0)*($E34/2+Summary!$M$15-1)/$D34/$E34</f>
        <v>0.171875</v>
      </c>
    </row>
    <row r="35" customFormat="false" ht="12.75" hidden="false" customHeight="true" outlineLevel="0" collapsed="false">
      <c r="B35" s="218" t="s">
        <v>129</v>
      </c>
      <c r="C35" s="219" t="n">
        <f aca="false">IF($B35="Uni",1,2)</f>
        <v>1</v>
      </c>
      <c r="D35" s="219" t="n">
        <v>32</v>
      </c>
      <c r="E35" s="220" t="n">
        <v>16</v>
      </c>
      <c r="F35" s="235" t="n">
        <f aca="false">($T$3*O35)+($AC$3*X35)</f>
        <v>1.875</v>
      </c>
      <c r="G35" s="221" t="n">
        <f aca="false">($T$3*P35)+($AC$3*Y35)</f>
        <v>2.25</v>
      </c>
      <c r="H35" s="221" t="n">
        <f aca="false">($T$3*Q35)+($AC$3*Z35)</f>
        <v>2.25</v>
      </c>
      <c r="I35" s="221" t="n">
        <f aca="false">($T$3*R35)+($AC$3*AA35)</f>
        <v>2.34375</v>
      </c>
      <c r="J35" s="221" t="n">
        <f aca="false">($T$3*S35)+($AC$3*AB35)</f>
        <v>2.34375</v>
      </c>
      <c r="K35" s="221" t="n">
        <f aca="false">($T$3*T35)+($AC$3*AC35)</f>
        <v>2.8125</v>
      </c>
      <c r="L35" s="221" t="n">
        <f aca="false">($T$3*U35)+($AC$3*AD35)</f>
        <v>2.8125</v>
      </c>
      <c r="M35" s="221" t="n">
        <f aca="false">($T$3*V35)+($AC$3*AE35)</f>
        <v>2.8125</v>
      </c>
      <c r="N35" s="236" t="n">
        <f aca="false">($T$3*W35)+($AC$3*AF35)</f>
        <v>2.8125</v>
      </c>
      <c r="O35" s="222" t="n">
        <f aca="false">$C35*ROUNDUP(($D35+Summary!$M$9-2+$R$3)/$T$3,0)*($E35+Summary!$M$9-1)/$D35/$E35</f>
        <v>0.15625</v>
      </c>
      <c r="P35" s="223" t="n">
        <f aca="false">$C35*ROUNDUP(($D35+Summary!$M$11-2+$R$3)/$T$3,0)*($E35+Summary!$M$9-1)/$D35/$E35</f>
        <v>0.1875</v>
      </c>
      <c r="Q35" s="223" t="n">
        <f aca="false">$C35*ROUNDUP(($D35+Summary!$M$12-2+$R$3)/$T$3,0)*($E35+Summary!$M$9-1)/$D35/$E35</f>
        <v>0.1875</v>
      </c>
      <c r="R35" s="223" t="n">
        <f aca="false">$C35*ROUNDUP(($D35+Summary!$M$9-2+$R$3)/$T$3,0)*($E35+Summary!$M$11-1)/$D35/$E35</f>
        <v>0.185546875</v>
      </c>
      <c r="S35" s="223" t="n">
        <f aca="false">$C35*ROUNDUP(($D35+Summary!$M$9-2+$R$3)/$T$3,0)*($E35+Summary!$M$12-1)/$D35/$E35</f>
        <v>0.185546875</v>
      </c>
      <c r="T35" s="223" t="n">
        <f aca="false">$C35*ROUNDUP(($D35+Summary!$M$11-2+$R$3)/$T$3,0)*($E35+Summary!$M$11-1)/$D35/$E35</f>
        <v>0.22265625</v>
      </c>
      <c r="U35" s="223" t="n">
        <f aca="false">$C35*ROUNDUP(($D35+Summary!$M$11-2+$R$3)/$T$3,0)*($E35+Summary!$M$12-1)/$D35/$E35</f>
        <v>0.22265625</v>
      </c>
      <c r="V35" s="223" t="n">
        <f aca="false">$C35*ROUNDUP(($D35+Summary!$M$12-2+$R$3)/$T$3,0)*($E35+Summary!$M$11-1)/$D35/$E35</f>
        <v>0.22265625</v>
      </c>
      <c r="W35" s="227" t="n">
        <f aca="false">$C35*ROUNDUP(($D35+Summary!$M$12-2+$R$3)/$T$3,0)*($E35+Summary!$M$12-1)/$D35/$E35</f>
        <v>0.22265625</v>
      </c>
      <c r="X35" s="222" t="n">
        <f aca="false">$C35*ROUNDUP(($D35+2*Summary!$M$13-3+$AA$3)/$AC$3,0)*($E35/2+Summary!$M$13-1)/$D35/$E35</f>
        <v>0.078125</v>
      </c>
      <c r="Y35" s="223" t="n">
        <f aca="false">$C35*ROUNDUP(($D35+2*Summary!$M$14-3+$AA$3)/$AC$3,0)*($E35/2+Summary!$M$13-1)/$D35/$E35</f>
        <v>0.09375</v>
      </c>
      <c r="Z35" s="223" t="n">
        <f aca="false">$C35*ROUNDUP(($D35+2*Summary!$M$15-3+$AA$3)/$AC$3,0)*($E35/2+Summary!$M$13-1)/$D35/$E35</f>
        <v>0.09375</v>
      </c>
      <c r="AA35" s="223" t="n">
        <f aca="false">$C35*ROUNDUP(($D35+2*Summary!$M$13-3+$AA$3)/$AC$3,0)*($E35/2+Summary!$M$14-1)/$D35/$E35</f>
        <v>0.107421875</v>
      </c>
      <c r="AB35" s="223" t="n">
        <f aca="false">$C35*ROUNDUP(($D35+2*Summary!$M$13-3+$AA$3)/$AC$3,0)*($E35/2+Summary!$M$15-1)/$D35/$E35</f>
        <v>0.107421875</v>
      </c>
      <c r="AC35" s="223" t="n">
        <f aca="false">$C35*ROUNDUP(($D35+2*Summary!$M$14-3+$AA$3)/$AC$3,0)*($E35/2+Summary!$M$14-1)/$D35/$E35</f>
        <v>0.12890625</v>
      </c>
      <c r="AD35" s="223" t="n">
        <f aca="false">$C35*ROUNDUP(($D35+2*Summary!$M$14-3+$AA$3)/$AC$3,0)*($E35/2+Summary!$M$15-1)/$D35/$E35</f>
        <v>0.12890625</v>
      </c>
      <c r="AE35" s="223" t="n">
        <f aca="false">$C35*ROUNDUP(($D35+2*Summary!$M$15-3+$AA$3)/$AC$3,0)*($E35/2+Summary!$M$14-1)/$D35/$E35</f>
        <v>0.12890625</v>
      </c>
      <c r="AF35" s="227" t="n">
        <f aca="false">$C35*ROUNDUP(($D35+2*Summary!$M$15-3+$AA$3)/$AC$3,0)*($E35/2+Summary!$M$15-1)/$D35/$E35</f>
        <v>0.12890625</v>
      </c>
    </row>
    <row r="36" customFormat="false" ht="12.75" hidden="false" customHeight="true" outlineLevel="0" collapsed="false">
      <c r="B36" s="218" t="s">
        <v>129</v>
      </c>
      <c r="C36" s="219" t="n">
        <f aca="false">IF($B36="Uni",1,2)</f>
        <v>1</v>
      </c>
      <c r="D36" s="219" t="n">
        <v>16</v>
      </c>
      <c r="E36" s="220" t="n">
        <v>32</v>
      </c>
      <c r="F36" s="235" t="n">
        <f aca="false">($T$3*O36)+($AC$3*X36)</f>
        <v>2.25</v>
      </c>
      <c r="G36" s="221" t="n">
        <f aca="false">($T$3*P36)+($AC$3*Y36)</f>
        <v>3</v>
      </c>
      <c r="H36" s="221" t="n">
        <f aca="false">($T$3*Q36)+($AC$3*Z36)</f>
        <v>3</v>
      </c>
      <c r="I36" s="221" t="n">
        <f aca="false">($T$3*R36)+($AC$3*AA36)</f>
        <v>2.53125</v>
      </c>
      <c r="J36" s="221" t="n">
        <f aca="false">($T$3*S36)+($AC$3*AB36)</f>
        <v>2.53125</v>
      </c>
      <c r="K36" s="221" t="n">
        <f aca="false">($T$3*T36)+($AC$3*AC36)</f>
        <v>3.375</v>
      </c>
      <c r="L36" s="221" t="n">
        <f aca="false">($T$3*U36)+($AC$3*AD36)</f>
        <v>3.375</v>
      </c>
      <c r="M36" s="221" t="n">
        <f aca="false">($T$3*V36)+($AC$3*AE36)</f>
        <v>3.375</v>
      </c>
      <c r="N36" s="236" t="n">
        <f aca="false">($T$3*W36)+($AC$3*AF36)</f>
        <v>3.375</v>
      </c>
      <c r="O36" s="222" t="n">
        <f aca="false">$C36*ROUNDUP(($D36+Summary!$M$9-2+$R$3)/$T$3,0)*($E36+Summary!$M$9-1)/$D36/$E36</f>
        <v>0.1875</v>
      </c>
      <c r="P36" s="223" t="n">
        <f aca="false">$C36*ROUNDUP(($D36+Summary!$M$11-2+$R$3)/$T$3,0)*($E36+Summary!$M$9-1)/$D36/$E36</f>
        <v>0.25</v>
      </c>
      <c r="Q36" s="223" t="n">
        <f aca="false">$C36*ROUNDUP(($D36+Summary!$M$12-2+$R$3)/$T$3,0)*($E36+Summary!$M$9-1)/$D36/$E36</f>
        <v>0.25</v>
      </c>
      <c r="R36" s="223" t="n">
        <f aca="false">$C36*ROUNDUP(($D36+Summary!$M$9-2+$R$3)/$T$3,0)*($E36+Summary!$M$11-1)/$D36/$E36</f>
        <v>0.205078125</v>
      </c>
      <c r="S36" s="223" t="n">
        <f aca="false">$C36*ROUNDUP(($D36+Summary!$M$9-2+$R$3)/$T$3,0)*($E36+Summary!$M$12-1)/$D36/$E36</f>
        <v>0.205078125</v>
      </c>
      <c r="T36" s="223" t="n">
        <f aca="false">$C36*ROUNDUP(($D36+Summary!$M$11-2+$R$3)/$T$3,0)*($E36+Summary!$M$11-1)/$D36/$E36</f>
        <v>0.2734375</v>
      </c>
      <c r="U36" s="223" t="n">
        <f aca="false">$C36*ROUNDUP(($D36+Summary!$M$11-2+$R$3)/$T$3,0)*($E36+Summary!$M$12-1)/$D36/$E36</f>
        <v>0.2734375</v>
      </c>
      <c r="V36" s="223" t="n">
        <f aca="false">$C36*ROUNDUP(($D36+Summary!$M$12-2+$R$3)/$T$3,0)*($E36+Summary!$M$11-1)/$D36/$E36</f>
        <v>0.2734375</v>
      </c>
      <c r="W36" s="227" t="n">
        <f aca="false">$C36*ROUNDUP(($D36+Summary!$M$12-2+$R$3)/$T$3,0)*($E36+Summary!$M$12-1)/$D36/$E36</f>
        <v>0.2734375</v>
      </c>
      <c r="X36" s="222" t="n">
        <f aca="false">$C36*ROUNDUP(($D36+2*Summary!$M$13-3+$AA$3)/$AC$3,0)*($E36/2+Summary!$M$13-1)/$D36/$E36</f>
        <v>0.09375</v>
      </c>
      <c r="Y36" s="223" t="n">
        <f aca="false">$C36*ROUNDUP(($D36+2*Summary!$M$14-3+$AA$3)/$AC$3,0)*($E36/2+Summary!$M$13-1)/$D36/$E36</f>
        <v>0.125</v>
      </c>
      <c r="Z36" s="223" t="n">
        <f aca="false">$C36*ROUNDUP(($D36+2*Summary!$M$15-3+$AA$3)/$AC$3,0)*($E36/2+Summary!$M$13-1)/$D36/$E36</f>
        <v>0.125</v>
      </c>
      <c r="AA36" s="223" t="n">
        <f aca="false">$C36*ROUNDUP(($D36+2*Summary!$M$13-3+$AA$3)/$AC$3,0)*($E36/2+Summary!$M$14-1)/$D36/$E36</f>
        <v>0.111328125</v>
      </c>
      <c r="AB36" s="223" t="n">
        <f aca="false">$C36*ROUNDUP(($D36+2*Summary!$M$13-3+$AA$3)/$AC$3,0)*($E36/2+Summary!$M$15-1)/$D36/$E36</f>
        <v>0.111328125</v>
      </c>
      <c r="AC36" s="223" t="n">
        <f aca="false">$C36*ROUNDUP(($D36+2*Summary!$M$14-3+$AA$3)/$AC$3,0)*($E36/2+Summary!$M$14-1)/$D36/$E36</f>
        <v>0.1484375</v>
      </c>
      <c r="AD36" s="223" t="n">
        <f aca="false">$C36*ROUNDUP(($D36+2*Summary!$M$14-3+$AA$3)/$AC$3,0)*($E36/2+Summary!$M$15-1)/$D36/$E36</f>
        <v>0.1484375</v>
      </c>
      <c r="AE36" s="223" t="n">
        <f aca="false">$C36*ROUNDUP(($D36+2*Summary!$M$15-3+$AA$3)/$AC$3,0)*($E36/2+Summary!$M$14-1)/$D36/$E36</f>
        <v>0.1484375</v>
      </c>
      <c r="AF36" s="227" t="n">
        <f aca="false">$C36*ROUNDUP(($D36+2*Summary!$M$15-3+$AA$3)/$AC$3,0)*($E36/2+Summary!$M$15-1)/$D36/$E36</f>
        <v>0.1484375</v>
      </c>
    </row>
    <row r="37" customFormat="false" ht="12.75" hidden="false" customHeight="true" outlineLevel="0" collapsed="false">
      <c r="B37" s="218" t="s">
        <v>129</v>
      </c>
      <c r="C37" s="219" t="n">
        <f aca="false">IF($B37="Uni",1,2)</f>
        <v>1</v>
      </c>
      <c r="D37" s="219" t="n">
        <v>32</v>
      </c>
      <c r="E37" s="220" t="n">
        <v>32</v>
      </c>
      <c r="F37" s="235" t="n">
        <f aca="false">($T$3*O37)+($AC$3*X37)</f>
        <v>1.875</v>
      </c>
      <c r="G37" s="221" t="n">
        <f aca="false">($T$3*P37)+($AC$3*Y37)</f>
        <v>2.25</v>
      </c>
      <c r="H37" s="221" t="n">
        <f aca="false">($T$3*Q37)+($AC$3*Z37)</f>
        <v>2.25</v>
      </c>
      <c r="I37" s="221" t="n">
        <f aca="false">($T$3*R37)+($AC$3*AA37)</f>
        <v>2.109375</v>
      </c>
      <c r="J37" s="221" t="n">
        <f aca="false">($T$3*S37)+($AC$3*AB37)</f>
        <v>2.109375</v>
      </c>
      <c r="K37" s="221" t="n">
        <f aca="false">($T$3*T37)+($AC$3*AC37)</f>
        <v>2.53125</v>
      </c>
      <c r="L37" s="221" t="n">
        <f aca="false">($T$3*U37)+($AC$3*AD37)</f>
        <v>2.53125</v>
      </c>
      <c r="M37" s="221" t="n">
        <f aca="false">($T$3*V37)+($AC$3*AE37)</f>
        <v>2.53125</v>
      </c>
      <c r="N37" s="236" t="n">
        <f aca="false">($T$3*W37)+($AC$3*AF37)</f>
        <v>2.53125</v>
      </c>
      <c r="O37" s="222" t="n">
        <f aca="false">$C37*ROUNDUP(($D37+Summary!$M$9-2+$R$3)/$T$3,0)*($E37+Summary!$M$9-1)/$D37/$E37</f>
        <v>0.15625</v>
      </c>
      <c r="P37" s="223" t="n">
        <f aca="false">$C37*ROUNDUP(($D37+Summary!$M$11-2+$R$3)/$T$3,0)*($E37+Summary!$M$9-1)/$D37/$E37</f>
        <v>0.1875</v>
      </c>
      <c r="Q37" s="223" t="n">
        <f aca="false">$C37*ROUNDUP(($D37+Summary!$M$12-2+$R$3)/$T$3,0)*($E37+Summary!$M$9-1)/$D37/$E37</f>
        <v>0.1875</v>
      </c>
      <c r="R37" s="223" t="n">
        <f aca="false">$C37*ROUNDUP(($D37+Summary!$M$9-2+$R$3)/$T$3,0)*($E37+Summary!$M$11-1)/$D37/$E37</f>
        <v>0.1708984375</v>
      </c>
      <c r="S37" s="223" t="n">
        <f aca="false">$C37*ROUNDUP(($D37+Summary!$M$9-2+$R$3)/$T$3,0)*($E37+Summary!$M$12-1)/$D37/$E37</f>
        <v>0.1708984375</v>
      </c>
      <c r="T37" s="223" t="n">
        <f aca="false">$C37*ROUNDUP(($D37+Summary!$M$11-2+$R$3)/$T$3,0)*($E37+Summary!$M$11-1)/$D37/$E37</f>
        <v>0.205078125</v>
      </c>
      <c r="U37" s="223" t="n">
        <f aca="false">$C37*ROUNDUP(($D37+Summary!$M$11-2+$R$3)/$T$3,0)*($E37+Summary!$M$12-1)/$D37/$E37</f>
        <v>0.205078125</v>
      </c>
      <c r="V37" s="223" t="n">
        <f aca="false">$C37*ROUNDUP(($D37+Summary!$M$12-2+$R$3)/$T$3,0)*($E37+Summary!$M$11-1)/$D37/$E37</f>
        <v>0.205078125</v>
      </c>
      <c r="W37" s="227" t="n">
        <f aca="false">$C37*ROUNDUP(($D37+Summary!$M$12-2+$R$3)/$T$3,0)*($E37+Summary!$M$12-1)/$D37/$E37</f>
        <v>0.205078125</v>
      </c>
      <c r="X37" s="222" t="n">
        <f aca="false">$C37*ROUNDUP(($D37+2*Summary!$M$13-3+$AA$3)/$AC$3,0)*($E37/2+Summary!$M$13-1)/$D37/$E37</f>
        <v>0.078125</v>
      </c>
      <c r="Y37" s="223" t="n">
        <f aca="false">$C37*ROUNDUP(($D37+2*Summary!$M$14-3+$AA$3)/$AC$3,0)*($E37/2+Summary!$M$13-1)/$D37/$E37</f>
        <v>0.09375</v>
      </c>
      <c r="Z37" s="223" t="n">
        <f aca="false">$C37*ROUNDUP(($D37+2*Summary!$M$15-3+$AA$3)/$AC$3,0)*($E37/2+Summary!$M$13-1)/$D37/$E37</f>
        <v>0.09375</v>
      </c>
      <c r="AA37" s="223" t="n">
        <f aca="false">$C37*ROUNDUP(($D37+2*Summary!$M$13-3+$AA$3)/$AC$3,0)*($E37/2+Summary!$M$14-1)/$D37/$E37</f>
        <v>0.0927734375</v>
      </c>
      <c r="AB37" s="223" t="n">
        <f aca="false">$C37*ROUNDUP(($D37+2*Summary!$M$13-3+$AA$3)/$AC$3,0)*($E37/2+Summary!$M$15-1)/$D37/$E37</f>
        <v>0.0927734375</v>
      </c>
      <c r="AC37" s="223" t="n">
        <f aca="false">$C37*ROUNDUP(($D37+2*Summary!$M$14-3+$AA$3)/$AC$3,0)*($E37/2+Summary!$M$14-1)/$D37/$E37</f>
        <v>0.111328125</v>
      </c>
      <c r="AD37" s="223" t="n">
        <f aca="false">$C37*ROUNDUP(($D37+2*Summary!$M$14-3+$AA$3)/$AC$3,0)*($E37/2+Summary!$M$15-1)/$D37/$E37</f>
        <v>0.111328125</v>
      </c>
      <c r="AE37" s="223" t="n">
        <f aca="false">$C37*ROUNDUP(($D37+2*Summary!$M$15-3+$AA$3)/$AC$3,0)*($E37/2+Summary!$M$14-1)/$D37/$E37</f>
        <v>0.111328125</v>
      </c>
      <c r="AF37" s="227" t="n">
        <f aca="false">$C37*ROUNDUP(($D37+2*Summary!$M$15-3+$AA$3)/$AC$3,0)*($E37/2+Summary!$M$15-1)/$D37/$E37</f>
        <v>0.111328125</v>
      </c>
    </row>
    <row r="38" customFormat="false" ht="12.75" hidden="false" customHeight="true" outlineLevel="0" collapsed="false">
      <c r="B38" s="218" t="s">
        <v>129</v>
      </c>
      <c r="C38" s="219" t="n">
        <f aca="false">IF($B38="Uni",1,2)</f>
        <v>1</v>
      </c>
      <c r="D38" s="219" t="n">
        <v>64</v>
      </c>
      <c r="E38" s="220" t="n">
        <v>32</v>
      </c>
      <c r="F38" s="235" t="n">
        <f aca="false">($T$3*O38)+($AC$3*X38)</f>
        <v>1.6875</v>
      </c>
      <c r="G38" s="221" t="n">
        <f aca="false">($T$3*P38)+($AC$3*Y38)</f>
        <v>1.875</v>
      </c>
      <c r="H38" s="221" t="n">
        <f aca="false">($T$3*Q38)+($AC$3*Z38)</f>
        <v>1.875</v>
      </c>
      <c r="I38" s="221" t="n">
        <f aca="false">($T$3*R38)+($AC$3*AA38)</f>
        <v>1.8984375</v>
      </c>
      <c r="J38" s="221" t="n">
        <f aca="false">($T$3*S38)+($AC$3*AB38)</f>
        <v>1.8984375</v>
      </c>
      <c r="K38" s="221" t="n">
        <f aca="false">($T$3*T38)+($AC$3*AC38)</f>
        <v>2.109375</v>
      </c>
      <c r="L38" s="221" t="n">
        <f aca="false">($T$3*U38)+($AC$3*AD38)</f>
        <v>2.109375</v>
      </c>
      <c r="M38" s="221" t="n">
        <f aca="false">($T$3*V38)+($AC$3*AE38)</f>
        <v>2.109375</v>
      </c>
      <c r="N38" s="236" t="n">
        <f aca="false">($T$3*W38)+($AC$3*AF38)</f>
        <v>2.109375</v>
      </c>
      <c r="O38" s="222" t="n">
        <f aca="false">$C38*ROUNDUP(($D38+Summary!$M$9-2+$R$3)/$T$3,0)*($E38+Summary!$M$9-1)/$D38/$E38</f>
        <v>0.140625</v>
      </c>
      <c r="P38" s="223" t="n">
        <f aca="false">$C38*ROUNDUP(($D38+Summary!$M$11-2+$R$3)/$T$3,0)*($E38+Summary!$M$9-1)/$D38/$E38</f>
        <v>0.15625</v>
      </c>
      <c r="Q38" s="223" t="n">
        <f aca="false">$C38*ROUNDUP(($D38+Summary!$M$12-2+$R$3)/$T$3,0)*($E38+Summary!$M$9-1)/$D38/$E38</f>
        <v>0.15625</v>
      </c>
      <c r="R38" s="223" t="n">
        <f aca="false">$C38*ROUNDUP(($D38+Summary!$M$9-2+$R$3)/$T$3,0)*($E38+Summary!$M$11-1)/$D38/$E38</f>
        <v>0.15380859375</v>
      </c>
      <c r="S38" s="223" t="n">
        <f aca="false">$C38*ROUNDUP(($D38+Summary!$M$9-2+$R$3)/$T$3,0)*($E38+Summary!$M$12-1)/$D38/$E38</f>
        <v>0.15380859375</v>
      </c>
      <c r="T38" s="223" t="n">
        <f aca="false">$C38*ROUNDUP(($D38+Summary!$M$11-2+$R$3)/$T$3,0)*($E38+Summary!$M$11-1)/$D38/$E38</f>
        <v>0.1708984375</v>
      </c>
      <c r="U38" s="223" t="n">
        <f aca="false">$C38*ROUNDUP(($D38+Summary!$M$11-2+$R$3)/$T$3,0)*($E38+Summary!$M$12-1)/$D38/$E38</f>
        <v>0.1708984375</v>
      </c>
      <c r="V38" s="223" t="n">
        <f aca="false">$C38*ROUNDUP(($D38+Summary!$M$12-2+$R$3)/$T$3,0)*($E38+Summary!$M$11-1)/$D38/$E38</f>
        <v>0.1708984375</v>
      </c>
      <c r="W38" s="227" t="n">
        <f aca="false">$C38*ROUNDUP(($D38+Summary!$M$12-2+$R$3)/$T$3,0)*($E38+Summary!$M$12-1)/$D38/$E38</f>
        <v>0.1708984375</v>
      </c>
      <c r="X38" s="222" t="n">
        <f aca="false">$C38*ROUNDUP(($D38+2*Summary!$M$13-3+$AA$3)/$AC$3,0)*($E38/2+Summary!$M$13-1)/$D38/$E38</f>
        <v>0.0703125</v>
      </c>
      <c r="Y38" s="223" t="n">
        <f aca="false">$C38*ROUNDUP(($D38+2*Summary!$M$14-3+$AA$3)/$AC$3,0)*($E38/2+Summary!$M$13-1)/$D38/$E38</f>
        <v>0.078125</v>
      </c>
      <c r="Z38" s="223" t="n">
        <f aca="false">$C38*ROUNDUP(($D38+2*Summary!$M$15-3+$AA$3)/$AC$3,0)*($E38/2+Summary!$M$13-1)/$D38/$E38</f>
        <v>0.078125</v>
      </c>
      <c r="AA38" s="223" t="n">
        <f aca="false">$C38*ROUNDUP(($D38+2*Summary!$M$13-3+$AA$3)/$AC$3,0)*($E38/2+Summary!$M$14-1)/$D38/$E38</f>
        <v>0.08349609375</v>
      </c>
      <c r="AB38" s="223" t="n">
        <f aca="false">$C38*ROUNDUP(($D38+2*Summary!$M$13-3+$AA$3)/$AC$3,0)*($E38/2+Summary!$M$15-1)/$D38/$E38</f>
        <v>0.08349609375</v>
      </c>
      <c r="AC38" s="223" t="n">
        <f aca="false">$C38*ROUNDUP(($D38+2*Summary!$M$14-3+$AA$3)/$AC$3,0)*($E38/2+Summary!$M$14-1)/$D38/$E38</f>
        <v>0.0927734375</v>
      </c>
      <c r="AD38" s="223" t="n">
        <f aca="false">$C38*ROUNDUP(($D38+2*Summary!$M$14-3+$AA$3)/$AC$3,0)*($E38/2+Summary!$M$15-1)/$D38/$E38</f>
        <v>0.0927734375</v>
      </c>
      <c r="AE38" s="223" t="n">
        <f aca="false">$C38*ROUNDUP(($D38+2*Summary!$M$15-3+$AA$3)/$AC$3,0)*($E38/2+Summary!$M$14-1)/$D38/$E38</f>
        <v>0.0927734375</v>
      </c>
      <c r="AF38" s="227" t="n">
        <f aca="false">$C38*ROUNDUP(($D38+2*Summary!$M$15-3+$AA$3)/$AC$3,0)*($E38/2+Summary!$M$15-1)/$D38/$E38</f>
        <v>0.0927734375</v>
      </c>
    </row>
    <row r="39" customFormat="false" ht="13.5" hidden="false" customHeight="true" outlineLevel="0" collapsed="false">
      <c r="B39" s="218" t="s">
        <v>129</v>
      </c>
      <c r="C39" s="219" t="n">
        <f aca="false">IF($B39="Uni",1,2)</f>
        <v>1</v>
      </c>
      <c r="D39" s="219" t="n">
        <v>32</v>
      </c>
      <c r="E39" s="220" t="n">
        <v>64</v>
      </c>
      <c r="F39" s="235" t="n">
        <f aca="false">($T$3*O39)+($AC$3*X39)</f>
        <v>1.875</v>
      </c>
      <c r="G39" s="221" t="n">
        <f aca="false">($T$3*P39)+($AC$3*Y39)</f>
        <v>2.25</v>
      </c>
      <c r="H39" s="221" t="n">
        <f aca="false">($T$3*Q39)+($AC$3*Z39)</f>
        <v>2.25</v>
      </c>
      <c r="I39" s="221" t="n">
        <f aca="false">($T$3*R39)+($AC$3*AA39)</f>
        <v>1.9921875</v>
      </c>
      <c r="J39" s="221" t="n">
        <f aca="false">($T$3*S39)+($AC$3*AB39)</f>
        <v>1.9921875</v>
      </c>
      <c r="K39" s="221" t="n">
        <f aca="false">($T$3*T39)+($AC$3*AC39)</f>
        <v>2.390625</v>
      </c>
      <c r="L39" s="221" t="n">
        <f aca="false">($T$3*U39)+($AC$3*AD39)</f>
        <v>2.390625</v>
      </c>
      <c r="M39" s="221" t="n">
        <f aca="false">($T$3*V39)+($AC$3*AE39)</f>
        <v>2.390625</v>
      </c>
      <c r="N39" s="236" t="n">
        <f aca="false">($T$3*W39)+($AC$3*AF39)</f>
        <v>2.390625</v>
      </c>
      <c r="O39" s="222" t="n">
        <f aca="false">$C39*ROUNDUP(($D39+Summary!$M$9-2+$R$3)/$T$3,0)*($E39+Summary!$M$9-1)/$D39/$E39</f>
        <v>0.15625</v>
      </c>
      <c r="P39" s="223" t="n">
        <f aca="false">$C39*ROUNDUP(($D39+Summary!$M$11-2+$R$3)/$T$3,0)*($E39+Summary!$M$9-1)/$D39/$E39</f>
        <v>0.1875</v>
      </c>
      <c r="Q39" s="223" t="n">
        <f aca="false">$C39*ROUNDUP(($D39+Summary!$M$12-2+$R$3)/$T$3,0)*($E39+Summary!$M$9-1)/$D39/$E39</f>
        <v>0.1875</v>
      </c>
      <c r="R39" s="223" t="n">
        <f aca="false">$C39*ROUNDUP(($D39+Summary!$M$9-2+$R$3)/$T$3,0)*($E39+Summary!$M$11-1)/$D39/$E39</f>
        <v>0.16357421875</v>
      </c>
      <c r="S39" s="223" t="n">
        <f aca="false">$C39*ROUNDUP(($D39+Summary!$M$9-2+$R$3)/$T$3,0)*($E39+Summary!$M$12-1)/$D39/$E39</f>
        <v>0.16357421875</v>
      </c>
      <c r="T39" s="223" t="n">
        <f aca="false">$C39*ROUNDUP(($D39+Summary!$M$11-2+$R$3)/$T$3,0)*($E39+Summary!$M$11-1)/$D39/$E39</f>
        <v>0.1962890625</v>
      </c>
      <c r="U39" s="223" t="n">
        <f aca="false">$C39*ROUNDUP(($D39+Summary!$M$11-2+$R$3)/$T$3,0)*($E39+Summary!$M$12-1)/$D39/$E39</f>
        <v>0.1962890625</v>
      </c>
      <c r="V39" s="223" t="n">
        <f aca="false">$C39*ROUNDUP(($D39+Summary!$M$12-2+$R$3)/$T$3,0)*($E39+Summary!$M$11-1)/$D39/$E39</f>
        <v>0.1962890625</v>
      </c>
      <c r="W39" s="227" t="n">
        <f aca="false">$C39*ROUNDUP(($D39+Summary!$M$12-2+$R$3)/$T$3,0)*($E39+Summary!$M$12-1)/$D39/$E39</f>
        <v>0.1962890625</v>
      </c>
      <c r="X39" s="222" t="n">
        <f aca="false">$C39*ROUNDUP(($D39+2*Summary!$M$13-3+$AA$3)/$AC$3,0)*($E39/2+Summary!$M$13-1)/$D39/$E39</f>
        <v>0.078125</v>
      </c>
      <c r="Y39" s="223" t="n">
        <f aca="false">$C39*ROUNDUP(($D39+2*Summary!$M$14-3+$AA$3)/$AC$3,0)*($E39/2+Summary!$M$13-1)/$D39/$E39</f>
        <v>0.09375</v>
      </c>
      <c r="Z39" s="223" t="n">
        <f aca="false">$C39*ROUNDUP(($D39+2*Summary!$M$15-3+$AA$3)/$AC$3,0)*($E39/2+Summary!$M$13-1)/$D39/$E39</f>
        <v>0.09375</v>
      </c>
      <c r="AA39" s="223" t="n">
        <f aca="false">$C39*ROUNDUP(($D39+2*Summary!$M$13-3+$AA$3)/$AC$3,0)*($E39/2+Summary!$M$14-1)/$D39/$E39</f>
        <v>0.08544921875</v>
      </c>
      <c r="AB39" s="223" t="n">
        <f aca="false">$C39*ROUNDUP(($D39+2*Summary!$M$13-3+$AA$3)/$AC$3,0)*($E39/2+Summary!$M$15-1)/$D39/$E39</f>
        <v>0.08544921875</v>
      </c>
      <c r="AC39" s="223" t="n">
        <f aca="false">$C39*ROUNDUP(($D39+2*Summary!$M$14-3+$AA$3)/$AC$3,0)*($E39/2+Summary!$M$14-1)/$D39/$E39</f>
        <v>0.1025390625</v>
      </c>
      <c r="AD39" s="223" t="n">
        <f aca="false">$C39*ROUNDUP(($D39+2*Summary!$M$14-3+$AA$3)/$AC$3,0)*($E39/2+Summary!$M$15-1)/$D39/$E39</f>
        <v>0.1025390625</v>
      </c>
      <c r="AE39" s="223" t="n">
        <f aca="false">$C39*ROUNDUP(($D39+2*Summary!$M$15-3+$AA$3)/$AC$3,0)*($E39/2+Summary!$M$14-1)/$D39/$E39</f>
        <v>0.1025390625</v>
      </c>
      <c r="AF39" s="227" t="n">
        <f aca="false">$C39*ROUNDUP(($D39+2*Summary!$M$15-3+$AA$3)/$AC$3,0)*($E39/2+Summary!$M$15-1)/$D39/$E39</f>
        <v>0.1025390625</v>
      </c>
    </row>
    <row r="40" customFormat="false" ht="12.75" hidden="false" customHeight="false" outlineLevel="0" collapsed="false">
      <c r="B40" s="218" t="s">
        <v>129</v>
      </c>
      <c r="C40" s="219" t="n">
        <f aca="false">IF($B40="Uni",1,2)</f>
        <v>1</v>
      </c>
      <c r="D40" s="219" t="n">
        <v>64</v>
      </c>
      <c r="E40" s="220" t="n">
        <v>64</v>
      </c>
      <c r="F40" s="235" t="n">
        <f aca="false">($T$3*O40)+($AC$3*X40)</f>
        <v>1.6875</v>
      </c>
      <c r="G40" s="221" t="n">
        <f aca="false">($T$3*P40)+($AC$3*Y40)</f>
        <v>1.875</v>
      </c>
      <c r="H40" s="221" t="n">
        <f aca="false">($T$3*Q40)+($AC$3*Z40)</f>
        <v>1.875</v>
      </c>
      <c r="I40" s="221" t="n">
        <f aca="false">($T$3*R40)+($AC$3*AA40)</f>
        <v>1.79296875</v>
      </c>
      <c r="J40" s="221" t="n">
        <f aca="false">($T$3*S40)+($AC$3*AB40)</f>
        <v>1.79296875</v>
      </c>
      <c r="K40" s="221" t="n">
        <f aca="false">($T$3*T40)+($AC$3*AC40)</f>
        <v>1.9921875</v>
      </c>
      <c r="L40" s="221" t="n">
        <f aca="false">($T$3*U40)+($AC$3*AD40)</f>
        <v>1.9921875</v>
      </c>
      <c r="M40" s="221" t="n">
        <f aca="false">($T$3*V40)+($AC$3*AE40)</f>
        <v>1.9921875</v>
      </c>
      <c r="N40" s="236" t="n">
        <f aca="false">($T$3*W40)+($AC$3*AF40)</f>
        <v>1.9921875</v>
      </c>
      <c r="O40" s="222" t="n">
        <f aca="false">$C40*ROUNDUP(($D40+Summary!$M$9-2+$R$3)/$T$3,0)*($E40+Summary!$M$9-1)/$D40/$E40</f>
        <v>0.140625</v>
      </c>
      <c r="P40" s="223" t="n">
        <f aca="false">$C40*ROUNDUP(($D40+Summary!$M$11-2+$R$3)/$T$3,0)*($E40+Summary!$M$9-1)/$D40/$E40</f>
        <v>0.15625</v>
      </c>
      <c r="Q40" s="223" t="n">
        <f aca="false">$C40*ROUNDUP(($D40+Summary!$M$12-2+$R$3)/$T$3,0)*($E40+Summary!$M$9-1)/$D40/$E40</f>
        <v>0.15625</v>
      </c>
      <c r="R40" s="223" t="n">
        <f aca="false">$C40*ROUNDUP(($D40+Summary!$M$9-2+$R$3)/$T$3,0)*($E40+Summary!$M$11-1)/$D40/$E40</f>
        <v>0.147216796875</v>
      </c>
      <c r="S40" s="223" t="n">
        <f aca="false">$C40*ROUNDUP(($D40+Summary!$M$9-2+$R$3)/$T$3,0)*($E40+Summary!$M$12-1)/$D40/$E40</f>
        <v>0.147216796875</v>
      </c>
      <c r="T40" s="223" t="n">
        <f aca="false">$C40*ROUNDUP(($D40+Summary!$M$11-2+$R$3)/$T$3,0)*($E40+Summary!$M$11-1)/$D40/$E40</f>
        <v>0.16357421875</v>
      </c>
      <c r="U40" s="223" t="n">
        <f aca="false">$C40*ROUNDUP(($D40+Summary!$M$11-2+$R$3)/$T$3,0)*($E40+Summary!$M$12-1)/$D40/$E40</f>
        <v>0.16357421875</v>
      </c>
      <c r="V40" s="223" t="n">
        <f aca="false">$C40*ROUNDUP(($D40+Summary!$M$12-2+$R$3)/$T$3,0)*($E40+Summary!$M$11-1)/$D40/$E40</f>
        <v>0.16357421875</v>
      </c>
      <c r="W40" s="227" t="n">
        <f aca="false">$C40*ROUNDUP(($D40+Summary!$M$12-2+$R$3)/$T$3,0)*($E40+Summary!$M$12-1)/$D40/$E40</f>
        <v>0.16357421875</v>
      </c>
      <c r="X40" s="222" t="n">
        <f aca="false">$C40*ROUNDUP(($D40+2*Summary!$M$13-3+$AA$3)/$AC$3,0)*($E40/2+Summary!$M$13-1)/$D40/$E40</f>
        <v>0.0703125</v>
      </c>
      <c r="Y40" s="223" t="n">
        <f aca="false">$C40*ROUNDUP(($D40+2*Summary!$M$14-3+$AA$3)/$AC$3,0)*($E40/2+Summary!$M$13-1)/$D40/$E40</f>
        <v>0.078125</v>
      </c>
      <c r="Z40" s="223" t="n">
        <f aca="false">$C40*ROUNDUP(($D40+2*Summary!$M$15-3+$AA$3)/$AC$3,0)*($E40/2+Summary!$M$13-1)/$D40/$E40</f>
        <v>0.078125</v>
      </c>
      <c r="AA40" s="223" t="n">
        <f aca="false">$C40*ROUNDUP(($D40+2*Summary!$M$13-3+$AA$3)/$AC$3,0)*($E40/2+Summary!$M$14-1)/$D40/$E40</f>
        <v>0.076904296875</v>
      </c>
      <c r="AB40" s="223" t="n">
        <f aca="false">$C40*ROUNDUP(($D40+2*Summary!$M$13-3+$AA$3)/$AC$3,0)*($E40/2+Summary!$M$15-1)/$D40/$E40</f>
        <v>0.076904296875</v>
      </c>
      <c r="AC40" s="223" t="n">
        <f aca="false">$C40*ROUNDUP(($D40+2*Summary!$M$14-3+$AA$3)/$AC$3,0)*($E40/2+Summary!$M$14-1)/$D40/$E40</f>
        <v>0.08544921875</v>
      </c>
      <c r="AD40" s="223" t="n">
        <f aca="false">$C40*ROUNDUP(($D40+2*Summary!$M$14-3+$AA$3)/$AC$3,0)*($E40/2+Summary!$M$15-1)/$D40/$E40</f>
        <v>0.08544921875</v>
      </c>
      <c r="AE40" s="223" t="n">
        <f aca="false">$C40*ROUNDUP(($D40+2*Summary!$M$15-3+$AA$3)/$AC$3,0)*($E40/2+Summary!$M$14-1)/$D40/$E40</f>
        <v>0.08544921875</v>
      </c>
      <c r="AF40" s="227" t="n">
        <f aca="false">$C40*ROUNDUP(($D40+2*Summary!$M$15-3+$AA$3)/$AC$3,0)*($E40/2+Summary!$M$15-1)/$D40/$E40</f>
        <v>0.08544921875</v>
      </c>
    </row>
    <row r="41" customFormat="false" ht="12.75" hidden="false" customHeight="false" outlineLevel="0" collapsed="false">
      <c r="B41" s="218" t="s">
        <v>130</v>
      </c>
      <c r="C41" s="219" t="n">
        <f aca="false">IF($B41="Uni",1,2)</f>
        <v>2</v>
      </c>
      <c r="D41" s="219" t="n">
        <v>8</v>
      </c>
      <c r="E41" s="220" t="n">
        <v>8</v>
      </c>
      <c r="F41" s="235" t="n">
        <f aca="false">($T$3*O41)+($AC$3*X41)</f>
        <v>6</v>
      </c>
      <c r="G41" s="221" t="n">
        <f aca="false">($T$3*P41)+($AC$3*Y41)</f>
        <v>9</v>
      </c>
      <c r="H41" s="221" t="n">
        <f aca="false">($T$3*Q41)+($AC$3*Z41)</f>
        <v>9</v>
      </c>
      <c r="I41" s="221" t="n">
        <f aca="false">($T$3*R41)+($AC$3*AA41)</f>
        <v>9</v>
      </c>
      <c r="J41" s="221" t="n">
        <f aca="false">($T$3*S41)+($AC$3*AB41)</f>
        <v>9</v>
      </c>
      <c r="K41" s="221" t="n">
        <f aca="false">($T$3*T41)+($AC$3*AC41)</f>
        <v>13.5</v>
      </c>
      <c r="L41" s="221" t="n">
        <f aca="false">($T$3*U41)+($AC$3*AD41)</f>
        <v>13.5</v>
      </c>
      <c r="M41" s="221" t="n">
        <f aca="false">($T$3*V41)+($AC$3*AE41)</f>
        <v>13.5</v>
      </c>
      <c r="N41" s="236" t="n">
        <f aca="false">($T$3*W41)+($AC$3*AF41)</f>
        <v>13.5</v>
      </c>
      <c r="O41" s="222" t="n">
        <f aca="false">$C41*ROUNDUP(($D41+Summary!$M$9-2+$R$3)/$T$3,0)*($E41+Summary!$M$9-1)/$D41/$E41</f>
        <v>0.5</v>
      </c>
      <c r="P41" s="223" t="n">
        <f aca="false">$C41*ROUNDUP(($D41+Summary!$M$11-2+$R$3)/$T$3,0)*($E41+Summary!$M$9-1)/$D41/$E41</f>
        <v>0.75</v>
      </c>
      <c r="Q41" s="223" t="n">
        <f aca="false">$C41*ROUNDUP(($D41+Summary!$M$12-2+$R$3)/$T$3,0)*($E41+Summary!$M$9-1)/$D41/$E41</f>
        <v>0.75</v>
      </c>
      <c r="R41" s="223" t="n">
        <f aca="false">$C41*ROUNDUP(($D41+Summary!$M$9-2+$R$3)/$T$3,0)*($E41+Summary!$M$11-1)/$D41/$E41</f>
        <v>0.6875</v>
      </c>
      <c r="S41" s="223" t="n">
        <f aca="false">$C41*ROUNDUP(($D41+Summary!$M$9-2+$R$3)/$T$3,0)*($E41+Summary!$M$12-1)/$D41/$E41</f>
        <v>0.6875</v>
      </c>
      <c r="T41" s="223" t="n">
        <f aca="false">$C41*ROUNDUP(($D41+Summary!$M$11-2+$R$3)/$T$3,0)*($E41+Summary!$M$11-1)/$D41/$E41</f>
        <v>1.03125</v>
      </c>
      <c r="U41" s="223" t="n">
        <f aca="false">$C41*ROUNDUP(($D41+Summary!$M$11-2+$R$3)/$T$3,0)*($E41+Summary!$M$12-1)/$D41/$E41</f>
        <v>1.03125</v>
      </c>
      <c r="V41" s="223" t="n">
        <f aca="false">$C41*ROUNDUP(($D41+Summary!$M$12-2+$R$3)/$T$3,0)*($E41+Summary!$M$11-1)/$D41/$E41</f>
        <v>1.03125</v>
      </c>
      <c r="W41" s="227" t="n">
        <f aca="false">$C41*ROUNDUP(($D41+Summary!$M$12-2+$R$3)/$T$3,0)*($E41+Summary!$M$12-1)/$D41/$E41</f>
        <v>1.03125</v>
      </c>
      <c r="X41" s="222" t="n">
        <f aca="false">$C41*ROUNDUP(($D41+2*Summary!$M$13-3+$AA$3)/$AC$3,0)*($E41/2+Summary!$M$13-1)/$D41/$E41</f>
        <v>0.25</v>
      </c>
      <c r="Y41" s="223" t="n">
        <f aca="false">$C41*ROUNDUP(($D41+2*Summary!$M$14-3+$AA$3)/$AC$3,0)*($E41/2+Summary!$M$13-1)/$D41/$E41</f>
        <v>0.375</v>
      </c>
      <c r="Z41" s="223" t="n">
        <f aca="false">$C41*ROUNDUP(($D41+2*Summary!$M$15-3+$AA$3)/$AC$3,0)*($E41/2+Summary!$M$13-1)/$D41/$E41</f>
        <v>0.375</v>
      </c>
      <c r="AA41" s="223" t="n">
        <f aca="false">$C41*ROUNDUP(($D41+2*Summary!$M$13-3+$AA$3)/$AC$3,0)*($E41/2+Summary!$M$14-1)/$D41/$E41</f>
        <v>0.4375</v>
      </c>
      <c r="AB41" s="223" t="n">
        <f aca="false">$C41*ROUNDUP(($D41+2*Summary!$M$13-3+$AA$3)/$AC$3,0)*($E41/2+Summary!$M$15-1)/$D41/$E41</f>
        <v>0.4375</v>
      </c>
      <c r="AC41" s="223" t="n">
        <f aca="false">$C41*ROUNDUP(($D41+2*Summary!$M$14-3+$AA$3)/$AC$3,0)*($E41/2+Summary!$M$14-1)/$D41/$E41</f>
        <v>0.65625</v>
      </c>
      <c r="AD41" s="223" t="n">
        <f aca="false">$C41*ROUNDUP(($D41+2*Summary!$M$14-3+$AA$3)/$AC$3,0)*($E41/2+Summary!$M$15-1)/$D41/$E41</f>
        <v>0.65625</v>
      </c>
      <c r="AE41" s="223" t="n">
        <f aca="false">$C41*ROUNDUP(($D41+2*Summary!$M$15-3+$AA$3)/$AC$3,0)*($E41/2+Summary!$M$14-1)/$D41/$E41</f>
        <v>0.65625</v>
      </c>
      <c r="AF41" s="227" t="n">
        <f aca="false">$C41*ROUNDUP(($D41+2*Summary!$M$15-3+$AA$3)/$AC$3,0)*($E41/2+Summary!$M$15-1)/$D41/$E41</f>
        <v>0.65625</v>
      </c>
    </row>
    <row r="42" customFormat="false" ht="12.75" hidden="false" customHeight="false" outlineLevel="0" collapsed="false">
      <c r="B42" s="218" t="s">
        <v>130</v>
      </c>
      <c r="C42" s="219" t="n">
        <f aca="false">IF($B42="Uni",1,2)</f>
        <v>2</v>
      </c>
      <c r="D42" s="219" t="n">
        <v>16</v>
      </c>
      <c r="E42" s="220" t="n">
        <v>8</v>
      </c>
      <c r="F42" s="235" t="n">
        <f aca="false">($T$3*O42)+($AC$3*X42)</f>
        <v>4.5</v>
      </c>
      <c r="G42" s="221" t="n">
        <f aca="false">($T$3*P42)+($AC$3*Y42)</f>
        <v>6</v>
      </c>
      <c r="H42" s="221" t="n">
        <f aca="false">($T$3*Q42)+($AC$3*Z42)</f>
        <v>6</v>
      </c>
      <c r="I42" s="221" t="n">
        <f aca="false">($T$3*R42)+($AC$3*AA42)</f>
        <v>6.75</v>
      </c>
      <c r="J42" s="221" t="n">
        <f aca="false">($T$3*S42)+($AC$3*AB42)</f>
        <v>6.75</v>
      </c>
      <c r="K42" s="221" t="n">
        <f aca="false">($T$3*T42)+($AC$3*AC42)</f>
        <v>9</v>
      </c>
      <c r="L42" s="221" t="n">
        <f aca="false">($T$3*U42)+($AC$3*AD42)</f>
        <v>9</v>
      </c>
      <c r="M42" s="221" t="n">
        <f aca="false">($T$3*V42)+($AC$3*AE42)</f>
        <v>9</v>
      </c>
      <c r="N42" s="236" t="n">
        <f aca="false">($T$3*W42)+($AC$3*AF42)</f>
        <v>9</v>
      </c>
      <c r="O42" s="222" t="n">
        <f aca="false">$C42*ROUNDUP(($D42+Summary!$M$9-2+$R$3)/$T$3,0)*($E42+Summary!$M$9-1)/$D42/$E42</f>
        <v>0.375</v>
      </c>
      <c r="P42" s="223" t="n">
        <f aca="false">$C42*ROUNDUP(($D42+Summary!$M$11-2+$R$3)/$T$3,0)*($E42+Summary!$M$9-1)/$D42/$E42</f>
        <v>0.5</v>
      </c>
      <c r="Q42" s="223" t="n">
        <f aca="false">$C42*ROUNDUP(($D42+Summary!$M$12-2+$R$3)/$T$3,0)*($E42+Summary!$M$9-1)/$D42/$E42</f>
        <v>0.5</v>
      </c>
      <c r="R42" s="223" t="n">
        <f aca="false">$C42*ROUNDUP(($D42+Summary!$M$9-2+$R$3)/$T$3,0)*($E42+Summary!$M$11-1)/$D42/$E42</f>
        <v>0.515625</v>
      </c>
      <c r="S42" s="223" t="n">
        <f aca="false">$C42*ROUNDUP(($D42+Summary!$M$9-2+$R$3)/$T$3,0)*($E42+Summary!$M$12-1)/$D42/$E42</f>
        <v>0.515625</v>
      </c>
      <c r="T42" s="223" t="n">
        <f aca="false">$C42*ROUNDUP(($D42+Summary!$M$11-2+$R$3)/$T$3,0)*($E42+Summary!$M$11-1)/$D42/$E42</f>
        <v>0.6875</v>
      </c>
      <c r="U42" s="223" t="n">
        <f aca="false">$C42*ROUNDUP(($D42+Summary!$M$11-2+$R$3)/$T$3,0)*($E42+Summary!$M$12-1)/$D42/$E42</f>
        <v>0.6875</v>
      </c>
      <c r="V42" s="223" t="n">
        <f aca="false">$C42*ROUNDUP(($D42+Summary!$M$12-2+$R$3)/$T$3,0)*($E42+Summary!$M$11-1)/$D42/$E42</f>
        <v>0.6875</v>
      </c>
      <c r="W42" s="227" t="n">
        <f aca="false">$C42*ROUNDUP(($D42+Summary!$M$12-2+$R$3)/$T$3,0)*($E42+Summary!$M$12-1)/$D42/$E42</f>
        <v>0.6875</v>
      </c>
      <c r="X42" s="222" t="n">
        <f aca="false">$C42*ROUNDUP(($D42+2*Summary!$M$13-3+$AA$3)/$AC$3,0)*($E42/2+Summary!$M$13-1)/$D42/$E42</f>
        <v>0.1875</v>
      </c>
      <c r="Y42" s="223" t="n">
        <f aca="false">$C42*ROUNDUP(($D42+2*Summary!$M$14-3+$AA$3)/$AC$3,0)*($E42/2+Summary!$M$13-1)/$D42/$E42</f>
        <v>0.25</v>
      </c>
      <c r="Z42" s="223" t="n">
        <f aca="false">$C42*ROUNDUP(($D42+2*Summary!$M$15-3+$AA$3)/$AC$3,0)*($E42/2+Summary!$M$13-1)/$D42/$E42</f>
        <v>0.25</v>
      </c>
      <c r="AA42" s="223" t="n">
        <f aca="false">$C42*ROUNDUP(($D42+2*Summary!$M$13-3+$AA$3)/$AC$3,0)*($E42/2+Summary!$M$14-1)/$D42/$E42</f>
        <v>0.328125</v>
      </c>
      <c r="AB42" s="223" t="n">
        <f aca="false">$C42*ROUNDUP(($D42+2*Summary!$M$13-3+$AA$3)/$AC$3,0)*($E42/2+Summary!$M$15-1)/$D42/$E42</f>
        <v>0.328125</v>
      </c>
      <c r="AC42" s="223" t="n">
        <f aca="false">$C42*ROUNDUP(($D42+2*Summary!$M$14-3+$AA$3)/$AC$3,0)*($E42/2+Summary!$M$14-1)/$D42/$E42</f>
        <v>0.4375</v>
      </c>
      <c r="AD42" s="223" t="n">
        <f aca="false">$C42*ROUNDUP(($D42+2*Summary!$M$14-3+$AA$3)/$AC$3,0)*($E42/2+Summary!$M$15-1)/$D42/$E42</f>
        <v>0.4375</v>
      </c>
      <c r="AE42" s="223" t="n">
        <f aca="false">$C42*ROUNDUP(($D42+2*Summary!$M$15-3+$AA$3)/$AC$3,0)*($E42/2+Summary!$M$14-1)/$D42/$E42</f>
        <v>0.4375</v>
      </c>
      <c r="AF42" s="227" t="n">
        <f aca="false">$C42*ROUNDUP(($D42+2*Summary!$M$15-3+$AA$3)/$AC$3,0)*($E42/2+Summary!$M$15-1)/$D42/$E42</f>
        <v>0.4375</v>
      </c>
    </row>
    <row r="43" customFormat="false" ht="12.75" hidden="false" customHeight="false" outlineLevel="0" collapsed="false">
      <c r="B43" s="218" t="s">
        <v>130</v>
      </c>
      <c r="C43" s="219" t="n">
        <f aca="false">IF($B43="Uni",1,2)</f>
        <v>2</v>
      </c>
      <c r="D43" s="219" t="n">
        <v>8</v>
      </c>
      <c r="E43" s="220" t="n">
        <v>16</v>
      </c>
      <c r="F43" s="235" t="n">
        <f aca="false">($T$3*O43)+($AC$3*X43)</f>
        <v>6</v>
      </c>
      <c r="G43" s="221" t="n">
        <f aca="false">($T$3*P43)+($AC$3*Y43)</f>
        <v>9</v>
      </c>
      <c r="H43" s="221" t="n">
        <f aca="false">($T$3*Q43)+($AC$3*Z43)</f>
        <v>9</v>
      </c>
      <c r="I43" s="221" t="n">
        <f aca="false">($T$3*R43)+($AC$3*AA43)</f>
        <v>7.5</v>
      </c>
      <c r="J43" s="221" t="n">
        <f aca="false">($T$3*S43)+($AC$3*AB43)</f>
        <v>7.5</v>
      </c>
      <c r="K43" s="221" t="n">
        <f aca="false">($T$3*T43)+($AC$3*AC43)</f>
        <v>11.25</v>
      </c>
      <c r="L43" s="221" t="n">
        <f aca="false">($T$3*U43)+($AC$3*AD43)</f>
        <v>11.25</v>
      </c>
      <c r="M43" s="221" t="n">
        <f aca="false">($T$3*V43)+($AC$3*AE43)</f>
        <v>11.25</v>
      </c>
      <c r="N43" s="236" t="n">
        <f aca="false">($T$3*W43)+($AC$3*AF43)</f>
        <v>11.25</v>
      </c>
      <c r="O43" s="222" t="n">
        <f aca="false">$C43*ROUNDUP(($D43+Summary!$M$9-2+$R$3)/$T$3,0)*($E43+Summary!$M$9-1)/$D43/$E43</f>
        <v>0.5</v>
      </c>
      <c r="P43" s="223" t="n">
        <f aca="false">$C43*ROUNDUP(($D43+Summary!$M$11-2+$R$3)/$T$3,0)*($E43+Summary!$M$9-1)/$D43/$E43</f>
        <v>0.75</v>
      </c>
      <c r="Q43" s="223" t="n">
        <f aca="false">$C43*ROUNDUP(($D43+Summary!$M$12-2+$R$3)/$T$3,0)*($E43+Summary!$M$9-1)/$D43/$E43</f>
        <v>0.75</v>
      </c>
      <c r="R43" s="223" t="n">
        <f aca="false">$C43*ROUNDUP(($D43+Summary!$M$9-2+$R$3)/$T$3,0)*($E43+Summary!$M$11-1)/$D43/$E43</f>
        <v>0.59375</v>
      </c>
      <c r="S43" s="223" t="n">
        <f aca="false">$C43*ROUNDUP(($D43+Summary!$M$9-2+$R$3)/$T$3,0)*($E43+Summary!$M$12-1)/$D43/$E43</f>
        <v>0.59375</v>
      </c>
      <c r="T43" s="223" t="n">
        <f aca="false">$C43*ROUNDUP(($D43+Summary!$M$11-2+$R$3)/$T$3,0)*($E43+Summary!$M$11-1)/$D43/$E43</f>
        <v>0.890625</v>
      </c>
      <c r="U43" s="223" t="n">
        <f aca="false">$C43*ROUNDUP(($D43+Summary!$M$11-2+$R$3)/$T$3,0)*($E43+Summary!$M$12-1)/$D43/$E43</f>
        <v>0.890625</v>
      </c>
      <c r="V43" s="223" t="n">
        <f aca="false">$C43*ROUNDUP(($D43+Summary!$M$12-2+$R$3)/$T$3,0)*($E43+Summary!$M$11-1)/$D43/$E43</f>
        <v>0.890625</v>
      </c>
      <c r="W43" s="227" t="n">
        <f aca="false">$C43*ROUNDUP(($D43+Summary!$M$12-2+$R$3)/$T$3,0)*($E43+Summary!$M$12-1)/$D43/$E43</f>
        <v>0.890625</v>
      </c>
      <c r="X43" s="222" t="n">
        <f aca="false">$C43*ROUNDUP(($D43+2*Summary!$M$13-3+$AA$3)/$AC$3,0)*($E43/2+Summary!$M$13-1)/$D43/$E43</f>
        <v>0.25</v>
      </c>
      <c r="Y43" s="223" t="n">
        <f aca="false">$C43*ROUNDUP(($D43+2*Summary!$M$14-3+$AA$3)/$AC$3,0)*($E43/2+Summary!$M$13-1)/$D43/$E43</f>
        <v>0.375</v>
      </c>
      <c r="Z43" s="223" t="n">
        <f aca="false">$C43*ROUNDUP(($D43+2*Summary!$M$15-3+$AA$3)/$AC$3,0)*($E43/2+Summary!$M$13-1)/$D43/$E43</f>
        <v>0.375</v>
      </c>
      <c r="AA43" s="223" t="n">
        <f aca="false">$C43*ROUNDUP(($D43+2*Summary!$M$13-3+$AA$3)/$AC$3,0)*($E43/2+Summary!$M$14-1)/$D43/$E43</f>
        <v>0.34375</v>
      </c>
      <c r="AB43" s="223" t="n">
        <f aca="false">$C43*ROUNDUP(($D43+2*Summary!$M$13-3+$AA$3)/$AC$3,0)*($E43/2+Summary!$M$15-1)/$D43/$E43</f>
        <v>0.34375</v>
      </c>
      <c r="AC43" s="223" t="n">
        <f aca="false">$C43*ROUNDUP(($D43+2*Summary!$M$14-3+$AA$3)/$AC$3,0)*($E43/2+Summary!$M$14-1)/$D43/$E43</f>
        <v>0.515625</v>
      </c>
      <c r="AD43" s="223" t="n">
        <f aca="false">$C43*ROUNDUP(($D43+2*Summary!$M$14-3+$AA$3)/$AC$3,0)*($E43/2+Summary!$M$15-1)/$D43/$E43</f>
        <v>0.515625</v>
      </c>
      <c r="AE43" s="223" t="n">
        <f aca="false">$C43*ROUNDUP(($D43+2*Summary!$M$15-3+$AA$3)/$AC$3,0)*($E43/2+Summary!$M$14-1)/$D43/$E43</f>
        <v>0.515625</v>
      </c>
      <c r="AF43" s="227" t="n">
        <f aca="false">$C43*ROUNDUP(($D43+2*Summary!$M$15-3+$AA$3)/$AC$3,0)*($E43/2+Summary!$M$15-1)/$D43/$E43</f>
        <v>0.515625</v>
      </c>
    </row>
    <row r="44" customFormat="false" ht="12.75" hidden="false" customHeight="false" outlineLevel="0" collapsed="false">
      <c r="B44" s="218" t="s">
        <v>130</v>
      </c>
      <c r="C44" s="219" t="n">
        <f aca="false">IF($B44="Uni",1,2)</f>
        <v>2</v>
      </c>
      <c r="D44" s="219" t="n">
        <v>16</v>
      </c>
      <c r="E44" s="220" t="n">
        <v>16</v>
      </c>
      <c r="F44" s="235" t="n">
        <f aca="false">($T$3*O44)+($AC$3*X44)</f>
        <v>4.5</v>
      </c>
      <c r="G44" s="221" t="n">
        <f aca="false">($T$3*P44)+($AC$3*Y44)</f>
        <v>6</v>
      </c>
      <c r="H44" s="221" t="n">
        <f aca="false">($T$3*Q44)+($AC$3*Z44)</f>
        <v>6</v>
      </c>
      <c r="I44" s="221" t="n">
        <f aca="false">($T$3*R44)+($AC$3*AA44)</f>
        <v>5.625</v>
      </c>
      <c r="J44" s="221" t="n">
        <f aca="false">($T$3*S44)+($AC$3*AB44)</f>
        <v>5.625</v>
      </c>
      <c r="K44" s="221" t="n">
        <f aca="false">($T$3*T44)+($AC$3*AC44)</f>
        <v>7.5</v>
      </c>
      <c r="L44" s="221" t="n">
        <f aca="false">($T$3*U44)+($AC$3*AD44)</f>
        <v>7.5</v>
      </c>
      <c r="M44" s="221" t="n">
        <f aca="false">($T$3*V44)+($AC$3*AE44)</f>
        <v>7.5</v>
      </c>
      <c r="N44" s="236" t="n">
        <f aca="false">($T$3*W44)+($AC$3*AF44)</f>
        <v>7.5</v>
      </c>
      <c r="O44" s="222" t="n">
        <f aca="false">$C44*ROUNDUP(($D44+Summary!$M$9-2+$R$3)/$T$3,0)*($E44+Summary!$M$9-1)/$D44/$E44</f>
        <v>0.375</v>
      </c>
      <c r="P44" s="223" t="n">
        <f aca="false">$C44*ROUNDUP(($D44+Summary!$M$11-2+$R$3)/$T$3,0)*($E44+Summary!$M$9-1)/$D44/$E44</f>
        <v>0.5</v>
      </c>
      <c r="Q44" s="223" t="n">
        <f aca="false">$C44*ROUNDUP(($D44+Summary!$M$12-2+$R$3)/$T$3,0)*($E44+Summary!$M$9-1)/$D44/$E44</f>
        <v>0.5</v>
      </c>
      <c r="R44" s="223" t="n">
        <f aca="false">$C44*ROUNDUP(($D44+Summary!$M$9-2+$R$3)/$T$3,0)*($E44+Summary!$M$11-1)/$D44/$E44</f>
        <v>0.4453125</v>
      </c>
      <c r="S44" s="223" t="n">
        <f aca="false">$C44*ROUNDUP(($D44+Summary!$M$9-2+$R$3)/$T$3,0)*($E44+Summary!$M$12-1)/$D44/$E44</f>
        <v>0.4453125</v>
      </c>
      <c r="T44" s="223" t="n">
        <f aca="false">$C44*ROUNDUP(($D44+Summary!$M$11-2+$R$3)/$T$3,0)*($E44+Summary!$M$11-1)/$D44/$E44</f>
        <v>0.59375</v>
      </c>
      <c r="U44" s="223" t="n">
        <f aca="false">$C44*ROUNDUP(($D44+Summary!$M$11-2+$R$3)/$T$3,0)*($E44+Summary!$M$12-1)/$D44/$E44</f>
        <v>0.59375</v>
      </c>
      <c r="V44" s="223" t="n">
        <f aca="false">$C44*ROUNDUP(($D44+Summary!$M$12-2+$R$3)/$T$3,0)*($E44+Summary!$M$11-1)/$D44/$E44</f>
        <v>0.59375</v>
      </c>
      <c r="W44" s="227" t="n">
        <f aca="false">$C44*ROUNDUP(($D44+Summary!$M$12-2+$R$3)/$T$3,0)*($E44+Summary!$M$12-1)/$D44/$E44</f>
        <v>0.59375</v>
      </c>
      <c r="X44" s="222" t="n">
        <f aca="false">$C44*ROUNDUP(($D44+2*Summary!$M$13-3+$AA$3)/$AC$3,0)*($E44/2+Summary!$M$13-1)/$D44/$E44</f>
        <v>0.1875</v>
      </c>
      <c r="Y44" s="223" t="n">
        <f aca="false">$C44*ROUNDUP(($D44+2*Summary!$M$14-3+$AA$3)/$AC$3,0)*($E44/2+Summary!$M$13-1)/$D44/$E44</f>
        <v>0.25</v>
      </c>
      <c r="Z44" s="223" t="n">
        <f aca="false">$C44*ROUNDUP(($D44+2*Summary!$M$15-3+$AA$3)/$AC$3,0)*($E44/2+Summary!$M$13-1)/$D44/$E44</f>
        <v>0.25</v>
      </c>
      <c r="AA44" s="223" t="n">
        <f aca="false">$C44*ROUNDUP(($D44+2*Summary!$M$13-3+$AA$3)/$AC$3,0)*($E44/2+Summary!$M$14-1)/$D44/$E44</f>
        <v>0.2578125</v>
      </c>
      <c r="AB44" s="223" t="n">
        <f aca="false">$C44*ROUNDUP(($D44+2*Summary!$M$13-3+$AA$3)/$AC$3,0)*($E44/2+Summary!$M$15-1)/$D44/$E44</f>
        <v>0.2578125</v>
      </c>
      <c r="AC44" s="223" t="n">
        <f aca="false">$C44*ROUNDUP(($D44+2*Summary!$M$14-3+$AA$3)/$AC$3,0)*($E44/2+Summary!$M$14-1)/$D44/$E44</f>
        <v>0.34375</v>
      </c>
      <c r="AD44" s="223" t="n">
        <f aca="false">$C44*ROUNDUP(($D44+2*Summary!$M$14-3+$AA$3)/$AC$3,0)*($E44/2+Summary!$M$15-1)/$D44/$E44</f>
        <v>0.34375</v>
      </c>
      <c r="AE44" s="223" t="n">
        <f aca="false">$C44*ROUNDUP(($D44+2*Summary!$M$15-3+$AA$3)/$AC$3,0)*($E44/2+Summary!$M$14-1)/$D44/$E44</f>
        <v>0.34375</v>
      </c>
      <c r="AF44" s="227" t="n">
        <f aca="false">$C44*ROUNDUP(($D44+2*Summary!$M$15-3+$AA$3)/$AC$3,0)*($E44/2+Summary!$M$15-1)/$D44/$E44</f>
        <v>0.34375</v>
      </c>
    </row>
    <row r="45" customFormat="false" ht="12.75" hidden="false" customHeight="false" outlineLevel="0" collapsed="false">
      <c r="B45" s="218" t="s">
        <v>130</v>
      </c>
      <c r="C45" s="219" t="n">
        <f aca="false">IF($B45="Uni",1,2)</f>
        <v>2</v>
      </c>
      <c r="D45" s="219" t="n">
        <v>32</v>
      </c>
      <c r="E45" s="220" t="n">
        <v>16</v>
      </c>
      <c r="F45" s="235" t="n">
        <f aca="false">($T$3*O45)+($AC$3*X45)</f>
        <v>3.75</v>
      </c>
      <c r="G45" s="221" t="n">
        <f aca="false">($T$3*P45)+($AC$3*Y45)</f>
        <v>4.5</v>
      </c>
      <c r="H45" s="221" t="n">
        <f aca="false">($T$3*Q45)+($AC$3*Z45)</f>
        <v>4.5</v>
      </c>
      <c r="I45" s="221" t="n">
        <f aca="false">($T$3*R45)+($AC$3*AA45)</f>
        <v>4.6875</v>
      </c>
      <c r="J45" s="221" t="n">
        <f aca="false">($T$3*S45)+($AC$3*AB45)</f>
        <v>4.6875</v>
      </c>
      <c r="K45" s="221" t="n">
        <f aca="false">($T$3*T45)+($AC$3*AC45)</f>
        <v>5.625</v>
      </c>
      <c r="L45" s="221" t="n">
        <f aca="false">($T$3*U45)+($AC$3*AD45)</f>
        <v>5.625</v>
      </c>
      <c r="M45" s="221" t="n">
        <f aca="false">($T$3*V45)+($AC$3*AE45)</f>
        <v>5.625</v>
      </c>
      <c r="N45" s="236" t="n">
        <f aca="false">($T$3*W45)+($AC$3*AF45)</f>
        <v>5.625</v>
      </c>
      <c r="O45" s="222" t="n">
        <f aca="false">$C45*ROUNDUP(($D45+Summary!$M$9-2+$R$3)/$T$3,0)*($E45+Summary!$M$9-1)/$D45/$E45</f>
        <v>0.3125</v>
      </c>
      <c r="P45" s="223" t="n">
        <f aca="false">$C45*ROUNDUP(($D45+Summary!$M$11-2+$R$3)/$T$3,0)*($E45+Summary!$M$9-1)/$D45/$E45</f>
        <v>0.375</v>
      </c>
      <c r="Q45" s="223" t="n">
        <f aca="false">$C45*ROUNDUP(($D45+Summary!$M$12-2+$R$3)/$T$3,0)*($E45+Summary!$M$9-1)/$D45/$E45</f>
        <v>0.375</v>
      </c>
      <c r="R45" s="223" t="n">
        <f aca="false">$C45*ROUNDUP(($D45+Summary!$M$9-2+$R$3)/$T$3,0)*($E45+Summary!$M$11-1)/$D45/$E45</f>
        <v>0.37109375</v>
      </c>
      <c r="S45" s="223" t="n">
        <f aca="false">$C45*ROUNDUP(($D45+Summary!$M$9-2+$R$3)/$T$3,0)*($E45+Summary!$M$12-1)/$D45/$E45</f>
        <v>0.37109375</v>
      </c>
      <c r="T45" s="223" t="n">
        <f aca="false">$C45*ROUNDUP(($D45+Summary!$M$11-2+$R$3)/$T$3,0)*($E45+Summary!$M$11-1)/$D45/$E45</f>
        <v>0.4453125</v>
      </c>
      <c r="U45" s="223" t="n">
        <f aca="false">$C45*ROUNDUP(($D45+Summary!$M$11-2+$R$3)/$T$3,0)*($E45+Summary!$M$12-1)/$D45/$E45</f>
        <v>0.4453125</v>
      </c>
      <c r="V45" s="223" t="n">
        <f aca="false">$C45*ROUNDUP(($D45+Summary!$M$12-2+$R$3)/$T$3,0)*($E45+Summary!$M$11-1)/$D45/$E45</f>
        <v>0.4453125</v>
      </c>
      <c r="W45" s="227" t="n">
        <f aca="false">$C45*ROUNDUP(($D45+Summary!$M$12-2+$R$3)/$T$3,0)*($E45+Summary!$M$12-1)/$D45/$E45</f>
        <v>0.4453125</v>
      </c>
      <c r="X45" s="222" t="n">
        <f aca="false">$C45*ROUNDUP(($D45+2*Summary!$M$13-3+$AA$3)/$AC$3,0)*($E45/2+Summary!$M$13-1)/$D45/$E45</f>
        <v>0.15625</v>
      </c>
      <c r="Y45" s="223" t="n">
        <f aca="false">$C45*ROUNDUP(($D45+2*Summary!$M$14-3+$AA$3)/$AC$3,0)*($E45/2+Summary!$M$13-1)/$D45/$E45</f>
        <v>0.1875</v>
      </c>
      <c r="Z45" s="223" t="n">
        <f aca="false">$C45*ROUNDUP(($D45+2*Summary!$M$15-3+$AA$3)/$AC$3,0)*($E45/2+Summary!$M$13-1)/$D45/$E45</f>
        <v>0.1875</v>
      </c>
      <c r="AA45" s="223" t="n">
        <f aca="false">$C45*ROUNDUP(($D45+2*Summary!$M$13-3+$AA$3)/$AC$3,0)*($E45/2+Summary!$M$14-1)/$D45/$E45</f>
        <v>0.21484375</v>
      </c>
      <c r="AB45" s="223" t="n">
        <f aca="false">$C45*ROUNDUP(($D45+2*Summary!$M$13-3+$AA$3)/$AC$3,0)*($E45/2+Summary!$M$15-1)/$D45/$E45</f>
        <v>0.21484375</v>
      </c>
      <c r="AC45" s="223" t="n">
        <f aca="false">$C45*ROUNDUP(($D45+2*Summary!$M$14-3+$AA$3)/$AC$3,0)*($E45/2+Summary!$M$14-1)/$D45/$E45</f>
        <v>0.2578125</v>
      </c>
      <c r="AD45" s="223" t="n">
        <f aca="false">$C45*ROUNDUP(($D45+2*Summary!$M$14-3+$AA$3)/$AC$3,0)*($E45/2+Summary!$M$15-1)/$D45/$E45</f>
        <v>0.2578125</v>
      </c>
      <c r="AE45" s="223" t="n">
        <f aca="false">$C45*ROUNDUP(($D45+2*Summary!$M$15-3+$AA$3)/$AC$3,0)*($E45/2+Summary!$M$14-1)/$D45/$E45</f>
        <v>0.2578125</v>
      </c>
      <c r="AF45" s="227" t="n">
        <f aca="false">$C45*ROUNDUP(($D45+2*Summary!$M$15-3+$AA$3)/$AC$3,0)*($E45/2+Summary!$M$15-1)/$D45/$E45</f>
        <v>0.2578125</v>
      </c>
    </row>
    <row r="46" customFormat="false" ht="12.75" hidden="false" customHeight="false" outlineLevel="0" collapsed="false">
      <c r="B46" s="218" t="s">
        <v>130</v>
      </c>
      <c r="C46" s="219" t="n">
        <f aca="false">IF($B46="Uni",1,2)</f>
        <v>2</v>
      </c>
      <c r="D46" s="219" t="n">
        <v>16</v>
      </c>
      <c r="E46" s="220" t="n">
        <v>32</v>
      </c>
      <c r="F46" s="235" t="n">
        <f aca="false">($T$3*O46)+($AC$3*X46)</f>
        <v>4.5</v>
      </c>
      <c r="G46" s="221" t="n">
        <f aca="false">($T$3*P46)+($AC$3*Y46)</f>
        <v>6</v>
      </c>
      <c r="H46" s="221" t="n">
        <f aca="false">($T$3*Q46)+($AC$3*Z46)</f>
        <v>6</v>
      </c>
      <c r="I46" s="221" t="n">
        <f aca="false">($T$3*R46)+($AC$3*AA46)</f>
        <v>5.0625</v>
      </c>
      <c r="J46" s="221" t="n">
        <f aca="false">($T$3*S46)+($AC$3*AB46)</f>
        <v>5.0625</v>
      </c>
      <c r="K46" s="221" t="n">
        <f aca="false">($T$3*T46)+($AC$3*AC46)</f>
        <v>6.75</v>
      </c>
      <c r="L46" s="221" t="n">
        <f aca="false">($T$3*U46)+($AC$3*AD46)</f>
        <v>6.75</v>
      </c>
      <c r="M46" s="221" t="n">
        <f aca="false">($T$3*V46)+($AC$3*AE46)</f>
        <v>6.75</v>
      </c>
      <c r="N46" s="236" t="n">
        <f aca="false">($T$3*W46)+($AC$3*AF46)</f>
        <v>6.75</v>
      </c>
      <c r="O46" s="222" t="n">
        <f aca="false">$C46*ROUNDUP(($D46+Summary!$M$9-2+$R$3)/$T$3,0)*($E46+Summary!$M$9-1)/$D46/$E46</f>
        <v>0.375</v>
      </c>
      <c r="P46" s="223" t="n">
        <f aca="false">$C46*ROUNDUP(($D46+Summary!$M$11-2+$R$3)/$T$3,0)*($E46+Summary!$M$9-1)/$D46/$E46</f>
        <v>0.5</v>
      </c>
      <c r="Q46" s="223" t="n">
        <f aca="false">$C46*ROUNDUP(($D46+Summary!$M$12-2+$R$3)/$T$3,0)*($E46+Summary!$M$9-1)/$D46/$E46</f>
        <v>0.5</v>
      </c>
      <c r="R46" s="223" t="n">
        <f aca="false">$C46*ROUNDUP(($D46+Summary!$M$9-2+$R$3)/$T$3,0)*($E46+Summary!$M$11-1)/$D46/$E46</f>
        <v>0.41015625</v>
      </c>
      <c r="S46" s="223" t="n">
        <f aca="false">$C46*ROUNDUP(($D46+Summary!$M$9-2+$R$3)/$T$3,0)*($E46+Summary!$M$12-1)/$D46/$E46</f>
        <v>0.41015625</v>
      </c>
      <c r="T46" s="223" t="n">
        <f aca="false">$C46*ROUNDUP(($D46+Summary!$M$11-2+$R$3)/$T$3,0)*($E46+Summary!$M$11-1)/$D46/$E46</f>
        <v>0.546875</v>
      </c>
      <c r="U46" s="223" t="n">
        <f aca="false">$C46*ROUNDUP(($D46+Summary!$M$11-2+$R$3)/$T$3,0)*($E46+Summary!$M$12-1)/$D46/$E46</f>
        <v>0.546875</v>
      </c>
      <c r="V46" s="223" t="n">
        <f aca="false">$C46*ROUNDUP(($D46+Summary!$M$12-2+$R$3)/$T$3,0)*($E46+Summary!$M$11-1)/$D46/$E46</f>
        <v>0.546875</v>
      </c>
      <c r="W46" s="227" t="n">
        <f aca="false">$C46*ROUNDUP(($D46+Summary!$M$12-2+$R$3)/$T$3,0)*($E46+Summary!$M$12-1)/$D46/$E46</f>
        <v>0.546875</v>
      </c>
      <c r="X46" s="222" t="n">
        <f aca="false">$C46*ROUNDUP(($D46+2*Summary!$M$13-3+$AA$3)/$AC$3,0)*($E46/2+Summary!$M$13-1)/$D46/$E46</f>
        <v>0.1875</v>
      </c>
      <c r="Y46" s="223" t="n">
        <f aca="false">$C46*ROUNDUP(($D46+2*Summary!$M$14-3+$AA$3)/$AC$3,0)*($E46/2+Summary!$M$13-1)/$D46/$E46</f>
        <v>0.25</v>
      </c>
      <c r="Z46" s="223" t="n">
        <f aca="false">$C46*ROUNDUP(($D46+2*Summary!$M$15-3+$AA$3)/$AC$3,0)*($E46/2+Summary!$M$13-1)/$D46/$E46</f>
        <v>0.25</v>
      </c>
      <c r="AA46" s="223" t="n">
        <f aca="false">$C46*ROUNDUP(($D46+2*Summary!$M$13-3+$AA$3)/$AC$3,0)*($E46/2+Summary!$M$14-1)/$D46/$E46</f>
        <v>0.22265625</v>
      </c>
      <c r="AB46" s="223" t="n">
        <f aca="false">$C46*ROUNDUP(($D46+2*Summary!$M$13-3+$AA$3)/$AC$3,0)*($E46/2+Summary!$M$15-1)/$D46/$E46</f>
        <v>0.22265625</v>
      </c>
      <c r="AC46" s="223" t="n">
        <f aca="false">$C46*ROUNDUP(($D46+2*Summary!$M$14-3+$AA$3)/$AC$3,0)*($E46/2+Summary!$M$14-1)/$D46/$E46</f>
        <v>0.296875</v>
      </c>
      <c r="AD46" s="223" t="n">
        <f aca="false">$C46*ROUNDUP(($D46+2*Summary!$M$14-3+$AA$3)/$AC$3,0)*($E46/2+Summary!$M$15-1)/$D46/$E46</f>
        <v>0.296875</v>
      </c>
      <c r="AE46" s="223" t="n">
        <f aca="false">$C46*ROUNDUP(($D46+2*Summary!$M$15-3+$AA$3)/$AC$3,0)*($E46/2+Summary!$M$14-1)/$D46/$E46</f>
        <v>0.296875</v>
      </c>
      <c r="AF46" s="227" t="n">
        <f aca="false">$C46*ROUNDUP(($D46+2*Summary!$M$15-3+$AA$3)/$AC$3,0)*($E46/2+Summary!$M$15-1)/$D46/$E46</f>
        <v>0.296875</v>
      </c>
    </row>
    <row r="47" customFormat="false" ht="12.75" hidden="false" customHeight="false" outlineLevel="0" collapsed="false">
      <c r="B47" s="218" t="s">
        <v>130</v>
      </c>
      <c r="C47" s="219" t="n">
        <f aca="false">IF($B47="Uni",1,2)</f>
        <v>2</v>
      </c>
      <c r="D47" s="219" t="n">
        <v>32</v>
      </c>
      <c r="E47" s="220" t="n">
        <v>32</v>
      </c>
      <c r="F47" s="235" t="n">
        <f aca="false">($T$3*O47)+($AC$3*X47)</f>
        <v>3.75</v>
      </c>
      <c r="G47" s="221" t="n">
        <f aca="false">($T$3*P47)+($AC$3*Y47)</f>
        <v>4.5</v>
      </c>
      <c r="H47" s="221" t="n">
        <f aca="false">($T$3*Q47)+($AC$3*Z47)</f>
        <v>4.5</v>
      </c>
      <c r="I47" s="221" t="n">
        <f aca="false">($T$3*R47)+($AC$3*AA47)</f>
        <v>4.21875</v>
      </c>
      <c r="J47" s="221" t="n">
        <f aca="false">($T$3*S47)+($AC$3*AB47)</f>
        <v>4.21875</v>
      </c>
      <c r="K47" s="221" t="n">
        <f aca="false">($T$3*T47)+($AC$3*AC47)</f>
        <v>5.0625</v>
      </c>
      <c r="L47" s="221" t="n">
        <f aca="false">($T$3*U47)+($AC$3*AD47)</f>
        <v>5.0625</v>
      </c>
      <c r="M47" s="221" t="n">
        <f aca="false">($T$3*V47)+($AC$3*AE47)</f>
        <v>5.0625</v>
      </c>
      <c r="N47" s="236" t="n">
        <f aca="false">($T$3*W47)+($AC$3*AF47)</f>
        <v>5.0625</v>
      </c>
      <c r="O47" s="222" t="n">
        <f aca="false">$C47*ROUNDUP(($D47+Summary!$M$9-2+$R$3)/$T$3,0)*($E47+Summary!$M$9-1)/$D47/$E47</f>
        <v>0.3125</v>
      </c>
      <c r="P47" s="223" t="n">
        <f aca="false">$C47*ROUNDUP(($D47+Summary!$M$11-2+$R$3)/$T$3,0)*($E47+Summary!$M$9-1)/$D47/$E47</f>
        <v>0.375</v>
      </c>
      <c r="Q47" s="223" t="n">
        <f aca="false">$C47*ROUNDUP(($D47+Summary!$M$12-2+$R$3)/$T$3,0)*($E47+Summary!$M$9-1)/$D47/$E47</f>
        <v>0.375</v>
      </c>
      <c r="R47" s="223" t="n">
        <f aca="false">$C47*ROUNDUP(($D47+Summary!$M$9-2+$R$3)/$T$3,0)*($E47+Summary!$M$11-1)/$D47/$E47</f>
        <v>0.341796875</v>
      </c>
      <c r="S47" s="223" t="n">
        <f aca="false">$C47*ROUNDUP(($D47+Summary!$M$9-2+$R$3)/$T$3,0)*($E47+Summary!$M$12-1)/$D47/$E47</f>
        <v>0.341796875</v>
      </c>
      <c r="T47" s="223" t="n">
        <f aca="false">$C47*ROUNDUP(($D47+Summary!$M$11-2+$R$3)/$T$3,0)*($E47+Summary!$M$11-1)/$D47/$E47</f>
        <v>0.41015625</v>
      </c>
      <c r="U47" s="223" t="n">
        <f aca="false">$C47*ROUNDUP(($D47+Summary!$M$11-2+$R$3)/$T$3,0)*($E47+Summary!$M$12-1)/$D47/$E47</f>
        <v>0.41015625</v>
      </c>
      <c r="V47" s="223" t="n">
        <f aca="false">$C47*ROUNDUP(($D47+Summary!$M$12-2+$R$3)/$T$3,0)*($E47+Summary!$M$11-1)/$D47/$E47</f>
        <v>0.41015625</v>
      </c>
      <c r="W47" s="227" t="n">
        <f aca="false">$C47*ROUNDUP(($D47+Summary!$M$12-2+$R$3)/$T$3,0)*($E47+Summary!$M$12-1)/$D47/$E47</f>
        <v>0.41015625</v>
      </c>
      <c r="X47" s="222" t="n">
        <f aca="false">$C47*ROUNDUP(($D47+2*Summary!$M$13-3+$AA$3)/$AC$3,0)*($E47/2+Summary!$M$13-1)/$D47/$E47</f>
        <v>0.15625</v>
      </c>
      <c r="Y47" s="223" t="n">
        <f aca="false">$C47*ROUNDUP(($D47+2*Summary!$M$14-3+$AA$3)/$AC$3,0)*($E47/2+Summary!$M$13-1)/$D47/$E47</f>
        <v>0.1875</v>
      </c>
      <c r="Z47" s="223" t="n">
        <f aca="false">$C47*ROUNDUP(($D47+2*Summary!$M$15-3+$AA$3)/$AC$3,0)*($E47/2+Summary!$M$13-1)/$D47/$E47</f>
        <v>0.1875</v>
      </c>
      <c r="AA47" s="223" t="n">
        <f aca="false">$C47*ROUNDUP(($D47+2*Summary!$M$13-3+$AA$3)/$AC$3,0)*($E47/2+Summary!$M$14-1)/$D47/$E47</f>
        <v>0.185546875</v>
      </c>
      <c r="AB47" s="223" t="n">
        <f aca="false">$C47*ROUNDUP(($D47+2*Summary!$M$13-3+$AA$3)/$AC$3,0)*($E47/2+Summary!$M$15-1)/$D47/$E47</f>
        <v>0.185546875</v>
      </c>
      <c r="AC47" s="223" t="n">
        <f aca="false">$C47*ROUNDUP(($D47+2*Summary!$M$14-3+$AA$3)/$AC$3,0)*($E47/2+Summary!$M$14-1)/$D47/$E47</f>
        <v>0.22265625</v>
      </c>
      <c r="AD47" s="223" t="n">
        <f aca="false">$C47*ROUNDUP(($D47+2*Summary!$M$14-3+$AA$3)/$AC$3,0)*($E47/2+Summary!$M$15-1)/$D47/$E47</f>
        <v>0.22265625</v>
      </c>
      <c r="AE47" s="223" t="n">
        <f aca="false">$C47*ROUNDUP(($D47+2*Summary!$M$15-3+$AA$3)/$AC$3,0)*($E47/2+Summary!$M$14-1)/$D47/$E47</f>
        <v>0.22265625</v>
      </c>
      <c r="AF47" s="227" t="n">
        <f aca="false">$C47*ROUNDUP(($D47+2*Summary!$M$15-3+$AA$3)/$AC$3,0)*($E47/2+Summary!$M$15-1)/$D47/$E47</f>
        <v>0.22265625</v>
      </c>
    </row>
    <row r="48" customFormat="false" ht="12.75" hidden="false" customHeight="false" outlineLevel="0" collapsed="false">
      <c r="B48" s="218" t="s">
        <v>130</v>
      </c>
      <c r="C48" s="219" t="n">
        <f aca="false">IF($B48="Uni",1,2)</f>
        <v>2</v>
      </c>
      <c r="D48" s="219" t="n">
        <v>64</v>
      </c>
      <c r="E48" s="220" t="n">
        <v>32</v>
      </c>
      <c r="F48" s="235" t="n">
        <f aca="false">($T$3*O48)+($AC$3*X48)</f>
        <v>3.375</v>
      </c>
      <c r="G48" s="221" t="n">
        <f aca="false">($T$3*P48)+($AC$3*Y48)</f>
        <v>3.75</v>
      </c>
      <c r="H48" s="221" t="n">
        <f aca="false">($T$3*Q48)+($AC$3*Z48)</f>
        <v>3.75</v>
      </c>
      <c r="I48" s="221" t="n">
        <f aca="false">($T$3*R48)+($AC$3*AA48)</f>
        <v>3.796875</v>
      </c>
      <c r="J48" s="221" t="n">
        <f aca="false">($T$3*S48)+($AC$3*AB48)</f>
        <v>3.796875</v>
      </c>
      <c r="K48" s="221" t="n">
        <f aca="false">($T$3*T48)+($AC$3*AC48)</f>
        <v>4.21875</v>
      </c>
      <c r="L48" s="221" t="n">
        <f aca="false">($T$3*U48)+($AC$3*AD48)</f>
        <v>4.21875</v>
      </c>
      <c r="M48" s="221" t="n">
        <f aca="false">($T$3*V48)+($AC$3*AE48)</f>
        <v>4.21875</v>
      </c>
      <c r="N48" s="236" t="n">
        <f aca="false">($T$3*W48)+($AC$3*AF48)</f>
        <v>4.21875</v>
      </c>
      <c r="O48" s="222" t="n">
        <f aca="false">$C48*ROUNDUP(($D48+Summary!$M$9-2+$R$3)/$T$3,0)*($E48+Summary!$M$9-1)/$D48/$E48</f>
        <v>0.28125</v>
      </c>
      <c r="P48" s="223" t="n">
        <f aca="false">$C48*ROUNDUP(($D48+Summary!$M$11-2+$R$3)/$T$3,0)*($E48+Summary!$M$9-1)/$D48/$E48</f>
        <v>0.3125</v>
      </c>
      <c r="Q48" s="223" t="n">
        <f aca="false">$C48*ROUNDUP(($D48+Summary!$M$12-2+$R$3)/$T$3,0)*($E48+Summary!$M$9-1)/$D48/$E48</f>
        <v>0.3125</v>
      </c>
      <c r="R48" s="223" t="n">
        <f aca="false">$C48*ROUNDUP(($D48+Summary!$M$9-2+$R$3)/$T$3,0)*($E48+Summary!$M$11-1)/$D48/$E48</f>
        <v>0.3076171875</v>
      </c>
      <c r="S48" s="223" t="n">
        <f aca="false">$C48*ROUNDUP(($D48+Summary!$M$9-2+$R$3)/$T$3,0)*($E48+Summary!$M$12-1)/$D48/$E48</f>
        <v>0.3076171875</v>
      </c>
      <c r="T48" s="223" t="n">
        <f aca="false">$C48*ROUNDUP(($D48+Summary!$M$11-2+$R$3)/$T$3,0)*($E48+Summary!$M$11-1)/$D48/$E48</f>
        <v>0.341796875</v>
      </c>
      <c r="U48" s="223" t="n">
        <f aca="false">$C48*ROUNDUP(($D48+Summary!$M$11-2+$R$3)/$T$3,0)*($E48+Summary!$M$12-1)/$D48/$E48</f>
        <v>0.341796875</v>
      </c>
      <c r="V48" s="223" t="n">
        <f aca="false">$C48*ROUNDUP(($D48+Summary!$M$12-2+$R$3)/$T$3,0)*($E48+Summary!$M$11-1)/$D48/$E48</f>
        <v>0.341796875</v>
      </c>
      <c r="W48" s="227" t="n">
        <f aca="false">$C48*ROUNDUP(($D48+Summary!$M$12-2+$R$3)/$T$3,0)*($E48+Summary!$M$12-1)/$D48/$E48</f>
        <v>0.341796875</v>
      </c>
      <c r="X48" s="222" t="n">
        <f aca="false">$C48*ROUNDUP(($D48+2*Summary!$M$13-3+$AA$3)/$AC$3,0)*($E48/2+Summary!$M$13-1)/$D48/$E48</f>
        <v>0.140625</v>
      </c>
      <c r="Y48" s="223" t="n">
        <f aca="false">$C48*ROUNDUP(($D48+2*Summary!$M$14-3+$AA$3)/$AC$3,0)*($E48/2+Summary!$M$13-1)/$D48/$E48</f>
        <v>0.15625</v>
      </c>
      <c r="Z48" s="223" t="n">
        <f aca="false">$C48*ROUNDUP(($D48+2*Summary!$M$15-3+$AA$3)/$AC$3,0)*($E48/2+Summary!$M$13-1)/$D48/$E48</f>
        <v>0.15625</v>
      </c>
      <c r="AA48" s="223" t="n">
        <f aca="false">$C48*ROUNDUP(($D48+2*Summary!$M$13-3+$AA$3)/$AC$3,0)*($E48/2+Summary!$M$14-1)/$D48/$E48</f>
        <v>0.1669921875</v>
      </c>
      <c r="AB48" s="223" t="n">
        <f aca="false">$C48*ROUNDUP(($D48+2*Summary!$M$13-3+$AA$3)/$AC$3,0)*($E48/2+Summary!$M$15-1)/$D48/$E48</f>
        <v>0.1669921875</v>
      </c>
      <c r="AC48" s="223" t="n">
        <f aca="false">$C48*ROUNDUP(($D48+2*Summary!$M$14-3+$AA$3)/$AC$3,0)*($E48/2+Summary!$M$14-1)/$D48/$E48</f>
        <v>0.185546875</v>
      </c>
      <c r="AD48" s="223" t="n">
        <f aca="false">$C48*ROUNDUP(($D48+2*Summary!$M$14-3+$AA$3)/$AC$3,0)*($E48/2+Summary!$M$15-1)/$D48/$E48</f>
        <v>0.185546875</v>
      </c>
      <c r="AE48" s="223" t="n">
        <f aca="false">$C48*ROUNDUP(($D48+2*Summary!$M$15-3+$AA$3)/$AC$3,0)*($E48/2+Summary!$M$14-1)/$D48/$E48</f>
        <v>0.185546875</v>
      </c>
      <c r="AF48" s="227" t="n">
        <f aca="false">$C48*ROUNDUP(($D48+2*Summary!$M$15-3+$AA$3)/$AC$3,0)*($E48/2+Summary!$M$15-1)/$D48/$E48</f>
        <v>0.185546875</v>
      </c>
    </row>
    <row r="49" customFormat="false" ht="12.75" hidden="false" customHeight="false" outlineLevel="0" collapsed="false">
      <c r="B49" s="218" t="s">
        <v>130</v>
      </c>
      <c r="C49" s="219" t="n">
        <f aca="false">IF($B49="Uni",1,2)</f>
        <v>2</v>
      </c>
      <c r="D49" s="219" t="n">
        <v>32</v>
      </c>
      <c r="E49" s="220" t="n">
        <v>64</v>
      </c>
      <c r="F49" s="235" t="n">
        <f aca="false">($T$3*O49)+($AC$3*X49)</f>
        <v>3.75</v>
      </c>
      <c r="G49" s="221" t="n">
        <f aca="false">($T$3*P49)+($AC$3*Y49)</f>
        <v>4.5</v>
      </c>
      <c r="H49" s="221" t="n">
        <f aca="false">($T$3*Q49)+($AC$3*Z49)</f>
        <v>4.5</v>
      </c>
      <c r="I49" s="221" t="n">
        <f aca="false">($T$3*R49)+($AC$3*AA49)</f>
        <v>3.984375</v>
      </c>
      <c r="J49" s="221" t="n">
        <f aca="false">($T$3*S49)+($AC$3*AB49)</f>
        <v>3.984375</v>
      </c>
      <c r="K49" s="221" t="n">
        <f aca="false">($T$3*T49)+($AC$3*AC49)</f>
        <v>4.78125</v>
      </c>
      <c r="L49" s="221" t="n">
        <f aca="false">($T$3*U49)+($AC$3*AD49)</f>
        <v>4.78125</v>
      </c>
      <c r="M49" s="221" t="n">
        <f aca="false">($T$3*V49)+($AC$3*AE49)</f>
        <v>4.78125</v>
      </c>
      <c r="N49" s="236" t="n">
        <f aca="false">($T$3*W49)+($AC$3*AF49)</f>
        <v>4.78125</v>
      </c>
      <c r="O49" s="222" t="n">
        <f aca="false">$C49*ROUNDUP(($D49+Summary!$M$9-2+$R$3)/$T$3,0)*($E49+Summary!$M$9-1)/$D49/$E49</f>
        <v>0.3125</v>
      </c>
      <c r="P49" s="223" t="n">
        <f aca="false">$C49*ROUNDUP(($D49+Summary!$M$11-2+$R$3)/$T$3,0)*($E49+Summary!$M$9-1)/$D49/$E49</f>
        <v>0.375</v>
      </c>
      <c r="Q49" s="223" t="n">
        <f aca="false">$C49*ROUNDUP(($D49+Summary!$M$12-2+$R$3)/$T$3,0)*($E49+Summary!$M$9-1)/$D49/$E49</f>
        <v>0.375</v>
      </c>
      <c r="R49" s="223" t="n">
        <f aca="false">$C49*ROUNDUP(($D49+Summary!$M$9-2+$R$3)/$T$3,0)*($E49+Summary!$M$11-1)/$D49/$E49</f>
        <v>0.3271484375</v>
      </c>
      <c r="S49" s="223" t="n">
        <f aca="false">$C49*ROUNDUP(($D49+Summary!$M$9-2+$R$3)/$T$3,0)*($E49+Summary!$M$12-1)/$D49/$E49</f>
        <v>0.3271484375</v>
      </c>
      <c r="T49" s="223" t="n">
        <f aca="false">$C49*ROUNDUP(($D49+Summary!$M$11-2+$R$3)/$T$3,0)*($E49+Summary!$M$11-1)/$D49/$E49</f>
        <v>0.392578125</v>
      </c>
      <c r="U49" s="223" t="n">
        <f aca="false">$C49*ROUNDUP(($D49+Summary!$M$11-2+$R$3)/$T$3,0)*($E49+Summary!$M$12-1)/$D49/$E49</f>
        <v>0.392578125</v>
      </c>
      <c r="V49" s="223" t="n">
        <f aca="false">$C49*ROUNDUP(($D49+Summary!$M$12-2+$R$3)/$T$3,0)*($E49+Summary!$M$11-1)/$D49/$E49</f>
        <v>0.392578125</v>
      </c>
      <c r="W49" s="227" t="n">
        <f aca="false">$C49*ROUNDUP(($D49+Summary!$M$12-2+$R$3)/$T$3,0)*($E49+Summary!$M$12-1)/$D49/$E49</f>
        <v>0.392578125</v>
      </c>
      <c r="X49" s="222" t="n">
        <f aca="false">$C49*ROUNDUP(($D49+2*Summary!$M$13-3+$AA$3)/$AC$3,0)*($E49/2+Summary!$M$13-1)/$D49/$E49</f>
        <v>0.15625</v>
      </c>
      <c r="Y49" s="223" t="n">
        <f aca="false">$C49*ROUNDUP(($D49+2*Summary!$M$14-3+$AA$3)/$AC$3,0)*($E49/2+Summary!$M$13-1)/$D49/$E49</f>
        <v>0.1875</v>
      </c>
      <c r="Z49" s="223" t="n">
        <f aca="false">$C49*ROUNDUP(($D49+2*Summary!$M$15-3+$AA$3)/$AC$3,0)*($E49/2+Summary!$M$13-1)/$D49/$E49</f>
        <v>0.1875</v>
      </c>
      <c r="AA49" s="223" t="n">
        <f aca="false">$C49*ROUNDUP(($D49+2*Summary!$M$13-3+$AA$3)/$AC$3,0)*($E49/2+Summary!$M$14-1)/$D49/$E49</f>
        <v>0.1708984375</v>
      </c>
      <c r="AB49" s="223" t="n">
        <f aca="false">$C49*ROUNDUP(($D49+2*Summary!$M$13-3+$AA$3)/$AC$3,0)*($E49/2+Summary!$M$15-1)/$D49/$E49</f>
        <v>0.1708984375</v>
      </c>
      <c r="AC49" s="223" t="n">
        <f aca="false">$C49*ROUNDUP(($D49+2*Summary!$M$14-3+$AA$3)/$AC$3,0)*($E49/2+Summary!$M$14-1)/$D49/$E49</f>
        <v>0.205078125</v>
      </c>
      <c r="AD49" s="223" t="n">
        <f aca="false">$C49*ROUNDUP(($D49+2*Summary!$M$14-3+$AA$3)/$AC$3,0)*($E49/2+Summary!$M$15-1)/$D49/$E49</f>
        <v>0.205078125</v>
      </c>
      <c r="AE49" s="223" t="n">
        <f aca="false">$C49*ROUNDUP(($D49+2*Summary!$M$15-3+$AA$3)/$AC$3,0)*($E49/2+Summary!$M$14-1)/$D49/$E49</f>
        <v>0.205078125</v>
      </c>
      <c r="AF49" s="227" t="n">
        <f aca="false">$C49*ROUNDUP(($D49+2*Summary!$M$15-3+$AA$3)/$AC$3,0)*($E49/2+Summary!$M$15-1)/$D49/$E49</f>
        <v>0.205078125</v>
      </c>
    </row>
    <row r="50" customFormat="false" ht="13.5" hidden="false" customHeight="false" outlineLevel="0" collapsed="false">
      <c r="B50" s="214" t="s">
        <v>130</v>
      </c>
      <c r="C50" s="215" t="n">
        <f aca="false">IF($B50="Uni",1,2)</f>
        <v>2</v>
      </c>
      <c r="D50" s="215" t="n">
        <v>64</v>
      </c>
      <c r="E50" s="216" t="n">
        <v>64</v>
      </c>
      <c r="F50" s="237" t="n">
        <f aca="false">($T$3*O50)+($AC$3*X50)</f>
        <v>3.375</v>
      </c>
      <c r="G50" s="238" t="n">
        <f aca="false">($T$3*P50)+($AC$3*Y50)</f>
        <v>3.75</v>
      </c>
      <c r="H50" s="238" t="n">
        <f aca="false">($T$3*Q50)+($AC$3*Z50)</f>
        <v>3.75</v>
      </c>
      <c r="I50" s="238" t="n">
        <f aca="false">($T$3*R50)+($AC$3*AA50)</f>
        <v>3.5859375</v>
      </c>
      <c r="J50" s="238" t="n">
        <f aca="false">($T$3*S50)+($AC$3*AB50)</f>
        <v>3.5859375</v>
      </c>
      <c r="K50" s="238" t="n">
        <f aca="false">($T$3*T50)+($AC$3*AC50)</f>
        <v>3.984375</v>
      </c>
      <c r="L50" s="238" t="n">
        <f aca="false">($T$3*U50)+($AC$3*AD50)</f>
        <v>3.984375</v>
      </c>
      <c r="M50" s="238" t="n">
        <f aca="false">($T$3*V50)+($AC$3*AE50)</f>
        <v>3.984375</v>
      </c>
      <c r="N50" s="239" t="n">
        <f aca="false">($T$3*W50)+($AC$3*AF50)</f>
        <v>3.984375</v>
      </c>
      <c r="O50" s="228" t="n">
        <f aca="false">$C50*ROUNDUP(($D50+Summary!$M$9-2+$R$3)/$T$3,0)*($E50+Summary!$M$9-1)/$D50/$E50</f>
        <v>0.28125</v>
      </c>
      <c r="P50" s="229" t="n">
        <f aca="false">$C50*ROUNDUP(($D50+Summary!$M$11-2+$R$3)/$T$3,0)*($E50+Summary!$M$9-1)/$D50/$E50</f>
        <v>0.3125</v>
      </c>
      <c r="Q50" s="229" t="n">
        <f aca="false">$C50*ROUNDUP(($D50+Summary!$M$12-2+$R$3)/$T$3,0)*($E50+Summary!$M$9-1)/$D50/$E50</f>
        <v>0.3125</v>
      </c>
      <c r="R50" s="229" t="n">
        <f aca="false">$C50*ROUNDUP(($D50+Summary!$M$9-2+$R$3)/$T$3,0)*($E50+Summary!$M$11-1)/$D50/$E50</f>
        <v>0.29443359375</v>
      </c>
      <c r="S50" s="229" t="n">
        <f aca="false">$C50*ROUNDUP(($D50+Summary!$M$9-2+$R$3)/$T$3,0)*($E50+Summary!$M$12-1)/$D50/$E50</f>
        <v>0.29443359375</v>
      </c>
      <c r="T50" s="229" t="n">
        <f aca="false">$C50*ROUNDUP(($D50+Summary!$M$11-2+$R$3)/$T$3,0)*($E50+Summary!$M$11-1)/$D50/$E50</f>
        <v>0.3271484375</v>
      </c>
      <c r="U50" s="229" t="n">
        <f aca="false">$C50*ROUNDUP(($D50+Summary!$M$11-2+$R$3)/$T$3,0)*($E50+Summary!$M$12-1)/$D50/$E50</f>
        <v>0.3271484375</v>
      </c>
      <c r="V50" s="229" t="n">
        <f aca="false">$C50*ROUNDUP(($D50+Summary!$M$12-2+$R$3)/$T$3,0)*($E50+Summary!$M$11-1)/$D50/$E50</f>
        <v>0.3271484375</v>
      </c>
      <c r="W50" s="230" t="n">
        <f aca="false">$C50*ROUNDUP(($D50+Summary!$M$12-2+$R$3)/$T$3,0)*($E50+Summary!$M$12-1)/$D50/$E50</f>
        <v>0.3271484375</v>
      </c>
      <c r="X50" s="228" t="n">
        <f aca="false">$C50*ROUNDUP(($D50+2*Summary!$M$13-3+$AA$3)/$AC$3,0)*($E50/2+Summary!$M$13-1)/$D50/$E50</f>
        <v>0.140625</v>
      </c>
      <c r="Y50" s="229" t="n">
        <f aca="false">$C50*ROUNDUP(($D50+2*Summary!$M$14-3+$AA$3)/$AC$3,0)*($E50/2+Summary!$M$13-1)/$D50/$E50</f>
        <v>0.15625</v>
      </c>
      <c r="Z50" s="229" t="n">
        <f aca="false">$C50*ROUNDUP(($D50+2*Summary!$M$15-3+$AA$3)/$AC$3,0)*($E50/2+Summary!$M$13-1)/$D50/$E50</f>
        <v>0.15625</v>
      </c>
      <c r="AA50" s="229" t="n">
        <f aca="false">$C50*ROUNDUP(($D50+2*Summary!$M$13-3+$AA$3)/$AC$3,0)*($E50/2+Summary!$M$14-1)/$D50/$E50</f>
        <v>0.15380859375</v>
      </c>
      <c r="AB50" s="229" t="n">
        <f aca="false">$C50*ROUNDUP(($D50+2*Summary!$M$13-3+$AA$3)/$AC$3,0)*($E50/2+Summary!$M$15-1)/$D50/$E50</f>
        <v>0.15380859375</v>
      </c>
      <c r="AC50" s="229" t="n">
        <f aca="false">$C50*ROUNDUP(($D50+2*Summary!$M$14-3+$AA$3)/$AC$3,0)*($E50/2+Summary!$M$14-1)/$D50/$E50</f>
        <v>0.1708984375</v>
      </c>
      <c r="AD50" s="229" t="n">
        <f aca="false">$C50*ROUNDUP(($D50+2*Summary!$M$14-3+$AA$3)/$AC$3,0)*($E50/2+Summary!$M$15-1)/$D50/$E50</f>
        <v>0.1708984375</v>
      </c>
      <c r="AE50" s="229" t="n">
        <f aca="false">$C50*ROUNDUP(($D50+2*Summary!$M$15-3+$AA$3)/$AC$3,0)*($E50/2+Summary!$M$14-1)/$D50/$E50</f>
        <v>0.1708984375</v>
      </c>
      <c r="AF50" s="230" t="n">
        <f aca="false">$C50*ROUNDUP(($D50+2*Summary!$M$15-3+$AA$3)/$AC$3,0)*($E50/2+Summary!$M$15-1)/$D50/$E50</f>
        <v>0.1708984375</v>
      </c>
    </row>
    <row r="51" customFormat="false" ht="12.75" hidden="false" customHeight="false" outlineLevel="0" collapsed="false">
      <c r="A51" s="240"/>
      <c r="B51" s="240"/>
      <c r="C51" s="240"/>
      <c r="D51" s="240"/>
      <c r="E51" s="240"/>
      <c r="F51" s="241"/>
      <c r="G51" s="242"/>
      <c r="H51" s="242"/>
      <c r="I51" s="242"/>
      <c r="J51" s="242"/>
      <c r="K51" s="242"/>
      <c r="L51" s="243"/>
      <c r="M51" s="243"/>
      <c r="N51" s="243"/>
      <c r="O51" s="243"/>
    </row>
    <row r="52" customFormat="false" ht="12.75" hidden="false" customHeight="false" outlineLevel="0" collapsed="false">
      <c r="A52" s="240"/>
      <c r="B52" s="240"/>
      <c r="C52" s="240"/>
      <c r="D52" s="240"/>
      <c r="E52" s="240"/>
      <c r="F52" s="241"/>
      <c r="G52" s="242"/>
      <c r="H52" s="242"/>
      <c r="I52" s="242"/>
      <c r="J52" s="242"/>
      <c r="K52" s="243"/>
      <c r="L52" s="243"/>
      <c r="M52" s="243"/>
      <c r="N52" s="243"/>
    </row>
    <row r="53" customFormat="false" ht="12.75" hidden="false" customHeight="false" outlineLevel="0" collapsed="false">
      <c r="F53" s="244"/>
      <c r="G53" s="245" t="s">
        <v>131</v>
      </c>
      <c r="O53" s="244"/>
      <c r="P53" s="245" t="s">
        <v>131</v>
      </c>
    </row>
    <row r="54" customFormat="false" ht="12.75" hidden="false" customHeight="false" outlineLevel="0" collapsed="false">
      <c r="F54" s="244" t="s">
        <v>132</v>
      </c>
      <c r="G54" s="246" t="n">
        <f aca="false">MAX(F5:N26)</f>
        <v>16.5</v>
      </c>
      <c r="I54" s="247"/>
      <c r="O54" s="244" t="s">
        <v>132</v>
      </c>
      <c r="P54" s="246" t="n">
        <f aca="false">MAX(O5:W26)</f>
        <v>1.40625</v>
      </c>
    </row>
    <row r="55" customFormat="false" ht="12.75" hidden="false" customHeight="false" outlineLevel="0" collapsed="false">
      <c r="F55" s="244" t="s">
        <v>133</v>
      </c>
      <c r="G55" s="246" t="n">
        <f aca="false">MAX(F29:N50)</f>
        <v>13.5</v>
      </c>
      <c r="J55" s="242"/>
      <c r="K55" s="242"/>
      <c r="O55" s="244" t="s">
        <v>133</v>
      </c>
      <c r="P55" s="246" t="n">
        <f aca="false">MAX(O29:W50)</f>
        <v>1.03125</v>
      </c>
    </row>
    <row r="56" customFormat="false" ht="12.75" hidden="false" customHeight="true" outlineLevel="0" collapsed="false">
      <c r="I56" s="247"/>
    </row>
    <row r="57" customFormat="false" ht="12.75" hidden="false" customHeight="true" outlineLevel="0" collapsed="false"/>
    <row r="58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0.24"/>
    <col collapsed="false" customWidth="true" hidden="false" outlineLevel="0" max="2" min="2" style="0" width="8.49"/>
    <col collapsed="false" customWidth="true" hidden="false" outlineLevel="0" max="3" min="3" style="0" width="7.87"/>
  </cols>
  <sheetData>
    <row r="1" customFormat="false" ht="15.75" hidden="false" customHeight="false" outlineLevel="0" collapsed="false">
      <c r="A1" s="0" t="s">
        <v>138</v>
      </c>
      <c r="B1" s="0" t="n">
        <v>7.6104</v>
      </c>
      <c r="C1" s="0" t="n">
        <v>5.7078</v>
      </c>
      <c r="D1" s="0" t="n">
        <v>2.855</v>
      </c>
      <c r="E1" s="0" t="n">
        <v>12869810</v>
      </c>
      <c r="F1" s="0" t="n">
        <v>17517424</v>
      </c>
      <c r="G1" s="0" t="n">
        <v>12135466</v>
      </c>
      <c r="H1" s="0" t="n">
        <v>16213904</v>
      </c>
    </row>
    <row r="2" customFormat="false" ht="15.75" hidden="false" customHeight="false" outlineLevel="0" collapsed="false">
      <c r="A2" s="0" t="s">
        <v>139</v>
      </c>
      <c r="B2" s="0" t="n">
        <v>7.3284</v>
      </c>
      <c r="C2" s="0" t="n">
        <v>5.4963</v>
      </c>
      <c r="D2" s="0" t="n">
        <v>2.6144</v>
      </c>
      <c r="E2" s="0" t="n">
        <v>10556340</v>
      </c>
      <c r="F2" s="0" t="n">
        <v>14338992</v>
      </c>
      <c r="G2" s="0" t="n">
        <v>10096106</v>
      </c>
      <c r="H2" s="0" t="n">
        <v>13444048</v>
      </c>
    </row>
    <row r="3" customFormat="false" ht="15.75" hidden="false" customHeight="false" outlineLevel="0" collapsed="false">
      <c r="A3" s="0" t="s">
        <v>140</v>
      </c>
      <c r="B3" s="0" t="n">
        <v>6.9053</v>
      </c>
      <c r="C3" s="0" t="n">
        <v>5.179</v>
      </c>
      <c r="D3" s="0" t="n">
        <v>2.451</v>
      </c>
      <c r="E3" s="0" t="n">
        <v>9156287</v>
      </c>
      <c r="F3" s="0" t="n">
        <v>11963440</v>
      </c>
      <c r="G3" s="0" t="n">
        <v>8857148</v>
      </c>
      <c r="H3" s="0" t="n">
        <v>11368680</v>
      </c>
    </row>
    <row r="4" customFormat="false" ht="15.75" hidden="false" customHeight="false" outlineLevel="0" collapsed="false">
      <c r="A4" s="0" t="s">
        <v>141</v>
      </c>
      <c r="B4" s="0" t="n">
        <v>6.3388</v>
      </c>
      <c r="C4" s="0" t="n">
        <v>4.7541</v>
      </c>
      <c r="D4" s="0" t="n">
        <v>2.334</v>
      </c>
      <c r="E4" s="0" t="n">
        <v>8276935</v>
      </c>
      <c r="F4" s="0" t="n">
        <v>10426304</v>
      </c>
      <c r="G4" s="0" t="n">
        <v>8073403</v>
      </c>
      <c r="H4" s="0" t="n">
        <v>10012080</v>
      </c>
    </row>
    <row r="5" customFormat="false" ht="15.75" hidden="false" customHeight="false" outlineLevel="0" collapsed="false">
      <c r="A5" s="0" t="s">
        <v>142</v>
      </c>
      <c r="B5" s="0" t="n">
        <v>8.3163</v>
      </c>
      <c r="C5" s="0" t="n">
        <v>6.2372</v>
      </c>
      <c r="D5" s="0" t="n">
        <v>3.339</v>
      </c>
      <c r="E5" s="0" t="n">
        <v>14641884</v>
      </c>
      <c r="F5" s="0" t="n">
        <v>16631632</v>
      </c>
      <c r="G5" s="0" t="n">
        <v>13536423</v>
      </c>
      <c r="H5" s="0" t="n">
        <v>15276848</v>
      </c>
    </row>
    <row r="6" customFormat="false" ht="15.75" hidden="false" customHeight="false" outlineLevel="0" collapsed="false">
      <c r="A6" s="0" t="s">
        <v>143</v>
      </c>
      <c r="B6" s="0" t="n">
        <v>7.7802</v>
      </c>
      <c r="C6" s="0" t="n">
        <v>5.8351</v>
      </c>
      <c r="D6" s="0" t="n">
        <v>3.1379</v>
      </c>
      <c r="E6" s="0" t="n">
        <v>13633390</v>
      </c>
      <c r="F6" s="0" t="n">
        <v>15597984</v>
      </c>
      <c r="G6" s="0" t="n">
        <v>12671086</v>
      </c>
      <c r="H6" s="0" t="n">
        <v>14429136</v>
      </c>
    </row>
    <row r="7" customFormat="false" ht="15.75" hidden="false" customHeight="false" outlineLevel="0" collapsed="false">
      <c r="A7" s="0" t="s">
        <v>144</v>
      </c>
      <c r="B7" s="0" t="n">
        <v>7.9716</v>
      </c>
      <c r="C7" s="0" t="n">
        <v>5.9787</v>
      </c>
      <c r="D7" s="0" t="n">
        <v>3.0608</v>
      </c>
      <c r="E7" s="0" t="n">
        <v>12552379</v>
      </c>
      <c r="F7" s="0" t="n">
        <v>13537120</v>
      </c>
      <c r="G7" s="0" t="n">
        <v>11765982</v>
      </c>
      <c r="H7" s="0" t="n">
        <v>12696232</v>
      </c>
    </row>
    <row r="8" customFormat="false" ht="15.75" hidden="false" customHeight="false" outlineLevel="0" collapsed="false">
      <c r="A8" s="0" t="s">
        <v>145</v>
      </c>
      <c r="B8" s="0" t="n">
        <v>8.1337</v>
      </c>
      <c r="C8" s="0" t="n">
        <v>6.1002</v>
      </c>
      <c r="D8" s="0" t="n">
        <v>2.9649</v>
      </c>
      <c r="E8" s="0" t="n">
        <v>11422839</v>
      </c>
      <c r="F8" s="0" t="n">
        <v>12362192</v>
      </c>
      <c r="G8" s="0" t="n">
        <v>10809954</v>
      </c>
      <c r="H8" s="0" t="n">
        <v>11563544</v>
      </c>
    </row>
    <row r="9" customFormat="false" ht="15.75" hidden="false" customHeight="false" outlineLevel="0" collapsed="false">
      <c r="A9" s="251" t="s">
        <v>146</v>
      </c>
      <c r="B9" s="0" t="n">
        <v>12.662</v>
      </c>
      <c r="C9" s="0" t="n">
        <v>9.4965</v>
      </c>
      <c r="D9" s="0" t="n">
        <v>3.6942</v>
      </c>
      <c r="E9" s="0" t="n">
        <v>6650913</v>
      </c>
      <c r="F9" s="0" t="n">
        <v>8622448</v>
      </c>
      <c r="G9" s="0" t="n">
        <v>6324861</v>
      </c>
      <c r="H9" s="0" t="n">
        <v>8210368</v>
      </c>
    </row>
    <row r="10" customFormat="false" ht="15.75" hidden="false" customHeight="false" outlineLevel="0" collapsed="false">
      <c r="A10" s="251" t="s">
        <v>147</v>
      </c>
      <c r="B10" s="0" t="n">
        <v>12.6294</v>
      </c>
      <c r="C10" s="0" t="n">
        <v>9.4721</v>
      </c>
      <c r="D10" s="0" t="n">
        <v>3.6887</v>
      </c>
      <c r="E10" s="0" t="n">
        <v>7649295</v>
      </c>
      <c r="F10" s="0" t="n">
        <v>9342512</v>
      </c>
      <c r="G10" s="0" t="n">
        <v>7283186</v>
      </c>
      <c r="H10" s="0" t="n">
        <v>8891344</v>
      </c>
    </row>
    <row r="11" customFormat="false" ht="15.75" hidden="false" customHeight="false" outlineLevel="0" collapsed="false">
      <c r="A11" s="0" t="s">
        <v>148</v>
      </c>
      <c r="B11" s="0" t="n">
        <v>12.4094</v>
      </c>
      <c r="C11" s="0" t="n">
        <v>9.307</v>
      </c>
      <c r="D11" s="0" t="n">
        <v>3.7792</v>
      </c>
      <c r="E11" s="0" t="n">
        <v>11183961</v>
      </c>
      <c r="F11" s="0" t="n">
        <v>13962992</v>
      </c>
      <c r="G11" s="0" t="n">
        <v>10555602</v>
      </c>
      <c r="H11" s="0" t="n">
        <v>12957536</v>
      </c>
    </row>
    <row r="12" customFormat="false" ht="15.75" hidden="false" customHeight="false" outlineLevel="0" collapsed="false">
      <c r="A12" s="0" t="s">
        <v>149</v>
      </c>
      <c r="B12" s="0" t="n">
        <v>11.84</v>
      </c>
      <c r="C12" s="0" t="n">
        <v>8.88</v>
      </c>
      <c r="D12" s="0" t="n">
        <v>3.3518</v>
      </c>
      <c r="E12" s="0" t="n">
        <v>9552108</v>
      </c>
      <c r="F12" s="0" t="n">
        <v>11633360</v>
      </c>
      <c r="G12" s="0" t="n">
        <v>9200011</v>
      </c>
      <c r="H12" s="0" t="n">
        <v>11059520</v>
      </c>
    </row>
    <row r="13" customFormat="false" ht="15.75" hidden="false" customHeight="false" outlineLevel="0" collapsed="false">
      <c r="A13" s="251" t="s">
        <v>150</v>
      </c>
      <c r="B13" s="0" t="n">
        <v>9.7266</v>
      </c>
      <c r="C13" s="0" t="n">
        <v>7.2949</v>
      </c>
      <c r="D13" s="0" t="n">
        <v>3.0024</v>
      </c>
      <c r="E13" s="0" t="n">
        <v>7850352</v>
      </c>
      <c r="F13" s="0" t="n">
        <v>11681072</v>
      </c>
      <c r="G13" s="0" t="n">
        <v>7553828</v>
      </c>
      <c r="H13" s="0" t="n">
        <v>11144304</v>
      </c>
    </row>
    <row r="14" customFormat="false" ht="15.75" hidden="false" customHeight="false" outlineLevel="0" collapsed="false">
      <c r="A14" s="251" t="s">
        <v>151</v>
      </c>
      <c r="B14" s="0" t="n">
        <v>9.1676</v>
      </c>
      <c r="C14" s="0" t="n">
        <v>6.8757</v>
      </c>
      <c r="D14" s="0" t="n">
        <v>2.7491</v>
      </c>
      <c r="E14" s="0" t="n">
        <v>7751846</v>
      </c>
      <c r="F14" s="0" t="n">
        <v>11759392</v>
      </c>
      <c r="G14" s="0" t="n">
        <v>7542752</v>
      </c>
      <c r="H14" s="0" t="n">
        <v>11240344</v>
      </c>
    </row>
    <row r="15" customFormat="false" ht="15.75" hidden="false" customHeight="false" outlineLevel="0" collapsed="false">
      <c r="A15" s="251" t="s">
        <v>152</v>
      </c>
      <c r="B15" s="0" t="n">
        <v>8.7713</v>
      </c>
      <c r="C15" s="0" t="n">
        <v>6.5785</v>
      </c>
      <c r="D15" s="0" t="n">
        <v>2.6043</v>
      </c>
      <c r="E15" s="0" t="n">
        <v>7305458</v>
      </c>
      <c r="F15" s="0" t="n">
        <v>10267696</v>
      </c>
      <c r="G15" s="0" t="n">
        <v>7151118</v>
      </c>
      <c r="H15" s="0" t="n">
        <v>9935384</v>
      </c>
    </row>
    <row r="16" customFormat="false" ht="15.75" hidden="false" customHeight="false" outlineLevel="0" collapsed="false">
      <c r="A16" s="251" t="s">
        <v>153</v>
      </c>
      <c r="B16" s="0" t="n">
        <v>8.6831</v>
      </c>
      <c r="C16" s="0" t="n">
        <v>6.5123</v>
      </c>
      <c r="D16" s="0" t="n">
        <v>2.5528</v>
      </c>
      <c r="E16" s="0" t="n">
        <v>7237059</v>
      </c>
      <c r="F16" s="0" t="n">
        <v>8841152</v>
      </c>
      <c r="G16" s="0" t="n">
        <v>7105976</v>
      </c>
      <c r="H16" s="0" t="n">
        <v>85718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N15" activeCellId="0" sqref="A1:I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2" min="8" style="1" width="8.87"/>
    <col collapsed="false" customWidth="true" hidden="false" outlineLevel="0" max="13" min="13" style="1" width="9.87"/>
    <col collapsed="false" customWidth="true" hidden="false" outlineLevel="0" max="17" min="14" style="44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1" min="20" style="1" width="6.87"/>
    <col collapsed="false" customWidth="true" hidden="false" outlineLevel="0" max="22" min="22" style="1" width="7.37"/>
    <col collapsed="false" customWidth="true" hidden="false" outlineLevel="0" max="28" min="23" style="1" width="8.87"/>
    <col collapsed="false" customWidth="true" hidden="false" outlineLevel="0" max="29" min="29" style="44" width="7.99"/>
    <col collapsed="false" customWidth="true" hidden="false" outlineLevel="0" max="30" min="30" style="44" width="10.74"/>
    <col collapsed="false" customWidth="true" hidden="false" outlineLevel="0" max="31" min="31" style="44" width="7.99"/>
    <col collapsed="false" customWidth="true" hidden="false" outlineLevel="0" max="32" min="32" style="44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4" width="7.24"/>
    <col collapsed="false" customWidth="false" hidden="false" outlineLevel="0" max="55" min="47" style="1" width="10.87"/>
    <col collapsed="false" customWidth="true" hidden="false" outlineLevel="0" max="56" min="56" style="1" width="13.24"/>
    <col collapsed="false" customWidth="false" hidden="false" outlineLevel="0" max="257" min="57" style="1" width="10.87"/>
  </cols>
  <sheetData>
    <row r="1" customFormat="false" ht="16.5" hidden="false" customHeight="false" outlineLevel="0" collapsed="false">
      <c r="D1" s="87" t="s">
        <v>61</v>
      </c>
      <c r="E1" s="87"/>
      <c r="F1" s="87"/>
      <c r="G1" s="87"/>
      <c r="H1" s="87"/>
      <c r="I1" s="87"/>
      <c r="J1" s="87"/>
      <c r="K1" s="87" t="s">
        <v>62</v>
      </c>
      <c r="L1" s="87"/>
      <c r="M1" s="87"/>
      <c r="N1" s="88" t="s">
        <v>63</v>
      </c>
      <c r="O1" s="88"/>
      <c r="P1" s="87" t="s">
        <v>64</v>
      </c>
      <c r="Q1" s="87"/>
      <c r="S1" s="87" t="s">
        <v>65</v>
      </c>
      <c r="T1" s="87"/>
      <c r="U1" s="87"/>
      <c r="V1" s="87"/>
      <c r="W1" s="87"/>
      <c r="X1" s="87"/>
      <c r="Y1" s="87"/>
      <c r="Z1" s="87" t="s">
        <v>62</v>
      </c>
      <c r="AA1" s="87"/>
      <c r="AB1" s="87"/>
      <c r="AC1" s="88" t="s">
        <v>66</v>
      </c>
      <c r="AD1" s="88"/>
      <c r="AE1" s="87" t="s">
        <v>67</v>
      </c>
      <c r="AF1" s="87"/>
      <c r="AG1" s="89"/>
      <c r="AH1" s="87" t="s">
        <v>68</v>
      </c>
      <c r="AI1" s="87"/>
      <c r="AJ1" s="87"/>
      <c r="AK1" s="87" t="s">
        <v>69</v>
      </c>
      <c r="AL1" s="87"/>
      <c r="AM1" s="87"/>
      <c r="AN1" s="87" t="s">
        <v>62</v>
      </c>
      <c r="AO1" s="87"/>
      <c r="AP1" s="87"/>
      <c r="AQ1" s="90" t="s">
        <v>66</v>
      </c>
      <c r="AR1" s="90"/>
      <c r="AS1" s="91" t="s">
        <v>67</v>
      </c>
      <c r="AT1" s="91"/>
    </row>
    <row r="2" customFormat="false" ht="12.75" hidden="false" customHeight="false" outlineLevel="0" collapsed="false">
      <c r="A2" s="3"/>
      <c r="B2" s="4"/>
      <c r="C2" s="5" t="s">
        <v>70</v>
      </c>
      <c r="D2" s="92" t="s">
        <v>71</v>
      </c>
      <c r="E2" s="93" t="s">
        <v>72</v>
      </c>
      <c r="F2" s="93" t="s">
        <v>73</v>
      </c>
      <c r="G2" s="93" t="s">
        <v>74</v>
      </c>
      <c r="H2" s="93" t="s">
        <v>75</v>
      </c>
      <c r="I2" s="93" t="s">
        <v>76</v>
      </c>
      <c r="J2" s="94" t="s">
        <v>77</v>
      </c>
      <c r="K2" s="95" t="s">
        <v>78</v>
      </c>
      <c r="L2" s="95" t="s">
        <v>7</v>
      </c>
      <c r="M2" s="95" t="s">
        <v>79</v>
      </c>
      <c r="N2" s="96" t="s">
        <v>80</v>
      </c>
      <c r="O2" s="95" t="s">
        <v>81</v>
      </c>
      <c r="P2" s="96" t="s">
        <v>80</v>
      </c>
      <c r="Q2" s="97" t="s">
        <v>81</v>
      </c>
      <c r="R2" s="89"/>
      <c r="S2" s="92" t="s">
        <v>71</v>
      </c>
      <c r="T2" s="93" t="s">
        <v>72</v>
      </c>
      <c r="U2" s="93" t="s">
        <v>73</v>
      </c>
      <c r="V2" s="93" t="s">
        <v>74</v>
      </c>
      <c r="W2" s="93" t="s">
        <v>75</v>
      </c>
      <c r="X2" s="93" t="s">
        <v>76</v>
      </c>
      <c r="Y2" s="94" t="s">
        <v>77</v>
      </c>
      <c r="Z2" s="95" t="s">
        <v>78</v>
      </c>
      <c r="AA2" s="95" t="s">
        <v>7</v>
      </c>
      <c r="AB2" s="95" t="s">
        <v>79</v>
      </c>
      <c r="AC2" s="96" t="s">
        <v>80</v>
      </c>
      <c r="AD2" s="95" t="s">
        <v>81</v>
      </c>
      <c r="AE2" s="96" t="s">
        <v>80</v>
      </c>
      <c r="AF2" s="97" t="s">
        <v>81</v>
      </c>
      <c r="AG2" s="7"/>
      <c r="AH2" s="92" t="s">
        <v>8</v>
      </c>
      <c r="AI2" s="93" t="s">
        <v>9</v>
      </c>
      <c r="AJ2" s="94" t="s">
        <v>10</v>
      </c>
      <c r="AK2" s="63" t="s">
        <v>8</v>
      </c>
      <c r="AL2" s="64" t="s">
        <v>9</v>
      </c>
      <c r="AM2" s="65" t="s">
        <v>10</v>
      </c>
      <c r="AN2" s="98" t="s">
        <v>78</v>
      </c>
      <c r="AO2" s="98" t="s">
        <v>7</v>
      </c>
      <c r="AP2" s="98" t="s">
        <v>79</v>
      </c>
      <c r="AQ2" s="99" t="s">
        <v>80</v>
      </c>
      <c r="AR2" s="98" t="s">
        <v>81</v>
      </c>
      <c r="AS2" s="96" t="s">
        <v>80</v>
      </c>
      <c r="AT2" s="97" t="s">
        <v>81</v>
      </c>
    </row>
    <row r="3" customFormat="false" ht="12" hidden="false" customHeight="false" outlineLevel="0" collapsed="false">
      <c r="A3" s="14" t="s">
        <v>14</v>
      </c>
      <c r="B3" s="14" t="s">
        <v>82</v>
      </c>
      <c r="C3" s="14" t="n">
        <v>22</v>
      </c>
      <c r="D3" s="100" t="n">
        <v>12962.0672</v>
      </c>
      <c r="E3" s="101" t="n">
        <v>41.789</v>
      </c>
      <c r="F3" s="101" t="n">
        <v>41.6267</v>
      </c>
      <c r="G3" s="101" t="n">
        <v>44.3575</v>
      </c>
      <c r="H3" s="101" t="n">
        <v>15334.908</v>
      </c>
      <c r="I3" s="101" t="n">
        <v>27.253</v>
      </c>
      <c r="J3" s="102" t="n">
        <f aca="false">H3/3600</f>
        <v>4.25969666666667</v>
      </c>
      <c r="K3" s="103" t="n">
        <v>21.1394</v>
      </c>
      <c r="L3" s="103" t="n">
        <v>17.6843</v>
      </c>
      <c r="M3" s="103" t="n">
        <v>5.1468</v>
      </c>
      <c r="N3" s="104" t="n">
        <v>24714535</v>
      </c>
      <c r="O3" s="105" t="n">
        <v>33245728</v>
      </c>
      <c r="P3" s="104" t="n">
        <v>23706887</v>
      </c>
      <c r="Q3" s="106" t="n">
        <v>31076848</v>
      </c>
      <c r="S3" s="100" t="n">
        <v>12955.5472</v>
      </c>
      <c r="T3" s="101" t="n">
        <v>41.7794</v>
      </c>
      <c r="U3" s="101" t="n">
        <v>41.6308</v>
      </c>
      <c r="V3" s="101" t="n">
        <v>44.3725</v>
      </c>
      <c r="W3" s="101" t="n">
        <v>13717.266</v>
      </c>
      <c r="X3" s="101" t="n">
        <v>24.94</v>
      </c>
      <c r="Y3" s="107" t="n">
        <f aca="false">W3/3600</f>
        <v>3.81035166666667</v>
      </c>
      <c r="Z3" s="103" t="n">
        <v>13.2818</v>
      </c>
      <c r="AA3" s="103" t="n">
        <v>9.9614</v>
      </c>
      <c r="AB3" s="103" t="n">
        <v>4.7142</v>
      </c>
      <c r="AC3" s="104" t="n">
        <v>22724213</v>
      </c>
      <c r="AD3" s="105" t="n">
        <v>30188496</v>
      </c>
      <c r="AE3" s="104" t="n">
        <v>21769571</v>
      </c>
      <c r="AF3" s="106" t="n">
        <v>28357464</v>
      </c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6" t="e">
        <f aca="false">bdrateOld($D3:$D6,G3:G6,$S3:$S6,V3:V6)</f>
        <v>#VALUE!</v>
      </c>
      <c r="AN3" s="109" t="n">
        <f aca="false">AVERAGE((Z3-K3)/K3,(Z4-K4)/K4,(Z5-K5)/K5,(Z6-K6)/K6)</f>
        <v>-0.354988685238782</v>
      </c>
      <c r="AO3" s="110" t="n">
        <f aca="false">AVERAGE((AA3-L3)/L3,(AA4-L4)/L4,(AA5-L5)/L5,(AA6-L6)/L6)</f>
        <v>-0.421701940189901</v>
      </c>
      <c r="AP3" s="111" t="n">
        <f aca="false">AVERAGE((AB3-M3)/M3,(AB4-M4)/M4,(AB5-M5)/M5,(AB6-M6)/M6)</f>
        <v>-0.052809833257216</v>
      </c>
      <c r="AQ3" s="110" t="n">
        <f aca="false">AVERAGE((AC3-N3)/N3,(AC4-N4)/N4,(AC5-N5)/N5,(AC6-N6)/N6)</f>
        <v>-0.0584419884583111</v>
      </c>
      <c r="AR3" s="110" t="n">
        <f aca="false">MAX((AD3-O3)/O3,(AD4-O4)/O4,(AD5-O5)/O5,(AD6-O6)/O6)</f>
        <v>-0.0510968320177548</v>
      </c>
      <c r="AS3" s="109" t="n">
        <f aca="false">AVERAGE((AE3-P3)/P3,(AE4-P4)/P4,(AE5-P5)/P5,(AE6-P6)/P6)</f>
        <v>-0.059077658807738</v>
      </c>
      <c r="AT3" s="111" t="n">
        <f aca="false">MAX((AF3-Q3)/Q3,(AF4-Q4)/Q4,(AF5-Q5)/Q5,(AF6-Q6)/Q6)</f>
        <v>-0.044510003661538</v>
      </c>
      <c r="AU3" s="112" t="n">
        <f aca="false">W3/H3</f>
        <v>0.894512441809237</v>
      </c>
      <c r="AV3" s="112" t="n">
        <f aca="false">X3/I3</f>
        <v>0.915128609694346</v>
      </c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3" t="s">
        <v>83</v>
      </c>
      <c r="B4" s="23"/>
      <c r="C4" s="23" t="n">
        <v>27</v>
      </c>
      <c r="D4" s="114" t="n">
        <v>5255.8528</v>
      </c>
      <c r="E4" s="115" t="n">
        <v>39.2269</v>
      </c>
      <c r="F4" s="115" t="n">
        <v>39.8484</v>
      </c>
      <c r="G4" s="115" t="n">
        <v>42.3669</v>
      </c>
      <c r="H4" s="115" t="n">
        <v>12796.93</v>
      </c>
      <c r="I4" s="115" t="n">
        <v>21.933</v>
      </c>
      <c r="J4" s="116" t="n">
        <f aca="false">H4/3600</f>
        <v>3.55470277777778</v>
      </c>
      <c r="K4" s="103" t="n">
        <v>20.2676</v>
      </c>
      <c r="L4" s="103" t="n">
        <v>16.9551</v>
      </c>
      <c r="M4" s="103" t="n">
        <v>4.7312</v>
      </c>
      <c r="N4" s="104" t="n">
        <v>21097187</v>
      </c>
      <c r="O4" s="105" t="n">
        <v>28523648</v>
      </c>
      <c r="P4" s="104" t="n">
        <v>20432248</v>
      </c>
      <c r="Q4" s="106" t="n">
        <v>27126360</v>
      </c>
      <c r="S4" s="114" t="n">
        <v>5248.0992</v>
      </c>
      <c r="T4" s="115" t="n">
        <v>39.2275</v>
      </c>
      <c r="U4" s="115" t="n">
        <v>39.8532</v>
      </c>
      <c r="V4" s="115" t="n">
        <v>42.3775</v>
      </c>
      <c r="W4" s="115" t="n">
        <v>11243.245</v>
      </c>
      <c r="X4" s="115" t="n">
        <v>19.696</v>
      </c>
      <c r="Y4" s="117" t="n">
        <f aca="false">W4/3600</f>
        <v>3.12312361111111</v>
      </c>
      <c r="Z4" s="103" t="n">
        <v>12.7338</v>
      </c>
      <c r="AA4" s="103" t="n">
        <v>9.5503</v>
      </c>
      <c r="AB4" s="103" t="n">
        <v>4.4142</v>
      </c>
      <c r="AC4" s="104" t="n">
        <v>19711379</v>
      </c>
      <c r="AD4" s="105" t="n">
        <v>25708112</v>
      </c>
      <c r="AE4" s="104" t="n">
        <v>19079616</v>
      </c>
      <c r="AF4" s="106" t="n">
        <v>24177208</v>
      </c>
      <c r="AG4" s="108"/>
      <c r="AH4" s="40"/>
      <c r="AI4" s="19"/>
      <c r="AJ4" s="118"/>
      <c r="AK4" s="40"/>
      <c r="AL4" s="19"/>
      <c r="AM4" s="19"/>
      <c r="AN4" s="119"/>
      <c r="AO4" s="120"/>
      <c r="AP4" s="121"/>
      <c r="AQ4" s="120"/>
      <c r="AR4" s="120"/>
      <c r="AS4" s="119"/>
      <c r="AT4" s="121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530.7296</v>
      </c>
      <c r="E5" s="115" t="n">
        <v>36.6284</v>
      </c>
      <c r="F5" s="115" t="n">
        <v>38.4801</v>
      </c>
      <c r="G5" s="115" t="n">
        <v>40.8506</v>
      </c>
      <c r="H5" s="115" t="n">
        <v>11482.011</v>
      </c>
      <c r="I5" s="115" t="n">
        <v>19.125</v>
      </c>
      <c r="J5" s="116" t="n">
        <f aca="false">H5/3600</f>
        <v>3.1894475</v>
      </c>
      <c r="K5" s="103" t="n">
        <v>18.2162</v>
      </c>
      <c r="L5" s="103" t="n">
        <v>15.2384</v>
      </c>
      <c r="M5" s="103" t="n">
        <v>4.3946</v>
      </c>
      <c r="N5" s="104" t="n">
        <v>18957701</v>
      </c>
      <c r="O5" s="105" t="n">
        <v>24540976</v>
      </c>
      <c r="P5" s="104" t="n">
        <v>18500495</v>
      </c>
      <c r="Q5" s="106" t="n">
        <v>23508984</v>
      </c>
      <c r="S5" s="114" t="n">
        <v>2527.5584</v>
      </c>
      <c r="T5" s="115" t="n">
        <v>36.6482</v>
      </c>
      <c r="U5" s="115" t="n">
        <v>38.4767</v>
      </c>
      <c r="V5" s="115" t="n">
        <v>40.8509</v>
      </c>
      <c r="W5" s="115" t="n">
        <v>10071.468</v>
      </c>
      <c r="X5" s="115" t="n">
        <v>17.183</v>
      </c>
      <c r="Y5" s="117" t="n">
        <f aca="false">W5/3600</f>
        <v>2.79763</v>
      </c>
      <c r="Z5" s="103" t="n">
        <v>11.9383</v>
      </c>
      <c r="AA5" s="103" t="n">
        <v>8.9537</v>
      </c>
      <c r="AB5" s="103" t="n">
        <v>4.2127</v>
      </c>
      <c r="AC5" s="104" t="n">
        <v>18032295</v>
      </c>
      <c r="AD5" s="105" t="n">
        <v>21728496</v>
      </c>
      <c r="AE5" s="104" t="n">
        <v>17589908</v>
      </c>
      <c r="AF5" s="106" t="n">
        <v>20686472</v>
      </c>
      <c r="AG5" s="108"/>
      <c r="AH5" s="40"/>
      <c r="AI5" s="19"/>
      <c r="AJ5" s="118"/>
      <c r="AK5" s="40"/>
      <c r="AL5" s="19"/>
      <c r="AM5" s="19"/>
      <c r="AN5" s="119"/>
      <c r="AO5" s="120"/>
      <c r="AP5" s="121"/>
      <c r="AQ5" s="120"/>
      <c r="AR5" s="120"/>
      <c r="AS5" s="119"/>
      <c r="AT5" s="121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3"/>
      <c r="B6" s="34"/>
      <c r="C6" s="34" t="n">
        <v>37</v>
      </c>
      <c r="D6" s="122" t="n">
        <v>1312.8368</v>
      </c>
      <c r="E6" s="123" t="n">
        <v>33.9367</v>
      </c>
      <c r="F6" s="123" t="n">
        <v>37.4235</v>
      </c>
      <c r="G6" s="123" t="n">
        <v>39.7566</v>
      </c>
      <c r="H6" s="123" t="n">
        <v>10784.129</v>
      </c>
      <c r="I6" s="123" t="n">
        <v>17.269</v>
      </c>
      <c r="J6" s="124" t="n">
        <f aca="false">H6/3600</f>
        <v>2.99559138888889</v>
      </c>
      <c r="K6" s="125" t="n">
        <v>16.2494</v>
      </c>
      <c r="L6" s="125" t="n">
        <v>13.5917</v>
      </c>
      <c r="M6" s="125" t="n">
        <v>4.1504</v>
      </c>
      <c r="N6" s="126" t="n">
        <v>17679095</v>
      </c>
      <c r="O6" s="127" t="n">
        <v>20993552</v>
      </c>
      <c r="P6" s="126" t="n">
        <v>17344773</v>
      </c>
      <c r="Q6" s="128" t="n">
        <v>20253784</v>
      </c>
      <c r="S6" s="122" t="n">
        <v>1312.4352</v>
      </c>
      <c r="T6" s="123" t="n">
        <v>33.9692</v>
      </c>
      <c r="U6" s="123" t="n">
        <v>37.4237</v>
      </c>
      <c r="V6" s="123" t="n">
        <v>39.7558</v>
      </c>
      <c r="W6" s="123" t="n">
        <v>9451.158</v>
      </c>
      <c r="X6" s="123" t="n">
        <v>15.747</v>
      </c>
      <c r="Y6" s="129" t="n">
        <f aca="false">W6/3600</f>
        <v>2.62532166666667</v>
      </c>
      <c r="Z6" s="125" t="n">
        <v>10.8562</v>
      </c>
      <c r="AA6" s="125" t="n">
        <v>8.1422</v>
      </c>
      <c r="AB6" s="125" t="n">
        <v>4.0724</v>
      </c>
      <c r="AC6" s="126" t="n">
        <v>16994306</v>
      </c>
      <c r="AD6" s="127" t="n">
        <v>19920848</v>
      </c>
      <c r="AE6" s="126" t="n">
        <v>16665367</v>
      </c>
      <c r="AF6" s="128" t="n">
        <v>19352288</v>
      </c>
      <c r="AG6" s="108"/>
      <c r="AH6" s="130"/>
      <c r="AI6" s="30"/>
      <c r="AJ6" s="131"/>
      <c r="AK6" s="130"/>
      <c r="AL6" s="30"/>
      <c r="AM6" s="30"/>
      <c r="AN6" s="132"/>
      <c r="AO6" s="133"/>
      <c r="AP6" s="134"/>
      <c r="AQ6" s="133"/>
      <c r="AR6" s="133"/>
      <c r="AS6" s="132"/>
      <c r="AT6" s="134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3"/>
      <c r="B7" s="14" t="s">
        <v>84</v>
      </c>
      <c r="C7" s="14" t="n">
        <v>22</v>
      </c>
      <c r="D7" s="100" t="n">
        <v>32502.4304</v>
      </c>
      <c r="E7" s="101" t="n">
        <v>40.2381</v>
      </c>
      <c r="F7" s="101" t="n">
        <v>45.0466</v>
      </c>
      <c r="G7" s="101" t="n">
        <v>44.8125</v>
      </c>
      <c r="H7" s="101" t="n">
        <v>23757.702</v>
      </c>
      <c r="I7" s="101" t="n">
        <v>40.295</v>
      </c>
      <c r="J7" s="102" t="n">
        <f aca="false">H7/3600</f>
        <v>6.59936166666667</v>
      </c>
      <c r="K7" s="103" t="n">
        <v>18.9081</v>
      </c>
      <c r="L7" s="103" t="n">
        <v>15.8134</v>
      </c>
      <c r="M7" s="103" t="n">
        <v>5.3656</v>
      </c>
      <c r="N7" s="104" t="n">
        <v>26346207</v>
      </c>
      <c r="O7" s="105" t="n">
        <v>31749904</v>
      </c>
      <c r="P7" s="104" t="n">
        <v>24822771</v>
      </c>
      <c r="Q7" s="106" t="n">
        <v>29800856</v>
      </c>
      <c r="S7" s="100" t="n">
        <v>32388.4976</v>
      </c>
      <c r="T7" s="101" t="n">
        <v>40.2706</v>
      </c>
      <c r="U7" s="101" t="n">
        <v>45.0664</v>
      </c>
      <c r="V7" s="101" t="n">
        <v>44.8205</v>
      </c>
      <c r="W7" s="101" t="n">
        <v>21870.159</v>
      </c>
      <c r="X7" s="101" t="n">
        <v>38.69</v>
      </c>
      <c r="Y7" s="107" t="n">
        <f aca="false">W7/3600</f>
        <v>6.07504416666667</v>
      </c>
      <c r="Z7" s="103" t="n">
        <v>12.7322</v>
      </c>
      <c r="AA7" s="103" t="n">
        <v>9.5492</v>
      </c>
      <c r="AB7" s="103" t="n">
        <v>4.9408</v>
      </c>
      <c r="AC7" s="104" t="n">
        <v>23904625</v>
      </c>
      <c r="AD7" s="105" t="n">
        <v>28411536</v>
      </c>
      <c r="AE7" s="104" t="n">
        <v>22409708</v>
      </c>
      <c r="AF7" s="106" t="n">
        <v>26602152</v>
      </c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5" t="e">
        <f aca="false">bdrateOld($D7:$D10,G7:G10,$S7:$S10,V7:V10)</f>
        <v>#VALUE!</v>
      </c>
      <c r="AN7" s="109" t="n">
        <f aca="false">AVERAGE((Z7-K7)/K7,(Z8-K8)/K8,(Z9-K9)/K9,(Z10-K10)/K10)</f>
        <v>-0.333242116277152</v>
      </c>
      <c r="AO7" s="110" t="n">
        <f aca="false">AVERAGE((AA7-L7)/L7,(AA8-L8)/L8,(AA9-L9)/L9,(AA10-L10)/L10)</f>
        <v>-0.402205698793775</v>
      </c>
      <c r="AP7" s="111" t="n">
        <f aca="false">AVERAGE((AB7-M7)/M7,(AB8-M8)/M8,(AB9-M9)/M9,(AB10-M10)/M10)</f>
        <v>-0.06655025745224</v>
      </c>
      <c r="AQ7" s="120" t="n">
        <f aca="false">AVERAGE((AC7-N7)/N7,(AC8-N8)/N8,(AC9-N9)/N9,(AC10-N10)/N10)</f>
        <v>-0.0866986087036418</v>
      </c>
      <c r="AR7" s="120" t="n">
        <f aca="false">MAX((AD7-O7)/O7,(AD8-O8)/O8,(AD9-O9)/O9,(AD10-O10)/O10)</f>
        <v>-0.0695430480775619</v>
      </c>
      <c r="AS7" s="119" t="n">
        <f aca="false">AVERAGE((AE7-P7)/P7,(AE8-P8)/P8,(AE9-P9)/P9,(AE10-P10)/P10)</f>
        <v>-0.0898816181225209</v>
      </c>
      <c r="AT7" s="121" t="n">
        <f aca="false">MAX((AF7-Q7)/Q7,(AF8-Q8)/Q8,(AF9-Q9)/Q9,(AF10-Q10)/Q10)</f>
        <v>-0.0692974606634378</v>
      </c>
      <c r="AU7" s="112" t="n">
        <f aca="false">W7/H7</f>
        <v>0.920550270392313</v>
      </c>
      <c r="AV7" s="112" t="n">
        <f aca="false">X7/I7</f>
        <v>0.960168755428713</v>
      </c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5612.7472</v>
      </c>
      <c r="E8" s="115" t="n">
        <v>37.1925</v>
      </c>
      <c r="F8" s="115" t="n">
        <v>43.0327</v>
      </c>
      <c r="G8" s="115" t="n">
        <v>43.3759</v>
      </c>
      <c r="H8" s="115" t="n">
        <v>19847.424</v>
      </c>
      <c r="I8" s="115" t="n">
        <v>31.715</v>
      </c>
      <c r="J8" s="116" t="n">
        <f aca="false">H8/3600</f>
        <v>5.51317333333333</v>
      </c>
      <c r="K8" s="103" t="n">
        <v>18.2576</v>
      </c>
      <c r="L8" s="103" t="n">
        <v>15.2725</v>
      </c>
      <c r="M8" s="103" t="n">
        <v>4.997</v>
      </c>
      <c r="N8" s="104" t="n">
        <v>24255922</v>
      </c>
      <c r="O8" s="105" t="n">
        <v>28407408</v>
      </c>
      <c r="P8" s="104" t="n">
        <v>22962735</v>
      </c>
      <c r="Q8" s="106" t="n">
        <v>26916464</v>
      </c>
      <c r="S8" s="114" t="n">
        <v>15581.6</v>
      </c>
      <c r="T8" s="115" t="n">
        <v>37.2291</v>
      </c>
      <c r="U8" s="115" t="n">
        <v>43.0449</v>
      </c>
      <c r="V8" s="115" t="n">
        <v>43.3793</v>
      </c>
      <c r="W8" s="115" t="n">
        <v>18118.326</v>
      </c>
      <c r="X8" s="115" t="n">
        <v>29.903</v>
      </c>
      <c r="Y8" s="117" t="n">
        <f aca="false">W8/3600</f>
        <v>5.03286833333333</v>
      </c>
      <c r="Z8" s="103" t="n">
        <v>12.1041</v>
      </c>
      <c r="AA8" s="103" t="n">
        <v>9.0781</v>
      </c>
      <c r="AB8" s="103" t="n">
        <v>4.6242</v>
      </c>
      <c r="AC8" s="104" t="n">
        <v>22009094</v>
      </c>
      <c r="AD8" s="105" t="n">
        <v>25489840</v>
      </c>
      <c r="AE8" s="104" t="n">
        <v>20754396</v>
      </c>
      <c r="AF8" s="106" t="n">
        <v>24046544</v>
      </c>
      <c r="AG8" s="108"/>
      <c r="AH8" s="40"/>
      <c r="AI8" s="19"/>
      <c r="AJ8" s="19"/>
      <c r="AK8" s="40"/>
      <c r="AL8" s="19"/>
      <c r="AM8" s="19"/>
      <c r="AN8" s="119"/>
      <c r="AO8" s="120"/>
      <c r="AP8" s="121"/>
      <c r="AQ8" s="120"/>
      <c r="AR8" s="120"/>
      <c r="AS8" s="119"/>
      <c r="AT8" s="121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206.7088</v>
      </c>
      <c r="E9" s="115" t="n">
        <v>34.2058</v>
      </c>
      <c r="F9" s="115" t="n">
        <v>41.3512</v>
      </c>
      <c r="G9" s="115" t="n">
        <v>42.008</v>
      </c>
      <c r="H9" s="115" t="n">
        <v>17348.708</v>
      </c>
      <c r="I9" s="115" t="n">
        <v>26.676</v>
      </c>
      <c r="J9" s="116" t="n">
        <f aca="false">H9/3600</f>
        <v>4.81908555555556</v>
      </c>
      <c r="K9" s="103" t="n">
        <v>18.4291</v>
      </c>
      <c r="L9" s="103" t="n">
        <v>15.4175</v>
      </c>
      <c r="M9" s="103" t="n">
        <v>4.7788</v>
      </c>
      <c r="N9" s="104" t="n">
        <v>22353279</v>
      </c>
      <c r="O9" s="105" t="n">
        <v>25440208</v>
      </c>
      <c r="P9" s="104" t="n">
        <v>21315761</v>
      </c>
      <c r="Q9" s="106" t="n">
        <v>24358312</v>
      </c>
      <c r="S9" s="114" t="n">
        <v>8197.5232</v>
      </c>
      <c r="T9" s="115" t="n">
        <v>34.246</v>
      </c>
      <c r="U9" s="115" t="n">
        <v>41.3534</v>
      </c>
      <c r="V9" s="115" t="n">
        <v>42.0114</v>
      </c>
      <c r="W9" s="115" t="n">
        <v>15635.008</v>
      </c>
      <c r="X9" s="115" t="n">
        <v>24.877</v>
      </c>
      <c r="Y9" s="117" t="n">
        <f aca="false">W9/3600</f>
        <v>4.34305777777778</v>
      </c>
      <c r="Z9" s="103" t="n">
        <v>12.2626</v>
      </c>
      <c r="AA9" s="103" t="n">
        <v>9.1969</v>
      </c>
      <c r="AB9" s="103" t="n">
        <v>4.479</v>
      </c>
      <c r="AC9" s="104" t="n">
        <v>20453660</v>
      </c>
      <c r="AD9" s="105" t="n">
        <v>23433504</v>
      </c>
      <c r="AE9" s="104" t="n">
        <v>19445967</v>
      </c>
      <c r="AF9" s="106" t="n">
        <v>22352960</v>
      </c>
      <c r="AG9" s="108"/>
      <c r="AH9" s="40"/>
      <c r="AI9" s="135"/>
      <c r="AJ9" s="19"/>
      <c r="AK9" s="40"/>
      <c r="AL9" s="19"/>
      <c r="AM9" s="19"/>
      <c r="AN9" s="119"/>
      <c r="AO9" s="120"/>
      <c r="AP9" s="121"/>
      <c r="AQ9" s="120"/>
      <c r="AR9" s="120"/>
      <c r="AS9" s="119"/>
      <c r="AT9" s="121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3"/>
      <c r="B10" s="34"/>
      <c r="C10" s="34" t="n">
        <v>37</v>
      </c>
      <c r="D10" s="122" t="n">
        <v>4604.5744</v>
      </c>
      <c r="E10" s="123" t="n">
        <v>31.4399</v>
      </c>
      <c r="F10" s="123" t="n">
        <v>40.1367</v>
      </c>
      <c r="G10" s="123" t="n">
        <v>40.9615</v>
      </c>
      <c r="H10" s="123" t="n">
        <v>15532.793</v>
      </c>
      <c r="I10" s="123" t="n">
        <v>23.883</v>
      </c>
      <c r="J10" s="124" t="n">
        <f aca="false">H10/3600</f>
        <v>4.31466472222222</v>
      </c>
      <c r="K10" s="125" t="n">
        <v>19.264</v>
      </c>
      <c r="L10" s="125" t="n">
        <v>16.1178</v>
      </c>
      <c r="M10" s="125" t="n">
        <v>4.7072</v>
      </c>
      <c r="N10" s="126" t="n">
        <v>21077423</v>
      </c>
      <c r="O10" s="127" t="n">
        <v>23841808</v>
      </c>
      <c r="P10" s="126" t="n">
        <v>20249524</v>
      </c>
      <c r="Q10" s="128" t="n">
        <v>22976080</v>
      </c>
      <c r="S10" s="122" t="n">
        <v>4601.408</v>
      </c>
      <c r="T10" s="123" t="n">
        <v>31.4806</v>
      </c>
      <c r="U10" s="123" t="n">
        <v>40.1377</v>
      </c>
      <c r="V10" s="123" t="n">
        <v>40.9497</v>
      </c>
      <c r="W10" s="123" t="n">
        <v>13885.105</v>
      </c>
      <c r="X10" s="123" t="n">
        <v>21.968</v>
      </c>
      <c r="Y10" s="129" t="n">
        <f aca="false">W10/3600</f>
        <v>3.85697361111111</v>
      </c>
      <c r="Z10" s="125" t="n">
        <v>12.8164</v>
      </c>
      <c r="AA10" s="125" t="n">
        <v>9.6123</v>
      </c>
      <c r="AB10" s="125" t="n">
        <v>4.4733</v>
      </c>
      <c r="AC10" s="126" t="n">
        <v>19464796</v>
      </c>
      <c r="AD10" s="127" t="n">
        <v>22183776</v>
      </c>
      <c r="AE10" s="126" t="n">
        <v>18661447</v>
      </c>
      <c r="AF10" s="128" t="n">
        <v>21383896</v>
      </c>
      <c r="AG10" s="108"/>
      <c r="AH10" s="130"/>
      <c r="AI10" s="30"/>
      <c r="AJ10" s="30"/>
      <c r="AK10" s="130"/>
      <c r="AL10" s="30"/>
      <c r="AM10" s="30"/>
      <c r="AN10" s="132"/>
      <c r="AO10" s="133"/>
      <c r="AP10" s="134"/>
      <c r="AQ10" s="120"/>
      <c r="AR10" s="120"/>
      <c r="AS10" s="119"/>
      <c r="AT10" s="121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3"/>
      <c r="B11" s="14" t="s">
        <v>85</v>
      </c>
      <c r="C11" s="14" t="n">
        <v>22</v>
      </c>
      <c r="D11" s="100" t="n">
        <v>215450.0512</v>
      </c>
      <c r="E11" s="101" t="n">
        <v>39.1618</v>
      </c>
      <c r="F11" s="101" t="n">
        <v>39.2235</v>
      </c>
      <c r="G11" s="101" t="n">
        <v>37.7515</v>
      </c>
      <c r="H11" s="101" t="n">
        <v>69770.615</v>
      </c>
      <c r="I11" s="101" t="n">
        <v>114.067</v>
      </c>
      <c r="J11" s="102" t="n">
        <f aca="false">H11/3600</f>
        <v>19.3807263888889</v>
      </c>
      <c r="K11" s="103" t="n">
        <v>32.6647</v>
      </c>
      <c r="L11" s="103" t="n">
        <v>27.3197</v>
      </c>
      <c r="M11" s="103" t="n">
        <v>6.6967</v>
      </c>
      <c r="N11" s="104" t="n">
        <v>22155108</v>
      </c>
      <c r="O11" s="105" t="n">
        <v>25304688</v>
      </c>
      <c r="P11" s="104" t="n">
        <v>21274709</v>
      </c>
      <c r="Q11" s="106" t="n">
        <v>24281216</v>
      </c>
      <c r="S11" s="100" t="n">
        <v>213804.9584</v>
      </c>
      <c r="T11" s="101" t="n">
        <v>39.2307</v>
      </c>
      <c r="U11" s="101" t="n">
        <v>39.2393</v>
      </c>
      <c r="V11" s="101" t="n">
        <v>37.7631</v>
      </c>
      <c r="W11" s="101" t="n">
        <v>65464.513</v>
      </c>
      <c r="X11" s="101" t="n">
        <v>109.155</v>
      </c>
      <c r="Y11" s="107" t="n">
        <f aca="false">W11/3600</f>
        <v>18.1845869444444</v>
      </c>
      <c r="Z11" s="103" t="n">
        <v>23.8412</v>
      </c>
      <c r="AA11" s="103" t="n">
        <v>17.8809</v>
      </c>
      <c r="AB11" s="103" t="n">
        <v>6.8688</v>
      </c>
      <c r="AC11" s="104" t="n">
        <v>20863128</v>
      </c>
      <c r="AD11" s="105" t="n">
        <v>23238656</v>
      </c>
      <c r="AE11" s="104" t="n">
        <v>20001768</v>
      </c>
      <c r="AF11" s="106" t="n">
        <v>22269168</v>
      </c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5" t="e">
        <f aca="false">bdrateOld($D11:$D14,G11:G14,$S11:$S14,V11:V14)</f>
        <v>#VALUE!</v>
      </c>
      <c r="AN11" s="119" t="n">
        <f aca="false">AVERAGE((Z11-K11)/K11,(Z12-K12)/K12,(Z13-K13)/K13,(Z14-K14)/K14)</f>
        <v>-0.297603014783736</v>
      </c>
      <c r="AO11" s="120" t="n">
        <f aca="false">AVERAGE((AA11-L11)/L11,(AA12-L12)/L12,(AA13-L13)/L13,(AA14-L14)/L14)</f>
        <v>-0.370174326316774</v>
      </c>
      <c r="AP11" s="121" t="n">
        <f aca="false">AVERAGE((AB11-M11)/M11,(AB12-M12)/M12,(AB13-M13)/M13,(AB14-M14)/M14)</f>
        <v>-0.00230556993426435</v>
      </c>
      <c r="AQ11" s="110" t="n">
        <f aca="false">AVERAGE((AC11-N11)/N11,(AC12-N12)/N12,(AC13-N13)/N13,(AC14-N14)/N14)</f>
        <v>-0.0714273513405839</v>
      </c>
      <c r="AR11" s="110" t="n">
        <f aca="false">MAX((AD11-O11)/O11,(AD12-O12)/O12,(AD13-O13)/O13,(AD14-O14)/O14)</f>
        <v>-0.0816462151202971</v>
      </c>
      <c r="AS11" s="109" t="n">
        <f aca="false">AVERAGE((AE11-P11)/P11,(AE12-P12)/P12,(AE13-P13)/P13,(AE14-P14)/P14)</f>
        <v>-0.0729634660067129</v>
      </c>
      <c r="AT11" s="111" t="n">
        <f aca="false">MAX((AF11-Q11)/Q11,(AF12-Q12)/Q12,(AF13-Q13)/Q13,(AF14-Q14)/Q14)</f>
        <v>-0.0828643837277342</v>
      </c>
      <c r="AU11" s="112" t="n">
        <f aca="false">W11/H11</f>
        <v>0.938282011703638</v>
      </c>
      <c r="AV11" s="112" t="n">
        <f aca="false">X11/I11</f>
        <v>0.956937589311545</v>
      </c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99753.2672</v>
      </c>
      <c r="E12" s="115" t="n">
        <v>33.6602</v>
      </c>
      <c r="F12" s="115" t="n">
        <v>37.912</v>
      </c>
      <c r="G12" s="115" t="n">
        <v>36.4785</v>
      </c>
      <c r="H12" s="115" t="n">
        <v>57457.474</v>
      </c>
      <c r="I12" s="115" t="n">
        <v>96.408</v>
      </c>
      <c r="J12" s="116" t="n">
        <f aca="false">H12/3600</f>
        <v>15.9604094444444</v>
      </c>
      <c r="K12" s="103" t="n">
        <v>32.816</v>
      </c>
      <c r="L12" s="103" t="n">
        <v>27.4486</v>
      </c>
      <c r="M12" s="103" t="n">
        <v>6.9104</v>
      </c>
      <c r="N12" s="104" t="n">
        <v>25072265</v>
      </c>
      <c r="O12" s="105" t="n">
        <v>29792800</v>
      </c>
      <c r="P12" s="104" t="n">
        <v>23967579</v>
      </c>
      <c r="Q12" s="106" t="n">
        <v>28287576</v>
      </c>
      <c r="S12" s="114" t="n">
        <v>99124.5104</v>
      </c>
      <c r="T12" s="115" t="n">
        <v>33.7105</v>
      </c>
      <c r="U12" s="115" t="n">
        <v>37.9404</v>
      </c>
      <c r="V12" s="115" t="n">
        <v>36.5036</v>
      </c>
      <c r="W12" s="115" t="n">
        <v>52914.664</v>
      </c>
      <c r="X12" s="115" t="n">
        <v>90.776</v>
      </c>
      <c r="Y12" s="117" t="n">
        <f aca="false">W12/3600</f>
        <v>14.6985177777778</v>
      </c>
      <c r="Z12" s="103" t="n">
        <v>23.5554</v>
      </c>
      <c r="AA12" s="103" t="n">
        <v>17.6666</v>
      </c>
      <c r="AB12" s="103" t="n">
        <v>6.9371</v>
      </c>
      <c r="AC12" s="104" t="n">
        <v>23132022</v>
      </c>
      <c r="AD12" s="105" t="n">
        <v>26458672</v>
      </c>
      <c r="AE12" s="104" t="n">
        <v>22064550</v>
      </c>
      <c r="AF12" s="106" t="n">
        <v>25073040</v>
      </c>
      <c r="AG12" s="108"/>
      <c r="AH12" s="40"/>
      <c r="AI12" s="19"/>
      <c r="AJ12" s="19"/>
      <c r="AK12" s="40"/>
      <c r="AL12" s="19"/>
      <c r="AM12" s="19"/>
      <c r="AN12" s="119"/>
      <c r="AO12" s="120"/>
      <c r="AP12" s="121"/>
      <c r="AQ12" s="120"/>
      <c r="AR12" s="120"/>
      <c r="AS12" s="119"/>
      <c r="AT12" s="121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9196.4192</v>
      </c>
      <c r="E13" s="115" t="n">
        <v>29.5035</v>
      </c>
      <c r="F13" s="115" t="n">
        <v>36.7388</v>
      </c>
      <c r="G13" s="115" t="n">
        <v>35.4182</v>
      </c>
      <c r="H13" s="115" t="n">
        <v>37953.674</v>
      </c>
      <c r="I13" s="115" t="n">
        <v>66.768</v>
      </c>
      <c r="J13" s="116" t="n">
        <f aca="false">H13/3600</f>
        <v>10.5426872222222</v>
      </c>
      <c r="K13" s="103" t="n">
        <v>30.9885</v>
      </c>
      <c r="L13" s="103" t="n">
        <v>25.9177</v>
      </c>
      <c r="M13" s="103" t="n">
        <v>6.3295</v>
      </c>
      <c r="N13" s="104" t="n">
        <v>24743460</v>
      </c>
      <c r="O13" s="105" t="n">
        <v>27745744</v>
      </c>
      <c r="P13" s="104" t="n">
        <v>23825211</v>
      </c>
      <c r="Q13" s="106" t="n">
        <v>26512712</v>
      </c>
      <c r="S13" s="114" t="n">
        <v>29038.0896</v>
      </c>
      <c r="T13" s="115" t="n">
        <v>29.5331</v>
      </c>
      <c r="U13" s="115" t="n">
        <v>36.7666</v>
      </c>
      <c r="V13" s="115" t="n">
        <v>35.4441</v>
      </c>
      <c r="W13" s="115" t="n">
        <v>34039.491</v>
      </c>
      <c r="X13" s="115" t="n">
        <v>60.647</v>
      </c>
      <c r="Y13" s="117" t="n">
        <f aca="false">W13/3600</f>
        <v>9.45541416666667</v>
      </c>
      <c r="Z13" s="103" t="n">
        <v>21.7253</v>
      </c>
      <c r="AA13" s="103" t="n">
        <v>16.294</v>
      </c>
      <c r="AB13" s="103" t="n">
        <v>6.2974</v>
      </c>
      <c r="AC13" s="104" t="n">
        <v>22756769</v>
      </c>
      <c r="AD13" s="105" t="n">
        <v>25373488</v>
      </c>
      <c r="AE13" s="104" t="n">
        <v>21876494</v>
      </c>
      <c r="AF13" s="106" t="n">
        <v>24279504</v>
      </c>
      <c r="AG13" s="108"/>
      <c r="AH13" s="40"/>
      <c r="AI13" s="19"/>
      <c r="AJ13" s="19"/>
      <c r="AK13" s="40"/>
      <c r="AL13" s="19"/>
      <c r="AM13" s="19"/>
      <c r="AN13" s="119"/>
      <c r="AO13" s="120"/>
      <c r="AP13" s="121"/>
      <c r="AQ13" s="120"/>
      <c r="AR13" s="120"/>
      <c r="AS13" s="119"/>
      <c r="AT13" s="121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3"/>
      <c r="B14" s="34"/>
      <c r="C14" s="34" t="n">
        <v>37</v>
      </c>
      <c r="D14" s="122" t="n">
        <v>7111.4</v>
      </c>
      <c r="E14" s="123" t="n">
        <v>27.8845</v>
      </c>
      <c r="F14" s="123" t="n">
        <v>35.8082</v>
      </c>
      <c r="G14" s="123" t="n">
        <v>34.5629</v>
      </c>
      <c r="H14" s="123" t="n">
        <v>27684.964</v>
      </c>
      <c r="I14" s="123" t="n">
        <v>43.259</v>
      </c>
      <c r="J14" s="124" t="n">
        <f aca="false">H14/3600</f>
        <v>7.69026777777778</v>
      </c>
      <c r="K14" s="125" t="n">
        <v>25.9807</v>
      </c>
      <c r="L14" s="125" t="n">
        <v>21.7332</v>
      </c>
      <c r="M14" s="125" t="n">
        <v>4.9594</v>
      </c>
      <c r="N14" s="126" t="n">
        <v>18609428</v>
      </c>
      <c r="O14" s="127" t="n">
        <v>26957904</v>
      </c>
      <c r="P14" s="126" t="n">
        <v>18095859</v>
      </c>
      <c r="Q14" s="128" t="n">
        <v>25691800</v>
      </c>
      <c r="S14" s="122" t="n">
        <v>7087.1056</v>
      </c>
      <c r="T14" s="123" t="n">
        <v>27.9124</v>
      </c>
      <c r="U14" s="123" t="n">
        <v>35.8306</v>
      </c>
      <c r="V14" s="123" t="n">
        <v>34.5804</v>
      </c>
      <c r="W14" s="123" t="n">
        <v>24078.386</v>
      </c>
      <c r="X14" s="123" t="n">
        <v>38.052</v>
      </c>
      <c r="Y14" s="129" t="n">
        <f aca="false">W14/3600</f>
        <v>6.68844055555556</v>
      </c>
      <c r="Z14" s="125" t="n">
        <v>17.1689</v>
      </c>
      <c r="AA14" s="125" t="n">
        <v>12.8767</v>
      </c>
      <c r="AB14" s="125" t="n">
        <v>4.7922</v>
      </c>
      <c r="AC14" s="126" t="n">
        <v>17312042</v>
      </c>
      <c r="AD14" s="127" t="n">
        <v>24133280</v>
      </c>
      <c r="AE14" s="126" t="n">
        <v>16814166</v>
      </c>
      <c r="AF14" s="128" t="n">
        <v>22939208</v>
      </c>
      <c r="AG14" s="108"/>
      <c r="AH14" s="130"/>
      <c r="AI14" s="30"/>
      <c r="AJ14" s="30"/>
      <c r="AK14" s="130"/>
      <c r="AL14" s="30"/>
      <c r="AM14" s="30"/>
      <c r="AN14" s="119"/>
      <c r="AO14" s="120"/>
      <c r="AP14" s="121"/>
      <c r="AQ14" s="133"/>
      <c r="AR14" s="133"/>
      <c r="AS14" s="132"/>
      <c r="AT14" s="134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3"/>
      <c r="B15" s="14" t="s">
        <v>86</v>
      </c>
      <c r="C15" s="14" t="n">
        <v>22</v>
      </c>
      <c r="D15" s="100" t="n">
        <v>23043.5008</v>
      </c>
      <c r="E15" s="101" t="n">
        <v>41.5334</v>
      </c>
      <c r="F15" s="101" t="n">
        <v>46.6666</v>
      </c>
      <c r="G15" s="101" t="n">
        <v>46.369</v>
      </c>
      <c r="H15" s="101" t="n">
        <v>41123.783</v>
      </c>
      <c r="I15" s="101" t="n">
        <v>60.887</v>
      </c>
      <c r="J15" s="102" t="n">
        <f aca="false">H15/3600</f>
        <v>11.4232730555556</v>
      </c>
      <c r="K15" s="103" t="n">
        <v>23.9865</v>
      </c>
      <c r="L15" s="103" t="n">
        <v>20.0693</v>
      </c>
      <c r="M15" s="103" t="n">
        <v>5.015</v>
      </c>
      <c r="N15" s="104" t="n">
        <v>15744719</v>
      </c>
      <c r="O15" s="105" t="n">
        <v>26658624</v>
      </c>
      <c r="P15" s="104" t="n">
        <v>15363791</v>
      </c>
      <c r="Q15" s="106" t="n">
        <v>25719016</v>
      </c>
      <c r="S15" s="100" t="n">
        <v>22896.4</v>
      </c>
      <c r="T15" s="101" t="n">
        <v>41.5501</v>
      </c>
      <c r="U15" s="101" t="n">
        <v>46.6666</v>
      </c>
      <c r="V15" s="101" t="n">
        <v>46.3689</v>
      </c>
      <c r="W15" s="101" t="n">
        <v>37930.964</v>
      </c>
      <c r="X15" s="101" t="n">
        <v>57.926</v>
      </c>
      <c r="Y15" s="107" t="n">
        <f aca="false">W15/3600</f>
        <v>10.5363788888889</v>
      </c>
      <c r="Z15" s="103" t="n">
        <v>16.7957</v>
      </c>
      <c r="AA15" s="103" t="n">
        <v>12.5968</v>
      </c>
      <c r="AB15" s="103" t="n">
        <v>5.004</v>
      </c>
      <c r="AC15" s="104" t="n">
        <v>14718848</v>
      </c>
      <c r="AD15" s="105" t="n">
        <v>23869408</v>
      </c>
      <c r="AE15" s="104" t="n">
        <v>14327392</v>
      </c>
      <c r="AF15" s="106" t="n">
        <v>23610032</v>
      </c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5" t="e">
        <f aca="false">bdrateOld($D15:$D18,G15:G18,$S15:$S18,V15:V18)</f>
        <v>#VALUE!</v>
      </c>
      <c r="AN15" s="109" t="n">
        <f aca="false">AVERAGE((Z15-K15)/K15,(Z16-K16)/K16,(Z17-K17)/K17,(Z18-K18)/K18)</f>
        <v>-0.330709407999701</v>
      </c>
      <c r="AO15" s="110" t="n">
        <f aca="false">AVERAGE((AA15-L15)/L15,(AA16-L16)/L16,(AA17-L17)/L17,(AA18-L18)/L18)</f>
        <v>-0.399818430723169</v>
      </c>
      <c r="AP15" s="111" t="n">
        <f aca="false">AVERAGE((AB15-M15)/M15,(AB16-M16)/M16,(AB17-M17)/M17,(AB18-M18)/M18)</f>
        <v>-0.0240120252242046</v>
      </c>
      <c r="AQ15" s="120" t="n">
        <f aca="false">AVERAGE((AC15-N15)/N15,(AC16-N16)/N16,(AC17-N17)/N17,(AC18-N18)/N18)</f>
        <v>-0.0565178503142992</v>
      </c>
      <c r="AR15" s="120" t="n">
        <f aca="false">MAX((AD15-O15)/O15,(AD16-O16)/O16,(AD17-O17)/O17,(AD18-O18)/O18)</f>
        <v>-0.0435865120908551</v>
      </c>
      <c r="AS15" s="119" t="n">
        <f aca="false">AVERAGE((AE15-P15)/P15,(AE16-P16)/P16,(AE17-P17)/P17,(AE18-P18)/P18)</f>
        <v>-0.0575241321993528</v>
      </c>
      <c r="AT15" s="121" t="n">
        <f aca="false">MAX((AF15-Q15)/Q15,(AF16-Q16)/Q16,(AF17-Q17)/Q17,(AF18-Q18)/Q18)</f>
        <v>-0.0504330536515953</v>
      </c>
      <c r="AU15" s="112" t="n">
        <f aca="false">W15/H15</f>
        <v>0.922360766274834</v>
      </c>
      <c r="AV15" s="112" t="n">
        <f aca="false">X15/I15</f>
        <v>0.9513689293281</v>
      </c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5833.5664</v>
      </c>
      <c r="E16" s="115" t="n">
        <v>40.1391</v>
      </c>
      <c r="F16" s="115" t="n">
        <v>45.8414</v>
      </c>
      <c r="G16" s="115" t="n">
        <v>45.6621</v>
      </c>
      <c r="H16" s="115" t="n">
        <v>31391.102</v>
      </c>
      <c r="I16" s="115" t="n">
        <v>46.191</v>
      </c>
      <c r="J16" s="116" t="n">
        <f aca="false">H16/3600</f>
        <v>8.71975055555556</v>
      </c>
      <c r="K16" s="103" t="n">
        <v>23.17</v>
      </c>
      <c r="L16" s="103" t="n">
        <v>19.3787</v>
      </c>
      <c r="M16" s="103" t="n">
        <v>4.6443</v>
      </c>
      <c r="N16" s="104" t="n">
        <v>15751087</v>
      </c>
      <c r="O16" s="105" t="n">
        <v>24610864</v>
      </c>
      <c r="P16" s="104" t="n">
        <v>15439132</v>
      </c>
      <c r="Q16" s="106" t="n">
        <v>23778600</v>
      </c>
      <c r="S16" s="114" t="n">
        <v>5831.5792</v>
      </c>
      <c r="T16" s="115" t="n">
        <v>40.1496</v>
      </c>
      <c r="U16" s="115" t="n">
        <v>45.8367</v>
      </c>
      <c r="V16" s="115" t="n">
        <v>45.6668</v>
      </c>
      <c r="W16" s="115" t="n">
        <v>28381.397</v>
      </c>
      <c r="X16" s="115" t="n">
        <v>42.481</v>
      </c>
      <c r="Y16" s="117" t="n">
        <f aca="false">W16/3600</f>
        <v>7.88372138888889</v>
      </c>
      <c r="Z16" s="103" t="n">
        <v>15.342</v>
      </c>
      <c r="AA16" s="103" t="n">
        <v>11.5065</v>
      </c>
      <c r="AB16" s="103" t="n">
        <v>4.4945</v>
      </c>
      <c r="AC16" s="104" t="n">
        <v>14786713</v>
      </c>
      <c r="AD16" s="105" t="n">
        <v>21940224</v>
      </c>
      <c r="AE16" s="104" t="n">
        <v>14481096</v>
      </c>
      <c r="AF16" s="106" t="n">
        <v>21027088</v>
      </c>
      <c r="AG16" s="108"/>
      <c r="AH16" s="40"/>
      <c r="AI16" s="19"/>
      <c r="AJ16" s="19"/>
      <c r="AK16" s="40"/>
      <c r="AL16" s="19"/>
      <c r="AM16" s="19"/>
      <c r="AN16" s="119"/>
      <c r="AO16" s="120"/>
      <c r="AP16" s="121"/>
      <c r="AQ16" s="120"/>
      <c r="AR16" s="120"/>
      <c r="AS16" s="119"/>
      <c r="AT16" s="121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423.3296</v>
      </c>
      <c r="E17" s="115" t="n">
        <v>38.8314</v>
      </c>
      <c r="F17" s="115" t="n">
        <v>45.1965</v>
      </c>
      <c r="G17" s="115" t="n">
        <v>45.142</v>
      </c>
      <c r="H17" s="115" t="n">
        <v>27601.56</v>
      </c>
      <c r="I17" s="115" t="n">
        <v>40.794</v>
      </c>
      <c r="J17" s="116" t="n">
        <f aca="false">H17/3600</f>
        <v>7.6671</v>
      </c>
      <c r="K17" s="103" t="n">
        <v>22.422</v>
      </c>
      <c r="L17" s="103" t="n">
        <v>18.7521</v>
      </c>
      <c r="M17" s="103" t="n">
        <v>4.434</v>
      </c>
      <c r="N17" s="104" t="n">
        <v>15619186</v>
      </c>
      <c r="O17" s="105" t="n">
        <v>22344160</v>
      </c>
      <c r="P17" s="104" t="n">
        <v>15356259</v>
      </c>
      <c r="Q17" s="106" t="n">
        <v>21633760</v>
      </c>
      <c r="S17" s="114" t="n">
        <v>2421.8048</v>
      </c>
      <c r="T17" s="115" t="n">
        <v>38.8409</v>
      </c>
      <c r="U17" s="115" t="n">
        <v>45.2068</v>
      </c>
      <c r="V17" s="115" t="n">
        <v>45.1444</v>
      </c>
      <c r="W17" s="115" t="n">
        <v>24617.228</v>
      </c>
      <c r="X17" s="115" t="n">
        <v>37.145</v>
      </c>
      <c r="Y17" s="117" t="n">
        <f aca="false">W17/3600</f>
        <v>6.83811888888889</v>
      </c>
      <c r="Z17" s="103" t="n">
        <v>14.9353</v>
      </c>
      <c r="AA17" s="103" t="n">
        <v>11.2015</v>
      </c>
      <c r="AB17" s="103" t="n">
        <v>4.3383</v>
      </c>
      <c r="AC17" s="104" t="n">
        <v>14844197</v>
      </c>
      <c r="AD17" s="105" t="n">
        <v>21370256</v>
      </c>
      <c r="AE17" s="104" t="n">
        <v>14583866</v>
      </c>
      <c r="AF17" s="106" t="n">
        <v>20538288</v>
      </c>
      <c r="AG17" s="108"/>
      <c r="AH17" s="40"/>
      <c r="AI17" s="19"/>
      <c r="AJ17" s="19"/>
      <c r="AK17" s="40"/>
      <c r="AL17" s="19"/>
      <c r="AM17" s="19"/>
      <c r="AN17" s="119"/>
      <c r="AO17" s="120"/>
      <c r="AP17" s="121"/>
      <c r="AQ17" s="120"/>
      <c r="AR17" s="120"/>
      <c r="AS17" s="119"/>
      <c r="AT17" s="121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4"/>
      <c r="B18" s="34"/>
      <c r="C18" s="34" t="n">
        <v>37</v>
      </c>
      <c r="D18" s="122" t="n">
        <v>1169.8256</v>
      </c>
      <c r="E18" s="123" t="n">
        <v>37.0712</v>
      </c>
      <c r="F18" s="123" t="n">
        <v>44.7068</v>
      </c>
      <c r="G18" s="123" t="n">
        <v>44.729</v>
      </c>
      <c r="H18" s="123" t="n">
        <v>25268.551</v>
      </c>
      <c r="I18" s="123" t="n">
        <v>37.58</v>
      </c>
      <c r="J18" s="124" t="n">
        <f aca="false">H18/3600</f>
        <v>7.01904194444444</v>
      </c>
      <c r="K18" s="125" t="n">
        <v>21.3261</v>
      </c>
      <c r="L18" s="125" t="n">
        <v>17.8292</v>
      </c>
      <c r="M18" s="125" t="n">
        <v>4.2682</v>
      </c>
      <c r="N18" s="126" t="n">
        <v>15475884</v>
      </c>
      <c r="O18" s="127" t="n">
        <v>19996960</v>
      </c>
      <c r="P18" s="126" t="n">
        <v>15242765</v>
      </c>
      <c r="Q18" s="128" t="n">
        <v>19924552</v>
      </c>
      <c r="S18" s="122" t="n">
        <v>1170.3312</v>
      </c>
      <c r="T18" s="123" t="n">
        <v>37.0785</v>
      </c>
      <c r="U18" s="123" t="n">
        <v>44.7139</v>
      </c>
      <c r="V18" s="123" t="n">
        <v>44.735</v>
      </c>
      <c r="W18" s="123" t="n">
        <v>22321.813</v>
      </c>
      <c r="X18" s="123" t="n">
        <v>33.838</v>
      </c>
      <c r="Y18" s="129" t="n">
        <f aca="false">W18/3600</f>
        <v>6.20050361111111</v>
      </c>
      <c r="Z18" s="125" t="n">
        <v>13.8342</v>
      </c>
      <c r="AA18" s="125" t="n">
        <v>10.3756</v>
      </c>
      <c r="AB18" s="125" t="n">
        <v>4.0974</v>
      </c>
      <c r="AC18" s="126" t="n">
        <v>14700987</v>
      </c>
      <c r="AD18" s="127" t="n">
        <v>19009584</v>
      </c>
      <c r="AE18" s="126" t="n">
        <v>14476228</v>
      </c>
      <c r="AF18" s="128" t="n">
        <v>18919696</v>
      </c>
      <c r="AG18" s="108"/>
      <c r="AH18" s="130"/>
      <c r="AI18" s="30"/>
      <c r="AJ18" s="30"/>
      <c r="AK18" s="130"/>
      <c r="AL18" s="30"/>
      <c r="AM18" s="30"/>
      <c r="AN18" s="132"/>
      <c r="AO18" s="133"/>
      <c r="AP18" s="134"/>
      <c r="AQ18" s="120"/>
      <c r="AR18" s="120"/>
      <c r="AS18" s="119"/>
      <c r="AT18" s="121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7</v>
      </c>
      <c r="C19" s="14" t="n">
        <v>22</v>
      </c>
      <c r="D19" s="136" t="n">
        <v>4686.7296</v>
      </c>
      <c r="E19" s="137" t="n">
        <v>41.7443</v>
      </c>
      <c r="F19" s="137" t="n">
        <v>43.6022</v>
      </c>
      <c r="G19" s="137" t="n">
        <v>45.4748</v>
      </c>
      <c r="H19" s="137" t="n">
        <v>14573.728</v>
      </c>
      <c r="I19" s="137" t="n">
        <v>24.445</v>
      </c>
      <c r="J19" s="102" t="n">
        <f aca="false">H19/3600</f>
        <v>4.04825777777778</v>
      </c>
      <c r="K19" s="103" t="n">
        <v>28.8181</v>
      </c>
      <c r="L19" s="103" t="n">
        <v>24.1206</v>
      </c>
      <c r="M19" s="103" t="n">
        <v>5.9838</v>
      </c>
      <c r="N19" s="104" t="n">
        <v>12253883</v>
      </c>
      <c r="O19" s="105" t="n">
        <v>14950512</v>
      </c>
      <c r="P19" s="104" t="n">
        <v>11746736</v>
      </c>
      <c r="Q19" s="106" t="n">
        <v>14199936</v>
      </c>
      <c r="S19" s="136" t="n">
        <v>4686.5952</v>
      </c>
      <c r="T19" s="137" t="n">
        <v>41.7401</v>
      </c>
      <c r="U19" s="137" t="n">
        <v>43.6004</v>
      </c>
      <c r="V19" s="137" t="n">
        <v>45.4963</v>
      </c>
      <c r="W19" s="137" t="n">
        <v>13139.78</v>
      </c>
      <c r="X19" s="101" t="n">
        <v>22.028</v>
      </c>
      <c r="Y19" s="102" t="n">
        <f aca="false">W19/3600</f>
        <v>3.64993888888889</v>
      </c>
      <c r="Z19" s="103" t="n">
        <v>18.6899</v>
      </c>
      <c r="AA19" s="103" t="n">
        <v>14.0175</v>
      </c>
      <c r="AB19" s="103" t="n">
        <v>5.6018</v>
      </c>
      <c r="AC19" s="104" t="n">
        <v>11143631</v>
      </c>
      <c r="AD19" s="105" t="n">
        <v>13227888</v>
      </c>
      <c r="AE19" s="104" t="n">
        <v>10655795</v>
      </c>
      <c r="AF19" s="106" t="n">
        <v>12510032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5" t="e">
        <f aca="false">bdrateOld($D19:$D22,G19:G22,$S19:$S22,V19:V22)</f>
        <v>#VALUE!</v>
      </c>
      <c r="AN19" s="119" t="n">
        <f aca="false">AVERAGE((Z19-K19)/K19,(Z20-K20)/K20,(Z21-K21)/K21,(Z22-K22)/K22)</f>
        <v>-0.350173663372789</v>
      </c>
      <c r="AO19" s="120" t="n">
        <f aca="false">AVERAGE((AA19-L19)/L19,(AA20-L20)/L20,(AA21-L21)/L21,(AA22-L22)/L22)</f>
        <v>-0.417529842790156</v>
      </c>
      <c r="AP19" s="121" t="n">
        <f aca="false">AVERAGE((AB19-M19)/M19,(AB20-M20)/M20,(AB21-M21)/M21,(AB22-M22)/M22)</f>
        <v>-0.0533427186588523</v>
      </c>
      <c r="AQ19" s="110" t="n">
        <f aca="false">AVERAGE((AC19-N19)/N19,(AC20-N20)/N20,(AC21-N21)/N21,(AC22-N22)/N22)</f>
        <v>-0.0763614925951952</v>
      </c>
      <c r="AR19" s="110" t="n">
        <f aca="false">MAX((AD19-O19)/O19,(AD20-O20)/O20,(AD21-O21)/O21,(AD22-O22)/O22)</f>
        <v>-0.077284451512478</v>
      </c>
      <c r="AS19" s="109" t="n">
        <f aca="false">AVERAGE((AE19-P19)/P19,(AE20-P20)/P20,(AE21-P21)/P21,(AE22-P22)/P22)</f>
        <v>-0.0777873492295157</v>
      </c>
      <c r="AT19" s="111" t="n">
        <f aca="false">MAX((AF19-Q19)/Q19,(AF20-Q20)/Q20,(AF21-Q21)/Q21,(AF22-Q22)/Q22)</f>
        <v>-0.0747641263250679</v>
      </c>
      <c r="AU19" s="112" t="n">
        <f aca="false">W19/H19</f>
        <v>0.901607330670643</v>
      </c>
      <c r="AV19" s="112" t="n">
        <f aca="false">X19/I19</f>
        <v>0.901124974432399</v>
      </c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8</v>
      </c>
      <c r="B20" s="23"/>
      <c r="C20" s="23" t="n">
        <v>27</v>
      </c>
      <c r="D20" s="138" t="n">
        <v>2165.4488</v>
      </c>
      <c r="E20" s="103" t="n">
        <v>39.8487</v>
      </c>
      <c r="F20" s="103" t="n">
        <v>42.206</v>
      </c>
      <c r="G20" s="103" t="n">
        <v>43.5331</v>
      </c>
      <c r="H20" s="103" t="n">
        <v>12371.874</v>
      </c>
      <c r="I20" s="103" t="n">
        <v>20.716</v>
      </c>
      <c r="J20" s="116" t="n">
        <f aca="false">H20/3600</f>
        <v>3.43663166666667</v>
      </c>
      <c r="K20" s="103" t="n">
        <v>28.2232</v>
      </c>
      <c r="L20" s="103" t="n">
        <v>23.6179</v>
      </c>
      <c r="M20" s="103" t="n">
        <v>5.6902</v>
      </c>
      <c r="N20" s="104" t="n">
        <v>11325063</v>
      </c>
      <c r="O20" s="105" t="n">
        <v>13146544</v>
      </c>
      <c r="P20" s="104" t="n">
        <v>10927202</v>
      </c>
      <c r="Q20" s="106" t="n">
        <v>12576240</v>
      </c>
      <c r="S20" s="138" t="n">
        <v>2164.5176</v>
      </c>
      <c r="T20" s="103" t="n">
        <v>39.8504</v>
      </c>
      <c r="U20" s="103" t="n">
        <v>42.2014</v>
      </c>
      <c r="V20" s="103" t="n">
        <v>43.5393</v>
      </c>
      <c r="W20" s="103" t="n">
        <v>10987.705</v>
      </c>
      <c r="X20" s="115" t="n">
        <v>18.316</v>
      </c>
      <c r="Y20" s="116" t="n">
        <f aca="false">W20/3600</f>
        <v>3.05214027777778</v>
      </c>
      <c r="Z20" s="103" t="n">
        <v>18.195</v>
      </c>
      <c r="AA20" s="103" t="n">
        <v>13.6463</v>
      </c>
      <c r="AB20" s="103" t="n">
        <v>5.3488</v>
      </c>
      <c r="AC20" s="104" t="n">
        <v>10400432</v>
      </c>
      <c r="AD20" s="105" t="n">
        <v>11819776</v>
      </c>
      <c r="AE20" s="104" t="n">
        <v>10017730</v>
      </c>
      <c r="AF20" s="106" t="n">
        <v>11321304</v>
      </c>
      <c r="AG20" s="108"/>
      <c r="AH20" s="40"/>
      <c r="AI20" s="19"/>
      <c r="AJ20" s="19"/>
      <c r="AK20" s="40"/>
      <c r="AL20" s="19"/>
      <c r="AM20" s="19"/>
      <c r="AN20" s="119"/>
      <c r="AO20" s="120"/>
      <c r="AP20" s="121"/>
      <c r="AQ20" s="120"/>
      <c r="AR20" s="120"/>
      <c r="AS20" s="119"/>
      <c r="AT20" s="121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38" t="n">
        <v>1062.2144</v>
      </c>
      <c r="E21" s="103" t="n">
        <v>37.5042</v>
      </c>
      <c r="F21" s="103" t="n">
        <v>40.9837</v>
      </c>
      <c r="G21" s="103" t="n">
        <v>42.1659</v>
      </c>
      <c r="H21" s="103" t="n">
        <v>10898.375</v>
      </c>
      <c r="I21" s="103" t="n">
        <v>18.47</v>
      </c>
      <c r="J21" s="116" t="n">
        <f aca="false">H21/3600</f>
        <v>3.02732638888889</v>
      </c>
      <c r="K21" s="103" t="n">
        <v>27.4014</v>
      </c>
      <c r="L21" s="103" t="n">
        <v>22.9242</v>
      </c>
      <c r="M21" s="103" t="n">
        <v>5.4203</v>
      </c>
      <c r="N21" s="104" t="n">
        <v>10532928</v>
      </c>
      <c r="O21" s="105" t="n">
        <v>12109408</v>
      </c>
      <c r="P21" s="104" t="n">
        <v>10221430</v>
      </c>
      <c r="Q21" s="106" t="n">
        <v>11727648</v>
      </c>
      <c r="S21" s="138" t="n">
        <v>1062.252</v>
      </c>
      <c r="T21" s="103" t="n">
        <v>37.5104</v>
      </c>
      <c r="U21" s="103" t="n">
        <v>40.9821</v>
      </c>
      <c r="V21" s="103" t="n">
        <v>42.1672</v>
      </c>
      <c r="W21" s="103" t="n">
        <v>9631.918</v>
      </c>
      <c r="X21" s="115" t="n">
        <v>16.193</v>
      </c>
      <c r="Y21" s="116" t="n">
        <f aca="false">W21/3600</f>
        <v>2.67553277777778</v>
      </c>
      <c r="Z21" s="103" t="n">
        <v>17.8261</v>
      </c>
      <c r="AA21" s="103" t="n">
        <v>13.3696</v>
      </c>
      <c r="AB21" s="103" t="n">
        <v>5.1629</v>
      </c>
      <c r="AC21" s="104" t="n">
        <v>9789048</v>
      </c>
      <c r="AD21" s="105" t="n">
        <v>11169088</v>
      </c>
      <c r="AE21" s="104" t="n">
        <v>9489267</v>
      </c>
      <c r="AF21" s="106" t="n">
        <v>10748000</v>
      </c>
      <c r="AG21" s="108"/>
      <c r="AH21" s="40"/>
      <c r="AI21" s="19"/>
      <c r="AJ21" s="19"/>
      <c r="AK21" s="40"/>
      <c r="AL21" s="19"/>
      <c r="AM21" s="19"/>
      <c r="AN21" s="119"/>
      <c r="AO21" s="120"/>
      <c r="AP21" s="121"/>
      <c r="AQ21" s="120"/>
      <c r="AR21" s="120"/>
      <c r="AS21" s="119"/>
      <c r="AT21" s="121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39" t="n">
        <v>539.8904</v>
      </c>
      <c r="E22" s="125" t="n">
        <v>35.0952</v>
      </c>
      <c r="F22" s="125" t="n">
        <v>40.1229</v>
      </c>
      <c r="G22" s="125" t="n">
        <v>41.3395</v>
      </c>
      <c r="H22" s="125" t="n">
        <v>9939.971</v>
      </c>
      <c r="I22" s="125" t="n">
        <v>16.848</v>
      </c>
      <c r="J22" s="124" t="n">
        <f aca="false">H22/3600</f>
        <v>2.76110305555556</v>
      </c>
      <c r="K22" s="125" t="n">
        <v>25.7836</v>
      </c>
      <c r="L22" s="125" t="n">
        <v>21.5679</v>
      </c>
      <c r="M22" s="125" t="n">
        <v>5.1872</v>
      </c>
      <c r="N22" s="126" t="n">
        <v>10024696</v>
      </c>
      <c r="O22" s="127" t="n">
        <v>11388992</v>
      </c>
      <c r="P22" s="126" t="n">
        <v>9770871</v>
      </c>
      <c r="Q22" s="128" t="n">
        <v>11036416</v>
      </c>
      <c r="S22" s="139" t="n">
        <v>539.9136</v>
      </c>
      <c r="T22" s="125" t="n">
        <v>35.1028</v>
      </c>
      <c r="U22" s="125" t="n">
        <v>40.1173</v>
      </c>
      <c r="V22" s="125" t="n">
        <v>41.3341</v>
      </c>
      <c r="W22" s="125" t="n">
        <v>8709.843</v>
      </c>
      <c r="X22" s="123" t="n">
        <v>14.664</v>
      </c>
      <c r="Y22" s="124" t="n">
        <f aca="false">W22/3600</f>
        <v>2.41940083333333</v>
      </c>
      <c r="Z22" s="125" t="n">
        <v>16.9017</v>
      </c>
      <c r="AA22" s="125" t="n">
        <v>12.6762</v>
      </c>
      <c r="AB22" s="125" t="n">
        <v>4.9691</v>
      </c>
      <c r="AC22" s="126" t="n">
        <v>9397421</v>
      </c>
      <c r="AD22" s="127" t="n">
        <v>10508800</v>
      </c>
      <c r="AE22" s="126" t="n">
        <v>9151229</v>
      </c>
      <c r="AF22" s="128" t="n">
        <v>10211288</v>
      </c>
      <c r="AG22" s="108"/>
      <c r="AH22" s="130"/>
      <c r="AI22" s="30"/>
      <c r="AJ22" s="30"/>
      <c r="AK22" s="130"/>
      <c r="AL22" s="30"/>
      <c r="AM22" s="30"/>
      <c r="AN22" s="119"/>
      <c r="AO22" s="120"/>
      <c r="AP22" s="121"/>
      <c r="AQ22" s="133"/>
      <c r="AR22" s="133"/>
      <c r="AS22" s="132"/>
      <c r="AT22" s="134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9</v>
      </c>
      <c r="C23" s="14" t="n">
        <v>22</v>
      </c>
      <c r="D23" s="136" t="n">
        <v>7562.9576</v>
      </c>
      <c r="E23" s="137" t="n">
        <v>40.1418</v>
      </c>
      <c r="F23" s="137" t="n">
        <v>42.4826</v>
      </c>
      <c r="G23" s="137" t="n">
        <v>43.9263</v>
      </c>
      <c r="H23" s="137" t="n">
        <v>13398.163</v>
      </c>
      <c r="I23" s="137" t="n">
        <v>25.396</v>
      </c>
      <c r="J23" s="102" t="n">
        <f aca="false">H23/3600</f>
        <v>3.72171194444444</v>
      </c>
      <c r="K23" s="103" t="n">
        <v>29.1881</v>
      </c>
      <c r="L23" s="103" t="n">
        <v>24.4296</v>
      </c>
      <c r="M23" s="103" t="n">
        <v>6.3553</v>
      </c>
      <c r="N23" s="104" t="n">
        <v>14758754</v>
      </c>
      <c r="O23" s="105" t="n">
        <v>18518816</v>
      </c>
      <c r="P23" s="104" t="n">
        <v>14035952</v>
      </c>
      <c r="Q23" s="106" t="n">
        <v>17311888</v>
      </c>
      <c r="S23" s="136" t="n">
        <v>7637.756</v>
      </c>
      <c r="T23" s="137" t="n">
        <v>40.0405</v>
      </c>
      <c r="U23" s="137" t="n">
        <v>42.5116</v>
      </c>
      <c r="V23" s="137" t="n">
        <v>43.9874</v>
      </c>
      <c r="W23" s="137" t="n">
        <v>12042.835</v>
      </c>
      <c r="X23" s="101" t="n">
        <v>22.886</v>
      </c>
      <c r="Y23" s="102" t="n">
        <f aca="false">W23/3600</f>
        <v>3.34523194444444</v>
      </c>
      <c r="Z23" s="103" t="n">
        <v>18.0056</v>
      </c>
      <c r="AA23" s="103" t="n">
        <v>13.5042</v>
      </c>
      <c r="AB23" s="103" t="n">
        <v>5.6654</v>
      </c>
      <c r="AC23" s="104" t="n">
        <v>13074168</v>
      </c>
      <c r="AD23" s="105" t="n">
        <v>16081712</v>
      </c>
      <c r="AE23" s="104" t="n">
        <v>12390601</v>
      </c>
      <c r="AF23" s="106" t="n">
        <v>14957064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5" t="e">
        <f aca="false">bdrateOld($D23:$D26,G23:G26,$S23:$S26,V23:V26)</f>
        <v>#VALUE!</v>
      </c>
      <c r="AN23" s="109" t="n">
        <f aca="false">AVERAGE((Z23-K23)/K23,(Z24-K24)/K24,(Z25-K25)/K25,(Z26-K26)/K26)</f>
        <v>-0.368494270408234</v>
      </c>
      <c r="AO23" s="110" t="n">
        <f aca="false">AVERAGE((AA23-L23)/L23,(AA24-L24)/L24,(AA25-L25)/L25,(AA26-L26)/L26)</f>
        <v>-0.434129308988739</v>
      </c>
      <c r="AP23" s="111" t="n">
        <f aca="false">AVERAGE((AB23-M23)/M23,(AB24-M24)/M24,(AB25-M25)/M25,(AB26-M26)/M26)</f>
        <v>-0.0776438293166016</v>
      </c>
      <c r="AQ23" s="110" t="n">
        <f aca="false">AVERAGE((AC23-N23)/N23,(AC24-N24)/N24,(AC25-N25)/N25,(AC26-N26)/N26)</f>
        <v>-0.0916487027529739</v>
      </c>
      <c r="AR23" s="110" t="n">
        <f aca="false">MAX((AD23-O23)/O23,(AD24-O24)/O24,(AD25-O25)/O25,(AD26-O26)/O26)</f>
        <v>-0.0855455762809135</v>
      </c>
      <c r="AS23" s="109" t="n">
        <f aca="false">AVERAGE((AE23-P23)/P23,(AE24-P24)/P24,(AE25-P25)/P25,(AE26-P26)/P26)</f>
        <v>-0.0929764001719508</v>
      </c>
      <c r="AT23" s="111" t="n">
        <f aca="false">MAX((AF23-Q23)/Q23,(AF24-Q24)/Q24,(AF25-Q25)/Q25,(AF26-Q26)/Q26)</f>
        <v>-0.0869601256379658</v>
      </c>
      <c r="AU23" s="112" t="n">
        <f aca="false">W23/H23</f>
        <v>0.89884225173257</v>
      </c>
      <c r="AV23" s="112" t="n">
        <f aca="false">X23/I23</f>
        <v>0.901165537879981</v>
      </c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38" t="n">
        <v>3304.372</v>
      </c>
      <c r="E24" s="103" t="n">
        <v>37.5917</v>
      </c>
      <c r="F24" s="103" t="n">
        <v>40.5552</v>
      </c>
      <c r="G24" s="103" t="n">
        <v>41.6104</v>
      </c>
      <c r="H24" s="103" t="n">
        <v>11062.438</v>
      </c>
      <c r="I24" s="103" t="n">
        <v>20.638</v>
      </c>
      <c r="J24" s="116" t="n">
        <f aca="false">H24/3600</f>
        <v>3.07289944444444</v>
      </c>
      <c r="K24" s="103" t="n">
        <v>28.3262</v>
      </c>
      <c r="L24" s="103" t="n">
        <v>23.713</v>
      </c>
      <c r="M24" s="103" t="n">
        <v>5.805</v>
      </c>
      <c r="N24" s="104" t="n">
        <v>12554290</v>
      </c>
      <c r="O24" s="105" t="n">
        <v>15524960</v>
      </c>
      <c r="P24" s="104" t="n">
        <v>12068698</v>
      </c>
      <c r="Q24" s="106" t="n">
        <v>14666624</v>
      </c>
      <c r="S24" s="138" t="n">
        <v>3310.668</v>
      </c>
      <c r="T24" s="103" t="n">
        <v>37.5213</v>
      </c>
      <c r="U24" s="103" t="n">
        <v>40.5665</v>
      </c>
      <c r="V24" s="103" t="n">
        <v>41.6279</v>
      </c>
      <c r="W24" s="103" t="n">
        <v>9771.183</v>
      </c>
      <c r="X24" s="115" t="n">
        <v>18.143</v>
      </c>
      <c r="Y24" s="116" t="n">
        <f aca="false">W24/3600</f>
        <v>2.7142175</v>
      </c>
      <c r="Z24" s="103" t="n">
        <v>17.6752</v>
      </c>
      <c r="AA24" s="103" t="n">
        <v>13.2564</v>
      </c>
      <c r="AB24" s="103" t="n">
        <v>5.2927</v>
      </c>
      <c r="AC24" s="104" t="n">
        <v>11302622</v>
      </c>
      <c r="AD24" s="105" t="n">
        <v>13665200</v>
      </c>
      <c r="AE24" s="104" t="n">
        <v>10847645</v>
      </c>
      <c r="AF24" s="106" t="n">
        <v>12860504</v>
      </c>
      <c r="AG24" s="108"/>
      <c r="AH24" s="40"/>
      <c r="AI24" s="19"/>
      <c r="AJ24" s="19"/>
      <c r="AK24" s="40"/>
      <c r="AL24" s="19"/>
      <c r="AM24" s="19"/>
      <c r="AN24" s="119"/>
      <c r="AO24" s="120"/>
      <c r="AP24" s="121"/>
      <c r="AQ24" s="120"/>
      <c r="AR24" s="120"/>
      <c r="AS24" s="119"/>
      <c r="AT24" s="121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38" t="n">
        <v>1527.8512</v>
      </c>
      <c r="E25" s="103" t="n">
        <v>34.9647</v>
      </c>
      <c r="F25" s="103" t="n">
        <v>38.9256</v>
      </c>
      <c r="G25" s="103" t="n">
        <v>40.0263</v>
      </c>
      <c r="H25" s="103" t="n">
        <v>9876.923</v>
      </c>
      <c r="I25" s="103" t="n">
        <v>18.096</v>
      </c>
      <c r="J25" s="116" t="n">
        <f aca="false">H25/3600</f>
        <v>2.74358972222222</v>
      </c>
      <c r="K25" s="103" t="n">
        <v>27.1037</v>
      </c>
      <c r="L25" s="103" t="n">
        <v>22.688</v>
      </c>
      <c r="M25" s="103" t="n">
        <v>5.3924</v>
      </c>
      <c r="N25" s="104" t="n">
        <v>11188548</v>
      </c>
      <c r="O25" s="105" t="n">
        <v>13214944</v>
      </c>
      <c r="P25" s="104" t="n">
        <v>10846760</v>
      </c>
      <c r="Q25" s="106" t="n">
        <v>12643312</v>
      </c>
      <c r="S25" s="138" t="n">
        <v>1526.2328</v>
      </c>
      <c r="T25" s="103" t="n">
        <v>34.9413</v>
      </c>
      <c r="U25" s="103" t="n">
        <v>38.925</v>
      </c>
      <c r="V25" s="103" t="n">
        <v>40.0296</v>
      </c>
      <c r="W25" s="103" t="n">
        <v>8578.832</v>
      </c>
      <c r="X25" s="115" t="n">
        <v>15.709</v>
      </c>
      <c r="Y25" s="116" t="n">
        <f aca="false">W25/3600</f>
        <v>2.38300888888889</v>
      </c>
      <c r="Z25" s="103" t="n">
        <v>17.1639</v>
      </c>
      <c r="AA25" s="103" t="n">
        <v>12.8729</v>
      </c>
      <c r="AB25" s="103" t="n">
        <v>5.0275</v>
      </c>
      <c r="AC25" s="104" t="n">
        <v>10251797</v>
      </c>
      <c r="AD25" s="105" t="n">
        <v>12084464</v>
      </c>
      <c r="AE25" s="104" t="n">
        <v>9934568</v>
      </c>
      <c r="AF25" s="106" t="n">
        <v>11543848</v>
      </c>
      <c r="AG25" s="108"/>
      <c r="AH25" s="40"/>
      <c r="AI25" s="19"/>
      <c r="AJ25" s="19"/>
      <c r="AK25" s="40"/>
      <c r="AL25" s="19"/>
      <c r="AM25" s="19"/>
      <c r="AN25" s="119"/>
      <c r="AO25" s="120"/>
      <c r="AP25" s="121"/>
      <c r="AQ25" s="120"/>
      <c r="AR25" s="120"/>
      <c r="AS25" s="119"/>
      <c r="AT25" s="121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39" t="n">
        <v>712.516</v>
      </c>
      <c r="E26" s="125" t="n">
        <v>32.4386</v>
      </c>
      <c r="F26" s="125" t="n">
        <v>37.7274</v>
      </c>
      <c r="G26" s="125" t="n">
        <v>39.1185</v>
      </c>
      <c r="H26" s="125" t="n">
        <v>9111.107</v>
      </c>
      <c r="I26" s="125" t="n">
        <v>16.302</v>
      </c>
      <c r="J26" s="124" t="n">
        <f aca="false">H26/3600</f>
        <v>2.53086305555556</v>
      </c>
      <c r="K26" s="125" t="n">
        <v>25.0754</v>
      </c>
      <c r="L26" s="125" t="n">
        <v>20.9826</v>
      </c>
      <c r="M26" s="125" t="n">
        <v>4.9762</v>
      </c>
      <c r="N26" s="126" t="n">
        <v>10330511</v>
      </c>
      <c r="O26" s="127" t="n">
        <v>12022944</v>
      </c>
      <c r="P26" s="126" t="n">
        <v>10083845</v>
      </c>
      <c r="Q26" s="128" t="n">
        <v>11599008</v>
      </c>
      <c r="S26" s="139" t="n">
        <v>711.8248</v>
      </c>
      <c r="T26" s="125" t="n">
        <v>32.4431</v>
      </c>
      <c r="U26" s="125" t="n">
        <v>37.7279</v>
      </c>
      <c r="V26" s="125" t="n">
        <v>39.1215</v>
      </c>
      <c r="W26" s="125" t="n">
        <v>7908.089</v>
      </c>
      <c r="X26" s="123" t="n">
        <v>14.18</v>
      </c>
      <c r="Y26" s="124" t="n">
        <f aca="false">W26/3600</f>
        <v>2.19669138888889</v>
      </c>
      <c r="Z26" s="125" t="n">
        <v>16.3463</v>
      </c>
      <c r="AA26" s="125" t="n">
        <v>12.2597</v>
      </c>
      <c r="AB26" s="125" t="n">
        <v>4.7468</v>
      </c>
      <c r="AC26" s="126" t="n">
        <v>9617408</v>
      </c>
      <c r="AD26" s="127" t="n">
        <v>10939312</v>
      </c>
      <c r="AE26" s="126" t="n">
        <v>9383943</v>
      </c>
      <c r="AF26" s="128" t="n">
        <v>10560136</v>
      </c>
      <c r="AG26" s="108"/>
      <c r="AH26" s="130"/>
      <c r="AI26" s="30"/>
      <c r="AJ26" s="30"/>
      <c r="AK26" s="130"/>
      <c r="AL26" s="30"/>
      <c r="AM26" s="30"/>
      <c r="AN26" s="132"/>
      <c r="AO26" s="133"/>
      <c r="AP26" s="134"/>
      <c r="AQ26" s="133"/>
      <c r="AR26" s="133"/>
      <c r="AS26" s="132"/>
      <c r="AT26" s="134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90</v>
      </c>
      <c r="C27" s="14" t="n">
        <v>22</v>
      </c>
      <c r="D27" s="136" t="n">
        <v>17929.8</v>
      </c>
      <c r="E27" s="137" t="n">
        <v>38.5203</v>
      </c>
      <c r="F27" s="137" t="n">
        <v>40.0694</v>
      </c>
      <c r="G27" s="137" t="n">
        <v>43.7307</v>
      </c>
      <c r="H27" s="137" t="n">
        <v>31830.768</v>
      </c>
      <c r="I27" s="137" t="n">
        <v>50.684</v>
      </c>
      <c r="J27" s="102" t="n">
        <f aca="false">H27/3600</f>
        <v>8.84188</v>
      </c>
      <c r="K27" s="103" t="n">
        <v>14.6992</v>
      </c>
      <c r="L27" s="103" t="n">
        <v>12.3054</v>
      </c>
      <c r="M27" s="103" t="n">
        <v>4.3719</v>
      </c>
      <c r="N27" s="104" t="n">
        <v>10723230</v>
      </c>
      <c r="O27" s="105" t="n">
        <v>15667056</v>
      </c>
      <c r="P27" s="104" t="n">
        <v>10360994</v>
      </c>
      <c r="Q27" s="106" t="n">
        <v>14842976</v>
      </c>
      <c r="S27" s="136" t="n">
        <v>17878.992</v>
      </c>
      <c r="T27" s="137" t="n">
        <v>38.5227</v>
      </c>
      <c r="U27" s="137" t="n">
        <v>40.0758</v>
      </c>
      <c r="V27" s="137" t="n">
        <v>43.7536</v>
      </c>
      <c r="W27" s="137" t="n">
        <v>29338.845</v>
      </c>
      <c r="X27" s="101" t="n">
        <v>48.282</v>
      </c>
      <c r="Y27" s="102" t="n">
        <f aca="false">W27/3600</f>
        <v>8.14967916666667</v>
      </c>
      <c r="Z27" s="103" t="n">
        <v>10.3937</v>
      </c>
      <c r="AA27" s="103" t="n">
        <v>7.7953</v>
      </c>
      <c r="AB27" s="103" t="n">
        <v>4.2579</v>
      </c>
      <c r="AC27" s="104" t="n">
        <v>10141949</v>
      </c>
      <c r="AD27" s="105" t="n">
        <v>14512768</v>
      </c>
      <c r="AE27" s="104" t="n">
        <v>9761120</v>
      </c>
      <c r="AF27" s="106" t="n">
        <v>13669072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5" t="e">
        <f aca="false">bdrateOld($D27:$D30,G27:G30,$S27:$S30,V27:V30)</f>
        <v>#VALUE!</v>
      </c>
      <c r="AN27" s="119" t="n">
        <f aca="false">AVERAGE((Z27-K27)/K27,(Z28-K28)/K28,(Z29-K29)/K29,(Z30-K30)/K30)</f>
        <v>-0.34917017853168</v>
      </c>
      <c r="AO27" s="120" t="n">
        <f aca="false">AVERAGE((AA27-L27)/L27,(AA28-L28)/L28,(AA29-L29)/L29,(AA30-L30)/L30)</f>
        <v>-0.416699051944997</v>
      </c>
      <c r="AP27" s="121" t="n">
        <f aca="false">AVERAGE((AB27-M27)/M27,(AB28-M28)/M28,(AB29-M29)/M29,(AB30-M30)/M30)</f>
        <v>-0.0392892008542427</v>
      </c>
      <c r="AQ27" s="120" t="n">
        <f aca="false">AVERAGE((AC27-N27)/N27,(AC28-N28)/N28,(AC29-N29)/N29,(AC30-N30)/N30)</f>
        <v>-0.0493514029744363</v>
      </c>
      <c r="AR27" s="120" t="n">
        <f aca="false">MAX((AD27-O27)/O27,(AD28-O28)/O28,(AD29-O29)/O29,(AD30-O30)/O30)</f>
        <v>-0.0520700735388532</v>
      </c>
      <c r="AS27" s="119" t="n">
        <f aca="false">AVERAGE((AE27-P27)/P27,(AE28-P28)/P28,(AE29-P29)/P29,(AE30-P30)/P30)</f>
        <v>-0.0504673365090485</v>
      </c>
      <c r="AT27" s="121" t="n">
        <f aca="false">MAX((AF27-Q27)/Q27,(AF28-Q28)/Q28,(AF29-Q29)/Q29,(AF30-Q30)/Q30)</f>
        <v>-0.0593074706688289</v>
      </c>
      <c r="AU27" s="112" t="n">
        <f aca="false">W27/H27</f>
        <v>0.921713387499793</v>
      </c>
      <c r="AV27" s="112" t="n">
        <f aca="false">X27/I27</f>
        <v>0.952608318206929</v>
      </c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38" t="n">
        <v>5663.2984</v>
      </c>
      <c r="E28" s="103" t="n">
        <v>36.8903</v>
      </c>
      <c r="F28" s="103" t="n">
        <v>39.1013</v>
      </c>
      <c r="G28" s="103" t="n">
        <v>41.9387</v>
      </c>
      <c r="H28" s="103" t="n">
        <v>24722.056</v>
      </c>
      <c r="I28" s="103" t="n">
        <v>35.989</v>
      </c>
      <c r="J28" s="116" t="n">
        <f aca="false">H28/3600</f>
        <v>6.86723777777778</v>
      </c>
      <c r="K28" s="103" t="n">
        <v>11.998</v>
      </c>
      <c r="L28" s="103" t="n">
        <v>10.0387</v>
      </c>
      <c r="M28" s="103" t="n">
        <v>3.9316</v>
      </c>
      <c r="N28" s="104" t="n">
        <v>9544127</v>
      </c>
      <c r="O28" s="105" t="n">
        <v>11701904</v>
      </c>
      <c r="P28" s="104" t="n">
        <v>9327317</v>
      </c>
      <c r="Q28" s="106" t="n">
        <v>11317568</v>
      </c>
      <c r="S28" s="138" t="n">
        <v>5669.7288</v>
      </c>
      <c r="T28" s="103" t="n">
        <v>36.8645</v>
      </c>
      <c r="U28" s="103" t="n">
        <v>39.1054</v>
      </c>
      <c r="V28" s="103" t="n">
        <v>41.9511</v>
      </c>
      <c r="W28" s="103" t="n">
        <v>22327.479</v>
      </c>
      <c r="X28" s="115" t="n">
        <v>33.977</v>
      </c>
      <c r="Y28" s="116" t="n">
        <f aca="false">W28/3600</f>
        <v>6.2020775</v>
      </c>
      <c r="Z28" s="103" t="n">
        <v>7.4804</v>
      </c>
      <c r="AA28" s="103" t="n">
        <v>5.6103</v>
      </c>
      <c r="AB28" s="103" t="n">
        <v>3.7116</v>
      </c>
      <c r="AC28" s="104" t="n">
        <v>9013122</v>
      </c>
      <c r="AD28" s="105" t="n">
        <v>10881376</v>
      </c>
      <c r="AE28" s="104" t="n">
        <v>8803629</v>
      </c>
      <c r="AF28" s="106" t="n">
        <v>10485632</v>
      </c>
      <c r="AG28" s="108"/>
      <c r="AH28" s="40"/>
      <c r="AI28" s="19"/>
      <c r="AJ28" s="19"/>
      <c r="AK28" s="40"/>
      <c r="AL28" s="19"/>
      <c r="AM28" s="19"/>
      <c r="AN28" s="119"/>
      <c r="AO28" s="120"/>
      <c r="AP28" s="121"/>
      <c r="AQ28" s="120"/>
      <c r="AR28" s="120"/>
      <c r="AS28" s="119"/>
      <c r="AT28" s="121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38" t="n">
        <v>2653.3824</v>
      </c>
      <c r="E29" s="103" t="n">
        <v>34.9616</v>
      </c>
      <c r="F29" s="103" t="n">
        <v>38.2456</v>
      </c>
      <c r="G29" s="103" t="n">
        <v>40.3303</v>
      </c>
      <c r="H29" s="103" t="n">
        <v>21738.399</v>
      </c>
      <c r="I29" s="103" t="n">
        <v>31.465</v>
      </c>
      <c r="J29" s="116" t="n">
        <f aca="false">H29/3600</f>
        <v>6.03844416666667</v>
      </c>
      <c r="K29" s="103" t="n">
        <v>11.2756</v>
      </c>
      <c r="L29" s="103" t="n">
        <v>9.4331</v>
      </c>
      <c r="M29" s="103" t="n">
        <v>3.757</v>
      </c>
      <c r="N29" s="104" t="n">
        <v>8950669</v>
      </c>
      <c r="O29" s="105" t="n">
        <v>10504368</v>
      </c>
      <c r="P29" s="104" t="n">
        <v>8795906</v>
      </c>
      <c r="Q29" s="106" t="n">
        <v>10269664</v>
      </c>
      <c r="S29" s="138" t="n">
        <v>2656.5888</v>
      </c>
      <c r="T29" s="103" t="n">
        <v>34.9413</v>
      </c>
      <c r="U29" s="103" t="n">
        <v>38.2514</v>
      </c>
      <c r="V29" s="103" t="n">
        <v>40.3426</v>
      </c>
      <c r="W29" s="103" t="n">
        <v>19506.287</v>
      </c>
      <c r="X29" s="115" t="n">
        <v>29.78</v>
      </c>
      <c r="Y29" s="116" t="n">
        <f aca="false">W29/3600</f>
        <v>5.41841305555556</v>
      </c>
      <c r="Z29" s="103" t="n">
        <v>7.1361</v>
      </c>
      <c r="AA29" s="103" t="n">
        <v>5.3521</v>
      </c>
      <c r="AB29" s="103" t="n">
        <v>3.593</v>
      </c>
      <c r="AC29" s="104" t="n">
        <v>8529275</v>
      </c>
      <c r="AD29" s="105" t="n">
        <v>9836944</v>
      </c>
      <c r="AE29" s="104" t="n">
        <v>8380512</v>
      </c>
      <c r="AF29" s="106" t="n">
        <v>9615576</v>
      </c>
      <c r="AG29" s="108"/>
      <c r="AH29" s="40"/>
      <c r="AI29" s="19"/>
      <c r="AJ29" s="19"/>
      <c r="AK29" s="40"/>
      <c r="AL29" s="19"/>
      <c r="AM29" s="19"/>
      <c r="AN29" s="119"/>
      <c r="AO29" s="120"/>
      <c r="AP29" s="121"/>
      <c r="AQ29" s="120"/>
      <c r="AR29" s="120"/>
      <c r="AS29" s="119"/>
      <c r="AT29" s="121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39" t="n">
        <v>1361.0144</v>
      </c>
      <c r="E30" s="125" t="n">
        <v>32.7591</v>
      </c>
      <c r="F30" s="125" t="n">
        <v>37.55</v>
      </c>
      <c r="G30" s="125" t="n">
        <v>39.1486</v>
      </c>
      <c r="H30" s="125" t="n">
        <v>19996.133</v>
      </c>
      <c r="I30" s="125" t="n">
        <v>28.906</v>
      </c>
      <c r="J30" s="124" t="n">
        <f aca="false">H30/3600</f>
        <v>5.55448138888889</v>
      </c>
      <c r="K30" s="125" t="n">
        <v>10.964</v>
      </c>
      <c r="L30" s="125" t="n">
        <v>9.1751</v>
      </c>
      <c r="M30" s="125" t="n">
        <v>3.6381</v>
      </c>
      <c r="N30" s="126" t="n">
        <v>8543872</v>
      </c>
      <c r="O30" s="127" t="n">
        <v>10093168</v>
      </c>
      <c r="P30" s="126" t="n">
        <v>8428334</v>
      </c>
      <c r="Q30" s="128" t="n">
        <v>9920504</v>
      </c>
      <c r="S30" s="139" t="n">
        <v>1361.1072</v>
      </c>
      <c r="T30" s="125" t="n">
        <v>32.7516</v>
      </c>
      <c r="U30" s="125" t="n">
        <v>37.5485</v>
      </c>
      <c r="V30" s="125" t="n">
        <v>39.1507</v>
      </c>
      <c r="W30" s="125" t="n">
        <v>17838.48</v>
      </c>
      <c r="X30" s="123" t="n">
        <v>27.16</v>
      </c>
      <c r="Y30" s="124" t="n">
        <f aca="false">W30/3600</f>
        <v>4.95513333333333</v>
      </c>
      <c r="Z30" s="125" t="n">
        <v>7.0156</v>
      </c>
      <c r="AA30" s="125" t="n">
        <v>5.2617</v>
      </c>
      <c r="AB30" s="125" t="n">
        <v>3.5236</v>
      </c>
      <c r="AC30" s="126" t="n">
        <v>8198003</v>
      </c>
      <c r="AD30" s="127" t="n">
        <v>9567616</v>
      </c>
      <c r="AE30" s="126" t="n">
        <v>8086139</v>
      </c>
      <c r="AF30" s="128" t="n">
        <v>9332144</v>
      </c>
      <c r="AG30" s="108"/>
      <c r="AH30" s="130"/>
      <c r="AI30" s="30"/>
      <c r="AJ30" s="30"/>
      <c r="AK30" s="130"/>
      <c r="AL30" s="30"/>
      <c r="AM30" s="30"/>
      <c r="AN30" s="119"/>
      <c r="AO30" s="120"/>
      <c r="AP30" s="121"/>
      <c r="AQ30" s="120"/>
      <c r="AR30" s="120"/>
      <c r="AS30" s="119"/>
      <c r="AT30" s="121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1</v>
      </c>
      <c r="C31" s="14" t="n">
        <v>22</v>
      </c>
      <c r="D31" s="136" t="n">
        <v>17018.9984</v>
      </c>
      <c r="E31" s="137" t="n">
        <v>39.2128</v>
      </c>
      <c r="F31" s="137" t="n">
        <v>43.927</v>
      </c>
      <c r="G31" s="137" t="n">
        <v>45.18</v>
      </c>
      <c r="H31" s="137" t="n">
        <v>37005.54</v>
      </c>
      <c r="I31" s="137" t="n">
        <v>58.047</v>
      </c>
      <c r="J31" s="102" t="n">
        <f aca="false">H31/3600</f>
        <v>10.2793166666667</v>
      </c>
      <c r="K31" s="103" t="n">
        <v>29.3264</v>
      </c>
      <c r="L31" s="103" t="n">
        <v>24.5475</v>
      </c>
      <c r="M31" s="103" t="n">
        <v>6.0713</v>
      </c>
      <c r="N31" s="104" t="n">
        <v>11629682</v>
      </c>
      <c r="O31" s="105" t="n">
        <v>15105504</v>
      </c>
      <c r="P31" s="104" t="n">
        <v>11124813</v>
      </c>
      <c r="Q31" s="106" t="n">
        <v>14241448</v>
      </c>
      <c r="S31" s="136" t="n">
        <v>17021.932</v>
      </c>
      <c r="T31" s="137" t="n">
        <v>39.2115</v>
      </c>
      <c r="U31" s="137" t="n">
        <v>43.9521</v>
      </c>
      <c r="V31" s="137" t="n">
        <v>45.2266</v>
      </c>
      <c r="W31" s="137" t="n">
        <v>34016.148</v>
      </c>
      <c r="X31" s="101" t="n">
        <v>53.555</v>
      </c>
      <c r="Y31" s="102" t="n">
        <f aca="false">W31/3600</f>
        <v>9.44893</v>
      </c>
      <c r="Z31" s="103" t="n">
        <v>18.9802</v>
      </c>
      <c r="AA31" s="103" t="n">
        <v>14.2351</v>
      </c>
      <c r="AB31" s="103" t="n">
        <v>5.6443</v>
      </c>
      <c r="AC31" s="104" t="n">
        <v>10566770</v>
      </c>
      <c r="AD31" s="105" t="n">
        <v>13445152</v>
      </c>
      <c r="AE31" s="104" t="n">
        <v>10079083</v>
      </c>
      <c r="AF31" s="106" t="n">
        <v>12663928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5" t="e">
        <f aca="false">bdrateOld($D31:$D34,G31:G34,$S31:$S34,V31:V34)</f>
        <v>#VALUE!</v>
      </c>
      <c r="AN31" s="109" t="n">
        <f aca="false">AVERAGE((Z31-K31)/K31,(Z32-K32)/K32,(Z33-K33)/K33,(Z34-K34)/K34)</f>
        <v>-0.368261124337109</v>
      </c>
      <c r="AO31" s="110" t="n">
        <f aca="false">AVERAGE((AA31-L31)/L31,(AA32-L32)/L32,(AA33-L33)/L33,(AA34-L34)/L34)</f>
        <v>-0.433543262005589</v>
      </c>
      <c r="AP31" s="111" t="n">
        <f aca="false">AVERAGE((AB31-M31)/M31,(AB32-M32)/M32,(AB33-M33)/M33,(AB34-M34)/M34)</f>
        <v>-0.074990169513512</v>
      </c>
      <c r="AQ31" s="110" t="n">
        <f aca="false">AVERAGE((AC31-N31)/N31,(AC32-N32)/N32,(AC33-N33)/N33,(AC34-N34)/N34)</f>
        <v>-0.0821620286371601</v>
      </c>
      <c r="AR31" s="110" t="n">
        <f aca="false">MAX((AD31-O31)/O31,(AD32-O32)/O32,(AD33-O33)/O33,(AD34-O34)/O34)</f>
        <v>-0.0713282766405572</v>
      </c>
      <c r="AS31" s="109" t="n">
        <f aca="false">AVERAGE((AE31-P31)/P31,(AE32-P32)/P32,(AE33-P33)/P33,(AE34-P34)/P34)</f>
        <v>-0.0838787589350435</v>
      </c>
      <c r="AT31" s="111" t="n">
        <f aca="false">MAX((AF31-Q31)/Q31,(AF32-Q32)/Q32,(AF33-Q33)/Q33,(AF34-Q34)/Q34)</f>
        <v>-0.0682614775888629</v>
      </c>
      <c r="AU31" s="112" t="n">
        <f aca="false">W31/H31</f>
        <v>0.919217717131003</v>
      </c>
      <c r="AV31" s="112" t="n">
        <f aca="false">X31/I31</f>
        <v>0.922614433131773</v>
      </c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38" t="n">
        <v>5931.52</v>
      </c>
      <c r="E32" s="103" t="n">
        <v>37.5263</v>
      </c>
      <c r="F32" s="103" t="n">
        <v>42.6175</v>
      </c>
      <c r="G32" s="103" t="n">
        <v>43.1243</v>
      </c>
      <c r="H32" s="103" t="n">
        <v>29906.674</v>
      </c>
      <c r="I32" s="103" t="n">
        <v>44.975</v>
      </c>
      <c r="J32" s="116" t="n">
        <f aca="false">H32/3600</f>
        <v>8.30740944444444</v>
      </c>
      <c r="K32" s="103" t="n">
        <v>27.1126</v>
      </c>
      <c r="L32" s="103" t="n">
        <v>22.6686</v>
      </c>
      <c r="M32" s="103" t="n">
        <v>5.47</v>
      </c>
      <c r="N32" s="104" t="n">
        <v>10606098</v>
      </c>
      <c r="O32" s="105" t="n">
        <v>13054128</v>
      </c>
      <c r="P32" s="104" t="n">
        <v>10235018</v>
      </c>
      <c r="Q32" s="106" t="n">
        <v>12540088</v>
      </c>
      <c r="S32" s="138" t="n">
        <v>5977.9512</v>
      </c>
      <c r="T32" s="103" t="n">
        <v>37.4957</v>
      </c>
      <c r="U32" s="103" t="n">
        <v>42.6435</v>
      </c>
      <c r="V32" s="103" t="n">
        <v>43.171</v>
      </c>
      <c r="W32" s="103" t="n">
        <v>27069.212</v>
      </c>
      <c r="X32" s="115" t="n">
        <v>40.576</v>
      </c>
      <c r="Y32" s="116" t="n">
        <f aca="false">W32/3600</f>
        <v>7.51922555555556</v>
      </c>
      <c r="Z32" s="103" t="n">
        <v>16.9862</v>
      </c>
      <c r="AA32" s="103" t="n">
        <v>12.7396</v>
      </c>
      <c r="AB32" s="103" t="n">
        <v>5.009</v>
      </c>
      <c r="AC32" s="104" t="n">
        <v>9705407</v>
      </c>
      <c r="AD32" s="105" t="n">
        <v>11614032</v>
      </c>
      <c r="AE32" s="104" t="n">
        <v>9345656</v>
      </c>
      <c r="AF32" s="106" t="n">
        <v>11131096</v>
      </c>
      <c r="AG32" s="108"/>
      <c r="AH32" s="40"/>
      <c r="AI32" s="19"/>
      <c r="AJ32" s="19"/>
      <c r="AK32" s="40"/>
      <c r="AL32" s="19"/>
      <c r="AM32" s="19"/>
      <c r="AN32" s="119"/>
      <c r="AO32" s="120"/>
      <c r="AP32" s="121"/>
      <c r="AQ32" s="120"/>
      <c r="AR32" s="120"/>
      <c r="AS32" s="119"/>
      <c r="AT32" s="121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38" t="n">
        <v>2785.1328</v>
      </c>
      <c r="E33" s="103" t="n">
        <v>35.6654</v>
      </c>
      <c r="F33" s="103" t="n">
        <v>41.3275</v>
      </c>
      <c r="G33" s="103" t="n">
        <v>41.2101</v>
      </c>
      <c r="H33" s="103" t="n">
        <v>26116.137</v>
      </c>
      <c r="I33" s="103" t="n">
        <v>39.655</v>
      </c>
      <c r="J33" s="116" t="n">
        <f aca="false">H33/3600</f>
        <v>7.2544825</v>
      </c>
      <c r="K33" s="103" t="n">
        <v>26.5062</v>
      </c>
      <c r="L33" s="103" t="n">
        <v>22.1645</v>
      </c>
      <c r="M33" s="103" t="n">
        <v>5.2325</v>
      </c>
      <c r="N33" s="104" t="n">
        <v>9978900</v>
      </c>
      <c r="O33" s="105" t="n">
        <v>12103376</v>
      </c>
      <c r="P33" s="104" t="n">
        <v>9680058</v>
      </c>
      <c r="Q33" s="106" t="n">
        <v>11761312</v>
      </c>
      <c r="S33" s="138" t="n">
        <v>2798.0536</v>
      </c>
      <c r="T33" s="103" t="n">
        <v>35.6255</v>
      </c>
      <c r="U33" s="103" t="n">
        <v>41.3498</v>
      </c>
      <c r="V33" s="103" t="n">
        <v>41.2484</v>
      </c>
      <c r="W33" s="103" t="n">
        <v>23282.652</v>
      </c>
      <c r="X33" s="115" t="n">
        <v>35.022</v>
      </c>
      <c r="Y33" s="116" t="n">
        <f aca="false">W33/3600</f>
        <v>6.46740333333333</v>
      </c>
      <c r="Z33" s="103" t="n">
        <v>16.6042</v>
      </c>
      <c r="AA33" s="103" t="n">
        <v>12.4532</v>
      </c>
      <c r="AB33" s="103" t="n">
        <v>4.8386</v>
      </c>
      <c r="AC33" s="104" t="n">
        <v>9198360</v>
      </c>
      <c r="AD33" s="105" t="n">
        <v>10912928</v>
      </c>
      <c r="AE33" s="104" t="n">
        <v>8909959</v>
      </c>
      <c r="AF33" s="106" t="n">
        <v>10519632</v>
      </c>
      <c r="AG33" s="108"/>
      <c r="AH33" s="40"/>
      <c r="AI33" s="19"/>
      <c r="AJ33" s="19"/>
      <c r="AK33" s="40"/>
      <c r="AL33" s="19"/>
      <c r="AM33" s="19"/>
      <c r="AN33" s="119"/>
      <c r="AO33" s="120"/>
      <c r="AP33" s="121"/>
      <c r="AQ33" s="120"/>
      <c r="AR33" s="120"/>
      <c r="AS33" s="119"/>
      <c r="AT33" s="121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39" t="n">
        <v>1462.1568</v>
      </c>
      <c r="E34" s="125" t="n">
        <v>33.6559</v>
      </c>
      <c r="F34" s="125" t="n">
        <v>40.3519</v>
      </c>
      <c r="G34" s="125" t="n">
        <v>39.9177</v>
      </c>
      <c r="H34" s="125" t="n">
        <v>23695.375</v>
      </c>
      <c r="I34" s="125" t="n">
        <v>36.488</v>
      </c>
      <c r="J34" s="124" t="n">
        <f aca="false">H34/3600</f>
        <v>6.58204861111111</v>
      </c>
      <c r="K34" s="125" t="n">
        <v>26.3209</v>
      </c>
      <c r="L34" s="125" t="n">
        <v>22.0143</v>
      </c>
      <c r="M34" s="125" t="n">
        <v>5.1247</v>
      </c>
      <c r="N34" s="126" t="n">
        <v>9657971</v>
      </c>
      <c r="O34" s="127" t="n">
        <v>11622880</v>
      </c>
      <c r="P34" s="126" t="n">
        <v>9400206</v>
      </c>
      <c r="Q34" s="128" t="n">
        <v>11263864</v>
      </c>
      <c r="S34" s="139" t="n">
        <v>1465.2256</v>
      </c>
      <c r="T34" s="125" t="n">
        <v>33.6223</v>
      </c>
      <c r="U34" s="125" t="n">
        <v>40.3639</v>
      </c>
      <c r="V34" s="125" t="n">
        <v>39.9441</v>
      </c>
      <c r="W34" s="125" t="n">
        <v>20900.985</v>
      </c>
      <c r="X34" s="123" t="n">
        <v>31.808</v>
      </c>
      <c r="Y34" s="124" t="n">
        <f aca="false">W34/3600</f>
        <v>5.80582916666667</v>
      </c>
      <c r="Z34" s="125" t="n">
        <v>16.4984</v>
      </c>
      <c r="AA34" s="125" t="n">
        <v>12.3738</v>
      </c>
      <c r="AB34" s="125" t="n">
        <v>4.7656</v>
      </c>
      <c r="AC34" s="126" t="n">
        <v>8942213</v>
      </c>
      <c r="AD34" s="127" t="n">
        <v>10793840</v>
      </c>
      <c r="AE34" s="126" t="n">
        <v>8694570</v>
      </c>
      <c r="AF34" s="128" t="n">
        <v>10494976</v>
      </c>
      <c r="AG34" s="108"/>
      <c r="AH34" s="130"/>
      <c r="AI34" s="30"/>
      <c r="AJ34" s="30"/>
      <c r="AK34" s="130"/>
      <c r="AL34" s="30"/>
      <c r="AM34" s="30"/>
      <c r="AN34" s="132"/>
      <c r="AO34" s="133"/>
      <c r="AP34" s="134"/>
      <c r="AQ34" s="133"/>
      <c r="AR34" s="133"/>
      <c r="AS34" s="132"/>
      <c r="AT34" s="134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2</v>
      </c>
      <c r="C35" s="14" t="n">
        <v>22</v>
      </c>
      <c r="D35" s="136" t="n">
        <v>39495.5712</v>
      </c>
      <c r="E35" s="137" t="n">
        <v>37.4547</v>
      </c>
      <c r="F35" s="137" t="n">
        <v>42.2</v>
      </c>
      <c r="G35" s="137" t="n">
        <v>44.4318</v>
      </c>
      <c r="H35" s="137" t="n">
        <v>43656.07</v>
      </c>
      <c r="I35" s="137" t="n">
        <v>83.881</v>
      </c>
      <c r="J35" s="102" t="n">
        <f aca="false">H35/3600</f>
        <v>12.1266861111111</v>
      </c>
      <c r="K35" s="103" t="n">
        <v>27.3186</v>
      </c>
      <c r="L35" s="103" t="n">
        <v>22.873</v>
      </c>
      <c r="M35" s="103" t="n">
        <v>6.5439</v>
      </c>
      <c r="N35" s="104" t="n">
        <v>16124641</v>
      </c>
      <c r="O35" s="105" t="n">
        <v>24640288</v>
      </c>
      <c r="P35" s="104" t="n">
        <v>15168926</v>
      </c>
      <c r="Q35" s="106" t="n">
        <v>22496240</v>
      </c>
      <c r="S35" s="136" t="n">
        <v>39046.7848</v>
      </c>
      <c r="T35" s="137" t="n">
        <v>37.4986</v>
      </c>
      <c r="U35" s="137" t="n">
        <v>42.2334</v>
      </c>
      <c r="V35" s="137" t="n">
        <v>44.4617</v>
      </c>
      <c r="W35" s="137" t="n">
        <v>39942.402</v>
      </c>
      <c r="X35" s="101" t="n">
        <v>78.312</v>
      </c>
      <c r="Y35" s="102" t="n">
        <f aca="false">W35/3600</f>
        <v>11.0951116666667</v>
      </c>
      <c r="Z35" s="103" t="n">
        <v>19.0467</v>
      </c>
      <c r="AA35" s="103" t="n">
        <v>14.285</v>
      </c>
      <c r="AB35" s="103" t="n">
        <v>6.2015</v>
      </c>
      <c r="AC35" s="104" t="n">
        <v>14588281</v>
      </c>
      <c r="AD35" s="105" t="n">
        <v>21009088</v>
      </c>
      <c r="AE35" s="104" t="n">
        <v>13663342</v>
      </c>
      <c r="AF35" s="106" t="n">
        <v>19263256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5" t="e">
        <f aca="false">bdrateOld($D35:$D38,G35:G38,$S35:$S38,V35:V38)</f>
        <v>#VALUE!</v>
      </c>
      <c r="AN35" s="109" t="n">
        <f aca="false">AVERAGE((Z35-K35)/K35,(Z36-K36)/K36,(Z37-K37)/K37,(Z38-K38)/K38)</f>
        <v>-0.372833405419388</v>
      </c>
      <c r="AO35" s="110" t="n">
        <f aca="false">AVERAGE((AA35-L35)/L35,(AA36-L36)/L36,(AA37-L37)/L37,(AA38-L38)/L38)</f>
        <v>-0.437493776707042</v>
      </c>
      <c r="AP35" s="111" t="n">
        <f aca="false">AVERAGE((AB35-M35)/M35,(AB36-M36)/M36,(AB37-M37)/M37,(AB38-M38)/M38)</f>
        <v>-0.0826220715837804</v>
      </c>
      <c r="AQ35" s="120" t="n">
        <f aca="false">AVERAGE((AC35-N35)/N35,(AC36-N36)/N36,(AC37-N37)/N37,(AC38-N38)/N38)</f>
        <v>-0.0734168698418973</v>
      </c>
      <c r="AR35" s="120" t="n">
        <f aca="false">MAX((AD35-O35)/O35,(AD36-O36)/O36,(AD37-O37)/O37,(AD38-O38)/O38)</f>
        <v>-0.0538914082608163</v>
      </c>
      <c r="AS35" s="119" t="n">
        <f aca="false">AVERAGE((AE35-P35)/P35,(AE36-P36)/P36,(AE37-P37)/P37,(AE38-P38)/P38)</f>
        <v>-0.0751318778222778</v>
      </c>
      <c r="AT35" s="121" t="n">
        <f aca="false">MAX((AF35-Q35)/Q35,(AF36-Q36)/Q36,(AF37-Q37)/Q37,(AF38-Q38)/Q38)</f>
        <v>-0.0609701972734098</v>
      </c>
      <c r="AU35" s="112" t="n">
        <f aca="false">W35/H35</f>
        <v>0.914933524708019</v>
      </c>
      <c r="AV35" s="112" t="n">
        <f aca="false">X35/I35</f>
        <v>0.933608326080996</v>
      </c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38" t="n">
        <v>7230.2944</v>
      </c>
      <c r="E36" s="103" t="n">
        <v>35.3124</v>
      </c>
      <c r="F36" s="103" t="n">
        <v>40.8749</v>
      </c>
      <c r="G36" s="103" t="n">
        <v>43.2402</v>
      </c>
      <c r="H36" s="103" t="n">
        <v>28683.306</v>
      </c>
      <c r="I36" s="103" t="n">
        <v>48.204</v>
      </c>
      <c r="J36" s="116" t="n">
        <f aca="false">H36/3600</f>
        <v>7.967585</v>
      </c>
      <c r="K36" s="103" t="n">
        <v>23.2566</v>
      </c>
      <c r="L36" s="103" t="n">
        <v>19.4253</v>
      </c>
      <c r="M36" s="103" t="n">
        <v>5.1088</v>
      </c>
      <c r="N36" s="104" t="n">
        <v>11741172</v>
      </c>
      <c r="O36" s="105" t="n">
        <v>20443216</v>
      </c>
      <c r="P36" s="104" t="n">
        <v>11289502</v>
      </c>
      <c r="Q36" s="106" t="n">
        <v>18915624</v>
      </c>
      <c r="S36" s="138" t="n">
        <v>7393.628</v>
      </c>
      <c r="T36" s="103" t="n">
        <v>35.2655</v>
      </c>
      <c r="U36" s="103" t="n">
        <v>40.9206</v>
      </c>
      <c r="V36" s="103" t="n">
        <v>43.251</v>
      </c>
      <c r="W36" s="103" t="n">
        <v>25475.74</v>
      </c>
      <c r="X36" s="115" t="n">
        <v>43.118</v>
      </c>
      <c r="Y36" s="116" t="n">
        <f aca="false">W36/3600</f>
        <v>7.07659444444445</v>
      </c>
      <c r="Z36" s="103" t="n">
        <v>14.227</v>
      </c>
      <c r="AA36" s="103" t="n">
        <v>10.6702</v>
      </c>
      <c r="AB36" s="103" t="n">
        <v>4.6185</v>
      </c>
      <c r="AC36" s="104" t="n">
        <v>10882268</v>
      </c>
      <c r="AD36" s="105" t="n">
        <v>18379600</v>
      </c>
      <c r="AE36" s="104" t="n">
        <v>10447779</v>
      </c>
      <c r="AF36" s="106" t="n">
        <v>16654168</v>
      </c>
      <c r="AG36" s="108"/>
      <c r="AH36" s="40"/>
      <c r="AI36" s="19"/>
      <c r="AJ36" s="19"/>
      <c r="AK36" s="40"/>
      <c r="AL36" s="19"/>
      <c r="AM36" s="19"/>
      <c r="AN36" s="119"/>
      <c r="AO36" s="120"/>
      <c r="AP36" s="121"/>
      <c r="AQ36" s="120"/>
      <c r="AR36" s="120"/>
      <c r="AS36" s="119"/>
      <c r="AT36" s="121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38" t="n">
        <v>2241.3776</v>
      </c>
      <c r="E37" s="103" t="n">
        <v>33.8546</v>
      </c>
      <c r="F37" s="103" t="n">
        <v>39.6472</v>
      </c>
      <c r="G37" s="103" t="n">
        <v>42.1633</v>
      </c>
      <c r="H37" s="103" t="n">
        <v>24528.688</v>
      </c>
      <c r="I37" s="103" t="n">
        <v>40.419</v>
      </c>
      <c r="J37" s="116" t="n">
        <f aca="false">H37/3600</f>
        <v>6.81352444444444</v>
      </c>
      <c r="K37" s="103" t="n">
        <v>23.5574</v>
      </c>
      <c r="L37" s="103" t="n">
        <v>19.6828</v>
      </c>
      <c r="M37" s="103" t="n">
        <v>4.922</v>
      </c>
      <c r="N37" s="104" t="n">
        <v>10408759</v>
      </c>
      <c r="O37" s="105" t="n">
        <v>15704992</v>
      </c>
      <c r="P37" s="104" t="n">
        <v>10116210</v>
      </c>
      <c r="Q37" s="106" t="n">
        <v>14765984</v>
      </c>
      <c r="S37" s="138" t="n">
        <v>2308.4368</v>
      </c>
      <c r="T37" s="103" t="n">
        <v>33.7742</v>
      </c>
      <c r="U37" s="103" t="n">
        <v>39.6566</v>
      </c>
      <c r="V37" s="103" t="n">
        <v>42.1467</v>
      </c>
      <c r="W37" s="103" t="n">
        <v>21282.549</v>
      </c>
      <c r="X37" s="115" t="n">
        <v>34.959</v>
      </c>
      <c r="Y37" s="116" t="n">
        <f aca="false">W37/3600</f>
        <v>5.91181916666667</v>
      </c>
      <c r="Z37" s="103" t="n">
        <v>13.897</v>
      </c>
      <c r="AA37" s="103" t="n">
        <v>10.4227</v>
      </c>
      <c r="AB37" s="103" t="n">
        <v>4.4193</v>
      </c>
      <c r="AC37" s="104" t="n">
        <v>9721186</v>
      </c>
      <c r="AD37" s="105" t="n">
        <v>14013584</v>
      </c>
      <c r="AE37" s="104" t="n">
        <v>9441708</v>
      </c>
      <c r="AF37" s="106" t="n">
        <v>12982984</v>
      </c>
      <c r="AG37" s="108"/>
      <c r="AH37" s="40"/>
      <c r="AI37" s="19"/>
      <c r="AJ37" s="19"/>
      <c r="AK37" s="40"/>
      <c r="AL37" s="19"/>
      <c r="AM37" s="19"/>
      <c r="AN37" s="119"/>
      <c r="AO37" s="120"/>
      <c r="AP37" s="121"/>
      <c r="AQ37" s="120"/>
      <c r="AR37" s="120"/>
      <c r="AS37" s="119"/>
      <c r="AT37" s="121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39" t="n">
        <v>959.0496</v>
      </c>
      <c r="E38" s="125" t="n">
        <v>31.9551</v>
      </c>
      <c r="F38" s="125" t="n">
        <v>38.7124</v>
      </c>
      <c r="G38" s="125" t="n">
        <v>41.2961</v>
      </c>
      <c r="H38" s="125" t="n">
        <v>22921.088</v>
      </c>
      <c r="I38" s="125" t="n">
        <v>38.001</v>
      </c>
      <c r="J38" s="124" t="n">
        <f aca="false">H38/3600</f>
        <v>6.36696888888889</v>
      </c>
      <c r="K38" s="125" t="n">
        <v>24.1801</v>
      </c>
      <c r="L38" s="125" t="n">
        <v>20.2295</v>
      </c>
      <c r="M38" s="125" t="n">
        <v>4.9488</v>
      </c>
      <c r="N38" s="126" t="n">
        <v>9921542</v>
      </c>
      <c r="O38" s="127" t="n">
        <v>15665280</v>
      </c>
      <c r="P38" s="126" t="n">
        <v>9690333</v>
      </c>
      <c r="Q38" s="128" t="n">
        <v>14906824</v>
      </c>
      <c r="S38" s="139" t="n">
        <v>984.3936</v>
      </c>
      <c r="T38" s="125" t="n">
        <v>31.8879</v>
      </c>
      <c r="U38" s="125" t="n">
        <v>38.7104</v>
      </c>
      <c r="V38" s="125" t="n">
        <v>41.2804</v>
      </c>
      <c r="W38" s="125" t="n">
        <v>19761.978</v>
      </c>
      <c r="X38" s="123" t="n">
        <v>32.354</v>
      </c>
      <c r="Y38" s="124" t="n">
        <f aca="false">W38/3600</f>
        <v>5.48943833333333</v>
      </c>
      <c r="Z38" s="125" t="n">
        <v>14.745</v>
      </c>
      <c r="AA38" s="125" t="n">
        <v>11.0587</v>
      </c>
      <c r="AB38" s="125" t="n">
        <v>4.5526</v>
      </c>
      <c r="AC38" s="126" t="n">
        <v>9334416</v>
      </c>
      <c r="AD38" s="127" t="n">
        <v>14821056</v>
      </c>
      <c r="AE38" s="126" t="n">
        <v>9108529</v>
      </c>
      <c r="AF38" s="128" t="n">
        <v>13997952</v>
      </c>
      <c r="AG38" s="108"/>
      <c r="AH38" s="130"/>
      <c r="AI38" s="30"/>
      <c r="AJ38" s="30"/>
      <c r="AK38" s="130"/>
      <c r="AL38" s="30"/>
      <c r="AM38" s="30"/>
      <c r="AN38" s="132"/>
      <c r="AO38" s="133"/>
      <c r="AP38" s="134"/>
      <c r="AQ38" s="120"/>
      <c r="AR38" s="120"/>
      <c r="AS38" s="119"/>
      <c r="AT38" s="121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3</v>
      </c>
      <c r="C39" s="14" t="n">
        <v>22</v>
      </c>
      <c r="D39" s="136" t="n">
        <v>3410.2344</v>
      </c>
      <c r="E39" s="137" t="n">
        <v>40.5526</v>
      </c>
      <c r="F39" s="137" t="n">
        <v>43.1367</v>
      </c>
      <c r="G39" s="137" t="n">
        <v>43.6976</v>
      </c>
      <c r="H39" s="137" t="n">
        <v>6741.35</v>
      </c>
      <c r="I39" s="137" t="n">
        <v>10.42</v>
      </c>
      <c r="J39" s="102" t="n">
        <f aca="false">H39/3600</f>
        <v>1.87259722222222</v>
      </c>
      <c r="K39" s="103" t="n">
        <v>12.9666</v>
      </c>
      <c r="L39" s="103" t="n">
        <v>10.8381</v>
      </c>
      <c r="M39" s="103" t="n">
        <v>4.1356</v>
      </c>
      <c r="N39" s="104" t="n">
        <v>1996362</v>
      </c>
      <c r="O39" s="105" t="n">
        <v>2876992</v>
      </c>
      <c r="P39" s="104" t="n">
        <v>1925034</v>
      </c>
      <c r="Q39" s="106" t="n">
        <v>2719168</v>
      </c>
      <c r="S39" s="136" t="n">
        <v>3490.0288</v>
      </c>
      <c r="T39" s="137" t="n">
        <v>40.4482</v>
      </c>
      <c r="U39" s="137" t="n">
        <v>43.1998</v>
      </c>
      <c r="V39" s="137" t="n">
        <v>43.7769</v>
      </c>
      <c r="W39" s="137" t="n">
        <v>6261.158</v>
      </c>
      <c r="X39" s="101" t="n">
        <v>9.89</v>
      </c>
      <c r="Y39" s="102" t="n">
        <f aca="false">W39/3600</f>
        <v>1.73921055555556</v>
      </c>
      <c r="Z39" s="103" t="n">
        <v>6.8029</v>
      </c>
      <c r="AA39" s="103" t="n">
        <v>5.1022</v>
      </c>
      <c r="AB39" s="103" t="n">
        <v>3.5818</v>
      </c>
      <c r="AC39" s="104" t="n">
        <v>1789339</v>
      </c>
      <c r="AD39" s="105" t="n">
        <v>2560240</v>
      </c>
      <c r="AE39" s="104" t="n">
        <v>1726210</v>
      </c>
      <c r="AF39" s="106" t="n">
        <v>2422560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5" t="e">
        <f aca="false">bdrateOld($D39:$D42,G39:G42,$S39:$S42,V39:V42)</f>
        <v>#VALUE!</v>
      </c>
      <c r="AN39" s="109" t="n">
        <f aca="false">AVERAGE((Z39-K39)/K39,(Z40-K40)/K40,(Z41-K41)/K41,(Z42-K42)/K42)</f>
        <v>-0.439092827281679</v>
      </c>
      <c r="AO39" s="110" t="n">
        <f aca="false">AVERAGE((AA39-L39)/L39,(AA40-L40)/L40,(AA41-L41)/L41,(AA42-L42)/L42)</f>
        <v>-0.496830949098765</v>
      </c>
      <c r="AP39" s="111" t="n">
        <f aca="false">AVERAGE((AB39-M39)/M39,(AB40-M40)/M40,(AB41-M41)/M41,(AB42-M42)/M42)</f>
        <v>-0.0967126881690762</v>
      </c>
      <c r="AQ39" s="110" t="n">
        <f aca="false">AVERAGE((AC39-N39)/N39,(AC40-N40)/N40,(AC41-N41)/N41,(AC42-N42)/N42)</f>
        <v>-0.0778922131780583</v>
      </c>
      <c r="AR39" s="110" t="n">
        <f aca="false">MAX((AD39-O39)/O39,(AD40-O40)/O40,(AD41-O41)/O41,(AD42-O42)/O42)</f>
        <v>-0.0440541098561608</v>
      </c>
      <c r="AS39" s="109" t="n">
        <f aca="false">AVERAGE((AE39-P39)/P39,(AE40-P40)/P40,(AE41-P41)/P41,(AE42-P42)/P42)</f>
        <v>-0.0775446499067316</v>
      </c>
      <c r="AT39" s="111" t="n">
        <f aca="false">MAX((AF39-Q39)/Q39,(AF40-Q40)/Q40,(AF41-Q41)/Q41,(AF42-Q42)/Q42)</f>
        <v>-0.0503353992408869</v>
      </c>
      <c r="AU39" s="112" t="n">
        <f aca="false">W39/H39</f>
        <v>0.928769163446491</v>
      </c>
      <c r="AV39" s="112" t="n">
        <f aca="false">X39/I39</f>
        <v>0.949136276391555</v>
      </c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4</v>
      </c>
      <c r="B40" s="23"/>
      <c r="C40" s="23" t="n">
        <v>27</v>
      </c>
      <c r="D40" s="138" t="n">
        <v>1649.3912</v>
      </c>
      <c r="E40" s="103" t="n">
        <v>37.3891</v>
      </c>
      <c r="F40" s="103" t="n">
        <v>40.6835</v>
      </c>
      <c r="G40" s="103" t="n">
        <v>40.8406</v>
      </c>
      <c r="H40" s="103" t="n">
        <v>5678.344</v>
      </c>
      <c r="I40" s="103" t="n">
        <v>8.408</v>
      </c>
      <c r="J40" s="116" t="n">
        <f aca="false">H40/3600</f>
        <v>1.57731777777778</v>
      </c>
      <c r="K40" s="103" t="n">
        <v>12.1491</v>
      </c>
      <c r="L40" s="103" t="n">
        <v>10.1572</v>
      </c>
      <c r="M40" s="103" t="n">
        <v>3.9298</v>
      </c>
      <c r="N40" s="104" t="n">
        <v>1845810</v>
      </c>
      <c r="O40" s="105" t="n">
        <v>2529680</v>
      </c>
      <c r="P40" s="104" t="n">
        <v>1788556</v>
      </c>
      <c r="Q40" s="106" t="n">
        <v>2424424</v>
      </c>
      <c r="S40" s="138" t="n">
        <v>1670.268</v>
      </c>
      <c r="T40" s="103" t="n">
        <v>37.2939</v>
      </c>
      <c r="U40" s="103" t="n">
        <v>40.7331</v>
      </c>
      <c r="V40" s="103" t="n">
        <v>40.895</v>
      </c>
      <c r="W40" s="103" t="n">
        <v>5191.937</v>
      </c>
      <c r="X40" s="115" t="n">
        <v>7.893</v>
      </c>
      <c r="Y40" s="116" t="n">
        <f aca="false">W40/3600</f>
        <v>1.44220472222222</v>
      </c>
      <c r="Z40" s="103" t="n">
        <v>6.6767</v>
      </c>
      <c r="AA40" s="103" t="n">
        <v>5.0075</v>
      </c>
      <c r="AB40" s="103" t="n">
        <v>3.4951</v>
      </c>
      <c r="AC40" s="104" t="n">
        <v>1682022</v>
      </c>
      <c r="AD40" s="105" t="n">
        <v>2376976</v>
      </c>
      <c r="AE40" s="104" t="n">
        <v>1630519</v>
      </c>
      <c r="AF40" s="106" t="n">
        <v>2266368</v>
      </c>
      <c r="AG40" s="108"/>
      <c r="AH40" s="40"/>
      <c r="AI40" s="19"/>
      <c r="AJ40" s="19"/>
      <c r="AK40" s="40"/>
      <c r="AL40" s="19"/>
      <c r="AM40" s="19"/>
      <c r="AN40" s="119"/>
      <c r="AO40" s="120"/>
      <c r="AP40" s="121"/>
      <c r="AQ40" s="120"/>
      <c r="AR40" s="120"/>
      <c r="AS40" s="119"/>
      <c r="AT40" s="121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38" t="n">
        <v>809.0088</v>
      </c>
      <c r="E41" s="103" t="n">
        <v>34.4233</v>
      </c>
      <c r="F41" s="103" t="n">
        <v>38.5491</v>
      </c>
      <c r="G41" s="103" t="n">
        <v>38.4587</v>
      </c>
      <c r="H41" s="103" t="n">
        <v>4886.622</v>
      </c>
      <c r="I41" s="103" t="n">
        <v>7.004</v>
      </c>
      <c r="J41" s="116" t="n">
        <f aca="false">H41/3600</f>
        <v>1.357395</v>
      </c>
      <c r="K41" s="103" t="n">
        <v>11.5129</v>
      </c>
      <c r="L41" s="103" t="n">
        <v>9.6277</v>
      </c>
      <c r="M41" s="103" t="n">
        <v>3.7637</v>
      </c>
      <c r="N41" s="104" t="n">
        <v>1704521</v>
      </c>
      <c r="O41" s="105" t="n">
        <v>2441616</v>
      </c>
      <c r="P41" s="104" t="n">
        <v>1661034</v>
      </c>
      <c r="Q41" s="106" t="n">
        <v>2352656</v>
      </c>
      <c r="S41" s="138" t="n">
        <v>814.0224</v>
      </c>
      <c r="T41" s="103" t="n">
        <v>34.3565</v>
      </c>
      <c r="U41" s="103" t="n">
        <v>38.5734</v>
      </c>
      <c r="V41" s="103" t="n">
        <v>38.4827</v>
      </c>
      <c r="W41" s="103" t="n">
        <v>4411.637</v>
      </c>
      <c r="X41" s="115" t="n">
        <v>6.536</v>
      </c>
      <c r="Y41" s="116" t="n">
        <f aca="false">W41/3600</f>
        <v>1.22545472222222</v>
      </c>
      <c r="Z41" s="103" t="n">
        <v>6.5898</v>
      </c>
      <c r="AA41" s="103" t="n">
        <v>4.9423</v>
      </c>
      <c r="AB41" s="103" t="n">
        <v>3.4459</v>
      </c>
      <c r="AC41" s="104" t="n">
        <v>1590089</v>
      </c>
      <c r="AD41" s="105" t="n">
        <v>2196112</v>
      </c>
      <c r="AE41" s="104" t="n">
        <v>1550295</v>
      </c>
      <c r="AF41" s="106" t="n">
        <v>2114088</v>
      </c>
      <c r="AG41" s="108"/>
      <c r="AH41" s="40"/>
      <c r="AI41" s="19"/>
      <c r="AJ41" s="19"/>
      <c r="AK41" s="40"/>
      <c r="AL41" s="19"/>
      <c r="AM41" s="19"/>
      <c r="AN41" s="119"/>
      <c r="AO41" s="120"/>
      <c r="AP41" s="121"/>
      <c r="AQ41" s="120"/>
      <c r="AR41" s="120"/>
      <c r="AS41" s="119"/>
      <c r="AT41" s="121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39" t="n">
        <v>427.3256</v>
      </c>
      <c r="E42" s="125" t="n">
        <v>31.8615</v>
      </c>
      <c r="F42" s="125" t="n">
        <v>37.0732</v>
      </c>
      <c r="G42" s="125" t="n">
        <v>36.8142</v>
      </c>
      <c r="H42" s="125" t="n">
        <v>4350.743</v>
      </c>
      <c r="I42" s="125" t="n">
        <v>6.115</v>
      </c>
      <c r="J42" s="124" t="n">
        <f aca="false">H42/3600</f>
        <v>1.20853972222222</v>
      </c>
      <c r="K42" s="125" t="n">
        <v>11.0766</v>
      </c>
      <c r="L42" s="125" t="n">
        <v>9.2608</v>
      </c>
      <c r="M42" s="125" t="n">
        <v>3.6572</v>
      </c>
      <c r="N42" s="126" t="n">
        <v>1610445</v>
      </c>
      <c r="O42" s="127" t="n">
        <v>2092336</v>
      </c>
      <c r="P42" s="126" t="n">
        <v>1577013</v>
      </c>
      <c r="Q42" s="128" t="n">
        <v>2038168</v>
      </c>
      <c r="S42" s="139" t="n">
        <v>428.3056</v>
      </c>
      <c r="T42" s="125" t="n">
        <v>31.8218</v>
      </c>
      <c r="U42" s="125" t="n">
        <v>37.079</v>
      </c>
      <c r="V42" s="125" t="n">
        <v>36.8089</v>
      </c>
      <c r="W42" s="125" t="n">
        <v>3893.532</v>
      </c>
      <c r="X42" s="123" t="n">
        <v>5.694</v>
      </c>
      <c r="Y42" s="124" t="n">
        <f aca="false">W42/3600</f>
        <v>1.08153666666667</v>
      </c>
      <c r="Z42" s="125" t="n">
        <v>6.6131</v>
      </c>
      <c r="AA42" s="125" t="n">
        <v>4.9598</v>
      </c>
      <c r="AB42" s="125" t="n">
        <v>3.4455</v>
      </c>
      <c r="AC42" s="126" t="n">
        <v>1526703</v>
      </c>
      <c r="AD42" s="127" t="n">
        <v>2000160</v>
      </c>
      <c r="AE42" s="126" t="n">
        <v>1495219</v>
      </c>
      <c r="AF42" s="128" t="n">
        <v>1935576</v>
      </c>
      <c r="AG42" s="108"/>
      <c r="AH42" s="130"/>
      <c r="AI42" s="30"/>
      <c r="AJ42" s="30"/>
      <c r="AK42" s="130"/>
      <c r="AL42" s="30"/>
      <c r="AM42" s="30"/>
      <c r="AN42" s="132"/>
      <c r="AO42" s="133"/>
      <c r="AP42" s="134"/>
      <c r="AQ42" s="133"/>
      <c r="AR42" s="133"/>
      <c r="AS42" s="132"/>
      <c r="AT42" s="134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5</v>
      </c>
      <c r="C43" s="14" t="n">
        <v>22</v>
      </c>
      <c r="D43" s="136" t="n">
        <v>3587.0768</v>
      </c>
      <c r="E43" s="137" t="n">
        <v>40.2935</v>
      </c>
      <c r="F43" s="137" t="n">
        <v>43.6658</v>
      </c>
      <c r="G43" s="137" t="n">
        <v>45.2158</v>
      </c>
      <c r="H43" s="137" t="n">
        <v>7221.598</v>
      </c>
      <c r="I43" s="137" t="n">
        <v>11.325</v>
      </c>
      <c r="J43" s="102" t="n">
        <f aca="false">H43/3600</f>
        <v>2.00599944444444</v>
      </c>
      <c r="K43" s="103" t="n">
        <v>19.4536</v>
      </c>
      <c r="L43" s="103" t="n">
        <v>16.2668</v>
      </c>
      <c r="M43" s="103" t="n">
        <v>4.9163</v>
      </c>
      <c r="N43" s="104" t="n">
        <v>2482161</v>
      </c>
      <c r="O43" s="105" t="n">
        <v>3288736</v>
      </c>
      <c r="P43" s="104" t="n">
        <v>2396660</v>
      </c>
      <c r="Q43" s="106" t="n">
        <v>3116112</v>
      </c>
      <c r="S43" s="136" t="n">
        <v>3743.9984</v>
      </c>
      <c r="T43" s="137" t="n">
        <v>40.1913</v>
      </c>
      <c r="U43" s="137" t="n">
        <v>43.6895</v>
      </c>
      <c r="V43" s="137" t="n">
        <v>45.2516</v>
      </c>
      <c r="W43" s="137" t="n">
        <v>6621.73</v>
      </c>
      <c r="X43" s="101" t="n">
        <v>10.67</v>
      </c>
      <c r="Y43" s="102" t="n">
        <f aca="false">W43/3600</f>
        <v>1.83936944444444</v>
      </c>
      <c r="Z43" s="103" t="n">
        <v>11.2767</v>
      </c>
      <c r="AA43" s="103" t="n">
        <v>8.4575</v>
      </c>
      <c r="AB43" s="103" t="n">
        <v>4.3474</v>
      </c>
      <c r="AC43" s="104" t="n">
        <v>2234056</v>
      </c>
      <c r="AD43" s="105" t="n">
        <v>2852512</v>
      </c>
      <c r="AE43" s="104" t="n">
        <v>2154904</v>
      </c>
      <c r="AF43" s="106" t="n">
        <v>2700920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5" t="e">
        <f aca="false">bdrateOld($D43:$D46,G43:G46,$S43:$S46,V43:V46)</f>
        <v>#VALUE!</v>
      </c>
      <c r="AN43" s="109" t="n">
        <f aca="false">AVERAGE((Z43-K43)/K43,(Z44-K44)/K44,(Z45-K45)/K45,(Z46-K46)/K46)</f>
        <v>-0.396551997250218</v>
      </c>
      <c r="AO43" s="110" t="n">
        <f aca="false">AVERAGE((AA43-L43)/L43,(AA44-L44)/L44,(AA45-L45)/L45,(AA46-L46)/L46)</f>
        <v>-0.458835647919932</v>
      </c>
      <c r="AP43" s="111" t="n">
        <f aca="false">AVERAGE((AB43-M43)/M43,(AB44-M44)/M44,(AB45-M45)/M45,(AB46-M46)/M46)</f>
        <v>-0.0886983743809995</v>
      </c>
      <c r="AQ43" s="120" t="n">
        <f aca="false">AVERAGE((AC43-N43)/N43,(AC44-N44)/N44,(AC45-N45)/N45,(AC46-N46)/N46)</f>
        <v>-0.0825216091927494</v>
      </c>
      <c r="AR43" s="120" t="n">
        <f aca="false">MAX((AD43-O43)/O43,(AD44-O44)/O44,(AD45-O45)/O45,(AD46-O46)/O46)</f>
        <v>-0.105238263372128</v>
      </c>
      <c r="AS43" s="119" t="n">
        <f aca="false">AVERAGE((AE43-P43)/P43,(AE44-P44)/P44,(AE45-P45)/P45,(AE46-P46)/P46)</f>
        <v>-0.0829211026702946</v>
      </c>
      <c r="AT43" s="121" t="n">
        <f aca="false">MAX((AF43-Q43)/Q43,(AF44-Q44)/Q44,(AF45-Q45)/Q45,(AF46-Q46)/Q46)</f>
        <v>-0.102479355968379</v>
      </c>
      <c r="AU43" s="112" t="n">
        <f aca="false">W43/H43</f>
        <v>0.916934174402951</v>
      </c>
      <c r="AV43" s="112" t="n">
        <f aca="false">X43/I43</f>
        <v>0.942163355408389</v>
      </c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38" t="n">
        <v>1686.5832</v>
      </c>
      <c r="E44" s="103" t="n">
        <v>37.7227</v>
      </c>
      <c r="F44" s="103" t="n">
        <v>41.6506</v>
      </c>
      <c r="G44" s="103" t="n">
        <v>42.8159</v>
      </c>
      <c r="H44" s="103" t="n">
        <v>6116.346</v>
      </c>
      <c r="I44" s="103" t="n">
        <v>9.267</v>
      </c>
      <c r="J44" s="116" t="n">
        <f aca="false">H44/3600</f>
        <v>1.698985</v>
      </c>
      <c r="K44" s="103" t="n">
        <v>18.8185</v>
      </c>
      <c r="L44" s="103" t="n">
        <v>15.7366</v>
      </c>
      <c r="M44" s="103" t="n">
        <v>4.5598</v>
      </c>
      <c r="N44" s="104" t="n">
        <v>2232036</v>
      </c>
      <c r="O44" s="105" t="n">
        <v>2983488</v>
      </c>
      <c r="P44" s="104" t="n">
        <v>2168476</v>
      </c>
      <c r="Q44" s="106" t="n">
        <v>2832832</v>
      </c>
      <c r="S44" s="138" t="n">
        <v>1737.12</v>
      </c>
      <c r="T44" s="103" t="n">
        <v>37.5817</v>
      </c>
      <c r="U44" s="103" t="n">
        <v>41.6665</v>
      </c>
      <c r="V44" s="103" t="n">
        <v>42.8339</v>
      </c>
      <c r="W44" s="103" t="n">
        <v>5516.145</v>
      </c>
      <c r="X44" s="115" t="n">
        <v>8.548</v>
      </c>
      <c r="Y44" s="116" t="n">
        <f aca="false">W44/3600</f>
        <v>1.5322625</v>
      </c>
      <c r="Z44" s="103" t="n">
        <v>11.0485</v>
      </c>
      <c r="AA44" s="103" t="n">
        <v>8.2863</v>
      </c>
      <c r="AB44" s="103" t="n">
        <v>4.1125</v>
      </c>
      <c r="AC44" s="104" t="n">
        <v>2033071</v>
      </c>
      <c r="AD44" s="105" t="n">
        <v>2619360</v>
      </c>
      <c r="AE44" s="104" t="n">
        <v>1973902</v>
      </c>
      <c r="AF44" s="106" t="n">
        <v>2485304</v>
      </c>
      <c r="AG44" s="108"/>
      <c r="AH44" s="40"/>
      <c r="AI44" s="19"/>
      <c r="AJ44" s="19"/>
      <c r="AK44" s="40"/>
      <c r="AL44" s="19"/>
      <c r="AM44" s="19"/>
      <c r="AN44" s="119"/>
      <c r="AO44" s="120"/>
      <c r="AP44" s="121"/>
      <c r="AQ44" s="120"/>
      <c r="AR44" s="120"/>
      <c r="AS44" s="119"/>
      <c r="AT44" s="121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38" t="n">
        <v>847.9376</v>
      </c>
      <c r="E45" s="103" t="n">
        <v>34.9333</v>
      </c>
      <c r="F45" s="103" t="n">
        <v>39.9414</v>
      </c>
      <c r="G45" s="103" t="n">
        <v>40.8573</v>
      </c>
      <c r="H45" s="103" t="n">
        <v>5430.442</v>
      </c>
      <c r="I45" s="103" t="n">
        <v>8.127</v>
      </c>
      <c r="J45" s="116" t="n">
        <f aca="false">H45/3600</f>
        <v>1.50845611111111</v>
      </c>
      <c r="K45" s="103" t="n">
        <v>18.448</v>
      </c>
      <c r="L45" s="103" t="n">
        <v>15.4284</v>
      </c>
      <c r="M45" s="103" t="n">
        <v>4.3255</v>
      </c>
      <c r="N45" s="104" t="n">
        <v>2046736</v>
      </c>
      <c r="O45" s="105" t="n">
        <v>2658288</v>
      </c>
      <c r="P45" s="104" t="n">
        <v>1999556</v>
      </c>
      <c r="Q45" s="106" t="n">
        <v>2538816</v>
      </c>
      <c r="S45" s="138" t="n">
        <v>861.9824</v>
      </c>
      <c r="T45" s="103" t="n">
        <v>34.8125</v>
      </c>
      <c r="U45" s="103" t="n">
        <v>39.9424</v>
      </c>
      <c r="V45" s="103" t="n">
        <v>40.8583</v>
      </c>
      <c r="W45" s="103" t="n">
        <v>4836.326</v>
      </c>
      <c r="X45" s="115" t="n">
        <v>7.394</v>
      </c>
      <c r="Y45" s="116" t="n">
        <f aca="false">W45/3600</f>
        <v>1.34342388888889</v>
      </c>
      <c r="Z45" s="103" t="n">
        <v>11.3108</v>
      </c>
      <c r="AA45" s="103" t="n">
        <v>8.4831</v>
      </c>
      <c r="AB45" s="103" t="n">
        <v>3.9743</v>
      </c>
      <c r="AC45" s="104" t="n">
        <v>1890968</v>
      </c>
      <c r="AD45" s="105" t="n">
        <v>2347680</v>
      </c>
      <c r="AE45" s="104" t="n">
        <v>1847467</v>
      </c>
      <c r="AF45" s="106" t="n">
        <v>2242840</v>
      </c>
      <c r="AG45" s="108"/>
      <c r="AH45" s="40"/>
      <c r="AI45" s="19"/>
      <c r="AJ45" s="19"/>
      <c r="AK45" s="40"/>
      <c r="AL45" s="19"/>
      <c r="AM45" s="19"/>
      <c r="AN45" s="119"/>
      <c r="AO45" s="120"/>
      <c r="AP45" s="121"/>
      <c r="AQ45" s="120"/>
      <c r="AR45" s="120"/>
      <c r="AS45" s="119"/>
      <c r="AT45" s="121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39" t="n">
        <v>448.5904</v>
      </c>
      <c r="E46" s="125" t="n">
        <v>32.16</v>
      </c>
      <c r="F46" s="125" t="n">
        <v>38.6411</v>
      </c>
      <c r="G46" s="125" t="n">
        <v>39.4521</v>
      </c>
      <c r="H46" s="125" t="n">
        <v>4972.797</v>
      </c>
      <c r="I46" s="125" t="n">
        <v>7.394</v>
      </c>
      <c r="J46" s="124" t="n">
        <f aca="false">H46/3600</f>
        <v>1.3813325</v>
      </c>
      <c r="K46" s="125" t="n">
        <v>18.1035</v>
      </c>
      <c r="L46" s="125" t="n">
        <v>15.1439</v>
      </c>
      <c r="M46" s="125" t="n">
        <v>4.1514</v>
      </c>
      <c r="N46" s="126" t="n">
        <v>1923078</v>
      </c>
      <c r="O46" s="127" t="n">
        <v>2401712</v>
      </c>
      <c r="P46" s="126" t="n">
        <v>1887792</v>
      </c>
      <c r="Q46" s="128" t="n">
        <v>2316408</v>
      </c>
      <c r="S46" s="139" t="n">
        <v>451.1232</v>
      </c>
      <c r="T46" s="125" t="n">
        <v>32.0759</v>
      </c>
      <c r="U46" s="125" t="n">
        <v>38.6428</v>
      </c>
      <c r="V46" s="125" t="n">
        <v>39.4673</v>
      </c>
      <c r="W46" s="125" t="n">
        <v>4393.4</v>
      </c>
      <c r="X46" s="123" t="n">
        <v>6.645</v>
      </c>
      <c r="Y46" s="124" t="n">
        <f aca="false">W46/3600</f>
        <v>1.22038888888889</v>
      </c>
      <c r="Z46" s="125" t="n">
        <v>11.4757</v>
      </c>
      <c r="AA46" s="125" t="n">
        <v>8.6068</v>
      </c>
      <c r="AB46" s="125" t="n">
        <v>3.9032</v>
      </c>
      <c r="AC46" s="126" t="n">
        <v>1798299</v>
      </c>
      <c r="AD46" s="127" t="n">
        <v>2148960</v>
      </c>
      <c r="AE46" s="126" t="n">
        <v>1765043</v>
      </c>
      <c r="AF46" s="128" t="n">
        <v>2079024</v>
      </c>
      <c r="AG46" s="108"/>
      <c r="AH46" s="130"/>
      <c r="AI46" s="30"/>
      <c r="AJ46" s="30"/>
      <c r="AK46" s="130"/>
      <c r="AL46" s="30"/>
      <c r="AM46" s="30"/>
      <c r="AN46" s="132"/>
      <c r="AO46" s="133"/>
      <c r="AP46" s="134"/>
      <c r="AQ46" s="120"/>
      <c r="AR46" s="120"/>
      <c r="AS46" s="119"/>
      <c r="AT46" s="121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6</v>
      </c>
      <c r="C47" s="14" t="n">
        <v>22</v>
      </c>
      <c r="D47" s="136" t="n">
        <v>6772.7864</v>
      </c>
      <c r="E47" s="137" t="n">
        <v>38.2943</v>
      </c>
      <c r="F47" s="137" t="n">
        <v>41.4462</v>
      </c>
      <c r="G47" s="137" t="n">
        <v>42.5186</v>
      </c>
      <c r="H47" s="137" t="n">
        <v>7293.227</v>
      </c>
      <c r="I47" s="137" t="n">
        <v>12.963</v>
      </c>
      <c r="J47" s="102" t="n">
        <f aca="false">H47/3600</f>
        <v>2.02589638888889</v>
      </c>
      <c r="K47" s="103" t="n">
        <v>24.2148</v>
      </c>
      <c r="L47" s="103" t="n">
        <v>20.2298</v>
      </c>
      <c r="M47" s="103" t="n">
        <v>6.0723</v>
      </c>
      <c r="N47" s="104" t="n">
        <v>3130213</v>
      </c>
      <c r="O47" s="105" t="n">
        <v>4205584</v>
      </c>
      <c r="P47" s="104" t="n">
        <v>2963432</v>
      </c>
      <c r="Q47" s="106" t="n">
        <v>3827024</v>
      </c>
      <c r="S47" s="136" t="n">
        <v>7693.064</v>
      </c>
      <c r="T47" s="137" t="n">
        <v>37.9759</v>
      </c>
      <c r="U47" s="137" t="n">
        <v>41.5361</v>
      </c>
      <c r="V47" s="137" t="n">
        <v>42.6191</v>
      </c>
      <c r="W47" s="137" t="n">
        <v>6991.886</v>
      </c>
      <c r="X47" s="101" t="n">
        <v>12.386</v>
      </c>
      <c r="Y47" s="102" t="n">
        <f aca="false">W47/3600</f>
        <v>1.94219055555556</v>
      </c>
      <c r="Z47" s="103" t="n">
        <v>11.3187</v>
      </c>
      <c r="AA47" s="103" t="n">
        <v>8.489</v>
      </c>
      <c r="AB47" s="103" t="n">
        <v>4.792</v>
      </c>
      <c r="AC47" s="104" t="n">
        <v>2671053</v>
      </c>
      <c r="AD47" s="105" t="n">
        <v>3478016</v>
      </c>
      <c r="AE47" s="104" t="n">
        <v>2520506</v>
      </c>
      <c r="AF47" s="106" t="n">
        <v>3161968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5" t="e">
        <f aca="false">bdrateOld($D47:$D50,G47:G50,$S47:$S50,V47:V50)</f>
        <v>#VALUE!</v>
      </c>
      <c r="AN47" s="109" t="n">
        <f aca="false">AVERAGE((Z47-K47)/K47,(Z48-K48)/K48,(Z49-K49)/K49,(Z50-K50)/K50)</f>
        <v>-0.512427971113925</v>
      </c>
      <c r="AO47" s="110" t="n">
        <f aca="false">AVERAGE((AA47-L47)/L47,(AA48-L48)/L48,(AA49-L49)/L49,(AA50-L50)/L50)</f>
        <v>-0.56268092161605</v>
      </c>
      <c r="AP47" s="111" t="n">
        <f aca="false">AVERAGE((AB47-M47)/M47,(AB48-M48)/M48,(AB49-M49)/M49,(AB50-M50)/M50)</f>
        <v>-0.176070469515042</v>
      </c>
      <c r="AQ47" s="110" t="n">
        <f aca="false">AVERAGE((AC47-N47)/N47,(AC48-N48)/N48,(AC49-N49)/N49,(AC50-N50)/N50)</f>
        <v>-0.121881008256953</v>
      </c>
      <c r="AR47" s="110" t="n">
        <f aca="false">MAX((AD47-O47)/O47,(AD48-O48)/O48,(AD49-O49)/O49,(AD50-O50)/O50)</f>
        <v>-0.109347520502266</v>
      </c>
      <c r="AS47" s="109" t="n">
        <f aca="false">AVERAGE((AE47-P47)/P47,(AE48-P48)/P48,(AE49-P49)/P49,(AE50-P50)/P50)</f>
        <v>-0.123378110888095</v>
      </c>
      <c r="AT47" s="111" t="n">
        <f aca="false">MAX((AF47-Q47)/Q47,(AF48-Q48)/Q48,(AF49-Q49)/Q49,(AF50-Q50)/Q50)</f>
        <v>-0.0934860816131925</v>
      </c>
      <c r="AU47" s="112" t="n">
        <f aca="false">W47/H47</f>
        <v>0.958682075849278</v>
      </c>
      <c r="AV47" s="112" t="n">
        <f aca="false">X47/I47</f>
        <v>0.955488698603718</v>
      </c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38" t="n">
        <v>3087.5144</v>
      </c>
      <c r="E48" s="103" t="n">
        <v>34.7368</v>
      </c>
      <c r="F48" s="103" t="n">
        <v>38.888</v>
      </c>
      <c r="G48" s="103" t="n">
        <v>39.8138</v>
      </c>
      <c r="H48" s="103" t="n">
        <v>5833.869</v>
      </c>
      <c r="I48" s="103" t="n">
        <v>9.952</v>
      </c>
      <c r="J48" s="116" t="n">
        <f aca="false">H48/3600</f>
        <v>1.62051916666667</v>
      </c>
      <c r="K48" s="103" t="n">
        <v>23.9431</v>
      </c>
      <c r="L48" s="103" t="n">
        <v>20.0121</v>
      </c>
      <c r="M48" s="103" t="n">
        <v>5.6224</v>
      </c>
      <c r="N48" s="104" t="n">
        <v>2732702</v>
      </c>
      <c r="O48" s="105" t="n">
        <v>3740192</v>
      </c>
      <c r="P48" s="104" t="n">
        <v>2607082</v>
      </c>
      <c r="Q48" s="106" t="n">
        <v>3427320</v>
      </c>
      <c r="S48" s="138" t="n">
        <v>3393.1312</v>
      </c>
      <c r="T48" s="103" t="n">
        <v>34.2829</v>
      </c>
      <c r="U48" s="103" t="n">
        <v>38.9476</v>
      </c>
      <c r="V48" s="103" t="n">
        <v>39.8772</v>
      </c>
      <c r="W48" s="103" t="n">
        <v>5425.918</v>
      </c>
      <c r="X48" s="115" t="n">
        <v>9.204</v>
      </c>
      <c r="Y48" s="116" t="n">
        <f aca="false">W48/3600</f>
        <v>1.50719944444444</v>
      </c>
      <c r="Z48" s="103" t="n">
        <v>11.3302</v>
      </c>
      <c r="AA48" s="103" t="n">
        <v>8.4977</v>
      </c>
      <c r="AB48" s="103" t="n">
        <v>4.5566</v>
      </c>
      <c r="AC48" s="104" t="n">
        <v>2378417</v>
      </c>
      <c r="AD48" s="105" t="n">
        <v>3029456</v>
      </c>
      <c r="AE48" s="104" t="n">
        <v>2263008</v>
      </c>
      <c r="AF48" s="106" t="n">
        <v>2797056</v>
      </c>
      <c r="AG48" s="108"/>
      <c r="AH48" s="40"/>
      <c r="AI48" s="19"/>
      <c r="AJ48" s="19"/>
      <c r="AK48" s="40"/>
      <c r="AL48" s="19"/>
      <c r="AM48" s="19"/>
      <c r="AN48" s="119"/>
      <c r="AO48" s="120"/>
      <c r="AP48" s="121"/>
      <c r="AQ48" s="120"/>
      <c r="AR48" s="120"/>
      <c r="AS48" s="119"/>
      <c r="AT48" s="121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38" t="n">
        <v>1455.3384</v>
      </c>
      <c r="E49" s="103" t="n">
        <v>31.5715</v>
      </c>
      <c r="F49" s="103" t="n">
        <v>37.0024</v>
      </c>
      <c r="G49" s="103" t="n">
        <v>37.8046</v>
      </c>
      <c r="H49" s="103" t="n">
        <v>4916.609</v>
      </c>
      <c r="I49" s="103" t="n">
        <v>8.205</v>
      </c>
      <c r="J49" s="116" t="n">
        <f aca="false">H49/3600</f>
        <v>1.36572472222222</v>
      </c>
      <c r="K49" s="103" t="n">
        <v>23.8499</v>
      </c>
      <c r="L49" s="103" t="n">
        <v>19.9492</v>
      </c>
      <c r="M49" s="103" t="n">
        <v>5.2386</v>
      </c>
      <c r="N49" s="104" t="n">
        <v>2379663</v>
      </c>
      <c r="O49" s="105" t="n">
        <v>3162256</v>
      </c>
      <c r="P49" s="104" t="n">
        <v>2291400</v>
      </c>
      <c r="Q49" s="106" t="n">
        <v>2920000</v>
      </c>
      <c r="S49" s="138" t="n">
        <v>1533.1192</v>
      </c>
      <c r="T49" s="103" t="n">
        <v>31.1636</v>
      </c>
      <c r="U49" s="103" t="n">
        <v>37.0324</v>
      </c>
      <c r="V49" s="103" t="n">
        <v>37.824</v>
      </c>
      <c r="W49" s="103" t="n">
        <v>4399.708</v>
      </c>
      <c r="X49" s="115" t="n">
        <v>7.238</v>
      </c>
      <c r="Y49" s="116" t="n">
        <f aca="false">W49/3600</f>
        <v>1.22214111111111</v>
      </c>
      <c r="Z49" s="103" t="n">
        <v>11.7691</v>
      </c>
      <c r="AA49" s="103" t="n">
        <v>8.8269</v>
      </c>
      <c r="AB49" s="103" t="n">
        <v>4.3814</v>
      </c>
      <c r="AC49" s="104" t="n">
        <v>2111110</v>
      </c>
      <c r="AD49" s="105" t="n">
        <v>2582800</v>
      </c>
      <c r="AE49" s="104" t="n">
        <v>2030479</v>
      </c>
      <c r="AF49" s="106" t="n">
        <v>2438768</v>
      </c>
      <c r="AG49" s="108"/>
      <c r="AH49" s="40"/>
      <c r="AI49" s="19"/>
      <c r="AJ49" s="19"/>
      <c r="AK49" s="40"/>
      <c r="AL49" s="19"/>
      <c r="AM49" s="19"/>
      <c r="AN49" s="119"/>
      <c r="AO49" s="120"/>
      <c r="AP49" s="121"/>
      <c r="AQ49" s="120"/>
      <c r="AR49" s="120"/>
      <c r="AS49" s="119"/>
      <c r="AT49" s="121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39" t="n">
        <v>686.6152</v>
      </c>
      <c r="E50" s="125" t="n">
        <v>28.6383</v>
      </c>
      <c r="F50" s="125" t="n">
        <v>35.6962</v>
      </c>
      <c r="G50" s="125" t="n">
        <v>36.4185</v>
      </c>
      <c r="H50" s="125" t="n">
        <v>4338.512</v>
      </c>
      <c r="I50" s="125" t="n">
        <v>7.144</v>
      </c>
      <c r="J50" s="124" t="n">
        <f aca="false">H50/3600</f>
        <v>1.20514222222222</v>
      </c>
      <c r="K50" s="125" t="n">
        <v>23.603</v>
      </c>
      <c r="L50" s="125" t="n">
        <v>19.7548</v>
      </c>
      <c r="M50" s="125" t="n">
        <v>4.9485</v>
      </c>
      <c r="N50" s="126" t="n">
        <v>2120976</v>
      </c>
      <c r="O50" s="127" t="n">
        <v>2538256</v>
      </c>
      <c r="P50" s="126" t="n">
        <v>2060544</v>
      </c>
      <c r="Q50" s="128" t="n">
        <v>2399416</v>
      </c>
      <c r="S50" s="139" t="n">
        <v>708.0192</v>
      </c>
      <c r="T50" s="125" t="n">
        <v>28.3659</v>
      </c>
      <c r="U50" s="125" t="n">
        <v>35.7099</v>
      </c>
      <c r="V50" s="125" t="n">
        <v>36.4218</v>
      </c>
      <c r="W50" s="125" t="n">
        <v>3814.757</v>
      </c>
      <c r="X50" s="123" t="n">
        <v>6.177</v>
      </c>
      <c r="Y50" s="124" t="n">
        <f aca="false">W50/3600</f>
        <v>1.05965472222222</v>
      </c>
      <c r="Z50" s="125" t="n">
        <v>12.1834</v>
      </c>
      <c r="AA50" s="125" t="n">
        <v>9.1376</v>
      </c>
      <c r="AB50" s="125" t="n">
        <v>4.2545</v>
      </c>
      <c r="AC50" s="126" t="n">
        <v>1912404</v>
      </c>
      <c r="AD50" s="127" t="n">
        <v>2260704</v>
      </c>
      <c r="AE50" s="126" t="n">
        <v>1858194</v>
      </c>
      <c r="AF50" s="128" t="n">
        <v>2175104</v>
      </c>
      <c r="AG50" s="108"/>
      <c r="AH50" s="130"/>
      <c r="AI50" s="30"/>
      <c r="AJ50" s="30"/>
      <c r="AK50" s="130"/>
      <c r="AL50" s="30"/>
      <c r="AM50" s="30"/>
      <c r="AN50" s="132"/>
      <c r="AO50" s="133"/>
      <c r="AP50" s="134"/>
      <c r="AQ50" s="133"/>
      <c r="AR50" s="133"/>
      <c r="AS50" s="132"/>
      <c r="AT50" s="134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7</v>
      </c>
      <c r="C51" s="14" t="n">
        <v>22</v>
      </c>
      <c r="D51" s="136" t="n">
        <v>4753.16</v>
      </c>
      <c r="E51" s="137" t="n">
        <v>39.1004</v>
      </c>
      <c r="F51" s="137" t="n">
        <v>41.4388</v>
      </c>
      <c r="G51" s="137" t="n">
        <v>42.9512</v>
      </c>
      <c r="H51" s="137" t="n">
        <v>5505.705</v>
      </c>
      <c r="I51" s="137" t="n">
        <v>8.938</v>
      </c>
      <c r="J51" s="102" t="n">
        <f aca="false">H51/3600</f>
        <v>1.5293625</v>
      </c>
      <c r="K51" s="103" t="n">
        <v>28.7371</v>
      </c>
      <c r="L51" s="103" t="n">
        <v>24.0407</v>
      </c>
      <c r="M51" s="103" t="n">
        <v>6.7797</v>
      </c>
      <c r="N51" s="104" t="n">
        <v>2783315</v>
      </c>
      <c r="O51" s="105" t="n">
        <v>4111312</v>
      </c>
      <c r="P51" s="104" t="n">
        <v>2602499</v>
      </c>
      <c r="Q51" s="106" t="n">
        <v>3796560</v>
      </c>
      <c r="S51" s="136" t="n">
        <v>4775.2344</v>
      </c>
      <c r="T51" s="137" t="n">
        <v>39.0894</v>
      </c>
      <c r="U51" s="137" t="n">
        <v>41.4602</v>
      </c>
      <c r="V51" s="137" t="n">
        <v>42.9665</v>
      </c>
      <c r="W51" s="137" t="n">
        <v>5131.491</v>
      </c>
      <c r="X51" s="101" t="n">
        <v>8.408</v>
      </c>
      <c r="Y51" s="102" t="n">
        <f aca="false">W51/3600</f>
        <v>1.42541416666667</v>
      </c>
      <c r="Z51" s="103" t="n">
        <v>18.7772</v>
      </c>
      <c r="AA51" s="103" t="n">
        <v>14.0829</v>
      </c>
      <c r="AB51" s="103" t="n">
        <v>6.1166</v>
      </c>
      <c r="AC51" s="104" t="n">
        <v>2431670</v>
      </c>
      <c r="AD51" s="105" t="n">
        <v>3749920</v>
      </c>
      <c r="AE51" s="104" t="n">
        <v>2258896</v>
      </c>
      <c r="AF51" s="106" t="n">
        <v>3410752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5" t="e">
        <f aca="false">bdrateOld($D51:$D54,G51:G54,$S51:$S54,V51:V54)</f>
        <v>#VALUE!</v>
      </c>
      <c r="AN51" s="109" t="n">
        <f aca="false">AVERAGE((Z51-K51)/K51,(Z52-K52)/K52,(Z53-K53)/K53,(Z54-K54)/K54)</f>
        <v>-0.350423236568948</v>
      </c>
      <c r="AO51" s="110" t="n">
        <f aca="false">AVERAGE((AA51-L51)/L51,(AA52-L52)/L52,(AA53-L53)/L53,(AA54-L54)/L54)</f>
        <v>-0.417769076336944</v>
      </c>
      <c r="AP51" s="111" t="n">
        <f aca="false">AVERAGE((AB51-M51)/M51,(AB52-M52)/M52,(AB53-M53)/M53,(AB54-M54)/M54)</f>
        <v>-0.0825437943495535</v>
      </c>
      <c r="AQ51" s="120" t="n">
        <f aca="false">AVERAGE((AC51-N51)/N51,(AC52-N52)/N52,(AC53-N53)/N53,(AC54-N54)/N54)</f>
        <v>-0.112284656673265</v>
      </c>
      <c r="AR51" s="120" t="n">
        <f aca="false">MAX((AD51-O51)/O51,(AD52-O52)/O52,(AD53-O53)/O53,(AD54-O54)/O54)</f>
        <v>-0.05908310357331</v>
      </c>
      <c r="AS51" s="119" t="n">
        <f aca="false">AVERAGE((AE51-P51)/P51,(AE52-P52)/P52,(AE53-P53)/P53,(AE54-P54)/P54)</f>
        <v>-0.116008378086712</v>
      </c>
      <c r="AT51" s="121" t="n">
        <f aca="false">MAX((AF51-Q51)/Q51,(AF52-Q52)/Q52,(AF53-Q53)/Q53,(AF54-Q54)/Q54)</f>
        <v>-0.0637492020710689</v>
      </c>
      <c r="AU51" s="112" t="n">
        <f aca="false">W51/H51</f>
        <v>0.932031592684316</v>
      </c>
      <c r="AV51" s="112" t="n">
        <f aca="false">X51/I51</f>
        <v>0.940702618035355</v>
      </c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38" t="n">
        <v>2015.588</v>
      </c>
      <c r="E52" s="103" t="n">
        <v>35.8629</v>
      </c>
      <c r="F52" s="103" t="n">
        <v>39.1037</v>
      </c>
      <c r="G52" s="103" t="n">
        <v>40.738</v>
      </c>
      <c r="H52" s="103" t="n">
        <v>4478.189</v>
      </c>
      <c r="I52" s="103" t="n">
        <v>6.708</v>
      </c>
      <c r="J52" s="116" t="n">
        <f aca="false">H52/3600</f>
        <v>1.24394138888889</v>
      </c>
      <c r="K52" s="103" t="n">
        <v>26.6074</v>
      </c>
      <c r="L52" s="103" t="n">
        <v>22.2608</v>
      </c>
      <c r="M52" s="103" t="n">
        <v>5.9819</v>
      </c>
      <c r="N52" s="104" t="n">
        <v>2433862</v>
      </c>
      <c r="O52" s="105" t="n">
        <v>3215648</v>
      </c>
      <c r="P52" s="104" t="n">
        <v>2295679</v>
      </c>
      <c r="Q52" s="106" t="n">
        <v>3014704</v>
      </c>
      <c r="S52" s="138" t="n">
        <v>2021.2792</v>
      </c>
      <c r="T52" s="103" t="n">
        <v>35.8158</v>
      </c>
      <c r="U52" s="103" t="n">
        <v>39.1136</v>
      </c>
      <c r="V52" s="103" t="n">
        <v>40.7557</v>
      </c>
      <c r="W52" s="103" t="n">
        <v>4100.032</v>
      </c>
      <c r="X52" s="115" t="n">
        <v>6.177</v>
      </c>
      <c r="Y52" s="116" t="n">
        <f aca="false">W52/3600</f>
        <v>1.13889777777778</v>
      </c>
      <c r="Z52" s="103" t="n">
        <v>17.2149</v>
      </c>
      <c r="AA52" s="103" t="n">
        <v>12.9112</v>
      </c>
      <c r="AB52" s="103" t="n">
        <v>5.4279</v>
      </c>
      <c r="AC52" s="104" t="n">
        <v>2144172</v>
      </c>
      <c r="AD52" s="105" t="n">
        <v>2760624</v>
      </c>
      <c r="AE52" s="104" t="n">
        <v>2012772</v>
      </c>
      <c r="AF52" s="106" t="n">
        <v>2587896</v>
      </c>
      <c r="AG52" s="108"/>
      <c r="AH52" s="40"/>
      <c r="AI52" s="19"/>
      <c r="AJ52" s="19"/>
      <c r="AK52" s="40"/>
      <c r="AL52" s="19"/>
      <c r="AM52" s="19"/>
      <c r="AN52" s="119"/>
      <c r="AO52" s="120"/>
      <c r="AP52" s="121"/>
      <c r="AQ52" s="120"/>
      <c r="AR52" s="120"/>
      <c r="AS52" s="119"/>
      <c r="AT52" s="121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38" t="n">
        <v>941.1176</v>
      </c>
      <c r="E53" s="103" t="n">
        <v>32.9823</v>
      </c>
      <c r="F53" s="103" t="n">
        <v>37.202</v>
      </c>
      <c r="G53" s="103" t="n">
        <v>38.9468</v>
      </c>
      <c r="H53" s="103" t="n">
        <v>3743.233</v>
      </c>
      <c r="I53" s="103" t="n">
        <v>5.46</v>
      </c>
      <c r="J53" s="116" t="n">
        <f aca="false">H53/3600</f>
        <v>1.03978694444444</v>
      </c>
      <c r="K53" s="103" t="n">
        <v>25.3958</v>
      </c>
      <c r="L53" s="103" t="n">
        <v>21.2536</v>
      </c>
      <c r="M53" s="103" t="n">
        <v>5.4135</v>
      </c>
      <c r="N53" s="104" t="n">
        <v>2125669</v>
      </c>
      <c r="O53" s="105" t="n">
        <v>2677920</v>
      </c>
      <c r="P53" s="104" t="n">
        <v>2025772</v>
      </c>
      <c r="Q53" s="106" t="n">
        <v>2561240</v>
      </c>
      <c r="S53" s="138" t="n">
        <v>938.1608</v>
      </c>
      <c r="T53" s="103" t="n">
        <v>32.9424</v>
      </c>
      <c r="U53" s="103" t="n">
        <v>37.198</v>
      </c>
      <c r="V53" s="103" t="n">
        <v>38.9563</v>
      </c>
      <c r="W53" s="103" t="n">
        <v>3381.73</v>
      </c>
      <c r="X53" s="115" t="n">
        <v>4.945</v>
      </c>
      <c r="Y53" s="116" t="n">
        <f aca="false">W53/3600</f>
        <v>0.939369444444445</v>
      </c>
      <c r="Z53" s="103" t="n">
        <v>16.4328</v>
      </c>
      <c r="AA53" s="103" t="n">
        <v>12.3246</v>
      </c>
      <c r="AB53" s="103" t="n">
        <v>4.9879</v>
      </c>
      <c r="AC53" s="104" t="n">
        <v>1896347</v>
      </c>
      <c r="AD53" s="105" t="n">
        <v>2376416</v>
      </c>
      <c r="AE53" s="104" t="n">
        <v>1801295</v>
      </c>
      <c r="AF53" s="106" t="n">
        <v>2250232</v>
      </c>
      <c r="AG53" s="108"/>
      <c r="AH53" s="40"/>
      <c r="AI53" s="19"/>
      <c r="AJ53" s="19"/>
      <c r="AK53" s="40"/>
      <c r="AL53" s="19"/>
      <c r="AM53" s="19"/>
      <c r="AN53" s="119"/>
      <c r="AO53" s="120"/>
      <c r="AP53" s="121"/>
      <c r="AQ53" s="120"/>
      <c r="AR53" s="120"/>
      <c r="AS53" s="119"/>
      <c r="AT53" s="121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39" t="n">
        <v>461.288</v>
      </c>
      <c r="E54" s="125" t="n">
        <v>30.3382</v>
      </c>
      <c r="F54" s="125" t="n">
        <v>35.9354</v>
      </c>
      <c r="G54" s="125" t="n">
        <v>37.6867</v>
      </c>
      <c r="H54" s="125" t="n">
        <v>3246.727</v>
      </c>
      <c r="I54" s="125" t="n">
        <v>4.758</v>
      </c>
      <c r="J54" s="124" t="n">
        <f aca="false">H54/3600</f>
        <v>0.901868611111111</v>
      </c>
      <c r="K54" s="125" t="n">
        <v>25.074</v>
      </c>
      <c r="L54" s="125" t="n">
        <v>20.9845</v>
      </c>
      <c r="M54" s="125" t="n">
        <v>5.1147</v>
      </c>
      <c r="N54" s="126" t="n">
        <v>1932378</v>
      </c>
      <c r="O54" s="127" t="n">
        <v>2338672</v>
      </c>
      <c r="P54" s="126" t="n">
        <v>1858417</v>
      </c>
      <c r="Q54" s="128" t="n">
        <v>2255840</v>
      </c>
      <c r="S54" s="139" t="n">
        <v>459.88</v>
      </c>
      <c r="T54" s="125" t="n">
        <v>30.323</v>
      </c>
      <c r="U54" s="125" t="n">
        <v>35.9515</v>
      </c>
      <c r="V54" s="125" t="n">
        <v>37.685</v>
      </c>
      <c r="W54" s="125" t="n">
        <v>2893.78</v>
      </c>
      <c r="X54" s="123" t="n">
        <v>4.258</v>
      </c>
      <c r="Y54" s="124" t="n">
        <f aca="false">W54/3600</f>
        <v>0.803827777777778</v>
      </c>
      <c r="Z54" s="125" t="n">
        <v>16.3189</v>
      </c>
      <c r="AA54" s="125" t="n">
        <v>12.2392</v>
      </c>
      <c r="AB54" s="125" t="n">
        <v>4.802</v>
      </c>
      <c r="AC54" s="126" t="n">
        <v>1747080</v>
      </c>
      <c r="AD54" s="127" t="n">
        <v>2200496</v>
      </c>
      <c r="AE54" s="126" t="n">
        <v>1676366</v>
      </c>
      <c r="AF54" s="128" t="n">
        <v>2112032</v>
      </c>
      <c r="AG54" s="108"/>
      <c r="AH54" s="130"/>
      <c r="AI54" s="30"/>
      <c r="AJ54" s="30"/>
      <c r="AK54" s="130"/>
      <c r="AL54" s="30"/>
      <c r="AM54" s="30"/>
      <c r="AN54" s="132"/>
      <c r="AO54" s="133"/>
      <c r="AP54" s="134"/>
      <c r="AQ54" s="120"/>
      <c r="AR54" s="120"/>
      <c r="AS54" s="119"/>
      <c r="AT54" s="121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8</v>
      </c>
      <c r="C55" s="14" t="n">
        <v>22</v>
      </c>
      <c r="D55" s="136" t="n">
        <v>1496.5456</v>
      </c>
      <c r="E55" s="137" t="n">
        <v>40.7669</v>
      </c>
      <c r="F55" s="137" t="n">
        <v>44.0064</v>
      </c>
      <c r="G55" s="137" t="n">
        <v>43.126</v>
      </c>
      <c r="H55" s="137" t="n">
        <v>1826.272</v>
      </c>
      <c r="I55" s="137" t="n">
        <v>3.229</v>
      </c>
      <c r="J55" s="102" t="n">
        <f aca="false">H55/3600</f>
        <v>0.507297777777778</v>
      </c>
      <c r="K55" s="103" t="n">
        <v>19.5505</v>
      </c>
      <c r="L55" s="103" t="n">
        <v>16.3572</v>
      </c>
      <c r="M55" s="103" t="n">
        <v>5.2858</v>
      </c>
      <c r="N55" s="104" t="n">
        <v>640150</v>
      </c>
      <c r="O55" s="105" t="n">
        <v>1001216</v>
      </c>
      <c r="P55" s="104" t="n">
        <v>610239</v>
      </c>
      <c r="Q55" s="106" t="n">
        <v>934016</v>
      </c>
      <c r="S55" s="136" t="n">
        <v>1517.832</v>
      </c>
      <c r="T55" s="137" t="n">
        <v>40.6738</v>
      </c>
      <c r="U55" s="137" t="n">
        <v>44.0591</v>
      </c>
      <c r="V55" s="137" t="n">
        <v>43.1917</v>
      </c>
      <c r="W55" s="137" t="n">
        <v>1692.097</v>
      </c>
      <c r="X55" s="101" t="n">
        <v>3.057</v>
      </c>
      <c r="Y55" s="102" t="n">
        <f aca="false">W55/3600</f>
        <v>0.470026944444444</v>
      </c>
      <c r="Z55" s="103" t="n">
        <v>11.6993</v>
      </c>
      <c r="AA55" s="103" t="n">
        <v>8.7745</v>
      </c>
      <c r="AB55" s="103" t="n">
        <v>4.6197</v>
      </c>
      <c r="AC55" s="104" t="n">
        <v>559475</v>
      </c>
      <c r="AD55" s="105" t="n">
        <v>832048</v>
      </c>
      <c r="AE55" s="104" t="n">
        <v>531682</v>
      </c>
      <c r="AF55" s="106" t="n">
        <v>767088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5" t="e">
        <f aca="false">bdrateOld($D55:$D58,G55:G58,$S55:$S58,V55:V58)</f>
        <v>#VALUE!</v>
      </c>
      <c r="AN55" s="109" t="n">
        <f aca="false">AVERAGE((Z55-K55)/K55,(Z56-K56)/K56,(Z57-K57)/K57,(Z58-K58)/K58)</f>
        <v>-0.379656206271872</v>
      </c>
      <c r="AO55" s="110" t="n">
        <f aca="false">AVERAGE((AA55-L55)/L55,(AA56-L56)/L56,(AA57-L57)/L57,(AA58-L58)/L58)</f>
        <v>-0.44400376625177</v>
      </c>
      <c r="AP55" s="111" t="n">
        <f aca="false">AVERAGE((AB55-M55)/M55,(AB56-M56)/M56,(AB57-M57)/M57,(AB58-M58)/M58)</f>
        <v>-0.0958176818995172</v>
      </c>
      <c r="AQ55" s="110" t="n">
        <f aca="false">AVERAGE((AC55-N55)/N55,(AC56-N56)/N56,(AC57-N57)/N57,(AC58-N58)/N58)</f>
        <v>-0.107665025846162</v>
      </c>
      <c r="AR55" s="110" t="n">
        <f aca="false">MAX((AD55-O55)/O55,(AD56-O56)/O56,(AD57-O57)/O57,(AD58-O58)/O58)</f>
        <v>-0.0662363908990156</v>
      </c>
      <c r="AS55" s="109" t="n">
        <f aca="false">AVERAGE((AE55-P55)/P55,(AE56-P56)/P56,(AE57-P57)/P57,(AE58-P58)/P58)</f>
        <v>-0.109692924576044</v>
      </c>
      <c r="AT55" s="111" t="n">
        <f aca="false">MAX((AF55-Q55)/Q55,(AF56-Q56)/Q56,(AF57-Q57)/Q57,(AF58-Q58)/Q58)</f>
        <v>-0.0755075496239326</v>
      </c>
      <c r="AU55" s="112" t="n">
        <f aca="false">W55/H55</f>
        <v>0.926530659178918</v>
      </c>
      <c r="AV55" s="112" t="n">
        <f aca="false">X55/I55</f>
        <v>0.946732734592753</v>
      </c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9</v>
      </c>
      <c r="B56" s="23"/>
      <c r="C56" s="23" t="n">
        <v>27</v>
      </c>
      <c r="D56" s="138" t="n">
        <v>749.8208</v>
      </c>
      <c r="E56" s="103" t="n">
        <v>36.9485</v>
      </c>
      <c r="F56" s="103" t="n">
        <v>41.3054</v>
      </c>
      <c r="G56" s="103" t="n">
        <v>40.0654</v>
      </c>
      <c r="H56" s="103" t="n">
        <v>1559.417</v>
      </c>
      <c r="I56" s="103" t="n">
        <v>2.652</v>
      </c>
      <c r="J56" s="116" t="n">
        <f aca="false">H56/3600</f>
        <v>0.433171388888889</v>
      </c>
      <c r="K56" s="103" t="n">
        <v>19.2913</v>
      </c>
      <c r="L56" s="103" t="n">
        <v>16.1438</v>
      </c>
      <c r="M56" s="103" t="n">
        <v>5.041</v>
      </c>
      <c r="N56" s="104" t="n">
        <v>598183</v>
      </c>
      <c r="O56" s="105" t="n">
        <v>921952</v>
      </c>
      <c r="P56" s="104" t="n">
        <v>572740</v>
      </c>
      <c r="Q56" s="106" t="n">
        <v>867720</v>
      </c>
      <c r="S56" s="138" t="n">
        <v>753.9424</v>
      </c>
      <c r="T56" s="103" t="n">
        <v>36.857</v>
      </c>
      <c r="U56" s="103" t="n">
        <v>41.3536</v>
      </c>
      <c r="V56" s="103" t="n">
        <v>40.1182</v>
      </c>
      <c r="W56" s="103" t="n">
        <v>1428.045</v>
      </c>
      <c r="X56" s="115" t="n">
        <v>2.496</v>
      </c>
      <c r="Y56" s="116" t="n">
        <f aca="false">W56/3600</f>
        <v>0.396679166666667</v>
      </c>
      <c r="Z56" s="103" t="n">
        <v>11.7234</v>
      </c>
      <c r="AA56" s="103" t="n">
        <v>8.7925</v>
      </c>
      <c r="AB56" s="103" t="n">
        <v>4.4758</v>
      </c>
      <c r="AC56" s="104" t="n">
        <v>526578</v>
      </c>
      <c r="AD56" s="105" t="n">
        <v>806080</v>
      </c>
      <c r="AE56" s="104" t="n">
        <v>502805</v>
      </c>
      <c r="AF56" s="106" t="n">
        <v>752392</v>
      </c>
      <c r="AG56" s="108"/>
      <c r="AH56" s="40"/>
      <c r="AI56" s="19"/>
      <c r="AJ56" s="19"/>
      <c r="AK56" s="40"/>
      <c r="AL56" s="19"/>
      <c r="AM56" s="19"/>
      <c r="AN56" s="119"/>
      <c r="AO56" s="120"/>
      <c r="AP56" s="121"/>
      <c r="AQ56" s="120"/>
      <c r="AR56" s="120"/>
      <c r="AS56" s="119"/>
      <c r="AT56" s="121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38" t="n">
        <v>370.1368</v>
      </c>
      <c r="E57" s="103" t="n">
        <v>33.5643</v>
      </c>
      <c r="F57" s="103" t="n">
        <v>39.1915</v>
      </c>
      <c r="G57" s="103" t="n">
        <v>37.6614</v>
      </c>
      <c r="H57" s="103" t="n">
        <v>1337.209</v>
      </c>
      <c r="I57" s="103" t="n">
        <v>2.277</v>
      </c>
      <c r="J57" s="116" t="n">
        <f aca="false">H57/3600</f>
        <v>0.371446944444445</v>
      </c>
      <c r="K57" s="103" t="n">
        <v>19.0941</v>
      </c>
      <c r="L57" s="103" t="n">
        <v>15.9798</v>
      </c>
      <c r="M57" s="103" t="n">
        <v>4.7835</v>
      </c>
      <c r="N57" s="104" t="n">
        <v>551700</v>
      </c>
      <c r="O57" s="105" t="n">
        <v>866720</v>
      </c>
      <c r="P57" s="104" t="n">
        <v>531323</v>
      </c>
      <c r="Q57" s="106" t="n">
        <v>819624</v>
      </c>
      <c r="S57" s="138" t="n">
        <v>370.1264</v>
      </c>
      <c r="T57" s="103" t="n">
        <v>33.5052</v>
      </c>
      <c r="U57" s="103" t="n">
        <v>39.2323</v>
      </c>
      <c r="V57" s="103" t="n">
        <v>37.6937</v>
      </c>
      <c r="W57" s="103" t="n">
        <v>1211.667</v>
      </c>
      <c r="X57" s="115" t="n">
        <v>2.09</v>
      </c>
      <c r="Y57" s="116" t="n">
        <f aca="false">W57/3600</f>
        <v>0.336574166666667</v>
      </c>
      <c r="Z57" s="103" t="n">
        <v>11.9955</v>
      </c>
      <c r="AA57" s="103" t="n">
        <v>8.9966</v>
      </c>
      <c r="AB57" s="103" t="n">
        <v>4.3769</v>
      </c>
      <c r="AC57" s="104" t="n">
        <v>495049</v>
      </c>
      <c r="AD57" s="105" t="n">
        <v>739120</v>
      </c>
      <c r="AE57" s="104" t="n">
        <v>475823</v>
      </c>
      <c r="AF57" s="106" t="n">
        <v>699440</v>
      </c>
      <c r="AG57" s="108"/>
      <c r="AH57" s="40"/>
      <c r="AI57" s="19"/>
      <c r="AJ57" s="19"/>
      <c r="AK57" s="40"/>
      <c r="AL57" s="19"/>
      <c r="AM57" s="19"/>
      <c r="AN57" s="119"/>
      <c r="AO57" s="120"/>
      <c r="AP57" s="121"/>
      <c r="AQ57" s="120"/>
      <c r="AR57" s="120"/>
      <c r="AS57" s="119"/>
      <c r="AT57" s="121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39" t="n">
        <v>192.4464</v>
      </c>
      <c r="E58" s="125" t="n">
        <v>30.7428</v>
      </c>
      <c r="F58" s="125" t="n">
        <v>37.8179</v>
      </c>
      <c r="G58" s="125" t="n">
        <v>36.127</v>
      </c>
      <c r="H58" s="125" t="n">
        <v>1179.102</v>
      </c>
      <c r="I58" s="125" t="n">
        <v>2.012</v>
      </c>
      <c r="J58" s="124" t="n">
        <f aca="false">H58/3600</f>
        <v>0.327528333333333</v>
      </c>
      <c r="K58" s="125" t="n">
        <v>19.2408</v>
      </c>
      <c r="L58" s="125" t="n">
        <v>16.1005</v>
      </c>
      <c r="M58" s="125" t="n">
        <v>4.6414</v>
      </c>
      <c r="N58" s="126" t="n">
        <v>517105</v>
      </c>
      <c r="O58" s="127" t="n">
        <v>736272</v>
      </c>
      <c r="P58" s="126" t="n">
        <v>500863</v>
      </c>
      <c r="Q58" s="128" t="n">
        <v>707320</v>
      </c>
      <c r="S58" s="139" t="n">
        <v>192.1184</v>
      </c>
      <c r="T58" s="125" t="n">
        <v>30.7274</v>
      </c>
      <c r="U58" s="125" t="n">
        <v>37.8184</v>
      </c>
      <c r="V58" s="125" t="n">
        <v>36.1492</v>
      </c>
      <c r="W58" s="125" t="n">
        <v>1053.713</v>
      </c>
      <c r="X58" s="123" t="n">
        <v>1.84</v>
      </c>
      <c r="Y58" s="124" t="n">
        <f aca="false">W58/3600</f>
        <v>0.292698055555556</v>
      </c>
      <c r="Z58" s="125" t="n">
        <v>12.4493</v>
      </c>
      <c r="AA58" s="125" t="n">
        <v>9.337</v>
      </c>
      <c r="AB58" s="125" t="n">
        <v>4.3623</v>
      </c>
      <c r="AC58" s="126" t="n">
        <v>474575</v>
      </c>
      <c r="AD58" s="127" t="n">
        <v>687504</v>
      </c>
      <c r="AE58" s="126" t="n">
        <v>459052</v>
      </c>
      <c r="AF58" s="128" t="n">
        <v>653912</v>
      </c>
      <c r="AG58" s="108"/>
      <c r="AH58" s="130"/>
      <c r="AI58" s="30"/>
      <c r="AJ58" s="30"/>
      <c r="AK58" s="130"/>
      <c r="AL58" s="30"/>
      <c r="AM58" s="30"/>
      <c r="AN58" s="132"/>
      <c r="AO58" s="133"/>
      <c r="AP58" s="134"/>
      <c r="AQ58" s="133"/>
      <c r="AR58" s="133"/>
      <c r="AS58" s="132"/>
      <c r="AT58" s="134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100</v>
      </c>
      <c r="C59" s="14" t="n">
        <v>22</v>
      </c>
      <c r="D59" s="136" t="n">
        <v>1614.7888</v>
      </c>
      <c r="E59" s="137" t="n">
        <v>38.0411</v>
      </c>
      <c r="F59" s="137" t="n">
        <v>43.229</v>
      </c>
      <c r="G59" s="137" t="n">
        <v>44.2748</v>
      </c>
      <c r="H59" s="137" t="n">
        <v>1926.409</v>
      </c>
      <c r="I59" s="137" t="n">
        <v>3.837</v>
      </c>
      <c r="J59" s="102" t="n">
        <f aca="false">H59/3600</f>
        <v>0.535113611111111</v>
      </c>
      <c r="K59" s="103" t="n">
        <v>27.5955</v>
      </c>
      <c r="L59" s="103" t="n">
        <v>23.0441</v>
      </c>
      <c r="M59" s="103" t="n">
        <v>6.6907</v>
      </c>
      <c r="N59" s="104" t="n">
        <v>885328</v>
      </c>
      <c r="O59" s="105" t="n">
        <v>1245984</v>
      </c>
      <c r="P59" s="104" t="n">
        <v>822544</v>
      </c>
      <c r="Q59" s="106" t="n">
        <v>1145576</v>
      </c>
      <c r="S59" s="136" t="n">
        <v>2058.66</v>
      </c>
      <c r="T59" s="137" t="n">
        <v>37.7151</v>
      </c>
      <c r="U59" s="137" t="n">
        <v>43.3142</v>
      </c>
      <c r="V59" s="137" t="n">
        <v>44.396</v>
      </c>
      <c r="W59" s="137" t="n">
        <v>1869.146</v>
      </c>
      <c r="X59" s="101" t="n">
        <v>3.681</v>
      </c>
      <c r="Y59" s="102" t="n">
        <f aca="false">W59/3600</f>
        <v>0.519207222222222</v>
      </c>
      <c r="Z59" s="103" t="n">
        <v>13.5718</v>
      </c>
      <c r="AA59" s="103" t="n">
        <v>10.1788</v>
      </c>
      <c r="AB59" s="103" t="n">
        <v>5.1097</v>
      </c>
      <c r="AC59" s="104" t="n">
        <v>760080</v>
      </c>
      <c r="AD59" s="105" t="n">
        <v>1043808</v>
      </c>
      <c r="AE59" s="104" t="n">
        <v>697079</v>
      </c>
      <c r="AF59" s="106" t="n">
        <v>943472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5" t="e">
        <f aca="false">bdrateOld($D59:$D62,G59:G62,$S59:$S62,V59:V62)</f>
        <v>#VALUE!</v>
      </c>
      <c r="AN59" s="109" t="n">
        <f aca="false">AVERAGE((Z59-K59)/K59,(Z60-K60)/K60,(Z61-K61)/K61,(Z62-K62)/K62)</f>
        <v>-0.500451734329041</v>
      </c>
      <c r="AO59" s="110" t="n">
        <f aca="false">AVERAGE((AA59-L59)/L59,(AA60-L60)/L60,(AA61-L61)/L61,(AA62-L62)/L62)</f>
        <v>-0.551950598139136</v>
      </c>
      <c r="AP59" s="111" t="n">
        <f aca="false">AVERAGE((AB59-M59)/M59,(AB60-M60)/M60,(AB61-M61)/M61,(AB62-M62)/M62)</f>
        <v>-0.212239533535441</v>
      </c>
      <c r="AQ59" s="120" t="n">
        <f aca="false">AVERAGE((AC59-N59)/N59,(AC60-N60)/N60,(AC61-N61)/N61,(AC62-N62)/N62)</f>
        <v>-0.120962894683979</v>
      </c>
      <c r="AR59" s="120" t="n">
        <f aca="false">MAX((AD59-O59)/O59,(AD60-O60)/O60,(AD61-O61)/O61,(AD62-O62)/O62)</f>
        <v>-0.14220251293422</v>
      </c>
      <c r="AS59" s="119" t="n">
        <f aca="false">AVERAGE((AE59-P59)/P59,(AE60-P60)/P60,(AE61-P61)/P61,(AE62-P62)/P62)</f>
        <v>-0.128124117708948</v>
      </c>
      <c r="AT59" s="121" t="n">
        <f aca="false">MAX((AF59-Q59)/Q59,(AF60-Q60)/Q60,(AF61-Q61)/Q61,(AF62-Q62)/Q62)</f>
        <v>-0.158649743548286</v>
      </c>
      <c r="AU59" s="112" t="n">
        <f aca="false">W59/H59</f>
        <v>0.970274744355949</v>
      </c>
      <c r="AV59" s="112" t="n">
        <f aca="false">X59/I59</f>
        <v>0.959343236903831</v>
      </c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38" t="n">
        <v>627.924</v>
      </c>
      <c r="E60" s="103" t="n">
        <v>34.6599</v>
      </c>
      <c r="F60" s="103" t="n">
        <v>41.1022</v>
      </c>
      <c r="G60" s="103" t="n">
        <v>42.1169</v>
      </c>
      <c r="H60" s="103" t="n">
        <v>1451.916</v>
      </c>
      <c r="I60" s="103" t="n">
        <v>2.917</v>
      </c>
      <c r="J60" s="116" t="n">
        <f aca="false">H60/3600</f>
        <v>0.40331</v>
      </c>
      <c r="K60" s="103" t="n">
        <v>27.3488</v>
      </c>
      <c r="L60" s="103" t="n">
        <v>22.8524</v>
      </c>
      <c r="M60" s="103" t="n">
        <v>6.0909</v>
      </c>
      <c r="N60" s="104" t="n">
        <v>728627</v>
      </c>
      <c r="O60" s="105" t="n">
        <v>1130352</v>
      </c>
      <c r="P60" s="104" t="n">
        <v>686936</v>
      </c>
      <c r="Q60" s="106" t="n">
        <v>1028624</v>
      </c>
      <c r="S60" s="138" t="n">
        <v>788.1128</v>
      </c>
      <c r="T60" s="103" t="n">
        <v>34.0349</v>
      </c>
      <c r="U60" s="103" t="n">
        <v>41.1244</v>
      </c>
      <c r="V60" s="103" t="n">
        <v>42.1712</v>
      </c>
      <c r="W60" s="103" t="n">
        <v>1365.035</v>
      </c>
      <c r="X60" s="115" t="n">
        <v>2.636</v>
      </c>
      <c r="Y60" s="116" t="n">
        <f aca="false">W60/3600</f>
        <v>0.379176388888889</v>
      </c>
      <c r="Z60" s="103" t="n">
        <v>13.4985</v>
      </c>
      <c r="AA60" s="103" t="n">
        <v>10.1239</v>
      </c>
      <c r="AB60" s="103" t="n">
        <v>4.792</v>
      </c>
      <c r="AC60" s="104" t="n">
        <v>645738</v>
      </c>
      <c r="AD60" s="105" t="n">
        <v>906464</v>
      </c>
      <c r="AE60" s="104" t="n">
        <v>602331</v>
      </c>
      <c r="AF60" s="106" t="n">
        <v>820648</v>
      </c>
      <c r="AG60" s="108"/>
      <c r="AH60" s="40"/>
      <c r="AI60" s="19"/>
      <c r="AJ60" s="19"/>
      <c r="AK60" s="40"/>
      <c r="AL60" s="19"/>
      <c r="AM60" s="19"/>
      <c r="AN60" s="119"/>
      <c r="AO60" s="120"/>
      <c r="AP60" s="121"/>
      <c r="AQ60" s="120"/>
      <c r="AR60" s="120"/>
      <c r="AS60" s="119"/>
      <c r="AT60" s="121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38" t="n">
        <v>282.448</v>
      </c>
      <c r="E61" s="103" t="n">
        <v>31.8267</v>
      </c>
      <c r="F61" s="103" t="n">
        <v>39.5593</v>
      </c>
      <c r="G61" s="103" t="n">
        <v>40.4651</v>
      </c>
      <c r="H61" s="103" t="n">
        <v>1224.077</v>
      </c>
      <c r="I61" s="103" t="n">
        <v>2.511</v>
      </c>
      <c r="J61" s="116" t="n">
        <f aca="false">H61/3600</f>
        <v>0.340021388888889</v>
      </c>
      <c r="K61" s="103" t="n">
        <v>27.63</v>
      </c>
      <c r="L61" s="103" t="n">
        <v>23.11</v>
      </c>
      <c r="M61" s="103" t="n">
        <v>5.7239</v>
      </c>
      <c r="N61" s="104" t="n">
        <v>620110</v>
      </c>
      <c r="O61" s="105" t="n">
        <v>974160</v>
      </c>
      <c r="P61" s="104" t="n">
        <v>592351</v>
      </c>
      <c r="Q61" s="106" t="n">
        <v>890616</v>
      </c>
      <c r="S61" s="138" t="n">
        <v>325.6104</v>
      </c>
      <c r="T61" s="103" t="n">
        <v>31.1223</v>
      </c>
      <c r="U61" s="103" t="n">
        <v>39.5584</v>
      </c>
      <c r="V61" s="103" t="n">
        <v>40.4814</v>
      </c>
      <c r="W61" s="103" t="n">
        <v>1097.534</v>
      </c>
      <c r="X61" s="115" t="n">
        <v>2.137</v>
      </c>
      <c r="Y61" s="116" t="n">
        <f aca="false">W61/3600</f>
        <v>0.304870555555556</v>
      </c>
      <c r="Z61" s="103" t="n">
        <v>14.07</v>
      </c>
      <c r="AA61" s="103" t="n">
        <v>10.5525</v>
      </c>
      <c r="AB61" s="103" t="n">
        <v>4.6203</v>
      </c>
      <c r="AC61" s="104" t="n">
        <v>553386</v>
      </c>
      <c r="AD61" s="105" t="n">
        <v>835632</v>
      </c>
      <c r="AE61" s="104" t="n">
        <v>525435</v>
      </c>
      <c r="AF61" s="106" t="n">
        <v>749320</v>
      </c>
      <c r="AG61" s="108"/>
      <c r="AH61" s="40"/>
      <c r="AI61" s="19"/>
      <c r="AJ61" s="19"/>
      <c r="AK61" s="40"/>
      <c r="AL61" s="19"/>
      <c r="AM61" s="19"/>
      <c r="AN61" s="119"/>
      <c r="AO61" s="120"/>
      <c r="AP61" s="121"/>
      <c r="AQ61" s="120"/>
      <c r="AR61" s="120"/>
      <c r="AS61" s="119"/>
      <c r="AT61" s="121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39" t="n">
        <v>138.7776</v>
      </c>
      <c r="E62" s="125" t="n">
        <v>29.0769</v>
      </c>
      <c r="F62" s="125" t="n">
        <v>38.4444</v>
      </c>
      <c r="G62" s="125" t="n">
        <v>39.2649</v>
      </c>
      <c r="H62" s="125" t="n">
        <v>1118.823</v>
      </c>
      <c r="I62" s="125" t="n">
        <v>2.34</v>
      </c>
      <c r="J62" s="124" t="n">
        <f aca="false">H62/3600</f>
        <v>0.310784166666667</v>
      </c>
      <c r="K62" s="125" t="n">
        <v>29.0907</v>
      </c>
      <c r="L62" s="125" t="n">
        <v>24.3697</v>
      </c>
      <c r="M62" s="125" t="n">
        <v>5.7681</v>
      </c>
      <c r="N62" s="126" t="n">
        <v>578681</v>
      </c>
      <c r="O62" s="127" t="n">
        <v>869344</v>
      </c>
      <c r="P62" s="126" t="n">
        <v>557109</v>
      </c>
      <c r="Q62" s="128" t="n">
        <v>803896</v>
      </c>
      <c r="S62" s="139" t="n">
        <v>156.6784</v>
      </c>
      <c r="T62" s="125" t="n">
        <v>28.5512</v>
      </c>
      <c r="U62" s="125" t="n">
        <v>38.4292</v>
      </c>
      <c r="V62" s="125" t="n">
        <v>39.2613</v>
      </c>
      <c r="W62" s="125" t="n">
        <v>974.993</v>
      </c>
      <c r="X62" s="123" t="n">
        <v>1.903</v>
      </c>
      <c r="Y62" s="124" t="n">
        <f aca="false">W62/3600</f>
        <v>0.270831388888889</v>
      </c>
      <c r="Z62" s="125" t="n">
        <v>14.6496</v>
      </c>
      <c r="AA62" s="125" t="n">
        <v>10.9872</v>
      </c>
      <c r="AB62" s="125" t="n">
        <v>4.5764</v>
      </c>
      <c r="AC62" s="126" t="n">
        <v>508649</v>
      </c>
      <c r="AD62" s="127" t="n">
        <v>707744</v>
      </c>
      <c r="AE62" s="126" t="n">
        <v>488120</v>
      </c>
      <c r="AF62" s="128" t="n">
        <v>646120</v>
      </c>
      <c r="AG62" s="108"/>
      <c r="AH62" s="130"/>
      <c r="AI62" s="30"/>
      <c r="AJ62" s="30"/>
      <c r="AK62" s="130"/>
      <c r="AL62" s="30"/>
      <c r="AM62" s="30"/>
      <c r="AN62" s="132"/>
      <c r="AO62" s="133"/>
      <c r="AP62" s="134"/>
      <c r="AQ62" s="120"/>
      <c r="AR62" s="120"/>
      <c r="AS62" s="119"/>
      <c r="AT62" s="121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1</v>
      </c>
      <c r="C63" s="14" t="n">
        <v>22</v>
      </c>
      <c r="D63" s="136" t="n">
        <v>1631.3008</v>
      </c>
      <c r="E63" s="137" t="n">
        <v>38.2758</v>
      </c>
      <c r="F63" s="137" t="n">
        <v>41.3432</v>
      </c>
      <c r="G63" s="137" t="n">
        <v>42.3189</v>
      </c>
      <c r="H63" s="137" t="n">
        <v>1603.3</v>
      </c>
      <c r="I63" s="137" t="n">
        <v>3.198</v>
      </c>
      <c r="J63" s="102" t="n">
        <f aca="false">H63/3600</f>
        <v>0.445361111111111</v>
      </c>
      <c r="K63" s="103" t="n">
        <v>19.9547</v>
      </c>
      <c r="L63" s="103" t="n">
        <v>16.6833</v>
      </c>
      <c r="M63" s="103" t="n">
        <v>5.5879</v>
      </c>
      <c r="N63" s="104" t="n">
        <v>773716</v>
      </c>
      <c r="O63" s="105" t="n">
        <v>1213792</v>
      </c>
      <c r="P63" s="104" t="n">
        <v>732490</v>
      </c>
      <c r="Q63" s="106" t="n">
        <v>1110808</v>
      </c>
      <c r="S63" s="136" t="n">
        <v>1789.5928</v>
      </c>
      <c r="T63" s="137" t="n">
        <v>38.0337</v>
      </c>
      <c r="U63" s="137" t="n">
        <v>41.4206</v>
      </c>
      <c r="V63" s="137" t="n">
        <v>42.4179</v>
      </c>
      <c r="W63" s="137" t="n">
        <v>1507.622</v>
      </c>
      <c r="X63" s="101" t="n">
        <v>3.026</v>
      </c>
      <c r="Y63" s="102" t="n">
        <f aca="false">W63/3600</f>
        <v>0.418783888888889</v>
      </c>
      <c r="Z63" s="103" t="n">
        <v>9.1296</v>
      </c>
      <c r="AA63" s="103" t="n">
        <v>6.8472</v>
      </c>
      <c r="AB63" s="103" t="n">
        <v>4.4783</v>
      </c>
      <c r="AC63" s="104" t="n">
        <v>652824</v>
      </c>
      <c r="AD63" s="105" t="n">
        <v>983136</v>
      </c>
      <c r="AE63" s="104" t="n">
        <v>616871</v>
      </c>
      <c r="AF63" s="106" t="n">
        <v>881336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5" t="e">
        <f aca="false">bdrateOld($D63:$D66,G63:G66,$S63:$S66,V63:V66)</f>
        <v>#VALUE!</v>
      </c>
      <c r="AN63" s="109" t="n">
        <f aca="false">AVERAGE((Z63-K63)/K63,(Z64-K64)/K64,(Z65-K65)/K65,(Z66-K66)/K66)</f>
        <v>-0.523361218124588</v>
      </c>
      <c r="AO63" s="110" t="n">
        <f aca="false">AVERAGE((AA63-L63)/L63,(AA64-L64)/L64,(AA65-L65)/L65,(AA66-L66)/L66)</f>
        <v>-0.572655239365344</v>
      </c>
      <c r="AP63" s="111" t="n">
        <f aca="false">AVERAGE((AB63-M63)/M63,(AB64-M64)/M64,(AB65-M65)/M65,(AB66-M66)/M66)</f>
        <v>-0.152115037103004</v>
      </c>
      <c r="AQ63" s="110" t="n">
        <f aca="false">AVERAGE((AC63-N63)/N63,(AC64-N64)/N64,(AC65-N65)/N65,(AC66-N66)/N66)</f>
        <v>-0.126863528999434</v>
      </c>
      <c r="AR63" s="110" t="n">
        <f aca="false">MAX((AD63-O63)/O63,(AD64-O64)/O64,(AD65-O65)/O65,(AD66-O66)/O66)</f>
        <v>-0.169124479818997</v>
      </c>
      <c r="AS63" s="109" t="n">
        <f aca="false">AVERAGE((AE63-P63)/P63,(AE64-P64)/P64,(AE65-P65)/P65,(AE66-P66)/P66)</f>
        <v>-0.127229859657282</v>
      </c>
      <c r="AT63" s="111" t="n">
        <f aca="false">MAX((AF63-Q63)/Q63,(AF64-Q64)/Q64,(AF65-Q65)/Q65,(AF66-Q66)/Q66)</f>
        <v>-0.146067661126521</v>
      </c>
      <c r="AU63" s="112" t="n">
        <f aca="false">W63/H63</f>
        <v>0.940324331067174</v>
      </c>
      <c r="AV63" s="112" t="n">
        <f aca="false">X63/I63</f>
        <v>0.946216385240775</v>
      </c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38" t="n">
        <v>749.3856</v>
      </c>
      <c r="E64" s="103" t="n">
        <v>34.8603</v>
      </c>
      <c r="F64" s="103" t="n">
        <v>38.74</v>
      </c>
      <c r="G64" s="103" t="n">
        <v>39.5028</v>
      </c>
      <c r="H64" s="103" t="n">
        <v>1293.217</v>
      </c>
      <c r="I64" s="103" t="n">
        <v>2.527</v>
      </c>
      <c r="J64" s="116" t="n">
        <f aca="false">H64/3600</f>
        <v>0.359226944444445</v>
      </c>
      <c r="K64" s="103" t="n">
        <v>19.1156</v>
      </c>
      <c r="L64" s="103" t="n">
        <v>15.9878</v>
      </c>
      <c r="M64" s="103" t="n">
        <v>5.1071</v>
      </c>
      <c r="N64" s="104" t="n">
        <v>672114</v>
      </c>
      <c r="O64" s="105" t="n">
        <v>1145376</v>
      </c>
      <c r="P64" s="104" t="n">
        <v>641165</v>
      </c>
      <c r="Q64" s="106" t="n">
        <v>1050688</v>
      </c>
      <c r="S64" s="138" t="n">
        <v>790.5256</v>
      </c>
      <c r="T64" s="103" t="n">
        <v>34.4761</v>
      </c>
      <c r="U64" s="103" t="n">
        <v>38.8017</v>
      </c>
      <c r="V64" s="103" t="n">
        <v>39.5595</v>
      </c>
      <c r="W64" s="103" t="n">
        <v>1180.092</v>
      </c>
      <c r="X64" s="115" t="n">
        <v>2.277</v>
      </c>
      <c r="Y64" s="116" t="n">
        <f aca="false">W64/3600</f>
        <v>0.327803333333333</v>
      </c>
      <c r="Z64" s="103" t="n">
        <v>8.7965</v>
      </c>
      <c r="AA64" s="103" t="n">
        <v>6.5974</v>
      </c>
      <c r="AB64" s="103" t="n">
        <v>4.2281</v>
      </c>
      <c r="AC64" s="104" t="n">
        <v>578442</v>
      </c>
      <c r="AD64" s="105" t="n">
        <v>892992</v>
      </c>
      <c r="AE64" s="104" t="n">
        <v>551553</v>
      </c>
      <c r="AF64" s="106" t="n">
        <v>810656</v>
      </c>
      <c r="AG64" s="108"/>
      <c r="AH64" s="40"/>
      <c r="AI64" s="19"/>
      <c r="AJ64" s="19"/>
      <c r="AK64" s="40"/>
      <c r="AL64" s="19"/>
      <c r="AM64" s="19"/>
      <c r="AN64" s="119"/>
      <c r="AO64" s="120"/>
      <c r="AP64" s="121"/>
      <c r="AQ64" s="120"/>
      <c r="AR64" s="120"/>
      <c r="AS64" s="119"/>
      <c r="AT64" s="121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38" t="n">
        <v>349.608</v>
      </c>
      <c r="E65" s="103" t="n">
        <v>31.6352</v>
      </c>
      <c r="F65" s="103" t="n">
        <v>36.7011</v>
      </c>
      <c r="G65" s="103" t="n">
        <v>37.3717</v>
      </c>
      <c r="H65" s="103" t="n">
        <v>1091.07</v>
      </c>
      <c r="I65" s="103" t="n">
        <v>2.09</v>
      </c>
      <c r="J65" s="116" t="n">
        <f aca="false">H65/3600</f>
        <v>0.303075</v>
      </c>
      <c r="K65" s="103" t="n">
        <v>17.7234</v>
      </c>
      <c r="L65" s="103" t="n">
        <v>14.8306</v>
      </c>
      <c r="M65" s="103" t="n">
        <v>4.6593</v>
      </c>
      <c r="N65" s="104" t="n">
        <v>581737</v>
      </c>
      <c r="O65" s="105" t="n">
        <v>949232</v>
      </c>
      <c r="P65" s="104" t="n">
        <v>560182</v>
      </c>
      <c r="Q65" s="106" t="n">
        <v>867784</v>
      </c>
      <c r="S65" s="138" t="n">
        <v>360.3632</v>
      </c>
      <c r="T65" s="103" t="n">
        <v>31.3693</v>
      </c>
      <c r="U65" s="103" t="n">
        <v>36.7353</v>
      </c>
      <c r="V65" s="103" t="n">
        <v>37.3905</v>
      </c>
      <c r="W65" s="103" t="n">
        <v>968.847</v>
      </c>
      <c r="X65" s="115" t="n">
        <v>1.872</v>
      </c>
      <c r="Y65" s="116" t="n">
        <f aca="false">W65/3600</f>
        <v>0.269124166666667</v>
      </c>
      <c r="Z65" s="103" t="n">
        <v>8.5663</v>
      </c>
      <c r="AA65" s="103" t="n">
        <v>6.4247</v>
      </c>
      <c r="AB65" s="103" t="n">
        <v>4.0234</v>
      </c>
      <c r="AC65" s="104" t="n">
        <v>514249</v>
      </c>
      <c r="AD65" s="105" t="n">
        <v>754080</v>
      </c>
      <c r="AE65" s="104" t="n">
        <v>495370</v>
      </c>
      <c r="AF65" s="106" t="n">
        <v>706856</v>
      </c>
      <c r="AG65" s="108"/>
      <c r="AH65" s="40"/>
      <c r="AI65" s="19"/>
      <c r="AJ65" s="19"/>
      <c r="AK65" s="40"/>
      <c r="AL65" s="19"/>
      <c r="AM65" s="19"/>
      <c r="AN65" s="119"/>
      <c r="AO65" s="120"/>
      <c r="AP65" s="121"/>
      <c r="AQ65" s="120"/>
      <c r="AR65" s="120"/>
      <c r="AS65" s="119"/>
      <c r="AT65" s="121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39" t="n">
        <v>162.4712</v>
      </c>
      <c r="E66" s="125" t="n">
        <v>28.7083</v>
      </c>
      <c r="F66" s="125" t="n">
        <v>35.3204</v>
      </c>
      <c r="G66" s="125" t="n">
        <v>35.9296</v>
      </c>
      <c r="H66" s="125" t="n">
        <v>960.763</v>
      </c>
      <c r="I66" s="125" t="n">
        <v>1.809</v>
      </c>
      <c r="J66" s="124" t="n">
        <f aca="false">H66/3600</f>
        <v>0.266878611111111</v>
      </c>
      <c r="K66" s="125" t="n">
        <v>16.1238</v>
      </c>
      <c r="L66" s="125" t="n">
        <v>13.4922</v>
      </c>
      <c r="M66" s="125" t="n">
        <v>4.2697</v>
      </c>
      <c r="N66" s="126" t="n">
        <v>517985</v>
      </c>
      <c r="O66" s="127" t="n">
        <v>792032</v>
      </c>
      <c r="P66" s="126" t="n">
        <v>503989</v>
      </c>
      <c r="Q66" s="128" t="n">
        <v>732592</v>
      </c>
      <c r="S66" s="139" t="n">
        <v>164.0136</v>
      </c>
      <c r="T66" s="125" t="n">
        <v>28.5476</v>
      </c>
      <c r="U66" s="125" t="n">
        <v>35.3171</v>
      </c>
      <c r="V66" s="125" t="n">
        <v>35.9239</v>
      </c>
      <c r="W66" s="125" t="n">
        <v>843.966</v>
      </c>
      <c r="X66" s="123" t="n">
        <v>1.606</v>
      </c>
      <c r="Y66" s="124" t="n">
        <f aca="false">W66/3600</f>
        <v>0.234435</v>
      </c>
      <c r="Z66" s="125" t="n">
        <v>8.1511</v>
      </c>
      <c r="AA66" s="125" t="n">
        <v>6.1133</v>
      </c>
      <c r="AB66" s="125" t="n">
        <v>3.8372</v>
      </c>
      <c r="AC66" s="126" t="n">
        <v>468349</v>
      </c>
      <c r="AD66" s="127" t="n">
        <v>658080</v>
      </c>
      <c r="AE66" s="126" t="n">
        <v>455801</v>
      </c>
      <c r="AF66" s="128" t="n">
        <v>625584</v>
      </c>
      <c r="AG66" s="108"/>
      <c r="AH66" s="130"/>
      <c r="AI66" s="30"/>
      <c r="AJ66" s="30"/>
      <c r="AK66" s="130"/>
      <c r="AL66" s="30"/>
      <c r="AM66" s="30"/>
      <c r="AN66" s="132"/>
      <c r="AO66" s="133"/>
      <c r="AP66" s="134"/>
      <c r="AQ66" s="133"/>
      <c r="AR66" s="133"/>
      <c r="AS66" s="132"/>
      <c r="AT66" s="134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7</v>
      </c>
      <c r="C67" s="14" t="n">
        <v>22</v>
      </c>
      <c r="D67" s="136" t="n">
        <v>1188.1744</v>
      </c>
      <c r="E67" s="137" t="n">
        <v>39.5384</v>
      </c>
      <c r="F67" s="137" t="n">
        <v>41.5892</v>
      </c>
      <c r="G67" s="137" t="n">
        <v>42.6965</v>
      </c>
      <c r="H67" s="137" t="n">
        <v>1270.409</v>
      </c>
      <c r="I67" s="137" t="n">
        <v>2.371</v>
      </c>
      <c r="J67" s="102" t="n">
        <f aca="false">H67/3600</f>
        <v>0.352891388888889</v>
      </c>
      <c r="K67" s="103" t="n">
        <v>28.6038</v>
      </c>
      <c r="L67" s="103" t="n">
        <v>23.9436</v>
      </c>
      <c r="M67" s="103" t="n">
        <v>7.2189</v>
      </c>
      <c r="N67" s="104" t="n">
        <v>845601</v>
      </c>
      <c r="O67" s="105" t="n">
        <v>1078272</v>
      </c>
      <c r="P67" s="104" t="n">
        <v>785275</v>
      </c>
      <c r="Q67" s="106" t="n">
        <v>1002648</v>
      </c>
      <c r="S67" s="136" t="n">
        <v>1203.7376</v>
      </c>
      <c r="T67" s="137" t="n">
        <v>39.3809</v>
      </c>
      <c r="U67" s="137" t="n">
        <v>41.6493</v>
      </c>
      <c r="V67" s="137" t="n">
        <v>42.7603</v>
      </c>
      <c r="W67" s="137" t="n">
        <v>1180.497</v>
      </c>
      <c r="X67" s="101" t="n">
        <v>2.215</v>
      </c>
      <c r="Y67" s="102" t="n">
        <f aca="false">W67/3600</f>
        <v>0.327915833333333</v>
      </c>
      <c r="Z67" s="103" t="n">
        <v>18.0134</v>
      </c>
      <c r="AA67" s="103" t="n">
        <v>13.51</v>
      </c>
      <c r="AB67" s="103" t="n">
        <v>6.2281</v>
      </c>
      <c r="AC67" s="104" t="n">
        <v>718325</v>
      </c>
      <c r="AD67" s="105" t="n">
        <v>904992</v>
      </c>
      <c r="AE67" s="104" t="n">
        <v>660651</v>
      </c>
      <c r="AF67" s="106" t="n">
        <v>828320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5" t="e">
        <f aca="false">bdrateOld($D67:$D70,G67:G70,$S67:$S70,V67:V70)</f>
        <v>#VALUE!</v>
      </c>
      <c r="AN67" s="119" t="n">
        <f aca="false">AVERAGE((Z67-K67)/K67,(Z68-K68)/K68,(Z69-K69)/K69,(Z70-K70)/K70)</f>
        <v>-0.362712027050899</v>
      </c>
      <c r="AO67" s="120" t="n">
        <f aca="false">AVERAGE((AA67-L67)/L67,(AA68-L68)/L68,(AA69-L69)/L69,(AA70-L70)/L70)</f>
        <v>-0.42903244178063</v>
      </c>
      <c r="AP67" s="121" t="n">
        <f aca="false">AVERAGE((AB67-M67)/M67,(AB68-M68)/M68,(AB69-M69)/M69,(AB70-M70)/M70)</f>
        <v>-0.10929925903137</v>
      </c>
      <c r="AQ67" s="120" t="n">
        <f aca="false">AVERAGE((AC67-N67)/N67,(AC68-N68)/N68,(AC69-N69)/N69,(AC70-N70)/N70)</f>
        <v>-0.129402350272852</v>
      </c>
      <c r="AR67" s="120" t="n">
        <f aca="false">MAX((AD67-O67)/O67,(AD68-O68)/O68,(AD69-O69)/O69,(AD70-O70)/O70)</f>
        <v>-0.109519254299126</v>
      </c>
      <c r="AS67" s="119" t="n">
        <f aca="false">AVERAGE((AE67-P67)/P67,(AE68-P68)/P68,(AE69-P69)/P69,(AE70-P70)/P70)</f>
        <v>-0.134894087631495</v>
      </c>
      <c r="AT67" s="121" t="n">
        <f aca="false">MAX((AF67-Q67)/Q67,(AF68-Q68)/Q68,(AF69-Q69)/Q69,(AF70-Q70)/Q70)</f>
        <v>-0.117758332559651</v>
      </c>
      <c r="AU67" s="112" t="n">
        <f aca="false">W67/H67</f>
        <v>0.929225942196568</v>
      </c>
      <c r="AV67" s="112" t="n">
        <f aca="false">X67/I67</f>
        <v>0.934204976803037</v>
      </c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38" t="n">
        <v>584.812</v>
      </c>
      <c r="E68" s="103" t="n">
        <v>35.7649</v>
      </c>
      <c r="F68" s="103" t="n">
        <v>38.8161</v>
      </c>
      <c r="G68" s="103" t="n">
        <v>40.0697</v>
      </c>
      <c r="H68" s="103" t="n">
        <v>1089.667</v>
      </c>
      <c r="I68" s="103" t="n">
        <v>1.872</v>
      </c>
      <c r="J68" s="116" t="n">
        <f aca="false">H68/3600</f>
        <v>0.302685277777778</v>
      </c>
      <c r="K68" s="103" t="n">
        <v>27.0736</v>
      </c>
      <c r="L68" s="103" t="n">
        <v>22.6661</v>
      </c>
      <c r="M68" s="103" t="n">
        <v>6.484</v>
      </c>
      <c r="N68" s="104" t="n">
        <v>738479</v>
      </c>
      <c r="O68" s="105" t="n">
        <v>935936</v>
      </c>
      <c r="P68" s="104" t="n">
        <v>691374</v>
      </c>
      <c r="Q68" s="106" t="n">
        <v>868704</v>
      </c>
      <c r="S68" s="138" t="n">
        <v>585.2176</v>
      </c>
      <c r="T68" s="103" t="n">
        <v>35.6488</v>
      </c>
      <c r="U68" s="103" t="n">
        <v>38.8694</v>
      </c>
      <c r="V68" s="103" t="n">
        <v>40.1151</v>
      </c>
      <c r="W68" s="103" t="n">
        <v>967.131</v>
      </c>
      <c r="X68" s="115" t="n">
        <v>1.747</v>
      </c>
      <c r="Y68" s="116" t="n">
        <f aca="false">W68/3600</f>
        <v>0.2686475</v>
      </c>
      <c r="Z68" s="103" t="n">
        <v>17.0028</v>
      </c>
      <c r="AA68" s="103" t="n">
        <v>12.7521</v>
      </c>
      <c r="AB68" s="103" t="n">
        <v>5.6595</v>
      </c>
      <c r="AC68" s="104" t="n">
        <v>633122</v>
      </c>
      <c r="AD68" s="105" t="n">
        <v>809792</v>
      </c>
      <c r="AE68" s="104" t="n">
        <v>588338</v>
      </c>
      <c r="AF68" s="106" t="n">
        <v>752232</v>
      </c>
      <c r="AG68" s="108"/>
      <c r="AH68" s="40"/>
      <c r="AI68" s="19"/>
      <c r="AJ68" s="19"/>
      <c r="AK68" s="40"/>
      <c r="AL68" s="19"/>
      <c r="AM68" s="19"/>
      <c r="AN68" s="119"/>
      <c r="AO68" s="120"/>
      <c r="AP68" s="121"/>
      <c r="AQ68" s="120"/>
      <c r="AR68" s="120"/>
      <c r="AS68" s="119"/>
      <c r="AT68" s="121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38" t="n">
        <v>284.0296</v>
      </c>
      <c r="E69" s="103" t="n">
        <v>32.3409</v>
      </c>
      <c r="F69" s="103" t="n">
        <v>36.7826</v>
      </c>
      <c r="G69" s="103" t="n">
        <v>38.0147</v>
      </c>
      <c r="H69" s="103" t="n">
        <v>885.212</v>
      </c>
      <c r="I69" s="103" t="n">
        <v>1.56</v>
      </c>
      <c r="J69" s="116" t="n">
        <f aca="false">H69/3600</f>
        <v>0.245892222222222</v>
      </c>
      <c r="K69" s="103" t="n">
        <v>26.2927</v>
      </c>
      <c r="L69" s="103" t="n">
        <v>22.0142</v>
      </c>
      <c r="M69" s="103" t="n">
        <v>5.9225</v>
      </c>
      <c r="N69" s="104" t="n">
        <v>641593</v>
      </c>
      <c r="O69" s="105" t="n">
        <v>831760</v>
      </c>
      <c r="P69" s="104" t="n">
        <v>607027</v>
      </c>
      <c r="Q69" s="106" t="n">
        <v>787024</v>
      </c>
      <c r="S69" s="138" t="n">
        <v>283.8488</v>
      </c>
      <c r="T69" s="103" t="n">
        <v>32.3009</v>
      </c>
      <c r="U69" s="103" t="n">
        <v>36.793</v>
      </c>
      <c r="V69" s="103" t="n">
        <v>38.0339</v>
      </c>
      <c r="W69" s="103" t="n">
        <v>798.397</v>
      </c>
      <c r="X69" s="115" t="n">
        <v>1.42</v>
      </c>
      <c r="Y69" s="116" t="n">
        <f aca="false">W69/3600</f>
        <v>0.221776944444444</v>
      </c>
      <c r="Z69" s="103" t="n">
        <v>16.8605</v>
      </c>
      <c r="AA69" s="103" t="n">
        <v>12.6454</v>
      </c>
      <c r="AB69" s="103" t="n">
        <v>5.3469</v>
      </c>
      <c r="AC69" s="104" t="n">
        <v>564271</v>
      </c>
      <c r="AD69" s="105" t="n">
        <v>721280</v>
      </c>
      <c r="AE69" s="104" t="n">
        <v>531035</v>
      </c>
      <c r="AF69" s="106" t="n">
        <v>677584</v>
      </c>
      <c r="AG69" s="108"/>
      <c r="AH69" s="40"/>
      <c r="AI69" s="19"/>
      <c r="AJ69" s="19"/>
      <c r="AK69" s="40"/>
      <c r="AL69" s="19"/>
      <c r="AM69" s="19"/>
      <c r="AN69" s="119"/>
      <c r="AO69" s="120"/>
      <c r="AP69" s="121"/>
      <c r="AQ69" s="120"/>
      <c r="AR69" s="120"/>
      <c r="AS69" s="119"/>
      <c r="AT69" s="121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39" t="n">
        <v>140.3592</v>
      </c>
      <c r="E70" s="125" t="n">
        <v>29.5383</v>
      </c>
      <c r="F70" s="125" t="n">
        <v>35.4277</v>
      </c>
      <c r="G70" s="125" t="n">
        <v>36.5791</v>
      </c>
      <c r="H70" s="125" t="n">
        <v>766.479</v>
      </c>
      <c r="I70" s="125" t="n">
        <v>1.372</v>
      </c>
      <c r="J70" s="124" t="n">
        <f aca="false">H70/3600</f>
        <v>0.212910833333333</v>
      </c>
      <c r="K70" s="125" t="n">
        <v>26.1096</v>
      </c>
      <c r="L70" s="125" t="n">
        <v>21.8515</v>
      </c>
      <c r="M70" s="125" t="n">
        <v>5.5861</v>
      </c>
      <c r="N70" s="126" t="n">
        <v>573675</v>
      </c>
      <c r="O70" s="127" t="n">
        <v>719216</v>
      </c>
      <c r="P70" s="126" t="n">
        <v>548345</v>
      </c>
      <c r="Q70" s="128" t="n">
        <v>689344</v>
      </c>
      <c r="S70" s="139" t="n">
        <v>140.2456</v>
      </c>
      <c r="T70" s="125" t="n">
        <v>29.5369</v>
      </c>
      <c r="U70" s="125" t="n">
        <v>35.4377</v>
      </c>
      <c r="V70" s="125" t="n">
        <v>36.5788</v>
      </c>
      <c r="W70" s="125" t="n">
        <v>673.531</v>
      </c>
      <c r="X70" s="123" t="n">
        <v>1.216</v>
      </c>
      <c r="Y70" s="124" t="n">
        <f aca="false">W70/3600</f>
        <v>0.187091944444444</v>
      </c>
      <c r="Z70" s="125" t="n">
        <v>16.9742</v>
      </c>
      <c r="AA70" s="125" t="n">
        <v>12.7307</v>
      </c>
      <c r="AB70" s="125" t="n">
        <v>5.1638</v>
      </c>
      <c r="AC70" s="126" t="n">
        <v>514064</v>
      </c>
      <c r="AD70" s="127" t="n">
        <v>640448</v>
      </c>
      <c r="AE70" s="126" t="n">
        <v>489860</v>
      </c>
      <c r="AF70" s="128" t="n">
        <v>608168</v>
      </c>
      <c r="AG70" s="108"/>
      <c r="AH70" s="130"/>
      <c r="AI70" s="30"/>
      <c r="AJ70" s="30"/>
      <c r="AK70" s="130"/>
      <c r="AL70" s="30"/>
      <c r="AM70" s="30"/>
      <c r="AN70" s="132"/>
      <c r="AO70" s="133"/>
      <c r="AP70" s="134"/>
      <c r="AQ70" s="120"/>
      <c r="AR70" s="120"/>
      <c r="AS70" s="119"/>
      <c r="AT70" s="121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0" t="s">
        <v>102</v>
      </c>
      <c r="B71" s="140" t="s">
        <v>103</v>
      </c>
      <c r="C71" s="140" t="n">
        <v>22</v>
      </c>
      <c r="D71" s="141"/>
      <c r="E71" s="142"/>
      <c r="F71" s="142"/>
      <c r="G71" s="142"/>
      <c r="H71" s="142"/>
      <c r="I71" s="142"/>
      <c r="J71" s="143"/>
      <c r="K71" s="142"/>
      <c r="L71" s="142"/>
      <c r="M71" s="142"/>
      <c r="N71" s="144"/>
      <c r="O71" s="145"/>
      <c r="P71" s="144"/>
      <c r="Q71" s="145"/>
      <c r="R71" s="146"/>
      <c r="S71" s="141"/>
      <c r="T71" s="142"/>
      <c r="U71" s="142"/>
      <c r="V71" s="142"/>
      <c r="W71" s="142"/>
      <c r="X71" s="142"/>
      <c r="Y71" s="143"/>
      <c r="Z71" s="142"/>
      <c r="AA71" s="142"/>
      <c r="AB71" s="142"/>
      <c r="AC71" s="144"/>
      <c r="AD71" s="145"/>
      <c r="AE71" s="144"/>
      <c r="AF71" s="145"/>
      <c r="AG71" s="147"/>
      <c r="AH71" s="148"/>
      <c r="AI71" s="149"/>
      <c r="AJ71" s="150"/>
      <c r="AK71" s="148"/>
      <c r="AL71" s="149"/>
      <c r="AM71" s="150"/>
      <c r="AN71" s="151"/>
      <c r="AO71" s="151"/>
      <c r="AP71" s="151"/>
      <c r="AQ71" s="152"/>
      <c r="AR71" s="153"/>
      <c r="AS71" s="152"/>
      <c r="AT71" s="154"/>
      <c r="AU71" s="112"/>
      <c r="AV71" s="112"/>
    </row>
    <row r="72" customFormat="false" ht="12" hidden="false" customHeight="true" outlineLevel="0" collapsed="false">
      <c r="A72" s="155" t="s">
        <v>104</v>
      </c>
      <c r="B72" s="156"/>
      <c r="C72" s="155" t="n">
        <v>27</v>
      </c>
      <c r="D72" s="157"/>
      <c r="E72" s="158"/>
      <c r="F72" s="158"/>
      <c r="G72" s="158"/>
      <c r="H72" s="158"/>
      <c r="I72" s="158"/>
      <c r="J72" s="159"/>
      <c r="K72" s="158"/>
      <c r="L72" s="158"/>
      <c r="M72" s="158"/>
      <c r="N72" s="160"/>
      <c r="O72" s="161"/>
      <c r="P72" s="160"/>
      <c r="Q72" s="161"/>
      <c r="R72" s="146"/>
      <c r="S72" s="157"/>
      <c r="T72" s="158"/>
      <c r="U72" s="158"/>
      <c r="V72" s="158"/>
      <c r="W72" s="158"/>
      <c r="X72" s="158"/>
      <c r="Y72" s="159"/>
      <c r="Z72" s="158"/>
      <c r="AA72" s="158"/>
      <c r="AB72" s="158"/>
      <c r="AC72" s="160"/>
      <c r="AD72" s="161"/>
      <c r="AE72" s="160"/>
      <c r="AF72" s="161"/>
      <c r="AG72" s="147"/>
      <c r="AH72" s="162"/>
      <c r="AI72" s="163"/>
      <c r="AJ72" s="156"/>
      <c r="AK72" s="162"/>
      <c r="AL72" s="163"/>
      <c r="AM72" s="156"/>
      <c r="AN72" s="163"/>
      <c r="AO72" s="163"/>
      <c r="AP72" s="163"/>
      <c r="AQ72" s="164"/>
      <c r="AR72" s="165"/>
      <c r="AS72" s="164"/>
      <c r="AT72" s="166"/>
      <c r="AU72" s="113"/>
      <c r="AV72" s="113"/>
    </row>
    <row r="73" customFormat="false" ht="12" hidden="false" customHeight="true" outlineLevel="0" collapsed="false">
      <c r="A73" s="155"/>
      <c r="B73" s="156"/>
      <c r="C73" s="155" t="n">
        <v>32</v>
      </c>
      <c r="D73" s="157"/>
      <c r="E73" s="158"/>
      <c r="F73" s="158"/>
      <c r="G73" s="158"/>
      <c r="H73" s="158"/>
      <c r="I73" s="158"/>
      <c r="J73" s="159"/>
      <c r="K73" s="158"/>
      <c r="L73" s="158"/>
      <c r="M73" s="158"/>
      <c r="N73" s="160"/>
      <c r="O73" s="161"/>
      <c r="P73" s="160"/>
      <c r="Q73" s="161"/>
      <c r="R73" s="146"/>
      <c r="S73" s="157"/>
      <c r="T73" s="158"/>
      <c r="U73" s="158"/>
      <c r="V73" s="158"/>
      <c r="W73" s="158"/>
      <c r="X73" s="158"/>
      <c r="Y73" s="159"/>
      <c r="Z73" s="158"/>
      <c r="AA73" s="158"/>
      <c r="AB73" s="158"/>
      <c r="AC73" s="160"/>
      <c r="AD73" s="161"/>
      <c r="AE73" s="160"/>
      <c r="AF73" s="161"/>
      <c r="AG73" s="147"/>
      <c r="AH73" s="162"/>
      <c r="AI73" s="163"/>
      <c r="AJ73" s="156"/>
      <c r="AK73" s="162"/>
      <c r="AL73" s="163"/>
      <c r="AM73" s="156"/>
      <c r="AN73" s="163"/>
      <c r="AO73" s="163"/>
      <c r="AP73" s="163"/>
      <c r="AQ73" s="164"/>
      <c r="AR73" s="165"/>
      <c r="AS73" s="164"/>
      <c r="AT73" s="166"/>
      <c r="AU73" s="113"/>
      <c r="AV73" s="113"/>
    </row>
    <row r="74" customFormat="false" ht="12.75" hidden="false" customHeight="true" outlineLevel="0" collapsed="false">
      <c r="A74" s="155"/>
      <c r="B74" s="167"/>
      <c r="C74" s="168" t="n">
        <v>37</v>
      </c>
      <c r="D74" s="169"/>
      <c r="E74" s="170"/>
      <c r="F74" s="170"/>
      <c r="G74" s="170"/>
      <c r="H74" s="170"/>
      <c r="I74" s="170"/>
      <c r="J74" s="171"/>
      <c r="K74" s="170"/>
      <c r="L74" s="170"/>
      <c r="M74" s="170"/>
      <c r="N74" s="172"/>
      <c r="O74" s="173"/>
      <c r="P74" s="172"/>
      <c r="Q74" s="173"/>
      <c r="R74" s="146"/>
      <c r="S74" s="169"/>
      <c r="T74" s="170"/>
      <c r="U74" s="170"/>
      <c r="V74" s="170"/>
      <c r="W74" s="170"/>
      <c r="X74" s="170"/>
      <c r="Y74" s="171"/>
      <c r="Z74" s="170"/>
      <c r="AA74" s="170"/>
      <c r="AB74" s="170"/>
      <c r="AC74" s="172"/>
      <c r="AD74" s="173"/>
      <c r="AE74" s="172"/>
      <c r="AF74" s="173"/>
      <c r="AG74" s="147"/>
      <c r="AH74" s="174"/>
      <c r="AI74" s="175"/>
      <c r="AJ74" s="167"/>
      <c r="AK74" s="174"/>
      <c r="AL74" s="175"/>
      <c r="AM74" s="167"/>
      <c r="AN74" s="175"/>
      <c r="AO74" s="175"/>
      <c r="AP74" s="175"/>
      <c r="AQ74" s="176"/>
      <c r="AR74" s="177"/>
      <c r="AS74" s="176"/>
      <c r="AT74" s="178"/>
      <c r="AU74" s="113"/>
      <c r="AV74" s="113"/>
    </row>
    <row r="75" customFormat="false" ht="12" hidden="false" customHeight="true" outlineLevel="0" collapsed="false">
      <c r="A75" s="155"/>
      <c r="B75" s="140" t="s">
        <v>105</v>
      </c>
      <c r="C75" s="140" t="n">
        <v>22</v>
      </c>
      <c r="D75" s="141"/>
      <c r="E75" s="142"/>
      <c r="F75" s="142"/>
      <c r="G75" s="142"/>
      <c r="H75" s="142"/>
      <c r="I75" s="142"/>
      <c r="J75" s="143"/>
      <c r="K75" s="142"/>
      <c r="L75" s="142"/>
      <c r="M75" s="142"/>
      <c r="N75" s="144"/>
      <c r="O75" s="145"/>
      <c r="P75" s="144"/>
      <c r="Q75" s="145"/>
      <c r="R75" s="146"/>
      <c r="S75" s="141"/>
      <c r="T75" s="142"/>
      <c r="U75" s="142"/>
      <c r="V75" s="142"/>
      <c r="W75" s="142"/>
      <c r="X75" s="142"/>
      <c r="Y75" s="143"/>
      <c r="Z75" s="142"/>
      <c r="AA75" s="142"/>
      <c r="AB75" s="142"/>
      <c r="AC75" s="144"/>
      <c r="AD75" s="145"/>
      <c r="AE75" s="144"/>
      <c r="AF75" s="145"/>
      <c r="AG75" s="147"/>
      <c r="AH75" s="148"/>
      <c r="AI75" s="149"/>
      <c r="AJ75" s="150"/>
      <c r="AK75" s="148"/>
      <c r="AL75" s="149"/>
      <c r="AM75" s="150"/>
      <c r="AN75" s="149"/>
      <c r="AO75" s="149"/>
      <c r="AP75" s="149"/>
      <c r="AQ75" s="152"/>
      <c r="AR75" s="153"/>
      <c r="AS75" s="152"/>
      <c r="AT75" s="154"/>
      <c r="AU75" s="112"/>
      <c r="AV75" s="112"/>
    </row>
    <row r="76" customFormat="false" ht="12" hidden="false" customHeight="true" outlineLevel="0" collapsed="false">
      <c r="A76" s="155"/>
      <c r="B76" s="156"/>
      <c r="C76" s="155" t="n">
        <v>27</v>
      </c>
      <c r="D76" s="157"/>
      <c r="E76" s="158"/>
      <c r="F76" s="158"/>
      <c r="G76" s="158"/>
      <c r="H76" s="158"/>
      <c r="I76" s="158"/>
      <c r="J76" s="159"/>
      <c r="K76" s="158"/>
      <c r="L76" s="158"/>
      <c r="M76" s="158"/>
      <c r="N76" s="160"/>
      <c r="O76" s="161"/>
      <c r="P76" s="160"/>
      <c r="Q76" s="161"/>
      <c r="R76" s="146"/>
      <c r="S76" s="157"/>
      <c r="T76" s="158"/>
      <c r="U76" s="158"/>
      <c r="V76" s="158"/>
      <c r="W76" s="158"/>
      <c r="X76" s="158"/>
      <c r="Y76" s="159"/>
      <c r="Z76" s="158"/>
      <c r="AA76" s="158"/>
      <c r="AB76" s="158"/>
      <c r="AC76" s="160"/>
      <c r="AD76" s="161"/>
      <c r="AE76" s="160"/>
      <c r="AF76" s="161"/>
      <c r="AG76" s="147"/>
      <c r="AH76" s="162"/>
      <c r="AI76" s="163"/>
      <c r="AJ76" s="156"/>
      <c r="AK76" s="162"/>
      <c r="AL76" s="163"/>
      <c r="AM76" s="156"/>
      <c r="AN76" s="163"/>
      <c r="AO76" s="163"/>
      <c r="AP76" s="163"/>
      <c r="AQ76" s="164"/>
      <c r="AR76" s="165"/>
      <c r="AS76" s="164"/>
      <c r="AT76" s="166"/>
      <c r="AU76" s="113"/>
      <c r="AV76" s="113"/>
    </row>
    <row r="77" customFormat="false" ht="12" hidden="false" customHeight="true" outlineLevel="0" collapsed="false">
      <c r="A77" s="155"/>
      <c r="B77" s="156"/>
      <c r="C77" s="155" t="n">
        <v>32</v>
      </c>
      <c r="D77" s="157"/>
      <c r="E77" s="158"/>
      <c r="F77" s="158"/>
      <c r="G77" s="158"/>
      <c r="H77" s="158"/>
      <c r="I77" s="158"/>
      <c r="J77" s="159"/>
      <c r="K77" s="158"/>
      <c r="L77" s="158"/>
      <c r="M77" s="158"/>
      <c r="N77" s="160"/>
      <c r="O77" s="161"/>
      <c r="P77" s="160"/>
      <c r="Q77" s="161"/>
      <c r="R77" s="146"/>
      <c r="S77" s="157"/>
      <c r="T77" s="158"/>
      <c r="U77" s="158"/>
      <c r="V77" s="158"/>
      <c r="W77" s="158"/>
      <c r="X77" s="158"/>
      <c r="Y77" s="159"/>
      <c r="Z77" s="158"/>
      <c r="AA77" s="158"/>
      <c r="AB77" s="158"/>
      <c r="AC77" s="160"/>
      <c r="AD77" s="161"/>
      <c r="AE77" s="160"/>
      <c r="AF77" s="161"/>
      <c r="AG77" s="147"/>
      <c r="AH77" s="162"/>
      <c r="AI77" s="163"/>
      <c r="AJ77" s="156"/>
      <c r="AK77" s="162"/>
      <c r="AL77" s="163"/>
      <c r="AM77" s="156"/>
      <c r="AN77" s="163"/>
      <c r="AO77" s="163"/>
      <c r="AP77" s="163"/>
      <c r="AQ77" s="164"/>
      <c r="AR77" s="165"/>
      <c r="AS77" s="164"/>
      <c r="AT77" s="166"/>
      <c r="AU77" s="113"/>
      <c r="AV77" s="113"/>
    </row>
    <row r="78" customFormat="false" ht="12.75" hidden="false" customHeight="true" outlineLevel="0" collapsed="false">
      <c r="A78" s="155"/>
      <c r="B78" s="167"/>
      <c r="C78" s="168" t="n">
        <v>37</v>
      </c>
      <c r="D78" s="169"/>
      <c r="E78" s="170"/>
      <c r="F78" s="170"/>
      <c r="G78" s="170"/>
      <c r="H78" s="170"/>
      <c r="I78" s="170"/>
      <c r="J78" s="171"/>
      <c r="K78" s="170"/>
      <c r="L78" s="170"/>
      <c r="M78" s="170"/>
      <c r="N78" s="172"/>
      <c r="O78" s="173"/>
      <c r="P78" s="172"/>
      <c r="Q78" s="173"/>
      <c r="R78" s="146"/>
      <c r="S78" s="169"/>
      <c r="T78" s="170"/>
      <c r="U78" s="170"/>
      <c r="V78" s="170"/>
      <c r="W78" s="170"/>
      <c r="X78" s="170"/>
      <c r="Y78" s="171"/>
      <c r="Z78" s="170"/>
      <c r="AA78" s="170"/>
      <c r="AB78" s="170"/>
      <c r="AC78" s="172"/>
      <c r="AD78" s="173"/>
      <c r="AE78" s="172"/>
      <c r="AF78" s="173"/>
      <c r="AG78" s="147"/>
      <c r="AH78" s="174"/>
      <c r="AI78" s="175"/>
      <c r="AJ78" s="167"/>
      <c r="AK78" s="174"/>
      <c r="AL78" s="175"/>
      <c r="AM78" s="167"/>
      <c r="AN78" s="175"/>
      <c r="AO78" s="175"/>
      <c r="AP78" s="175"/>
      <c r="AQ78" s="176"/>
      <c r="AR78" s="177"/>
      <c r="AS78" s="176"/>
      <c r="AT78" s="178"/>
      <c r="AU78" s="113"/>
      <c r="AV78" s="113"/>
    </row>
    <row r="79" customFormat="false" ht="12" hidden="false" customHeight="true" outlineLevel="0" collapsed="false">
      <c r="A79" s="155"/>
      <c r="B79" s="140" t="s">
        <v>106</v>
      </c>
      <c r="C79" s="140" t="n">
        <v>22</v>
      </c>
      <c r="D79" s="141"/>
      <c r="E79" s="142"/>
      <c r="F79" s="142"/>
      <c r="G79" s="142"/>
      <c r="H79" s="142"/>
      <c r="I79" s="142"/>
      <c r="J79" s="143"/>
      <c r="K79" s="142"/>
      <c r="L79" s="142"/>
      <c r="M79" s="142"/>
      <c r="N79" s="144"/>
      <c r="O79" s="145"/>
      <c r="P79" s="144"/>
      <c r="Q79" s="145"/>
      <c r="R79" s="146"/>
      <c r="S79" s="141"/>
      <c r="T79" s="142"/>
      <c r="U79" s="142"/>
      <c r="V79" s="142"/>
      <c r="W79" s="142"/>
      <c r="X79" s="142"/>
      <c r="Y79" s="143"/>
      <c r="Z79" s="142"/>
      <c r="AA79" s="142"/>
      <c r="AB79" s="142"/>
      <c r="AC79" s="144"/>
      <c r="AD79" s="145"/>
      <c r="AE79" s="144"/>
      <c r="AF79" s="145"/>
      <c r="AG79" s="147"/>
      <c r="AH79" s="148"/>
      <c r="AI79" s="149"/>
      <c r="AJ79" s="150"/>
      <c r="AK79" s="148"/>
      <c r="AL79" s="149"/>
      <c r="AM79" s="150"/>
      <c r="AN79" s="149"/>
      <c r="AO79" s="149"/>
      <c r="AP79" s="149"/>
      <c r="AQ79" s="152"/>
      <c r="AR79" s="153"/>
      <c r="AS79" s="152"/>
      <c r="AT79" s="154"/>
      <c r="AU79" s="112"/>
      <c r="AV79" s="112"/>
    </row>
    <row r="80" customFormat="false" ht="12" hidden="false" customHeight="true" outlineLevel="0" collapsed="false">
      <c r="A80" s="155"/>
      <c r="B80" s="156"/>
      <c r="C80" s="155" t="n">
        <v>27</v>
      </c>
      <c r="D80" s="157"/>
      <c r="E80" s="158"/>
      <c r="F80" s="158"/>
      <c r="G80" s="158"/>
      <c r="H80" s="158"/>
      <c r="I80" s="158"/>
      <c r="J80" s="159"/>
      <c r="K80" s="158"/>
      <c r="L80" s="158"/>
      <c r="M80" s="158"/>
      <c r="N80" s="160"/>
      <c r="O80" s="161"/>
      <c r="P80" s="160"/>
      <c r="Q80" s="161"/>
      <c r="R80" s="146"/>
      <c r="S80" s="157"/>
      <c r="T80" s="158"/>
      <c r="U80" s="158"/>
      <c r="V80" s="158"/>
      <c r="W80" s="158"/>
      <c r="X80" s="158"/>
      <c r="Y80" s="159"/>
      <c r="Z80" s="158"/>
      <c r="AA80" s="158"/>
      <c r="AB80" s="158"/>
      <c r="AC80" s="160"/>
      <c r="AD80" s="161"/>
      <c r="AE80" s="160"/>
      <c r="AF80" s="161"/>
      <c r="AG80" s="147"/>
      <c r="AH80" s="162"/>
      <c r="AI80" s="163"/>
      <c r="AJ80" s="156"/>
      <c r="AK80" s="162"/>
      <c r="AL80" s="163"/>
      <c r="AM80" s="156"/>
      <c r="AN80" s="163"/>
      <c r="AO80" s="163"/>
      <c r="AP80" s="163"/>
      <c r="AQ80" s="164"/>
      <c r="AR80" s="165"/>
      <c r="AS80" s="164"/>
      <c r="AT80" s="166"/>
    </row>
    <row r="81" customFormat="false" ht="12" hidden="false" customHeight="true" outlineLevel="0" collapsed="false">
      <c r="A81" s="155"/>
      <c r="B81" s="156"/>
      <c r="C81" s="155" t="n">
        <v>32</v>
      </c>
      <c r="D81" s="157"/>
      <c r="E81" s="158"/>
      <c r="F81" s="158"/>
      <c r="G81" s="158"/>
      <c r="H81" s="158"/>
      <c r="I81" s="158"/>
      <c r="J81" s="159"/>
      <c r="K81" s="158"/>
      <c r="L81" s="158"/>
      <c r="M81" s="158"/>
      <c r="N81" s="160"/>
      <c r="O81" s="161"/>
      <c r="P81" s="160"/>
      <c r="Q81" s="161"/>
      <c r="R81" s="146"/>
      <c r="S81" s="157"/>
      <c r="T81" s="158"/>
      <c r="U81" s="158"/>
      <c r="V81" s="158"/>
      <c r="W81" s="158"/>
      <c r="X81" s="158"/>
      <c r="Y81" s="159"/>
      <c r="Z81" s="158"/>
      <c r="AA81" s="158"/>
      <c r="AB81" s="158"/>
      <c r="AC81" s="160"/>
      <c r="AD81" s="161"/>
      <c r="AE81" s="160"/>
      <c r="AF81" s="161"/>
      <c r="AG81" s="147"/>
      <c r="AH81" s="162"/>
      <c r="AI81" s="163"/>
      <c r="AJ81" s="156"/>
      <c r="AK81" s="162"/>
      <c r="AL81" s="163"/>
      <c r="AM81" s="156"/>
      <c r="AN81" s="163"/>
      <c r="AO81" s="163"/>
      <c r="AP81" s="163"/>
      <c r="AQ81" s="164"/>
      <c r="AR81" s="165"/>
      <c r="AS81" s="164"/>
      <c r="AT81" s="166"/>
    </row>
    <row r="82" customFormat="false" ht="12.75" hidden="false" customHeight="true" outlineLevel="0" collapsed="false">
      <c r="A82" s="168"/>
      <c r="B82" s="167"/>
      <c r="C82" s="168" t="n">
        <v>37</v>
      </c>
      <c r="D82" s="169"/>
      <c r="E82" s="170"/>
      <c r="F82" s="170"/>
      <c r="G82" s="170"/>
      <c r="H82" s="170"/>
      <c r="I82" s="170"/>
      <c r="J82" s="171"/>
      <c r="K82" s="170"/>
      <c r="L82" s="170"/>
      <c r="M82" s="170"/>
      <c r="N82" s="172"/>
      <c r="O82" s="173"/>
      <c r="P82" s="172"/>
      <c r="Q82" s="173"/>
      <c r="R82" s="146"/>
      <c r="S82" s="169"/>
      <c r="T82" s="170"/>
      <c r="U82" s="170"/>
      <c r="V82" s="170"/>
      <c r="W82" s="170"/>
      <c r="X82" s="170"/>
      <c r="Y82" s="171"/>
      <c r="Z82" s="170"/>
      <c r="AA82" s="170"/>
      <c r="AB82" s="170"/>
      <c r="AC82" s="172"/>
      <c r="AD82" s="173"/>
      <c r="AE82" s="172"/>
      <c r="AF82" s="173"/>
      <c r="AG82" s="147"/>
      <c r="AH82" s="174"/>
      <c r="AI82" s="175"/>
      <c r="AJ82" s="167"/>
      <c r="AK82" s="174"/>
      <c r="AL82" s="175"/>
      <c r="AM82" s="167"/>
      <c r="AN82" s="175"/>
      <c r="AO82" s="175"/>
      <c r="AP82" s="175"/>
      <c r="AQ82" s="176"/>
      <c r="AR82" s="177"/>
      <c r="AS82" s="176"/>
      <c r="AT82" s="178"/>
    </row>
    <row r="83" customFormat="false" ht="12" hidden="false" customHeight="false" outlineLevel="0" collapsed="false">
      <c r="A83" s="179" t="s">
        <v>107</v>
      </c>
      <c r="B83" s="179" t="s">
        <v>108</v>
      </c>
      <c r="C83" s="179" t="n">
        <v>22</v>
      </c>
      <c r="D83" s="136" t="n">
        <v>3551.1536</v>
      </c>
      <c r="E83" s="137" t="n">
        <v>40.6881</v>
      </c>
      <c r="F83" s="137" t="n">
        <v>43.0591</v>
      </c>
      <c r="G83" s="137" t="n">
        <v>43.6041</v>
      </c>
      <c r="H83" s="137" t="n">
        <v>6659.869</v>
      </c>
      <c r="I83" s="137" t="n">
        <v>10.186</v>
      </c>
      <c r="J83" s="102" t="n">
        <f aca="false">H83/3600</f>
        <v>1.84996361111111</v>
      </c>
      <c r="K83" s="103" t="n">
        <v>11.1943</v>
      </c>
      <c r="L83" s="103" t="n">
        <v>9.356</v>
      </c>
      <c r="M83" s="103" t="n">
        <v>3.9155</v>
      </c>
      <c r="N83" s="104" t="n">
        <v>1965117</v>
      </c>
      <c r="O83" s="105" t="n">
        <v>2862880</v>
      </c>
      <c r="P83" s="104" t="n">
        <v>1902712</v>
      </c>
      <c r="Q83" s="106" t="n">
        <v>2730688</v>
      </c>
      <c r="S83" s="136" t="n">
        <v>3627.1944</v>
      </c>
      <c r="T83" s="137" t="n">
        <v>40.5876</v>
      </c>
      <c r="U83" s="137" t="n">
        <v>43.1201</v>
      </c>
      <c r="V83" s="137" t="n">
        <v>43.6797</v>
      </c>
      <c r="W83" s="137" t="n">
        <v>6197.633</v>
      </c>
      <c r="X83" s="137" t="n">
        <v>9.734</v>
      </c>
      <c r="Y83" s="102" t="n">
        <f aca="false">W83/3600</f>
        <v>1.72156472222222</v>
      </c>
      <c r="Z83" s="103" t="n">
        <v>5.8736</v>
      </c>
      <c r="AA83" s="103" t="n">
        <v>4.4052</v>
      </c>
      <c r="AB83" s="103" t="n">
        <v>3.4263</v>
      </c>
      <c r="AC83" s="104" t="n">
        <v>1779016</v>
      </c>
      <c r="AD83" s="105" t="n">
        <v>2567040</v>
      </c>
      <c r="AE83" s="104" t="n">
        <v>1723724</v>
      </c>
      <c r="AF83" s="106" t="n">
        <v>2440328</v>
      </c>
      <c r="AH83" s="15" t="e">
        <f aca="false">bdrate($D83:$D86,E83:E86,$S83:$S86,T83:T86)</f>
        <v>#VALUE!</v>
      </c>
      <c r="AI83" s="16" t="e">
        <f aca="false">bdrate($D83:$D86,F83:F86,$S83:$S86,U83:U86)</f>
        <v>#VALUE!</v>
      </c>
      <c r="AJ83" s="16" t="e">
        <f aca="false">bdrate($D83:$D86,G83:G86,$S83:$S86,V83:V86)</f>
        <v>#VALUE!</v>
      </c>
      <c r="AK83" s="24" t="e">
        <f aca="false">bdrateOld($D83:$D86,E83:E86,$S83:$S86,T83:T86)</f>
        <v>#VALUE!</v>
      </c>
      <c r="AL83" s="25" t="e">
        <f aca="false">bdrateOld($D83:$D86,F83:F86,$S83:$S86,U83:U86)</f>
        <v>#VALUE!</v>
      </c>
      <c r="AM83" s="25" t="e">
        <f aca="false">bdrateOld($D83:$D86,G83:G86,$S83:$S86,V83:V86)</f>
        <v>#VALUE!</v>
      </c>
      <c r="AN83" s="109" t="n">
        <f aca="false">AVERAGE((Z83-K83)/K83,(Z84-K84)/K84,(Z85-K85)/K85,(Z86-K86)/K86)</f>
        <v>-0.44124773712132</v>
      </c>
      <c r="AO83" s="110" t="n">
        <f aca="false">AVERAGE((AA83-L83)/L83,(AA84-L84)/L84,(AA85-L85)/L85,(AA86-L86)/L86)</f>
        <v>-0.498697809896981</v>
      </c>
      <c r="AP83" s="111" t="n">
        <f aca="false">AVERAGE((AB83-M83)/M83,(AB84-M84)/M84,(AB85-M85)/M85,(AB86-M86)/M86)</f>
        <v>-0.0907022436765272</v>
      </c>
      <c r="AQ83" s="110" t="n">
        <f aca="false">AVERAGE((AC83-N83)/N83,(AC84-N84)/N84,(AC85-N85)/N85,(AC86-N86)/N86)</f>
        <v>-0.069503629340133</v>
      </c>
      <c r="AR83" s="110" t="n">
        <f aca="false">MAX((AD83-O83)/O83,(AD84-O84)/O84,(AD85-O85)/O85,(AD86-O86)/O86)</f>
        <v>-0.0557011604711775</v>
      </c>
      <c r="AS83" s="109" t="n">
        <f aca="false">AVERAGE((AE83-P83)/P83,(AE84-P84)/P84,(AE85-P85)/P85,(AE86-P86)/P86)</f>
        <v>-0.068990604875837</v>
      </c>
      <c r="AT83" s="111" t="n">
        <f aca="false">MAX((AF83-Q83)/Q83,(AF84-Q84)/Q84,(AF85-Q85)/Q85,(AF86-Q86)/Q86)</f>
        <v>-0.0560721595470805</v>
      </c>
      <c r="AU83" s="112" t="n">
        <f aca="false">W83/H83</f>
        <v>0.930593829998758</v>
      </c>
      <c r="AV83" s="112" t="n">
        <f aca="false">X83/I83</f>
        <v>0.955625368152366</v>
      </c>
    </row>
    <row r="84" customFormat="false" ht="12" hidden="false" customHeight="false" outlineLevel="0" collapsed="false">
      <c r="A84" s="180"/>
      <c r="B84" s="180"/>
      <c r="C84" s="180" t="n">
        <v>27</v>
      </c>
      <c r="D84" s="138" t="n">
        <v>1759.4296</v>
      </c>
      <c r="E84" s="103" t="n">
        <v>37.4166</v>
      </c>
      <c r="F84" s="103" t="n">
        <v>40.3605</v>
      </c>
      <c r="G84" s="103" t="n">
        <v>40.5483</v>
      </c>
      <c r="H84" s="103" t="n">
        <v>5637.517</v>
      </c>
      <c r="I84" s="103" t="n">
        <v>8.268</v>
      </c>
      <c r="J84" s="116" t="n">
        <f aca="false">H84/3600</f>
        <v>1.56597694444444</v>
      </c>
      <c r="K84" s="103" t="n">
        <v>10.4871</v>
      </c>
      <c r="L84" s="103" t="n">
        <v>8.7667</v>
      </c>
      <c r="M84" s="103" t="n">
        <v>3.733</v>
      </c>
      <c r="N84" s="104" t="n">
        <v>1822367</v>
      </c>
      <c r="O84" s="105" t="n">
        <v>2523568</v>
      </c>
      <c r="P84" s="104" t="n">
        <v>1773392</v>
      </c>
      <c r="Q84" s="106" t="n">
        <v>2424216</v>
      </c>
      <c r="S84" s="138" t="n">
        <v>1785.0144</v>
      </c>
      <c r="T84" s="103" t="n">
        <v>37.3301</v>
      </c>
      <c r="U84" s="103" t="n">
        <v>40.4034</v>
      </c>
      <c r="V84" s="103" t="n">
        <v>40.5899</v>
      </c>
      <c r="W84" s="103" t="n">
        <v>5160.409</v>
      </c>
      <c r="X84" s="103" t="n">
        <v>7.831</v>
      </c>
      <c r="Y84" s="116" t="n">
        <f aca="false">W84/3600</f>
        <v>1.43344694444444</v>
      </c>
      <c r="Z84" s="103" t="n">
        <v>5.7205</v>
      </c>
      <c r="AA84" s="103" t="n">
        <v>4.2904</v>
      </c>
      <c r="AB84" s="103" t="n">
        <v>3.3487</v>
      </c>
      <c r="AC84" s="104" t="n">
        <v>1680782</v>
      </c>
      <c r="AD84" s="105" t="n">
        <v>2266368</v>
      </c>
      <c r="AE84" s="104" t="n">
        <v>1636433</v>
      </c>
      <c r="AF84" s="106" t="n">
        <v>2171832</v>
      </c>
      <c r="AH84" s="40"/>
      <c r="AI84" s="19"/>
      <c r="AJ84" s="19"/>
      <c r="AK84" s="40"/>
      <c r="AL84" s="19"/>
      <c r="AM84" s="19"/>
      <c r="AN84" s="119"/>
      <c r="AO84" s="120"/>
      <c r="AP84" s="121"/>
      <c r="AQ84" s="120"/>
      <c r="AR84" s="120"/>
      <c r="AS84" s="119"/>
      <c r="AT84" s="121"/>
    </row>
    <row r="85" customFormat="false" ht="12" hidden="false" customHeight="false" outlineLevel="0" collapsed="false">
      <c r="A85" s="180"/>
      <c r="B85" s="180"/>
      <c r="C85" s="180" t="n">
        <v>32</v>
      </c>
      <c r="D85" s="138" t="n">
        <v>887.984</v>
      </c>
      <c r="E85" s="103" t="n">
        <v>34.3394</v>
      </c>
      <c r="F85" s="103" t="n">
        <v>37.9996</v>
      </c>
      <c r="G85" s="103" t="n">
        <v>37.9912</v>
      </c>
      <c r="H85" s="103" t="n">
        <v>4881.708</v>
      </c>
      <c r="I85" s="103" t="n">
        <v>6.879</v>
      </c>
      <c r="J85" s="116" t="n">
        <f aca="false">H85/3600</f>
        <v>1.35603</v>
      </c>
      <c r="K85" s="103" t="n">
        <v>9.8818</v>
      </c>
      <c r="L85" s="103" t="n">
        <v>8.2615</v>
      </c>
      <c r="M85" s="103" t="n">
        <v>3.5795</v>
      </c>
      <c r="N85" s="104" t="n">
        <v>1690829</v>
      </c>
      <c r="O85" s="105" t="n">
        <v>2197728</v>
      </c>
      <c r="P85" s="104" t="n">
        <v>1653715</v>
      </c>
      <c r="Q85" s="106" t="n">
        <v>2122408</v>
      </c>
      <c r="S85" s="138" t="n">
        <v>896.2904</v>
      </c>
      <c r="T85" s="103" t="n">
        <v>34.2645</v>
      </c>
      <c r="U85" s="103" t="n">
        <v>38.0226</v>
      </c>
      <c r="V85" s="103" t="n">
        <v>38.0094</v>
      </c>
      <c r="W85" s="103" t="n">
        <v>4387.752</v>
      </c>
      <c r="X85" s="103" t="n">
        <v>6.474</v>
      </c>
      <c r="Y85" s="116" t="n">
        <f aca="false">W85/3600</f>
        <v>1.21882</v>
      </c>
      <c r="Z85" s="103" t="n">
        <v>5.5583</v>
      </c>
      <c r="AA85" s="103" t="n">
        <v>4.1687</v>
      </c>
      <c r="AB85" s="103" t="n">
        <v>3.293</v>
      </c>
      <c r="AC85" s="104" t="n">
        <v>1586500</v>
      </c>
      <c r="AD85" s="105" t="n">
        <v>2075312</v>
      </c>
      <c r="AE85" s="104" t="n">
        <v>1552718</v>
      </c>
      <c r="AF85" s="106" t="n">
        <v>2003400</v>
      </c>
      <c r="AH85" s="40"/>
      <c r="AI85" s="19"/>
      <c r="AJ85" s="19"/>
      <c r="AK85" s="40"/>
      <c r="AL85" s="19"/>
      <c r="AM85" s="19"/>
      <c r="AN85" s="119"/>
      <c r="AO85" s="120"/>
      <c r="AP85" s="121"/>
      <c r="AQ85" s="120"/>
      <c r="AR85" s="120"/>
      <c r="AS85" s="119"/>
      <c r="AT85" s="121"/>
    </row>
    <row r="86" customFormat="false" ht="12.75" hidden="false" customHeight="false" outlineLevel="0" collapsed="false">
      <c r="A86" s="180"/>
      <c r="B86" s="181"/>
      <c r="C86" s="181" t="n">
        <v>37</v>
      </c>
      <c r="D86" s="139" t="n">
        <v>478.1288</v>
      </c>
      <c r="E86" s="125" t="n">
        <v>31.6197</v>
      </c>
      <c r="F86" s="125" t="n">
        <v>36.3058</v>
      </c>
      <c r="G86" s="125" t="n">
        <v>36.1537</v>
      </c>
      <c r="H86" s="125" t="n">
        <v>4327.311</v>
      </c>
      <c r="I86" s="125" t="n">
        <v>6.006</v>
      </c>
      <c r="J86" s="124" t="n">
        <f aca="false">H86/3600</f>
        <v>1.20203083333333</v>
      </c>
      <c r="K86" s="125" t="n">
        <v>9.3068</v>
      </c>
      <c r="L86" s="125" t="n">
        <v>7.7807</v>
      </c>
      <c r="M86" s="125" t="n">
        <v>3.4819</v>
      </c>
      <c r="N86" s="126" t="n">
        <v>1611240</v>
      </c>
      <c r="O86" s="127" t="n">
        <v>2206192</v>
      </c>
      <c r="P86" s="126" t="n">
        <v>1582942</v>
      </c>
      <c r="Q86" s="128" t="n">
        <v>2144872</v>
      </c>
      <c r="S86" s="139" t="n">
        <v>480.0288</v>
      </c>
      <c r="T86" s="125" t="n">
        <v>31.5649</v>
      </c>
      <c r="U86" s="125" t="n">
        <v>36.3062</v>
      </c>
      <c r="V86" s="125" t="n">
        <v>36.1647</v>
      </c>
      <c r="W86" s="125" t="n">
        <v>3883.235</v>
      </c>
      <c r="X86" s="125" t="n">
        <v>5.647</v>
      </c>
      <c r="Y86" s="124" t="n">
        <f aca="false">W86/3600</f>
        <v>1.07867638888889</v>
      </c>
      <c r="Z86" s="125" t="n">
        <v>5.606</v>
      </c>
      <c r="AA86" s="125" t="n">
        <v>4.2045</v>
      </c>
      <c r="AB86" s="125" t="n">
        <v>3.2908</v>
      </c>
      <c r="AC86" s="126" t="n">
        <v>1540480</v>
      </c>
      <c r="AD86" s="127" t="n">
        <v>1929792</v>
      </c>
      <c r="AE86" s="126" t="n">
        <v>1513942</v>
      </c>
      <c r="AF86" s="128" t="n">
        <v>1879488</v>
      </c>
      <c r="AH86" s="130"/>
      <c r="AI86" s="30"/>
      <c r="AJ86" s="30"/>
      <c r="AK86" s="130"/>
      <c r="AL86" s="30"/>
      <c r="AM86" s="30"/>
      <c r="AN86" s="132"/>
      <c r="AO86" s="133"/>
      <c r="AP86" s="134"/>
      <c r="AQ86" s="133"/>
      <c r="AR86" s="133"/>
      <c r="AS86" s="132"/>
      <c r="AT86" s="134"/>
    </row>
    <row r="87" customFormat="false" ht="12" hidden="false" customHeight="false" outlineLevel="0" collapsed="false">
      <c r="A87" s="180"/>
      <c r="B87" s="179" t="s">
        <v>109</v>
      </c>
      <c r="C87" s="179" t="n">
        <v>22</v>
      </c>
      <c r="D87" s="136" t="n">
        <v>5095.5274</v>
      </c>
      <c r="E87" s="137" t="n">
        <v>42.6268</v>
      </c>
      <c r="F87" s="137" t="n">
        <v>45.9169</v>
      </c>
      <c r="G87" s="137" t="n">
        <v>46.0311</v>
      </c>
      <c r="H87" s="137" t="n">
        <v>14735.569</v>
      </c>
      <c r="I87" s="137" t="n">
        <v>20.95</v>
      </c>
      <c r="J87" s="102" t="n">
        <f aca="false">H87/3600</f>
        <v>4.09321361111111</v>
      </c>
      <c r="K87" s="103" t="n">
        <v>10.1314</v>
      </c>
      <c r="L87" s="103" t="n">
        <v>8.4265</v>
      </c>
      <c r="M87" s="103" t="n">
        <v>3.7325</v>
      </c>
      <c r="N87" s="104" t="n">
        <v>3194242</v>
      </c>
      <c r="O87" s="105" t="n">
        <v>3945200</v>
      </c>
      <c r="P87" s="104" t="n">
        <v>3028517</v>
      </c>
      <c r="Q87" s="106" t="n">
        <v>3706112</v>
      </c>
      <c r="S87" s="136" t="n">
        <v>5071.9253</v>
      </c>
      <c r="T87" s="137" t="n">
        <v>42.6237</v>
      </c>
      <c r="U87" s="137" t="n">
        <v>45.9344</v>
      </c>
      <c r="V87" s="137" t="n">
        <v>46.0328</v>
      </c>
      <c r="W87" s="137" t="n">
        <v>13763.359</v>
      </c>
      <c r="X87" s="137" t="n">
        <v>20.373</v>
      </c>
      <c r="Y87" s="102" t="n">
        <f aca="false">W87/3600</f>
        <v>3.82315527777778</v>
      </c>
      <c r="Z87" s="103" t="n">
        <v>7.2017</v>
      </c>
      <c r="AA87" s="103" t="n">
        <v>5.4012</v>
      </c>
      <c r="AB87" s="103" t="n">
        <v>3.6076</v>
      </c>
      <c r="AC87" s="104" t="n">
        <v>3013631</v>
      </c>
      <c r="AD87" s="105" t="n">
        <v>3729744</v>
      </c>
      <c r="AE87" s="104" t="n">
        <v>2850518</v>
      </c>
      <c r="AF87" s="106" t="n">
        <v>3506544</v>
      </c>
      <c r="AH87" s="15" t="e">
        <f aca="false">bdrate($D87:$D90,E87:E90,$S87:$S90,T87:T90)</f>
        <v>#VALUE!</v>
      </c>
      <c r="AI87" s="16" t="e">
        <f aca="false">bdrate($D87:$D90,F87:F90,$S87:$S90,U87:U90)</f>
        <v>#VALUE!</v>
      </c>
      <c r="AJ87" s="16" t="e">
        <f aca="false">bdrate($D87:$D90,G87:G90,$S87:$S90,V87:V90)</f>
        <v>#VALUE!</v>
      </c>
      <c r="AK87" s="24" t="e">
        <f aca="false">bdrateOld($D87:$D90,E87:E90,$S87:$S90,T87:T90)</f>
        <v>#VALUE!</v>
      </c>
      <c r="AL87" s="25" t="e">
        <f aca="false">bdrateOld($D87:$D90,F87:F90,$S87:$S90,U87:U90)</f>
        <v>#VALUE!</v>
      </c>
      <c r="AM87" s="25" t="e">
        <f aca="false">bdrateOld($D87:$D90,G87:G90,$S87:$S90,V87:V90)</f>
        <v>#VALUE!</v>
      </c>
      <c r="AN87" s="109" t="n">
        <f aca="false">AVERAGE((Z87-K87)/K87,(Z88-K88)/K88,(Z89-K89)/K89,(Z90-K90)/K90)</f>
        <v>-0.312051068817232</v>
      </c>
      <c r="AO87" s="110" t="n">
        <f aca="false">AVERAGE((AA87-L87)/L87,(AA88-L88)/L88,(AA89-L89)/L89,(AA90-L90)/L90)</f>
        <v>-0.380504231186008</v>
      </c>
      <c r="AP87" s="111" t="n">
        <f aca="false">AVERAGE((AB87-M87)/M87,(AB88-M88)/M88,(AB89-M89)/M89,(AB90-M90)/M90)</f>
        <v>-0.032167509522646</v>
      </c>
      <c r="AQ87" s="120" t="n">
        <f aca="false">AVERAGE((AC87-N87)/N87,(AC88-N88)/N88,(AC89-N89)/N89,(AC90-N90)/N90)</f>
        <v>-0.0509359364665509</v>
      </c>
      <c r="AR87" s="120" t="n">
        <f aca="false">MAX((AD87-O87)/O87,(AD88-O88)/O88,(AD89-O89)/O89,(AD90-O90)/O90)</f>
        <v>-0.039647044061234</v>
      </c>
      <c r="AS87" s="119" t="n">
        <f aca="false">AVERAGE((AE87-P87)/P87,(AE88-P88)/P88,(AE89-P89)/P89,(AE90-P90)/P90)</f>
        <v>-0.0518695624530428</v>
      </c>
      <c r="AT87" s="121" t="n">
        <f aca="false">MAX((AF87-Q87)/Q87,(AF88-Q88)/Q88,(AF89-Q89)/Q89,(AF90-Q90)/Q90)</f>
        <v>-0.0383211095117326</v>
      </c>
      <c r="AU87" s="112" t="n">
        <f aca="false">W87/H87</f>
        <v>0.934022907428956</v>
      </c>
      <c r="AV87" s="112" t="n">
        <f aca="false">X87/I87</f>
        <v>0.972458233890215</v>
      </c>
    </row>
    <row r="88" customFormat="false" ht="12" hidden="false" customHeight="false" outlineLevel="0" collapsed="false">
      <c r="A88" s="180"/>
      <c r="B88" s="180"/>
      <c r="C88" s="180" t="n">
        <v>27</v>
      </c>
      <c r="D88" s="138" t="n">
        <v>2611.8019</v>
      </c>
      <c r="E88" s="103" t="n">
        <v>38.6928</v>
      </c>
      <c r="F88" s="103" t="n">
        <v>43.0918</v>
      </c>
      <c r="G88" s="103" t="n">
        <v>42.9627</v>
      </c>
      <c r="H88" s="103" t="n">
        <v>12251.799</v>
      </c>
      <c r="I88" s="103" t="n">
        <v>17.238</v>
      </c>
      <c r="J88" s="116" t="n">
        <f aca="false">H88/3600</f>
        <v>3.4032775</v>
      </c>
      <c r="K88" s="103" t="n">
        <v>10.0113</v>
      </c>
      <c r="L88" s="103" t="n">
        <v>8.3345</v>
      </c>
      <c r="M88" s="103" t="n">
        <v>3.5925</v>
      </c>
      <c r="N88" s="104" t="n">
        <v>3046198</v>
      </c>
      <c r="O88" s="105" t="n">
        <v>3748832</v>
      </c>
      <c r="P88" s="104" t="n">
        <v>2916654</v>
      </c>
      <c r="Q88" s="106" t="n">
        <v>3634616</v>
      </c>
      <c r="S88" s="138" t="n">
        <v>2601.3283</v>
      </c>
      <c r="T88" s="103" t="n">
        <v>38.6882</v>
      </c>
      <c r="U88" s="103" t="n">
        <v>43.1046</v>
      </c>
      <c r="V88" s="103" t="n">
        <v>42.9669</v>
      </c>
      <c r="W88" s="103" t="n">
        <v>11319.244</v>
      </c>
      <c r="X88" s="103" t="n">
        <v>16.66</v>
      </c>
      <c r="Y88" s="116" t="n">
        <f aca="false">W88/3600</f>
        <v>3.14423444444444</v>
      </c>
      <c r="Z88" s="103" t="n">
        <v>6.892</v>
      </c>
      <c r="AA88" s="103" t="n">
        <v>5.169</v>
      </c>
      <c r="AB88" s="103" t="n">
        <v>3.4573</v>
      </c>
      <c r="AC88" s="104" t="n">
        <v>2873307</v>
      </c>
      <c r="AD88" s="105" t="n">
        <v>3472480</v>
      </c>
      <c r="AE88" s="104" t="n">
        <v>2748003</v>
      </c>
      <c r="AF88" s="106" t="n">
        <v>3320248</v>
      </c>
      <c r="AH88" s="40"/>
      <c r="AI88" s="19"/>
      <c r="AJ88" s="19"/>
      <c r="AK88" s="40"/>
      <c r="AL88" s="19"/>
      <c r="AM88" s="19"/>
      <c r="AN88" s="119"/>
      <c r="AO88" s="120"/>
      <c r="AP88" s="121"/>
      <c r="AQ88" s="120"/>
      <c r="AR88" s="120"/>
      <c r="AS88" s="119"/>
      <c r="AT88" s="121"/>
    </row>
    <row r="89" customFormat="false" ht="12" hidden="false" customHeight="false" outlineLevel="0" collapsed="false">
      <c r="A89" s="180"/>
      <c r="B89" s="180"/>
      <c r="C89" s="180" t="n">
        <v>32</v>
      </c>
      <c r="D89" s="138" t="n">
        <v>1315.8202</v>
      </c>
      <c r="E89" s="103" t="n">
        <v>35.0273</v>
      </c>
      <c r="F89" s="103" t="n">
        <v>40.6993</v>
      </c>
      <c r="G89" s="103" t="n">
        <v>40.4642</v>
      </c>
      <c r="H89" s="103" t="n">
        <v>10093.12</v>
      </c>
      <c r="I89" s="103" t="n">
        <v>14.242</v>
      </c>
      <c r="J89" s="116" t="n">
        <f aca="false">H89/3600</f>
        <v>2.80364444444444</v>
      </c>
      <c r="K89" s="103" t="n">
        <v>9.9156</v>
      </c>
      <c r="L89" s="103" t="n">
        <v>8.2616</v>
      </c>
      <c r="M89" s="103" t="n">
        <v>3.499</v>
      </c>
      <c r="N89" s="104" t="n">
        <v>2955584</v>
      </c>
      <c r="O89" s="105" t="n">
        <v>3688512</v>
      </c>
      <c r="P89" s="104" t="n">
        <v>2862809</v>
      </c>
      <c r="Q89" s="106" t="n">
        <v>3548616</v>
      </c>
      <c r="S89" s="138" t="n">
        <v>1310.0765</v>
      </c>
      <c r="T89" s="103" t="n">
        <v>35.0198</v>
      </c>
      <c r="U89" s="103" t="n">
        <v>40.7014</v>
      </c>
      <c r="V89" s="103" t="n">
        <v>40.4627</v>
      </c>
      <c r="W89" s="103" t="n">
        <v>9206.154</v>
      </c>
      <c r="X89" s="103" t="n">
        <v>13.744</v>
      </c>
      <c r="Y89" s="116" t="n">
        <f aca="false">W89/3600</f>
        <v>2.557265</v>
      </c>
      <c r="Z89" s="103" t="n">
        <v>6.7848</v>
      </c>
      <c r="AA89" s="103" t="n">
        <v>5.0886</v>
      </c>
      <c r="AB89" s="103" t="n">
        <v>3.3957</v>
      </c>
      <c r="AC89" s="104" t="n">
        <v>2810841</v>
      </c>
      <c r="AD89" s="105" t="n">
        <v>3469232</v>
      </c>
      <c r="AE89" s="104" t="n">
        <v>2721324</v>
      </c>
      <c r="AF89" s="106" t="n">
        <v>3334672</v>
      </c>
      <c r="AH89" s="40"/>
      <c r="AI89" s="19"/>
      <c r="AJ89" s="19"/>
      <c r="AK89" s="40"/>
      <c r="AL89" s="19"/>
      <c r="AM89" s="19"/>
      <c r="AN89" s="119"/>
      <c r="AO89" s="120"/>
      <c r="AP89" s="121"/>
      <c r="AQ89" s="120"/>
      <c r="AR89" s="120"/>
      <c r="AS89" s="119"/>
      <c r="AT89" s="121"/>
    </row>
    <row r="90" customFormat="false" ht="12.75" hidden="false" customHeight="false" outlineLevel="0" collapsed="false">
      <c r="A90" s="180"/>
      <c r="B90" s="181"/>
      <c r="C90" s="181" t="n">
        <v>37</v>
      </c>
      <c r="D90" s="139" t="n">
        <v>678.1018</v>
      </c>
      <c r="E90" s="125" t="n">
        <v>31.8562</v>
      </c>
      <c r="F90" s="125" t="n">
        <v>39.1858</v>
      </c>
      <c r="G90" s="125" t="n">
        <v>38.9852</v>
      </c>
      <c r="H90" s="125" t="n">
        <v>8657.428</v>
      </c>
      <c r="I90" s="125" t="n">
        <v>12.168</v>
      </c>
      <c r="J90" s="124" t="n">
        <f aca="false">H90/3600</f>
        <v>2.40484111111111</v>
      </c>
      <c r="K90" s="125" t="n">
        <v>10.1305</v>
      </c>
      <c r="L90" s="125" t="n">
        <v>8.4503</v>
      </c>
      <c r="M90" s="125" t="n">
        <v>3.483</v>
      </c>
      <c r="N90" s="126" t="n">
        <v>2914881</v>
      </c>
      <c r="O90" s="127" t="n">
        <v>3570304</v>
      </c>
      <c r="P90" s="126" t="n">
        <v>2850279</v>
      </c>
      <c r="Q90" s="128" t="n">
        <v>3501360</v>
      </c>
      <c r="S90" s="139" t="n">
        <v>674.4226</v>
      </c>
      <c r="T90" s="125" t="n">
        <v>31.8525</v>
      </c>
      <c r="U90" s="125" t="n">
        <v>39.1869</v>
      </c>
      <c r="V90" s="125" t="n">
        <v>38.9883</v>
      </c>
      <c r="W90" s="125" t="n">
        <v>7782.353</v>
      </c>
      <c r="X90" s="125" t="n">
        <v>11.606</v>
      </c>
      <c r="Y90" s="124" t="n">
        <f aca="false">W90/3600</f>
        <v>2.16176472222222</v>
      </c>
      <c r="Z90" s="125" t="n">
        <v>6.7701</v>
      </c>
      <c r="AA90" s="125" t="n">
        <v>5.0776</v>
      </c>
      <c r="AB90" s="125" t="n">
        <v>3.3853</v>
      </c>
      <c r="AC90" s="126" t="n">
        <v>2793995</v>
      </c>
      <c r="AD90" s="127" t="n">
        <v>3428752</v>
      </c>
      <c r="AE90" s="126" t="n">
        <v>2732110</v>
      </c>
      <c r="AF90" s="128" t="n">
        <v>3367184</v>
      </c>
      <c r="AH90" s="130"/>
      <c r="AI90" s="30"/>
      <c r="AJ90" s="30"/>
      <c r="AK90" s="130"/>
      <c r="AL90" s="30"/>
      <c r="AM90" s="30"/>
      <c r="AN90" s="132"/>
      <c r="AO90" s="133"/>
      <c r="AP90" s="134"/>
      <c r="AQ90" s="120"/>
      <c r="AR90" s="120"/>
      <c r="AS90" s="119"/>
      <c r="AT90" s="121"/>
    </row>
    <row r="91" customFormat="false" ht="12" hidden="false" customHeight="false" outlineLevel="0" collapsed="false">
      <c r="A91" s="180"/>
      <c r="B91" s="179" t="s">
        <v>110</v>
      </c>
      <c r="C91" s="179" t="n">
        <v>22</v>
      </c>
      <c r="D91" s="136" t="n">
        <v>1335.3344</v>
      </c>
      <c r="E91" s="137" t="n">
        <v>47.6979</v>
      </c>
      <c r="F91" s="137" t="n">
        <v>46.3248</v>
      </c>
      <c r="G91" s="137" t="n">
        <v>46.3601</v>
      </c>
      <c r="H91" s="137" t="n">
        <v>4363.668</v>
      </c>
      <c r="I91" s="137" t="n">
        <v>5.85</v>
      </c>
      <c r="J91" s="102" t="n">
        <f aca="false">H91/3600</f>
        <v>1.21213</v>
      </c>
      <c r="K91" s="103" t="n">
        <v>0.0516</v>
      </c>
      <c r="L91" s="103" t="n">
        <v>0.042</v>
      </c>
      <c r="M91" s="103" t="n">
        <v>2.5174</v>
      </c>
      <c r="N91" s="104" t="n">
        <v>2913385</v>
      </c>
      <c r="O91" s="105" t="n">
        <v>3483648</v>
      </c>
      <c r="P91" s="104" t="n">
        <v>2911036</v>
      </c>
      <c r="Q91" s="106" t="n">
        <v>3483648</v>
      </c>
      <c r="S91" s="136" t="n">
        <v>1333.7232</v>
      </c>
      <c r="T91" s="137" t="n">
        <v>47.6968</v>
      </c>
      <c r="U91" s="137" t="n">
        <v>46.3215</v>
      </c>
      <c r="V91" s="137" t="n">
        <v>46.3531</v>
      </c>
      <c r="W91" s="137" t="n">
        <v>3920.146</v>
      </c>
      <c r="X91" s="137" t="n">
        <v>5.928</v>
      </c>
      <c r="Y91" s="102" t="n">
        <f aca="false">W91/3600</f>
        <v>1.08892944444444</v>
      </c>
      <c r="Z91" s="103" t="n">
        <v>0.0453</v>
      </c>
      <c r="AA91" s="103" t="n">
        <v>0.034</v>
      </c>
      <c r="AB91" s="103" t="n">
        <v>2.5203</v>
      </c>
      <c r="AC91" s="104" t="n">
        <v>2915645</v>
      </c>
      <c r="AD91" s="105" t="n">
        <v>3483648</v>
      </c>
      <c r="AE91" s="104" t="n">
        <v>2913309</v>
      </c>
      <c r="AF91" s="106" t="n">
        <v>3483648</v>
      </c>
      <c r="AH91" s="15" t="e">
        <f aca="false">bdrate($D91:$D94,E91:E94,$S91:$S94,T91:T94)</f>
        <v>#VALUE!</v>
      </c>
      <c r="AI91" s="16" t="e">
        <f aca="false">bdrate($D91:$D94,F91:F94,$S91:$S94,U91:U94)</f>
        <v>#VALUE!</v>
      </c>
      <c r="AJ91" s="16" t="e">
        <f aca="false">bdrate($D91:$D94,G91:G94,$S91:$S94,V91:V94)</f>
        <v>#VALUE!</v>
      </c>
      <c r="AK91" s="24" t="e">
        <f aca="false">bdrateOld($D91:$D94,E91:E94,$S91:$S94,T91:T94)</f>
        <v>#VALUE!</v>
      </c>
      <c r="AL91" s="25" t="e">
        <f aca="false">bdrateOld($D91:$D94,F91:F94,$S91:$S94,U91:U94)</f>
        <v>#VALUE!</v>
      </c>
      <c r="AM91" s="25" t="e">
        <f aca="false">bdrateOld($D91:$D94,G91:G94,$S91:$S94,V91:V94)</f>
        <v>#VALUE!</v>
      </c>
      <c r="AN91" s="109" t="n">
        <f aca="false">AVERAGE((Z91-K91)/K91,(Z92-K92)/K92,(Z93-K93)/K93,(Z94-K94)/K94)</f>
        <v>-0.150696212949605</v>
      </c>
      <c r="AO91" s="110" t="n">
        <f aca="false">AVERAGE((AA91-L91)/L91,(AA92-L92)/L92,(AA93-L93)/L93,(AA94-L94)/L94)</f>
        <v>-0.213506766748232</v>
      </c>
      <c r="AP91" s="111" t="n">
        <f aca="false">AVERAGE((AB91-M91)/M91,(AB92-M92)/M92,(AB93-M93)/M93,(AB94-M94)/M94)</f>
        <v>0.000831198687725335</v>
      </c>
      <c r="AQ91" s="110" t="n">
        <f aca="false">AVERAGE((AC91-N91)/N91,(AC92-N92)/N92,(AC93-N93)/N93,(AC94-N94)/N94)</f>
        <v>0.000691503547136877</v>
      </c>
      <c r="AR91" s="110" t="n">
        <f aca="false">MAX((AD91-O91)/O91,(AD92-O92)/O92,(AD93-O93)/O93,(AD94-O94)/O94)</f>
        <v>0.000220848056537102</v>
      </c>
      <c r="AS91" s="109" t="n">
        <f aca="false">AVERAGE((AE91-P91)/P91,(AE92-P92)/P92,(AE93-P93)/P93,(AE94-P94)/P94)</f>
        <v>0.000669229656316098</v>
      </c>
      <c r="AT91" s="111" t="n">
        <f aca="false">MAX((AF91-Q91)/Q91,(AF92-Q92)/Q92,(AF93-Q93)/Q93,(AF94-Q94)/Q94)</f>
        <v>0.000220848056537102</v>
      </c>
      <c r="AU91" s="112" t="n">
        <f aca="false">W91/H91</f>
        <v>0.898360278554647</v>
      </c>
      <c r="AV91" s="112" t="n">
        <f aca="false">X91/I91</f>
        <v>1.01333333333333</v>
      </c>
    </row>
    <row r="92" customFormat="false" ht="12" hidden="false" customHeight="false" outlineLevel="0" collapsed="false">
      <c r="A92" s="180"/>
      <c r="B92" s="180"/>
      <c r="C92" s="180" t="n">
        <v>27</v>
      </c>
      <c r="D92" s="138" t="n">
        <v>1003.8088</v>
      </c>
      <c r="E92" s="103" t="n">
        <v>43.381</v>
      </c>
      <c r="F92" s="103" t="n">
        <v>42.0105</v>
      </c>
      <c r="G92" s="103" t="n">
        <v>42.1181</v>
      </c>
      <c r="H92" s="103" t="n">
        <v>4275.182</v>
      </c>
      <c r="I92" s="103" t="n">
        <v>5.756</v>
      </c>
      <c r="J92" s="116" t="n">
        <f aca="false">H92/3600</f>
        <v>1.18755055555556</v>
      </c>
      <c r="K92" s="103" t="n">
        <v>0.0497</v>
      </c>
      <c r="L92" s="103" t="n">
        <v>0.0403</v>
      </c>
      <c r="M92" s="103" t="n">
        <v>2.6214</v>
      </c>
      <c r="N92" s="104" t="n">
        <v>3034208</v>
      </c>
      <c r="O92" s="105" t="n">
        <v>3483648</v>
      </c>
      <c r="P92" s="104" t="n">
        <v>3032015</v>
      </c>
      <c r="Q92" s="106" t="n">
        <v>3483648</v>
      </c>
      <c r="S92" s="138" t="n">
        <v>1003.2128</v>
      </c>
      <c r="T92" s="103" t="n">
        <v>43.3807</v>
      </c>
      <c r="U92" s="103" t="n">
        <v>42.0111</v>
      </c>
      <c r="V92" s="103" t="n">
        <v>42.1148</v>
      </c>
      <c r="W92" s="103" t="n">
        <v>3833.517</v>
      </c>
      <c r="X92" s="103" t="n">
        <v>5.85</v>
      </c>
      <c r="Y92" s="116" t="n">
        <f aca="false">W92/3600</f>
        <v>1.06486583333333</v>
      </c>
      <c r="Z92" s="103" t="n">
        <v>0.0392</v>
      </c>
      <c r="AA92" s="103" t="n">
        <v>0.0294</v>
      </c>
      <c r="AB92" s="103" t="n">
        <v>2.6272</v>
      </c>
      <c r="AC92" s="104" t="n">
        <v>3040815</v>
      </c>
      <c r="AD92" s="105" t="n">
        <v>3483648</v>
      </c>
      <c r="AE92" s="104" t="n">
        <v>3038589</v>
      </c>
      <c r="AF92" s="106" t="n">
        <v>3483648</v>
      </c>
      <c r="AH92" s="40"/>
      <c r="AI92" s="19"/>
      <c r="AJ92" s="19"/>
      <c r="AK92" s="40"/>
      <c r="AL92" s="19"/>
      <c r="AM92" s="19"/>
      <c r="AN92" s="119"/>
      <c r="AO92" s="120"/>
      <c r="AP92" s="121"/>
      <c r="AQ92" s="120"/>
      <c r="AR92" s="120"/>
      <c r="AS92" s="119"/>
      <c r="AT92" s="121"/>
    </row>
    <row r="93" customFormat="false" ht="12" hidden="false" customHeight="false" outlineLevel="0" collapsed="false">
      <c r="A93" s="180"/>
      <c r="B93" s="180"/>
      <c r="C93" s="180" t="n">
        <v>32</v>
      </c>
      <c r="D93" s="138" t="n">
        <v>758.6192</v>
      </c>
      <c r="E93" s="103" t="n">
        <v>38.7964</v>
      </c>
      <c r="F93" s="103" t="n">
        <v>39.3949</v>
      </c>
      <c r="G93" s="103" t="n">
        <v>39.5984</v>
      </c>
      <c r="H93" s="103" t="n">
        <v>4225.679</v>
      </c>
      <c r="I93" s="103" t="n">
        <v>5.662</v>
      </c>
      <c r="J93" s="116" t="n">
        <f aca="false">H93/3600</f>
        <v>1.17379972222222</v>
      </c>
      <c r="K93" s="103" t="n">
        <v>0.0482</v>
      </c>
      <c r="L93" s="103" t="n">
        <v>0.039</v>
      </c>
      <c r="M93" s="103" t="n">
        <v>2.664</v>
      </c>
      <c r="N93" s="104" t="n">
        <v>3084348</v>
      </c>
      <c r="O93" s="105" t="n">
        <v>3477888</v>
      </c>
      <c r="P93" s="104" t="n">
        <v>3082314</v>
      </c>
      <c r="Q93" s="106" t="n">
        <v>3477888</v>
      </c>
      <c r="S93" s="138" t="n">
        <v>757.316</v>
      </c>
      <c r="T93" s="103" t="n">
        <v>38.7935</v>
      </c>
      <c r="U93" s="103" t="n">
        <v>39.3981</v>
      </c>
      <c r="V93" s="103" t="n">
        <v>39.6046</v>
      </c>
      <c r="W93" s="103" t="n">
        <v>3775.499</v>
      </c>
      <c r="X93" s="103" t="n">
        <v>5.756</v>
      </c>
      <c r="Y93" s="116" t="n">
        <f aca="false">W93/3600</f>
        <v>1.04874972222222</v>
      </c>
      <c r="Z93" s="103" t="n">
        <v>0.0426</v>
      </c>
      <c r="AA93" s="103" t="n">
        <v>0.032</v>
      </c>
      <c r="AB93" s="103" t="n">
        <v>2.6652</v>
      </c>
      <c r="AC93" s="104" t="n">
        <v>3085505</v>
      </c>
      <c r="AD93" s="105" t="n">
        <v>3477888</v>
      </c>
      <c r="AE93" s="104" t="n">
        <v>3083259</v>
      </c>
      <c r="AF93" s="106" t="n">
        <v>3477888</v>
      </c>
      <c r="AH93" s="40"/>
      <c r="AI93" s="19"/>
      <c r="AJ93" s="19"/>
      <c r="AK93" s="40"/>
      <c r="AL93" s="19"/>
      <c r="AM93" s="19"/>
      <c r="AN93" s="119"/>
      <c r="AO93" s="120"/>
      <c r="AP93" s="121"/>
      <c r="AQ93" s="120"/>
      <c r="AR93" s="120"/>
      <c r="AS93" s="119"/>
      <c r="AT93" s="121"/>
    </row>
    <row r="94" customFormat="false" ht="12.75" hidden="false" customHeight="false" outlineLevel="0" collapsed="false">
      <c r="A94" s="180"/>
      <c r="B94" s="181"/>
      <c r="C94" s="181" t="n">
        <v>37</v>
      </c>
      <c r="D94" s="139" t="n">
        <v>568.2336</v>
      </c>
      <c r="E94" s="125" t="n">
        <v>33.9688</v>
      </c>
      <c r="F94" s="125" t="n">
        <v>38.1439</v>
      </c>
      <c r="G94" s="125" t="n">
        <v>37.9113</v>
      </c>
      <c r="H94" s="125" t="n">
        <v>4192.688</v>
      </c>
      <c r="I94" s="125" t="n">
        <v>5.553</v>
      </c>
      <c r="J94" s="124" t="n">
        <f aca="false">H94/3600</f>
        <v>1.16463555555556</v>
      </c>
      <c r="K94" s="125" t="n">
        <v>0.0509</v>
      </c>
      <c r="L94" s="125" t="n">
        <v>0.0412</v>
      </c>
      <c r="M94" s="125" t="n">
        <v>2.652</v>
      </c>
      <c r="N94" s="126" t="n">
        <v>3069320</v>
      </c>
      <c r="O94" s="127" t="n">
        <v>3477504</v>
      </c>
      <c r="P94" s="126" t="n">
        <v>3067294</v>
      </c>
      <c r="Q94" s="128" t="n">
        <v>3477504</v>
      </c>
      <c r="S94" s="139" t="n">
        <v>568.4024</v>
      </c>
      <c r="T94" s="125" t="n">
        <v>33.9731</v>
      </c>
      <c r="U94" s="125" t="n">
        <v>38.1491</v>
      </c>
      <c r="V94" s="125" t="n">
        <v>37.9125</v>
      </c>
      <c r="W94" s="125" t="n">
        <v>3733.596</v>
      </c>
      <c r="X94" s="125" t="n">
        <v>5.6</v>
      </c>
      <c r="Y94" s="124" t="n">
        <f aca="false">W94/3600</f>
        <v>1.03711</v>
      </c>
      <c r="Z94" s="125" t="n">
        <v>0.0431</v>
      </c>
      <c r="AA94" s="125" t="n">
        <v>0.0324</v>
      </c>
      <c r="AB94" s="125" t="n">
        <v>2.6507</v>
      </c>
      <c r="AC94" s="126" t="n">
        <v>3067594</v>
      </c>
      <c r="AD94" s="127" t="n">
        <v>3478272</v>
      </c>
      <c r="AE94" s="126" t="n">
        <v>3065519</v>
      </c>
      <c r="AF94" s="128" t="n">
        <v>3478272</v>
      </c>
      <c r="AH94" s="130"/>
      <c r="AI94" s="30"/>
      <c r="AJ94" s="30"/>
      <c r="AK94" s="130"/>
      <c r="AL94" s="30"/>
      <c r="AM94" s="30"/>
      <c r="AN94" s="132"/>
      <c r="AO94" s="133"/>
      <c r="AP94" s="134"/>
      <c r="AQ94" s="133"/>
      <c r="AR94" s="133"/>
      <c r="AS94" s="132"/>
      <c r="AT94" s="134"/>
    </row>
    <row r="95" customFormat="false" ht="12" hidden="false" customHeight="false" outlineLevel="0" collapsed="false">
      <c r="A95" s="180"/>
      <c r="B95" s="179" t="s">
        <v>111</v>
      </c>
      <c r="C95" s="179" t="n">
        <v>22</v>
      </c>
      <c r="D95" s="136" t="n">
        <v>807.0496</v>
      </c>
      <c r="E95" s="137" t="n">
        <v>50.3424</v>
      </c>
      <c r="F95" s="137" t="n">
        <v>53.056</v>
      </c>
      <c r="G95" s="137" t="n">
        <v>54.2215</v>
      </c>
      <c r="H95" s="137" t="n">
        <v>8147.667</v>
      </c>
      <c r="I95" s="137" t="n">
        <v>11.824</v>
      </c>
      <c r="J95" s="102" t="n">
        <f aca="false">H95/3600</f>
        <v>2.26324083333333</v>
      </c>
      <c r="K95" s="103" t="n">
        <v>2.437</v>
      </c>
      <c r="L95" s="103" t="n">
        <v>2.0236</v>
      </c>
      <c r="M95" s="103" t="n">
        <v>2.7971</v>
      </c>
      <c r="N95" s="104" t="n">
        <v>3156780</v>
      </c>
      <c r="O95" s="105" t="n">
        <v>5282768</v>
      </c>
      <c r="P95" s="104" t="n">
        <v>3120982</v>
      </c>
      <c r="Q95" s="106" t="n">
        <v>5038552</v>
      </c>
      <c r="S95" s="136" t="n">
        <v>808.553</v>
      </c>
      <c r="T95" s="137" t="n">
        <v>50.3723</v>
      </c>
      <c r="U95" s="137" t="n">
        <v>53.0777</v>
      </c>
      <c r="V95" s="137" t="n">
        <v>54.2527</v>
      </c>
      <c r="W95" s="137" t="n">
        <v>7400.034</v>
      </c>
      <c r="X95" s="137" t="n">
        <v>11.778</v>
      </c>
      <c r="Y95" s="102" t="n">
        <f aca="false">W95/3600</f>
        <v>2.055565</v>
      </c>
      <c r="Z95" s="103" t="n">
        <v>1.6844</v>
      </c>
      <c r="AA95" s="103" t="n">
        <v>1.2633</v>
      </c>
      <c r="AB95" s="103" t="n">
        <v>2.7594</v>
      </c>
      <c r="AC95" s="104" t="n">
        <v>3100926</v>
      </c>
      <c r="AD95" s="105" t="n">
        <v>4824128</v>
      </c>
      <c r="AE95" s="104" t="n">
        <v>3066057</v>
      </c>
      <c r="AF95" s="106" t="n">
        <v>4586064</v>
      </c>
      <c r="AH95" s="15" t="e">
        <f aca="false">bdrate($D95:$D98,E95:E98,$S95:$S98,T95:T98)</f>
        <v>#VALUE!</v>
      </c>
      <c r="AI95" s="16" t="e">
        <f aca="false">bdrate($D95:$D98,F95:F98,$S95:$S98,U95:U98)</f>
        <v>#VALUE!</v>
      </c>
      <c r="AJ95" s="16" t="e">
        <f aca="false">bdrate($D95:$D98,G95:G98,$S95:$S98,V95:V98)</f>
        <v>#VALUE!</v>
      </c>
      <c r="AK95" s="24" t="e">
        <f aca="false">bdrateOld($D95:$D98,E95:E98,$S95:$S98,T95:T98)</f>
        <v>#VALUE!</v>
      </c>
      <c r="AL95" s="25" t="e">
        <f aca="false">bdrateOld($D95:$D98,F95:F98,$S95:$S98,U95:U98)</f>
        <v>#VALUE!</v>
      </c>
      <c r="AM95" s="25" t="e">
        <f aca="false">bdrateOld($D95:$D98,G95:G98,$S95:$S98,V95:V98)</f>
        <v>#VALUE!</v>
      </c>
      <c r="AN95" s="119" t="n">
        <f aca="false">AVERAGE((Z95-K95)/K95,(Z96-K96)/K96,(Z97-K97)/K97,(Z98-K98)/K98)</f>
        <v>-0.315949053859929</v>
      </c>
      <c r="AO95" s="120" t="n">
        <f aca="false">AVERAGE((AA95-L95)/L95,(AA96-L96)/L96,(AA97-L97)/L97,(AA98-L98)/L98)</f>
        <v>-0.383236958063625</v>
      </c>
      <c r="AP95" s="121" t="n">
        <f aca="false">AVERAGE((AB95-M95)/M95,(AB96-M96)/M96,(AB97-M97)/M97,(AB98-M98)/M98)</f>
        <v>-0.0122723977504772</v>
      </c>
      <c r="AQ95" s="120" t="n">
        <f aca="false">AVERAGE((AC95-N95)/N95,(AC96-N96)/N96,(AC97-N97)/N97,(AC98-N98)/N98)</f>
        <v>-0.0155384061475904</v>
      </c>
      <c r="AR95" s="120" t="n">
        <f aca="false">MAX((AD95-O95)/O95,(AD96-O96)/O96,(AD97-O97)/O97,(AD98-O98)/O98)</f>
        <v>-0.0610191385933304</v>
      </c>
      <c r="AS95" s="119" t="n">
        <f aca="false">AVERAGE((AE95-P95)/P95,(AE96-P96)/P96,(AE97-P97)/P97,(AE98-P98)/P98)</f>
        <v>-0.0154907609437843</v>
      </c>
      <c r="AT95" s="121" t="n">
        <f aca="false">MAX((AF95-Q95)/Q95,(AF96-Q96)/Q96,(AF97-Q97)/Q97,(AF98-Q98)/Q98)</f>
        <v>-0.0610775132990889</v>
      </c>
      <c r="AU95" s="112" t="n">
        <f aca="false">W95/H95</f>
        <v>0.908239622458797</v>
      </c>
      <c r="AV95" s="112" t="n">
        <f aca="false">X95/I95</f>
        <v>0.996109607577808</v>
      </c>
    </row>
    <row r="96" customFormat="false" ht="12" hidden="false" customHeight="false" outlineLevel="0" collapsed="false">
      <c r="A96" s="180"/>
      <c r="B96" s="180"/>
      <c r="C96" s="180" t="n">
        <v>27</v>
      </c>
      <c r="D96" s="138" t="n">
        <v>503.8957</v>
      </c>
      <c r="E96" s="103" t="n">
        <v>46.4645</v>
      </c>
      <c r="F96" s="103" t="n">
        <v>49.7947</v>
      </c>
      <c r="G96" s="103" t="n">
        <v>51.0315</v>
      </c>
      <c r="H96" s="103" t="n">
        <v>7785.089</v>
      </c>
      <c r="I96" s="103" t="n">
        <v>11.263</v>
      </c>
      <c r="J96" s="116" t="n">
        <f aca="false">H96/3600</f>
        <v>2.16252472222222</v>
      </c>
      <c r="K96" s="103" t="n">
        <v>2.5585</v>
      </c>
      <c r="L96" s="103" t="n">
        <v>2.128</v>
      </c>
      <c r="M96" s="103" t="n">
        <v>2.8214</v>
      </c>
      <c r="N96" s="104" t="n">
        <v>3160486</v>
      </c>
      <c r="O96" s="105" t="n">
        <v>4813696</v>
      </c>
      <c r="P96" s="104" t="n">
        <v>3130534</v>
      </c>
      <c r="Q96" s="106" t="n">
        <v>4606112</v>
      </c>
      <c r="S96" s="138" t="n">
        <v>505.8618</v>
      </c>
      <c r="T96" s="103" t="n">
        <v>46.488</v>
      </c>
      <c r="U96" s="103" t="n">
        <v>49.8337</v>
      </c>
      <c r="V96" s="103" t="n">
        <v>51.0521</v>
      </c>
      <c r="W96" s="103" t="n">
        <v>7076.528</v>
      </c>
      <c r="X96" s="103" t="n">
        <v>11.17</v>
      </c>
      <c r="Y96" s="116" t="n">
        <f aca="false">W96/3600</f>
        <v>1.96570222222222</v>
      </c>
      <c r="Z96" s="103" t="n">
        <v>1.7368</v>
      </c>
      <c r="AA96" s="103" t="n">
        <v>1.3026</v>
      </c>
      <c r="AB96" s="103" t="n">
        <v>2.7804</v>
      </c>
      <c r="AC96" s="104" t="n">
        <v>3104840</v>
      </c>
      <c r="AD96" s="105" t="n">
        <v>4457600</v>
      </c>
      <c r="AE96" s="104" t="n">
        <v>3075427</v>
      </c>
      <c r="AF96" s="106" t="n">
        <v>4276728</v>
      </c>
      <c r="AH96" s="40"/>
      <c r="AI96" s="19"/>
      <c r="AJ96" s="19"/>
      <c r="AK96" s="40"/>
      <c r="AL96" s="19"/>
      <c r="AM96" s="19"/>
      <c r="AN96" s="119"/>
      <c r="AO96" s="120"/>
      <c r="AP96" s="121"/>
      <c r="AQ96" s="120"/>
      <c r="AR96" s="120"/>
      <c r="AS96" s="119"/>
      <c r="AT96" s="121"/>
    </row>
    <row r="97" customFormat="false" ht="12" hidden="false" customHeight="false" outlineLevel="0" collapsed="false">
      <c r="A97" s="180"/>
      <c r="B97" s="180"/>
      <c r="C97" s="180" t="n">
        <v>32</v>
      </c>
      <c r="D97" s="138" t="n">
        <v>324.0291</v>
      </c>
      <c r="E97" s="103" t="n">
        <v>42.8045</v>
      </c>
      <c r="F97" s="103" t="n">
        <v>47.1534</v>
      </c>
      <c r="G97" s="103" t="n">
        <v>48.2602</v>
      </c>
      <c r="H97" s="103" t="n">
        <v>7471.87</v>
      </c>
      <c r="I97" s="103" t="n">
        <v>10.764</v>
      </c>
      <c r="J97" s="116" t="n">
        <f aca="false">H97/3600</f>
        <v>2.07551944444444</v>
      </c>
      <c r="K97" s="103" t="n">
        <v>2.5929</v>
      </c>
      <c r="L97" s="103" t="n">
        <v>2.158</v>
      </c>
      <c r="M97" s="103" t="n">
        <v>2.8208</v>
      </c>
      <c r="N97" s="104" t="n">
        <v>3138660</v>
      </c>
      <c r="O97" s="105" t="n">
        <v>4438784</v>
      </c>
      <c r="P97" s="104" t="n">
        <v>3114225</v>
      </c>
      <c r="Q97" s="106" t="n">
        <v>4276520</v>
      </c>
      <c r="S97" s="138" t="n">
        <v>323.6166</v>
      </c>
      <c r="T97" s="103" t="n">
        <v>42.806</v>
      </c>
      <c r="U97" s="103" t="n">
        <v>47.175</v>
      </c>
      <c r="V97" s="103" t="n">
        <v>48.2656</v>
      </c>
      <c r="W97" s="103" t="n">
        <v>6748.421</v>
      </c>
      <c r="X97" s="103" t="n">
        <v>10.748</v>
      </c>
      <c r="Y97" s="116" t="n">
        <f aca="false">W97/3600</f>
        <v>1.87456138888889</v>
      </c>
      <c r="Z97" s="103" t="n">
        <v>1.7766</v>
      </c>
      <c r="AA97" s="103" t="n">
        <v>1.3325</v>
      </c>
      <c r="AB97" s="103" t="n">
        <v>2.7894</v>
      </c>
      <c r="AC97" s="104" t="n">
        <v>3093250</v>
      </c>
      <c r="AD97" s="105" t="n">
        <v>4117440</v>
      </c>
      <c r="AE97" s="104" t="n">
        <v>3069365</v>
      </c>
      <c r="AF97" s="106" t="n">
        <v>3971744</v>
      </c>
      <c r="AH97" s="40"/>
      <c r="AI97" s="19"/>
      <c r="AJ97" s="19"/>
      <c r="AK97" s="40"/>
      <c r="AL97" s="19"/>
      <c r="AM97" s="19"/>
      <c r="AN97" s="119"/>
      <c r="AO97" s="120"/>
      <c r="AP97" s="121"/>
      <c r="AQ97" s="120"/>
      <c r="AR97" s="120"/>
      <c r="AS97" s="119"/>
      <c r="AT97" s="121"/>
    </row>
    <row r="98" customFormat="false" ht="12.75" hidden="false" customHeight="false" outlineLevel="0" collapsed="false">
      <c r="A98" s="181"/>
      <c r="B98" s="181"/>
      <c r="C98" s="181" t="n">
        <v>37</v>
      </c>
      <c r="D98" s="139" t="n">
        <v>214.0813</v>
      </c>
      <c r="E98" s="125" t="n">
        <v>38.9883</v>
      </c>
      <c r="F98" s="125" t="n">
        <v>45.2079</v>
      </c>
      <c r="G98" s="125" t="n">
        <v>46.4424</v>
      </c>
      <c r="H98" s="125" t="n">
        <v>7258.664</v>
      </c>
      <c r="I98" s="125" t="n">
        <v>10.436</v>
      </c>
      <c r="J98" s="124" t="n">
        <f aca="false">H98/3600</f>
        <v>2.01629555555556</v>
      </c>
      <c r="K98" s="125" t="n">
        <v>2.6954</v>
      </c>
      <c r="L98" s="125" t="n">
        <v>2.2452</v>
      </c>
      <c r="M98" s="125" t="n">
        <v>2.8247</v>
      </c>
      <c r="N98" s="126" t="n">
        <v>3125420</v>
      </c>
      <c r="O98" s="127" t="n">
        <v>4236048</v>
      </c>
      <c r="P98" s="126" t="n">
        <v>3105253</v>
      </c>
      <c r="Q98" s="128" t="n">
        <v>4110056</v>
      </c>
      <c r="S98" s="139" t="n">
        <v>214.1389</v>
      </c>
      <c r="T98" s="125" t="n">
        <v>38.9812</v>
      </c>
      <c r="U98" s="125" t="n">
        <v>45.2034</v>
      </c>
      <c r="V98" s="125" t="n">
        <v>46.4288</v>
      </c>
      <c r="W98" s="125" t="n">
        <v>6517.956</v>
      </c>
      <c r="X98" s="125" t="n">
        <v>10.389</v>
      </c>
      <c r="Y98" s="124" t="n">
        <f aca="false">W98/3600</f>
        <v>1.81054333333333</v>
      </c>
      <c r="Z98" s="125" t="n">
        <v>1.8356</v>
      </c>
      <c r="AA98" s="125" t="n">
        <v>1.3767</v>
      </c>
      <c r="AB98" s="125" t="n">
        <v>2.7966</v>
      </c>
      <c r="AC98" s="126" t="n">
        <v>3086710</v>
      </c>
      <c r="AD98" s="127" t="n">
        <v>3977568</v>
      </c>
      <c r="AE98" s="126" t="n">
        <v>3066883</v>
      </c>
      <c r="AF98" s="128" t="n">
        <v>3859024</v>
      </c>
      <c r="AH98" s="130"/>
      <c r="AI98" s="30"/>
      <c r="AJ98" s="30"/>
      <c r="AK98" s="130"/>
      <c r="AL98" s="30"/>
      <c r="AM98" s="30"/>
      <c r="AN98" s="132"/>
      <c r="AO98" s="133"/>
      <c r="AP98" s="134"/>
      <c r="AQ98" s="120"/>
      <c r="AR98" s="120"/>
      <c r="AS98" s="119"/>
      <c r="AT98" s="121"/>
    </row>
    <row r="99" customFormat="false" ht="12" hidden="false" customHeight="false" outlineLevel="0" collapsed="false">
      <c r="B99" s="1" t="s">
        <v>14</v>
      </c>
      <c r="I99" s="57" t="n">
        <f aca="false">GEOMEAN(I3:I18)</f>
        <v>38.3633224579214</v>
      </c>
      <c r="J99" s="57" t="n">
        <f aca="false">GEOMEAN(J3:J18)</f>
        <v>6.65244981715613</v>
      </c>
      <c r="K99" s="57"/>
      <c r="L99" s="57"/>
      <c r="M99" s="57"/>
      <c r="X99" s="57" t="n">
        <f aca="false">GEOMEAN(X3:X18)</f>
        <v>35.3490712567352</v>
      </c>
      <c r="Y99" s="57" t="n">
        <f aca="false">GEOMEAN(Y3:Y18)</f>
        <v>5.97869552216023</v>
      </c>
      <c r="Z99" s="112" t="n">
        <f aca="false">X99/I99</f>
        <v>0.92142882816022</v>
      </c>
      <c r="AA99" s="112" t="n">
        <f aca="false">Y99/J99</f>
        <v>0.898720875239323</v>
      </c>
      <c r="AH99" s="15" t="e">
        <f aca="false">AVERAGE(AH3,AH7,AH11,AH15)</f>
        <v>#VALUE!</v>
      </c>
      <c r="AI99" s="16" t="e">
        <f aca="false">AVERAGE(AI3,AI7,AI11,AI15)</f>
        <v>#VALUE!</v>
      </c>
      <c r="AJ99" s="16" t="e">
        <f aca="false">AVERAGE(AJ3,AJ7,AJ11,AJ15)</f>
        <v>#VALUE!</v>
      </c>
      <c r="AK99" s="15" t="e">
        <f aca="false">AVERAGE(AK3,AK7,AK11,AK15)</f>
        <v>#VALUE!</v>
      </c>
      <c r="AL99" s="16" t="e">
        <f aca="false">AVERAGE(AL3,AL7,AL11,AL15)</f>
        <v>#VALUE!</v>
      </c>
      <c r="AM99" s="16" t="e">
        <f aca="false">AVERAGE(AM3,AM7,AM11,AM15)</f>
        <v>#VALUE!</v>
      </c>
      <c r="AN99" s="15" t="n">
        <f aca="false">AVERAGE(AN3,AN7,AN11,AN15)</f>
        <v>-0.329135806074843</v>
      </c>
      <c r="AO99" s="16" t="n">
        <f aca="false">AVERAGE(AO3,AO7,AO11,AO15)</f>
        <v>-0.398475099005905</v>
      </c>
      <c r="AP99" s="17" t="n">
        <f aca="false">AVERAGE(AP3,AP7,AP11,AP15)</f>
        <v>-0.0364194214669812</v>
      </c>
      <c r="AQ99" s="16" t="n">
        <f aca="false">AVERAGE(AQ3,AQ7,AQ11,AQ15)</f>
        <v>-0.068271449704209</v>
      </c>
      <c r="AR99" s="16" t="n">
        <f aca="false">MAX(AR3,AR7,AR11,AR15)</f>
        <v>-0.0435865120908551</v>
      </c>
      <c r="AS99" s="15" t="n">
        <f aca="false">AVERAGE(AS3,AS7,AS11,AS15)</f>
        <v>-0.0698617187840811</v>
      </c>
      <c r="AT99" s="17" t="n">
        <f aca="false">MAX(AT3,AT7,AT11,AT15)</f>
        <v>-0.044510003661538</v>
      </c>
    </row>
    <row r="100" customFormat="false" ht="12" hidden="false" customHeight="false" outlineLevel="0" collapsed="false">
      <c r="B100" s="1" t="s">
        <v>16</v>
      </c>
      <c r="I100" s="57" t="n">
        <f aca="false">GEOMEAN(I19:I38)</f>
        <v>31.5389703749476</v>
      </c>
      <c r="J100" s="57" t="n">
        <f aca="false">GEOMEAN(J19:J38)</f>
        <v>5.31317840269835</v>
      </c>
      <c r="X100" s="57" t="n">
        <f aca="false">GEOMEAN(X19:X38)</f>
        <v>28.3016478078571</v>
      </c>
      <c r="Y100" s="57" t="n">
        <f aca="false">GEOMEAN(Y19:Y38)</f>
        <v>4.73147658878638</v>
      </c>
      <c r="Z100" s="112" t="n">
        <f aca="false">X100/I100</f>
        <v>0.897354842957653</v>
      </c>
      <c r="AA100" s="112" t="n">
        <f aca="false">Y100/J100</f>
        <v>0.890517168853855</v>
      </c>
      <c r="AH100" s="24" t="e">
        <f aca="false">AVERAGE(AH19,AH23,AH27,AH31,AH35)</f>
        <v>#VALUE!</v>
      </c>
      <c r="AI100" s="25" t="e">
        <f aca="false">AVERAGE(AI19,AI23,AI27,AI31,AI35)</f>
        <v>#VALUE!</v>
      </c>
      <c r="AJ100" s="25" t="e">
        <f aca="false">AVERAGE(AJ19,AJ23,AJ27,AJ31,AJ35)</f>
        <v>#VALUE!</v>
      </c>
      <c r="AK100" s="24" t="e">
        <f aca="false">AVERAGE(AK19,AK23,AK27,AK31,AK35)</f>
        <v>#VALUE!</v>
      </c>
      <c r="AL100" s="25" t="e">
        <f aca="false">AVERAGE(AL19,AL23,AL27,AL31,AL35)</f>
        <v>#VALUE!</v>
      </c>
      <c r="AM100" s="25" t="e">
        <f aca="false">AVERAGE(AM19,AM23,AM27,AM31,AM35)</f>
        <v>#VALUE!</v>
      </c>
      <c r="AN100" s="24" t="n">
        <f aca="false">AVERAGE(AN19,AN23,AN27,AN31,AN35)</f>
        <v>-0.36178652841384</v>
      </c>
      <c r="AO100" s="25" t="n">
        <f aca="false">AVERAGE(AO19,AO23,AO27,AO31,AO35)</f>
        <v>-0.427879048487304</v>
      </c>
      <c r="AP100" s="26" t="n">
        <f aca="false">AVERAGE(AP19,AP23,AP27,AP31,AP35)</f>
        <v>-0.0655775979853978</v>
      </c>
      <c r="AQ100" s="25" t="n">
        <f aca="false">AVERAGE(AQ19,AQ23,AQ27,AQ31,AQ35)</f>
        <v>-0.0745880993603326</v>
      </c>
      <c r="AR100" s="25" t="n">
        <f aca="false">MAX(AR19,AR23,AR27,AR31,AR35)</f>
        <v>-0.0520700735388532</v>
      </c>
      <c r="AS100" s="24" t="n">
        <f aca="false">AVERAGE(AS19,AS23,AS27,AS31,AS35)</f>
        <v>-0.0760483445335673</v>
      </c>
      <c r="AT100" s="26" t="n">
        <f aca="false">MAX(AT19,AT23,AT27,AT31,AT35)</f>
        <v>-0.0593074706688289</v>
      </c>
    </row>
    <row r="101" customFormat="false" ht="12" hidden="false" customHeight="false" outlineLevel="0" collapsed="false">
      <c r="B101" s="1" t="s">
        <v>18</v>
      </c>
      <c r="I101" s="57" t="n">
        <f aca="false">GEOMEAN(I39:I54)</f>
        <v>7.99509321474203</v>
      </c>
      <c r="J101" s="57" t="n">
        <f aca="false">GEOMEAN(J39:J54)</f>
        <v>1.43729877193895</v>
      </c>
      <c r="X101" s="57" t="n">
        <f aca="false">GEOMEAN(X39:X54)</f>
        <v>7.35012689195811</v>
      </c>
      <c r="Y101" s="57" t="n">
        <f aca="false">GEOMEAN(Y39:Y54)</f>
        <v>1.30572069416318</v>
      </c>
      <c r="Z101" s="112" t="n">
        <f aca="false">X101/I101</f>
        <v>0.919329730690985</v>
      </c>
      <c r="AA101" s="112" t="n">
        <f aca="false">Y101/J101</f>
        <v>0.90845460919843</v>
      </c>
      <c r="AH101" s="24" t="e">
        <f aca="false">AVERAGE(AH39,AH43,AH47,AH51)</f>
        <v>#VALUE!</v>
      </c>
      <c r="AI101" s="25" t="e">
        <f aca="false">AVERAGE(AI39,AI43,AI47,AI51)</f>
        <v>#VALUE!</v>
      </c>
      <c r="AJ101" s="25" t="e">
        <f aca="false">AVERAGE(AJ39,AJ43,AJ47,AJ51)</f>
        <v>#VALUE!</v>
      </c>
      <c r="AK101" s="24" t="e">
        <f aca="false">AVERAGE(AK39,AK43,AK47,AK51)</f>
        <v>#VALUE!</v>
      </c>
      <c r="AL101" s="25" t="e">
        <f aca="false">AVERAGE(AL39,AL43,AL47,AL51)</f>
        <v>#VALUE!</v>
      </c>
      <c r="AM101" s="25" t="e">
        <f aca="false">AVERAGE(AM39,AM43,AM47,AM51)</f>
        <v>#VALUE!</v>
      </c>
      <c r="AN101" s="24" t="n">
        <f aca="false">AVERAGE(AN39,AN43,AN47,AN51)</f>
        <v>-0.424624008053692</v>
      </c>
      <c r="AO101" s="25" t="n">
        <f aca="false">AVERAGE(AO39,AO43,AO47,AO51)</f>
        <v>-0.484029148742923</v>
      </c>
      <c r="AP101" s="26" t="n">
        <f aca="false">AVERAGE(AP39,AP43,AP47,AP51)</f>
        <v>-0.111006331603668</v>
      </c>
      <c r="AQ101" s="25" t="n">
        <f aca="false">AVERAGE(AQ39,AQ43,AQ47,AQ51)</f>
        <v>-0.0986448718252564</v>
      </c>
      <c r="AR101" s="25" t="n">
        <f aca="false">MAX(AR39,AR43,AR47,AR51)</f>
        <v>-0.0440541098561608</v>
      </c>
      <c r="AS101" s="24" t="n">
        <f aca="false">AVERAGE(AS39,AS43,AS47,AS51)</f>
        <v>-0.0999630603879585</v>
      </c>
      <c r="AT101" s="26" t="n">
        <f aca="false">MAX(AT39,AT43,AT47,AT51)</f>
        <v>-0.0503353992408869</v>
      </c>
    </row>
    <row r="102" customFormat="false" ht="12" hidden="false" customHeight="false" outlineLevel="0" collapsed="false">
      <c r="B102" s="1" t="s">
        <v>21</v>
      </c>
      <c r="I102" s="57" t="n">
        <f aca="false">GEOMEAN(I55:I70)</f>
        <v>2.32889818294404</v>
      </c>
      <c r="J102" s="57" t="n">
        <f aca="false">GEOMEAN(J55:J70)</f>
        <v>0.346968385710726</v>
      </c>
      <c r="X102" s="57" t="n">
        <f aca="false">GEOMEAN(X55:X70)</f>
        <v>2.11495879128723</v>
      </c>
      <c r="Y102" s="57" t="n">
        <f aca="false">GEOMEAN(Y55:Y70)</f>
        <v>0.315117230196459</v>
      </c>
      <c r="Z102" s="112" t="n">
        <f aca="false">X102/I102</f>
        <v>0.908137078201348</v>
      </c>
      <c r="AA102" s="112" t="n">
        <f aca="false">Y102/J102</f>
        <v>0.908201562949248</v>
      </c>
      <c r="AH102" s="24" t="e">
        <f aca="false">AVERAGE(AH55,AH59,AH63,AH67)</f>
        <v>#VALUE!</v>
      </c>
      <c r="AI102" s="25" t="e">
        <f aca="false">AVERAGE(AI55,AI59,AI63,AI67)</f>
        <v>#VALUE!</v>
      </c>
      <c r="AJ102" s="25" t="e">
        <f aca="false">AVERAGE(AJ55,AJ59,AJ63,AJ67)</f>
        <v>#VALUE!</v>
      </c>
      <c r="AK102" s="24" t="e">
        <f aca="false">AVERAGE(AK55,AK59,AK63,AK67)</f>
        <v>#VALUE!</v>
      </c>
      <c r="AL102" s="25" t="e">
        <f aca="false">AVERAGE(AL55,AL59,AL63,AL67)</f>
        <v>#VALUE!</v>
      </c>
      <c r="AM102" s="25" t="e">
        <f aca="false">AVERAGE(AM55,AM59,AM63,AM67)</f>
        <v>#VALUE!</v>
      </c>
      <c r="AN102" s="24" t="n">
        <f aca="false">AVERAGE(AN55,AN59,AN63,AN67)</f>
        <v>-0.4415452964441</v>
      </c>
      <c r="AO102" s="25" t="n">
        <f aca="false">AVERAGE(AO55,AO59,AO63,AO67)</f>
        <v>-0.49941051138422</v>
      </c>
      <c r="AP102" s="26" t="n">
        <f aca="false">AVERAGE(AP55,AP59,AP63,AP67)</f>
        <v>-0.142367877892333</v>
      </c>
      <c r="AQ102" s="25" t="n">
        <f aca="false">AVERAGE(AQ55,AQ59,AQ63,AQ67)</f>
        <v>-0.121223449950607</v>
      </c>
      <c r="AR102" s="25" t="n">
        <f aca="false">MAX(AR55,AR59,AR63,AR67)</f>
        <v>-0.0662363908990156</v>
      </c>
      <c r="AS102" s="24" t="n">
        <f aca="false">AVERAGE(AS55,AS59,AS63,AS67)</f>
        <v>-0.124985247393442</v>
      </c>
      <c r="AT102" s="26" t="n">
        <f aca="false">MAX(AT55,AT59,AT63,AT67)</f>
        <v>-0.0755075496239326</v>
      </c>
    </row>
    <row r="103" customFormat="false" ht="12" hidden="false" customHeight="false" outlineLevel="0" collapsed="false">
      <c r="B103" s="1" t="s">
        <v>23</v>
      </c>
      <c r="I103" s="57"/>
      <c r="Z103" s="112"/>
      <c r="AA103" s="112"/>
      <c r="AH103" s="24"/>
      <c r="AI103" s="25"/>
      <c r="AJ103" s="25"/>
      <c r="AK103" s="24"/>
      <c r="AL103" s="25"/>
      <c r="AM103" s="25"/>
      <c r="AN103" s="182"/>
      <c r="AO103" s="183"/>
      <c r="AP103" s="184"/>
      <c r="AQ103" s="25"/>
      <c r="AR103" s="25"/>
      <c r="AS103" s="24"/>
      <c r="AT103" s="26"/>
    </row>
    <row r="104" customFormat="false" ht="12.75" hidden="false" customHeight="false" outlineLevel="0" collapsed="false">
      <c r="B104" s="1" t="s">
        <v>25</v>
      </c>
      <c r="I104" s="57" t="n">
        <f aca="false">GEOMEAN(I83:I98)</f>
        <v>9.35631360058455</v>
      </c>
      <c r="J104" s="57" t="n">
        <f aca="false">GEOMEAN(J83:J98)</f>
        <v>1.8440233763644</v>
      </c>
      <c r="N104" s="1"/>
      <c r="O104" s="1"/>
      <c r="P104" s="1"/>
      <c r="Q104" s="1"/>
      <c r="X104" s="57" t="n">
        <f aca="false">GEOMEAN(X83:X98)</f>
        <v>9.16487369210872</v>
      </c>
      <c r="Y104" s="57" t="n">
        <f aca="false">GEOMEAN(Y83:Y98)</f>
        <v>1.67195794490379</v>
      </c>
      <c r="Z104" s="112" t="n">
        <f aca="false">X104/I104</f>
        <v>0.979538959824533</v>
      </c>
      <c r="AA104" s="112" t="n">
        <f aca="false">Y104/J104</f>
        <v>0.90669021137907</v>
      </c>
      <c r="AC104" s="1"/>
      <c r="AD104" s="1"/>
      <c r="AE104" s="1"/>
      <c r="AF104" s="1"/>
      <c r="AH104" s="35" t="e">
        <f aca="false">AVERAGE(AH83,AH87,AH91,AH95)</f>
        <v>#VALUE!</v>
      </c>
      <c r="AI104" s="36" t="e">
        <f aca="false">AVERAGE(AI83,AI87,AI91,AI95)</f>
        <v>#VALUE!</v>
      </c>
      <c r="AJ104" s="36" t="e">
        <f aca="false">AVERAGE(AJ83,AJ87,AJ91,AJ95)</f>
        <v>#VALUE!</v>
      </c>
      <c r="AK104" s="35" t="e">
        <f aca="false">AVERAGE(AK83,AK87,AK91,AK95)</f>
        <v>#VALUE!</v>
      </c>
      <c r="AL104" s="36" t="e">
        <f aca="false">AVERAGE(AL83,AL87,AL91,AL95)</f>
        <v>#VALUE!</v>
      </c>
      <c r="AM104" s="37" t="e">
        <f aca="false">AVERAGE(AM83,AM87,AM91,AM95)</f>
        <v>#VALUE!</v>
      </c>
      <c r="AN104" s="35" t="n">
        <f aca="false">AVERAGE(AN23,AN27,AN31,AN35,AN39)</f>
        <v>-0.379570361195618</v>
      </c>
      <c r="AO104" s="36" t="n">
        <f aca="false">AVERAGE(AO23,AO27,AO31,AO35,AO39)</f>
        <v>-0.443739269749026</v>
      </c>
      <c r="AP104" s="37" t="n">
        <f aca="false">AVERAGE(AP23,AP27,AP31,AP35,AP39)</f>
        <v>-0.0742515918874426</v>
      </c>
      <c r="AQ104" s="25" t="n">
        <f aca="false">AVERAGE(AQ23,AQ27,AQ31,AQ35,AQ39)</f>
        <v>-0.0748942434769052</v>
      </c>
      <c r="AR104" s="25" t="n">
        <f aca="false">MAX(AR23,AR27,AR31,AR35,AR39)</f>
        <v>-0.0440541098561608</v>
      </c>
      <c r="AS104" s="24" t="n">
        <f aca="false">AVERAGE(AS23,AS27,AS31,AS35,AS39)</f>
        <v>-0.0759998046690105</v>
      </c>
      <c r="AT104" s="26" t="n">
        <f aca="false">MAX(AT23,AT27,AT31,AT35,AT39)</f>
        <v>-0.0503353992408869</v>
      </c>
    </row>
    <row r="105" customFormat="false" ht="12.75" hidden="false" customHeight="false" outlineLevel="0" collapsed="false">
      <c r="A105" s="3"/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185"/>
      <c r="O105" s="185"/>
      <c r="P105" s="185"/>
      <c r="Q105" s="185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185"/>
      <c r="AD105" s="185"/>
      <c r="AE105" s="185"/>
      <c r="AF105" s="185"/>
      <c r="AG105" s="4"/>
      <c r="AH105" s="15" t="e">
        <f aca="false">AVERAGE(AH3:AH98)</f>
        <v>#VALUE!</v>
      </c>
      <c r="AI105" s="16" t="e">
        <f aca="false">AVERAGE(AI3:AI98)</f>
        <v>#VALUE!</v>
      </c>
      <c r="AJ105" s="17" t="e">
        <f aca="false">AVERAGE(AJ3:AJ98)</f>
        <v>#VALUE!</v>
      </c>
      <c r="AK105" s="186" t="e">
        <f aca="false">AVERAGE(AK3:AK98)</f>
        <v>#VALUE!</v>
      </c>
      <c r="AL105" s="187" t="e">
        <f aca="false">AVERAGE(AL3:AL98)</f>
        <v>#VALUE!</v>
      </c>
      <c r="AM105" s="187" t="e">
        <f aca="false">AVERAGE(AM3:AM98)</f>
        <v>#VALUE!</v>
      </c>
      <c r="AN105" s="35" t="n">
        <f aca="false">AVERAGE(AN3:AN70)</f>
        <v>-0.387656063785867</v>
      </c>
      <c r="AO105" s="36" t="n">
        <f aca="false">AVERAGE(AO3:AO70)</f>
        <v>-0.451003192880513</v>
      </c>
      <c r="AP105" s="37" t="n">
        <f aca="false">AVERAGE(AP3:AP70)</f>
        <v>-0.0874742655164069</v>
      </c>
      <c r="AQ105" s="187" t="n">
        <f aca="false">AVERAGE(AQ3:AQ70)</f>
        <v>-0.0897352695718794</v>
      </c>
      <c r="AR105" s="187" t="n">
        <f aca="false">MAX(AR3:AR70)</f>
        <v>-0.0435865120908551</v>
      </c>
      <c r="AS105" s="186" t="n">
        <f aca="false">AVERAGE(AS3:AS70)</f>
        <v>-0.0917342252311626</v>
      </c>
      <c r="AT105" s="188" t="n">
        <f aca="false">MAX(AT3:AT70)</f>
        <v>-0.044510003661538</v>
      </c>
    </row>
    <row r="106" customFormat="false" ht="12" hidden="false" customHeight="false" outlineLevel="0" collapsed="false">
      <c r="B106" s="1" t="s">
        <v>113</v>
      </c>
      <c r="I106" s="57" t="n">
        <f aca="false">GEOMEAN(I3:I98)</f>
        <v>12.174158010105</v>
      </c>
      <c r="J106" s="57" t="n">
        <f aca="false">GEOMEAN(J3:J98)</f>
        <v>2.10149877173818</v>
      </c>
      <c r="K106" s="57"/>
      <c r="L106" s="57"/>
      <c r="M106" s="57"/>
      <c r="X106" s="57" t="n">
        <f aca="false">GEOMEAN(X3:X98)</f>
        <v>11.2416898259439</v>
      </c>
      <c r="Y106" s="57" t="n">
        <f aca="false">GEOMEAN(Y3:Y98)</f>
        <v>1.89537547067727</v>
      </c>
      <c r="Z106" s="57"/>
      <c r="AA106" s="57"/>
      <c r="AB106" s="57"/>
      <c r="AH106" s="15" t="e">
        <f aca="false">MIN(AH3:AH98)</f>
        <v>#VALUE!</v>
      </c>
      <c r="AI106" s="16" t="e">
        <f aca="false">MIN(AI3:AI98)</f>
        <v>#VALUE!</v>
      </c>
      <c r="AJ106" s="17" t="e">
        <f aca="false">MIN(AJ3:AJ98)</f>
        <v>#VALUE!</v>
      </c>
    </row>
    <row r="107" customFormat="false" ht="12.75" hidden="false" customHeight="false" outlineLevel="0" collapsed="false">
      <c r="B107" s="1" t="s">
        <v>114</v>
      </c>
      <c r="X107" s="112" t="n">
        <f aca="false">X106/I106</f>
        <v>0.923405940403677</v>
      </c>
      <c r="Y107" s="112" t="n">
        <f aca="false">Y106/J106</f>
        <v>0.901916049710356</v>
      </c>
      <c r="Z107" s="112"/>
      <c r="AA107" s="112"/>
      <c r="AB107" s="112"/>
      <c r="AH107" s="35" t="e">
        <f aca="false">MAX(AH3:AH98)</f>
        <v>#VALUE!</v>
      </c>
      <c r="AI107" s="36" t="e">
        <f aca="false">MAX(AI3:AI98)</f>
        <v>#VALUE!</v>
      </c>
      <c r="AJ107" s="37" t="e">
        <f aca="false">MAX(AJ3:AJ98)</f>
        <v>#VALUE!</v>
      </c>
    </row>
    <row r="108" customFormat="false" ht="12" hidden="false" customHeight="false" outlineLevel="0" collapsed="false">
      <c r="B108" s="1" t="s">
        <v>115</v>
      </c>
      <c r="I108" s="57" t="n">
        <f aca="false">SUM(I3:I98)/3600</f>
        <v>0.484870833333333</v>
      </c>
      <c r="J108" s="57" t="n">
        <f aca="false">SUM(J3:J98)</f>
        <v>303.186562222222</v>
      </c>
      <c r="K108" s="57"/>
      <c r="L108" s="57"/>
      <c r="M108" s="57"/>
      <c r="X108" s="57" t="n">
        <f aca="false">SUM(X3:X98)/3600</f>
        <v>0.447393333333333</v>
      </c>
      <c r="Y108" s="57" t="n">
        <f aca="false">SUM(Y3:Y98)</f>
        <v>273.899013611111</v>
      </c>
      <c r="Z108" s="57"/>
      <c r="AA108" s="57"/>
      <c r="AB108" s="57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3:AP3 AK6:AL6 AK10:AL10 AK14:AL14 AK18:AL18 AK22:AL22 AK26:AL26 AK30:AL30 AK34:AL34 AK38:AL38 AK42:AL42 AK46:AL46 AK50:AL50 AK54:AL54 AK58:AL58 AK62:AL62 AK66:AL66 AK70:AL70 AH3:AJ82 AK71:AP82 AK7:AP7 AK11:AP11 AK15:AP15 AK19:AP19 AK23:AP23 AK27:AP27 AK31:AP31 AK35:AP35 AK39:AP39 AK43:AP43 AK47:AP47 AK51:AP51 AK55:AP55 AK59:AP59 AK63:AP63 AK67:AP67 AH99:AT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Q3:AT82 AN3:AP70">
    <cfRule type="cellIs" priority="4" operator="between" aboveAverage="0" equalAverage="0" bottom="0" percent="0" rank="0" text="" dxfId="4">
      <formula>-1</formula>
      <formula>1</formula>
    </cfRule>
    <cfRule type="cellIs" priority="5" operator="lessThan" aboveAverage="0" equalAverage="0" bottom="0" percent="0" rank="0" text="" dxfId="5">
      <formula>-3</formula>
    </cfRule>
    <cfRule type="cellIs" priority="6" operator="greaterThan" aboveAverage="0" equalAverage="0" bottom="0" percent="0" rank="0" text="" dxfId="6">
      <formula>3</formula>
    </cfRule>
  </conditionalFormatting>
  <conditionalFormatting sqref="AH106">
    <cfRule type="cellIs" priority="7" operator="greaterThan" aboveAverage="0" equalAverage="0" bottom="0" percent="0" rank="0" text="" dxfId="7">
      <formula>0.03</formula>
    </cfRule>
    <cfRule type="cellIs" priority="8" operator="lessThan" aboveAverage="0" equalAverage="0" bottom="0" percent="0" rank="0" text="" dxfId="8">
      <formula>-0.03</formula>
    </cfRule>
  </conditionalFormatting>
  <conditionalFormatting sqref="AI106">
    <cfRule type="cellIs" priority="9" operator="greaterThan" aboveAverage="0" equalAverage="0" bottom="0" percent="0" rank="0" text="" dxfId="9">
      <formula>0.03</formula>
    </cfRule>
    <cfRule type="cellIs" priority="10" operator="lessThan" aboveAverage="0" equalAverage="0" bottom="0" percent="0" rank="0" text="" dxfId="10">
      <formula>-0.03</formula>
    </cfRule>
  </conditionalFormatting>
  <conditionalFormatting sqref="AJ106">
    <cfRule type="cellIs" priority="11" operator="greaterThan" aboveAverage="0" equalAverage="0" bottom="0" percent="0" rank="0" text="" dxfId="11">
      <formula>0.03</formula>
    </cfRule>
    <cfRule type="cellIs" priority="12" operator="lessThan" aboveAverage="0" equalAverage="0" bottom="0" percent="0" rank="0" text="" dxfId="12">
      <formula>-0.03</formula>
    </cfRule>
  </conditionalFormatting>
  <conditionalFormatting sqref="AH107">
    <cfRule type="cellIs" priority="13" operator="greaterThan" aboveAverage="0" equalAverage="0" bottom="0" percent="0" rank="0" text="" dxfId="13">
      <formula>0.03</formula>
    </cfRule>
    <cfRule type="cellIs" priority="14" operator="lessThan" aboveAverage="0" equalAverage="0" bottom="0" percent="0" rank="0" text="" dxfId="14">
      <formula>-0.03</formula>
    </cfRule>
  </conditionalFormatting>
  <conditionalFormatting sqref="AI107">
    <cfRule type="cellIs" priority="15" operator="greaterThan" aboveAverage="0" equalAverage="0" bottom="0" percent="0" rank="0" text="" dxfId="15">
      <formula>0.03</formula>
    </cfRule>
    <cfRule type="cellIs" priority="16" operator="lessThan" aboveAverage="0" equalAverage="0" bottom="0" percent="0" rank="0" text="" dxfId="16">
      <formula>-0.03</formula>
    </cfRule>
  </conditionalFormatting>
  <conditionalFormatting sqref="AJ107">
    <cfRule type="cellIs" priority="17" operator="greaterThan" aboveAverage="0" equalAverage="0" bottom="0" percent="0" rank="0" text="" dxfId="17">
      <formula>0.03</formula>
    </cfRule>
    <cfRule type="cellIs" priority="18" operator="lessThan" aboveAverage="0" equalAverage="0" bottom="0" percent="0" rank="0" text="" dxfId="18">
      <formula>-0.03</formula>
    </cfRule>
  </conditionalFormatting>
  <conditionalFormatting sqref="AI107">
    <cfRule type="cellIs" priority="19" operator="greaterThan" aboveAverage="0" equalAverage="0" bottom="0" percent="0" rank="0" text="" dxfId="19">
      <formula>0.03</formula>
    </cfRule>
    <cfRule type="cellIs" priority="20" operator="lessThan" aboveAverage="0" equalAverage="0" bottom="0" percent="0" rank="0" text="" dxfId="20">
      <formula>-0.03</formula>
    </cfRule>
  </conditionalFormatting>
  <conditionalFormatting sqref="AJ107">
    <cfRule type="cellIs" priority="21" operator="greaterThan" aboveAverage="0" equalAverage="0" bottom="0" percent="0" rank="0" text="" dxfId="21">
      <formula>0.03</formula>
    </cfRule>
    <cfRule type="cellIs" priority="22" operator="lessThan" aboveAverage="0" equalAverage="0" bottom="0" percent="0" rank="0" text="" dxfId="22">
      <formula>-0.03</formula>
    </cfRule>
  </conditionalFormatting>
  <conditionalFormatting sqref="AK86:AL86 AK90:AL90 AK94:AL94 AK98:AL98 AH83:AJ98 AK83:AP83 AK87:AP87 AK91:AP91 AK95:AP95">
    <cfRule type="cellIs" priority="23" operator="greaterThan" aboveAverage="0" equalAverage="0" bottom="0" percent="0" rank="0" text="" dxfId="23">
      <formula>0.03</formula>
    </cfRule>
    <cfRule type="cellIs" priority="24" operator="lessThan" aboveAverage="0" equalAverage="0" bottom="0" percent="0" rank="0" text="" dxfId="24">
      <formula>-0.03</formula>
    </cfRule>
  </conditionalFormatting>
  <conditionalFormatting sqref="AN83:AT98">
    <cfRule type="cellIs" priority="25" operator="between" aboveAverage="0" equalAverage="0" bottom="0" percent="0" rank="0" text="" dxfId="25">
      <formula>-1</formula>
      <formula>1</formula>
    </cfRule>
    <cfRule type="cellIs" priority="26" operator="lessThan" aboveAverage="0" equalAverage="0" bottom="0" percent="0" rank="0" text="" dxfId="26">
      <formula>-3</formula>
    </cfRule>
    <cfRule type="cellIs" priority="27" operator="greaterThan" aboveAverage="0" equalAverage="0" bottom="0" percent="0" rank="0" text="" dxfId="27">
      <formula>3</formula>
    </cfRule>
  </conditionalFormatting>
  <conditionalFormatting sqref="AH104:AJ104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AK104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AL104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AM104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AU43" activeCellId="0" sqref="AU1:A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4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29" min="29" style="44" width="7.99"/>
    <col collapsed="false" customWidth="true" hidden="false" outlineLevel="0" max="30" min="30" style="44" width="10.74"/>
    <col collapsed="false" customWidth="true" hidden="false" outlineLevel="0" max="31" min="31" style="44" width="7.99"/>
    <col collapsed="false" customWidth="true" hidden="false" outlineLevel="0" max="32" min="32" style="44" width="10.74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4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1</v>
      </c>
      <c r="E1" s="87"/>
      <c r="F1" s="87"/>
      <c r="G1" s="87"/>
      <c r="H1" s="87"/>
      <c r="I1" s="87"/>
      <c r="J1" s="87"/>
      <c r="K1" s="87" t="s">
        <v>62</v>
      </c>
      <c r="L1" s="87"/>
      <c r="M1" s="87"/>
      <c r="N1" s="88" t="s">
        <v>63</v>
      </c>
      <c r="O1" s="88"/>
      <c r="P1" s="87" t="s">
        <v>64</v>
      </c>
      <c r="Q1" s="87"/>
      <c r="S1" s="87" t="s">
        <v>65</v>
      </c>
      <c r="T1" s="87"/>
      <c r="U1" s="87"/>
      <c r="V1" s="87"/>
      <c r="W1" s="87"/>
      <c r="X1" s="87"/>
      <c r="Y1" s="87"/>
      <c r="Z1" s="87" t="s">
        <v>62</v>
      </c>
      <c r="AA1" s="87"/>
      <c r="AB1" s="87"/>
      <c r="AC1" s="88" t="s">
        <v>66</v>
      </c>
      <c r="AD1" s="88"/>
      <c r="AE1" s="87" t="s">
        <v>67</v>
      </c>
      <c r="AF1" s="87"/>
      <c r="AG1" s="89"/>
      <c r="AH1" s="87" t="s">
        <v>68</v>
      </c>
      <c r="AI1" s="87"/>
      <c r="AJ1" s="87"/>
      <c r="AK1" s="87" t="s">
        <v>69</v>
      </c>
      <c r="AL1" s="87"/>
      <c r="AM1" s="87"/>
      <c r="AN1" s="87" t="s">
        <v>62</v>
      </c>
      <c r="AO1" s="87"/>
      <c r="AP1" s="87"/>
      <c r="AQ1" s="90" t="s">
        <v>66</v>
      </c>
      <c r="AR1" s="90"/>
      <c r="AS1" s="91" t="s">
        <v>67</v>
      </c>
      <c r="AT1" s="91"/>
    </row>
    <row r="2" customFormat="false" ht="12.75" hidden="false" customHeight="false" outlineLevel="0" collapsed="false">
      <c r="A2" s="3"/>
      <c r="B2" s="4"/>
      <c r="C2" s="5" t="s">
        <v>70</v>
      </c>
      <c r="D2" s="92" t="s">
        <v>71</v>
      </c>
      <c r="E2" s="93" t="s">
        <v>72</v>
      </c>
      <c r="F2" s="93" t="s">
        <v>73</v>
      </c>
      <c r="G2" s="93" t="s">
        <v>74</v>
      </c>
      <c r="H2" s="93" t="s">
        <v>75</v>
      </c>
      <c r="I2" s="93" t="s">
        <v>76</v>
      </c>
      <c r="J2" s="94" t="s">
        <v>77</v>
      </c>
      <c r="K2" s="95" t="s">
        <v>78</v>
      </c>
      <c r="L2" s="95" t="s">
        <v>7</v>
      </c>
      <c r="M2" s="95" t="s">
        <v>79</v>
      </c>
      <c r="N2" s="96" t="s">
        <v>80</v>
      </c>
      <c r="O2" s="95" t="s">
        <v>81</v>
      </c>
      <c r="P2" s="96" t="s">
        <v>80</v>
      </c>
      <c r="Q2" s="97" t="s">
        <v>81</v>
      </c>
      <c r="R2" s="89"/>
      <c r="S2" s="92" t="s">
        <v>71</v>
      </c>
      <c r="T2" s="93" t="s">
        <v>72</v>
      </c>
      <c r="U2" s="93" t="s">
        <v>73</v>
      </c>
      <c r="V2" s="93" t="s">
        <v>74</v>
      </c>
      <c r="W2" s="93" t="s">
        <v>75</v>
      </c>
      <c r="X2" s="93" t="s">
        <v>76</v>
      </c>
      <c r="Y2" s="94" t="s">
        <v>77</v>
      </c>
      <c r="Z2" s="95" t="s">
        <v>78</v>
      </c>
      <c r="AA2" s="95" t="s">
        <v>7</v>
      </c>
      <c r="AB2" s="95" t="s">
        <v>79</v>
      </c>
      <c r="AC2" s="96" t="s">
        <v>80</v>
      </c>
      <c r="AD2" s="95" t="s">
        <v>81</v>
      </c>
      <c r="AE2" s="96" t="s">
        <v>80</v>
      </c>
      <c r="AF2" s="97" t="s">
        <v>81</v>
      </c>
      <c r="AG2" s="7"/>
      <c r="AH2" s="92" t="s">
        <v>8</v>
      </c>
      <c r="AI2" s="93" t="s">
        <v>9</v>
      </c>
      <c r="AJ2" s="94" t="s">
        <v>10</v>
      </c>
      <c r="AK2" s="63" t="s">
        <v>8</v>
      </c>
      <c r="AL2" s="64" t="s">
        <v>9</v>
      </c>
      <c r="AM2" s="65" t="s">
        <v>10</v>
      </c>
      <c r="AN2" s="98" t="s">
        <v>78</v>
      </c>
      <c r="AO2" s="98" t="s">
        <v>7</v>
      </c>
      <c r="AP2" s="98" t="s">
        <v>79</v>
      </c>
      <c r="AQ2" s="99" t="s">
        <v>80</v>
      </c>
      <c r="AR2" s="98" t="s">
        <v>81</v>
      </c>
      <c r="AS2" s="96" t="s">
        <v>80</v>
      </c>
      <c r="AT2" s="97" t="s">
        <v>81</v>
      </c>
    </row>
    <row r="3" customFormat="false" ht="12" hidden="false" customHeight="false" outlineLevel="0" collapsed="false">
      <c r="A3" s="14" t="s">
        <v>14</v>
      </c>
      <c r="B3" s="14" t="s">
        <v>82</v>
      </c>
      <c r="C3" s="14" t="n">
        <v>22</v>
      </c>
      <c r="D3" s="100" t="n">
        <v>13141.7888</v>
      </c>
      <c r="E3" s="101" t="n">
        <v>41.6595</v>
      </c>
      <c r="F3" s="101" t="n">
        <v>41.5409</v>
      </c>
      <c r="G3" s="101" t="n">
        <v>44.2121</v>
      </c>
      <c r="H3" s="101" t="n">
        <v>15353.025</v>
      </c>
      <c r="I3" s="101" t="n">
        <v>27.471</v>
      </c>
      <c r="J3" s="102" t="n">
        <f aca="false">H3/3600</f>
        <v>4.26472916666667</v>
      </c>
      <c r="K3" s="103" t="n">
        <v>22.0761</v>
      </c>
      <c r="L3" s="103" t="n">
        <v>18.4692</v>
      </c>
      <c r="M3" s="103" t="n">
        <v>5.3156</v>
      </c>
      <c r="N3" s="104" t="n">
        <v>21632891</v>
      </c>
      <c r="O3" s="105" t="n">
        <v>32171536</v>
      </c>
      <c r="P3" s="104" t="n">
        <v>20697368</v>
      </c>
      <c r="Q3" s="106" t="n">
        <v>29669200</v>
      </c>
      <c r="S3" s="100" t="n">
        <v>13125.5504</v>
      </c>
      <c r="T3" s="101" t="n">
        <v>41.6649</v>
      </c>
      <c r="U3" s="101" t="n">
        <v>41.5473</v>
      </c>
      <c r="V3" s="101" t="n">
        <v>44.225</v>
      </c>
      <c r="W3" s="101" t="n">
        <v>13720.059</v>
      </c>
      <c r="X3" s="101" t="n">
        <v>25.069</v>
      </c>
      <c r="Y3" s="107" t="n">
        <f aca="false">W3/3600</f>
        <v>3.8111275</v>
      </c>
      <c r="Z3" s="103" t="n">
        <v>14.1387</v>
      </c>
      <c r="AA3" s="103" t="n">
        <v>10.6041</v>
      </c>
      <c r="AB3" s="103" t="n">
        <v>4.8974</v>
      </c>
      <c r="AC3" s="104" t="n">
        <v>19972751</v>
      </c>
      <c r="AD3" s="105" t="n">
        <v>27886608</v>
      </c>
      <c r="AE3" s="104" t="n">
        <v>19072603</v>
      </c>
      <c r="AF3" s="106" t="n">
        <v>25648688</v>
      </c>
      <c r="AG3" s="108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7" t="e">
        <f aca="false">bdrate($D3:$D6,G3:G6,$S3:$S6,V3:V6)</f>
        <v>#VALUE!</v>
      </c>
      <c r="AK3" s="15" t="e">
        <f aca="false">bdrateOld($D3:$D6,E3:E6,$S3:$S6,T3:T6)</f>
        <v>#VALUE!</v>
      </c>
      <c r="AL3" s="16" t="e">
        <f aca="false">bdrateOld($D3:$D6,F3:F6,$S3:$S6,U3:U6)</f>
        <v>#VALUE!</v>
      </c>
      <c r="AM3" s="17" t="e">
        <f aca="false">bdrateOld($D3:$D6,G3:G6,$S3:$S6,V3:V6)</f>
        <v>#VALUE!</v>
      </c>
      <c r="AN3" s="109" t="n">
        <f aca="false">AVERAGE((Z3-K3)/K3,(Z4-K4)/K4,(Z5-K5)/K5,(Z6-K6)/K6)</f>
        <v>-0.354585902338998</v>
      </c>
      <c r="AO3" s="110" t="n">
        <f aca="false">AVERAGE((AA3-L3)/L3,(AA4-L4)/L4,(AA5-L5)/L5,(AA6-L6)/L6)</f>
        <v>-0.421390376090278</v>
      </c>
      <c r="AP3" s="111" t="n">
        <f aca="false">AVERAGE((AB3-M3)/M3,(AB4-M4)/M4,(AB5-M5)/M5,(AB6-M6)/M6)</f>
        <v>-0.0524266879345322</v>
      </c>
      <c r="AQ3" s="110" t="n">
        <f aca="false">AVERAGE((AC3-N3)/N3,(AC4-N4)/N4,(AC5-N5)/N5,(AC6-N6)/N6)</f>
        <v>-0.0560207176910181</v>
      </c>
      <c r="AR3" s="110" t="n">
        <f aca="false">MAX((AD3-O3)/O3,(AD4-O4)/O4,(AD5-O5)/O5,(AD6-O6)/O6)</f>
        <v>-0.0670040234821035</v>
      </c>
      <c r="AS3" s="109" t="n">
        <f aca="false">AVERAGE((AE3-P3)/P3,(AE4-P4)/P4,(AE5-P5)/P5,(AE6-P6)/P6)</f>
        <v>-0.0568272466272964</v>
      </c>
      <c r="AT3" s="111" t="n">
        <f aca="false">MAX((AF3-Q3)/Q3,(AF4-Q4)/Q4,(AF5-Q5)/Q5,(AF6-Q6)/Q6)</f>
        <v>-0.0756112721844128</v>
      </c>
      <c r="AU3" s="112" t="n">
        <f aca="false">W3/H3</f>
        <v>0.893638810592701</v>
      </c>
      <c r="AV3" s="112" t="n">
        <f aca="false">X3/I3</f>
        <v>0.912562338466019</v>
      </c>
      <c r="AW3" s="113"/>
      <c r="AX3" s="113"/>
      <c r="AY3" s="113"/>
      <c r="AZ3" s="113"/>
      <c r="BA3" s="113"/>
      <c r="BB3" s="113"/>
      <c r="BC3" s="113"/>
      <c r="BD3" s="113"/>
      <c r="BE3" s="113"/>
    </row>
    <row r="4" customFormat="false" ht="12" hidden="false" customHeight="false" outlineLevel="0" collapsed="false">
      <c r="A4" s="23" t="s">
        <v>83</v>
      </c>
      <c r="B4" s="23"/>
      <c r="C4" s="23" t="n">
        <v>27</v>
      </c>
      <c r="D4" s="114" t="n">
        <v>5306.1456</v>
      </c>
      <c r="E4" s="115" t="n">
        <v>39.1509</v>
      </c>
      <c r="F4" s="115" t="n">
        <v>39.815</v>
      </c>
      <c r="G4" s="115" t="n">
        <v>42.3075</v>
      </c>
      <c r="H4" s="115" t="n">
        <v>12802.892</v>
      </c>
      <c r="I4" s="115" t="n">
        <v>22.136</v>
      </c>
      <c r="J4" s="116" t="n">
        <f aca="false">H4/3600</f>
        <v>3.55635888888889</v>
      </c>
      <c r="K4" s="103" t="n">
        <v>20.9162</v>
      </c>
      <c r="L4" s="103" t="n">
        <v>17.4987</v>
      </c>
      <c r="M4" s="103" t="n">
        <v>4.8338</v>
      </c>
      <c r="N4" s="104" t="n">
        <v>18060954</v>
      </c>
      <c r="O4" s="105" t="n">
        <v>25191632</v>
      </c>
      <c r="P4" s="104" t="n">
        <v>17465753</v>
      </c>
      <c r="Q4" s="106" t="n">
        <v>23914232</v>
      </c>
      <c r="S4" s="114" t="n">
        <v>5300.2624</v>
      </c>
      <c r="T4" s="115" t="n">
        <v>39.1629</v>
      </c>
      <c r="U4" s="115" t="n">
        <v>39.8209</v>
      </c>
      <c r="V4" s="115" t="n">
        <v>42.3209</v>
      </c>
      <c r="W4" s="115" t="n">
        <v>11266.928</v>
      </c>
      <c r="X4" s="115" t="n">
        <v>19.78</v>
      </c>
      <c r="Y4" s="117" t="n">
        <f aca="false">W4/3600</f>
        <v>3.12970222222222</v>
      </c>
      <c r="Z4" s="103" t="n">
        <v>13.3026</v>
      </c>
      <c r="AA4" s="103" t="n">
        <v>9.977</v>
      </c>
      <c r="AB4" s="103" t="n">
        <v>4.5316</v>
      </c>
      <c r="AC4" s="104" t="n">
        <v>16913676</v>
      </c>
      <c r="AD4" s="105" t="n">
        <v>23176016</v>
      </c>
      <c r="AE4" s="104" t="n">
        <v>16342640</v>
      </c>
      <c r="AF4" s="106" t="n">
        <v>21738224</v>
      </c>
      <c r="AG4" s="108"/>
      <c r="AH4" s="40"/>
      <c r="AI4" s="19"/>
      <c r="AJ4" s="118"/>
      <c r="AK4" s="40"/>
      <c r="AL4" s="19"/>
      <c r="AM4" s="118"/>
      <c r="AN4" s="119"/>
      <c r="AO4" s="120"/>
      <c r="AP4" s="121"/>
      <c r="AQ4" s="120"/>
      <c r="AR4" s="120"/>
      <c r="AS4" s="119"/>
      <c r="AT4" s="121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</row>
    <row r="5" customFormat="false" ht="12" hidden="false" customHeight="false" outlineLevel="0" collapsed="false">
      <c r="A5" s="23"/>
      <c r="B5" s="23"/>
      <c r="C5" s="23" t="n">
        <v>32</v>
      </c>
      <c r="D5" s="114" t="n">
        <v>2545.9152</v>
      </c>
      <c r="E5" s="115" t="n">
        <v>36.5987</v>
      </c>
      <c r="F5" s="115" t="n">
        <v>38.4526</v>
      </c>
      <c r="G5" s="115" t="n">
        <v>40.818</v>
      </c>
      <c r="H5" s="115" t="n">
        <v>11502.967</v>
      </c>
      <c r="I5" s="115" t="n">
        <v>19.266</v>
      </c>
      <c r="J5" s="116" t="n">
        <f aca="false">H5/3600</f>
        <v>3.19526861111111</v>
      </c>
      <c r="K5" s="103" t="n">
        <v>18.4831</v>
      </c>
      <c r="L5" s="103" t="n">
        <v>15.4644</v>
      </c>
      <c r="M5" s="103" t="n">
        <v>4.4401</v>
      </c>
      <c r="N5" s="104" t="n">
        <v>15938341</v>
      </c>
      <c r="O5" s="105" t="n">
        <v>21032528</v>
      </c>
      <c r="P5" s="104" t="n">
        <v>15537539</v>
      </c>
      <c r="Q5" s="106" t="n">
        <v>20090232</v>
      </c>
      <c r="S5" s="114" t="n">
        <v>2544.2624</v>
      </c>
      <c r="T5" s="115" t="n">
        <v>36.6265</v>
      </c>
      <c r="U5" s="115" t="n">
        <v>38.4575</v>
      </c>
      <c r="V5" s="115" t="n">
        <v>40.8214</v>
      </c>
      <c r="W5" s="115" t="n">
        <v>10064.854</v>
      </c>
      <c r="X5" s="115" t="n">
        <v>17.394</v>
      </c>
      <c r="Y5" s="117" t="n">
        <f aca="false">W5/3600</f>
        <v>2.79579277777778</v>
      </c>
      <c r="Z5" s="103" t="n">
        <v>12.1644</v>
      </c>
      <c r="AA5" s="103" t="n">
        <v>9.1233</v>
      </c>
      <c r="AB5" s="103" t="n">
        <v>4.2881</v>
      </c>
      <c r="AC5" s="104" t="n">
        <v>15259769</v>
      </c>
      <c r="AD5" s="105" t="n">
        <v>19623264</v>
      </c>
      <c r="AE5" s="104" t="n">
        <v>14869164</v>
      </c>
      <c r="AF5" s="106" t="n">
        <v>18571184</v>
      </c>
      <c r="AG5" s="108"/>
      <c r="AH5" s="40"/>
      <c r="AI5" s="19"/>
      <c r="AJ5" s="118"/>
      <c r="AK5" s="40"/>
      <c r="AL5" s="19"/>
      <c r="AM5" s="118"/>
      <c r="AN5" s="119"/>
      <c r="AO5" s="120"/>
      <c r="AP5" s="121"/>
      <c r="AQ5" s="120"/>
      <c r="AR5" s="120"/>
      <c r="AS5" s="119"/>
      <c r="AT5" s="121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</row>
    <row r="6" customFormat="false" ht="12.75" hidden="false" customHeight="false" outlineLevel="0" collapsed="false">
      <c r="A6" s="23"/>
      <c r="B6" s="34"/>
      <c r="C6" s="34" t="n">
        <v>37</v>
      </c>
      <c r="D6" s="122" t="n">
        <v>1319.408</v>
      </c>
      <c r="E6" s="123" t="n">
        <v>33.9362</v>
      </c>
      <c r="F6" s="123" t="n">
        <v>37.3999</v>
      </c>
      <c r="G6" s="123" t="n">
        <v>39.7298</v>
      </c>
      <c r="H6" s="123" t="n">
        <v>10832.303</v>
      </c>
      <c r="I6" s="123" t="n">
        <v>17.534</v>
      </c>
      <c r="J6" s="124" t="n">
        <f aca="false">H6/3600</f>
        <v>3.00897305555556</v>
      </c>
      <c r="K6" s="125" t="n">
        <v>16.7411</v>
      </c>
      <c r="L6" s="125" t="n">
        <v>14.0035</v>
      </c>
      <c r="M6" s="125" t="n">
        <v>4.2064</v>
      </c>
      <c r="N6" s="126" t="n">
        <v>14705503</v>
      </c>
      <c r="O6" s="127" t="n">
        <v>18457520</v>
      </c>
      <c r="P6" s="126" t="n">
        <v>14415716</v>
      </c>
      <c r="Q6" s="128" t="n">
        <v>17790864</v>
      </c>
      <c r="S6" s="122" t="n">
        <v>1319.9568</v>
      </c>
      <c r="T6" s="123" t="n">
        <v>33.967</v>
      </c>
      <c r="U6" s="123" t="n">
        <v>37.4026</v>
      </c>
      <c r="V6" s="123" t="n">
        <v>39.7353</v>
      </c>
      <c r="W6" s="123" t="n">
        <v>9443.959</v>
      </c>
      <c r="X6" s="123" t="n">
        <v>15.756</v>
      </c>
      <c r="Y6" s="129" t="n">
        <f aca="false">W6/3600</f>
        <v>2.62332194444444</v>
      </c>
      <c r="Z6" s="125" t="n">
        <v>10.8327</v>
      </c>
      <c r="AA6" s="125" t="n">
        <v>8.1245</v>
      </c>
      <c r="AB6" s="125" t="n">
        <v>4.0622</v>
      </c>
      <c r="AC6" s="126" t="n">
        <v>14098989</v>
      </c>
      <c r="AD6" s="127" t="n">
        <v>16667984</v>
      </c>
      <c r="AE6" s="126" t="n">
        <v>13817645</v>
      </c>
      <c r="AF6" s="128" t="n">
        <v>16264608</v>
      </c>
      <c r="AG6" s="108"/>
      <c r="AH6" s="130"/>
      <c r="AI6" s="30"/>
      <c r="AJ6" s="131"/>
      <c r="AK6" s="130"/>
      <c r="AL6" s="30"/>
      <c r="AM6" s="131"/>
      <c r="AN6" s="132"/>
      <c r="AO6" s="133"/>
      <c r="AP6" s="134"/>
      <c r="AQ6" s="133"/>
      <c r="AR6" s="133"/>
      <c r="AS6" s="132"/>
      <c r="AT6" s="134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</row>
    <row r="7" customFormat="false" ht="12" hidden="false" customHeight="false" outlineLevel="0" collapsed="false">
      <c r="A7" s="23"/>
      <c r="B7" s="14" t="s">
        <v>84</v>
      </c>
      <c r="C7" s="14" t="n">
        <v>22</v>
      </c>
      <c r="D7" s="100" t="n">
        <v>32742.1632</v>
      </c>
      <c r="E7" s="101" t="n">
        <v>40.1739</v>
      </c>
      <c r="F7" s="101" t="n">
        <v>44.8777</v>
      </c>
      <c r="G7" s="101" t="n">
        <v>44.66</v>
      </c>
      <c r="H7" s="101" t="n">
        <v>23649.252</v>
      </c>
      <c r="I7" s="101" t="n">
        <v>40.419</v>
      </c>
      <c r="J7" s="102" t="n">
        <f aca="false">H7/3600</f>
        <v>6.56923666666667</v>
      </c>
      <c r="K7" s="103" t="n">
        <v>19.0102</v>
      </c>
      <c r="L7" s="103" t="n">
        <v>15.9006</v>
      </c>
      <c r="M7" s="103" t="n">
        <v>5.4047</v>
      </c>
      <c r="N7" s="104" t="n">
        <v>22557677</v>
      </c>
      <c r="O7" s="105" t="n">
        <v>27816912</v>
      </c>
      <c r="P7" s="104" t="n">
        <v>21163943</v>
      </c>
      <c r="Q7" s="106" t="n">
        <v>26001424</v>
      </c>
      <c r="S7" s="100" t="n">
        <v>32617.9056</v>
      </c>
      <c r="T7" s="101" t="n">
        <v>40.21</v>
      </c>
      <c r="U7" s="101" t="n">
        <v>44.9005</v>
      </c>
      <c r="V7" s="101" t="n">
        <v>44.6728</v>
      </c>
      <c r="W7" s="101" t="n">
        <v>21903.294</v>
      </c>
      <c r="X7" s="101" t="n">
        <v>38.734</v>
      </c>
      <c r="Y7" s="107" t="n">
        <f aca="false">W7/3600</f>
        <v>6.08424833333333</v>
      </c>
      <c r="Z7" s="103" t="n">
        <v>13.1922</v>
      </c>
      <c r="AA7" s="103" t="n">
        <v>9.8942</v>
      </c>
      <c r="AB7" s="103" t="n">
        <v>5.0537</v>
      </c>
      <c r="AC7" s="104" t="n">
        <v>20835263</v>
      </c>
      <c r="AD7" s="105" t="n">
        <v>25325360</v>
      </c>
      <c r="AE7" s="104" t="n">
        <v>19442397</v>
      </c>
      <c r="AF7" s="106" t="n">
        <v>23599256</v>
      </c>
      <c r="AG7" s="108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109" t="n">
        <f aca="false">AVERAGE((Z7-K7)/K7,(Z8-K8)/K8,(Z9-K9)/K9,(Z10-K10)/K10)</f>
        <v>-0.322898835336445</v>
      </c>
      <c r="AO7" s="110" t="n">
        <f aca="false">AVERAGE((AA7-L7)/L7,(AA8-L8)/L8,(AA9-L9)/L9,(AA10-L10)/L10)</f>
        <v>-0.392929185160917</v>
      </c>
      <c r="AP7" s="111" t="n">
        <f aca="false">AVERAGE((AB7-M7)/M7,(AB8-M8)/M8,(AB9-M9)/M9,(AB10-M10)/M10)</f>
        <v>-0.058887021233636</v>
      </c>
      <c r="AQ7" s="120" t="n">
        <f aca="false">AVERAGE((AC7-N7)/N7,(AC8-N8)/N8,(AC9-N9)/N9,(AC10-N10)/N10)</f>
        <v>-0.0769884343897876</v>
      </c>
      <c r="AR7" s="120" t="n">
        <f aca="false">MAX((AD7-O7)/O7,(AD8-O8)/O8,(AD9-O9)/O9,(AD10-O10)/O10)</f>
        <v>-0.0623248848860306</v>
      </c>
      <c r="AS7" s="119" t="n">
        <f aca="false">AVERAGE((AE7-P7)/P7,(AE8-P8)/P8,(AE9-P9)/P9,(AE10-P10)/P10)</f>
        <v>-0.0803549106442331</v>
      </c>
      <c r="AT7" s="121" t="n">
        <f aca="false">MAX((AF7-Q7)/Q7,(AF8-Q8)/Q8,(AF9-Q9)/Q9,(AF10-Q10)/Q10)</f>
        <v>-0.0649615318038595</v>
      </c>
      <c r="AU7" s="112" t="n">
        <f aca="false">W7/H7</f>
        <v>0.926172802420981</v>
      </c>
      <c r="AV7" s="112" t="n">
        <f aca="false">X7/I7</f>
        <v>0.958311685098592</v>
      </c>
      <c r="AW7" s="113"/>
      <c r="AX7" s="113"/>
      <c r="AY7" s="113"/>
      <c r="AZ7" s="113"/>
      <c r="BA7" s="113"/>
      <c r="BB7" s="113"/>
      <c r="BC7" s="113"/>
      <c r="BD7" s="113"/>
      <c r="BE7" s="113"/>
    </row>
    <row r="8" customFormat="false" ht="12" hidden="false" customHeight="false" outlineLevel="0" collapsed="false">
      <c r="A8" s="23"/>
      <c r="B8" s="23"/>
      <c r="C8" s="23" t="n">
        <v>27</v>
      </c>
      <c r="D8" s="114" t="n">
        <v>15685.9712</v>
      </c>
      <c r="E8" s="115" t="n">
        <v>37.1647</v>
      </c>
      <c r="F8" s="115" t="n">
        <v>42.9538</v>
      </c>
      <c r="G8" s="115" t="n">
        <v>43.2797</v>
      </c>
      <c r="H8" s="115" t="n">
        <v>19849.302</v>
      </c>
      <c r="I8" s="115" t="n">
        <v>31.808</v>
      </c>
      <c r="J8" s="116" t="n">
        <f aca="false">H8/3600</f>
        <v>5.513695</v>
      </c>
      <c r="K8" s="103" t="n">
        <v>18.1613</v>
      </c>
      <c r="L8" s="103" t="n">
        <v>15.1911</v>
      </c>
      <c r="M8" s="103" t="n">
        <v>4.996</v>
      </c>
      <c r="N8" s="104" t="n">
        <v>20606065</v>
      </c>
      <c r="O8" s="105" t="n">
        <v>24225856</v>
      </c>
      <c r="P8" s="104" t="n">
        <v>19440935</v>
      </c>
      <c r="Q8" s="106" t="n">
        <v>22896576</v>
      </c>
      <c r="S8" s="114" t="n">
        <v>15658.112</v>
      </c>
      <c r="T8" s="115" t="n">
        <v>37.2053</v>
      </c>
      <c r="U8" s="115" t="n">
        <v>42.9705</v>
      </c>
      <c r="V8" s="115" t="n">
        <v>43.2908</v>
      </c>
      <c r="W8" s="115" t="n">
        <v>18109.795</v>
      </c>
      <c r="X8" s="115" t="n">
        <v>30.076</v>
      </c>
      <c r="Y8" s="117" t="n">
        <f aca="false">W8/3600</f>
        <v>5.03049861111111</v>
      </c>
      <c r="Z8" s="103" t="n">
        <v>12.249</v>
      </c>
      <c r="AA8" s="103" t="n">
        <v>9.1867</v>
      </c>
      <c r="AB8" s="103" t="n">
        <v>4.6561</v>
      </c>
      <c r="AC8" s="104" t="n">
        <v>18896863</v>
      </c>
      <c r="AD8" s="105" t="n">
        <v>22401488</v>
      </c>
      <c r="AE8" s="104" t="n">
        <v>17754344</v>
      </c>
      <c r="AF8" s="106" t="n">
        <v>21073280</v>
      </c>
      <c r="AG8" s="108"/>
      <c r="AH8" s="40"/>
      <c r="AI8" s="19"/>
      <c r="AJ8" s="19"/>
      <c r="AK8" s="40"/>
      <c r="AL8" s="19"/>
      <c r="AM8" s="118"/>
      <c r="AN8" s="119"/>
      <c r="AO8" s="120"/>
      <c r="AP8" s="121"/>
      <c r="AQ8" s="120"/>
      <c r="AR8" s="120"/>
      <c r="AS8" s="119"/>
      <c r="AT8" s="121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</row>
    <row r="9" customFormat="false" ht="12" hidden="false" customHeight="false" outlineLevel="0" collapsed="false">
      <c r="A9" s="23"/>
      <c r="B9" s="23"/>
      <c r="C9" s="23" t="n">
        <v>32</v>
      </c>
      <c r="D9" s="114" t="n">
        <v>8237.3952</v>
      </c>
      <c r="E9" s="115" t="n">
        <v>34.2081</v>
      </c>
      <c r="F9" s="115" t="n">
        <v>41.3151</v>
      </c>
      <c r="G9" s="115" t="n">
        <v>41.9555</v>
      </c>
      <c r="H9" s="115" t="n">
        <v>17299.078</v>
      </c>
      <c r="I9" s="115" t="n">
        <v>27.393</v>
      </c>
      <c r="J9" s="116" t="n">
        <f aca="false">H9/3600</f>
        <v>4.80529944444445</v>
      </c>
      <c r="K9" s="103" t="n">
        <v>18.3832</v>
      </c>
      <c r="L9" s="103" t="n">
        <v>15.3798</v>
      </c>
      <c r="M9" s="103" t="n">
        <v>4.7816</v>
      </c>
      <c r="N9" s="104" t="n">
        <v>18956419</v>
      </c>
      <c r="O9" s="105" t="n">
        <v>21515904</v>
      </c>
      <c r="P9" s="104" t="n">
        <v>18025183</v>
      </c>
      <c r="Q9" s="106" t="n">
        <v>20514488</v>
      </c>
      <c r="S9" s="114" t="n">
        <v>8225.3984</v>
      </c>
      <c r="T9" s="115" t="n">
        <v>34.248</v>
      </c>
      <c r="U9" s="115" t="n">
        <v>41.3196</v>
      </c>
      <c r="V9" s="115" t="n">
        <v>41.9543</v>
      </c>
      <c r="W9" s="115" t="n">
        <v>15614.498</v>
      </c>
      <c r="X9" s="115" t="n">
        <v>24.975</v>
      </c>
      <c r="Y9" s="117" t="n">
        <f aca="false">W9/3600</f>
        <v>4.33736055555556</v>
      </c>
      <c r="Z9" s="103" t="n">
        <v>12.3146</v>
      </c>
      <c r="AA9" s="103" t="n">
        <v>9.236</v>
      </c>
      <c r="AB9" s="103" t="n">
        <v>4.502</v>
      </c>
      <c r="AC9" s="104" t="n">
        <v>17457369</v>
      </c>
      <c r="AD9" s="105" t="n">
        <v>20112928</v>
      </c>
      <c r="AE9" s="104" t="n">
        <v>16549546</v>
      </c>
      <c r="AF9" s="106" t="n">
        <v>19147464</v>
      </c>
      <c r="AG9" s="108"/>
      <c r="AH9" s="40"/>
      <c r="AI9" s="135"/>
      <c r="AJ9" s="19"/>
      <c r="AK9" s="40"/>
      <c r="AL9" s="19"/>
      <c r="AM9" s="118"/>
      <c r="AN9" s="119"/>
      <c r="AO9" s="120"/>
      <c r="AP9" s="121"/>
      <c r="AQ9" s="120"/>
      <c r="AR9" s="120"/>
      <c r="AS9" s="119"/>
      <c r="AT9" s="121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</row>
    <row r="10" customFormat="false" ht="12.75" hidden="false" customHeight="false" outlineLevel="0" collapsed="false">
      <c r="A10" s="23"/>
      <c r="B10" s="34"/>
      <c r="C10" s="34" t="n">
        <v>37</v>
      </c>
      <c r="D10" s="122" t="n">
        <v>4617.6448</v>
      </c>
      <c r="E10" s="123" t="n">
        <v>31.445</v>
      </c>
      <c r="F10" s="123" t="n">
        <v>40.102</v>
      </c>
      <c r="G10" s="123" t="n">
        <v>40.9234</v>
      </c>
      <c r="H10" s="123" t="n">
        <v>15533.925</v>
      </c>
      <c r="I10" s="123" t="n">
        <v>24.211</v>
      </c>
      <c r="J10" s="124" t="n">
        <f aca="false">H10/3600</f>
        <v>4.31497916666667</v>
      </c>
      <c r="K10" s="125" t="n">
        <v>19.2565</v>
      </c>
      <c r="L10" s="125" t="n">
        <v>16.1096</v>
      </c>
      <c r="M10" s="125" t="n">
        <v>4.6943</v>
      </c>
      <c r="N10" s="126" t="n">
        <v>17760641</v>
      </c>
      <c r="O10" s="127" t="n">
        <v>20129616</v>
      </c>
      <c r="P10" s="126" t="n">
        <v>17025088</v>
      </c>
      <c r="Q10" s="128" t="n">
        <v>19364568</v>
      </c>
      <c r="S10" s="122" t="n">
        <v>4614.8336</v>
      </c>
      <c r="T10" s="123" t="n">
        <v>31.4861</v>
      </c>
      <c r="U10" s="123" t="n">
        <v>40.1071</v>
      </c>
      <c r="V10" s="123" t="n">
        <v>40.9198</v>
      </c>
      <c r="W10" s="123" t="n">
        <v>13886.876</v>
      </c>
      <c r="X10" s="123" t="n">
        <v>21.996</v>
      </c>
      <c r="Y10" s="129" t="n">
        <f aca="false">W10/3600</f>
        <v>3.85746555555556</v>
      </c>
      <c r="Z10" s="125" t="n">
        <v>12.904</v>
      </c>
      <c r="AA10" s="125" t="n">
        <v>9.678</v>
      </c>
      <c r="AB10" s="125" t="n">
        <v>4.4873</v>
      </c>
      <c r="AC10" s="126" t="n">
        <v>16524990</v>
      </c>
      <c r="AD10" s="127" t="n">
        <v>18875040</v>
      </c>
      <c r="AE10" s="126" t="n">
        <v>15808537</v>
      </c>
      <c r="AF10" s="128" t="n">
        <v>18106616</v>
      </c>
      <c r="AG10" s="108"/>
      <c r="AH10" s="130"/>
      <c r="AI10" s="30"/>
      <c r="AJ10" s="30"/>
      <c r="AK10" s="130"/>
      <c r="AL10" s="30"/>
      <c r="AM10" s="131"/>
      <c r="AN10" s="132"/>
      <c r="AO10" s="133"/>
      <c r="AP10" s="134"/>
      <c r="AQ10" s="120"/>
      <c r="AR10" s="120"/>
      <c r="AS10" s="119"/>
      <c r="AT10" s="121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</row>
    <row r="11" customFormat="false" ht="12" hidden="false" customHeight="false" outlineLevel="0" collapsed="false">
      <c r="A11" s="23"/>
      <c r="B11" s="14" t="s">
        <v>85</v>
      </c>
      <c r="C11" s="14" t="n">
        <v>22</v>
      </c>
      <c r="D11" s="100" t="n">
        <v>216425.6384</v>
      </c>
      <c r="E11" s="101" t="n">
        <v>39.0425</v>
      </c>
      <c r="F11" s="101" t="n">
        <v>39.1333</v>
      </c>
      <c r="G11" s="101" t="n">
        <v>37.6988</v>
      </c>
      <c r="H11" s="101" t="n">
        <v>70151.014</v>
      </c>
      <c r="I11" s="101" t="n">
        <v>116.47</v>
      </c>
      <c r="J11" s="102" t="n">
        <f aca="false">H11/3600</f>
        <v>19.4863927777778</v>
      </c>
      <c r="K11" s="103" t="n">
        <v>32.8562</v>
      </c>
      <c r="L11" s="103" t="n">
        <v>27.4862</v>
      </c>
      <c r="M11" s="103" t="n">
        <v>6.7383</v>
      </c>
      <c r="N11" s="104" t="n">
        <v>18033218</v>
      </c>
      <c r="O11" s="105" t="n">
        <v>21162352</v>
      </c>
      <c r="P11" s="104" t="n">
        <v>17293661</v>
      </c>
      <c r="Q11" s="106" t="n">
        <v>20294552</v>
      </c>
      <c r="S11" s="100" t="n">
        <v>214708.744</v>
      </c>
      <c r="T11" s="101" t="n">
        <v>39.1177</v>
      </c>
      <c r="U11" s="101" t="n">
        <v>39.1479</v>
      </c>
      <c r="V11" s="101" t="n">
        <v>37.7108</v>
      </c>
      <c r="W11" s="101" t="n">
        <v>65650.245</v>
      </c>
      <c r="X11" s="101" t="n">
        <v>108.498</v>
      </c>
      <c r="Y11" s="107" t="n">
        <f aca="false">W11/3600</f>
        <v>18.2361791666667</v>
      </c>
      <c r="Z11" s="103" t="n">
        <v>23.9509</v>
      </c>
      <c r="AA11" s="103" t="n">
        <v>17.9632</v>
      </c>
      <c r="AB11" s="103" t="n">
        <v>6.9015</v>
      </c>
      <c r="AC11" s="104" t="n">
        <v>17164810</v>
      </c>
      <c r="AD11" s="105" t="n">
        <v>19865248</v>
      </c>
      <c r="AE11" s="104" t="n">
        <v>16436830</v>
      </c>
      <c r="AF11" s="106" t="n">
        <v>19017328</v>
      </c>
      <c r="AG11" s="108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119" t="n">
        <f aca="false">AVERAGE((Z11-K11)/K11,(Z12-K12)/K12,(Z13-K13)/K13,(Z14-K14)/K14)</f>
        <v>-0.298037573750524</v>
      </c>
      <c r="AO11" s="120" t="n">
        <f aca="false">AVERAGE((AA11-L11)/L11,(AA12-L12)/L12,(AA13-L13)/L13,(AA14-L14)/L14)</f>
        <v>-0.370737984434781</v>
      </c>
      <c r="AP11" s="121" t="n">
        <f aca="false">AVERAGE((AB11-M11)/M11,(AB12-M12)/M12,(AB13-M13)/M13,(AB14-M14)/M14)</f>
        <v>-0.00254257402299982</v>
      </c>
      <c r="AQ11" s="110" t="n">
        <f aca="false">AVERAGE((AC11-N11)/N11,(AC12-N12)/N12,(AC13-N13)/N13,(AC14-N14)/N14)</f>
        <v>-0.0646274924858316</v>
      </c>
      <c r="AR11" s="110" t="n">
        <f aca="false">MAX((AD11-O11)/O11,(AD12-O12)/O12,(AD13-O13)/O13,(AD14-O14)/O14)</f>
        <v>-0.0612929980561707</v>
      </c>
      <c r="AS11" s="109" t="n">
        <f aca="false">AVERAGE((AE11-P11)/P11,(AE12-P12)/P12,(AE13-P13)/P13,(AE14-P14)/P14)</f>
        <v>-0.0660743889719472</v>
      </c>
      <c r="AT11" s="111" t="n">
        <f aca="false">MAX((AF11-Q11)/Q11,(AF12-Q12)/Q12,(AF13-Q13)/Q13,(AF14-Q14)/Q14)</f>
        <v>-0.0629343283852731</v>
      </c>
      <c r="AU11" s="112" t="n">
        <f aca="false">W11/H11</f>
        <v>0.935841711425583</v>
      </c>
      <c r="AV11" s="112" t="n">
        <f aca="false">X11/I11</f>
        <v>0.931553189662574</v>
      </c>
      <c r="AW11" s="113"/>
      <c r="AX11" s="113"/>
      <c r="AY11" s="113"/>
      <c r="AZ11" s="113"/>
      <c r="BA11" s="113"/>
      <c r="BB11" s="113"/>
      <c r="BC11" s="113"/>
      <c r="BD11" s="113"/>
      <c r="BE11" s="113"/>
    </row>
    <row r="12" customFormat="false" ht="12" hidden="false" customHeight="false" outlineLevel="0" collapsed="false">
      <c r="A12" s="23"/>
      <c r="B12" s="23"/>
      <c r="C12" s="23" t="n">
        <v>27</v>
      </c>
      <c r="D12" s="114" t="n">
        <v>99881.568</v>
      </c>
      <c r="E12" s="115" t="n">
        <v>33.6399</v>
      </c>
      <c r="F12" s="115" t="n">
        <v>37.8552</v>
      </c>
      <c r="G12" s="115" t="n">
        <v>36.4303</v>
      </c>
      <c r="H12" s="115" t="n">
        <v>57430.895</v>
      </c>
      <c r="I12" s="115" t="n">
        <v>99.341</v>
      </c>
      <c r="J12" s="116" t="n">
        <f aca="false">H12/3600</f>
        <v>15.9530263888889</v>
      </c>
      <c r="K12" s="103" t="n">
        <v>32.9404</v>
      </c>
      <c r="L12" s="103" t="n">
        <v>27.5573</v>
      </c>
      <c r="M12" s="103" t="n">
        <v>6.933</v>
      </c>
      <c r="N12" s="104" t="n">
        <v>20785080</v>
      </c>
      <c r="O12" s="105" t="n">
        <v>25157536</v>
      </c>
      <c r="P12" s="104" t="n">
        <v>19845017</v>
      </c>
      <c r="Q12" s="106" t="n">
        <v>23860816</v>
      </c>
      <c r="S12" s="114" t="n">
        <v>99253.9168</v>
      </c>
      <c r="T12" s="115" t="n">
        <v>33.6837</v>
      </c>
      <c r="U12" s="115" t="n">
        <v>37.8846</v>
      </c>
      <c r="V12" s="115" t="n">
        <v>36.4577</v>
      </c>
      <c r="W12" s="115" t="n">
        <v>53017.926</v>
      </c>
      <c r="X12" s="115" t="n">
        <v>91.182</v>
      </c>
      <c r="Y12" s="117" t="n">
        <f aca="false">W12/3600</f>
        <v>14.7272016666667</v>
      </c>
      <c r="Z12" s="103" t="n">
        <v>23.6164</v>
      </c>
      <c r="AA12" s="103" t="n">
        <v>17.7123</v>
      </c>
      <c r="AB12" s="103" t="n">
        <v>6.9546</v>
      </c>
      <c r="AC12" s="104" t="n">
        <v>19306593</v>
      </c>
      <c r="AD12" s="105" t="n">
        <v>22776048</v>
      </c>
      <c r="AE12" s="104" t="n">
        <v>18395020</v>
      </c>
      <c r="AF12" s="106" t="n">
        <v>21528632</v>
      </c>
      <c r="AG12" s="108"/>
      <c r="AH12" s="40"/>
      <c r="AI12" s="19"/>
      <c r="AJ12" s="19"/>
      <c r="AK12" s="40"/>
      <c r="AL12" s="19"/>
      <c r="AM12" s="118"/>
      <c r="AN12" s="119"/>
      <c r="AO12" s="120"/>
      <c r="AP12" s="121"/>
      <c r="AQ12" s="120"/>
      <c r="AR12" s="120"/>
      <c r="AS12" s="119"/>
      <c r="AT12" s="121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</row>
    <row r="13" customFormat="false" ht="12" hidden="false" customHeight="false" outlineLevel="0" collapsed="false">
      <c r="A13" s="23"/>
      <c r="B13" s="23"/>
      <c r="C13" s="23" t="n">
        <v>32</v>
      </c>
      <c r="D13" s="114" t="n">
        <v>29111.4656</v>
      </c>
      <c r="E13" s="115" t="n">
        <v>29.5295</v>
      </c>
      <c r="F13" s="115" t="n">
        <v>36.713</v>
      </c>
      <c r="G13" s="115" t="n">
        <v>35.3782</v>
      </c>
      <c r="H13" s="115" t="n">
        <v>37934.922</v>
      </c>
      <c r="I13" s="115" t="n">
        <v>69.17</v>
      </c>
      <c r="J13" s="116" t="n">
        <f aca="false">H13/3600</f>
        <v>10.5374783333333</v>
      </c>
      <c r="K13" s="103" t="n">
        <v>30.8889</v>
      </c>
      <c r="L13" s="103" t="n">
        <v>25.8397</v>
      </c>
      <c r="M13" s="103" t="n">
        <v>6.2964</v>
      </c>
      <c r="N13" s="104" t="n">
        <v>20228198</v>
      </c>
      <c r="O13" s="105" t="n">
        <v>23195312</v>
      </c>
      <c r="P13" s="104" t="n">
        <v>19464553</v>
      </c>
      <c r="Q13" s="106" t="n">
        <v>22126040</v>
      </c>
      <c r="S13" s="114" t="n">
        <v>28995.0608</v>
      </c>
      <c r="T13" s="115" t="n">
        <v>29.5538</v>
      </c>
      <c r="U13" s="115" t="n">
        <v>36.743</v>
      </c>
      <c r="V13" s="115" t="n">
        <v>35.408</v>
      </c>
      <c r="W13" s="115" t="n">
        <v>33903.102</v>
      </c>
      <c r="X13" s="115" t="n">
        <v>61.276</v>
      </c>
      <c r="Y13" s="117" t="n">
        <f aca="false">W13/3600</f>
        <v>9.41752833333333</v>
      </c>
      <c r="Z13" s="103" t="n">
        <v>21.7073</v>
      </c>
      <c r="AA13" s="103" t="n">
        <v>16.2805</v>
      </c>
      <c r="AB13" s="103" t="n">
        <v>6.2849</v>
      </c>
      <c r="AC13" s="104" t="n">
        <v>18807479</v>
      </c>
      <c r="AD13" s="105" t="n">
        <v>21039536</v>
      </c>
      <c r="AE13" s="104" t="n">
        <v>18068359</v>
      </c>
      <c r="AF13" s="106" t="n">
        <v>20033376</v>
      </c>
      <c r="AG13" s="108"/>
      <c r="AH13" s="40"/>
      <c r="AI13" s="19"/>
      <c r="AJ13" s="19"/>
      <c r="AK13" s="40"/>
      <c r="AL13" s="19"/>
      <c r="AM13" s="118"/>
      <c r="AN13" s="119"/>
      <c r="AO13" s="120"/>
      <c r="AP13" s="121"/>
      <c r="AQ13" s="120"/>
      <c r="AR13" s="120"/>
      <c r="AS13" s="119"/>
      <c r="AT13" s="121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</row>
    <row r="14" customFormat="false" ht="12.75" hidden="false" customHeight="false" outlineLevel="0" collapsed="false">
      <c r="A14" s="23"/>
      <c r="B14" s="34"/>
      <c r="C14" s="34" t="n">
        <v>37</v>
      </c>
      <c r="D14" s="122" t="n">
        <v>7091.9872</v>
      </c>
      <c r="E14" s="123" t="n">
        <v>27.9054</v>
      </c>
      <c r="F14" s="123" t="n">
        <v>35.788</v>
      </c>
      <c r="G14" s="123" t="n">
        <v>34.5235</v>
      </c>
      <c r="H14" s="123" t="n">
        <v>27692.989</v>
      </c>
      <c r="I14" s="123" t="n">
        <v>44.709</v>
      </c>
      <c r="J14" s="124" t="n">
        <f aca="false">H14/3600</f>
        <v>7.69249694444445</v>
      </c>
      <c r="K14" s="125" t="n">
        <v>26.2138</v>
      </c>
      <c r="L14" s="125" t="n">
        <v>21.9395</v>
      </c>
      <c r="M14" s="125" t="n">
        <v>4.9805</v>
      </c>
      <c r="N14" s="126" t="n">
        <v>15118100</v>
      </c>
      <c r="O14" s="127" t="n">
        <v>22455312</v>
      </c>
      <c r="P14" s="126" t="n">
        <v>14693491</v>
      </c>
      <c r="Q14" s="128" t="n">
        <v>21367664</v>
      </c>
      <c r="S14" s="122" t="n">
        <v>7071.5968</v>
      </c>
      <c r="T14" s="123" t="n">
        <v>27.9425</v>
      </c>
      <c r="U14" s="123" t="n">
        <v>35.8068</v>
      </c>
      <c r="V14" s="123" t="n">
        <v>34.5425</v>
      </c>
      <c r="W14" s="123" t="n">
        <v>24080.596</v>
      </c>
      <c r="X14" s="123" t="n">
        <v>38.142</v>
      </c>
      <c r="Y14" s="129" t="n">
        <f aca="false">W14/3600</f>
        <v>6.68905444444444</v>
      </c>
      <c r="Z14" s="125" t="n">
        <v>17.2799</v>
      </c>
      <c r="AA14" s="125" t="n">
        <v>12.9599</v>
      </c>
      <c r="AB14" s="125" t="n">
        <v>4.8028</v>
      </c>
      <c r="AC14" s="126" t="n">
        <v>14075144</v>
      </c>
      <c r="AD14" s="127" t="n">
        <v>20311296</v>
      </c>
      <c r="AE14" s="126" t="n">
        <v>13665601</v>
      </c>
      <c r="AF14" s="128" t="n">
        <v>19278256</v>
      </c>
      <c r="AG14" s="108"/>
      <c r="AH14" s="130"/>
      <c r="AI14" s="30"/>
      <c r="AJ14" s="30"/>
      <c r="AK14" s="130"/>
      <c r="AL14" s="30"/>
      <c r="AM14" s="131"/>
      <c r="AN14" s="119"/>
      <c r="AO14" s="120"/>
      <c r="AP14" s="121"/>
      <c r="AQ14" s="133"/>
      <c r="AR14" s="133"/>
      <c r="AS14" s="132"/>
      <c r="AT14" s="134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</row>
    <row r="15" customFormat="false" ht="12" hidden="false" customHeight="false" outlineLevel="0" collapsed="false">
      <c r="A15" s="23"/>
      <c r="B15" s="14" t="s">
        <v>86</v>
      </c>
      <c r="C15" s="14" t="n">
        <v>22</v>
      </c>
      <c r="D15" s="100" t="n">
        <v>23585.68</v>
      </c>
      <c r="E15" s="101" t="n">
        <v>41.3672</v>
      </c>
      <c r="F15" s="101" t="n">
        <v>46.2131</v>
      </c>
      <c r="G15" s="101" t="n">
        <v>45.8882</v>
      </c>
      <c r="H15" s="101" t="n">
        <v>40967.906</v>
      </c>
      <c r="I15" s="101" t="n">
        <v>62.65</v>
      </c>
      <c r="J15" s="102" t="n">
        <f aca="false">H15/3600</f>
        <v>11.3799738888889</v>
      </c>
      <c r="K15" s="103" t="n">
        <v>23.4158</v>
      </c>
      <c r="L15" s="103" t="n">
        <v>19.5929</v>
      </c>
      <c r="M15" s="103" t="n">
        <v>4.9264</v>
      </c>
      <c r="N15" s="104" t="n">
        <v>13198854</v>
      </c>
      <c r="O15" s="105" t="n">
        <v>22786240</v>
      </c>
      <c r="P15" s="104" t="n">
        <v>12852942</v>
      </c>
      <c r="Q15" s="106" t="n">
        <v>22179032</v>
      </c>
      <c r="S15" s="100" t="n">
        <v>23413.6816</v>
      </c>
      <c r="T15" s="101" t="n">
        <v>41.3865</v>
      </c>
      <c r="U15" s="101" t="n">
        <v>46.2129</v>
      </c>
      <c r="V15" s="101" t="n">
        <v>45.8881</v>
      </c>
      <c r="W15" s="101" t="n">
        <v>37836.562</v>
      </c>
      <c r="X15" s="101" t="n">
        <v>57.782</v>
      </c>
      <c r="Y15" s="107" t="n">
        <f aca="false">W15/3600</f>
        <v>10.5101561111111</v>
      </c>
      <c r="Z15" s="103" t="n">
        <v>16.9182</v>
      </c>
      <c r="AA15" s="103" t="n">
        <v>12.6887</v>
      </c>
      <c r="AB15" s="103" t="n">
        <v>5.0308</v>
      </c>
      <c r="AC15" s="104" t="n">
        <v>12519768</v>
      </c>
      <c r="AD15" s="105" t="n">
        <v>21488464</v>
      </c>
      <c r="AE15" s="104" t="n">
        <v>12156047</v>
      </c>
      <c r="AF15" s="106" t="n">
        <v>21226240</v>
      </c>
      <c r="AG15" s="108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109" t="n">
        <f aca="false">AVERAGE((Z15-K15)/K15,(Z16-K16)/K16,(Z17-K17)/K17,(Z18-K18)/K18)</f>
        <v>-0.311641697474029</v>
      </c>
      <c r="AO15" s="110" t="n">
        <f aca="false">AVERAGE((AA15-L15)/L15,(AA16-L16)/L16,(AA17-L17)/L17,(AA18-L18)/L18)</f>
        <v>-0.382592578526533</v>
      </c>
      <c r="AP15" s="111" t="n">
        <f aca="false">AVERAGE((AB15-M15)/M15,(AB16-M16)/M16,(AB17-M17)/M17,(AB18-M18)/M18)</f>
        <v>-0.0055960130109884</v>
      </c>
      <c r="AQ15" s="120" t="n">
        <f aca="false">AVERAGE((AC15-N15)/N15,(AC16-N16)/N16,(AC17-N17)/N17,(AC18-N18)/N18)</f>
        <v>-0.0461936395540578</v>
      </c>
      <c r="AR15" s="120" t="n">
        <f aca="false">MAX((AD15-O15)/O15,(AD16-O16)/O16,(AD17-O17)/O17,(AD18-O18)/O18)</f>
        <v>-0.0569543724633814</v>
      </c>
      <c r="AS15" s="119" t="n">
        <f aca="false">AVERAGE((AE15-P15)/P15,(AE16-P16)/P16,(AE17-P17)/P17,(AE18-P18)/P18)</f>
        <v>-0.0472725439432139</v>
      </c>
      <c r="AT15" s="121" t="n">
        <f aca="false">MAX((AF15-Q15)/Q15,(AF16-Q16)/Q16,(AF17-Q17)/Q17,(AF18-Q18)/Q18)</f>
        <v>-0.0429591336538042</v>
      </c>
      <c r="AU15" s="112" t="n">
        <f aca="false">W15/H15</f>
        <v>0.923565924995044</v>
      </c>
      <c r="AV15" s="112" t="n">
        <f aca="false">X15/I15</f>
        <v>0.922298483639266</v>
      </c>
      <c r="AW15" s="113"/>
      <c r="AX15" s="113"/>
      <c r="AY15" s="113"/>
      <c r="AZ15" s="113"/>
      <c r="BA15" s="113"/>
      <c r="BB15" s="113"/>
      <c r="BC15" s="113"/>
      <c r="BD15" s="113"/>
      <c r="BE15" s="113"/>
    </row>
    <row r="16" customFormat="false" ht="12" hidden="false" customHeight="false" outlineLevel="0" collapsed="false">
      <c r="A16" s="23"/>
      <c r="B16" s="23"/>
      <c r="C16" s="23" t="n">
        <v>27</v>
      </c>
      <c r="D16" s="114" t="n">
        <v>5929.9424</v>
      </c>
      <c r="E16" s="115" t="n">
        <v>39.9888</v>
      </c>
      <c r="F16" s="115" t="n">
        <v>45.4959</v>
      </c>
      <c r="G16" s="115" t="n">
        <v>45.2999</v>
      </c>
      <c r="H16" s="115" t="n">
        <v>31404.215</v>
      </c>
      <c r="I16" s="115" t="n">
        <v>47.205</v>
      </c>
      <c r="J16" s="116" t="n">
        <f aca="false">H16/3600</f>
        <v>8.72339305555556</v>
      </c>
      <c r="K16" s="103" t="n">
        <v>22.6076</v>
      </c>
      <c r="L16" s="103" t="n">
        <v>18.9078</v>
      </c>
      <c r="M16" s="103" t="n">
        <v>4.5636</v>
      </c>
      <c r="N16" s="104" t="n">
        <v>12923282</v>
      </c>
      <c r="O16" s="105" t="n">
        <v>21838208</v>
      </c>
      <c r="P16" s="104" t="n">
        <v>12655760</v>
      </c>
      <c r="Q16" s="106" t="n">
        <v>21010144</v>
      </c>
      <c r="S16" s="114" t="n">
        <v>5911.7872</v>
      </c>
      <c r="T16" s="115" t="n">
        <v>40.0044</v>
      </c>
      <c r="U16" s="115" t="n">
        <v>45.4979</v>
      </c>
      <c r="V16" s="115" t="n">
        <v>45.3019</v>
      </c>
      <c r="W16" s="115" t="n">
        <v>28321.28</v>
      </c>
      <c r="X16" s="115" t="n">
        <v>42.416</v>
      </c>
      <c r="Y16" s="117" t="n">
        <f aca="false">W16/3600</f>
        <v>7.86702222222222</v>
      </c>
      <c r="Z16" s="103" t="n">
        <v>15.345</v>
      </c>
      <c r="AA16" s="103" t="n">
        <v>11.5088</v>
      </c>
      <c r="AB16" s="103" t="n">
        <v>4.4996</v>
      </c>
      <c r="AC16" s="104" t="n">
        <v>12278811</v>
      </c>
      <c r="AD16" s="105" t="n">
        <v>19081072</v>
      </c>
      <c r="AE16" s="104" t="n">
        <v>12016113</v>
      </c>
      <c r="AF16" s="106" t="n">
        <v>18122008</v>
      </c>
      <c r="AG16" s="108"/>
      <c r="AH16" s="40"/>
      <c r="AI16" s="19"/>
      <c r="AJ16" s="19"/>
      <c r="AK16" s="40"/>
      <c r="AL16" s="19"/>
      <c r="AM16" s="118"/>
      <c r="AN16" s="119"/>
      <c r="AO16" s="120"/>
      <c r="AP16" s="121"/>
      <c r="AQ16" s="120"/>
      <c r="AR16" s="120"/>
      <c r="AS16" s="119"/>
      <c r="AT16" s="121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</row>
    <row r="17" customFormat="false" ht="12" hidden="false" customHeight="false" outlineLevel="0" collapsed="false">
      <c r="A17" s="23"/>
      <c r="B17" s="23"/>
      <c r="C17" s="23" t="n">
        <v>32</v>
      </c>
      <c r="D17" s="114" t="n">
        <v>2435.6544</v>
      </c>
      <c r="E17" s="115" t="n">
        <v>38.7099</v>
      </c>
      <c r="F17" s="115" t="n">
        <v>44.8917</v>
      </c>
      <c r="G17" s="115" t="n">
        <v>44.859</v>
      </c>
      <c r="H17" s="115" t="n">
        <v>27543.347</v>
      </c>
      <c r="I17" s="115" t="n">
        <v>41.667</v>
      </c>
      <c r="J17" s="116" t="n">
        <f aca="false">H17/3600</f>
        <v>7.65092972222222</v>
      </c>
      <c r="K17" s="103" t="n">
        <v>21.6319</v>
      </c>
      <c r="L17" s="103" t="n">
        <v>18.0812</v>
      </c>
      <c r="M17" s="103" t="n">
        <v>4.3419</v>
      </c>
      <c r="N17" s="104" t="n">
        <v>12683430</v>
      </c>
      <c r="O17" s="105" t="n">
        <v>20013472</v>
      </c>
      <c r="P17" s="104" t="n">
        <v>12461500</v>
      </c>
      <c r="Q17" s="106" t="n">
        <v>19066960</v>
      </c>
      <c r="S17" s="114" t="n">
        <v>2450.5376</v>
      </c>
      <c r="T17" s="115" t="n">
        <v>38.7209</v>
      </c>
      <c r="U17" s="115" t="n">
        <v>44.9019</v>
      </c>
      <c r="V17" s="115" t="n">
        <v>44.8606</v>
      </c>
      <c r="W17" s="115" t="n">
        <v>24567.795</v>
      </c>
      <c r="X17" s="115" t="n">
        <v>37.112</v>
      </c>
      <c r="Y17" s="117" t="n">
        <f aca="false">W17/3600</f>
        <v>6.8243875</v>
      </c>
      <c r="Z17" s="103" t="n">
        <v>14.6512</v>
      </c>
      <c r="AA17" s="103" t="n">
        <v>10.9884</v>
      </c>
      <c r="AB17" s="103" t="n">
        <v>4.2912</v>
      </c>
      <c r="AC17" s="104" t="n">
        <v>12126795</v>
      </c>
      <c r="AD17" s="105" t="n">
        <v>17970560</v>
      </c>
      <c r="AE17" s="104" t="n">
        <v>11908265</v>
      </c>
      <c r="AF17" s="106" t="n">
        <v>17250440</v>
      </c>
      <c r="AG17" s="108"/>
      <c r="AH17" s="40"/>
      <c r="AI17" s="19"/>
      <c r="AJ17" s="19"/>
      <c r="AK17" s="40"/>
      <c r="AL17" s="19"/>
      <c r="AM17" s="118"/>
      <c r="AN17" s="119"/>
      <c r="AO17" s="120"/>
      <c r="AP17" s="121"/>
      <c r="AQ17" s="120"/>
      <c r="AR17" s="120"/>
      <c r="AS17" s="119"/>
      <c r="AT17" s="121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</row>
    <row r="18" customFormat="false" ht="12.75" hidden="false" customHeight="false" outlineLevel="0" collapsed="false">
      <c r="A18" s="34"/>
      <c r="B18" s="34"/>
      <c r="C18" s="34" t="n">
        <v>37</v>
      </c>
      <c r="D18" s="122" t="n">
        <v>1175.328</v>
      </c>
      <c r="E18" s="123" t="n">
        <v>36.987</v>
      </c>
      <c r="F18" s="123" t="n">
        <v>44.4549</v>
      </c>
      <c r="G18" s="123" t="n">
        <v>44.5349</v>
      </c>
      <c r="H18" s="123" t="n">
        <v>25157.826</v>
      </c>
      <c r="I18" s="123" t="n">
        <v>38.111</v>
      </c>
      <c r="J18" s="124" t="n">
        <f aca="false">H18/3600</f>
        <v>6.988285</v>
      </c>
      <c r="K18" s="125" t="n">
        <v>20.5786</v>
      </c>
      <c r="L18" s="125" t="n">
        <v>17.1991</v>
      </c>
      <c r="M18" s="125" t="n">
        <v>4.1846</v>
      </c>
      <c r="N18" s="126" t="n">
        <v>12588781</v>
      </c>
      <c r="O18" s="127" t="n">
        <v>16636992</v>
      </c>
      <c r="P18" s="126" t="n">
        <v>12397247</v>
      </c>
      <c r="Q18" s="128" t="n">
        <v>16583744</v>
      </c>
      <c r="S18" s="122" t="n">
        <v>1173.8</v>
      </c>
      <c r="T18" s="123" t="n">
        <v>37.0016</v>
      </c>
      <c r="U18" s="123" t="n">
        <v>44.4629</v>
      </c>
      <c r="V18" s="123" t="n">
        <v>44.5367</v>
      </c>
      <c r="W18" s="123" t="n">
        <v>22319.107</v>
      </c>
      <c r="X18" s="123" t="n">
        <v>33.742</v>
      </c>
      <c r="Y18" s="129" t="n">
        <f aca="false">W18/3600</f>
        <v>6.19975194444444</v>
      </c>
      <c r="Z18" s="125" t="n">
        <v>13.8879</v>
      </c>
      <c r="AA18" s="125" t="n">
        <v>10.4159</v>
      </c>
      <c r="AB18" s="125" t="n">
        <v>4.1098</v>
      </c>
      <c r="AC18" s="126" t="n">
        <v>12090663</v>
      </c>
      <c r="AD18" s="127" t="n">
        <v>15525408</v>
      </c>
      <c r="AE18" s="126" t="n">
        <v>11902200</v>
      </c>
      <c r="AF18" s="128" t="n">
        <v>15421376</v>
      </c>
      <c r="AG18" s="108"/>
      <c r="AH18" s="130"/>
      <c r="AI18" s="30"/>
      <c r="AJ18" s="30"/>
      <c r="AK18" s="130"/>
      <c r="AL18" s="30"/>
      <c r="AM18" s="131"/>
      <c r="AN18" s="132"/>
      <c r="AO18" s="133"/>
      <c r="AP18" s="134"/>
      <c r="AQ18" s="120"/>
      <c r="AR18" s="120"/>
      <c r="AS18" s="119"/>
      <c r="AT18" s="121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</row>
    <row r="19" customFormat="false" ht="12" hidden="false" customHeight="false" outlineLevel="0" collapsed="false">
      <c r="A19" s="14" t="s">
        <v>16</v>
      </c>
      <c r="B19" s="14" t="s">
        <v>87</v>
      </c>
      <c r="C19" s="14" t="n">
        <v>22</v>
      </c>
      <c r="D19" s="136" t="n">
        <v>4783.5592</v>
      </c>
      <c r="E19" s="137" t="n">
        <v>41.6036</v>
      </c>
      <c r="F19" s="137" t="n">
        <v>43.4636</v>
      </c>
      <c r="G19" s="137" t="n">
        <v>45.2588</v>
      </c>
      <c r="H19" s="137" t="n">
        <v>14596.78</v>
      </c>
      <c r="I19" s="137" t="n">
        <v>25.615</v>
      </c>
      <c r="J19" s="102" t="n">
        <f aca="false">H19/3600</f>
        <v>4.05466111111111</v>
      </c>
      <c r="K19" s="103" t="n">
        <v>29.6697</v>
      </c>
      <c r="L19" s="103" t="n">
        <v>24.8449</v>
      </c>
      <c r="M19" s="103" t="n">
        <v>6.1877</v>
      </c>
      <c r="N19" s="104" t="n">
        <v>10481097</v>
      </c>
      <c r="O19" s="105" t="n">
        <v>13155264</v>
      </c>
      <c r="P19" s="104" t="n">
        <v>10023207</v>
      </c>
      <c r="Q19" s="106" t="n">
        <v>12434224</v>
      </c>
      <c r="S19" s="136" t="n">
        <v>4776.6496</v>
      </c>
      <c r="T19" s="137" t="n">
        <v>41.6088</v>
      </c>
      <c r="U19" s="137" t="n">
        <v>43.4644</v>
      </c>
      <c r="V19" s="137" t="n">
        <v>45.2789</v>
      </c>
      <c r="W19" s="137" t="n">
        <v>13197.615</v>
      </c>
      <c r="X19" s="101" t="n">
        <v>22.37</v>
      </c>
      <c r="Y19" s="102" t="n">
        <f aca="false">W19/3600</f>
        <v>3.66600416666667</v>
      </c>
      <c r="Z19" s="103" t="n">
        <v>19.7382</v>
      </c>
      <c r="AA19" s="103" t="n">
        <v>14.8036</v>
      </c>
      <c r="AB19" s="103" t="n">
        <v>5.8985</v>
      </c>
      <c r="AC19" s="104" t="n">
        <v>9606915</v>
      </c>
      <c r="AD19" s="105" t="n">
        <v>11883376</v>
      </c>
      <c r="AE19" s="104" t="n">
        <v>9165665</v>
      </c>
      <c r="AF19" s="106" t="n">
        <v>11179112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19" t="n">
        <f aca="false">AVERAGE((Z19-K19)/K19,(Z20-K20)/K20,(Z21-K21)/K21,(Z22-K22)/K22)</f>
        <v>-0.33297602380381</v>
      </c>
      <c r="AO19" s="120" t="n">
        <f aca="false">AVERAGE((AA19-L19)/L19,(AA20-L20)/L20,(AA21-L21)/L21,(AA22-L22)/L22)</f>
        <v>-0.402218007642533</v>
      </c>
      <c r="AP19" s="121" t="n">
        <f aca="false">AVERAGE((AB19-M19)/M19,(AB20-M20)/M20,(AB21-M21)/M21,(AB22-M22)/M22)</f>
        <v>-0.0348098247925796</v>
      </c>
      <c r="AQ19" s="110" t="n">
        <f aca="false">AVERAGE((AC19-N19)/N19,(AC20-N20)/N20,(AC21-N21)/N21,(AC22-N22)/N22)</f>
        <v>-0.0691537502482213</v>
      </c>
      <c r="AR19" s="110" t="n">
        <f aca="false">MAX((AD19-O19)/O19,(AD20-O20)/O20,(AD21-O21)/O21,(AD22-O22)/O22)</f>
        <v>-0.0717125513676283</v>
      </c>
      <c r="AS19" s="109" t="n">
        <f aca="false">AVERAGE((AE19-P19)/P19,(AE20-P20)/P20,(AE21-P21)/P21,(AE22-P22)/P22)</f>
        <v>-0.0705919160943578</v>
      </c>
      <c r="AT19" s="111" t="n">
        <f aca="false">MAX((AF19-Q19)/Q19,(AF20-Q20)/Q20,(AF21-Q21)/Q21,(AF22-Q22)/Q22)</f>
        <v>-0.0743804619103019</v>
      </c>
      <c r="AU19" s="112" t="n">
        <f aca="false">W19/H19</f>
        <v>0.904145640339856</v>
      </c>
      <c r="AV19" s="112" t="n">
        <f aca="false">X19/I19</f>
        <v>0.873316416162405</v>
      </c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8</v>
      </c>
      <c r="B20" s="23"/>
      <c r="C20" s="23" t="n">
        <v>27</v>
      </c>
      <c r="D20" s="138" t="n">
        <v>2182.676</v>
      </c>
      <c r="E20" s="103" t="n">
        <v>39.7449</v>
      </c>
      <c r="F20" s="103" t="n">
        <v>42.1091</v>
      </c>
      <c r="G20" s="103" t="n">
        <v>43.4148</v>
      </c>
      <c r="H20" s="103" t="n">
        <v>12350.536</v>
      </c>
      <c r="I20" s="103" t="n">
        <v>21.496</v>
      </c>
      <c r="J20" s="116" t="n">
        <f aca="false">H20/3600</f>
        <v>3.43070444444444</v>
      </c>
      <c r="K20" s="103" t="n">
        <v>28.6085</v>
      </c>
      <c r="L20" s="103" t="n">
        <v>23.9417</v>
      </c>
      <c r="M20" s="103" t="n">
        <v>5.7802</v>
      </c>
      <c r="N20" s="104" t="n">
        <v>9525139</v>
      </c>
      <c r="O20" s="105" t="n">
        <v>11056800</v>
      </c>
      <c r="P20" s="104" t="n">
        <v>9177665</v>
      </c>
      <c r="Q20" s="106" t="n">
        <v>10600216</v>
      </c>
      <c r="S20" s="138" t="n">
        <v>2180.9696</v>
      </c>
      <c r="T20" s="103" t="n">
        <v>39.7546</v>
      </c>
      <c r="U20" s="103" t="n">
        <v>42.1081</v>
      </c>
      <c r="V20" s="103" t="n">
        <v>43.4219</v>
      </c>
      <c r="W20" s="103" t="n">
        <v>11013.475</v>
      </c>
      <c r="X20" s="115" t="n">
        <v>18.611</v>
      </c>
      <c r="Y20" s="116" t="n">
        <f aca="false">W20/3600</f>
        <v>3.05929861111111</v>
      </c>
      <c r="Z20" s="103" t="n">
        <v>19.0242</v>
      </c>
      <c r="AA20" s="103" t="n">
        <v>14.2681</v>
      </c>
      <c r="AB20" s="103" t="n">
        <v>5.5582</v>
      </c>
      <c r="AC20" s="104" t="n">
        <v>8833745</v>
      </c>
      <c r="AD20" s="105" t="n">
        <v>10122960</v>
      </c>
      <c r="AE20" s="104" t="n">
        <v>8497624</v>
      </c>
      <c r="AF20" s="106" t="n">
        <v>9664280</v>
      </c>
      <c r="AG20" s="108"/>
      <c r="AH20" s="40"/>
      <c r="AI20" s="19"/>
      <c r="AJ20" s="19"/>
      <c r="AK20" s="40"/>
      <c r="AL20" s="19"/>
      <c r="AM20" s="118"/>
      <c r="AN20" s="119"/>
      <c r="AO20" s="120"/>
      <c r="AP20" s="121"/>
      <c r="AQ20" s="120"/>
      <c r="AR20" s="120"/>
      <c r="AS20" s="119"/>
      <c r="AT20" s="121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38" t="n">
        <v>1067.3096</v>
      </c>
      <c r="E21" s="103" t="n">
        <v>37.4495</v>
      </c>
      <c r="F21" s="103" t="n">
        <v>40.9019</v>
      </c>
      <c r="G21" s="103" t="n">
        <v>42.0659</v>
      </c>
      <c r="H21" s="103" t="n">
        <v>10881.912</v>
      </c>
      <c r="I21" s="103" t="n">
        <v>19.141</v>
      </c>
      <c r="J21" s="116" t="n">
        <f aca="false">H21/3600</f>
        <v>3.02275333333333</v>
      </c>
      <c r="K21" s="103" t="n">
        <v>27.2246</v>
      </c>
      <c r="L21" s="103" t="n">
        <v>22.7742</v>
      </c>
      <c r="M21" s="103" t="n">
        <v>5.4476</v>
      </c>
      <c r="N21" s="104" t="n">
        <v>8767244</v>
      </c>
      <c r="O21" s="105" t="n">
        <v>10053024</v>
      </c>
      <c r="P21" s="104" t="n">
        <v>8499894</v>
      </c>
      <c r="Q21" s="106" t="n">
        <v>9709480</v>
      </c>
      <c r="S21" s="138" t="n">
        <v>1067.0448</v>
      </c>
      <c r="T21" s="103" t="n">
        <v>37.4598</v>
      </c>
      <c r="U21" s="103" t="n">
        <v>40.9003</v>
      </c>
      <c r="V21" s="103" t="n">
        <v>42.0673</v>
      </c>
      <c r="W21" s="103" t="n">
        <v>9644.996</v>
      </c>
      <c r="X21" s="115" t="n">
        <v>16.364</v>
      </c>
      <c r="Y21" s="116" t="n">
        <f aca="false">W21/3600</f>
        <v>2.67916555555556</v>
      </c>
      <c r="Z21" s="103" t="n">
        <v>18.2722</v>
      </c>
      <c r="AA21" s="103" t="n">
        <v>13.7042</v>
      </c>
      <c r="AB21" s="103" t="n">
        <v>5.2898</v>
      </c>
      <c r="AC21" s="104" t="n">
        <v>8218740</v>
      </c>
      <c r="AD21" s="105" t="n">
        <v>9332096</v>
      </c>
      <c r="AE21" s="104" t="n">
        <v>7959249</v>
      </c>
      <c r="AF21" s="106" t="n">
        <v>8976344</v>
      </c>
      <c r="AG21" s="108"/>
      <c r="AH21" s="40"/>
      <c r="AI21" s="19"/>
      <c r="AJ21" s="19"/>
      <c r="AK21" s="40"/>
      <c r="AL21" s="19"/>
      <c r="AM21" s="118"/>
      <c r="AN21" s="119"/>
      <c r="AO21" s="120"/>
      <c r="AP21" s="121"/>
      <c r="AQ21" s="120"/>
      <c r="AR21" s="120"/>
      <c r="AS21" s="119"/>
      <c r="AT21" s="121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39" t="n">
        <v>541.764</v>
      </c>
      <c r="E22" s="125" t="n">
        <v>35.0657</v>
      </c>
      <c r="F22" s="125" t="n">
        <v>40.0687</v>
      </c>
      <c r="G22" s="125" t="n">
        <v>41.2445</v>
      </c>
      <c r="H22" s="125" t="n">
        <v>9920.555</v>
      </c>
      <c r="I22" s="125" t="n">
        <v>17.472</v>
      </c>
      <c r="J22" s="124" t="n">
        <f aca="false">H22/3600</f>
        <v>2.75570972222222</v>
      </c>
      <c r="K22" s="125" t="n">
        <v>25.9017</v>
      </c>
      <c r="L22" s="125" t="n">
        <v>21.6721</v>
      </c>
      <c r="M22" s="125" t="n">
        <v>5.2134</v>
      </c>
      <c r="N22" s="126" t="n">
        <v>8287056</v>
      </c>
      <c r="O22" s="127" t="n">
        <v>9424416</v>
      </c>
      <c r="P22" s="126" t="n">
        <v>8070949</v>
      </c>
      <c r="Q22" s="128" t="n">
        <v>9138744</v>
      </c>
      <c r="S22" s="139" t="n">
        <v>542.1296</v>
      </c>
      <c r="T22" s="125" t="n">
        <v>35.0828</v>
      </c>
      <c r="U22" s="125" t="n">
        <v>40.0658</v>
      </c>
      <c r="V22" s="125" t="n">
        <v>41.2476</v>
      </c>
      <c r="W22" s="125" t="n">
        <v>8712.974</v>
      </c>
      <c r="X22" s="123" t="n">
        <v>14.882</v>
      </c>
      <c r="Y22" s="124" t="n">
        <f aca="false">W22/3600</f>
        <v>2.42027055555556</v>
      </c>
      <c r="Z22" s="125" t="n">
        <v>17.2682</v>
      </c>
      <c r="AA22" s="125" t="n">
        <v>12.9511</v>
      </c>
      <c r="AB22" s="125" t="n">
        <v>5.0824</v>
      </c>
      <c r="AC22" s="126" t="n">
        <v>7805907</v>
      </c>
      <c r="AD22" s="127" t="n">
        <v>8745744</v>
      </c>
      <c r="AE22" s="126" t="n">
        <v>7593887</v>
      </c>
      <c r="AF22" s="128" t="n">
        <v>8459000</v>
      </c>
      <c r="AG22" s="108"/>
      <c r="AH22" s="130"/>
      <c r="AI22" s="30"/>
      <c r="AJ22" s="30"/>
      <c r="AK22" s="130"/>
      <c r="AL22" s="30"/>
      <c r="AM22" s="131"/>
      <c r="AN22" s="119"/>
      <c r="AO22" s="120"/>
      <c r="AP22" s="121"/>
      <c r="AQ22" s="133"/>
      <c r="AR22" s="133"/>
      <c r="AS22" s="132"/>
      <c r="AT22" s="134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9</v>
      </c>
      <c r="C23" s="14" t="n">
        <v>22</v>
      </c>
      <c r="D23" s="136" t="n">
        <v>7655.1912</v>
      </c>
      <c r="E23" s="137" t="n">
        <v>40.0638</v>
      </c>
      <c r="F23" s="137" t="n">
        <v>42.3783</v>
      </c>
      <c r="G23" s="137" t="n">
        <v>43.7828</v>
      </c>
      <c r="H23" s="137" t="n">
        <v>13408.779</v>
      </c>
      <c r="I23" s="137" t="n">
        <v>26.488</v>
      </c>
      <c r="J23" s="102" t="n">
        <f aca="false">H23/3600</f>
        <v>3.72466083333333</v>
      </c>
      <c r="K23" s="103" t="n">
        <v>29.8835</v>
      </c>
      <c r="L23" s="103" t="n">
        <v>25.0175</v>
      </c>
      <c r="M23" s="103" t="n">
        <v>6.503</v>
      </c>
      <c r="N23" s="104" t="n">
        <v>12873887</v>
      </c>
      <c r="O23" s="105" t="n">
        <v>16361808</v>
      </c>
      <c r="P23" s="104" t="n">
        <v>12212590</v>
      </c>
      <c r="Q23" s="106" t="n">
        <v>15223976</v>
      </c>
      <c r="S23" s="136" t="n">
        <v>7729.576</v>
      </c>
      <c r="T23" s="137" t="n">
        <v>39.9727</v>
      </c>
      <c r="U23" s="137" t="n">
        <v>42.4064</v>
      </c>
      <c r="V23" s="137" t="n">
        <v>43.8381</v>
      </c>
      <c r="W23" s="137" t="n">
        <v>12062.901</v>
      </c>
      <c r="X23" s="101" t="n">
        <v>23.056</v>
      </c>
      <c r="Y23" s="102" t="n">
        <f aca="false">W23/3600</f>
        <v>3.35080583333333</v>
      </c>
      <c r="Z23" s="103" t="n">
        <v>18.692</v>
      </c>
      <c r="AA23" s="103" t="n">
        <v>14.019</v>
      </c>
      <c r="AB23" s="103" t="n">
        <v>5.844</v>
      </c>
      <c r="AC23" s="104" t="n">
        <v>11508643</v>
      </c>
      <c r="AD23" s="105" t="n">
        <v>14316736</v>
      </c>
      <c r="AE23" s="104" t="n">
        <v>10878753</v>
      </c>
      <c r="AF23" s="106" t="n">
        <v>13259008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109" t="n">
        <f aca="false">AVERAGE((Z23-K23)/K23,(Z24-K24)/K24,(Z25-K25)/K25,(Z26-K26)/K26)</f>
        <v>-0.363698986399522</v>
      </c>
      <c r="AO23" s="110" t="n">
        <f aca="false">AVERAGE((AA23-L23)/L23,(AA24-L24)/L24,(AA25-L25)/L25,(AA26-L26)/L26)</f>
        <v>-0.429876384223572</v>
      </c>
      <c r="AP23" s="111" t="n">
        <f aca="false">AVERAGE((AB23-M23)/M23,(AB24-M24)/M24,(AB25-M25)/M25,(AB26-M26)/M26)</f>
        <v>-0.0734840074035295</v>
      </c>
      <c r="AQ23" s="110" t="n">
        <f aca="false">AVERAGE((AC23-N23)/N23,(AC24-N24)/N24,(AC25-N25)/N25,(AC26-N26)/N26)</f>
        <v>-0.0836910541759213</v>
      </c>
      <c r="AR23" s="110" t="n">
        <f aca="false">MAX((AD23-O23)/O23,(AD24-O24)/O24,(AD25-O25)/O25,(AD26-O26)/O26)</f>
        <v>-0.0680102431614888</v>
      </c>
      <c r="AS23" s="109" t="n">
        <f aca="false">AVERAGE((AE23-P23)/P23,(AE24-P24)/P24,(AE25-P25)/P25,(AE26-P26)/P26)</f>
        <v>-0.0851448818009559</v>
      </c>
      <c r="AT23" s="111" t="n">
        <f aca="false">MAX((AF23-Q23)/Q23,(AF24-Q24)/Q24,(AF25-Q25)/Q25,(AF26-Q26)/Q26)</f>
        <v>-0.0693834229312305</v>
      </c>
      <c r="AU23" s="112" t="n">
        <f aca="false">W23/H23</f>
        <v>0.899627102512466</v>
      </c>
      <c r="AV23" s="112" t="n">
        <f aca="false">X23/I23</f>
        <v>0.870431893687708</v>
      </c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38" t="n">
        <v>3329.052</v>
      </c>
      <c r="E24" s="103" t="n">
        <v>37.5466</v>
      </c>
      <c r="F24" s="103" t="n">
        <v>40.5036</v>
      </c>
      <c r="G24" s="103" t="n">
        <v>41.5449</v>
      </c>
      <c r="H24" s="103" t="n">
        <v>11070.049</v>
      </c>
      <c r="I24" s="103" t="n">
        <v>21.247</v>
      </c>
      <c r="J24" s="116" t="n">
        <f aca="false">H24/3600</f>
        <v>3.07501361111111</v>
      </c>
      <c r="K24" s="103" t="n">
        <v>28.6241</v>
      </c>
      <c r="L24" s="103" t="n">
        <v>23.965</v>
      </c>
      <c r="M24" s="103" t="n">
        <v>5.8564</v>
      </c>
      <c r="N24" s="104" t="n">
        <v>10727179</v>
      </c>
      <c r="O24" s="105" t="n">
        <v>13338240</v>
      </c>
      <c r="P24" s="104" t="n">
        <v>10296689</v>
      </c>
      <c r="Q24" s="106" t="n">
        <v>12583024</v>
      </c>
      <c r="S24" s="138" t="n">
        <v>3335.8504</v>
      </c>
      <c r="T24" s="103" t="n">
        <v>37.4798</v>
      </c>
      <c r="U24" s="103" t="n">
        <v>40.5189</v>
      </c>
      <c r="V24" s="103" t="n">
        <v>41.5689</v>
      </c>
      <c r="W24" s="103" t="n">
        <v>9738.279</v>
      </c>
      <c r="X24" s="115" t="n">
        <v>18.22</v>
      </c>
      <c r="Y24" s="116" t="n">
        <f aca="false">W24/3600</f>
        <v>2.7050775</v>
      </c>
      <c r="Z24" s="103" t="n">
        <v>17.9242</v>
      </c>
      <c r="AA24" s="103" t="n">
        <v>13.4431</v>
      </c>
      <c r="AB24" s="103" t="n">
        <v>5.3577</v>
      </c>
      <c r="AC24" s="104" t="n">
        <v>9742075</v>
      </c>
      <c r="AD24" s="105" t="n">
        <v>11951536</v>
      </c>
      <c r="AE24" s="104" t="n">
        <v>9334799</v>
      </c>
      <c r="AF24" s="106" t="n">
        <v>11232032</v>
      </c>
      <c r="AG24" s="108"/>
      <c r="AH24" s="40"/>
      <c r="AI24" s="19"/>
      <c r="AJ24" s="19"/>
      <c r="AK24" s="40"/>
      <c r="AL24" s="19"/>
      <c r="AM24" s="118"/>
      <c r="AN24" s="119"/>
      <c r="AO24" s="120"/>
      <c r="AP24" s="121"/>
      <c r="AQ24" s="120"/>
      <c r="AR24" s="120"/>
      <c r="AS24" s="119"/>
      <c r="AT24" s="121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38" t="n">
        <v>1535.2392</v>
      </c>
      <c r="E25" s="103" t="n">
        <v>34.9479</v>
      </c>
      <c r="F25" s="103" t="n">
        <v>38.8935</v>
      </c>
      <c r="G25" s="103" t="n">
        <v>39.9918</v>
      </c>
      <c r="H25" s="103" t="n">
        <v>9834.411</v>
      </c>
      <c r="I25" s="103" t="n">
        <v>18.61</v>
      </c>
      <c r="J25" s="116" t="n">
        <f aca="false">H25/3600</f>
        <v>2.73178083333333</v>
      </c>
      <c r="K25" s="103" t="n">
        <v>27.3044</v>
      </c>
      <c r="L25" s="103" t="n">
        <v>22.8578</v>
      </c>
      <c r="M25" s="103" t="n">
        <v>5.4213</v>
      </c>
      <c r="N25" s="104" t="n">
        <v>9459545</v>
      </c>
      <c r="O25" s="105" t="n">
        <v>11146048</v>
      </c>
      <c r="P25" s="104" t="n">
        <v>9161522</v>
      </c>
      <c r="Q25" s="106" t="n">
        <v>10642600</v>
      </c>
      <c r="S25" s="138" t="n">
        <v>1534.5192</v>
      </c>
      <c r="T25" s="103" t="n">
        <v>34.9283</v>
      </c>
      <c r="U25" s="103" t="n">
        <v>38.9</v>
      </c>
      <c r="V25" s="103" t="n">
        <v>40</v>
      </c>
      <c r="W25" s="103" t="n">
        <v>8568.77</v>
      </c>
      <c r="X25" s="115" t="n">
        <v>15.849</v>
      </c>
      <c r="Y25" s="116" t="n">
        <f aca="false">W25/3600</f>
        <v>2.38021388888889</v>
      </c>
      <c r="Z25" s="103" t="n">
        <v>17.4427</v>
      </c>
      <c r="AA25" s="103" t="n">
        <v>13.082</v>
      </c>
      <c r="AB25" s="103" t="n">
        <v>5.0683</v>
      </c>
      <c r="AC25" s="104" t="n">
        <v>8743663</v>
      </c>
      <c r="AD25" s="105" t="n">
        <v>10121776</v>
      </c>
      <c r="AE25" s="104" t="n">
        <v>8463671</v>
      </c>
      <c r="AF25" s="106" t="n">
        <v>9659984</v>
      </c>
      <c r="AG25" s="108"/>
      <c r="AH25" s="40"/>
      <c r="AI25" s="19"/>
      <c r="AJ25" s="19"/>
      <c r="AK25" s="40"/>
      <c r="AL25" s="19"/>
      <c r="AM25" s="118"/>
      <c r="AN25" s="119"/>
      <c r="AO25" s="120"/>
      <c r="AP25" s="121"/>
      <c r="AQ25" s="120"/>
      <c r="AR25" s="120"/>
      <c r="AS25" s="119"/>
      <c r="AT25" s="121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39" t="n">
        <v>715.8816</v>
      </c>
      <c r="E26" s="125" t="n">
        <v>32.4399</v>
      </c>
      <c r="F26" s="125" t="n">
        <v>37.7074</v>
      </c>
      <c r="G26" s="125" t="n">
        <v>39.0837</v>
      </c>
      <c r="H26" s="125" t="n">
        <v>9085.42</v>
      </c>
      <c r="I26" s="125" t="n">
        <v>16.754</v>
      </c>
      <c r="J26" s="124" t="n">
        <f aca="false">H26/3600</f>
        <v>2.52372777777778</v>
      </c>
      <c r="K26" s="125" t="n">
        <v>25.2505</v>
      </c>
      <c r="L26" s="125" t="n">
        <v>21.1269</v>
      </c>
      <c r="M26" s="125" t="n">
        <v>4.9941</v>
      </c>
      <c r="N26" s="126" t="n">
        <v>8657567</v>
      </c>
      <c r="O26" s="127" t="n">
        <v>9859456</v>
      </c>
      <c r="P26" s="126" t="n">
        <v>8446241</v>
      </c>
      <c r="Q26" s="128" t="n">
        <v>9512128</v>
      </c>
      <c r="S26" s="139" t="n">
        <v>715.7744</v>
      </c>
      <c r="T26" s="125" t="n">
        <v>32.4486</v>
      </c>
      <c r="U26" s="125" t="n">
        <v>37.71</v>
      </c>
      <c r="V26" s="125" t="n">
        <v>39.0828</v>
      </c>
      <c r="W26" s="125" t="n">
        <v>7901.958</v>
      </c>
      <c r="X26" s="123" t="n">
        <v>14.32</v>
      </c>
      <c r="Y26" s="124" t="n">
        <f aca="false">W26/3600</f>
        <v>2.19498833333333</v>
      </c>
      <c r="Z26" s="125" t="n">
        <v>16.5313</v>
      </c>
      <c r="AA26" s="125" t="n">
        <v>12.3985</v>
      </c>
      <c r="AB26" s="125" t="n">
        <v>4.7827</v>
      </c>
      <c r="AC26" s="126" t="n">
        <v>8127673</v>
      </c>
      <c r="AD26" s="127" t="n">
        <v>9188912</v>
      </c>
      <c r="AE26" s="126" t="n">
        <v>7924500</v>
      </c>
      <c r="AF26" s="128" t="n">
        <v>8852144</v>
      </c>
      <c r="AG26" s="108"/>
      <c r="AH26" s="130"/>
      <c r="AI26" s="30"/>
      <c r="AJ26" s="30"/>
      <c r="AK26" s="130"/>
      <c r="AL26" s="30"/>
      <c r="AM26" s="131"/>
      <c r="AN26" s="132"/>
      <c r="AO26" s="133"/>
      <c r="AP26" s="134"/>
      <c r="AQ26" s="133"/>
      <c r="AR26" s="133"/>
      <c r="AS26" s="132"/>
      <c r="AT26" s="134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90</v>
      </c>
      <c r="C27" s="14" t="n">
        <v>22</v>
      </c>
      <c r="D27" s="136" t="n">
        <v>18270.8624</v>
      </c>
      <c r="E27" s="137" t="n">
        <v>38.4732</v>
      </c>
      <c r="F27" s="137" t="n">
        <v>40.033</v>
      </c>
      <c r="G27" s="137" t="n">
        <v>43.5919</v>
      </c>
      <c r="H27" s="137" t="n">
        <v>31894.696</v>
      </c>
      <c r="I27" s="137" t="n">
        <v>51.979</v>
      </c>
      <c r="J27" s="102" t="n">
        <f aca="false">H27/3600</f>
        <v>8.85963777777778</v>
      </c>
      <c r="K27" s="103" t="n">
        <v>15.0612</v>
      </c>
      <c r="L27" s="103" t="n">
        <v>12.6103</v>
      </c>
      <c r="M27" s="103" t="n">
        <v>4.3847</v>
      </c>
      <c r="N27" s="104" t="n">
        <v>8914597</v>
      </c>
      <c r="O27" s="105" t="n">
        <v>13500080</v>
      </c>
      <c r="P27" s="104" t="n">
        <v>8580333</v>
      </c>
      <c r="Q27" s="106" t="n">
        <v>12731968</v>
      </c>
      <c r="S27" s="136" t="n">
        <v>18228.2664</v>
      </c>
      <c r="T27" s="137" t="n">
        <v>38.4778</v>
      </c>
      <c r="U27" s="137" t="n">
        <v>40.0399</v>
      </c>
      <c r="V27" s="137" t="n">
        <v>43.6148</v>
      </c>
      <c r="W27" s="137" t="n">
        <v>29438.233</v>
      </c>
      <c r="X27" s="101" t="n">
        <v>48.625</v>
      </c>
      <c r="Y27" s="102" t="n">
        <f aca="false">W27/3600</f>
        <v>8.17728694444445</v>
      </c>
      <c r="Z27" s="103" t="n">
        <v>10.7986</v>
      </c>
      <c r="AA27" s="103" t="n">
        <v>8.099</v>
      </c>
      <c r="AB27" s="103" t="n">
        <v>4.3013</v>
      </c>
      <c r="AC27" s="104" t="n">
        <v>8537432</v>
      </c>
      <c r="AD27" s="105" t="n">
        <v>12720848</v>
      </c>
      <c r="AE27" s="104" t="n">
        <v>8179605</v>
      </c>
      <c r="AF27" s="106" t="n">
        <v>11934192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119" t="n">
        <f aca="false">AVERAGE((Z27-K27)/K27,(Z28-K28)/K28,(Z29-K29)/K29,(Z30-K30)/K30)</f>
        <v>-0.341265195774564</v>
      </c>
      <c r="AO27" s="120" t="n">
        <f aca="false">AVERAGE((AA27-L27)/L27,(AA28-L28)/L28,(AA29-L29)/L29,(AA30-L30)/L30)</f>
        <v>-0.409732601160832</v>
      </c>
      <c r="AP27" s="121" t="n">
        <f aca="false">AVERAGE((AB27-M27)/M27,(AB28-M28)/M28,(AB29-M29)/M29,(AB30-M30)/M30)</f>
        <v>-0.0355263741053917</v>
      </c>
      <c r="AQ27" s="120" t="n">
        <f aca="false">AVERAGE((AC27-N27)/N27,(AC28-N28)/N28,(AC29-N29)/N29,(AC30-N30)/N30)</f>
        <v>-0.0445339056549985</v>
      </c>
      <c r="AR27" s="120" t="n">
        <f aca="false">MAX((AD27-O27)/O27,(AD28-O28)/O28,(AD29-O29)/O29,(AD30-O30)/O30)</f>
        <v>-0.0577205468412039</v>
      </c>
      <c r="AS27" s="119" t="n">
        <f aca="false">AVERAGE((AE27-P27)/P27,(AE28-P28)/P28,(AE29-P29)/P29,(AE30-P30)/P30)</f>
        <v>-0.0458500972110668</v>
      </c>
      <c r="AT27" s="121" t="n">
        <f aca="false">MAX((AF27-Q27)/Q27,(AF28-Q28)/Q28,(AF29-Q29)/Q29,(AF30-Q30)/Q30)</f>
        <v>-0.0626592840949647</v>
      </c>
      <c r="AU27" s="112" t="n">
        <f aca="false">W27/H27</f>
        <v>0.922982084544716</v>
      </c>
      <c r="AV27" s="112" t="n">
        <f aca="false">X27/I27</f>
        <v>0.935473941399411</v>
      </c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38" t="n">
        <v>5722.32</v>
      </c>
      <c r="E28" s="103" t="n">
        <v>36.8528</v>
      </c>
      <c r="F28" s="103" t="n">
        <v>39.0758</v>
      </c>
      <c r="G28" s="103" t="n">
        <v>41.8888</v>
      </c>
      <c r="H28" s="103" t="n">
        <v>24698.869</v>
      </c>
      <c r="I28" s="103" t="n">
        <v>36.816</v>
      </c>
      <c r="J28" s="116" t="n">
        <f aca="false">H28/3600</f>
        <v>6.86079694444444</v>
      </c>
      <c r="K28" s="103" t="n">
        <v>12.1936</v>
      </c>
      <c r="L28" s="103" t="n">
        <v>10.2041</v>
      </c>
      <c r="M28" s="103" t="n">
        <v>3.9219</v>
      </c>
      <c r="N28" s="104" t="n">
        <v>7821643</v>
      </c>
      <c r="O28" s="105" t="n">
        <v>9816752</v>
      </c>
      <c r="P28" s="104" t="n">
        <v>7627780</v>
      </c>
      <c r="Q28" s="106" t="n">
        <v>9507288</v>
      </c>
      <c r="S28" s="138" t="n">
        <v>5730.1928</v>
      </c>
      <c r="T28" s="103" t="n">
        <v>36.8274</v>
      </c>
      <c r="U28" s="103" t="n">
        <v>39.0788</v>
      </c>
      <c r="V28" s="103" t="n">
        <v>41.9032</v>
      </c>
      <c r="W28" s="103" t="n">
        <v>22322.23</v>
      </c>
      <c r="X28" s="115" t="n">
        <v>34.023</v>
      </c>
      <c r="Y28" s="116" t="n">
        <f aca="false">W28/3600</f>
        <v>6.20061944444444</v>
      </c>
      <c r="Z28" s="103" t="n">
        <v>7.775</v>
      </c>
      <c r="AA28" s="103" t="n">
        <v>5.8313</v>
      </c>
      <c r="AB28" s="103" t="n">
        <v>3.7243</v>
      </c>
      <c r="AC28" s="104" t="n">
        <v>7405334</v>
      </c>
      <c r="AD28" s="105" t="n">
        <v>9032128</v>
      </c>
      <c r="AE28" s="104" t="n">
        <v>7215302</v>
      </c>
      <c r="AF28" s="106" t="n">
        <v>8755360</v>
      </c>
      <c r="AG28" s="108"/>
      <c r="AH28" s="40"/>
      <c r="AI28" s="19"/>
      <c r="AJ28" s="19"/>
      <c r="AK28" s="40"/>
      <c r="AL28" s="19"/>
      <c r="AM28" s="118"/>
      <c r="AN28" s="119"/>
      <c r="AO28" s="120"/>
      <c r="AP28" s="121"/>
      <c r="AQ28" s="120"/>
      <c r="AR28" s="120"/>
      <c r="AS28" s="119"/>
      <c r="AT28" s="121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38" t="n">
        <v>2669.824</v>
      </c>
      <c r="E29" s="103" t="n">
        <v>34.9487</v>
      </c>
      <c r="F29" s="103" t="n">
        <v>38.2399</v>
      </c>
      <c r="G29" s="103" t="n">
        <v>40.3363</v>
      </c>
      <c r="H29" s="103" t="n">
        <v>21685.445</v>
      </c>
      <c r="I29" s="103" t="n">
        <v>32.245</v>
      </c>
      <c r="J29" s="116" t="n">
        <f aca="false">H29/3600</f>
        <v>6.02373472222222</v>
      </c>
      <c r="K29" s="103" t="n">
        <v>11.3012</v>
      </c>
      <c r="L29" s="103" t="n">
        <v>9.4577</v>
      </c>
      <c r="M29" s="103" t="n">
        <v>3.7384</v>
      </c>
      <c r="N29" s="104" t="n">
        <v>7309073</v>
      </c>
      <c r="O29" s="105" t="n">
        <v>8757856</v>
      </c>
      <c r="P29" s="104" t="n">
        <v>7173469</v>
      </c>
      <c r="Q29" s="106" t="n">
        <v>8552400</v>
      </c>
      <c r="S29" s="138" t="n">
        <v>2671.04</v>
      </c>
      <c r="T29" s="103" t="n">
        <v>34.9272</v>
      </c>
      <c r="U29" s="103" t="n">
        <v>38.2437</v>
      </c>
      <c r="V29" s="103" t="n">
        <v>40.3452</v>
      </c>
      <c r="W29" s="103" t="n">
        <v>19431.024</v>
      </c>
      <c r="X29" s="115" t="n">
        <v>29.811</v>
      </c>
      <c r="Y29" s="116" t="n">
        <f aca="false">W29/3600</f>
        <v>5.39750666666667</v>
      </c>
      <c r="Z29" s="103" t="n">
        <v>7.2263</v>
      </c>
      <c r="AA29" s="103" t="n">
        <v>5.4197</v>
      </c>
      <c r="AB29" s="103" t="n">
        <v>3.5955</v>
      </c>
      <c r="AC29" s="104" t="n">
        <v>6991335</v>
      </c>
      <c r="AD29" s="105" t="n">
        <v>8113104</v>
      </c>
      <c r="AE29" s="104" t="n">
        <v>6860394</v>
      </c>
      <c r="AF29" s="106" t="n">
        <v>7917064</v>
      </c>
      <c r="AG29" s="108"/>
      <c r="AH29" s="40"/>
      <c r="AI29" s="19"/>
      <c r="AJ29" s="19"/>
      <c r="AK29" s="40"/>
      <c r="AL29" s="19"/>
      <c r="AM29" s="118"/>
      <c r="AN29" s="119"/>
      <c r="AO29" s="120"/>
      <c r="AP29" s="121"/>
      <c r="AQ29" s="120"/>
      <c r="AR29" s="120"/>
      <c r="AS29" s="119"/>
      <c r="AT29" s="121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39" t="n">
        <v>1369.1952</v>
      </c>
      <c r="E30" s="125" t="n">
        <v>32.7704</v>
      </c>
      <c r="F30" s="125" t="n">
        <v>37.5423</v>
      </c>
      <c r="G30" s="125" t="n">
        <v>39.1581</v>
      </c>
      <c r="H30" s="125" t="n">
        <v>19999.635</v>
      </c>
      <c r="I30" s="125" t="n">
        <v>29.655</v>
      </c>
      <c r="J30" s="124" t="n">
        <f aca="false">H30/3600</f>
        <v>5.55545416666667</v>
      </c>
      <c r="K30" s="125" t="n">
        <v>11.0106</v>
      </c>
      <c r="L30" s="125" t="n">
        <v>9.2155</v>
      </c>
      <c r="M30" s="125" t="n">
        <v>3.6576</v>
      </c>
      <c r="N30" s="126" t="n">
        <v>6984882</v>
      </c>
      <c r="O30" s="127" t="n">
        <v>8309408</v>
      </c>
      <c r="P30" s="126" t="n">
        <v>6882585</v>
      </c>
      <c r="Q30" s="128" t="n">
        <v>8111472</v>
      </c>
      <c r="S30" s="139" t="n">
        <v>1368.5432</v>
      </c>
      <c r="T30" s="125" t="n">
        <v>32.761</v>
      </c>
      <c r="U30" s="125" t="n">
        <v>37.5432</v>
      </c>
      <c r="V30" s="125" t="n">
        <v>39.1639</v>
      </c>
      <c r="W30" s="125" t="n">
        <v>17807.248</v>
      </c>
      <c r="X30" s="123" t="n">
        <v>27.237</v>
      </c>
      <c r="Y30" s="124" t="n">
        <f aca="false">W30/3600</f>
        <v>4.94645777777778</v>
      </c>
      <c r="Z30" s="125" t="n">
        <v>7.0567</v>
      </c>
      <c r="AA30" s="125" t="n">
        <v>5.2925</v>
      </c>
      <c r="AB30" s="125" t="n">
        <v>3.5315</v>
      </c>
      <c r="AC30" s="126" t="n">
        <v>6711564</v>
      </c>
      <c r="AD30" s="127" t="n">
        <v>7709296</v>
      </c>
      <c r="AE30" s="126" t="n">
        <v>6614315</v>
      </c>
      <c r="AF30" s="128" t="n">
        <v>7579720</v>
      </c>
      <c r="AG30" s="108"/>
      <c r="AH30" s="130"/>
      <c r="AI30" s="30"/>
      <c r="AJ30" s="30"/>
      <c r="AK30" s="130"/>
      <c r="AL30" s="30"/>
      <c r="AM30" s="131"/>
      <c r="AN30" s="119"/>
      <c r="AO30" s="120"/>
      <c r="AP30" s="121"/>
      <c r="AQ30" s="120"/>
      <c r="AR30" s="120"/>
      <c r="AS30" s="119"/>
      <c r="AT30" s="121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1</v>
      </c>
      <c r="C31" s="14" t="n">
        <v>22</v>
      </c>
      <c r="D31" s="136" t="n">
        <v>17326.7936</v>
      </c>
      <c r="E31" s="137" t="n">
        <v>39.157</v>
      </c>
      <c r="F31" s="137" t="n">
        <v>43.7672</v>
      </c>
      <c r="G31" s="137" t="n">
        <v>44.9756</v>
      </c>
      <c r="H31" s="137" t="n">
        <v>36945.822</v>
      </c>
      <c r="I31" s="137" t="n">
        <v>59.748</v>
      </c>
      <c r="J31" s="102" t="n">
        <f aca="false">H31/3600</f>
        <v>10.2627283333333</v>
      </c>
      <c r="K31" s="103" t="n">
        <v>29.8113</v>
      </c>
      <c r="L31" s="103" t="n">
        <v>24.9543</v>
      </c>
      <c r="M31" s="103" t="n">
        <v>6.2079</v>
      </c>
      <c r="N31" s="104" t="n">
        <v>9998943</v>
      </c>
      <c r="O31" s="105" t="n">
        <v>13374080</v>
      </c>
      <c r="P31" s="104" t="n">
        <v>9536773</v>
      </c>
      <c r="Q31" s="106" t="n">
        <v>12584360</v>
      </c>
      <c r="S31" s="136" t="n">
        <v>17337.9512</v>
      </c>
      <c r="T31" s="137" t="n">
        <v>39.1551</v>
      </c>
      <c r="U31" s="137" t="n">
        <v>43.7947</v>
      </c>
      <c r="V31" s="137" t="n">
        <v>45.0259</v>
      </c>
      <c r="W31" s="137" t="n">
        <v>33985.532</v>
      </c>
      <c r="X31" s="101" t="n">
        <v>53.679</v>
      </c>
      <c r="Y31" s="102" t="n">
        <f aca="false">W31/3600</f>
        <v>9.44042555555556</v>
      </c>
      <c r="Z31" s="103" t="n">
        <v>19.5353</v>
      </c>
      <c r="AA31" s="103" t="n">
        <v>14.6515</v>
      </c>
      <c r="AB31" s="103" t="n">
        <v>5.8155</v>
      </c>
      <c r="AC31" s="104" t="n">
        <v>9165940</v>
      </c>
      <c r="AD31" s="105" t="n">
        <v>12677072</v>
      </c>
      <c r="AE31" s="104" t="n">
        <v>8716145</v>
      </c>
      <c r="AF31" s="106" t="n">
        <v>11878128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109" t="n">
        <f aca="false">AVERAGE((Z31-K31)/K31,(Z32-K32)/K32,(Z33-K33)/K33,(Z34-K34)/K34)</f>
        <v>-0.357115591212123</v>
      </c>
      <c r="AO31" s="110" t="n">
        <f aca="false">AVERAGE((AA31-L31)/L31,(AA32-L32)/L32,(AA33-L33)/L33,(AA34-L34)/L34)</f>
        <v>-0.423559791851996</v>
      </c>
      <c r="AP31" s="111" t="n">
        <f aca="false">AVERAGE((AB31-M31)/M31,(AB32-M32)/M32,(AB33-M33)/M33,(AB34-M34)/M34)</f>
        <v>-0.0644309780702309</v>
      </c>
      <c r="AQ31" s="110" t="n">
        <f aca="false">AVERAGE((AC31-N31)/N31,(AC32-N32)/N32,(AC33-N33)/N33,(AC34-N34)/N34)</f>
        <v>-0.0747462565416519</v>
      </c>
      <c r="AR31" s="110" t="n">
        <f aca="false">MAX((AD31-O31)/O31,(AD32-O32)/O32,(AD33-O33)/O33,(AD34-O34)/O34)</f>
        <v>-0.0521163324879169</v>
      </c>
      <c r="AS31" s="109" t="n">
        <f aca="false">AVERAGE((AE31-P31)/P31,(AE32-P32)/P32,(AE33-P33)/P33,(AE34-P34)/P34)</f>
        <v>-0.0764333409539443</v>
      </c>
      <c r="AT31" s="111" t="n">
        <f aca="false">MAX((AF31-Q31)/Q31,(AF32-Q32)/Q32,(AF33-Q33)/Q33,(AF34-Q34)/Q34)</f>
        <v>-0.0561198185684453</v>
      </c>
      <c r="AU31" s="112" t="n">
        <f aca="false">W31/H31</f>
        <v>0.919874837268474</v>
      </c>
      <c r="AV31" s="112" t="n">
        <f aca="false">X31/I31</f>
        <v>0.898423378188391</v>
      </c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38" t="n">
        <v>6007.4872</v>
      </c>
      <c r="E32" s="103" t="n">
        <v>37.4789</v>
      </c>
      <c r="F32" s="103" t="n">
        <v>42.5183</v>
      </c>
      <c r="G32" s="103" t="n">
        <v>43.0208</v>
      </c>
      <c r="H32" s="103" t="n">
        <v>29880.552</v>
      </c>
      <c r="I32" s="103" t="n">
        <v>46.784</v>
      </c>
      <c r="J32" s="116" t="n">
        <f aca="false">H32/3600</f>
        <v>8.30015333333333</v>
      </c>
      <c r="K32" s="103" t="n">
        <v>27.4679</v>
      </c>
      <c r="L32" s="103" t="n">
        <v>22.9675</v>
      </c>
      <c r="M32" s="103" t="n">
        <v>5.5458</v>
      </c>
      <c r="N32" s="104" t="n">
        <v>8938283</v>
      </c>
      <c r="O32" s="105" t="n">
        <v>11274128</v>
      </c>
      <c r="P32" s="104" t="n">
        <v>8611306</v>
      </c>
      <c r="Q32" s="106" t="n">
        <v>10826368</v>
      </c>
      <c r="S32" s="138" t="n">
        <v>6047.5896</v>
      </c>
      <c r="T32" s="103" t="n">
        <v>37.448</v>
      </c>
      <c r="U32" s="103" t="n">
        <v>42.5444</v>
      </c>
      <c r="V32" s="103" t="n">
        <v>43.0689</v>
      </c>
      <c r="W32" s="103" t="n">
        <v>27060.499</v>
      </c>
      <c r="X32" s="115" t="n">
        <v>40.762</v>
      </c>
      <c r="Y32" s="116" t="n">
        <f aca="false">W32/3600</f>
        <v>7.51680527777778</v>
      </c>
      <c r="Z32" s="103" t="n">
        <v>17.5006</v>
      </c>
      <c r="AA32" s="103" t="n">
        <v>13.1254</v>
      </c>
      <c r="AB32" s="103" t="n">
        <v>5.141</v>
      </c>
      <c r="AC32" s="104" t="n">
        <v>8242019</v>
      </c>
      <c r="AD32" s="105" t="n">
        <v>10426432</v>
      </c>
      <c r="AE32" s="104" t="n">
        <v>7924138</v>
      </c>
      <c r="AF32" s="106" t="n">
        <v>9988504</v>
      </c>
      <c r="AG32" s="108"/>
      <c r="AH32" s="40"/>
      <c r="AI32" s="19"/>
      <c r="AJ32" s="19"/>
      <c r="AK32" s="40"/>
      <c r="AL32" s="19"/>
      <c r="AM32" s="118"/>
      <c r="AN32" s="119"/>
      <c r="AO32" s="120"/>
      <c r="AP32" s="121"/>
      <c r="AQ32" s="120"/>
      <c r="AR32" s="120"/>
      <c r="AS32" s="119"/>
      <c r="AT32" s="121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38" t="n">
        <v>2803.9224</v>
      </c>
      <c r="E33" s="103" t="n">
        <v>35.6307</v>
      </c>
      <c r="F33" s="103" t="n">
        <v>41.2781</v>
      </c>
      <c r="G33" s="103" t="n">
        <v>41.184</v>
      </c>
      <c r="H33" s="103" t="n">
        <v>26079.181</v>
      </c>
      <c r="I33" s="103" t="n">
        <v>41.012</v>
      </c>
      <c r="J33" s="116" t="n">
        <f aca="false">H33/3600</f>
        <v>7.24421694444444</v>
      </c>
      <c r="K33" s="103" t="n">
        <v>26.5729</v>
      </c>
      <c r="L33" s="103" t="n">
        <v>22.2219</v>
      </c>
      <c r="M33" s="103" t="n">
        <v>5.2621</v>
      </c>
      <c r="N33" s="104" t="n">
        <v>8337067</v>
      </c>
      <c r="O33" s="105" t="n">
        <v>10221408</v>
      </c>
      <c r="P33" s="104" t="n">
        <v>8078644</v>
      </c>
      <c r="Q33" s="106" t="n">
        <v>9873960</v>
      </c>
      <c r="S33" s="138" t="n">
        <v>2817.488</v>
      </c>
      <c r="T33" s="103" t="n">
        <v>35.5945</v>
      </c>
      <c r="U33" s="103" t="n">
        <v>41.2952</v>
      </c>
      <c r="V33" s="103" t="n">
        <v>41.2194</v>
      </c>
      <c r="W33" s="103" t="n">
        <v>23283.526</v>
      </c>
      <c r="X33" s="115" t="n">
        <v>35.271</v>
      </c>
      <c r="Y33" s="116" t="n">
        <f aca="false">W33/3600</f>
        <v>6.46764611111111</v>
      </c>
      <c r="Z33" s="103" t="n">
        <v>16.9318</v>
      </c>
      <c r="AA33" s="103" t="n">
        <v>12.6989</v>
      </c>
      <c r="AB33" s="103" t="n">
        <v>4.9198</v>
      </c>
      <c r="AC33" s="104" t="n">
        <v>7747061</v>
      </c>
      <c r="AD33" s="105" t="n">
        <v>9484672</v>
      </c>
      <c r="AE33" s="104" t="n">
        <v>7496281</v>
      </c>
      <c r="AF33" s="106" t="n">
        <v>9162344</v>
      </c>
      <c r="AG33" s="108"/>
      <c r="AH33" s="40"/>
      <c r="AI33" s="19"/>
      <c r="AJ33" s="19"/>
      <c r="AK33" s="40"/>
      <c r="AL33" s="19"/>
      <c r="AM33" s="118"/>
      <c r="AN33" s="119"/>
      <c r="AO33" s="120"/>
      <c r="AP33" s="121"/>
      <c r="AQ33" s="120"/>
      <c r="AR33" s="120"/>
      <c r="AS33" s="119"/>
      <c r="AT33" s="121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39" t="n">
        <v>1473.528</v>
      </c>
      <c r="E34" s="125" t="n">
        <v>33.6458</v>
      </c>
      <c r="F34" s="125" t="n">
        <v>40.3321</v>
      </c>
      <c r="G34" s="125" t="n">
        <v>39.9172</v>
      </c>
      <c r="H34" s="125" t="n">
        <v>23607.314</v>
      </c>
      <c r="I34" s="125" t="n">
        <v>37.643</v>
      </c>
      <c r="J34" s="124" t="n">
        <f aca="false">H34/3600</f>
        <v>6.55758722222222</v>
      </c>
      <c r="K34" s="125" t="n">
        <v>26.0095</v>
      </c>
      <c r="L34" s="125" t="n">
        <v>21.7514</v>
      </c>
      <c r="M34" s="125" t="n">
        <v>5.0928</v>
      </c>
      <c r="N34" s="126" t="n">
        <v>8005603</v>
      </c>
      <c r="O34" s="127" t="n">
        <v>9903056</v>
      </c>
      <c r="P34" s="126" t="n">
        <v>7785311</v>
      </c>
      <c r="Q34" s="128" t="n">
        <v>9602456</v>
      </c>
      <c r="S34" s="139" t="n">
        <v>1476.6888</v>
      </c>
      <c r="T34" s="125" t="n">
        <v>33.6126</v>
      </c>
      <c r="U34" s="125" t="n">
        <v>40.3408</v>
      </c>
      <c r="V34" s="125" t="n">
        <v>39.945</v>
      </c>
      <c r="W34" s="125" t="n">
        <v>20946.1</v>
      </c>
      <c r="X34" s="123" t="n">
        <v>32.011</v>
      </c>
      <c r="Y34" s="124" t="n">
        <f aca="false">W34/3600</f>
        <v>5.81836111111111</v>
      </c>
      <c r="Z34" s="125" t="n">
        <v>16.6962</v>
      </c>
      <c r="AA34" s="125" t="n">
        <v>12.5221</v>
      </c>
      <c r="AB34" s="125" t="n">
        <v>4.8052</v>
      </c>
      <c r="AC34" s="126" t="n">
        <v>7469147</v>
      </c>
      <c r="AD34" s="127" t="n">
        <v>9207200</v>
      </c>
      <c r="AE34" s="126" t="n">
        <v>7257471</v>
      </c>
      <c r="AF34" s="128" t="n">
        <v>8943248</v>
      </c>
      <c r="AG34" s="108"/>
      <c r="AH34" s="130"/>
      <c r="AI34" s="30"/>
      <c r="AJ34" s="30"/>
      <c r="AK34" s="130"/>
      <c r="AL34" s="30"/>
      <c r="AM34" s="131"/>
      <c r="AN34" s="132"/>
      <c r="AO34" s="133"/>
      <c r="AP34" s="134"/>
      <c r="AQ34" s="133"/>
      <c r="AR34" s="133"/>
      <c r="AS34" s="132"/>
      <c r="AT34" s="134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2</v>
      </c>
      <c r="C35" s="14" t="n">
        <v>22</v>
      </c>
      <c r="D35" s="136" t="n">
        <v>39633.58</v>
      </c>
      <c r="E35" s="137" t="n">
        <v>37.4211</v>
      </c>
      <c r="F35" s="137" t="n">
        <v>42.1056</v>
      </c>
      <c r="G35" s="137" t="n">
        <v>44.2838</v>
      </c>
      <c r="H35" s="137" t="n">
        <v>43605.925</v>
      </c>
      <c r="I35" s="137" t="n">
        <v>84.942</v>
      </c>
      <c r="J35" s="102" t="n">
        <f aca="false">H35/3600</f>
        <v>12.1127569444444</v>
      </c>
      <c r="K35" s="103" t="n">
        <v>27.4443</v>
      </c>
      <c r="L35" s="103" t="n">
        <v>22.9751</v>
      </c>
      <c r="M35" s="103" t="n">
        <v>6.5826</v>
      </c>
      <c r="N35" s="104" t="n">
        <v>13938296</v>
      </c>
      <c r="O35" s="105" t="n">
        <v>22575920</v>
      </c>
      <c r="P35" s="104" t="n">
        <v>13068697</v>
      </c>
      <c r="Q35" s="106" t="n">
        <v>20562912</v>
      </c>
      <c r="S35" s="136" t="n">
        <v>39292.0696</v>
      </c>
      <c r="T35" s="137" t="n">
        <v>37.4605</v>
      </c>
      <c r="U35" s="137" t="n">
        <v>42.1402</v>
      </c>
      <c r="V35" s="137" t="n">
        <v>44.3169</v>
      </c>
      <c r="W35" s="137" t="n">
        <v>39945.184</v>
      </c>
      <c r="X35" s="101" t="n">
        <v>78.327</v>
      </c>
      <c r="Y35" s="102" t="n">
        <f aca="false">W35/3600</f>
        <v>11.0958844444444</v>
      </c>
      <c r="Z35" s="103" t="n">
        <v>19.2818</v>
      </c>
      <c r="AA35" s="103" t="n">
        <v>14.4614</v>
      </c>
      <c r="AB35" s="103" t="n">
        <v>6.2796</v>
      </c>
      <c r="AC35" s="104" t="n">
        <v>12858466</v>
      </c>
      <c r="AD35" s="105" t="n">
        <v>19451072</v>
      </c>
      <c r="AE35" s="104" t="n">
        <v>12001850</v>
      </c>
      <c r="AF35" s="106" t="n">
        <v>17762520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109" t="n">
        <f aca="false">AVERAGE((Z35-K35)/K35,(Z36-K36)/K36,(Z37-K37)/K37,(Z38-K38)/K38)</f>
        <v>-0.368444313162435</v>
      </c>
      <c r="AO35" s="110" t="n">
        <f aca="false">AVERAGE((AA35-L35)/L35,(AA36-L36)/L36,(AA37-L37)/L37,(AA38-L38)/L38)</f>
        <v>-0.433538349483642</v>
      </c>
      <c r="AP35" s="111" t="n">
        <f aca="false">AVERAGE((AB35-M35)/M35,(AB36-M36)/M36,(AB37-M37)/M37,(AB38-M38)/M38)</f>
        <v>-0.0773959049401851</v>
      </c>
      <c r="AQ35" s="120" t="n">
        <f aca="false">AVERAGE((AC35-N35)/N35,(AC36-N36)/N36,(AC37-N37)/N37,(AC38-N38)/N38)</f>
        <v>-0.0651280272118371</v>
      </c>
      <c r="AR35" s="120" t="n">
        <f aca="false">MAX((AD35-O35)/O35,(AD36-O36)/O36,(AD37-O37)/O37,(AD38-O38)/O38)</f>
        <v>-0.0324007716917346</v>
      </c>
      <c r="AS35" s="119" t="n">
        <f aca="false">AVERAGE((AE35-P35)/P35,(AE36-P36)/P36,(AE37-P37)/P37,(AE38-P38)/P38)</f>
        <v>-0.0669488081685015</v>
      </c>
      <c r="AT35" s="121" t="n">
        <f aca="false">MAX((AF35-Q35)/Q35,(AF36-Q36)/Q36,(AF37-Q37)/Q37,(AF38-Q38)/Q38)</f>
        <v>-0.0355419547636242</v>
      </c>
      <c r="AU35" s="112" t="n">
        <f aca="false">W35/H35</f>
        <v>0.916049458875141</v>
      </c>
      <c r="AV35" s="112" t="n">
        <f aca="false">X35/I35</f>
        <v>0.92212333121424</v>
      </c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38" t="n">
        <v>7307.9072</v>
      </c>
      <c r="E36" s="103" t="n">
        <v>35.2934</v>
      </c>
      <c r="F36" s="103" t="n">
        <v>40.8144</v>
      </c>
      <c r="G36" s="103" t="n">
        <v>43.1461</v>
      </c>
      <c r="H36" s="103" t="n">
        <v>28806.032</v>
      </c>
      <c r="I36" s="103" t="n">
        <v>48.641</v>
      </c>
      <c r="J36" s="116" t="n">
        <f aca="false">H36/3600</f>
        <v>8.00167555555556</v>
      </c>
      <c r="K36" s="103" t="n">
        <v>23.663</v>
      </c>
      <c r="L36" s="103" t="n">
        <v>19.7665</v>
      </c>
      <c r="M36" s="103" t="n">
        <v>5.1758</v>
      </c>
      <c r="N36" s="104" t="n">
        <v>9960802</v>
      </c>
      <c r="O36" s="105" t="n">
        <v>17222000</v>
      </c>
      <c r="P36" s="104" t="n">
        <v>9560767</v>
      </c>
      <c r="Q36" s="106" t="n">
        <v>15712224</v>
      </c>
      <c r="S36" s="138" t="n">
        <v>7473.184</v>
      </c>
      <c r="T36" s="103" t="n">
        <v>35.2508</v>
      </c>
      <c r="U36" s="103" t="n">
        <v>40.8638</v>
      </c>
      <c r="V36" s="103" t="n">
        <v>43.1679</v>
      </c>
      <c r="W36" s="103" t="n">
        <v>25471.02</v>
      </c>
      <c r="X36" s="115" t="n">
        <v>43.352</v>
      </c>
      <c r="Y36" s="116" t="n">
        <f aca="false">W36/3600</f>
        <v>7.07528333333333</v>
      </c>
      <c r="Z36" s="103" t="n">
        <v>14.5354</v>
      </c>
      <c r="AA36" s="103" t="n">
        <v>10.9016</v>
      </c>
      <c r="AB36" s="103" t="n">
        <v>4.6826</v>
      </c>
      <c r="AC36" s="104" t="n">
        <v>9275556</v>
      </c>
      <c r="AD36" s="105" t="n">
        <v>16299168</v>
      </c>
      <c r="AE36" s="104" t="n">
        <v>8887226</v>
      </c>
      <c r="AF36" s="106" t="n">
        <v>14719360</v>
      </c>
      <c r="AG36" s="108"/>
      <c r="AH36" s="40"/>
      <c r="AI36" s="19"/>
      <c r="AJ36" s="19"/>
      <c r="AK36" s="40"/>
      <c r="AL36" s="19"/>
      <c r="AM36" s="118"/>
      <c r="AN36" s="119"/>
      <c r="AO36" s="120"/>
      <c r="AP36" s="121"/>
      <c r="AQ36" s="120"/>
      <c r="AR36" s="120"/>
      <c r="AS36" s="119"/>
      <c r="AT36" s="121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38" t="n">
        <v>2258.9384</v>
      </c>
      <c r="E37" s="103" t="n">
        <v>33.8523</v>
      </c>
      <c r="F37" s="103" t="n">
        <v>39.6125</v>
      </c>
      <c r="G37" s="103" t="n">
        <v>42.1218</v>
      </c>
      <c r="H37" s="103" t="n">
        <v>24456.662</v>
      </c>
      <c r="I37" s="103" t="n">
        <v>40.56</v>
      </c>
      <c r="J37" s="116" t="n">
        <f aca="false">H37/3600</f>
        <v>6.79351722222222</v>
      </c>
      <c r="K37" s="103" t="n">
        <v>23.6687</v>
      </c>
      <c r="L37" s="103" t="n">
        <v>19.7783</v>
      </c>
      <c r="M37" s="103" t="n">
        <v>4.9378</v>
      </c>
      <c r="N37" s="104" t="n">
        <v>8689025</v>
      </c>
      <c r="O37" s="105" t="n">
        <v>13209440</v>
      </c>
      <c r="P37" s="104" t="n">
        <v>8436759</v>
      </c>
      <c r="Q37" s="106" t="n">
        <v>12384016</v>
      </c>
      <c r="S37" s="138" t="n">
        <v>2327.0632</v>
      </c>
      <c r="T37" s="103" t="n">
        <v>33.7737</v>
      </c>
      <c r="U37" s="103" t="n">
        <v>39.6346</v>
      </c>
      <c r="V37" s="103" t="n">
        <v>42.1192</v>
      </c>
      <c r="W37" s="103" t="n">
        <v>21277.475</v>
      </c>
      <c r="X37" s="115" t="n">
        <v>35.115</v>
      </c>
      <c r="Y37" s="116" t="n">
        <f aca="false">W37/3600</f>
        <v>5.91040972222222</v>
      </c>
      <c r="Z37" s="103" t="n">
        <v>14.0926</v>
      </c>
      <c r="AA37" s="103" t="n">
        <v>10.5694</v>
      </c>
      <c r="AB37" s="103" t="n">
        <v>4.4636</v>
      </c>
      <c r="AC37" s="104" t="n">
        <v>8150806</v>
      </c>
      <c r="AD37" s="105" t="n">
        <v>12682704</v>
      </c>
      <c r="AE37" s="104" t="n">
        <v>7907739</v>
      </c>
      <c r="AF37" s="106" t="n">
        <v>11745848</v>
      </c>
      <c r="AG37" s="108"/>
      <c r="AH37" s="40"/>
      <c r="AI37" s="19"/>
      <c r="AJ37" s="19"/>
      <c r="AK37" s="40"/>
      <c r="AL37" s="19"/>
      <c r="AM37" s="118"/>
      <c r="AN37" s="119"/>
      <c r="AO37" s="120"/>
      <c r="AP37" s="121"/>
      <c r="AQ37" s="120"/>
      <c r="AR37" s="120"/>
      <c r="AS37" s="119"/>
      <c r="AT37" s="121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39" t="n">
        <v>969.3392</v>
      </c>
      <c r="E38" s="125" t="n">
        <v>31.9839</v>
      </c>
      <c r="F38" s="125" t="n">
        <v>38.6949</v>
      </c>
      <c r="G38" s="125" t="n">
        <v>41.284</v>
      </c>
      <c r="H38" s="125" t="n">
        <v>22885.939</v>
      </c>
      <c r="I38" s="125" t="n">
        <v>38.064</v>
      </c>
      <c r="J38" s="124" t="n">
        <f aca="false">H38/3600</f>
        <v>6.35720527777778</v>
      </c>
      <c r="K38" s="125" t="n">
        <v>24.0349</v>
      </c>
      <c r="L38" s="125" t="n">
        <v>20.1046</v>
      </c>
      <c r="M38" s="125" t="n">
        <v>4.9177</v>
      </c>
      <c r="N38" s="126" t="n">
        <v>8183233</v>
      </c>
      <c r="O38" s="127" t="n">
        <v>10582464</v>
      </c>
      <c r="P38" s="126" t="n">
        <v>7987438</v>
      </c>
      <c r="Q38" s="128" t="n">
        <v>10025560</v>
      </c>
      <c r="S38" s="139" t="n">
        <v>993.8592</v>
      </c>
      <c r="T38" s="125" t="n">
        <v>31.917</v>
      </c>
      <c r="U38" s="125" t="n">
        <v>38.6994</v>
      </c>
      <c r="V38" s="125" t="n">
        <v>41.2709</v>
      </c>
      <c r="W38" s="125" t="n">
        <v>19758.18</v>
      </c>
      <c r="X38" s="123" t="n">
        <v>32.401</v>
      </c>
      <c r="Y38" s="124" t="n">
        <f aca="false">W38/3600</f>
        <v>5.48838333333333</v>
      </c>
      <c r="Z38" s="125" t="n">
        <v>14.7566</v>
      </c>
      <c r="AA38" s="125" t="n">
        <v>11.0675</v>
      </c>
      <c r="AB38" s="125" t="n">
        <v>4.5625</v>
      </c>
      <c r="AC38" s="126" t="n">
        <v>7755223</v>
      </c>
      <c r="AD38" s="127" t="n">
        <v>10239584</v>
      </c>
      <c r="AE38" s="126" t="n">
        <v>7564033</v>
      </c>
      <c r="AF38" s="128" t="n">
        <v>9669232</v>
      </c>
      <c r="AG38" s="108"/>
      <c r="AH38" s="130"/>
      <c r="AI38" s="30"/>
      <c r="AJ38" s="30"/>
      <c r="AK38" s="130"/>
      <c r="AL38" s="30"/>
      <c r="AM38" s="131"/>
      <c r="AN38" s="132"/>
      <c r="AO38" s="133"/>
      <c r="AP38" s="134"/>
      <c r="AQ38" s="120"/>
      <c r="AR38" s="120"/>
      <c r="AS38" s="119"/>
      <c r="AT38" s="121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3</v>
      </c>
      <c r="C39" s="14" t="n">
        <v>22</v>
      </c>
      <c r="D39" s="136" t="n">
        <v>3449.6168</v>
      </c>
      <c r="E39" s="137" t="n">
        <v>40.443</v>
      </c>
      <c r="F39" s="137" t="n">
        <v>43.0307</v>
      </c>
      <c r="G39" s="137" t="n">
        <v>43.5887</v>
      </c>
      <c r="H39" s="137" t="n">
        <v>6713.159</v>
      </c>
      <c r="I39" s="137" t="n">
        <v>10.296</v>
      </c>
      <c r="J39" s="102" t="n">
        <f aca="false">H39/3600</f>
        <v>1.86476638888889</v>
      </c>
      <c r="K39" s="103" t="n">
        <v>13.0375</v>
      </c>
      <c r="L39" s="103" t="n">
        <v>10.8984</v>
      </c>
      <c r="M39" s="103" t="n">
        <v>4.148</v>
      </c>
      <c r="N39" s="104" t="n">
        <v>1661155</v>
      </c>
      <c r="O39" s="105" t="n">
        <v>2572160</v>
      </c>
      <c r="P39" s="104" t="n">
        <v>1597240</v>
      </c>
      <c r="Q39" s="106" t="n">
        <v>2431016</v>
      </c>
      <c r="S39" s="136" t="n">
        <v>3524.8848</v>
      </c>
      <c r="T39" s="137" t="n">
        <v>40.3497</v>
      </c>
      <c r="U39" s="137" t="n">
        <v>43.0934</v>
      </c>
      <c r="V39" s="137" t="n">
        <v>43.6623</v>
      </c>
      <c r="W39" s="137" t="n">
        <v>6229.563</v>
      </c>
      <c r="X39" s="101" t="n">
        <v>9.75</v>
      </c>
      <c r="Y39" s="102" t="n">
        <f aca="false">W39/3600</f>
        <v>1.73043416666667</v>
      </c>
      <c r="Z39" s="103" t="n">
        <v>6.9482</v>
      </c>
      <c r="AA39" s="103" t="n">
        <v>5.2111</v>
      </c>
      <c r="AB39" s="103" t="n">
        <v>3.5931</v>
      </c>
      <c r="AC39" s="104" t="n">
        <v>1473444</v>
      </c>
      <c r="AD39" s="105" t="n">
        <v>2322480</v>
      </c>
      <c r="AE39" s="104" t="n">
        <v>1416763</v>
      </c>
      <c r="AF39" s="106" t="n">
        <v>2194288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109" t="n">
        <f aca="false">AVERAGE((Z39-K39)/K39,(Z40-K40)/K40,(Z41-K41)/K41,(Z42-K42)/K42)</f>
        <v>-0.437322328923924</v>
      </c>
      <c r="AO39" s="110" t="n">
        <f aca="false">AVERAGE((AA39-L39)/L39,(AA40-L40)/L40,(AA41-L41)/L41,(AA42-L42)/L42)</f>
        <v>-0.495283714659666</v>
      </c>
      <c r="AP39" s="111" t="n">
        <f aca="false">AVERAGE((AB39-M39)/M39,(AB40-M40)/M40,(AB41-M41)/M41,(AB42-M42)/M42)</f>
        <v>-0.100185211591239</v>
      </c>
      <c r="AQ39" s="110" t="n">
        <f aca="false">AVERAGE((AC39-N39)/N39,(AC40-N40)/N40,(AC41-N41)/N41,(AC42-N42)/N42)</f>
        <v>-0.0864428899999034</v>
      </c>
      <c r="AR39" s="110" t="n">
        <f aca="false">MAX((AD39-O39)/O39,(AD40-O40)/O40,(AD41-O41)/O41,(AD42-O42)/O42)</f>
        <v>-0.0712715410254592</v>
      </c>
      <c r="AS39" s="109" t="n">
        <f aca="false">AVERAGE((AE39-P39)/P39,(AE40-P40)/P40,(AE41-P41)/P41,(AE42-P42)/P42)</f>
        <v>-0.086328333612831</v>
      </c>
      <c r="AT39" s="111" t="n">
        <f aca="false">MAX((AF39-Q39)/Q39,(AF40-Q40)/Q40,(AF41-Q41)/Q41,(AF42-Q42)/Q42)</f>
        <v>-0.073239931091353</v>
      </c>
      <c r="AU39" s="112" t="n">
        <f aca="false">W39/H39</f>
        <v>0.927962975403979</v>
      </c>
      <c r="AV39" s="112" t="n">
        <f aca="false">X39/I39</f>
        <v>0.946969696969697</v>
      </c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4</v>
      </c>
      <c r="B40" s="23"/>
      <c r="C40" s="23" t="n">
        <v>27</v>
      </c>
      <c r="D40" s="138" t="n">
        <v>1661.6064</v>
      </c>
      <c r="E40" s="103" t="n">
        <v>37.3459</v>
      </c>
      <c r="F40" s="103" t="n">
        <v>40.6938</v>
      </c>
      <c r="G40" s="103" t="n">
        <v>40.8844</v>
      </c>
      <c r="H40" s="103" t="n">
        <v>5667.687</v>
      </c>
      <c r="I40" s="103" t="n">
        <v>8.439</v>
      </c>
      <c r="J40" s="116" t="n">
        <f aca="false">H40/3600</f>
        <v>1.5743575</v>
      </c>
      <c r="K40" s="103" t="n">
        <v>12.2111</v>
      </c>
      <c r="L40" s="103" t="n">
        <v>10.209</v>
      </c>
      <c r="M40" s="103" t="n">
        <v>3.9348</v>
      </c>
      <c r="N40" s="104" t="n">
        <v>1526213</v>
      </c>
      <c r="O40" s="105" t="n">
        <v>2205152</v>
      </c>
      <c r="P40" s="104" t="n">
        <v>1475636</v>
      </c>
      <c r="Q40" s="106" t="n">
        <v>2106560</v>
      </c>
      <c r="S40" s="138" t="n">
        <v>1681.556</v>
      </c>
      <c r="T40" s="103" t="n">
        <v>37.257</v>
      </c>
      <c r="U40" s="103" t="n">
        <v>40.7353</v>
      </c>
      <c r="V40" s="103" t="n">
        <v>40.9208</v>
      </c>
      <c r="W40" s="103" t="n">
        <v>5181.321</v>
      </c>
      <c r="X40" s="115" t="n">
        <v>7.878</v>
      </c>
      <c r="Y40" s="116" t="n">
        <f aca="false">W40/3600</f>
        <v>1.43925583333333</v>
      </c>
      <c r="Z40" s="103" t="n">
        <v>6.7408</v>
      </c>
      <c r="AA40" s="103" t="n">
        <v>5.0556</v>
      </c>
      <c r="AB40" s="103" t="n">
        <v>3.4876</v>
      </c>
      <c r="AC40" s="104" t="n">
        <v>1377254</v>
      </c>
      <c r="AD40" s="105" t="n">
        <v>1996128</v>
      </c>
      <c r="AE40" s="104" t="n">
        <v>1331901</v>
      </c>
      <c r="AF40" s="106" t="n">
        <v>1896952</v>
      </c>
      <c r="AG40" s="108"/>
      <c r="AH40" s="40"/>
      <c r="AI40" s="19"/>
      <c r="AJ40" s="19"/>
      <c r="AK40" s="40"/>
      <c r="AL40" s="19"/>
      <c r="AM40" s="118"/>
      <c r="AN40" s="119"/>
      <c r="AO40" s="120"/>
      <c r="AP40" s="121"/>
      <c r="AQ40" s="120"/>
      <c r="AR40" s="120"/>
      <c r="AS40" s="119"/>
      <c r="AT40" s="121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38" t="n">
        <v>814.3208</v>
      </c>
      <c r="E41" s="103" t="n">
        <v>34.4254</v>
      </c>
      <c r="F41" s="103" t="n">
        <v>38.6229</v>
      </c>
      <c r="G41" s="103" t="n">
        <v>38.5863</v>
      </c>
      <c r="H41" s="103" t="n">
        <v>4875.78</v>
      </c>
      <c r="I41" s="103" t="n">
        <v>7.051</v>
      </c>
      <c r="J41" s="116" t="n">
        <f aca="false">H41/3600</f>
        <v>1.35438333333333</v>
      </c>
      <c r="K41" s="103" t="n">
        <v>11.6085</v>
      </c>
      <c r="L41" s="103" t="n">
        <v>9.7071</v>
      </c>
      <c r="M41" s="103" t="n">
        <v>3.7799</v>
      </c>
      <c r="N41" s="104" t="n">
        <v>1409538</v>
      </c>
      <c r="O41" s="105" t="n">
        <v>2030544</v>
      </c>
      <c r="P41" s="104" t="n">
        <v>1371580</v>
      </c>
      <c r="Q41" s="106" t="n">
        <v>1959696</v>
      </c>
      <c r="S41" s="138" t="n">
        <v>818.9096</v>
      </c>
      <c r="T41" s="103" t="n">
        <v>34.3599</v>
      </c>
      <c r="U41" s="103" t="n">
        <v>38.6443</v>
      </c>
      <c r="V41" s="103" t="n">
        <v>38.6061</v>
      </c>
      <c r="W41" s="103" t="n">
        <v>4404.207</v>
      </c>
      <c r="X41" s="115" t="n">
        <v>6.52</v>
      </c>
      <c r="Y41" s="116" t="n">
        <f aca="false">W41/3600</f>
        <v>1.22339083333333</v>
      </c>
      <c r="Z41" s="103" t="n">
        <v>6.6246</v>
      </c>
      <c r="AA41" s="103" t="n">
        <v>4.9684</v>
      </c>
      <c r="AB41" s="103" t="n">
        <v>3.4457</v>
      </c>
      <c r="AC41" s="104" t="n">
        <v>1300571</v>
      </c>
      <c r="AD41" s="105" t="n">
        <v>1885824</v>
      </c>
      <c r="AE41" s="104" t="n">
        <v>1265988</v>
      </c>
      <c r="AF41" s="106" t="n">
        <v>1816168</v>
      </c>
      <c r="AG41" s="108"/>
      <c r="AH41" s="40"/>
      <c r="AI41" s="19"/>
      <c r="AJ41" s="19"/>
      <c r="AK41" s="40"/>
      <c r="AL41" s="19"/>
      <c r="AM41" s="118"/>
      <c r="AN41" s="119"/>
      <c r="AO41" s="120"/>
      <c r="AP41" s="121"/>
      <c r="AQ41" s="120"/>
      <c r="AR41" s="120"/>
      <c r="AS41" s="119"/>
      <c r="AT41" s="121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39" t="n">
        <v>431.9656</v>
      </c>
      <c r="E42" s="125" t="n">
        <v>31.926</v>
      </c>
      <c r="F42" s="125" t="n">
        <v>37.1494</v>
      </c>
      <c r="G42" s="125" t="n">
        <v>36.9798</v>
      </c>
      <c r="H42" s="125" t="n">
        <v>4349.307</v>
      </c>
      <c r="I42" s="125" t="n">
        <v>6.162</v>
      </c>
      <c r="J42" s="124" t="n">
        <f aca="false">H42/3600</f>
        <v>1.20814083333333</v>
      </c>
      <c r="K42" s="125" t="n">
        <v>11.2699</v>
      </c>
      <c r="L42" s="125" t="n">
        <v>9.4251</v>
      </c>
      <c r="M42" s="125" t="n">
        <v>3.675</v>
      </c>
      <c r="N42" s="126" t="n">
        <v>1326231</v>
      </c>
      <c r="O42" s="127" t="n">
        <v>1792352</v>
      </c>
      <c r="P42" s="126" t="n">
        <v>1297153</v>
      </c>
      <c r="Q42" s="128" t="n">
        <v>1747408</v>
      </c>
      <c r="S42" s="139" t="n">
        <v>431.8472</v>
      </c>
      <c r="T42" s="125" t="n">
        <v>31.8883</v>
      </c>
      <c r="U42" s="125" t="n">
        <v>37.1603</v>
      </c>
      <c r="V42" s="125" t="n">
        <v>36.9826</v>
      </c>
      <c r="W42" s="125" t="n">
        <v>3887.551</v>
      </c>
      <c r="X42" s="123" t="n">
        <v>5.725</v>
      </c>
      <c r="Y42" s="124" t="n">
        <f aca="false">W42/3600</f>
        <v>1.07987527777778</v>
      </c>
      <c r="Z42" s="125" t="n">
        <v>6.7065</v>
      </c>
      <c r="AA42" s="125" t="n">
        <v>5.0299</v>
      </c>
      <c r="AB42" s="125" t="n">
        <v>3.4365</v>
      </c>
      <c r="AC42" s="126" t="n">
        <v>1249490</v>
      </c>
      <c r="AD42" s="127" t="n">
        <v>1585952</v>
      </c>
      <c r="AE42" s="126" t="n">
        <v>1222010</v>
      </c>
      <c r="AF42" s="128" t="n">
        <v>1543136</v>
      </c>
      <c r="AG42" s="108"/>
      <c r="AH42" s="130"/>
      <c r="AI42" s="30"/>
      <c r="AJ42" s="30"/>
      <c r="AK42" s="130"/>
      <c r="AL42" s="30"/>
      <c r="AM42" s="131"/>
      <c r="AN42" s="132"/>
      <c r="AO42" s="133"/>
      <c r="AP42" s="134"/>
      <c r="AQ42" s="133"/>
      <c r="AR42" s="133"/>
      <c r="AS42" s="132"/>
      <c r="AT42" s="134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5</v>
      </c>
      <c r="C43" s="14" t="n">
        <v>22</v>
      </c>
      <c r="D43" s="136" t="n">
        <v>3636.244</v>
      </c>
      <c r="E43" s="137" t="n">
        <v>40.1923</v>
      </c>
      <c r="F43" s="137" t="n">
        <v>43.52</v>
      </c>
      <c r="G43" s="137" t="n">
        <v>45.0243</v>
      </c>
      <c r="H43" s="137" t="n">
        <v>7233.563</v>
      </c>
      <c r="I43" s="137" t="n">
        <v>11.31</v>
      </c>
      <c r="J43" s="102" t="n">
        <f aca="false">H43/3600</f>
        <v>2.00932305555556</v>
      </c>
      <c r="K43" s="103" t="n">
        <v>20.1007</v>
      </c>
      <c r="L43" s="103" t="n">
        <v>16.8118</v>
      </c>
      <c r="M43" s="103" t="n">
        <v>5.0038</v>
      </c>
      <c r="N43" s="104" t="n">
        <v>2115382</v>
      </c>
      <c r="O43" s="105" t="n">
        <v>2916688</v>
      </c>
      <c r="P43" s="104" t="n">
        <v>2036954</v>
      </c>
      <c r="Q43" s="106" t="n">
        <v>2764368</v>
      </c>
      <c r="S43" s="136" t="n">
        <v>3794.4408</v>
      </c>
      <c r="T43" s="137" t="n">
        <v>40.0988</v>
      </c>
      <c r="U43" s="137" t="n">
        <v>43.552</v>
      </c>
      <c r="V43" s="137" t="n">
        <v>45.0628</v>
      </c>
      <c r="W43" s="137" t="n">
        <v>6638.689</v>
      </c>
      <c r="X43" s="101" t="n">
        <v>10.608</v>
      </c>
      <c r="Y43" s="102" t="n">
        <f aca="false">W43/3600</f>
        <v>1.84408027777778</v>
      </c>
      <c r="Z43" s="103" t="n">
        <v>11.8302</v>
      </c>
      <c r="AA43" s="103" t="n">
        <v>8.8727</v>
      </c>
      <c r="AB43" s="103" t="n">
        <v>4.4209</v>
      </c>
      <c r="AC43" s="104" t="n">
        <v>1911649</v>
      </c>
      <c r="AD43" s="105" t="n">
        <v>2534064</v>
      </c>
      <c r="AE43" s="104" t="n">
        <v>1838447</v>
      </c>
      <c r="AF43" s="106" t="n">
        <v>2388384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109" t="n">
        <f aca="false">AVERAGE((Z43-K43)/K43,(Z44-K44)/K44,(Z45-K45)/K45,(Z46-K46)/K46)</f>
        <v>-0.396341573163168</v>
      </c>
      <c r="AO43" s="110" t="n">
        <f aca="false">AVERAGE((AA43-L43)/L43,(AA44-L44)/L44,(AA45-L45)/L45,(AA46-L46)/L46)</f>
        <v>-0.458718371251104</v>
      </c>
      <c r="AP43" s="111" t="n">
        <f aca="false">AVERAGE((AB43-M43)/M43,(AB44-M44)/M44,(AB45-M45)/M45,(AB46-M46)/M46)</f>
        <v>-0.0891304084108576</v>
      </c>
      <c r="AQ43" s="120" t="n">
        <f aca="false">AVERAGE((AC43-N43)/N43,(AC44-N44)/N44,(AC45-N45)/N45,(AC46-N46)/N46)</f>
        <v>-0.078028612653867</v>
      </c>
      <c r="AR43" s="120" t="n">
        <f aca="false">MAX((AD43-O43)/O43,(AD44-O44)/O44,(AD45-O45)/O45,(AD46-O46)/O46)</f>
        <v>-0.0960972313830215</v>
      </c>
      <c r="AS43" s="119" t="n">
        <f aca="false">AVERAGE((AE43-P43)/P43,(AE44-P44)/P44,(AE45-P45)/P45,(AE46-P46)/P46)</f>
        <v>-0.0785630104555306</v>
      </c>
      <c r="AT43" s="121" t="n">
        <f aca="false">MAX((AF43-Q43)/Q43,(AF44-Q44)/Q44,(AF45-Q45)/Q45,(AF46-Q46)/Q46)</f>
        <v>-0.0827330752328137</v>
      </c>
      <c r="AU43" s="112" t="n">
        <f aca="false">W43/H43</f>
        <v>0.917761965991034</v>
      </c>
      <c r="AV43" s="112" t="n">
        <f aca="false">X43/I43</f>
        <v>0.937931034482759</v>
      </c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38" t="n">
        <v>1701.0936</v>
      </c>
      <c r="E44" s="103" t="n">
        <v>37.6682</v>
      </c>
      <c r="F44" s="103" t="n">
        <v>41.592</v>
      </c>
      <c r="G44" s="103" t="n">
        <v>42.7548</v>
      </c>
      <c r="H44" s="103" t="n">
        <v>6122.961</v>
      </c>
      <c r="I44" s="103" t="n">
        <v>9.282</v>
      </c>
      <c r="J44" s="116" t="n">
        <f aca="false">H44/3600</f>
        <v>1.7008225</v>
      </c>
      <c r="K44" s="103" t="n">
        <v>19.1717</v>
      </c>
      <c r="L44" s="103" t="n">
        <v>16.034</v>
      </c>
      <c r="M44" s="103" t="n">
        <v>4.6007</v>
      </c>
      <c r="N44" s="104" t="n">
        <v>1871128</v>
      </c>
      <c r="O44" s="105" t="n">
        <v>2558256</v>
      </c>
      <c r="P44" s="104" t="n">
        <v>1814506</v>
      </c>
      <c r="Q44" s="106" t="n">
        <v>2431664</v>
      </c>
      <c r="S44" s="138" t="n">
        <v>1751.1576</v>
      </c>
      <c r="T44" s="103" t="n">
        <v>37.5307</v>
      </c>
      <c r="U44" s="103" t="n">
        <v>41.6213</v>
      </c>
      <c r="V44" s="103" t="n">
        <v>42.7746</v>
      </c>
      <c r="W44" s="103" t="n">
        <v>5531.043</v>
      </c>
      <c r="X44" s="115" t="n">
        <v>8.564</v>
      </c>
      <c r="Y44" s="116" t="n">
        <f aca="false">W44/3600</f>
        <v>1.53640083333333</v>
      </c>
      <c r="Z44" s="103" t="n">
        <v>11.3107</v>
      </c>
      <c r="AA44" s="103" t="n">
        <v>8.483</v>
      </c>
      <c r="AB44" s="103" t="n">
        <v>4.1365</v>
      </c>
      <c r="AC44" s="104" t="n">
        <v>1710184</v>
      </c>
      <c r="AD44" s="105" t="n">
        <v>2191648</v>
      </c>
      <c r="AE44" s="104" t="n">
        <v>1657554</v>
      </c>
      <c r="AF44" s="106" t="n">
        <v>2081440</v>
      </c>
      <c r="AG44" s="108"/>
      <c r="AH44" s="40"/>
      <c r="AI44" s="19"/>
      <c r="AJ44" s="19"/>
      <c r="AK44" s="40"/>
      <c r="AL44" s="19"/>
      <c r="AM44" s="118"/>
      <c r="AN44" s="119"/>
      <c r="AO44" s="120"/>
      <c r="AP44" s="121"/>
      <c r="AQ44" s="120"/>
      <c r="AR44" s="120"/>
      <c r="AS44" s="119"/>
      <c r="AT44" s="121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38" t="n">
        <v>852.976</v>
      </c>
      <c r="E45" s="103" t="n">
        <v>34.917</v>
      </c>
      <c r="F45" s="103" t="n">
        <v>39.917</v>
      </c>
      <c r="G45" s="103" t="n">
        <v>40.858</v>
      </c>
      <c r="H45" s="103" t="n">
        <v>5430.192</v>
      </c>
      <c r="I45" s="103" t="n">
        <v>8.127</v>
      </c>
      <c r="J45" s="116" t="n">
        <f aca="false">H45/3600</f>
        <v>1.50838666666667</v>
      </c>
      <c r="K45" s="103" t="n">
        <v>18.5302</v>
      </c>
      <c r="L45" s="103" t="n">
        <v>15.4983</v>
      </c>
      <c r="M45" s="103" t="n">
        <v>4.3143</v>
      </c>
      <c r="N45" s="104" t="n">
        <v>1695165</v>
      </c>
      <c r="O45" s="105" t="n">
        <v>2301824</v>
      </c>
      <c r="P45" s="104" t="n">
        <v>1654602</v>
      </c>
      <c r="Q45" s="106" t="n">
        <v>2195128</v>
      </c>
      <c r="S45" s="138" t="n">
        <v>867.5976</v>
      </c>
      <c r="T45" s="103" t="n">
        <v>34.798</v>
      </c>
      <c r="U45" s="103" t="n">
        <v>39.9397</v>
      </c>
      <c r="V45" s="103" t="n">
        <v>40.8653</v>
      </c>
      <c r="W45" s="103" t="n">
        <v>4826.312</v>
      </c>
      <c r="X45" s="115" t="n">
        <v>7.378</v>
      </c>
      <c r="Y45" s="116" t="n">
        <f aca="false">W45/3600</f>
        <v>1.34064222222222</v>
      </c>
      <c r="Z45" s="103" t="n">
        <v>11.31</v>
      </c>
      <c r="AA45" s="103" t="n">
        <v>8.4825</v>
      </c>
      <c r="AB45" s="103" t="n">
        <v>3.9766</v>
      </c>
      <c r="AC45" s="104" t="n">
        <v>1575534</v>
      </c>
      <c r="AD45" s="105" t="n">
        <v>1970416</v>
      </c>
      <c r="AE45" s="104" t="n">
        <v>1537298</v>
      </c>
      <c r="AF45" s="106" t="n">
        <v>1881376</v>
      </c>
      <c r="AG45" s="108"/>
      <c r="AH45" s="40"/>
      <c r="AI45" s="19"/>
      <c r="AJ45" s="19"/>
      <c r="AK45" s="40"/>
      <c r="AL45" s="19"/>
      <c r="AM45" s="118"/>
      <c r="AN45" s="119"/>
      <c r="AO45" s="120"/>
      <c r="AP45" s="121"/>
      <c r="AQ45" s="120"/>
      <c r="AR45" s="120"/>
      <c r="AS45" s="119"/>
      <c r="AT45" s="121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39" t="n">
        <v>450.4304</v>
      </c>
      <c r="E46" s="125" t="n">
        <v>32.1672</v>
      </c>
      <c r="F46" s="125" t="n">
        <v>38.6396</v>
      </c>
      <c r="G46" s="125" t="n">
        <v>39.4839</v>
      </c>
      <c r="H46" s="125" t="n">
        <v>4959.848</v>
      </c>
      <c r="I46" s="125" t="n">
        <v>7.378</v>
      </c>
      <c r="J46" s="124" t="n">
        <f aca="false">H46/3600</f>
        <v>1.37773555555556</v>
      </c>
      <c r="K46" s="125" t="n">
        <v>18.2219</v>
      </c>
      <c r="L46" s="125" t="n">
        <v>15.2446</v>
      </c>
      <c r="M46" s="125" t="n">
        <v>4.1753</v>
      </c>
      <c r="N46" s="126" t="n">
        <v>1583137</v>
      </c>
      <c r="O46" s="127" t="n">
        <v>1989152</v>
      </c>
      <c r="P46" s="126" t="n">
        <v>1552880</v>
      </c>
      <c r="Q46" s="128" t="n">
        <v>1911400</v>
      </c>
      <c r="S46" s="139" t="n">
        <v>454.0368</v>
      </c>
      <c r="T46" s="125" t="n">
        <v>32.0897</v>
      </c>
      <c r="U46" s="125" t="n">
        <v>38.6428</v>
      </c>
      <c r="V46" s="125" t="n">
        <v>39.4813</v>
      </c>
      <c r="W46" s="125" t="n">
        <v>4384.458</v>
      </c>
      <c r="X46" s="123" t="n">
        <v>6.676</v>
      </c>
      <c r="Y46" s="124" t="n">
        <f aca="false">W46/3600</f>
        <v>1.217905</v>
      </c>
      <c r="Z46" s="125" t="n">
        <v>11.4026</v>
      </c>
      <c r="AA46" s="125" t="n">
        <v>8.5519</v>
      </c>
      <c r="AB46" s="125" t="n">
        <v>3.9212</v>
      </c>
      <c r="AC46" s="126" t="n">
        <v>1489387</v>
      </c>
      <c r="AD46" s="127" t="n">
        <v>1798000</v>
      </c>
      <c r="AE46" s="126" t="n">
        <v>1460631</v>
      </c>
      <c r="AF46" s="128" t="n">
        <v>1753264</v>
      </c>
      <c r="AG46" s="108"/>
      <c r="AH46" s="130"/>
      <c r="AI46" s="30"/>
      <c r="AJ46" s="30"/>
      <c r="AK46" s="130"/>
      <c r="AL46" s="30"/>
      <c r="AM46" s="131"/>
      <c r="AN46" s="132"/>
      <c r="AO46" s="133"/>
      <c r="AP46" s="134"/>
      <c r="AQ46" s="120"/>
      <c r="AR46" s="120"/>
      <c r="AS46" s="119"/>
      <c r="AT46" s="121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6</v>
      </c>
      <c r="C47" s="14" t="n">
        <v>22</v>
      </c>
      <c r="D47" s="136" t="n">
        <v>6811.476</v>
      </c>
      <c r="E47" s="137" t="n">
        <v>38.2505</v>
      </c>
      <c r="F47" s="137" t="n">
        <v>41.357</v>
      </c>
      <c r="G47" s="137" t="n">
        <v>42.4047</v>
      </c>
      <c r="H47" s="137" t="n">
        <v>7270.661</v>
      </c>
      <c r="I47" s="137" t="n">
        <v>12.901</v>
      </c>
      <c r="J47" s="102" t="n">
        <f aca="false">H47/3600</f>
        <v>2.01962805555556</v>
      </c>
      <c r="K47" s="103" t="n">
        <v>24.399</v>
      </c>
      <c r="L47" s="103" t="n">
        <v>20.3837</v>
      </c>
      <c r="M47" s="103" t="n">
        <v>6.1366</v>
      </c>
      <c r="N47" s="104" t="n">
        <v>2778031</v>
      </c>
      <c r="O47" s="105" t="n">
        <v>3787856</v>
      </c>
      <c r="P47" s="104" t="n">
        <v>2622776</v>
      </c>
      <c r="Q47" s="106" t="n">
        <v>3466216</v>
      </c>
      <c r="S47" s="136" t="n">
        <v>7731.1512</v>
      </c>
      <c r="T47" s="137" t="n">
        <v>37.9502</v>
      </c>
      <c r="U47" s="137" t="n">
        <v>41.4361</v>
      </c>
      <c r="V47" s="137" t="n">
        <v>42.4884</v>
      </c>
      <c r="W47" s="137" t="n">
        <v>6977.38</v>
      </c>
      <c r="X47" s="101" t="n">
        <v>12.402</v>
      </c>
      <c r="Y47" s="102" t="n">
        <f aca="false">W47/3600</f>
        <v>1.93816111111111</v>
      </c>
      <c r="Z47" s="103" t="n">
        <v>11.5258</v>
      </c>
      <c r="AA47" s="103" t="n">
        <v>8.6444</v>
      </c>
      <c r="AB47" s="103" t="n">
        <v>4.8516</v>
      </c>
      <c r="AC47" s="104" t="n">
        <v>2348258</v>
      </c>
      <c r="AD47" s="105" t="n">
        <v>3099024</v>
      </c>
      <c r="AE47" s="104" t="n">
        <v>2208255</v>
      </c>
      <c r="AF47" s="106" t="n">
        <v>2853032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109" t="n">
        <f aca="false">AVERAGE((Z47-K47)/K47,(Z48-K48)/K48,(Z49-K49)/K49,(Z50-K50)/K50)</f>
        <v>-0.512200342274074</v>
      </c>
      <c r="AO47" s="110" t="n">
        <f aca="false">AVERAGE((AA47-L47)/L47,(AA48-L48)/L48,(AA49-L49)/L49,(AA50-L50)/L50)</f>
        <v>-0.562482691780517</v>
      </c>
      <c r="AP47" s="111" t="n">
        <f aca="false">AVERAGE((AB47-M47)/M47,(AB48-M48)/M48,(AB49-M49)/M49,(AB50-M50)/M50)</f>
        <v>-0.176383935518858</v>
      </c>
      <c r="AQ47" s="110" t="n">
        <f aca="false">AVERAGE((AC47-N47)/N47,(AC48-N48)/N48,(AC49-N49)/N49,(AC50-N50)/N50)</f>
        <v>-0.129174572091613</v>
      </c>
      <c r="AR47" s="110" t="n">
        <f aca="false">MAX((AD47-O47)/O47,(AD48-O48)/O48,(AD49-O49)/O49,(AD50-O50)/O50)</f>
        <v>-0.127241692234562</v>
      </c>
      <c r="AS47" s="109" t="n">
        <f aca="false">AVERAGE((AE47-P47)/P47,(AE48-P48)/P48,(AE49-P49)/P49,(AE50-P50)/P50)</f>
        <v>-0.130972308444107</v>
      </c>
      <c r="AT47" s="111" t="n">
        <f aca="false">MAX((AF47-Q47)/Q47,(AF48-Q48)/Q48,(AF49-Q49)/Q49,(AF50-Q50)/Q50)</f>
        <v>-0.103760934068051</v>
      </c>
      <c r="AU47" s="112" t="n">
        <f aca="false">W47/H47</f>
        <v>0.959662402084212</v>
      </c>
      <c r="AV47" s="112" t="n">
        <f aca="false">X47/I47</f>
        <v>0.961320827842803</v>
      </c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38" t="n">
        <v>3102.8992</v>
      </c>
      <c r="E48" s="103" t="n">
        <v>34.72</v>
      </c>
      <c r="F48" s="103" t="n">
        <v>38.8572</v>
      </c>
      <c r="G48" s="103" t="n">
        <v>39.7819</v>
      </c>
      <c r="H48" s="103" t="n">
        <v>5837.307</v>
      </c>
      <c r="I48" s="103" t="n">
        <v>9.968</v>
      </c>
      <c r="J48" s="116" t="n">
        <f aca="false">H48/3600</f>
        <v>1.62147416666667</v>
      </c>
      <c r="K48" s="103" t="n">
        <v>24.0895</v>
      </c>
      <c r="L48" s="103" t="n">
        <v>20.1351</v>
      </c>
      <c r="M48" s="103" t="n">
        <v>5.6539</v>
      </c>
      <c r="N48" s="104" t="n">
        <v>2390596</v>
      </c>
      <c r="O48" s="105" t="n">
        <v>3211632</v>
      </c>
      <c r="P48" s="104" t="n">
        <v>2276014</v>
      </c>
      <c r="Q48" s="106" t="n">
        <v>2928256</v>
      </c>
      <c r="S48" s="138" t="n">
        <v>3409.7168</v>
      </c>
      <c r="T48" s="103" t="n">
        <v>34.2713</v>
      </c>
      <c r="U48" s="103" t="n">
        <v>38.9254</v>
      </c>
      <c r="V48" s="103" t="n">
        <v>39.8421</v>
      </c>
      <c r="W48" s="103" t="n">
        <v>5436.834</v>
      </c>
      <c r="X48" s="115" t="n">
        <v>9.219</v>
      </c>
      <c r="Y48" s="116" t="n">
        <f aca="false">W48/3600</f>
        <v>1.51023166666667</v>
      </c>
      <c r="Z48" s="103" t="n">
        <v>11.4408</v>
      </c>
      <c r="AA48" s="103" t="n">
        <v>8.5806</v>
      </c>
      <c r="AB48" s="103" t="n">
        <v>4.5811</v>
      </c>
      <c r="AC48" s="104" t="n">
        <v>2065023</v>
      </c>
      <c r="AD48" s="105" t="n">
        <v>2653264</v>
      </c>
      <c r="AE48" s="104" t="n">
        <v>1960030</v>
      </c>
      <c r="AF48" s="106" t="n">
        <v>2463016</v>
      </c>
      <c r="AG48" s="108"/>
      <c r="AH48" s="40"/>
      <c r="AI48" s="19"/>
      <c r="AJ48" s="19"/>
      <c r="AK48" s="40"/>
      <c r="AL48" s="19"/>
      <c r="AM48" s="118"/>
      <c r="AN48" s="119"/>
      <c r="AO48" s="120"/>
      <c r="AP48" s="121"/>
      <c r="AQ48" s="120"/>
      <c r="AR48" s="120"/>
      <c r="AS48" s="119"/>
      <c r="AT48" s="121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38" t="n">
        <v>1460.4856</v>
      </c>
      <c r="E49" s="103" t="n">
        <v>31.5676</v>
      </c>
      <c r="F49" s="103" t="n">
        <v>37.0093</v>
      </c>
      <c r="G49" s="103" t="n">
        <v>37.8198</v>
      </c>
      <c r="H49" s="103" t="n">
        <v>4909.351</v>
      </c>
      <c r="I49" s="103" t="n">
        <v>8.252</v>
      </c>
      <c r="J49" s="116" t="n">
        <f aca="false">H49/3600</f>
        <v>1.36370861111111</v>
      </c>
      <c r="K49" s="103" t="n">
        <v>23.9271</v>
      </c>
      <c r="L49" s="103" t="n">
        <v>20.0142</v>
      </c>
      <c r="M49" s="103" t="n">
        <v>5.2523</v>
      </c>
      <c r="N49" s="104" t="n">
        <v>2065438</v>
      </c>
      <c r="O49" s="105" t="n">
        <v>2808640</v>
      </c>
      <c r="P49" s="104" t="n">
        <v>1986092</v>
      </c>
      <c r="Q49" s="106" t="n">
        <v>2596848</v>
      </c>
      <c r="S49" s="138" t="n">
        <v>1540.2216</v>
      </c>
      <c r="T49" s="103" t="n">
        <v>31.1596</v>
      </c>
      <c r="U49" s="103" t="n">
        <v>37.0549</v>
      </c>
      <c r="V49" s="103" t="n">
        <v>37.8536</v>
      </c>
      <c r="W49" s="103" t="n">
        <v>4414.893</v>
      </c>
      <c r="X49" s="115" t="n">
        <v>7.222</v>
      </c>
      <c r="Y49" s="116" t="n">
        <f aca="false">W49/3600</f>
        <v>1.22635916666667</v>
      </c>
      <c r="Z49" s="103" t="n">
        <v>11.831</v>
      </c>
      <c r="AA49" s="103" t="n">
        <v>8.8732</v>
      </c>
      <c r="AB49" s="103" t="n">
        <v>4.3934</v>
      </c>
      <c r="AC49" s="104" t="n">
        <v>1816795</v>
      </c>
      <c r="AD49" s="105" t="n">
        <v>2288336</v>
      </c>
      <c r="AE49" s="104" t="n">
        <v>1744472</v>
      </c>
      <c r="AF49" s="106" t="n">
        <v>2155896</v>
      </c>
      <c r="AG49" s="108"/>
      <c r="AH49" s="40"/>
      <c r="AI49" s="19"/>
      <c r="AJ49" s="19"/>
      <c r="AK49" s="40"/>
      <c r="AL49" s="19"/>
      <c r="AM49" s="118"/>
      <c r="AN49" s="119"/>
      <c r="AO49" s="120"/>
      <c r="AP49" s="121"/>
      <c r="AQ49" s="120"/>
      <c r="AR49" s="120"/>
      <c r="AS49" s="119"/>
      <c r="AT49" s="121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39" t="n">
        <v>690.5192</v>
      </c>
      <c r="E50" s="125" t="n">
        <v>28.6448</v>
      </c>
      <c r="F50" s="125" t="n">
        <v>35.7358</v>
      </c>
      <c r="G50" s="125" t="n">
        <v>36.4645</v>
      </c>
      <c r="H50" s="125" t="n">
        <v>4332.6</v>
      </c>
      <c r="I50" s="125" t="n">
        <v>7.191</v>
      </c>
      <c r="J50" s="124" t="n">
        <f aca="false">H50/3600</f>
        <v>1.2035</v>
      </c>
      <c r="K50" s="125" t="n">
        <v>23.7495</v>
      </c>
      <c r="L50" s="125" t="n">
        <v>19.8776</v>
      </c>
      <c r="M50" s="125" t="n">
        <v>4.9544</v>
      </c>
      <c r="N50" s="126" t="n">
        <v>1824537</v>
      </c>
      <c r="O50" s="127" t="n">
        <v>2221536</v>
      </c>
      <c r="P50" s="126" t="n">
        <v>1770567</v>
      </c>
      <c r="Q50" s="128" t="n">
        <v>2076080</v>
      </c>
      <c r="S50" s="139" t="n">
        <v>712.2072</v>
      </c>
      <c r="T50" s="125" t="n">
        <v>28.3731</v>
      </c>
      <c r="U50" s="125" t="n">
        <v>35.7492</v>
      </c>
      <c r="V50" s="125" t="n">
        <v>36.4762</v>
      </c>
      <c r="W50" s="125" t="n">
        <v>3802</v>
      </c>
      <c r="X50" s="123" t="n">
        <v>6.146</v>
      </c>
      <c r="Y50" s="124" t="n">
        <f aca="false">W50/3600</f>
        <v>1.05611111111111</v>
      </c>
      <c r="Z50" s="125" t="n">
        <v>12.0985</v>
      </c>
      <c r="AA50" s="125" t="n">
        <v>9.0739</v>
      </c>
      <c r="AB50" s="125" t="n">
        <v>4.2466</v>
      </c>
      <c r="AC50" s="126" t="n">
        <v>1632190</v>
      </c>
      <c r="AD50" s="127" t="n">
        <v>1938864</v>
      </c>
      <c r="AE50" s="126" t="n">
        <v>1584030</v>
      </c>
      <c r="AF50" s="128" t="n">
        <v>1860664</v>
      </c>
      <c r="AG50" s="108"/>
      <c r="AH50" s="130"/>
      <c r="AI50" s="30"/>
      <c r="AJ50" s="30"/>
      <c r="AK50" s="130"/>
      <c r="AL50" s="30"/>
      <c r="AM50" s="131"/>
      <c r="AN50" s="132"/>
      <c r="AO50" s="133"/>
      <c r="AP50" s="134"/>
      <c r="AQ50" s="133"/>
      <c r="AR50" s="133"/>
      <c r="AS50" s="132"/>
      <c r="AT50" s="134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7</v>
      </c>
      <c r="C51" s="14" t="n">
        <v>22</v>
      </c>
      <c r="D51" s="136" t="n">
        <v>4787.1728</v>
      </c>
      <c r="E51" s="137" t="n">
        <v>39.0405</v>
      </c>
      <c r="F51" s="137" t="n">
        <v>41.3635</v>
      </c>
      <c r="G51" s="137" t="n">
        <v>42.8356</v>
      </c>
      <c r="H51" s="137" t="n">
        <v>5506.751</v>
      </c>
      <c r="I51" s="137" t="n">
        <v>8.938</v>
      </c>
      <c r="J51" s="102" t="n">
        <f aca="false">H51/3600</f>
        <v>1.52965305555556</v>
      </c>
      <c r="K51" s="103" t="n">
        <v>28.7359</v>
      </c>
      <c r="L51" s="103" t="n">
        <v>24.0371</v>
      </c>
      <c r="M51" s="103" t="n">
        <v>6.8333</v>
      </c>
      <c r="N51" s="104" t="n">
        <v>2411280</v>
      </c>
      <c r="O51" s="105" t="n">
        <v>3642128</v>
      </c>
      <c r="P51" s="104" t="n">
        <v>2247714</v>
      </c>
      <c r="Q51" s="106" t="n">
        <v>3359168</v>
      </c>
      <c r="S51" s="136" t="n">
        <v>4807.7872</v>
      </c>
      <c r="T51" s="137" t="n">
        <v>39.0308</v>
      </c>
      <c r="U51" s="137" t="n">
        <v>41.3869</v>
      </c>
      <c r="V51" s="137" t="n">
        <v>42.869</v>
      </c>
      <c r="W51" s="137" t="n">
        <v>5129.233</v>
      </c>
      <c r="X51" s="101" t="n">
        <v>8.424</v>
      </c>
      <c r="Y51" s="102" t="n">
        <f aca="false">W51/3600</f>
        <v>1.42478694444444</v>
      </c>
      <c r="Z51" s="103" t="n">
        <v>19.1378</v>
      </c>
      <c r="AA51" s="103" t="n">
        <v>14.3534</v>
      </c>
      <c r="AB51" s="103" t="n">
        <v>6.2347</v>
      </c>
      <c r="AC51" s="104" t="n">
        <v>2125744</v>
      </c>
      <c r="AD51" s="105" t="n">
        <v>3299856</v>
      </c>
      <c r="AE51" s="104" t="n">
        <v>1968957</v>
      </c>
      <c r="AF51" s="106" t="n">
        <v>2996880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109" t="n">
        <f aca="false">AVERAGE((Z51-K51)/K51,(Z52-K52)/K52,(Z53-K53)/K53,(Z54-K54)/K54)</f>
        <v>-0.341533412270961</v>
      </c>
      <c r="AO51" s="110" t="n">
        <f aca="false">AVERAGE((AA51-L51)/L51,(AA52-L52)/L52,(AA53-L53)/L53,(AA54-L54)/L54)</f>
        <v>-0.409694327583019</v>
      </c>
      <c r="AP51" s="111" t="n">
        <f aca="false">AVERAGE((AB51-M51)/M51,(AB52-M52)/M52,(AB53-M53)/M53,(AB54-M54)/M54)</f>
        <v>-0.0748826303103041</v>
      </c>
      <c r="AQ51" s="120" t="n">
        <f aca="false">AVERAGE((AC51-N51)/N51,(AC52-N52)/N52,(AC53-N53)/N53,(AC54-N54)/N54)</f>
        <v>-0.104902831427461</v>
      </c>
      <c r="AR51" s="120" t="n">
        <f aca="false">MAX((AD51-O51)/O51,(AD52-O52)/O52,(AD53-O53)/O53,(AD54-O54)/O54)</f>
        <v>-0.0939758295150527</v>
      </c>
      <c r="AS51" s="119" t="n">
        <f aca="false">AVERAGE((AE51-P51)/P51,(AE52-P52)/P52,(AE53-P53)/P53,(AE54-P54)/P54)</f>
        <v>-0.108506038708753</v>
      </c>
      <c r="AT51" s="121" t="n">
        <f aca="false">MAX((AF51-Q51)/Q51,(AF52-Q52)/Q52,(AF53-Q53)/Q53,(AF54-Q54)/Q54)</f>
        <v>-0.0944264326277749</v>
      </c>
      <c r="AU51" s="112" t="n">
        <f aca="false">W51/H51</f>
        <v>0.931444512381257</v>
      </c>
      <c r="AV51" s="112" t="n">
        <f aca="false">X51/I51</f>
        <v>0.94249272767957</v>
      </c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38" t="n">
        <v>2024.7504</v>
      </c>
      <c r="E52" s="103" t="n">
        <v>35.8428</v>
      </c>
      <c r="F52" s="103" t="n">
        <v>39.0689</v>
      </c>
      <c r="G52" s="103" t="n">
        <v>40.6895</v>
      </c>
      <c r="H52" s="103" t="n">
        <v>4476.984</v>
      </c>
      <c r="I52" s="103" t="n">
        <v>6.739</v>
      </c>
      <c r="J52" s="116" t="n">
        <f aca="false">H52/3600</f>
        <v>1.24360666666667</v>
      </c>
      <c r="K52" s="103" t="n">
        <v>26.6041</v>
      </c>
      <c r="L52" s="103" t="n">
        <v>22.2542</v>
      </c>
      <c r="M52" s="103" t="n">
        <v>6.0055</v>
      </c>
      <c r="N52" s="104" t="n">
        <v>2082716</v>
      </c>
      <c r="O52" s="105" t="n">
        <v>2810992</v>
      </c>
      <c r="P52" s="104" t="n">
        <v>1959895</v>
      </c>
      <c r="Q52" s="106" t="n">
        <v>2595360</v>
      </c>
      <c r="S52" s="138" t="n">
        <v>2031.0328</v>
      </c>
      <c r="T52" s="103" t="n">
        <v>35.7885</v>
      </c>
      <c r="U52" s="103" t="n">
        <v>39.08</v>
      </c>
      <c r="V52" s="103" t="n">
        <v>40.7126</v>
      </c>
      <c r="W52" s="103" t="n">
        <v>4095.764</v>
      </c>
      <c r="X52" s="115" t="n">
        <v>6.177</v>
      </c>
      <c r="Y52" s="116" t="n">
        <f aca="false">W52/3600</f>
        <v>1.13771222222222</v>
      </c>
      <c r="Z52" s="103" t="n">
        <v>17.4042</v>
      </c>
      <c r="AA52" s="103" t="n">
        <v>13.0531</v>
      </c>
      <c r="AB52" s="103" t="n">
        <v>5.4936</v>
      </c>
      <c r="AC52" s="104" t="n">
        <v>1849217</v>
      </c>
      <c r="AD52" s="105" t="n">
        <v>2428384</v>
      </c>
      <c r="AE52" s="104" t="n">
        <v>1731826</v>
      </c>
      <c r="AF52" s="106" t="n">
        <v>2267176</v>
      </c>
      <c r="AG52" s="108"/>
      <c r="AH52" s="40"/>
      <c r="AI52" s="19"/>
      <c r="AJ52" s="19"/>
      <c r="AK52" s="40"/>
      <c r="AL52" s="19"/>
      <c r="AM52" s="118"/>
      <c r="AN52" s="119"/>
      <c r="AO52" s="120"/>
      <c r="AP52" s="121"/>
      <c r="AQ52" s="120"/>
      <c r="AR52" s="120"/>
      <c r="AS52" s="119"/>
      <c r="AT52" s="121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38" t="n">
        <v>943.8472</v>
      </c>
      <c r="E53" s="103" t="n">
        <v>32.9782</v>
      </c>
      <c r="F53" s="103" t="n">
        <v>37.2014</v>
      </c>
      <c r="G53" s="103" t="n">
        <v>38.9494</v>
      </c>
      <c r="H53" s="103" t="n">
        <v>3733.858</v>
      </c>
      <c r="I53" s="103" t="n">
        <v>5.475</v>
      </c>
      <c r="J53" s="116" t="n">
        <f aca="false">H53/3600</f>
        <v>1.03718277777778</v>
      </c>
      <c r="K53" s="103" t="n">
        <v>25.1537</v>
      </c>
      <c r="L53" s="103" t="n">
        <v>21.0455</v>
      </c>
      <c r="M53" s="103" t="n">
        <v>5.4041</v>
      </c>
      <c r="N53" s="104" t="n">
        <v>1798205</v>
      </c>
      <c r="O53" s="105" t="n">
        <v>2278864</v>
      </c>
      <c r="P53" s="104" t="n">
        <v>1710292</v>
      </c>
      <c r="Q53" s="106" t="n">
        <v>2148800</v>
      </c>
      <c r="S53" s="138" t="n">
        <v>941.4896</v>
      </c>
      <c r="T53" s="103" t="n">
        <v>32.9337</v>
      </c>
      <c r="U53" s="103" t="n">
        <v>37.2091</v>
      </c>
      <c r="V53" s="103" t="n">
        <v>38.9666</v>
      </c>
      <c r="W53" s="103" t="n">
        <v>3375.746</v>
      </c>
      <c r="X53" s="115" t="n">
        <v>4.992</v>
      </c>
      <c r="Y53" s="116" t="n">
        <f aca="false">W53/3600</f>
        <v>0.937707222222222</v>
      </c>
      <c r="Z53" s="103" t="n">
        <v>16.5359</v>
      </c>
      <c r="AA53" s="103" t="n">
        <v>12.4019</v>
      </c>
      <c r="AB53" s="103" t="n">
        <v>5.027</v>
      </c>
      <c r="AC53" s="104" t="n">
        <v>1617093</v>
      </c>
      <c r="AD53" s="105" t="n">
        <v>2062000</v>
      </c>
      <c r="AE53" s="104" t="n">
        <v>1533442</v>
      </c>
      <c r="AF53" s="106" t="n">
        <v>1921792</v>
      </c>
      <c r="AG53" s="108"/>
      <c r="AH53" s="40"/>
      <c r="AI53" s="19"/>
      <c r="AJ53" s="19"/>
      <c r="AK53" s="40"/>
      <c r="AL53" s="19"/>
      <c r="AM53" s="118"/>
      <c r="AN53" s="119"/>
      <c r="AO53" s="120"/>
      <c r="AP53" s="121"/>
      <c r="AQ53" s="120"/>
      <c r="AR53" s="120"/>
      <c r="AS53" s="119"/>
      <c r="AT53" s="121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39" t="n">
        <v>462.7832</v>
      </c>
      <c r="E54" s="125" t="n">
        <v>30.336</v>
      </c>
      <c r="F54" s="125" t="n">
        <v>35.9429</v>
      </c>
      <c r="G54" s="125" t="n">
        <v>37.6904</v>
      </c>
      <c r="H54" s="125" t="n">
        <v>3242.471</v>
      </c>
      <c r="I54" s="125" t="n">
        <v>4.758</v>
      </c>
      <c r="J54" s="124" t="n">
        <f aca="false">H54/3600</f>
        <v>0.900686388888889</v>
      </c>
      <c r="K54" s="125" t="n">
        <v>24.6877</v>
      </c>
      <c r="L54" s="125" t="n">
        <v>20.6573</v>
      </c>
      <c r="M54" s="125" t="n">
        <v>5.0693</v>
      </c>
      <c r="N54" s="126" t="n">
        <v>1612723</v>
      </c>
      <c r="O54" s="127" t="n">
        <v>2019888</v>
      </c>
      <c r="P54" s="126" t="n">
        <v>1548671</v>
      </c>
      <c r="Q54" s="128" t="n">
        <v>1937000</v>
      </c>
      <c r="S54" s="139" t="n">
        <v>461.7816</v>
      </c>
      <c r="T54" s="125" t="n">
        <v>30.3217</v>
      </c>
      <c r="U54" s="125" t="n">
        <v>35.9396</v>
      </c>
      <c r="V54" s="125" t="n">
        <v>37.6967</v>
      </c>
      <c r="W54" s="125" t="n">
        <v>2882.053</v>
      </c>
      <c r="X54" s="123" t="n">
        <v>4.243</v>
      </c>
      <c r="Y54" s="124" t="n">
        <f aca="false">W54/3600</f>
        <v>0.800570277777778</v>
      </c>
      <c r="Z54" s="125" t="n">
        <v>16.2023</v>
      </c>
      <c r="AA54" s="125" t="n">
        <v>12.1517</v>
      </c>
      <c r="AB54" s="125" t="n">
        <v>4.7808</v>
      </c>
      <c r="AC54" s="126" t="n">
        <v>1470217</v>
      </c>
      <c r="AD54" s="127" t="n">
        <v>1828192</v>
      </c>
      <c r="AE54" s="126" t="n">
        <v>1408927</v>
      </c>
      <c r="AF54" s="128" t="n">
        <v>1754096</v>
      </c>
      <c r="AG54" s="108"/>
      <c r="AH54" s="130"/>
      <c r="AI54" s="30"/>
      <c r="AJ54" s="30"/>
      <c r="AK54" s="130"/>
      <c r="AL54" s="30"/>
      <c r="AM54" s="131"/>
      <c r="AN54" s="132"/>
      <c r="AO54" s="133"/>
      <c r="AP54" s="134"/>
      <c r="AQ54" s="120"/>
      <c r="AR54" s="120"/>
      <c r="AS54" s="119"/>
      <c r="AT54" s="121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8</v>
      </c>
      <c r="C55" s="14" t="n">
        <v>22</v>
      </c>
      <c r="D55" s="136" t="n">
        <v>1504.9784</v>
      </c>
      <c r="E55" s="137" t="n">
        <v>40.6609</v>
      </c>
      <c r="F55" s="137" t="n">
        <v>43.8669</v>
      </c>
      <c r="G55" s="137" t="n">
        <v>43.0373</v>
      </c>
      <c r="H55" s="137" t="n">
        <v>1815.294</v>
      </c>
      <c r="I55" s="137" t="n">
        <v>3.229</v>
      </c>
      <c r="J55" s="102" t="n">
        <f aca="false">H55/3600</f>
        <v>0.504248333333333</v>
      </c>
      <c r="K55" s="103" t="n">
        <v>19.6394</v>
      </c>
      <c r="L55" s="103" t="n">
        <v>16.4298</v>
      </c>
      <c r="M55" s="103" t="n">
        <v>5.3231</v>
      </c>
      <c r="N55" s="104" t="n">
        <v>550747</v>
      </c>
      <c r="O55" s="105" t="n">
        <v>914416</v>
      </c>
      <c r="P55" s="104" t="n">
        <v>523404</v>
      </c>
      <c r="Q55" s="106" t="n">
        <v>852568</v>
      </c>
      <c r="S55" s="136" t="n">
        <v>1527.5536</v>
      </c>
      <c r="T55" s="137" t="n">
        <v>40.5775</v>
      </c>
      <c r="U55" s="137" t="n">
        <v>43.9178</v>
      </c>
      <c r="V55" s="137" t="n">
        <v>43.1003</v>
      </c>
      <c r="W55" s="137" t="n">
        <v>1694.83</v>
      </c>
      <c r="X55" s="101" t="n">
        <v>3.073</v>
      </c>
      <c r="Y55" s="102" t="n">
        <f aca="false">W55/3600</f>
        <v>0.470786111111111</v>
      </c>
      <c r="Z55" s="103" t="n">
        <v>11.9449</v>
      </c>
      <c r="AA55" s="103" t="n">
        <v>8.9587</v>
      </c>
      <c r="AB55" s="103" t="n">
        <v>4.6608</v>
      </c>
      <c r="AC55" s="104" t="n">
        <v>483407</v>
      </c>
      <c r="AD55" s="105" t="n">
        <v>761520</v>
      </c>
      <c r="AE55" s="104" t="n">
        <v>458034</v>
      </c>
      <c r="AF55" s="106" t="n">
        <v>700984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109" t="n">
        <f aca="false">AVERAGE((Z55-K55)/K55,(Z56-K56)/K56,(Z57-K57)/K57,(Z58-K58)/K58)</f>
        <v>-0.372150572685021</v>
      </c>
      <c r="AO55" s="110" t="n">
        <f aca="false">AVERAGE((AA55-L55)/L55,(AA56-L56)/L56,(AA57-L57)/L57,(AA58-L58)/L58)</f>
        <v>-0.437166800030872</v>
      </c>
      <c r="AP55" s="111" t="n">
        <f aca="false">AVERAGE((AB55-M55)/M55,(AB56-M56)/M56,(AB57-M57)/M57,(AB58-M58)/M58)</f>
        <v>-0.0932588481299053</v>
      </c>
      <c r="AQ55" s="110" t="n">
        <f aca="false">AVERAGE((AC55-N55)/N55,(AC56-N56)/N56,(AC57-N57)/N57,(AC58-N58)/N58)</f>
        <v>-0.102269886643412</v>
      </c>
      <c r="AR55" s="110" t="n">
        <f aca="false">MAX((AD55-O55)/O55,(AD56-O56)/O56,(AD57-O57)/O57,(AD58-O58)/O58)</f>
        <v>-0.123200436107738</v>
      </c>
      <c r="AS55" s="109" t="n">
        <f aca="false">AVERAGE((AE55-P55)/P55,(AE56-P56)/P56,(AE57-P57)/P57,(AE58-P58)/P58)</f>
        <v>-0.104421678810123</v>
      </c>
      <c r="AT55" s="111" t="n">
        <f aca="false">MAX((AF55-Q55)/Q55,(AF56-Q56)/Q56,(AF57-Q57)/Q57,(AF58-Q58)/Q58)</f>
        <v>-0.128153628859834</v>
      </c>
      <c r="AU55" s="112" t="n">
        <f aca="false">W55/H55</f>
        <v>0.933639399458159</v>
      </c>
      <c r="AV55" s="112" t="n">
        <f aca="false">X55/I55</f>
        <v>0.951687829049241</v>
      </c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9</v>
      </c>
      <c r="B56" s="23"/>
      <c r="C56" s="23" t="n">
        <v>27</v>
      </c>
      <c r="D56" s="138" t="n">
        <v>753.1376</v>
      </c>
      <c r="E56" s="103" t="n">
        <v>36.9098</v>
      </c>
      <c r="F56" s="103" t="n">
        <v>41.2501</v>
      </c>
      <c r="G56" s="103" t="n">
        <v>40.0385</v>
      </c>
      <c r="H56" s="103" t="n">
        <v>1556.743</v>
      </c>
      <c r="I56" s="103" t="n">
        <v>2.652</v>
      </c>
      <c r="J56" s="116" t="n">
        <f aca="false">H56/3600</f>
        <v>0.432428611111111</v>
      </c>
      <c r="K56" s="103" t="n">
        <v>19.3286</v>
      </c>
      <c r="L56" s="103" t="n">
        <v>16.1714</v>
      </c>
      <c r="M56" s="103" t="n">
        <v>5.0361</v>
      </c>
      <c r="N56" s="104" t="n">
        <v>508726</v>
      </c>
      <c r="O56" s="105" t="n">
        <v>848416</v>
      </c>
      <c r="P56" s="104" t="n">
        <v>485986</v>
      </c>
      <c r="Q56" s="106" t="n">
        <v>796168</v>
      </c>
      <c r="S56" s="138" t="n">
        <v>757.2648</v>
      </c>
      <c r="T56" s="103" t="n">
        <v>36.8174</v>
      </c>
      <c r="U56" s="103" t="n">
        <v>41.3054</v>
      </c>
      <c r="V56" s="103" t="n">
        <v>40.0794</v>
      </c>
      <c r="W56" s="103" t="n">
        <v>1425.247</v>
      </c>
      <c r="X56" s="115" t="n">
        <v>2.496</v>
      </c>
      <c r="Y56" s="116" t="n">
        <f aca="false">W56/3600</f>
        <v>0.395901944444445</v>
      </c>
      <c r="Z56" s="103" t="n">
        <v>11.8765</v>
      </c>
      <c r="AA56" s="103" t="n">
        <v>8.9074</v>
      </c>
      <c r="AB56" s="103" t="n">
        <v>4.5069</v>
      </c>
      <c r="AC56" s="104" t="n">
        <v>451600</v>
      </c>
      <c r="AD56" s="105" t="n">
        <v>700080</v>
      </c>
      <c r="AE56" s="104" t="n">
        <v>430114</v>
      </c>
      <c r="AF56" s="106" t="n">
        <v>654216</v>
      </c>
      <c r="AG56" s="108"/>
      <c r="AH56" s="40"/>
      <c r="AI56" s="19"/>
      <c r="AJ56" s="19"/>
      <c r="AK56" s="40"/>
      <c r="AL56" s="19"/>
      <c r="AM56" s="118"/>
      <c r="AN56" s="119"/>
      <c r="AO56" s="120"/>
      <c r="AP56" s="121"/>
      <c r="AQ56" s="120"/>
      <c r="AR56" s="120"/>
      <c r="AS56" s="119"/>
      <c r="AT56" s="121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38" t="n">
        <v>371.6824</v>
      </c>
      <c r="E57" s="103" t="n">
        <v>33.5621</v>
      </c>
      <c r="F57" s="103" t="n">
        <v>39.1928</v>
      </c>
      <c r="G57" s="103" t="n">
        <v>37.6754</v>
      </c>
      <c r="H57" s="103" t="n">
        <v>1334.967</v>
      </c>
      <c r="I57" s="103" t="n">
        <v>2.308</v>
      </c>
      <c r="J57" s="116" t="n">
        <f aca="false">H57/3600</f>
        <v>0.370824166666667</v>
      </c>
      <c r="K57" s="103" t="n">
        <v>18.9862</v>
      </c>
      <c r="L57" s="103" t="n">
        <v>15.8865</v>
      </c>
      <c r="M57" s="103" t="n">
        <v>4.7816</v>
      </c>
      <c r="N57" s="104" t="n">
        <v>466395</v>
      </c>
      <c r="O57" s="105" t="n">
        <v>728880</v>
      </c>
      <c r="P57" s="104" t="n">
        <v>448423</v>
      </c>
      <c r="Q57" s="106" t="n">
        <v>690968</v>
      </c>
      <c r="S57" s="138" t="n">
        <v>372.14</v>
      </c>
      <c r="T57" s="103" t="n">
        <v>33.5048</v>
      </c>
      <c r="U57" s="103" t="n">
        <v>39.2224</v>
      </c>
      <c r="V57" s="103" t="n">
        <v>37.7057</v>
      </c>
      <c r="W57" s="103" t="n">
        <v>1211.558</v>
      </c>
      <c r="X57" s="115" t="n">
        <v>2.106</v>
      </c>
      <c r="Y57" s="116" t="n">
        <f aca="false">W57/3600</f>
        <v>0.336543888888889</v>
      </c>
      <c r="Z57" s="103" t="n">
        <v>11.9906</v>
      </c>
      <c r="AA57" s="103" t="n">
        <v>8.993</v>
      </c>
      <c r="AB57" s="103" t="n">
        <v>4.3779</v>
      </c>
      <c r="AC57" s="104" t="n">
        <v>421211</v>
      </c>
      <c r="AD57" s="105" t="n">
        <v>627824</v>
      </c>
      <c r="AE57" s="104" t="n">
        <v>404118</v>
      </c>
      <c r="AF57" s="106" t="n">
        <v>594824</v>
      </c>
      <c r="AG57" s="108"/>
      <c r="AH57" s="40"/>
      <c r="AI57" s="19"/>
      <c r="AJ57" s="19"/>
      <c r="AK57" s="40"/>
      <c r="AL57" s="19"/>
      <c r="AM57" s="118"/>
      <c r="AN57" s="119"/>
      <c r="AO57" s="120"/>
      <c r="AP57" s="121"/>
      <c r="AQ57" s="120"/>
      <c r="AR57" s="120"/>
      <c r="AS57" s="119"/>
      <c r="AT57" s="121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39" t="n">
        <v>193.8184</v>
      </c>
      <c r="E58" s="125" t="n">
        <v>30.7644</v>
      </c>
      <c r="F58" s="125" t="n">
        <v>37.7928</v>
      </c>
      <c r="G58" s="125" t="n">
        <v>36.1561</v>
      </c>
      <c r="H58" s="125" t="n">
        <v>1177.418</v>
      </c>
      <c r="I58" s="125" t="n">
        <v>2.043</v>
      </c>
      <c r="J58" s="124" t="n">
        <f aca="false">H58/3600</f>
        <v>0.327060555555556</v>
      </c>
      <c r="K58" s="125" t="n">
        <v>19.1696</v>
      </c>
      <c r="L58" s="125" t="n">
        <v>16.0371</v>
      </c>
      <c r="M58" s="125" t="n">
        <v>4.6391</v>
      </c>
      <c r="N58" s="126" t="n">
        <v>433784</v>
      </c>
      <c r="O58" s="127" t="n">
        <v>645712</v>
      </c>
      <c r="P58" s="126" t="n">
        <v>419717</v>
      </c>
      <c r="Q58" s="128" t="n">
        <v>617384</v>
      </c>
      <c r="S58" s="139" t="n">
        <v>193.2344</v>
      </c>
      <c r="T58" s="125" t="n">
        <v>30.7307</v>
      </c>
      <c r="U58" s="125" t="n">
        <v>37.802</v>
      </c>
      <c r="V58" s="125" t="n">
        <v>36.1577</v>
      </c>
      <c r="W58" s="125" t="n">
        <v>1059.583</v>
      </c>
      <c r="X58" s="123" t="n">
        <v>1.856</v>
      </c>
      <c r="Y58" s="124" t="n">
        <f aca="false">W58/3600</f>
        <v>0.294328611111111</v>
      </c>
      <c r="Z58" s="125" t="n">
        <v>12.5981</v>
      </c>
      <c r="AA58" s="125" t="n">
        <v>9.4486</v>
      </c>
      <c r="AB58" s="125" t="n">
        <v>4.3649</v>
      </c>
      <c r="AC58" s="126" t="n">
        <v>400106</v>
      </c>
      <c r="AD58" s="127" t="n">
        <v>566160</v>
      </c>
      <c r="AE58" s="126" t="n">
        <v>386549</v>
      </c>
      <c r="AF58" s="128" t="n">
        <v>538264</v>
      </c>
      <c r="AG58" s="108"/>
      <c r="AH58" s="130"/>
      <c r="AI58" s="30"/>
      <c r="AJ58" s="30"/>
      <c r="AK58" s="130"/>
      <c r="AL58" s="30"/>
      <c r="AM58" s="131"/>
      <c r="AN58" s="132"/>
      <c r="AO58" s="133"/>
      <c r="AP58" s="134"/>
      <c r="AQ58" s="133"/>
      <c r="AR58" s="133"/>
      <c r="AS58" s="132"/>
      <c r="AT58" s="134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100</v>
      </c>
      <c r="C59" s="14" t="n">
        <v>22</v>
      </c>
      <c r="D59" s="136" t="n">
        <v>1622.5144</v>
      </c>
      <c r="E59" s="137" t="n">
        <v>38.017</v>
      </c>
      <c r="F59" s="137" t="n">
        <v>43.1121</v>
      </c>
      <c r="G59" s="137" t="n">
        <v>44.1411</v>
      </c>
      <c r="H59" s="137" t="n">
        <v>1947.439</v>
      </c>
      <c r="I59" s="137" t="n">
        <v>3.853</v>
      </c>
      <c r="J59" s="102" t="n">
        <f aca="false">H59/3600</f>
        <v>0.540955277777778</v>
      </c>
      <c r="K59" s="103" t="n">
        <v>27.7847</v>
      </c>
      <c r="L59" s="103" t="n">
        <v>23.2018</v>
      </c>
      <c r="M59" s="103" t="n">
        <v>6.7518</v>
      </c>
      <c r="N59" s="104" t="n">
        <v>779118</v>
      </c>
      <c r="O59" s="105" t="n">
        <v>1173392</v>
      </c>
      <c r="P59" s="104" t="n">
        <v>721503</v>
      </c>
      <c r="Q59" s="106" t="n">
        <v>1068944</v>
      </c>
      <c r="S59" s="136" t="n">
        <v>2068.4664</v>
      </c>
      <c r="T59" s="137" t="n">
        <v>37.6949</v>
      </c>
      <c r="U59" s="137" t="n">
        <v>43.1861</v>
      </c>
      <c r="V59" s="137" t="n">
        <v>44.249</v>
      </c>
      <c r="W59" s="137" t="n">
        <v>1869.114</v>
      </c>
      <c r="X59" s="101" t="n">
        <v>3.712</v>
      </c>
      <c r="Y59" s="102" t="n">
        <f aca="false">W59/3600</f>
        <v>0.519198333333333</v>
      </c>
      <c r="Z59" s="103" t="n">
        <v>13.8424</v>
      </c>
      <c r="AA59" s="103" t="n">
        <v>10.3818</v>
      </c>
      <c r="AB59" s="103" t="n">
        <v>5.1823</v>
      </c>
      <c r="AC59" s="104" t="n">
        <v>660900</v>
      </c>
      <c r="AD59" s="105" t="n">
        <v>906496</v>
      </c>
      <c r="AE59" s="104" t="n">
        <v>603614</v>
      </c>
      <c r="AF59" s="106" t="n">
        <v>811880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109" t="n">
        <f aca="false">AVERAGE((Z59-K59)/K59,(Z60-K60)/K60,(Z61-K61)/K61,(Z62-K62)/K62)</f>
        <v>-0.498764840788531</v>
      </c>
      <c r="AO59" s="110" t="n">
        <f aca="false">AVERAGE((AA59-L59)/L59,(AA60-L60)/L60,(AA61-L61)/L61,(AA62-L62)/L62)</f>
        <v>-0.550402859334747</v>
      </c>
      <c r="AP59" s="111" t="n">
        <f aca="false">AVERAGE((AB59-M59)/M59,(AB60-M60)/M60,(AB61-M61)/M61,(AB62-M62)/M62)</f>
        <v>-0.211387659625936</v>
      </c>
      <c r="AQ59" s="120" t="n">
        <f aca="false">AVERAGE((AC59-N59)/N59,(AC60-N60)/N60,(AC61-N61)/N61,(AC62-N62)/N62)</f>
        <v>-0.129207026582786</v>
      </c>
      <c r="AR59" s="120" t="n">
        <f aca="false">MAX((AD59-O59)/O59,(AD60-O60)/O60,(AD61-O61)/O61,(AD62-O62)/O62)</f>
        <v>-0.135459270620314</v>
      </c>
      <c r="AS59" s="119" t="n">
        <f aca="false">AVERAGE((AE59-P59)/P59,(AE60-P60)/P60,(AE61-P61)/P61,(AE62-P62)/P62)</f>
        <v>-0.13664188289331</v>
      </c>
      <c r="AT59" s="121" t="n">
        <f aca="false">MAX((AF59-Q59)/Q59,(AF60-Q60)/Q60,(AF61-Q61)/Q61,(AF62-Q62)/Q62)</f>
        <v>-0.146023241249739</v>
      </c>
      <c r="AU59" s="112" t="n">
        <f aca="false">W59/H59</f>
        <v>0.95978051173875</v>
      </c>
      <c r="AV59" s="112" t="n">
        <f aca="false">X59/I59</f>
        <v>0.963405138852842</v>
      </c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38" t="n">
        <v>631.1888</v>
      </c>
      <c r="E60" s="103" t="n">
        <v>34.6626</v>
      </c>
      <c r="F60" s="103" t="n">
        <v>41.0294</v>
      </c>
      <c r="G60" s="103" t="n">
        <v>42.0161</v>
      </c>
      <c r="H60" s="103" t="n">
        <v>1462.353</v>
      </c>
      <c r="I60" s="103" t="n">
        <v>2.948</v>
      </c>
      <c r="J60" s="116" t="n">
        <f aca="false">H60/3600</f>
        <v>0.406209166666667</v>
      </c>
      <c r="K60" s="103" t="n">
        <v>27.5</v>
      </c>
      <c r="L60" s="103" t="n">
        <v>22.9778</v>
      </c>
      <c r="M60" s="103" t="n">
        <v>6.1277</v>
      </c>
      <c r="N60" s="104" t="n">
        <v>634103</v>
      </c>
      <c r="O60" s="105" t="n">
        <v>995968</v>
      </c>
      <c r="P60" s="104" t="n">
        <v>596555</v>
      </c>
      <c r="Q60" s="106" t="n">
        <v>907040</v>
      </c>
      <c r="S60" s="138" t="n">
        <v>793.812</v>
      </c>
      <c r="T60" s="103" t="n">
        <v>34.0486</v>
      </c>
      <c r="U60" s="103" t="n">
        <v>41.0691</v>
      </c>
      <c r="V60" s="103" t="n">
        <v>42.1044</v>
      </c>
      <c r="W60" s="103" t="n">
        <v>1363.923</v>
      </c>
      <c r="X60" s="115" t="n">
        <v>2.652</v>
      </c>
      <c r="Y60" s="116" t="n">
        <f aca="false">W60/3600</f>
        <v>0.3788675</v>
      </c>
      <c r="Z60" s="103" t="n">
        <v>13.5779</v>
      </c>
      <c r="AA60" s="103" t="n">
        <v>10.1834</v>
      </c>
      <c r="AB60" s="103" t="n">
        <v>4.8159</v>
      </c>
      <c r="AC60" s="104" t="n">
        <v>557030</v>
      </c>
      <c r="AD60" s="105" t="n">
        <v>829008</v>
      </c>
      <c r="AE60" s="104" t="n">
        <v>518024</v>
      </c>
      <c r="AF60" s="106" t="n">
        <v>736304</v>
      </c>
      <c r="AG60" s="108"/>
      <c r="AH60" s="40"/>
      <c r="AI60" s="19"/>
      <c r="AJ60" s="19"/>
      <c r="AK60" s="40"/>
      <c r="AL60" s="19"/>
      <c r="AM60" s="118"/>
      <c r="AN60" s="119"/>
      <c r="AO60" s="120"/>
      <c r="AP60" s="121"/>
      <c r="AQ60" s="120"/>
      <c r="AR60" s="120"/>
      <c r="AS60" s="119"/>
      <c r="AT60" s="121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38" t="n">
        <v>283.1696</v>
      </c>
      <c r="E61" s="103" t="n">
        <v>31.8496</v>
      </c>
      <c r="F61" s="103" t="n">
        <v>39.5648</v>
      </c>
      <c r="G61" s="103" t="n">
        <v>40.46</v>
      </c>
      <c r="H61" s="103" t="n">
        <v>1226.448</v>
      </c>
      <c r="I61" s="103" t="n">
        <v>2.511</v>
      </c>
      <c r="J61" s="116" t="n">
        <f aca="false">H61/3600</f>
        <v>0.34068</v>
      </c>
      <c r="K61" s="103" t="n">
        <v>27.5772</v>
      </c>
      <c r="L61" s="103" t="n">
        <v>23.0632</v>
      </c>
      <c r="M61" s="103" t="n">
        <v>5.7204</v>
      </c>
      <c r="N61" s="104" t="n">
        <v>534987</v>
      </c>
      <c r="O61" s="105" t="n">
        <v>865120</v>
      </c>
      <c r="P61" s="104" t="n">
        <v>510199</v>
      </c>
      <c r="Q61" s="106" t="n">
        <v>785080</v>
      </c>
      <c r="S61" s="138" t="n">
        <v>327.0472</v>
      </c>
      <c r="T61" s="103" t="n">
        <v>31.1493</v>
      </c>
      <c r="U61" s="103" t="n">
        <v>39.5629</v>
      </c>
      <c r="V61" s="103" t="n">
        <v>40.4834</v>
      </c>
      <c r="W61" s="103" t="n">
        <v>1095.213</v>
      </c>
      <c r="X61" s="115" t="n">
        <v>2.106</v>
      </c>
      <c r="Y61" s="116" t="n">
        <f aca="false">W61/3600</f>
        <v>0.304225833333333</v>
      </c>
      <c r="Z61" s="103" t="n">
        <v>14.0169</v>
      </c>
      <c r="AA61" s="103" t="n">
        <v>10.5127</v>
      </c>
      <c r="AB61" s="103" t="n">
        <v>4.6072</v>
      </c>
      <c r="AC61" s="104" t="n">
        <v>473066</v>
      </c>
      <c r="AD61" s="105" t="n">
        <v>720752</v>
      </c>
      <c r="AE61" s="104" t="n">
        <v>448514</v>
      </c>
      <c r="AF61" s="106" t="n">
        <v>646432</v>
      </c>
      <c r="AG61" s="108"/>
      <c r="AH61" s="40"/>
      <c r="AI61" s="19"/>
      <c r="AJ61" s="19"/>
      <c r="AK61" s="40"/>
      <c r="AL61" s="19"/>
      <c r="AM61" s="118"/>
      <c r="AN61" s="119"/>
      <c r="AO61" s="120"/>
      <c r="AP61" s="121"/>
      <c r="AQ61" s="120"/>
      <c r="AR61" s="120"/>
      <c r="AS61" s="119"/>
      <c r="AT61" s="121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39" t="n">
        <v>139.2944</v>
      </c>
      <c r="E62" s="125" t="n">
        <v>29.1146</v>
      </c>
      <c r="F62" s="125" t="n">
        <v>38.4678</v>
      </c>
      <c r="G62" s="125" t="n">
        <v>39.2871</v>
      </c>
      <c r="H62" s="125" t="n">
        <v>1122.255</v>
      </c>
      <c r="I62" s="125" t="n">
        <v>2.355</v>
      </c>
      <c r="J62" s="124" t="n">
        <f aca="false">H62/3600</f>
        <v>0.3117375</v>
      </c>
      <c r="K62" s="125" t="n">
        <v>28.9106</v>
      </c>
      <c r="L62" s="125" t="n">
        <v>24.2159</v>
      </c>
      <c r="M62" s="125" t="n">
        <v>5.7437</v>
      </c>
      <c r="N62" s="126" t="n">
        <v>495902</v>
      </c>
      <c r="O62" s="127" t="n">
        <v>751104</v>
      </c>
      <c r="P62" s="126" t="n">
        <v>476884</v>
      </c>
      <c r="Q62" s="128" t="n">
        <v>689808</v>
      </c>
      <c r="S62" s="139" t="n">
        <v>157.3936</v>
      </c>
      <c r="T62" s="125" t="n">
        <v>28.5923</v>
      </c>
      <c r="U62" s="125" t="n">
        <v>38.4488</v>
      </c>
      <c r="V62" s="125" t="n">
        <v>39.2834</v>
      </c>
      <c r="W62" s="125" t="n">
        <v>973.549</v>
      </c>
      <c r="X62" s="123" t="n">
        <v>1.918</v>
      </c>
      <c r="Y62" s="124" t="n">
        <f aca="false">W62/3600</f>
        <v>0.270430277777778</v>
      </c>
      <c r="Z62" s="125" t="n">
        <v>14.5917</v>
      </c>
      <c r="AA62" s="125" t="n">
        <v>10.9438</v>
      </c>
      <c r="AB62" s="125" t="n">
        <v>4.5696</v>
      </c>
      <c r="AC62" s="126" t="n">
        <v>432523</v>
      </c>
      <c r="AD62" s="127" t="n">
        <v>649360</v>
      </c>
      <c r="AE62" s="126" t="n">
        <v>414589</v>
      </c>
      <c r="AF62" s="128" t="n">
        <v>589080</v>
      </c>
      <c r="AG62" s="108"/>
      <c r="AH62" s="130"/>
      <c r="AI62" s="30"/>
      <c r="AJ62" s="30"/>
      <c r="AK62" s="130"/>
      <c r="AL62" s="30"/>
      <c r="AM62" s="131"/>
      <c r="AN62" s="132"/>
      <c r="AO62" s="133"/>
      <c r="AP62" s="134"/>
      <c r="AQ62" s="120"/>
      <c r="AR62" s="120"/>
      <c r="AS62" s="119"/>
      <c r="AT62" s="121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1</v>
      </c>
      <c r="C63" s="14" t="n">
        <v>22</v>
      </c>
      <c r="D63" s="136" t="n">
        <v>1639.6368</v>
      </c>
      <c r="E63" s="137" t="n">
        <v>38.2246</v>
      </c>
      <c r="F63" s="137" t="n">
        <v>41.2422</v>
      </c>
      <c r="G63" s="137" t="n">
        <v>42.1832</v>
      </c>
      <c r="H63" s="137" t="n">
        <v>1617.34</v>
      </c>
      <c r="I63" s="137" t="n">
        <v>3.198</v>
      </c>
      <c r="J63" s="102" t="n">
        <f aca="false">H63/3600</f>
        <v>0.449261111111111</v>
      </c>
      <c r="K63" s="103" t="n">
        <v>20.2927</v>
      </c>
      <c r="L63" s="103" t="n">
        <v>16.966</v>
      </c>
      <c r="M63" s="103" t="n">
        <v>5.6526</v>
      </c>
      <c r="N63" s="104" t="n">
        <v>672242</v>
      </c>
      <c r="O63" s="105" t="n">
        <v>1119808</v>
      </c>
      <c r="P63" s="104" t="n">
        <v>634275</v>
      </c>
      <c r="Q63" s="106" t="n">
        <v>1019608</v>
      </c>
      <c r="S63" s="136" t="n">
        <v>1797.2112</v>
      </c>
      <c r="T63" s="137" t="n">
        <v>37.9899</v>
      </c>
      <c r="U63" s="137" t="n">
        <v>41.3232</v>
      </c>
      <c r="V63" s="137" t="n">
        <v>42.2787</v>
      </c>
      <c r="W63" s="137" t="n">
        <v>1509.034</v>
      </c>
      <c r="X63" s="101" t="n">
        <v>3.026</v>
      </c>
      <c r="Y63" s="102" t="n">
        <f aca="false">W63/3600</f>
        <v>0.419176111111111</v>
      </c>
      <c r="Z63" s="103" t="n">
        <v>9.3427</v>
      </c>
      <c r="AA63" s="103" t="n">
        <v>7.007</v>
      </c>
      <c r="AB63" s="103" t="n">
        <v>4.5286</v>
      </c>
      <c r="AC63" s="104" t="n">
        <v>556977</v>
      </c>
      <c r="AD63" s="105" t="n">
        <v>909184</v>
      </c>
      <c r="AE63" s="104" t="n">
        <v>523988</v>
      </c>
      <c r="AF63" s="106" t="n">
        <v>812896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109" t="n">
        <f aca="false">AVERAGE((Z63-K63)/K63,(Z64-K64)/K64,(Z65-K65)/K65,(Z66-K66)/K66)</f>
        <v>-0.524840622334247</v>
      </c>
      <c r="AO63" s="110" t="n">
        <f aca="false">AVERAGE((AA63-L63)/L63,(AA64-L64)/L64,(AA65-L65)/L65,(AA66-L66)/L66)</f>
        <v>-0.573960458448462</v>
      </c>
      <c r="AP63" s="111" t="n">
        <f aca="false">AVERAGE((AB63-M63)/M63,(AB64-M64)/M64,(AB65-M65)/M65,(AB66-M66)/M66)</f>
        <v>-0.155283624087263</v>
      </c>
      <c r="AQ63" s="110" t="n">
        <f aca="false">AVERAGE((AC63-N63)/N63,(AC64-N64)/N64,(AC65-N65)/N65,(AC66-N66)/N66)</f>
        <v>-0.140439224413625</v>
      </c>
      <c r="AR63" s="110" t="n">
        <f aca="false">MAX((AD63-O63)/O63,(AD64-O64)/O64,(AD65-O65)/O65,(AD66-O66)/O66)</f>
        <v>-0.141941265683166</v>
      </c>
      <c r="AS63" s="109" t="n">
        <f aca="false">AVERAGE((AE63-P63)/P63,(AE64-P64)/P64,(AE65-P65)/P65,(AE66-P66)/P66)</f>
        <v>-0.141228014354519</v>
      </c>
      <c r="AT63" s="111" t="n">
        <f aca="false">MAX((AF63-Q63)/Q63,(AF64-Q64)/Q64,(AF65-Q65)/Q65,(AF66-Q66)/Q66)</f>
        <v>-0.119713663243075</v>
      </c>
      <c r="AU63" s="112" t="n">
        <f aca="false">W63/H63</f>
        <v>0.933034488728406</v>
      </c>
      <c r="AV63" s="112" t="n">
        <f aca="false">X63/I63</f>
        <v>0.946216385240775</v>
      </c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38" t="n">
        <v>752.66</v>
      </c>
      <c r="E64" s="103" t="n">
        <v>34.8329</v>
      </c>
      <c r="F64" s="103" t="n">
        <v>38.7204</v>
      </c>
      <c r="G64" s="103" t="n">
        <v>39.4675</v>
      </c>
      <c r="H64" s="103" t="n">
        <v>1303.778</v>
      </c>
      <c r="I64" s="103" t="n">
        <v>2.511</v>
      </c>
      <c r="J64" s="116" t="n">
        <f aca="false">H64/3600</f>
        <v>0.362160555555556</v>
      </c>
      <c r="K64" s="103" t="n">
        <v>19.3473</v>
      </c>
      <c r="L64" s="103" t="n">
        <v>16.1811</v>
      </c>
      <c r="M64" s="103" t="n">
        <v>5.1317</v>
      </c>
      <c r="N64" s="104" t="n">
        <v>576682</v>
      </c>
      <c r="O64" s="105" t="n">
        <v>1006256</v>
      </c>
      <c r="P64" s="104" t="n">
        <v>548873</v>
      </c>
      <c r="Q64" s="106" t="n">
        <v>911216</v>
      </c>
      <c r="S64" s="138" t="n">
        <v>794.6464</v>
      </c>
      <c r="T64" s="103" t="n">
        <v>34.4584</v>
      </c>
      <c r="U64" s="103" t="n">
        <v>38.7868</v>
      </c>
      <c r="V64" s="103" t="n">
        <v>39.5398</v>
      </c>
      <c r="W64" s="103" t="n">
        <v>1178.018</v>
      </c>
      <c r="X64" s="115" t="n">
        <v>2.293</v>
      </c>
      <c r="Y64" s="116" t="n">
        <f aca="false">W64/3600</f>
        <v>0.327227222222222</v>
      </c>
      <c r="Z64" s="103" t="n">
        <v>8.9009</v>
      </c>
      <c r="AA64" s="103" t="n">
        <v>6.6756</v>
      </c>
      <c r="AB64" s="103" t="n">
        <v>4.2333</v>
      </c>
      <c r="AC64" s="104" t="n">
        <v>488124</v>
      </c>
      <c r="AD64" s="105" t="n">
        <v>801696</v>
      </c>
      <c r="AE64" s="104" t="n">
        <v>463884</v>
      </c>
      <c r="AF64" s="106" t="n">
        <v>720920</v>
      </c>
      <c r="AG64" s="108"/>
      <c r="AH64" s="40"/>
      <c r="AI64" s="19"/>
      <c r="AJ64" s="19"/>
      <c r="AK64" s="40"/>
      <c r="AL64" s="19"/>
      <c r="AM64" s="118"/>
      <c r="AN64" s="119"/>
      <c r="AO64" s="120"/>
      <c r="AP64" s="121"/>
      <c r="AQ64" s="120"/>
      <c r="AR64" s="120"/>
      <c r="AS64" s="119"/>
      <c r="AT64" s="121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38" t="n">
        <v>351.46</v>
      </c>
      <c r="E65" s="103" t="n">
        <v>31.6359</v>
      </c>
      <c r="F65" s="103" t="n">
        <v>36.7371</v>
      </c>
      <c r="G65" s="103" t="n">
        <v>37.4117</v>
      </c>
      <c r="H65" s="103" t="n">
        <v>1093.177</v>
      </c>
      <c r="I65" s="103" t="n">
        <v>2.09</v>
      </c>
      <c r="J65" s="116" t="n">
        <f aca="false">H65/3600</f>
        <v>0.303660277777778</v>
      </c>
      <c r="K65" s="103" t="n">
        <v>17.9524</v>
      </c>
      <c r="L65" s="103" t="n">
        <v>15.0198</v>
      </c>
      <c r="M65" s="103" t="n">
        <v>4.6938</v>
      </c>
      <c r="N65" s="104" t="n">
        <v>496891</v>
      </c>
      <c r="O65" s="105" t="n">
        <v>859888</v>
      </c>
      <c r="P65" s="104" t="n">
        <v>477461</v>
      </c>
      <c r="Q65" s="106" t="n">
        <v>785128</v>
      </c>
      <c r="S65" s="138" t="n">
        <v>362.716</v>
      </c>
      <c r="T65" s="103" t="n">
        <v>31.3602</v>
      </c>
      <c r="U65" s="103" t="n">
        <v>36.7611</v>
      </c>
      <c r="V65" s="103" t="n">
        <v>37.4444</v>
      </c>
      <c r="W65" s="103" t="n">
        <v>968.104</v>
      </c>
      <c r="X65" s="115" t="n">
        <v>1.887</v>
      </c>
      <c r="Y65" s="116" t="n">
        <f aca="false">W65/3600</f>
        <v>0.268917777777778</v>
      </c>
      <c r="Z65" s="103" t="n">
        <v>8.5979</v>
      </c>
      <c r="AA65" s="103" t="n">
        <v>6.4484</v>
      </c>
      <c r="AB65" s="103" t="n">
        <v>4.0196</v>
      </c>
      <c r="AC65" s="104" t="n">
        <v>431383</v>
      </c>
      <c r="AD65" s="105" t="n">
        <v>683616</v>
      </c>
      <c r="AE65" s="104" t="n">
        <v>414704</v>
      </c>
      <c r="AF65" s="106" t="n">
        <v>620280</v>
      </c>
      <c r="AG65" s="108"/>
      <c r="AH65" s="40"/>
      <c r="AI65" s="19"/>
      <c r="AJ65" s="19"/>
      <c r="AK65" s="40"/>
      <c r="AL65" s="19"/>
      <c r="AM65" s="118"/>
      <c r="AN65" s="119"/>
      <c r="AO65" s="120"/>
      <c r="AP65" s="121"/>
      <c r="AQ65" s="120"/>
      <c r="AR65" s="120"/>
      <c r="AS65" s="119"/>
      <c r="AT65" s="121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39" t="n">
        <v>163.5784</v>
      </c>
      <c r="E66" s="125" t="n">
        <v>28.7148</v>
      </c>
      <c r="F66" s="125" t="n">
        <v>35.3609</v>
      </c>
      <c r="G66" s="125" t="n">
        <v>35.9236</v>
      </c>
      <c r="H66" s="125" t="n">
        <v>960.513</v>
      </c>
      <c r="I66" s="125" t="n">
        <v>1.825</v>
      </c>
      <c r="J66" s="124" t="n">
        <f aca="false">H66/3600</f>
        <v>0.266809166666667</v>
      </c>
      <c r="K66" s="125" t="n">
        <v>16.4701</v>
      </c>
      <c r="L66" s="125" t="n">
        <v>13.7818</v>
      </c>
      <c r="M66" s="125" t="n">
        <v>4.3009</v>
      </c>
      <c r="N66" s="126" t="n">
        <v>438800</v>
      </c>
      <c r="O66" s="127" t="n">
        <v>696288</v>
      </c>
      <c r="P66" s="126" t="n">
        <v>426247</v>
      </c>
      <c r="Q66" s="128" t="n">
        <v>642600</v>
      </c>
      <c r="S66" s="139" t="n">
        <v>165.5024</v>
      </c>
      <c r="T66" s="125" t="n">
        <v>28.563</v>
      </c>
      <c r="U66" s="125" t="n">
        <v>35.3629</v>
      </c>
      <c r="V66" s="125" t="n">
        <v>35.9272</v>
      </c>
      <c r="W66" s="125" t="n">
        <v>841.994</v>
      </c>
      <c r="X66" s="123" t="n">
        <v>1.622</v>
      </c>
      <c r="Y66" s="124" t="n">
        <f aca="false">W66/3600</f>
        <v>0.233887222222222</v>
      </c>
      <c r="Z66" s="125" t="n">
        <v>8.2557</v>
      </c>
      <c r="AA66" s="125" t="n">
        <v>6.1918</v>
      </c>
      <c r="AB66" s="125" t="n">
        <v>3.8554</v>
      </c>
      <c r="AC66" s="126" t="n">
        <v>392773</v>
      </c>
      <c r="AD66" s="127" t="n">
        <v>597456</v>
      </c>
      <c r="AE66" s="126" t="n">
        <v>381597</v>
      </c>
      <c r="AF66" s="128" t="n">
        <v>565672</v>
      </c>
      <c r="AG66" s="108"/>
      <c r="AH66" s="130"/>
      <c r="AI66" s="30"/>
      <c r="AJ66" s="30"/>
      <c r="AK66" s="130"/>
      <c r="AL66" s="30"/>
      <c r="AM66" s="131"/>
      <c r="AN66" s="132"/>
      <c r="AO66" s="133"/>
      <c r="AP66" s="134"/>
      <c r="AQ66" s="133"/>
      <c r="AR66" s="133"/>
      <c r="AS66" s="132"/>
      <c r="AT66" s="134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7</v>
      </c>
      <c r="C67" s="14" t="n">
        <v>22</v>
      </c>
      <c r="D67" s="136" t="n">
        <v>1196.264</v>
      </c>
      <c r="E67" s="137" t="n">
        <v>39.4654</v>
      </c>
      <c r="F67" s="137" t="n">
        <v>41.4966</v>
      </c>
      <c r="G67" s="137" t="n">
        <v>42.5926</v>
      </c>
      <c r="H67" s="137" t="n">
        <v>1268.085</v>
      </c>
      <c r="I67" s="137" t="n">
        <v>2.386</v>
      </c>
      <c r="J67" s="102" t="n">
        <f aca="false">H67/3600</f>
        <v>0.352245833333333</v>
      </c>
      <c r="K67" s="103" t="n">
        <v>28.707</v>
      </c>
      <c r="L67" s="103" t="n">
        <v>24.0289</v>
      </c>
      <c r="M67" s="103" t="n">
        <v>7.2641</v>
      </c>
      <c r="N67" s="104" t="n">
        <v>735210</v>
      </c>
      <c r="O67" s="105" t="n">
        <v>943088</v>
      </c>
      <c r="P67" s="104" t="n">
        <v>680703</v>
      </c>
      <c r="Q67" s="106" t="n">
        <v>867872</v>
      </c>
      <c r="S67" s="136" t="n">
        <v>1211.8936</v>
      </c>
      <c r="T67" s="137" t="n">
        <v>39.3149</v>
      </c>
      <c r="U67" s="137" t="n">
        <v>41.5664</v>
      </c>
      <c r="V67" s="137" t="n">
        <v>42.6571</v>
      </c>
      <c r="W67" s="137" t="n">
        <v>1179.547</v>
      </c>
      <c r="X67" s="101" t="n">
        <v>2.215</v>
      </c>
      <c r="Y67" s="102" t="n">
        <f aca="false">W67/3600</f>
        <v>0.327651944444444</v>
      </c>
      <c r="Z67" s="103" t="n">
        <v>18.0837</v>
      </c>
      <c r="AA67" s="103" t="n">
        <v>13.5628</v>
      </c>
      <c r="AB67" s="103" t="n">
        <v>6.2553</v>
      </c>
      <c r="AC67" s="104" t="n">
        <v>630455</v>
      </c>
      <c r="AD67" s="105" t="n">
        <v>790336</v>
      </c>
      <c r="AE67" s="104" t="n">
        <v>578218</v>
      </c>
      <c r="AF67" s="106" t="n">
        <v>727040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119" t="n">
        <f aca="false">AVERAGE((Z67-K67)/K67,(Z68-K68)/K68,(Z69-K69)/K69,(Z70-K70)/K70)</f>
        <v>-0.359146210694501</v>
      </c>
      <c r="AO67" s="120" t="n">
        <f aca="false">AVERAGE((AA67-L67)/L67,(AA68-L68)/L68,(AA69-L69)/L69,(AA70-L70)/L70)</f>
        <v>-0.42578258522914</v>
      </c>
      <c r="AP67" s="121" t="n">
        <f aca="false">AVERAGE((AB67-M67)/M67,(AB68-M68)/M68,(AB69-M69)/M69,(AB70-M70)/M70)</f>
        <v>-0.10693974930239</v>
      </c>
      <c r="AQ67" s="120" t="n">
        <f aca="false">AVERAGE((AC67-N67)/N67,(AC68-N68)/N68,(AC69-N69)/N69,(AC70-N70)/N70)</f>
        <v>-0.122736513218262</v>
      </c>
      <c r="AR67" s="120" t="n">
        <f aca="false">MAX((AD67-O67)/O67,(AD68-O68)/O68,(AD69-O69)/O69,(AD70-O70)/O70)</f>
        <v>-0.0971889640812077</v>
      </c>
      <c r="AS67" s="119" t="n">
        <f aca="false">AVERAGE((AE67-P67)/P67,(AE68-P68)/P68,(AE69-P69)/P69,(AE70-P70)/P70)</f>
        <v>-0.128011760863892</v>
      </c>
      <c r="AT67" s="121" t="n">
        <f aca="false">MAX((AF67-Q67)/Q67,(AF68-Q68)/Q68,(AF69-Q69)/Q69,(AF70-Q70)/Q70)</f>
        <v>-0.101934990857236</v>
      </c>
      <c r="AU67" s="112" t="n">
        <f aca="false">W67/H67</f>
        <v>0.930179759243268</v>
      </c>
      <c r="AV67" s="112" t="n">
        <f aca="false">X67/I67</f>
        <v>0.928331936295054</v>
      </c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38" t="n">
        <v>587.0944</v>
      </c>
      <c r="E68" s="103" t="n">
        <v>35.7435</v>
      </c>
      <c r="F68" s="103" t="n">
        <v>38.7852</v>
      </c>
      <c r="G68" s="103" t="n">
        <v>40.0741</v>
      </c>
      <c r="H68" s="103" t="n">
        <v>1060.073</v>
      </c>
      <c r="I68" s="103" t="n">
        <v>1.903</v>
      </c>
      <c r="J68" s="116" t="n">
        <f aca="false">H68/3600</f>
        <v>0.294464722222222</v>
      </c>
      <c r="K68" s="103" t="n">
        <v>27.124</v>
      </c>
      <c r="L68" s="103" t="n">
        <v>22.7084</v>
      </c>
      <c r="M68" s="103" t="n">
        <v>6.4991</v>
      </c>
      <c r="N68" s="104" t="n">
        <v>635766</v>
      </c>
      <c r="O68" s="105" t="n">
        <v>814192</v>
      </c>
      <c r="P68" s="104" t="n">
        <v>593775</v>
      </c>
      <c r="Q68" s="106" t="n">
        <v>756720</v>
      </c>
      <c r="S68" s="138" t="n">
        <v>587.4576</v>
      </c>
      <c r="T68" s="103" t="n">
        <v>35.6309</v>
      </c>
      <c r="U68" s="103" t="n">
        <v>38.8423</v>
      </c>
      <c r="V68" s="103" t="n">
        <v>40.1225</v>
      </c>
      <c r="W68" s="103" t="n">
        <v>967.387</v>
      </c>
      <c r="X68" s="115" t="n">
        <v>1.747</v>
      </c>
      <c r="Y68" s="116" t="n">
        <f aca="false">W68/3600</f>
        <v>0.268718611111111</v>
      </c>
      <c r="Z68" s="103" t="n">
        <v>17.2217</v>
      </c>
      <c r="AA68" s="103" t="n">
        <v>12.9163</v>
      </c>
      <c r="AB68" s="103" t="n">
        <v>5.7229</v>
      </c>
      <c r="AC68" s="104" t="n">
        <v>552625</v>
      </c>
      <c r="AD68" s="105" t="n">
        <v>696608</v>
      </c>
      <c r="AE68" s="104" t="n">
        <v>512430</v>
      </c>
      <c r="AF68" s="106" t="n">
        <v>648808</v>
      </c>
      <c r="AG68" s="108"/>
      <c r="AH68" s="40"/>
      <c r="AI68" s="19"/>
      <c r="AJ68" s="19"/>
      <c r="AK68" s="40"/>
      <c r="AL68" s="19"/>
      <c r="AM68" s="118"/>
      <c r="AN68" s="119"/>
      <c r="AO68" s="120"/>
      <c r="AP68" s="121"/>
      <c r="AQ68" s="120"/>
      <c r="AR68" s="120"/>
      <c r="AS68" s="119"/>
      <c r="AT68" s="121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38" t="n">
        <v>285.2488</v>
      </c>
      <c r="E69" s="103" t="n">
        <v>32.3445</v>
      </c>
      <c r="F69" s="103" t="n">
        <v>36.787</v>
      </c>
      <c r="G69" s="103" t="n">
        <v>38.037</v>
      </c>
      <c r="H69" s="103" t="n">
        <v>890.641</v>
      </c>
      <c r="I69" s="103" t="n">
        <v>1.591</v>
      </c>
      <c r="J69" s="116" t="n">
        <f aca="false">H69/3600</f>
        <v>0.247400277777778</v>
      </c>
      <c r="K69" s="103" t="n">
        <v>26.1594</v>
      </c>
      <c r="L69" s="103" t="n">
        <v>21.8994</v>
      </c>
      <c r="M69" s="103" t="n">
        <v>5.9092</v>
      </c>
      <c r="N69" s="104" t="n">
        <v>546063</v>
      </c>
      <c r="O69" s="105" t="n">
        <v>713152</v>
      </c>
      <c r="P69" s="104" t="n">
        <v>515345</v>
      </c>
      <c r="Q69" s="106" t="n">
        <v>672568</v>
      </c>
      <c r="S69" s="138" t="n">
        <v>284.4816</v>
      </c>
      <c r="T69" s="103" t="n">
        <v>32.2945</v>
      </c>
      <c r="U69" s="103" t="n">
        <v>36.8195</v>
      </c>
      <c r="V69" s="103" t="n">
        <v>38.0831</v>
      </c>
      <c r="W69" s="103" t="n">
        <v>797.3</v>
      </c>
      <c r="X69" s="115" t="n">
        <v>1.419</v>
      </c>
      <c r="Y69" s="116" t="n">
        <f aca="false">W69/3600</f>
        <v>0.221472222222222</v>
      </c>
      <c r="Z69" s="103" t="n">
        <v>16.8369</v>
      </c>
      <c r="AA69" s="103" t="n">
        <v>12.6277</v>
      </c>
      <c r="AB69" s="103" t="n">
        <v>5.3347</v>
      </c>
      <c r="AC69" s="104" t="n">
        <v>482354</v>
      </c>
      <c r="AD69" s="105" t="n">
        <v>630784</v>
      </c>
      <c r="AE69" s="104" t="n">
        <v>453072</v>
      </c>
      <c r="AF69" s="106" t="n">
        <v>588216</v>
      </c>
      <c r="AG69" s="108"/>
      <c r="AH69" s="40"/>
      <c r="AI69" s="19"/>
      <c r="AJ69" s="19"/>
      <c r="AK69" s="40"/>
      <c r="AL69" s="19"/>
      <c r="AM69" s="118"/>
      <c r="AN69" s="119"/>
      <c r="AO69" s="120"/>
      <c r="AP69" s="121"/>
      <c r="AQ69" s="120"/>
      <c r="AR69" s="120"/>
      <c r="AS69" s="119"/>
      <c r="AT69" s="121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39" t="n">
        <v>141.012</v>
      </c>
      <c r="E70" s="125" t="n">
        <v>29.5424</v>
      </c>
      <c r="F70" s="125" t="n">
        <v>35.4229</v>
      </c>
      <c r="G70" s="125" t="n">
        <v>36.5807</v>
      </c>
      <c r="H70" s="125" t="n">
        <v>755.356</v>
      </c>
      <c r="I70" s="125" t="n">
        <v>1.372</v>
      </c>
      <c r="J70" s="124" t="n">
        <f aca="false">H70/3600</f>
        <v>0.209821111111111</v>
      </c>
      <c r="K70" s="125" t="n">
        <v>26.1356</v>
      </c>
      <c r="L70" s="125" t="n">
        <v>21.8691</v>
      </c>
      <c r="M70" s="125" t="n">
        <v>5.5987</v>
      </c>
      <c r="N70" s="126" t="n">
        <v>484952</v>
      </c>
      <c r="O70" s="127" t="n">
        <v>614720</v>
      </c>
      <c r="P70" s="126" t="n">
        <v>462657</v>
      </c>
      <c r="Q70" s="128" t="n">
        <v>586256</v>
      </c>
      <c r="S70" s="139" t="n">
        <v>140.8184</v>
      </c>
      <c r="T70" s="125" t="n">
        <v>29.5346</v>
      </c>
      <c r="U70" s="125" t="n">
        <v>35.4461</v>
      </c>
      <c r="V70" s="125" t="n">
        <v>36.6048</v>
      </c>
      <c r="W70" s="125" t="n">
        <v>672.89</v>
      </c>
      <c r="X70" s="123" t="n">
        <v>1.232</v>
      </c>
      <c r="Y70" s="124" t="n">
        <f aca="false">W70/3600</f>
        <v>0.186913888888889</v>
      </c>
      <c r="Z70" s="125" t="n">
        <v>17.1168</v>
      </c>
      <c r="AA70" s="125" t="n">
        <v>12.8376</v>
      </c>
      <c r="AB70" s="125" t="n">
        <v>5.1943</v>
      </c>
      <c r="AC70" s="126" t="n">
        <v>435962</v>
      </c>
      <c r="AD70" s="127" t="n">
        <v>554976</v>
      </c>
      <c r="AE70" s="126" t="n">
        <v>414700</v>
      </c>
      <c r="AF70" s="128" t="n">
        <v>526496</v>
      </c>
      <c r="AG70" s="108"/>
      <c r="AH70" s="130"/>
      <c r="AI70" s="30"/>
      <c r="AJ70" s="30"/>
      <c r="AK70" s="130"/>
      <c r="AL70" s="30"/>
      <c r="AM70" s="131"/>
      <c r="AN70" s="132"/>
      <c r="AO70" s="133"/>
      <c r="AP70" s="134"/>
      <c r="AQ70" s="120"/>
      <c r="AR70" s="120"/>
      <c r="AS70" s="119"/>
      <c r="AT70" s="121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0" t="s">
        <v>102</v>
      </c>
      <c r="B71" s="140" t="s">
        <v>103</v>
      </c>
      <c r="C71" s="140" t="n">
        <v>22</v>
      </c>
      <c r="D71" s="141"/>
      <c r="E71" s="142"/>
      <c r="F71" s="142"/>
      <c r="G71" s="142"/>
      <c r="H71" s="142"/>
      <c r="I71" s="142"/>
      <c r="J71" s="143"/>
      <c r="K71" s="142"/>
      <c r="L71" s="142"/>
      <c r="M71" s="142"/>
      <c r="N71" s="144"/>
      <c r="O71" s="145"/>
      <c r="P71" s="144"/>
      <c r="Q71" s="189"/>
      <c r="R71" s="146"/>
      <c r="S71" s="141"/>
      <c r="T71" s="142"/>
      <c r="U71" s="142"/>
      <c r="V71" s="142"/>
      <c r="W71" s="142"/>
      <c r="X71" s="142"/>
      <c r="Y71" s="143"/>
      <c r="Z71" s="142"/>
      <c r="AA71" s="142"/>
      <c r="AB71" s="142"/>
      <c r="AC71" s="144"/>
      <c r="AD71" s="145"/>
      <c r="AE71" s="144"/>
      <c r="AF71" s="189"/>
      <c r="AG71" s="147"/>
      <c r="AH71" s="148"/>
      <c r="AI71" s="149"/>
      <c r="AJ71" s="150"/>
      <c r="AK71" s="148"/>
      <c r="AL71" s="149"/>
      <c r="AM71" s="150"/>
      <c r="AN71" s="151"/>
      <c r="AO71" s="151"/>
      <c r="AP71" s="151"/>
      <c r="AQ71" s="152"/>
      <c r="AR71" s="153"/>
      <c r="AS71" s="152"/>
      <c r="AT71" s="154"/>
      <c r="AU71" s="112"/>
      <c r="AV71" s="112"/>
    </row>
    <row r="72" customFormat="false" ht="12" hidden="false" customHeight="false" outlineLevel="0" collapsed="false">
      <c r="A72" s="155" t="s">
        <v>104</v>
      </c>
      <c r="B72" s="155"/>
      <c r="C72" s="155" t="n">
        <v>27</v>
      </c>
      <c r="D72" s="157"/>
      <c r="E72" s="158"/>
      <c r="F72" s="158"/>
      <c r="G72" s="158"/>
      <c r="H72" s="158"/>
      <c r="I72" s="158"/>
      <c r="J72" s="159"/>
      <c r="K72" s="158"/>
      <c r="L72" s="158"/>
      <c r="M72" s="158"/>
      <c r="N72" s="160"/>
      <c r="O72" s="161"/>
      <c r="P72" s="160"/>
      <c r="Q72" s="190"/>
      <c r="R72" s="146"/>
      <c r="S72" s="157"/>
      <c r="T72" s="158"/>
      <c r="U72" s="158"/>
      <c r="V72" s="158"/>
      <c r="W72" s="158"/>
      <c r="X72" s="158"/>
      <c r="Y72" s="159"/>
      <c r="Z72" s="158"/>
      <c r="AA72" s="158"/>
      <c r="AB72" s="158"/>
      <c r="AC72" s="160"/>
      <c r="AD72" s="161"/>
      <c r="AE72" s="160"/>
      <c r="AF72" s="190"/>
      <c r="AG72" s="147"/>
      <c r="AH72" s="162"/>
      <c r="AI72" s="163"/>
      <c r="AJ72" s="156"/>
      <c r="AK72" s="162"/>
      <c r="AL72" s="163"/>
      <c r="AM72" s="156"/>
      <c r="AN72" s="163"/>
      <c r="AO72" s="163"/>
      <c r="AP72" s="163"/>
      <c r="AQ72" s="164"/>
      <c r="AR72" s="165"/>
      <c r="AS72" s="164"/>
      <c r="AT72" s="166"/>
      <c r="AU72" s="113"/>
      <c r="AV72" s="113"/>
    </row>
    <row r="73" customFormat="false" ht="12" hidden="false" customHeight="false" outlineLevel="0" collapsed="false">
      <c r="A73" s="155"/>
      <c r="B73" s="155"/>
      <c r="C73" s="155" t="n">
        <v>32</v>
      </c>
      <c r="D73" s="157"/>
      <c r="E73" s="158"/>
      <c r="F73" s="158"/>
      <c r="G73" s="158"/>
      <c r="H73" s="158"/>
      <c r="I73" s="158"/>
      <c r="J73" s="159"/>
      <c r="K73" s="158"/>
      <c r="L73" s="158"/>
      <c r="M73" s="158"/>
      <c r="N73" s="160"/>
      <c r="O73" s="161"/>
      <c r="P73" s="160"/>
      <c r="Q73" s="190"/>
      <c r="R73" s="146"/>
      <c r="S73" s="157"/>
      <c r="T73" s="158"/>
      <c r="U73" s="158"/>
      <c r="V73" s="158"/>
      <c r="W73" s="158"/>
      <c r="X73" s="158"/>
      <c r="Y73" s="159"/>
      <c r="Z73" s="158"/>
      <c r="AA73" s="158"/>
      <c r="AB73" s="158"/>
      <c r="AC73" s="160"/>
      <c r="AD73" s="161"/>
      <c r="AE73" s="160"/>
      <c r="AF73" s="190"/>
      <c r="AG73" s="147"/>
      <c r="AH73" s="162"/>
      <c r="AI73" s="163"/>
      <c r="AJ73" s="156"/>
      <c r="AK73" s="162"/>
      <c r="AL73" s="163"/>
      <c r="AM73" s="156"/>
      <c r="AN73" s="163"/>
      <c r="AO73" s="163"/>
      <c r="AP73" s="163"/>
      <c r="AQ73" s="164"/>
      <c r="AR73" s="165"/>
      <c r="AS73" s="164"/>
      <c r="AT73" s="166"/>
      <c r="AU73" s="113"/>
      <c r="AV73" s="113"/>
    </row>
    <row r="74" customFormat="false" ht="12.75" hidden="false" customHeight="false" outlineLevel="0" collapsed="false">
      <c r="A74" s="155"/>
      <c r="B74" s="168"/>
      <c r="C74" s="168" t="n">
        <v>37</v>
      </c>
      <c r="D74" s="169"/>
      <c r="E74" s="170"/>
      <c r="F74" s="170"/>
      <c r="G74" s="170"/>
      <c r="H74" s="170"/>
      <c r="I74" s="170"/>
      <c r="J74" s="171"/>
      <c r="K74" s="170"/>
      <c r="L74" s="170"/>
      <c r="M74" s="170"/>
      <c r="N74" s="172"/>
      <c r="O74" s="173"/>
      <c r="P74" s="172"/>
      <c r="Q74" s="191"/>
      <c r="R74" s="146"/>
      <c r="S74" s="169"/>
      <c r="T74" s="170"/>
      <c r="U74" s="170"/>
      <c r="V74" s="170"/>
      <c r="W74" s="170"/>
      <c r="X74" s="170"/>
      <c r="Y74" s="171"/>
      <c r="Z74" s="170"/>
      <c r="AA74" s="170"/>
      <c r="AB74" s="170"/>
      <c r="AC74" s="172"/>
      <c r="AD74" s="173"/>
      <c r="AE74" s="172"/>
      <c r="AF74" s="191"/>
      <c r="AG74" s="147"/>
      <c r="AH74" s="174"/>
      <c r="AI74" s="175"/>
      <c r="AJ74" s="167"/>
      <c r="AK74" s="174"/>
      <c r="AL74" s="175"/>
      <c r="AM74" s="167"/>
      <c r="AN74" s="175"/>
      <c r="AO74" s="175"/>
      <c r="AP74" s="175"/>
      <c r="AQ74" s="176"/>
      <c r="AR74" s="177"/>
      <c r="AS74" s="176"/>
      <c r="AT74" s="178"/>
      <c r="AU74" s="113"/>
      <c r="AV74" s="113"/>
    </row>
    <row r="75" customFormat="false" ht="12" hidden="false" customHeight="false" outlineLevel="0" collapsed="false">
      <c r="A75" s="155"/>
      <c r="B75" s="140" t="s">
        <v>105</v>
      </c>
      <c r="C75" s="140" t="n">
        <v>22</v>
      </c>
      <c r="D75" s="141"/>
      <c r="E75" s="142"/>
      <c r="F75" s="142"/>
      <c r="G75" s="142"/>
      <c r="H75" s="142"/>
      <c r="I75" s="142"/>
      <c r="J75" s="143"/>
      <c r="K75" s="142"/>
      <c r="L75" s="142"/>
      <c r="M75" s="142"/>
      <c r="N75" s="144"/>
      <c r="O75" s="145"/>
      <c r="P75" s="144"/>
      <c r="Q75" s="189"/>
      <c r="R75" s="146"/>
      <c r="S75" s="141"/>
      <c r="T75" s="142"/>
      <c r="U75" s="142"/>
      <c r="V75" s="142"/>
      <c r="W75" s="142"/>
      <c r="X75" s="142"/>
      <c r="Y75" s="143"/>
      <c r="Z75" s="142"/>
      <c r="AA75" s="142"/>
      <c r="AB75" s="142"/>
      <c r="AC75" s="144"/>
      <c r="AD75" s="145"/>
      <c r="AE75" s="144"/>
      <c r="AF75" s="189"/>
      <c r="AG75" s="147"/>
      <c r="AH75" s="148"/>
      <c r="AI75" s="149"/>
      <c r="AJ75" s="150"/>
      <c r="AK75" s="148"/>
      <c r="AL75" s="149"/>
      <c r="AM75" s="150"/>
      <c r="AN75" s="149"/>
      <c r="AO75" s="149"/>
      <c r="AP75" s="149"/>
      <c r="AQ75" s="152"/>
      <c r="AR75" s="153"/>
      <c r="AS75" s="152"/>
      <c r="AT75" s="154"/>
      <c r="AU75" s="112"/>
      <c r="AV75" s="112"/>
    </row>
    <row r="76" customFormat="false" ht="12" hidden="false" customHeight="false" outlineLevel="0" collapsed="false">
      <c r="A76" s="155"/>
      <c r="B76" s="155"/>
      <c r="C76" s="155" t="n">
        <v>27</v>
      </c>
      <c r="D76" s="157"/>
      <c r="E76" s="158"/>
      <c r="F76" s="158"/>
      <c r="G76" s="158"/>
      <c r="H76" s="158"/>
      <c r="I76" s="158"/>
      <c r="J76" s="159"/>
      <c r="K76" s="158"/>
      <c r="L76" s="158"/>
      <c r="M76" s="158"/>
      <c r="N76" s="160"/>
      <c r="O76" s="161"/>
      <c r="P76" s="160"/>
      <c r="Q76" s="190"/>
      <c r="R76" s="146"/>
      <c r="S76" s="157"/>
      <c r="T76" s="158"/>
      <c r="U76" s="158"/>
      <c r="V76" s="158"/>
      <c r="W76" s="158"/>
      <c r="X76" s="158"/>
      <c r="Y76" s="159"/>
      <c r="Z76" s="158"/>
      <c r="AA76" s="158"/>
      <c r="AB76" s="158"/>
      <c r="AC76" s="160"/>
      <c r="AD76" s="161"/>
      <c r="AE76" s="160"/>
      <c r="AF76" s="190"/>
      <c r="AG76" s="147"/>
      <c r="AH76" s="162"/>
      <c r="AI76" s="163"/>
      <c r="AJ76" s="156"/>
      <c r="AK76" s="162"/>
      <c r="AL76" s="163"/>
      <c r="AM76" s="156"/>
      <c r="AN76" s="163"/>
      <c r="AO76" s="163"/>
      <c r="AP76" s="163"/>
      <c r="AQ76" s="164"/>
      <c r="AR76" s="165"/>
      <c r="AS76" s="164"/>
      <c r="AT76" s="166"/>
      <c r="AU76" s="113"/>
      <c r="AV76" s="113"/>
    </row>
    <row r="77" customFormat="false" ht="12" hidden="false" customHeight="false" outlineLevel="0" collapsed="false">
      <c r="A77" s="155"/>
      <c r="B77" s="155"/>
      <c r="C77" s="155" t="n">
        <v>32</v>
      </c>
      <c r="D77" s="157"/>
      <c r="E77" s="158"/>
      <c r="F77" s="158"/>
      <c r="G77" s="158"/>
      <c r="H77" s="158"/>
      <c r="I77" s="158"/>
      <c r="J77" s="159"/>
      <c r="K77" s="158"/>
      <c r="L77" s="158"/>
      <c r="M77" s="158"/>
      <c r="N77" s="160"/>
      <c r="O77" s="161"/>
      <c r="P77" s="160"/>
      <c r="Q77" s="190"/>
      <c r="R77" s="146"/>
      <c r="S77" s="157"/>
      <c r="T77" s="158"/>
      <c r="U77" s="158"/>
      <c r="V77" s="158"/>
      <c r="W77" s="158"/>
      <c r="X77" s="158"/>
      <c r="Y77" s="159"/>
      <c r="Z77" s="158"/>
      <c r="AA77" s="158"/>
      <c r="AB77" s="158"/>
      <c r="AC77" s="160"/>
      <c r="AD77" s="161"/>
      <c r="AE77" s="160"/>
      <c r="AF77" s="190"/>
      <c r="AG77" s="147"/>
      <c r="AH77" s="162"/>
      <c r="AI77" s="163"/>
      <c r="AJ77" s="156"/>
      <c r="AK77" s="162"/>
      <c r="AL77" s="163"/>
      <c r="AM77" s="156"/>
      <c r="AN77" s="163"/>
      <c r="AO77" s="163"/>
      <c r="AP77" s="163"/>
      <c r="AQ77" s="164"/>
      <c r="AR77" s="165"/>
      <c r="AS77" s="164"/>
      <c r="AT77" s="166"/>
      <c r="AU77" s="113"/>
      <c r="AV77" s="113"/>
    </row>
    <row r="78" customFormat="false" ht="12.75" hidden="false" customHeight="false" outlineLevel="0" collapsed="false">
      <c r="A78" s="155"/>
      <c r="B78" s="168"/>
      <c r="C78" s="168" t="n">
        <v>37</v>
      </c>
      <c r="D78" s="169"/>
      <c r="E78" s="170"/>
      <c r="F78" s="170"/>
      <c r="G78" s="170"/>
      <c r="H78" s="170"/>
      <c r="I78" s="170"/>
      <c r="J78" s="171"/>
      <c r="K78" s="170"/>
      <c r="L78" s="170"/>
      <c r="M78" s="170"/>
      <c r="N78" s="172"/>
      <c r="O78" s="173"/>
      <c r="P78" s="172"/>
      <c r="Q78" s="191"/>
      <c r="R78" s="146"/>
      <c r="S78" s="169"/>
      <c r="T78" s="170"/>
      <c r="U78" s="170"/>
      <c r="V78" s="170"/>
      <c r="W78" s="170"/>
      <c r="X78" s="170"/>
      <c r="Y78" s="171"/>
      <c r="Z78" s="170"/>
      <c r="AA78" s="170"/>
      <c r="AB78" s="170"/>
      <c r="AC78" s="172"/>
      <c r="AD78" s="173"/>
      <c r="AE78" s="172"/>
      <c r="AF78" s="191"/>
      <c r="AG78" s="147"/>
      <c r="AH78" s="174"/>
      <c r="AI78" s="175"/>
      <c r="AJ78" s="167"/>
      <c r="AK78" s="174"/>
      <c r="AL78" s="175"/>
      <c r="AM78" s="167"/>
      <c r="AN78" s="175"/>
      <c r="AO78" s="175"/>
      <c r="AP78" s="175"/>
      <c r="AQ78" s="176"/>
      <c r="AR78" s="177"/>
      <c r="AS78" s="176"/>
      <c r="AT78" s="178"/>
      <c r="AU78" s="113"/>
      <c r="AV78" s="113"/>
    </row>
    <row r="79" customFormat="false" ht="12" hidden="false" customHeight="false" outlineLevel="0" collapsed="false">
      <c r="A79" s="155"/>
      <c r="B79" s="140" t="s">
        <v>106</v>
      </c>
      <c r="C79" s="140" t="n">
        <v>22</v>
      </c>
      <c r="D79" s="141"/>
      <c r="E79" s="142"/>
      <c r="F79" s="142"/>
      <c r="G79" s="142"/>
      <c r="H79" s="142"/>
      <c r="I79" s="142"/>
      <c r="J79" s="143"/>
      <c r="K79" s="142"/>
      <c r="L79" s="142"/>
      <c r="M79" s="142"/>
      <c r="N79" s="144"/>
      <c r="O79" s="145"/>
      <c r="P79" s="144"/>
      <c r="Q79" s="189"/>
      <c r="R79" s="146"/>
      <c r="S79" s="141"/>
      <c r="T79" s="142"/>
      <c r="U79" s="142"/>
      <c r="V79" s="142"/>
      <c r="W79" s="142"/>
      <c r="X79" s="142"/>
      <c r="Y79" s="143"/>
      <c r="Z79" s="142"/>
      <c r="AA79" s="142"/>
      <c r="AB79" s="142"/>
      <c r="AC79" s="144"/>
      <c r="AD79" s="145"/>
      <c r="AE79" s="144"/>
      <c r="AF79" s="189"/>
      <c r="AG79" s="147"/>
      <c r="AH79" s="148"/>
      <c r="AI79" s="149"/>
      <c r="AJ79" s="150"/>
      <c r="AK79" s="148"/>
      <c r="AL79" s="149"/>
      <c r="AM79" s="150"/>
      <c r="AN79" s="149"/>
      <c r="AO79" s="149"/>
      <c r="AP79" s="149"/>
      <c r="AQ79" s="152"/>
      <c r="AR79" s="153"/>
      <c r="AS79" s="152"/>
      <c r="AT79" s="154"/>
      <c r="AU79" s="112"/>
      <c r="AV79" s="112"/>
    </row>
    <row r="80" customFormat="false" ht="12" hidden="false" customHeight="false" outlineLevel="0" collapsed="false">
      <c r="A80" s="155"/>
      <c r="B80" s="155"/>
      <c r="C80" s="155" t="n">
        <v>27</v>
      </c>
      <c r="D80" s="157"/>
      <c r="E80" s="158"/>
      <c r="F80" s="158"/>
      <c r="G80" s="158"/>
      <c r="H80" s="158"/>
      <c r="I80" s="158"/>
      <c r="J80" s="159"/>
      <c r="K80" s="158"/>
      <c r="L80" s="158"/>
      <c r="M80" s="158"/>
      <c r="N80" s="160"/>
      <c r="O80" s="161"/>
      <c r="P80" s="160"/>
      <c r="Q80" s="190"/>
      <c r="R80" s="146"/>
      <c r="S80" s="157"/>
      <c r="T80" s="158"/>
      <c r="U80" s="158"/>
      <c r="V80" s="158"/>
      <c r="W80" s="158"/>
      <c r="X80" s="158"/>
      <c r="Y80" s="159"/>
      <c r="Z80" s="158"/>
      <c r="AA80" s="158"/>
      <c r="AB80" s="158"/>
      <c r="AC80" s="160"/>
      <c r="AD80" s="161"/>
      <c r="AE80" s="160"/>
      <c r="AF80" s="190"/>
      <c r="AG80" s="147"/>
      <c r="AH80" s="162"/>
      <c r="AI80" s="163"/>
      <c r="AJ80" s="156"/>
      <c r="AK80" s="162"/>
      <c r="AL80" s="163"/>
      <c r="AM80" s="156"/>
      <c r="AN80" s="163"/>
      <c r="AO80" s="163"/>
      <c r="AP80" s="163"/>
      <c r="AQ80" s="164"/>
      <c r="AR80" s="165"/>
      <c r="AS80" s="164"/>
      <c r="AT80" s="166"/>
    </row>
    <row r="81" customFormat="false" ht="12" hidden="false" customHeight="false" outlineLevel="0" collapsed="false">
      <c r="A81" s="155"/>
      <c r="B81" s="155"/>
      <c r="C81" s="155" t="n">
        <v>32</v>
      </c>
      <c r="D81" s="157"/>
      <c r="E81" s="158"/>
      <c r="F81" s="158"/>
      <c r="G81" s="158"/>
      <c r="H81" s="158"/>
      <c r="I81" s="158"/>
      <c r="J81" s="159"/>
      <c r="K81" s="158"/>
      <c r="L81" s="158"/>
      <c r="M81" s="158"/>
      <c r="N81" s="160"/>
      <c r="O81" s="161"/>
      <c r="P81" s="160"/>
      <c r="Q81" s="190"/>
      <c r="R81" s="146"/>
      <c r="S81" s="157"/>
      <c r="T81" s="158"/>
      <c r="U81" s="158"/>
      <c r="V81" s="158"/>
      <c r="W81" s="158"/>
      <c r="X81" s="158"/>
      <c r="Y81" s="159"/>
      <c r="Z81" s="158"/>
      <c r="AA81" s="158"/>
      <c r="AB81" s="158"/>
      <c r="AC81" s="160"/>
      <c r="AD81" s="161"/>
      <c r="AE81" s="160"/>
      <c r="AF81" s="190"/>
      <c r="AG81" s="147"/>
      <c r="AH81" s="162"/>
      <c r="AI81" s="163"/>
      <c r="AJ81" s="156"/>
      <c r="AK81" s="162"/>
      <c r="AL81" s="163"/>
      <c r="AM81" s="156"/>
      <c r="AN81" s="163"/>
      <c r="AO81" s="163"/>
      <c r="AP81" s="163"/>
      <c r="AQ81" s="164"/>
      <c r="AR81" s="165"/>
      <c r="AS81" s="164"/>
      <c r="AT81" s="166"/>
    </row>
    <row r="82" customFormat="false" ht="12.75" hidden="false" customHeight="false" outlineLevel="0" collapsed="false">
      <c r="A82" s="168"/>
      <c r="B82" s="168"/>
      <c r="C82" s="168" t="n">
        <v>37</v>
      </c>
      <c r="D82" s="169"/>
      <c r="E82" s="170"/>
      <c r="F82" s="170"/>
      <c r="G82" s="170"/>
      <c r="H82" s="170"/>
      <c r="I82" s="170"/>
      <c r="J82" s="171"/>
      <c r="K82" s="170"/>
      <c r="L82" s="170"/>
      <c r="M82" s="170"/>
      <c r="N82" s="172"/>
      <c r="O82" s="173"/>
      <c r="P82" s="172"/>
      <c r="Q82" s="191"/>
      <c r="R82" s="146"/>
      <c r="S82" s="169"/>
      <c r="T82" s="170"/>
      <c r="U82" s="170"/>
      <c r="V82" s="170"/>
      <c r="W82" s="170"/>
      <c r="X82" s="170"/>
      <c r="Y82" s="171"/>
      <c r="Z82" s="170"/>
      <c r="AA82" s="170"/>
      <c r="AB82" s="170"/>
      <c r="AC82" s="172"/>
      <c r="AD82" s="173"/>
      <c r="AE82" s="172"/>
      <c r="AF82" s="191"/>
      <c r="AG82" s="147"/>
      <c r="AH82" s="174"/>
      <c r="AI82" s="175"/>
      <c r="AJ82" s="167"/>
      <c r="AK82" s="174"/>
      <c r="AL82" s="175"/>
      <c r="AM82" s="167"/>
      <c r="AN82" s="175"/>
      <c r="AO82" s="175"/>
      <c r="AP82" s="175"/>
      <c r="AQ82" s="176"/>
      <c r="AR82" s="177"/>
      <c r="AS82" s="176"/>
      <c r="AT82" s="178"/>
    </row>
    <row r="83" customFormat="false" ht="12" hidden="false" customHeight="false" outlineLevel="0" collapsed="false">
      <c r="A83" s="179" t="s">
        <v>107</v>
      </c>
      <c r="B83" s="179" t="s">
        <v>108</v>
      </c>
      <c r="C83" s="179" t="n">
        <v>22</v>
      </c>
      <c r="D83" s="136" t="n">
        <v>3588.7232</v>
      </c>
      <c r="E83" s="137" t="n">
        <v>40.5854</v>
      </c>
      <c r="F83" s="137" t="n">
        <v>42.9722</v>
      </c>
      <c r="G83" s="137" t="n">
        <v>43.5195</v>
      </c>
      <c r="H83" s="137" t="n">
        <v>6651.851</v>
      </c>
      <c r="I83" s="137" t="n">
        <v>10.093</v>
      </c>
      <c r="J83" s="102" t="n">
        <f aca="false">H83/3600</f>
        <v>1.84773638888889</v>
      </c>
      <c r="K83" s="103" t="n">
        <v>11.2212</v>
      </c>
      <c r="L83" s="103" t="n">
        <v>9.3794</v>
      </c>
      <c r="M83" s="103" t="n">
        <v>3.9095</v>
      </c>
      <c r="N83" s="104" t="n">
        <v>1624650</v>
      </c>
      <c r="O83" s="105" t="n">
        <v>2518832</v>
      </c>
      <c r="P83" s="104" t="n">
        <v>1568772</v>
      </c>
      <c r="Q83" s="106" t="n">
        <v>2396672</v>
      </c>
      <c r="S83" s="136" t="n">
        <v>3662.5112</v>
      </c>
      <c r="T83" s="137" t="n">
        <v>40.4955</v>
      </c>
      <c r="U83" s="137" t="n">
        <v>43.0221</v>
      </c>
      <c r="V83" s="137" t="n">
        <v>43.5742</v>
      </c>
      <c r="W83" s="137" t="n">
        <v>6170.115</v>
      </c>
      <c r="X83" s="137" t="n">
        <v>9.625</v>
      </c>
      <c r="Y83" s="102" t="n">
        <f aca="false">W83/3600</f>
        <v>1.71392083333333</v>
      </c>
      <c r="Z83" s="103" t="n">
        <v>6.0086</v>
      </c>
      <c r="AA83" s="103" t="n">
        <v>4.5065</v>
      </c>
      <c r="AB83" s="103" t="n">
        <v>3.4311</v>
      </c>
      <c r="AC83" s="104" t="n">
        <v>1461082</v>
      </c>
      <c r="AD83" s="105" t="n">
        <v>2242432</v>
      </c>
      <c r="AE83" s="104" t="n">
        <v>1411537</v>
      </c>
      <c r="AF83" s="106" t="n">
        <v>2119904</v>
      </c>
      <c r="AH83" s="15" t="e">
        <f aca="false">bdrate($D83:$D86,E83:E86,$S83:$S86,T83:T86)</f>
        <v>#VALUE!</v>
      </c>
      <c r="AI83" s="16" t="e">
        <f aca="false">bdrate($D83:$D86,F83:F86,$S83:$S86,U83:U86)</f>
        <v>#VALUE!</v>
      </c>
      <c r="AJ83" s="16" t="e">
        <f aca="false">bdrate($D83:$D86,G83:G86,$S83:$S86,V83:V86)</f>
        <v>#VALUE!</v>
      </c>
      <c r="AK83" s="24" t="e">
        <f aca="false">bdrateOld($D83:$D86,E83:E86,$S83:$S86,T83:T86)</f>
        <v>#VALUE!</v>
      </c>
      <c r="AL83" s="25" t="e">
        <f aca="false">bdrateOld($D83:$D86,F83:F86,$S83:$S86,U83:U86)</f>
        <v>#VALUE!</v>
      </c>
      <c r="AM83" s="26" t="e">
        <f aca="false">bdrateOld($D83:$D86,G83:G86,$S83:$S86,V83:V86)</f>
        <v>#VALUE!</v>
      </c>
      <c r="AN83" s="109" t="n">
        <f aca="false">AVERAGE((Z83-K83)/K83,(Z84-K84)/K84,(Z85-K85)/K85,(Z86-K86)/K86)</f>
        <v>-0.438497928330448</v>
      </c>
      <c r="AO83" s="110" t="n">
        <f aca="false">AVERAGE((AA83-L83)/L83,(AA84-L84)/L84,(AA85-L85)/L85,(AA86-L86)/L86)</f>
        <v>-0.496280739837223</v>
      </c>
      <c r="AP83" s="111" t="n">
        <f aca="false">AVERAGE((AB83-M83)/M83,(AB84-M84)/M84,(AB85-M85)/M85,(AB86-M86)/M86)</f>
        <v>-0.0904898420773536</v>
      </c>
      <c r="AQ83" s="110" t="n">
        <f aca="false">AVERAGE((AC83-N83)/N83,(AC84-N84)/N84,(AC85-N85)/N85,(AC86-N86)/N86)</f>
        <v>-0.07542022972896</v>
      </c>
      <c r="AR83" s="110" t="n">
        <f aca="false">MAX((AD83-O83)/O83,(AD84-O84)/O84,(AD85-O85)/O85,(AD86-O86)/O86)</f>
        <v>-0.0271628361307047</v>
      </c>
      <c r="AS83" s="109" t="n">
        <f aca="false">AVERAGE((AE83-P83)/P83,(AE84-P84)/P84,(AE85-P85)/P85,(AE86-P86)/P86)</f>
        <v>-0.0749363930236943</v>
      </c>
      <c r="AT83" s="111" t="n">
        <f aca="false">MAX((AF83-Q83)/Q83,(AF84-Q84)/Q84,(AF85-Q85)/Q85,(AF86-Q86)/Q86)</f>
        <v>-0.0299349595844346</v>
      </c>
      <c r="AU83" s="112" t="n">
        <f aca="false">W83/H83</f>
        <v>0.927578654422656</v>
      </c>
      <c r="AV83" s="112" t="n">
        <f aca="false">X83/I83</f>
        <v>0.953631229565045</v>
      </c>
    </row>
    <row r="84" customFormat="false" ht="12" hidden="false" customHeight="false" outlineLevel="0" collapsed="false">
      <c r="A84" s="180"/>
      <c r="B84" s="180"/>
      <c r="C84" s="180" t="n">
        <v>27</v>
      </c>
      <c r="D84" s="138" t="n">
        <v>1773.7944</v>
      </c>
      <c r="E84" s="103" t="n">
        <v>37.3972</v>
      </c>
      <c r="F84" s="103" t="n">
        <v>40.3891</v>
      </c>
      <c r="G84" s="103" t="n">
        <v>40.596</v>
      </c>
      <c r="H84" s="103" t="n">
        <v>5618.532</v>
      </c>
      <c r="I84" s="103" t="n">
        <v>8.268</v>
      </c>
      <c r="J84" s="116" t="n">
        <f aca="false">H84/3600</f>
        <v>1.56070333333333</v>
      </c>
      <c r="K84" s="103" t="n">
        <v>10.4211</v>
      </c>
      <c r="L84" s="103" t="n">
        <v>8.7121</v>
      </c>
      <c r="M84" s="103" t="n">
        <v>3.7117</v>
      </c>
      <c r="N84" s="104" t="n">
        <v>1496368</v>
      </c>
      <c r="O84" s="105" t="n">
        <v>2177568</v>
      </c>
      <c r="P84" s="104" t="n">
        <v>1452827</v>
      </c>
      <c r="Q84" s="106" t="n">
        <v>2085504</v>
      </c>
      <c r="S84" s="138" t="n">
        <v>1799.3568</v>
      </c>
      <c r="T84" s="103" t="n">
        <v>37.3152</v>
      </c>
      <c r="U84" s="103" t="n">
        <v>40.4351</v>
      </c>
      <c r="V84" s="103" t="n">
        <v>40.641</v>
      </c>
      <c r="W84" s="103" t="n">
        <v>5148.346</v>
      </c>
      <c r="X84" s="103" t="n">
        <v>7.815</v>
      </c>
      <c r="Y84" s="116" t="n">
        <f aca="false">W84/3600</f>
        <v>1.43009611111111</v>
      </c>
      <c r="Z84" s="103" t="n">
        <v>5.7552</v>
      </c>
      <c r="AA84" s="103" t="n">
        <v>4.3164</v>
      </c>
      <c r="AB84" s="103" t="n">
        <v>3.3325</v>
      </c>
      <c r="AC84" s="104" t="n">
        <v>1369825</v>
      </c>
      <c r="AD84" s="105" t="n">
        <v>1983136</v>
      </c>
      <c r="AE84" s="104" t="n">
        <v>1330692</v>
      </c>
      <c r="AF84" s="106" t="n">
        <v>1896248</v>
      </c>
      <c r="AH84" s="40"/>
      <c r="AI84" s="19"/>
      <c r="AJ84" s="19"/>
      <c r="AK84" s="40"/>
      <c r="AL84" s="19"/>
      <c r="AM84" s="118"/>
      <c r="AN84" s="119"/>
      <c r="AO84" s="120"/>
      <c r="AP84" s="121"/>
      <c r="AQ84" s="120"/>
      <c r="AR84" s="120"/>
      <c r="AS84" s="119"/>
      <c r="AT84" s="121"/>
    </row>
    <row r="85" customFormat="false" ht="12" hidden="false" customHeight="false" outlineLevel="0" collapsed="false">
      <c r="A85" s="180"/>
      <c r="B85" s="180"/>
      <c r="C85" s="180" t="n">
        <v>32</v>
      </c>
      <c r="D85" s="138" t="n">
        <v>893.3952</v>
      </c>
      <c r="E85" s="103" t="n">
        <v>34.3554</v>
      </c>
      <c r="F85" s="103" t="n">
        <v>38.1209</v>
      </c>
      <c r="G85" s="103" t="n">
        <v>38.1405</v>
      </c>
      <c r="H85" s="103" t="n">
        <v>4836.857</v>
      </c>
      <c r="I85" s="103" t="n">
        <v>6.895</v>
      </c>
      <c r="J85" s="116" t="n">
        <f aca="false">H85/3600</f>
        <v>1.34357138888889</v>
      </c>
      <c r="K85" s="103" t="n">
        <v>9.7569</v>
      </c>
      <c r="L85" s="103" t="n">
        <v>8.1575</v>
      </c>
      <c r="M85" s="103" t="n">
        <v>3.5573</v>
      </c>
      <c r="N85" s="104" t="n">
        <v>1388720</v>
      </c>
      <c r="O85" s="105" t="n">
        <v>2113312</v>
      </c>
      <c r="P85" s="104" t="n">
        <v>1356376</v>
      </c>
      <c r="Q85" s="106" t="n">
        <v>2040064</v>
      </c>
      <c r="S85" s="138" t="n">
        <v>902.1848</v>
      </c>
      <c r="T85" s="103" t="n">
        <v>34.2779</v>
      </c>
      <c r="U85" s="103" t="n">
        <v>38.1446</v>
      </c>
      <c r="V85" s="103" t="n">
        <v>38.1596</v>
      </c>
      <c r="W85" s="103" t="n">
        <v>4378.439</v>
      </c>
      <c r="X85" s="103" t="n">
        <v>6.536</v>
      </c>
      <c r="Y85" s="116" t="n">
        <f aca="false">W85/3600</f>
        <v>1.21623305555556</v>
      </c>
      <c r="Z85" s="103" t="n">
        <v>5.5346</v>
      </c>
      <c r="AA85" s="103" t="n">
        <v>4.1509</v>
      </c>
      <c r="AB85" s="103" t="n">
        <v>3.2828</v>
      </c>
      <c r="AC85" s="104" t="n">
        <v>1297621</v>
      </c>
      <c r="AD85" s="105" t="n">
        <v>1817152</v>
      </c>
      <c r="AE85" s="104" t="n">
        <v>1268250</v>
      </c>
      <c r="AF85" s="106" t="n">
        <v>1736304</v>
      </c>
      <c r="AH85" s="40"/>
      <c r="AI85" s="19"/>
      <c r="AJ85" s="19"/>
      <c r="AK85" s="40"/>
      <c r="AL85" s="19"/>
      <c r="AM85" s="118"/>
      <c r="AN85" s="119"/>
      <c r="AO85" s="120"/>
      <c r="AP85" s="121"/>
      <c r="AQ85" s="120"/>
      <c r="AR85" s="120"/>
      <c r="AS85" s="119"/>
      <c r="AT85" s="121"/>
    </row>
    <row r="86" customFormat="false" ht="12.75" hidden="false" customHeight="false" outlineLevel="0" collapsed="false">
      <c r="A86" s="180"/>
      <c r="B86" s="181"/>
      <c r="C86" s="181" t="n">
        <v>37</v>
      </c>
      <c r="D86" s="139" t="n">
        <v>482.8368</v>
      </c>
      <c r="E86" s="125" t="n">
        <v>31.6851</v>
      </c>
      <c r="F86" s="125" t="n">
        <v>36.443</v>
      </c>
      <c r="G86" s="125" t="n">
        <v>36.349</v>
      </c>
      <c r="H86" s="125" t="n">
        <v>4326.391</v>
      </c>
      <c r="I86" s="125" t="n">
        <v>6.037</v>
      </c>
      <c r="J86" s="124" t="n">
        <f aca="false">H86/3600</f>
        <v>1.20177527777778</v>
      </c>
      <c r="K86" s="125" t="n">
        <v>9.3935</v>
      </c>
      <c r="L86" s="125" t="n">
        <v>7.8547</v>
      </c>
      <c r="M86" s="125" t="n">
        <v>3.4798</v>
      </c>
      <c r="N86" s="126" t="n">
        <v>1321918</v>
      </c>
      <c r="O86" s="127" t="n">
        <v>1703504</v>
      </c>
      <c r="P86" s="126" t="n">
        <v>1297359</v>
      </c>
      <c r="Q86" s="128" t="n">
        <v>1661736</v>
      </c>
      <c r="S86" s="139" t="n">
        <v>484.7448</v>
      </c>
      <c r="T86" s="125" t="n">
        <v>31.6332</v>
      </c>
      <c r="U86" s="125" t="n">
        <v>36.4626</v>
      </c>
      <c r="V86" s="125" t="n">
        <v>36.3722</v>
      </c>
      <c r="W86" s="125" t="n">
        <v>3872.937</v>
      </c>
      <c r="X86" s="125" t="n">
        <v>5.709</v>
      </c>
      <c r="Y86" s="124" t="n">
        <f aca="false">W86/3600</f>
        <v>1.07581583333333</v>
      </c>
      <c r="Z86" s="125" t="n">
        <v>5.5518</v>
      </c>
      <c r="AA86" s="125" t="n">
        <v>4.1639</v>
      </c>
      <c r="AB86" s="125" t="n">
        <v>3.2701</v>
      </c>
      <c r="AC86" s="126" t="n">
        <v>1254717</v>
      </c>
      <c r="AD86" s="127" t="n">
        <v>1657232</v>
      </c>
      <c r="AE86" s="126" t="n">
        <v>1231870</v>
      </c>
      <c r="AF86" s="128" t="n">
        <v>1611992</v>
      </c>
      <c r="AH86" s="130"/>
      <c r="AI86" s="30"/>
      <c r="AJ86" s="30"/>
      <c r="AK86" s="130"/>
      <c r="AL86" s="30"/>
      <c r="AM86" s="131"/>
      <c r="AN86" s="132"/>
      <c r="AO86" s="133"/>
      <c r="AP86" s="134"/>
      <c r="AQ86" s="133"/>
      <c r="AR86" s="133"/>
      <c r="AS86" s="132"/>
      <c r="AT86" s="134"/>
    </row>
    <row r="87" customFormat="false" ht="12" hidden="false" customHeight="false" outlineLevel="0" collapsed="false">
      <c r="A87" s="180"/>
      <c r="B87" s="179" t="s">
        <v>109</v>
      </c>
      <c r="C87" s="179" t="n">
        <v>22</v>
      </c>
      <c r="D87" s="136" t="n">
        <v>5130.2208</v>
      </c>
      <c r="E87" s="137" t="n">
        <v>42.504</v>
      </c>
      <c r="F87" s="137" t="n">
        <v>45.786</v>
      </c>
      <c r="G87" s="137" t="n">
        <v>45.9083</v>
      </c>
      <c r="H87" s="137" t="n">
        <v>14692.189</v>
      </c>
      <c r="I87" s="137" t="n">
        <v>20.982</v>
      </c>
      <c r="J87" s="102" t="n">
        <f aca="false">H87/3600</f>
        <v>4.08116361111111</v>
      </c>
      <c r="K87" s="103" t="n">
        <v>10.3003</v>
      </c>
      <c r="L87" s="103" t="n">
        <v>8.5658</v>
      </c>
      <c r="M87" s="103" t="n">
        <v>3.7529</v>
      </c>
      <c r="N87" s="104" t="n">
        <v>2649858</v>
      </c>
      <c r="O87" s="105" t="n">
        <v>3214192</v>
      </c>
      <c r="P87" s="104" t="n">
        <v>2500677</v>
      </c>
      <c r="Q87" s="106" t="n">
        <v>3016840</v>
      </c>
      <c r="S87" s="136" t="n">
        <v>5108.2598</v>
      </c>
      <c r="T87" s="137" t="n">
        <v>42.5005</v>
      </c>
      <c r="U87" s="137" t="n">
        <v>45.8046</v>
      </c>
      <c r="V87" s="137" t="n">
        <v>45.9176</v>
      </c>
      <c r="W87" s="137" t="n">
        <v>13755.428</v>
      </c>
      <c r="X87" s="137" t="n">
        <v>20.56</v>
      </c>
      <c r="Y87" s="102" t="n">
        <f aca="false">W87/3600</f>
        <v>3.82095222222222</v>
      </c>
      <c r="Z87" s="103" t="n">
        <v>7.5657</v>
      </c>
      <c r="AA87" s="103" t="n">
        <v>5.6743</v>
      </c>
      <c r="AB87" s="103" t="n">
        <v>3.6775</v>
      </c>
      <c r="AC87" s="104" t="n">
        <v>2522887</v>
      </c>
      <c r="AD87" s="105" t="n">
        <v>3050848</v>
      </c>
      <c r="AE87" s="104" t="n">
        <v>2374463</v>
      </c>
      <c r="AF87" s="106" t="n">
        <v>2856824</v>
      </c>
      <c r="AH87" s="15" t="e">
        <f aca="false">bdrate($D87:$D90,E87:E90,$S87:$S90,T87:T90)</f>
        <v>#VALUE!</v>
      </c>
      <c r="AI87" s="16" t="e">
        <f aca="false">bdrate($D87:$D90,F87:F90,$S87:$S90,U87:U90)</f>
        <v>#VALUE!</v>
      </c>
      <c r="AJ87" s="16" t="e">
        <f aca="false">bdrate($D87:$D90,G87:G90,$S87:$S90,V87:V90)</f>
        <v>#VALUE!</v>
      </c>
      <c r="AK87" s="24" t="e">
        <f aca="false">bdrateOld($D87:$D90,E87:E90,$S87:$S90,T87:T90)</f>
        <v>#VALUE!</v>
      </c>
      <c r="AL87" s="25" t="e">
        <f aca="false">bdrateOld($D87:$D90,F87:F90,$S87:$S90,U87:U90)</f>
        <v>#VALUE!</v>
      </c>
      <c r="AM87" s="26" t="e">
        <f aca="false">bdrateOld($D87:$D90,G87:G90,$S87:$S90,V87:V90)</f>
        <v>#VALUE!</v>
      </c>
      <c r="AN87" s="109" t="n">
        <f aca="false">AVERAGE((Z87-K87)/K87,(Z88-K88)/K88,(Z89-K89)/K89,(Z90-K90)/K90)</f>
        <v>-0.294931064383848</v>
      </c>
      <c r="AO87" s="110" t="n">
        <f aca="false">AVERAGE((AA87-L87)/L87,(AA88-L88)/L88,(AA89-L89)/L89,(AA90-L90)/L90)</f>
        <v>-0.36484331598049</v>
      </c>
      <c r="AP87" s="111" t="n">
        <f aca="false">AVERAGE((AB87-M87)/M87,(AB88-M88)/M88,(AB89-M89)/M89,(AB90-M90)/M90)</f>
        <v>-0.0212238031926826</v>
      </c>
      <c r="AQ87" s="120" t="n">
        <f aca="false">AVERAGE((AC87-N87)/N87,(AC88-N88)/N88,(AC89-N89)/N89,(AC90-N90)/N90)</f>
        <v>-0.0441395834857119</v>
      </c>
      <c r="AR87" s="120" t="n">
        <f aca="false">MAX((AD87-O87)/O87,(AD88-O88)/O88,(AD89-O89)/O89,(AD90-O90)/O90)</f>
        <v>-0.0211562400167443</v>
      </c>
      <c r="AS87" s="119" t="n">
        <f aca="false">AVERAGE((AE87-P87)/P87,(AE88-P88)/P88,(AE89-P89)/P89,(AE90-P90)/P90)</f>
        <v>-0.0453549962334548</v>
      </c>
      <c r="AT87" s="121" t="n">
        <f aca="false">MAX((AF87-Q87)/Q87,(AF88-Q88)/Q88,(AF89-Q89)/Q89,(AF90-Q90)/Q90)</f>
        <v>-0.0188084509975543</v>
      </c>
      <c r="AU87" s="112" t="n">
        <f aca="false">W87/H87</f>
        <v>0.936240882825561</v>
      </c>
      <c r="AV87" s="112" t="n">
        <f aca="false">X87/I87</f>
        <v>0.979887522638452</v>
      </c>
    </row>
    <row r="88" customFormat="false" ht="12" hidden="false" customHeight="false" outlineLevel="0" collapsed="false">
      <c r="A88" s="180"/>
      <c r="B88" s="180"/>
      <c r="C88" s="180" t="n">
        <v>27</v>
      </c>
      <c r="D88" s="138" t="n">
        <v>2625.144</v>
      </c>
      <c r="E88" s="103" t="n">
        <v>38.6742</v>
      </c>
      <c r="F88" s="103" t="n">
        <v>43.0646</v>
      </c>
      <c r="G88" s="103" t="n">
        <v>42.9697</v>
      </c>
      <c r="H88" s="103" t="n">
        <v>12226.64</v>
      </c>
      <c r="I88" s="103" t="n">
        <v>17.331</v>
      </c>
      <c r="J88" s="116" t="n">
        <f aca="false">H88/3600</f>
        <v>3.39628888888889</v>
      </c>
      <c r="K88" s="103" t="n">
        <v>9.8381</v>
      </c>
      <c r="L88" s="103" t="n">
        <v>8.1857</v>
      </c>
      <c r="M88" s="103" t="n">
        <v>3.5439</v>
      </c>
      <c r="N88" s="104" t="n">
        <v>2497143</v>
      </c>
      <c r="O88" s="105" t="n">
        <v>3057904</v>
      </c>
      <c r="P88" s="104" t="n">
        <v>2383574</v>
      </c>
      <c r="Q88" s="106" t="n">
        <v>2892784</v>
      </c>
      <c r="S88" s="138" t="n">
        <v>2616.5107</v>
      </c>
      <c r="T88" s="103" t="n">
        <v>38.6711</v>
      </c>
      <c r="U88" s="103" t="n">
        <v>43.0783</v>
      </c>
      <c r="V88" s="103" t="n">
        <v>42.9761</v>
      </c>
      <c r="W88" s="103" t="n">
        <v>11300.658</v>
      </c>
      <c r="X88" s="103" t="n">
        <v>16.91</v>
      </c>
      <c r="Y88" s="116" t="n">
        <f aca="false">W88/3600</f>
        <v>3.13907166666667</v>
      </c>
      <c r="Z88" s="103" t="n">
        <v>6.9811</v>
      </c>
      <c r="AA88" s="103" t="n">
        <v>5.2359</v>
      </c>
      <c r="AB88" s="103" t="n">
        <v>3.4676</v>
      </c>
      <c r="AC88" s="104" t="n">
        <v>2380577</v>
      </c>
      <c r="AD88" s="105" t="n">
        <v>2900176</v>
      </c>
      <c r="AE88" s="104" t="n">
        <v>2268499</v>
      </c>
      <c r="AF88" s="106" t="n">
        <v>2733696</v>
      </c>
      <c r="AH88" s="40"/>
      <c r="AI88" s="19"/>
      <c r="AJ88" s="19"/>
      <c r="AK88" s="40"/>
      <c r="AL88" s="19"/>
      <c r="AM88" s="118"/>
      <c r="AN88" s="119"/>
      <c r="AO88" s="120"/>
      <c r="AP88" s="121"/>
      <c r="AQ88" s="120"/>
      <c r="AR88" s="120"/>
      <c r="AS88" s="119"/>
      <c r="AT88" s="121"/>
    </row>
    <row r="89" customFormat="false" ht="12" hidden="false" customHeight="false" outlineLevel="0" collapsed="false">
      <c r="A89" s="180"/>
      <c r="B89" s="180"/>
      <c r="C89" s="180" t="n">
        <v>32</v>
      </c>
      <c r="D89" s="138" t="n">
        <v>1322.7538</v>
      </c>
      <c r="E89" s="103" t="n">
        <v>35.0505</v>
      </c>
      <c r="F89" s="103" t="n">
        <v>40.7238</v>
      </c>
      <c r="G89" s="103" t="n">
        <v>40.5976</v>
      </c>
      <c r="H89" s="103" t="n">
        <v>10035.606</v>
      </c>
      <c r="I89" s="103" t="n">
        <v>14.305</v>
      </c>
      <c r="J89" s="116" t="n">
        <f aca="false">H89/3600</f>
        <v>2.78766833333333</v>
      </c>
      <c r="K89" s="103" t="n">
        <v>9.7662</v>
      </c>
      <c r="L89" s="103" t="n">
        <v>8.1341</v>
      </c>
      <c r="M89" s="103" t="n">
        <v>3.4709</v>
      </c>
      <c r="N89" s="104" t="n">
        <v>2417417</v>
      </c>
      <c r="O89" s="105" t="n">
        <v>3084704</v>
      </c>
      <c r="P89" s="104" t="n">
        <v>2336551</v>
      </c>
      <c r="Q89" s="106" t="n">
        <v>2964688</v>
      </c>
      <c r="S89" s="138" t="n">
        <v>1317.5165</v>
      </c>
      <c r="T89" s="103" t="n">
        <v>35.0413</v>
      </c>
      <c r="U89" s="103" t="n">
        <v>40.7257</v>
      </c>
      <c r="V89" s="103" t="n">
        <v>40.6004</v>
      </c>
      <c r="W89" s="103" t="n">
        <v>9183.142</v>
      </c>
      <c r="X89" s="103" t="n">
        <v>13.774</v>
      </c>
      <c r="Y89" s="116" t="n">
        <f aca="false">W89/3600</f>
        <v>2.55087277777778</v>
      </c>
      <c r="Z89" s="103" t="n">
        <v>6.8169</v>
      </c>
      <c r="AA89" s="103" t="n">
        <v>5.1127</v>
      </c>
      <c r="AB89" s="103" t="n">
        <v>3.3979</v>
      </c>
      <c r="AC89" s="104" t="n">
        <v>2313019</v>
      </c>
      <c r="AD89" s="105" t="n">
        <v>2865760</v>
      </c>
      <c r="AE89" s="104" t="n">
        <v>2234234</v>
      </c>
      <c r="AF89" s="106" t="n">
        <v>2746944</v>
      </c>
      <c r="AH89" s="40"/>
      <c r="AI89" s="19"/>
      <c r="AJ89" s="19"/>
      <c r="AK89" s="40"/>
      <c r="AL89" s="19"/>
      <c r="AM89" s="118"/>
      <c r="AN89" s="119"/>
      <c r="AO89" s="120"/>
      <c r="AP89" s="121"/>
      <c r="AQ89" s="120"/>
      <c r="AR89" s="120"/>
      <c r="AS89" s="119"/>
      <c r="AT89" s="121"/>
    </row>
    <row r="90" customFormat="false" ht="12.75" hidden="false" customHeight="false" outlineLevel="0" collapsed="false">
      <c r="A90" s="180"/>
      <c r="B90" s="181"/>
      <c r="C90" s="181" t="n">
        <v>37</v>
      </c>
      <c r="D90" s="139" t="n">
        <v>681.9317</v>
      </c>
      <c r="E90" s="125" t="n">
        <v>31.8991</v>
      </c>
      <c r="F90" s="125" t="n">
        <v>39.2382</v>
      </c>
      <c r="G90" s="125" t="n">
        <v>39.0624</v>
      </c>
      <c r="H90" s="125" t="n">
        <v>8629.148</v>
      </c>
      <c r="I90" s="125" t="n">
        <v>12.168</v>
      </c>
      <c r="J90" s="124" t="n">
        <f aca="false">H90/3600</f>
        <v>2.39698555555556</v>
      </c>
      <c r="K90" s="125" t="n">
        <v>10.0157</v>
      </c>
      <c r="L90" s="125" t="n">
        <v>8.351</v>
      </c>
      <c r="M90" s="125" t="n">
        <v>3.4619</v>
      </c>
      <c r="N90" s="126" t="n">
        <v>2378724</v>
      </c>
      <c r="O90" s="127" t="n">
        <v>2904864</v>
      </c>
      <c r="P90" s="126" t="n">
        <v>2323048</v>
      </c>
      <c r="Q90" s="128" t="n">
        <v>2842552</v>
      </c>
      <c r="S90" s="139" t="n">
        <v>678.349</v>
      </c>
      <c r="T90" s="125" t="n">
        <v>31.8932</v>
      </c>
      <c r="U90" s="125" t="n">
        <v>39.2436</v>
      </c>
      <c r="V90" s="125" t="n">
        <v>39.0653</v>
      </c>
      <c r="W90" s="125" t="n">
        <v>7773.386</v>
      </c>
      <c r="X90" s="125" t="n">
        <v>11.606</v>
      </c>
      <c r="Y90" s="124" t="n">
        <f aca="false">W90/3600</f>
        <v>2.15927388888889</v>
      </c>
      <c r="Z90" s="125" t="n">
        <v>6.7922</v>
      </c>
      <c r="AA90" s="125" t="n">
        <v>5.0941</v>
      </c>
      <c r="AB90" s="125" t="n">
        <v>3.3849</v>
      </c>
      <c r="AC90" s="126" t="n">
        <v>2286485</v>
      </c>
      <c r="AD90" s="127" t="n">
        <v>2843408</v>
      </c>
      <c r="AE90" s="126" t="n">
        <v>2232728</v>
      </c>
      <c r="AF90" s="128" t="n">
        <v>2789088</v>
      </c>
      <c r="AH90" s="130"/>
      <c r="AI90" s="30"/>
      <c r="AJ90" s="30"/>
      <c r="AK90" s="130"/>
      <c r="AL90" s="30"/>
      <c r="AM90" s="131"/>
      <c r="AN90" s="132"/>
      <c r="AO90" s="133"/>
      <c r="AP90" s="134"/>
      <c r="AQ90" s="120"/>
      <c r="AR90" s="120"/>
      <c r="AS90" s="119"/>
      <c r="AT90" s="121"/>
    </row>
    <row r="91" customFormat="false" ht="12" hidden="false" customHeight="false" outlineLevel="0" collapsed="false">
      <c r="A91" s="180"/>
      <c r="B91" s="179" t="s">
        <v>110</v>
      </c>
      <c r="C91" s="179" t="n">
        <v>22</v>
      </c>
      <c r="D91" s="136" t="n">
        <v>1341.0576</v>
      </c>
      <c r="E91" s="137" t="n">
        <v>47.4982</v>
      </c>
      <c r="F91" s="137" t="n">
        <v>46.1864</v>
      </c>
      <c r="G91" s="137" t="n">
        <v>46.2072</v>
      </c>
      <c r="H91" s="137" t="n">
        <v>4349.744</v>
      </c>
      <c r="I91" s="137" t="n">
        <v>5.725</v>
      </c>
      <c r="J91" s="102" t="n">
        <f aca="false">H91/3600</f>
        <v>1.20826222222222</v>
      </c>
      <c r="K91" s="103" t="n">
        <v>0.066</v>
      </c>
      <c r="L91" s="103" t="n">
        <v>0.054</v>
      </c>
      <c r="M91" s="103" t="n">
        <v>2.3972</v>
      </c>
      <c r="N91" s="104" t="n">
        <v>2207084</v>
      </c>
      <c r="O91" s="105" t="n">
        <v>2767584</v>
      </c>
      <c r="P91" s="104" t="n">
        <v>2205053</v>
      </c>
      <c r="Q91" s="106" t="n">
        <v>2767136</v>
      </c>
      <c r="S91" s="136" t="n">
        <v>1337.7312</v>
      </c>
      <c r="T91" s="137" t="n">
        <v>47.5036</v>
      </c>
      <c r="U91" s="137" t="n">
        <v>46.1852</v>
      </c>
      <c r="V91" s="137" t="n">
        <v>46.2074</v>
      </c>
      <c r="W91" s="137" t="n">
        <v>3896.646</v>
      </c>
      <c r="X91" s="137" t="n">
        <v>5.787</v>
      </c>
      <c r="Y91" s="102" t="n">
        <f aca="false">W91/3600</f>
        <v>1.08240166666667</v>
      </c>
      <c r="Z91" s="103" t="n">
        <v>0.0531</v>
      </c>
      <c r="AA91" s="103" t="n">
        <v>0.0398</v>
      </c>
      <c r="AB91" s="103" t="n">
        <v>2.4041</v>
      </c>
      <c r="AC91" s="104" t="n">
        <v>2212860</v>
      </c>
      <c r="AD91" s="105" t="n">
        <v>2778336</v>
      </c>
      <c r="AE91" s="104" t="n">
        <v>2210875</v>
      </c>
      <c r="AF91" s="106" t="n">
        <v>2777248</v>
      </c>
      <c r="AH91" s="15" t="e">
        <f aca="false">bdrate($D91:$D94,E91:E94,$S91:$S94,T91:T94)</f>
        <v>#VALUE!</v>
      </c>
      <c r="AI91" s="16" t="e">
        <f aca="false">bdrate($D91:$D94,F91:F94,$S91:$S94,U91:U94)</f>
        <v>#VALUE!</v>
      </c>
      <c r="AJ91" s="16" t="e">
        <f aca="false">bdrate($D91:$D94,G91:G94,$S91:$S94,V91:V94)</f>
        <v>#VALUE!</v>
      </c>
      <c r="AK91" s="24" t="e">
        <f aca="false">bdrateOld($D91:$D94,E91:E94,$S91:$S94,T91:T94)</f>
        <v>#VALUE!</v>
      </c>
      <c r="AL91" s="25" t="e">
        <f aca="false">bdrateOld($D91:$D94,F91:F94,$S91:$S94,U91:U94)</f>
        <v>#VALUE!</v>
      </c>
      <c r="AM91" s="26" t="e">
        <f aca="false">bdrateOld($D91:$D94,G91:G94,$S91:$S94,V91:V94)</f>
        <v>#VALUE!</v>
      </c>
      <c r="AN91" s="109" t="n">
        <f aca="false">AVERAGE((Z91-K91)/K91,(Z92-K92)/K92,(Z93-K93)/K93,(Z94-K94)/K94)</f>
        <v>-0.130184835648314</v>
      </c>
      <c r="AO91" s="110" t="n">
        <f aca="false">AVERAGE((AA91-L91)/L91,(AA92-L92)/L92,(AA93-L93)/L93,(AA94-L94)/L94)</f>
        <v>-0.193763796975538</v>
      </c>
      <c r="AP91" s="111" t="n">
        <f aca="false">AVERAGE((AB91-M91)/M91,(AB92-M92)/M92,(AB93-M93)/M93,(AB94-M94)/M94)</f>
        <v>-0.000301056990329604</v>
      </c>
      <c r="AQ91" s="110" t="n">
        <f aca="false">AVERAGE((AC91-N91)/N91,(AC92-N92)/N92,(AC93-N93)/N93,(AC94-N94)/N94)</f>
        <v>-0.000463691010033496</v>
      </c>
      <c r="AR91" s="110" t="n">
        <f aca="false">MAX((AD91-O91)/O91,(AD92-O92)/O92,(AD93-O93)/O93,(AD94-O94)/O94)</f>
        <v>0.00388497693294946</v>
      </c>
      <c r="AS91" s="109" t="n">
        <f aca="false">AVERAGE((AE91-P91)/P91,(AE92-P92)/P92,(AE93-P93)/P93,(AE94-P94)/P94)</f>
        <v>-0.000470410508397952</v>
      </c>
      <c r="AT91" s="111" t="n">
        <f aca="false">MAX((AF91-Q91)/Q91,(AF92-Q92)/Q92,(AF93-Q93)/Q93,(AF94-Q94)/Q94)</f>
        <v>0.00365431984550091</v>
      </c>
      <c r="AU91" s="112" t="n">
        <f aca="false">W91/H91</f>
        <v>0.895833409966196</v>
      </c>
      <c r="AV91" s="112" t="n">
        <f aca="false">X91/I91</f>
        <v>1.01082969432314</v>
      </c>
    </row>
    <row r="92" customFormat="false" ht="12" hidden="false" customHeight="false" outlineLevel="0" collapsed="false">
      <c r="A92" s="180"/>
      <c r="B92" s="180"/>
      <c r="C92" s="180" t="n">
        <v>27</v>
      </c>
      <c r="D92" s="138" t="n">
        <v>1010.8368</v>
      </c>
      <c r="E92" s="103" t="n">
        <v>43.3939</v>
      </c>
      <c r="F92" s="103" t="n">
        <v>42.0387</v>
      </c>
      <c r="G92" s="103" t="n">
        <v>42.1343</v>
      </c>
      <c r="H92" s="103" t="n">
        <v>4277.719</v>
      </c>
      <c r="I92" s="103" t="n">
        <v>5.725</v>
      </c>
      <c r="J92" s="116" t="n">
        <f aca="false">H92/3600</f>
        <v>1.18825527777778</v>
      </c>
      <c r="K92" s="103" t="n">
        <v>0.0452</v>
      </c>
      <c r="L92" s="103" t="n">
        <v>0.0365</v>
      </c>
      <c r="M92" s="103" t="n">
        <v>2.5409</v>
      </c>
      <c r="N92" s="104" t="n">
        <v>2340618</v>
      </c>
      <c r="O92" s="105" t="n">
        <v>2777088</v>
      </c>
      <c r="P92" s="104" t="n">
        <v>2338732</v>
      </c>
      <c r="Q92" s="106" t="n">
        <v>2777088</v>
      </c>
      <c r="S92" s="138" t="n">
        <v>1010.212</v>
      </c>
      <c r="T92" s="103" t="n">
        <v>43.3934</v>
      </c>
      <c r="U92" s="103" t="n">
        <v>42.0401</v>
      </c>
      <c r="V92" s="103" t="n">
        <v>42.1362</v>
      </c>
      <c r="W92" s="103" t="n">
        <v>3827.21</v>
      </c>
      <c r="X92" s="103" t="n">
        <v>5.74</v>
      </c>
      <c r="Y92" s="116" t="n">
        <f aca="false">W92/3600</f>
        <v>1.06311388888889</v>
      </c>
      <c r="Z92" s="103" t="n">
        <v>0.0404</v>
      </c>
      <c r="AA92" s="103" t="n">
        <v>0.0303</v>
      </c>
      <c r="AB92" s="103" t="n">
        <v>2.5312</v>
      </c>
      <c r="AC92" s="104" t="n">
        <v>2331043</v>
      </c>
      <c r="AD92" s="105" t="n">
        <v>2767824</v>
      </c>
      <c r="AE92" s="104" t="n">
        <v>2329180</v>
      </c>
      <c r="AF92" s="106" t="n">
        <v>2767504</v>
      </c>
      <c r="AH92" s="40"/>
      <c r="AI92" s="19"/>
      <c r="AJ92" s="19"/>
      <c r="AK92" s="40"/>
      <c r="AL92" s="19"/>
      <c r="AM92" s="118"/>
      <c r="AN92" s="119"/>
      <c r="AO92" s="120"/>
      <c r="AP92" s="121"/>
      <c r="AQ92" s="120"/>
      <c r="AR92" s="120"/>
      <c r="AS92" s="119"/>
      <c r="AT92" s="121"/>
    </row>
    <row r="93" customFormat="false" ht="12" hidden="false" customHeight="false" outlineLevel="0" collapsed="false">
      <c r="A93" s="180"/>
      <c r="B93" s="180"/>
      <c r="C93" s="180" t="n">
        <v>32</v>
      </c>
      <c r="D93" s="138" t="n">
        <v>762.5128</v>
      </c>
      <c r="E93" s="103" t="n">
        <v>38.9318</v>
      </c>
      <c r="F93" s="103" t="n">
        <v>39.4407</v>
      </c>
      <c r="G93" s="103" t="n">
        <v>39.6834</v>
      </c>
      <c r="H93" s="103" t="n">
        <v>4207.674</v>
      </c>
      <c r="I93" s="103" t="n">
        <v>5.662</v>
      </c>
      <c r="J93" s="116" t="n">
        <f aca="false">H93/3600</f>
        <v>1.16879833333333</v>
      </c>
      <c r="K93" s="103" t="n">
        <v>0.0434</v>
      </c>
      <c r="L93" s="103" t="n">
        <v>0.0349</v>
      </c>
      <c r="M93" s="103" t="n">
        <v>2.6176</v>
      </c>
      <c r="N93" s="104" t="n">
        <v>2411949</v>
      </c>
      <c r="O93" s="105" t="n">
        <v>2777088</v>
      </c>
      <c r="P93" s="104" t="n">
        <v>2410221</v>
      </c>
      <c r="Q93" s="106" t="n">
        <v>2777088</v>
      </c>
      <c r="S93" s="138" t="n">
        <v>761.7424</v>
      </c>
      <c r="T93" s="103" t="n">
        <v>38.928</v>
      </c>
      <c r="U93" s="103" t="n">
        <v>39.4389</v>
      </c>
      <c r="V93" s="103" t="n">
        <v>39.6827</v>
      </c>
      <c r="W93" s="103" t="n">
        <v>3775.168</v>
      </c>
      <c r="X93" s="103" t="n">
        <v>5.725</v>
      </c>
      <c r="Y93" s="116" t="n">
        <f aca="false">W93/3600</f>
        <v>1.04865777777778</v>
      </c>
      <c r="Z93" s="103" t="n">
        <v>0.0362</v>
      </c>
      <c r="AA93" s="103" t="n">
        <v>0.0271</v>
      </c>
      <c r="AB93" s="103" t="n">
        <v>2.6176</v>
      </c>
      <c r="AC93" s="104" t="n">
        <v>2411842</v>
      </c>
      <c r="AD93" s="105" t="n">
        <v>2767136</v>
      </c>
      <c r="AE93" s="104" t="n">
        <v>2410091</v>
      </c>
      <c r="AF93" s="106" t="n">
        <v>2767104</v>
      </c>
      <c r="AH93" s="40"/>
      <c r="AI93" s="19"/>
      <c r="AJ93" s="19"/>
      <c r="AK93" s="40"/>
      <c r="AL93" s="19"/>
      <c r="AM93" s="118"/>
      <c r="AN93" s="119"/>
      <c r="AO93" s="120"/>
      <c r="AP93" s="121"/>
      <c r="AQ93" s="120"/>
      <c r="AR93" s="120"/>
      <c r="AS93" s="119"/>
      <c r="AT93" s="121"/>
    </row>
    <row r="94" customFormat="false" ht="12.75" hidden="false" customHeight="false" outlineLevel="0" collapsed="false">
      <c r="A94" s="180"/>
      <c r="B94" s="181"/>
      <c r="C94" s="181" t="n">
        <v>37</v>
      </c>
      <c r="D94" s="139" t="n">
        <v>572.9928</v>
      </c>
      <c r="E94" s="125" t="n">
        <v>34.2015</v>
      </c>
      <c r="F94" s="125" t="n">
        <v>38.2899</v>
      </c>
      <c r="G94" s="125" t="n">
        <v>38.0502</v>
      </c>
      <c r="H94" s="125" t="n">
        <v>4171.903</v>
      </c>
      <c r="I94" s="125" t="n">
        <v>5.538</v>
      </c>
      <c r="J94" s="124" t="n">
        <f aca="false">H94/3600</f>
        <v>1.15886194444444</v>
      </c>
      <c r="K94" s="125" t="n">
        <v>0.047</v>
      </c>
      <c r="L94" s="125" t="n">
        <v>0.0379</v>
      </c>
      <c r="M94" s="125" t="n">
        <v>2.6411</v>
      </c>
      <c r="N94" s="126" t="n">
        <v>2432943</v>
      </c>
      <c r="O94" s="127" t="n">
        <v>2767456</v>
      </c>
      <c r="P94" s="126" t="n">
        <v>2431334</v>
      </c>
      <c r="Q94" s="128" t="n">
        <v>2767120</v>
      </c>
      <c r="S94" s="139" t="n">
        <v>573.2544</v>
      </c>
      <c r="T94" s="125" t="n">
        <v>34.1997</v>
      </c>
      <c r="U94" s="125" t="n">
        <v>38.2902</v>
      </c>
      <c r="V94" s="125" t="n">
        <v>38.0438</v>
      </c>
      <c r="W94" s="125" t="n">
        <v>3748.742</v>
      </c>
      <c r="X94" s="125" t="n">
        <v>5.584</v>
      </c>
      <c r="Y94" s="124" t="n">
        <f aca="false">W94/3600</f>
        <v>1.04131722222222</v>
      </c>
      <c r="Z94" s="125" t="n">
        <v>0.0445</v>
      </c>
      <c r="AA94" s="125" t="n">
        <v>0.0334</v>
      </c>
      <c r="AB94" s="125" t="n">
        <v>2.6404</v>
      </c>
      <c r="AC94" s="126" t="n">
        <v>2432124</v>
      </c>
      <c r="AD94" s="127" t="n">
        <v>2766880</v>
      </c>
      <c r="AE94" s="126" t="n">
        <v>2430401</v>
      </c>
      <c r="AF94" s="128" t="n">
        <v>2766592</v>
      </c>
      <c r="AH94" s="130"/>
      <c r="AI94" s="30"/>
      <c r="AJ94" s="30"/>
      <c r="AK94" s="130"/>
      <c r="AL94" s="30"/>
      <c r="AM94" s="131"/>
      <c r="AN94" s="132"/>
      <c r="AO94" s="133"/>
      <c r="AP94" s="134"/>
      <c r="AQ94" s="133"/>
      <c r="AR94" s="133"/>
      <c r="AS94" s="132"/>
      <c r="AT94" s="134"/>
    </row>
    <row r="95" customFormat="false" ht="12" hidden="false" customHeight="false" outlineLevel="0" collapsed="false">
      <c r="A95" s="180"/>
      <c r="B95" s="179" t="s">
        <v>111</v>
      </c>
      <c r="C95" s="179" t="n">
        <v>22</v>
      </c>
      <c r="D95" s="136" t="n">
        <v>813.6938</v>
      </c>
      <c r="E95" s="137" t="n">
        <v>50.2769</v>
      </c>
      <c r="F95" s="137" t="n">
        <v>53.1212</v>
      </c>
      <c r="G95" s="137" t="n">
        <v>54.1861</v>
      </c>
      <c r="H95" s="137" t="n">
        <v>8123.393</v>
      </c>
      <c r="I95" s="137" t="n">
        <v>11.809</v>
      </c>
      <c r="J95" s="102" t="n">
        <f aca="false">H95/3600</f>
        <v>2.25649805555556</v>
      </c>
      <c r="K95" s="103" t="n">
        <v>2.3999</v>
      </c>
      <c r="L95" s="103" t="n">
        <v>1.9919</v>
      </c>
      <c r="M95" s="103" t="n">
        <v>2.767</v>
      </c>
      <c r="N95" s="104" t="n">
        <v>2520380</v>
      </c>
      <c r="O95" s="105" t="n">
        <v>4478000</v>
      </c>
      <c r="P95" s="104" t="n">
        <v>2488709</v>
      </c>
      <c r="Q95" s="106" t="n">
        <v>4252640</v>
      </c>
      <c r="S95" s="136" t="n">
        <v>813.8256</v>
      </c>
      <c r="T95" s="137" t="n">
        <v>50.301</v>
      </c>
      <c r="U95" s="137" t="n">
        <v>53.1701</v>
      </c>
      <c r="V95" s="137" t="n">
        <v>54.2271</v>
      </c>
      <c r="W95" s="137" t="n">
        <v>7401.483</v>
      </c>
      <c r="X95" s="137" t="n">
        <v>11.793</v>
      </c>
      <c r="Y95" s="102" t="n">
        <f aca="false">W95/3600</f>
        <v>2.0559675</v>
      </c>
      <c r="Z95" s="103" t="n">
        <v>1.6695</v>
      </c>
      <c r="AA95" s="103" t="n">
        <v>1.2521</v>
      </c>
      <c r="AB95" s="103" t="n">
        <v>2.7377</v>
      </c>
      <c r="AC95" s="104" t="n">
        <v>2477718</v>
      </c>
      <c r="AD95" s="105" t="n">
        <v>4161184</v>
      </c>
      <c r="AE95" s="104" t="n">
        <v>2446750</v>
      </c>
      <c r="AF95" s="106" t="n">
        <v>3945176</v>
      </c>
      <c r="AH95" s="15" t="e">
        <f aca="false">bdrate($D95:$D98,E95:E98,$S95:$S98,T95:T98)</f>
        <v>#VALUE!</v>
      </c>
      <c r="AI95" s="16" t="e">
        <f aca="false">bdrate($D95:$D98,F95:F98,$S95:$S98,U95:U98)</f>
        <v>#VALUE!</v>
      </c>
      <c r="AJ95" s="16" t="e">
        <f aca="false">bdrate($D95:$D98,G95:G98,$S95:$S98,V95:V98)</f>
        <v>#VALUE!</v>
      </c>
      <c r="AK95" s="24" t="e">
        <f aca="false">bdrateOld($D95:$D98,E95:E98,$S95:$S98,T95:T98)</f>
        <v>#VALUE!</v>
      </c>
      <c r="AL95" s="25" t="e">
        <f aca="false">bdrateOld($D95:$D98,F95:F98,$S95:$S98,U95:U98)</f>
        <v>#VALUE!</v>
      </c>
      <c r="AM95" s="26" t="e">
        <f aca="false">bdrateOld($D95:$D98,G95:G98,$S95:$S98,V95:V98)</f>
        <v>#VALUE!</v>
      </c>
      <c r="AN95" s="119" t="n">
        <f aca="false">AVERAGE((Z95-K95)/K95,(Z96-K96)/K96,(Z97-K97)/K97,(Z98-K98)/K98)</f>
        <v>-0.307822339876325</v>
      </c>
      <c r="AO95" s="120" t="n">
        <f aca="false">AVERAGE((AA95-L95)/L95,(AA96-L96)/L96,(AA97-L97)/L97,(AA98-L98)/L98)</f>
        <v>-0.375568161366615</v>
      </c>
      <c r="AP95" s="121" t="n">
        <f aca="false">AVERAGE((AB95-M95)/M95,(AB96-M96)/M96,(AB97-M97)/M97,(AB98-M98)/M98)</f>
        <v>-0.0100041319080686</v>
      </c>
      <c r="AQ95" s="120" t="n">
        <f aca="false">AVERAGE((AC95-N95)/N95,(AC96-N96)/N96,(AC97-N97)/N97,(AC98-N98)/N98)</f>
        <v>-0.0139642432618155</v>
      </c>
      <c r="AR95" s="120" t="n">
        <f aca="false">MAX((AD95-O95)/O95,(AD96-O96)/O96,(AD97-O97)/O97,(AD98-O98)/O98)</f>
        <v>-0.0555128320502647</v>
      </c>
      <c r="AS95" s="119" t="n">
        <f aca="false">AVERAGE((AE95-P95)/P95,(AE96-P96)/P96,(AE97-P97)/P97,(AE98-P98)/P98)</f>
        <v>-0.0139486909768956</v>
      </c>
      <c r="AT95" s="121" t="n">
        <f aca="false">MAX((AF95-Q95)/Q95,(AF96-Q96)/Q96,(AF97-Q97)/Q97,(AF98-Q98)/Q98)</f>
        <v>-0.0521010312303302</v>
      </c>
      <c r="AU95" s="112" t="n">
        <f aca="false">W95/H95</f>
        <v>0.911131961730769</v>
      </c>
      <c r="AV95" s="112" t="n">
        <f aca="false">X95/I95</f>
        <v>0.998645101194005</v>
      </c>
    </row>
    <row r="96" customFormat="false" ht="12" hidden="false" customHeight="false" outlineLevel="0" collapsed="false">
      <c r="A96" s="180"/>
      <c r="B96" s="180"/>
      <c r="C96" s="180" t="n">
        <v>27</v>
      </c>
      <c r="D96" s="138" t="n">
        <v>509.2186</v>
      </c>
      <c r="E96" s="103" t="n">
        <v>46.4935</v>
      </c>
      <c r="F96" s="103" t="n">
        <v>49.9094</v>
      </c>
      <c r="G96" s="103" t="n">
        <v>51.0889</v>
      </c>
      <c r="H96" s="103" t="n">
        <v>7776.853</v>
      </c>
      <c r="I96" s="103" t="n">
        <v>11.278</v>
      </c>
      <c r="J96" s="116" t="n">
        <f aca="false">H96/3600</f>
        <v>2.16023694444444</v>
      </c>
      <c r="K96" s="103" t="n">
        <v>2.4432</v>
      </c>
      <c r="L96" s="103" t="n">
        <v>2.0301</v>
      </c>
      <c r="M96" s="103" t="n">
        <v>2.7934</v>
      </c>
      <c r="N96" s="104" t="n">
        <v>2523113</v>
      </c>
      <c r="O96" s="105" t="n">
        <v>3911456</v>
      </c>
      <c r="P96" s="104" t="n">
        <v>2497134</v>
      </c>
      <c r="Q96" s="106" t="n">
        <v>3745736</v>
      </c>
      <c r="S96" s="138" t="n">
        <v>509.343</v>
      </c>
      <c r="T96" s="103" t="n">
        <v>46.5157</v>
      </c>
      <c r="U96" s="103" t="n">
        <v>49.9384</v>
      </c>
      <c r="V96" s="103" t="n">
        <v>51.1067</v>
      </c>
      <c r="W96" s="103" t="n">
        <v>7022.449</v>
      </c>
      <c r="X96" s="103" t="n">
        <v>11.2</v>
      </c>
      <c r="Y96" s="116" t="n">
        <f aca="false">W96/3600</f>
        <v>1.95068027777778</v>
      </c>
      <c r="Z96" s="103" t="n">
        <v>1.732</v>
      </c>
      <c r="AA96" s="103" t="n">
        <v>1.299</v>
      </c>
      <c r="AB96" s="103" t="n">
        <v>2.7674</v>
      </c>
      <c r="AC96" s="104" t="n">
        <v>2489228</v>
      </c>
      <c r="AD96" s="105" t="n">
        <v>3694320</v>
      </c>
      <c r="AE96" s="104" t="n">
        <v>2463350</v>
      </c>
      <c r="AF96" s="106" t="n">
        <v>3536688</v>
      </c>
      <c r="AH96" s="40"/>
      <c r="AI96" s="19"/>
      <c r="AJ96" s="19"/>
      <c r="AK96" s="40"/>
      <c r="AL96" s="19"/>
      <c r="AM96" s="118"/>
      <c r="AN96" s="119"/>
      <c r="AO96" s="120"/>
      <c r="AP96" s="121"/>
      <c r="AQ96" s="120"/>
      <c r="AR96" s="120"/>
      <c r="AS96" s="119"/>
      <c r="AT96" s="121"/>
    </row>
    <row r="97" customFormat="false" ht="12" hidden="false" customHeight="false" outlineLevel="0" collapsed="false">
      <c r="A97" s="180"/>
      <c r="B97" s="180"/>
      <c r="C97" s="180" t="n">
        <v>32</v>
      </c>
      <c r="D97" s="138" t="n">
        <v>326.0314</v>
      </c>
      <c r="E97" s="103" t="n">
        <v>42.9097</v>
      </c>
      <c r="F97" s="103" t="n">
        <v>47.3324</v>
      </c>
      <c r="G97" s="103" t="n">
        <v>48.6434</v>
      </c>
      <c r="H97" s="103" t="n">
        <v>7475.443</v>
      </c>
      <c r="I97" s="103" t="n">
        <v>10.81</v>
      </c>
      <c r="J97" s="116" t="n">
        <f aca="false">H97/3600</f>
        <v>2.07651194444444</v>
      </c>
      <c r="K97" s="103" t="n">
        <v>2.5665</v>
      </c>
      <c r="L97" s="103" t="n">
        <v>2.1356</v>
      </c>
      <c r="M97" s="103" t="n">
        <v>2.8132</v>
      </c>
      <c r="N97" s="104" t="n">
        <v>2517085</v>
      </c>
      <c r="O97" s="105" t="n">
        <v>3727712</v>
      </c>
      <c r="P97" s="104" t="n">
        <v>2496033</v>
      </c>
      <c r="Q97" s="106" t="n">
        <v>3590200</v>
      </c>
      <c r="S97" s="138" t="n">
        <v>326.5053</v>
      </c>
      <c r="T97" s="103" t="n">
        <v>42.9105</v>
      </c>
      <c r="U97" s="103" t="n">
        <v>47.3391</v>
      </c>
      <c r="V97" s="103" t="n">
        <v>48.6485</v>
      </c>
      <c r="W97" s="103" t="n">
        <v>6760.384</v>
      </c>
      <c r="X97" s="103" t="n">
        <v>10.732</v>
      </c>
      <c r="Y97" s="116" t="n">
        <f aca="false">W97/3600</f>
        <v>1.87788444444444</v>
      </c>
      <c r="Z97" s="103" t="n">
        <v>1.7622</v>
      </c>
      <c r="AA97" s="103" t="n">
        <v>1.3217</v>
      </c>
      <c r="AB97" s="103" t="n">
        <v>2.7844</v>
      </c>
      <c r="AC97" s="104" t="n">
        <v>2485522</v>
      </c>
      <c r="AD97" s="105" t="n">
        <v>3433904</v>
      </c>
      <c r="AE97" s="104" t="n">
        <v>2464764</v>
      </c>
      <c r="AF97" s="106" t="n">
        <v>3301392</v>
      </c>
      <c r="AH97" s="40"/>
      <c r="AI97" s="19"/>
      <c r="AJ97" s="19"/>
      <c r="AK97" s="40"/>
      <c r="AL97" s="19"/>
      <c r="AM97" s="118"/>
      <c r="AN97" s="119"/>
      <c r="AO97" s="120"/>
      <c r="AP97" s="121"/>
      <c r="AQ97" s="120"/>
      <c r="AR97" s="120"/>
      <c r="AS97" s="119"/>
      <c r="AT97" s="121"/>
    </row>
    <row r="98" customFormat="false" ht="12.75" hidden="false" customHeight="false" outlineLevel="0" collapsed="false">
      <c r="A98" s="181"/>
      <c r="B98" s="181"/>
      <c r="C98" s="181" t="n">
        <v>37</v>
      </c>
      <c r="D98" s="139" t="n">
        <v>215.2822</v>
      </c>
      <c r="E98" s="125" t="n">
        <v>39.2254</v>
      </c>
      <c r="F98" s="125" t="n">
        <v>45.3354</v>
      </c>
      <c r="G98" s="125" t="n">
        <v>46.7901</v>
      </c>
      <c r="H98" s="125" t="n">
        <v>7241.801</v>
      </c>
      <c r="I98" s="125" t="n">
        <v>10.483</v>
      </c>
      <c r="J98" s="124" t="n">
        <f aca="false">H98/3600</f>
        <v>2.01161138888889</v>
      </c>
      <c r="K98" s="125" t="n">
        <v>2.6102</v>
      </c>
      <c r="L98" s="125" t="n">
        <v>2.1731</v>
      </c>
      <c r="M98" s="125" t="n">
        <v>2.8131</v>
      </c>
      <c r="N98" s="126" t="n">
        <v>2501617</v>
      </c>
      <c r="O98" s="127" t="n">
        <v>3494496</v>
      </c>
      <c r="P98" s="126" t="n">
        <v>2484309</v>
      </c>
      <c r="Q98" s="128" t="n">
        <v>3380816</v>
      </c>
      <c r="S98" s="139" t="n">
        <v>215.927</v>
      </c>
      <c r="T98" s="125" t="n">
        <v>39.2263</v>
      </c>
      <c r="U98" s="125" t="n">
        <v>45.3453</v>
      </c>
      <c r="V98" s="125" t="n">
        <v>46.738</v>
      </c>
      <c r="W98" s="125" t="n">
        <v>6515.418</v>
      </c>
      <c r="X98" s="125" t="n">
        <v>10.389</v>
      </c>
      <c r="Y98" s="124" t="n">
        <f aca="false">W98/3600</f>
        <v>1.80983833333333</v>
      </c>
      <c r="Z98" s="125" t="n">
        <v>1.7685</v>
      </c>
      <c r="AA98" s="125" t="n">
        <v>1.3264</v>
      </c>
      <c r="AB98" s="125" t="n">
        <v>2.7853</v>
      </c>
      <c r="AC98" s="126" t="n">
        <v>2469194</v>
      </c>
      <c r="AD98" s="127" t="n">
        <v>3229808</v>
      </c>
      <c r="AE98" s="126" t="n">
        <v>2452315</v>
      </c>
      <c r="AF98" s="128" t="n">
        <v>3204672</v>
      </c>
      <c r="AH98" s="130"/>
      <c r="AI98" s="30"/>
      <c r="AJ98" s="30"/>
      <c r="AK98" s="130"/>
      <c r="AL98" s="30"/>
      <c r="AM98" s="131"/>
      <c r="AN98" s="132"/>
      <c r="AO98" s="133"/>
      <c r="AP98" s="134"/>
      <c r="AQ98" s="120"/>
      <c r="AR98" s="120"/>
      <c r="AS98" s="119"/>
      <c r="AT98" s="121"/>
    </row>
    <row r="99" customFormat="false" ht="12" hidden="false" customHeight="false" outlineLevel="0" collapsed="false">
      <c r="B99" s="1" t="s">
        <v>14</v>
      </c>
      <c r="I99" s="57" t="n">
        <f aca="false">GEOMEAN(I3:I18)</f>
        <v>39.0662489624241</v>
      </c>
      <c r="J99" s="57" t="n">
        <f aca="false">GEOMEAN(J3:J18)</f>
        <v>6.65059651458352</v>
      </c>
      <c r="K99" s="57"/>
      <c r="L99" s="57"/>
      <c r="M99" s="57"/>
      <c r="X99" s="57" t="n">
        <f aca="false">GEOMEAN(X3:X18)</f>
        <v>35.4323664627038</v>
      </c>
      <c r="Y99" s="57" t="n">
        <f aca="false">GEOMEAN(Y3:Y18)</f>
        <v>5.97677619781217</v>
      </c>
      <c r="Z99" s="112" t="n">
        <f aca="false">X99/I99</f>
        <v>0.906981535309021</v>
      </c>
      <c r="AA99" s="112" t="n">
        <f aca="false">Y99/J99</f>
        <v>0.898682724881327</v>
      </c>
      <c r="AH99" s="15" t="e">
        <f aca="false">AVERAGE(AH3,AH7,AH11,AH15)</f>
        <v>#VALUE!</v>
      </c>
      <c r="AI99" s="16" t="e">
        <f aca="false">AVERAGE(AI3,AI7,AI11,AI15)</f>
        <v>#VALUE!</v>
      </c>
      <c r="AJ99" s="16" t="e">
        <f aca="false">AVERAGE(AJ3,AJ7,AJ11,AJ15)</f>
        <v>#VALUE!</v>
      </c>
      <c r="AK99" s="15" t="e">
        <f aca="false">AVERAGE(AK3,AK7,AK11,AK15)</f>
        <v>#VALUE!</v>
      </c>
      <c r="AL99" s="16" t="e">
        <f aca="false">AVERAGE(AL3,AL7,AL11,AL15)</f>
        <v>#VALUE!</v>
      </c>
      <c r="AM99" s="16" t="e">
        <f aca="false">AVERAGE(AM3,AM7,AM11,AM15)</f>
        <v>#VALUE!</v>
      </c>
      <c r="AN99" s="15" t="n">
        <f aca="false">AVERAGE(AN3,AN7,AN11,AN15)</f>
        <v>-0.321791002224999</v>
      </c>
      <c r="AO99" s="16" t="n">
        <f aca="false">AVERAGE(AO3,AO7,AO11,AO15)</f>
        <v>-0.391912531053127</v>
      </c>
      <c r="AP99" s="17" t="n">
        <f aca="false">AVERAGE(AP3,AP7,AP11,AP15)</f>
        <v>-0.0298630740505391</v>
      </c>
      <c r="AQ99" s="16" t="n">
        <f aca="false">AVERAGE(AQ3,AQ7,AQ11,AQ15)</f>
        <v>-0.0609575710301738</v>
      </c>
      <c r="AR99" s="16" t="n">
        <f aca="false">MAX(AR3,AR7,AR11,AR15)</f>
        <v>-0.0569543724633814</v>
      </c>
      <c r="AS99" s="15" t="n">
        <f aca="false">AVERAGE(AS3,AS7,AS11,AS15)</f>
        <v>-0.0626322725466727</v>
      </c>
      <c r="AT99" s="17" t="n">
        <f aca="false">MAX(AT3,AT7,AT11,AT15)</f>
        <v>-0.0429591336538042</v>
      </c>
    </row>
    <row r="100" customFormat="false" ht="12" hidden="false" customHeight="false" outlineLevel="0" collapsed="false">
      <c r="B100" s="1" t="s">
        <v>16</v>
      </c>
      <c r="I100" s="57" t="n">
        <f aca="false">GEOMEAN(I19:I38)</f>
        <v>32.4024202465329</v>
      </c>
      <c r="J100" s="57" t="n">
        <f aca="false">GEOMEAN(J19:J38)</f>
        <v>5.30801415556658</v>
      </c>
      <c r="X100" s="57" t="n">
        <f aca="false">GEOMEAN(X19:X38)</f>
        <v>28.4878069473751</v>
      </c>
      <c r="Y100" s="57" t="n">
        <f aca="false">GEOMEAN(Y19:Y38)</f>
        <v>4.73212646809074</v>
      </c>
      <c r="Z100" s="112" t="n">
        <f aca="false">X100/I100</f>
        <v>0.87918762643736</v>
      </c>
      <c r="AA100" s="112" t="n">
        <f aca="false">Y100/J100</f>
        <v>0.891506000059948</v>
      </c>
      <c r="AH100" s="24" t="e">
        <f aca="false">AVERAGE(AH19,AH23,AH27,AH31,AH35)</f>
        <v>#VALUE!</v>
      </c>
      <c r="AI100" s="25" t="e">
        <f aca="false">AVERAGE(AI19,AI23,AI27,AI31,AI35)</f>
        <v>#VALUE!</v>
      </c>
      <c r="AJ100" s="25" t="e">
        <f aca="false">AVERAGE(AJ19,AJ23,AJ27,AJ31,AJ35)</f>
        <v>#VALUE!</v>
      </c>
      <c r="AK100" s="24" t="e">
        <f aca="false">AVERAGE(AK19,AK23,AK27,AK31,AK35)</f>
        <v>#VALUE!</v>
      </c>
      <c r="AL100" s="25" t="e">
        <f aca="false">AVERAGE(AL19,AL23,AL27,AL31,AL35)</f>
        <v>#VALUE!</v>
      </c>
      <c r="AM100" s="25" t="e">
        <f aca="false">AVERAGE(AM19,AM23,AM27,AM31,AM35)</f>
        <v>#VALUE!</v>
      </c>
      <c r="AN100" s="24" t="n">
        <f aca="false">AVERAGE(AN19,AN23,AN27,AN31,AN35)</f>
        <v>-0.352700022070491</v>
      </c>
      <c r="AO100" s="25" t="n">
        <f aca="false">AVERAGE(AO19,AO23,AO27,AO31,AO35)</f>
        <v>-0.419785026872515</v>
      </c>
      <c r="AP100" s="26" t="n">
        <f aca="false">AVERAGE(AP19,AP23,AP27,AP31,AP35)</f>
        <v>-0.0571294178623834</v>
      </c>
      <c r="AQ100" s="25" t="n">
        <f aca="false">AVERAGE(AQ19,AQ23,AQ27,AQ31,AQ35)</f>
        <v>-0.067450598766526</v>
      </c>
      <c r="AR100" s="25" t="n">
        <f aca="false">MAX(AR19,AR23,AR27,AR31,AR35)</f>
        <v>-0.0324007716917346</v>
      </c>
      <c r="AS100" s="24" t="n">
        <f aca="false">AVERAGE(AS19,AS23,AS27,AS31,AS35)</f>
        <v>-0.0689938088457652</v>
      </c>
      <c r="AT100" s="26" t="n">
        <f aca="false">MAX(AT19,AT23,AT27,AT31,AT35)</f>
        <v>-0.0355419547636242</v>
      </c>
    </row>
    <row r="101" customFormat="false" ht="12" hidden="false" customHeight="false" outlineLevel="0" collapsed="false">
      <c r="B101" s="1" t="s">
        <v>18</v>
      </c>
      <c r="I101" s="57" t="n">
        <f aca="false">GEOMEAN(I39:I54)</f>
        <v>8.0054008060102</v>
      </c>
      <c r="J101" s="57" t="n">
        <f aca="false">GEOMEAN(J39:J54)</f>
        <v>1.43570186824354</v>
      </c>
      <c r="X101" s="57" t="n">
        <f aca="false">GEOMEAN(X39:X54)</f>
        <v>7.34500969871595</v>
      </c>
      <c r="Y101" s="57" t="n">
        <f aca="false">GEOMEAN(Y39:Y54)</f>
        <v>1.30437742462917</v>
      </c>
      <c r="Z101" s="112" t="n">
        <f aca="false">X101/I101</f>
        <v>0.917506802807618</v>
      </c>
      <c r="AA101" s="112" t="n">
        <f aca="false">Y101/J101</f>
        <v>0.908529447151146</v>
      </c>
      <c r="AH101" s="24" t="e">
        <f aca="false">AVERAGE(AH39,AH43,AH47,AH51)</f>
        <v>#VALUE!</v>
      </c>
      <c r="AI101" s="25" t="e">
        <f aca="false">AVERAGE(AI39,AI43,AI47,AI51)</f>
        <v>#VALUE!</v>
      </c>
      <c r="AJ101" s="25" t="e">
        <f aca="false">AVERAGE(AJ39,AJ43,AJ47,AJ51)</f>
        <v>#VALUE!</v>
      </c>
      <c r="AK101" s="24" t="e">
        <f aca="false">AVERAGE(AK39,AK43,AK47,AK51)</f>
        <v>#VALUE!</v>
      </c>
      <c r="AL101" s="25" t="e">
        <f aca="false">AVERAGE(AL39,AL43,AL47,AL51)</f>
        <v>#VALUE!</v>
      </c>
      <c r="AM101" s="25" t="e">
        <f aca="false">AVERAGE(AM39,AM43,AM47,AM51)</f>
        <v>#VALUE!</v>
      </c>
      <c r="AN101" s="24" t="n">
        <f aca="false">AVERAGE(AN39,AN43,AN47,AN51)</f>
        <v>-0.421849414158032</v>
      </c>
      <c r="AO101" s="25" t="n">
        <f aca="false">AVERAGE(AO39,AO43,AO47,AO51)</f>
        <v>-0.481544776318576</v>
      </c>
      <c r="AP101" s="26" t="n">
        <f aca="false">AVERAGE(AP39,AP43,AP47,AP51)</f>
        <v>-0.110145546457815</v>
      </c>
      <c r="AQ101" s="25" t="n">
        <f aca="false">AVERAGE(AQ39,AQ43,AQ47,AQ51)</f>
        <v>-0.0996372265432111</v>
      </c>
      <c r="AR101" s="25" t="n">
        <f aca="false">MAX(AR39,AR43,AR47,AR51)</f>
        <v>-0.0712715410254592</v>
      </c>
      <c r="AS101" s="24" t="n">
        <f aca="false">AVERAGE(AS39,AS43,AS47,AS51)</f>
        <v>-0.101092422805306</v>
      </c>
      <c r="AT101" s="26" t="n">
        <f aca="false">MAX(AT39,AT43,AT47,AT51)</f>
        <v>-0.073239931091353</v>
      </c>
    </row>
    <row r="102" customFormat="false" ht="12" hidden="false" customHeight="false" outlineLevel="0" collapsed="false">
      <c r="B102" s="1" t="s">
        <v>21</v>
      </c>
      <c r="I102" s="57" t="n">
        <f aca="false">GEOMEAN(I55:I70)</f>
        <v>2.34273737350393</v>
      </c>
      <c r="J102" s="57" t="n">
        <f aca="false">GEOMEAN(J55:J70)</f>
        <v>0.346812659432545</v>
      </c>
      <c r="X102" s="57" t="n">
        <f aca="false">GEOMEAN(X55:X70)</f>
        <v>2.1237601269067</v>
      </c>
      <c r="Y102" s="57" t="n">
        <f aca="false">GEOMEAN(Y55:Y70)</f>
        <v>0.314996914882792</v>
      </c>
      <c r="Z102" s="112" t="n">
        <f aca="false">X102/I102</f>
        <v>0.906529323741602</v>
      </c>
      <c r="AA102" s="112" t="n">
        <f aca="false">Y102/J102</f>
        <v>0.908262447507509</v>
      </c>
      <c r="AH102" s="24" t="e">
        <f aca="false">AVERAGE(AH55,AH59,AH63,AH67)</f>
        <v>#VALUE!</v>
      </c>
      <c r="AI102" s="25" t="e">
        <f aca="false">AVERAGE(AI55,AI59,AI63,AI67)</f>
        <v>#VALUE!</v>
      </c>
      <c r="AJ102" s="25" t="e">
        <f aca="false">AVERAGE(AJ55,AJ59,AJ63,AJ67)</f>
        <v>#VALUE!</v>
      </c>
      <c r="AK102" s="24" t="e">
        <f aca="false">AVERAGE(AK55,AK59,AK63,AK67)</f>
        <v>#VALUE!</v>
      </c>
      <c r="AL102" s="25" t="e">
        <f aca="false">AVERAGE(AL55,AL59,AL63,AL67)</f>
        <v>#VALUE!</v>
      </c>
      <c r="AM102" s="25" t="e">
        <f aca="false">AVERAGE(AM55,AM59,AM63,AM67)</f>
        <v>#VALUE!</v>
      </c>
      <c r="AN102" s="24" t="n">
        <f aca="false">AVERAGE(AN55,AN59,AN63,AN67)</f>
        <v>-0.438725561625575</v>
      </c>
      <c r="AO102" s="25" t="n">
        <f aca="false">AVERAGE(AO55,AO59,AO63,AO67)</f>
        <v>-0.496828175760805</v>
      </c>
      <c r="AP102" s="26" t="n">
        <f aca="false">AVERAGE(AP55,AP59,AP63,AP67)</f>
        <v>-0.141717470286374</v>
      </c>
      <c r="AQ102" s="25" t="n">
        <f aca="false">AVERAGE(AQ55,AQ59,AQ63,AQ67)</f>
        <v>-0.123663162714521</v>
      </c>
      <c r="AR102" s="25" t="n">
        <f aca="false">MAX(AR55,AR59,AR63,AR67)</f>
        <v>-0.0971889640812077</v>
      </c>
      <c r="AS102" s="24" t="n">
        <f aca="false">AVERAGE(AS55,AS59,AS63,AS67)</f>
        <v>-0.127575834230461</v>
      </c>
      <c r="AT102" s="26" t="n">
        <f aca="false">MAX(AT55,AT59,AT63,AT67)</f>
        <v>-0.101934990857236</v>
      </c>
    </row>
    <row r="103" customFormat="false" ht="12" hidden="false" customHeight="false" outlineLevel="0" collapsed="false">
      <c r="B103" s="1" t="s">
        <v>23</v>
      </c>
      <c r="I103" s="57"/>
      <c r="Z103" s="112"/>
      <c r="AA103" s="112"/>
      <c r="AH103" s="24"/>
      <c r="AI103" s="25"/>
      <c r="AJ103" s="25"/>
      <c r="AK103" s="24"/>
      <c r="AL103" s="25"/>
      <c r="AM103" s="25"/>
      <c r="AN103" s="182"/>
      <c r="AO103" s="183"/>
      <c r="AP103" s="184"/>
      <c r="AQ103" s="25"/>
      <c r="AR103" s="25"/>
      <c r="AS103" s="24"/>
      <c r="AT103" s="26"/>
    </row>
    <row r="104" customFormat="false" ht="12.75" hidden="false" customHeight="false" outlineLevel="0" collapsed="false">
      <c r="B104" s="1" t="s">
        <v>25</v>
      </c>
      <c r="I104" s="57" t="n">
        <f aca="false">GEOMEAN(I83:I98)</f>
        <v>9.34972856526264</v>
      </c>
      <c r="J104" s="57" t="n">
        <f aca="false">GEOMEAN(J83:J98)</f>
        <v>1.83875890847504</v>
      </c>
      <c r="N104" s="1"/>
      <c r="O104" s="1"/>
      <c r="P104" s="1"/>
      <c r="Q104" s="1"/>
      <c r="X104" s="57" t="n">
        <f aca="false">GEOMEAN(X83:X98)</f>
        <v>9.15600215132524</v>
      </c>
      <c r="Y104" s="57" t="n">
        <f aca="false">GEOMEAN(Y83:Y98)</f>
        <v>1.66911403685745</v>
      </c>
      <c r="Z104" s="112" t="n">
        <f aca="false">X104/I104</f>
        <v>0.979279995928742</v>
      </c>
      <c r="AA104" s="112" t="n">
        <f aca="false">Y104/J104</f>
        <v>0.907739469902401</v>
      </c>
      <c r="AC104" s="1"/>
      <c r="AD104" s="1"/>
      <c r="AE104" s="1"/>
      <c r="AF104" s="1"/>
      <c r="AH104" s="35" t="e">
        <f aca="false">AVERAGE(AH83,AH87,AH91,AH95)</f>
        <v>#VALUE!</v>
      </c>
      <c r="AI104" s="36" t="e">
        <f aca="false">AVERAGE(AI83,AI87,AI91,AI95)</f>
        <v>#VALUE!</v>
      </c>
      <c r="AJ104" s="36" t="e">
        <f aca="false">AVERAGE(AJ83,AJ87,AJ91,AJ95)</f>
        <v>#VALUE!</v>
      </c>
      <c r="AK104" s="35" t="e">
        <f aca="false">AVERAGE(AK83,AK87,AK91,AK95)</f>
        <v>#VALUE!</v>
      </c>
      <c r="AL104" s="36" t="e">
        <f aca="false">AVERAGE(AL83,AL87,AL91,AL95)</f>
        <v>#VALUE!</v>
      </c>
      <c r="AM104" s="37" t="e">
        <f aca="false">AVERAGE(AM83,AM87,AM91,AM95)</f>
        <v>#VALUE!</v>
      </c>
      <c r="AN104" s="35" t="n">
        <f aca="false">AVERAGE(AN23,AN27,AN31,AN35,AN39)</f>
        <v>-0.373569283094513</v>
      </c>
      <c r="AO104" s="36" t="n">
        <f aca="false">AVERAGE(AO23,AO27,AO31,AO35,AO39)</f>
        <v>-0.438398168275942</v>
      </c>
      <c r="AP104" s="37" t="n">
        <f aca="false">AVERAGE(AP23,AP27,AP31,AP35,AP39)</f>
        <v>-0.0702044952221153</v>
      </c>
      <c r="AQ104" s="25" t="n">
        <f aca="false">AVERAGE(AQ23,AQ27,AQ31,AQ35,AQ39)</f>
        <v>-0.0709084267168624</v>
      </c>
      <c r="AR104" s="25" t="n">
        <f aca="false">MAX(AR23,AR27,AR31,AR35,AR39)</f>
        <v>-0.0324007716917346</v>
      </c>
      <c r="AS104" s="24" t="n">
        <f aca="false">AVERAGE(AS23,AS27,AS31,AS35,AS39)</f>
        <v>-0.0721410923494599</v>
      </c>
      <c r="AT104" s="26" t="n">
        <f aca="false">MAX(AT23,AT27,AT31,AT35,AT39)</f>
        <v>-0.0355419547636242</v>
      </c>
    </row>
    <row r="105" customFormat="false" ht="12.75" hidden="false" customHeight="false" outlineLevel="0" collapsed="false">
      <c r="A105" s="3"/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185"/>
      <c r="O105" s="185"/>
      <c r="P105" s="185"/>
      <c r="Q105" s="185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185"/>
      <c r="AD105" s="185"/>
      <c r="AE105" s="185"/>
      <c r="AF105" s="185"/>
      <c r="AG105" s="4"/>
      <c r="AH105" s="186" t="e">
        <f aca="false">AVERAGE(AH3:AH98)</f>
        <v>#VALUE!</v>
      </c>
      <c r="AI105" s="187" t="e">
        <f aca="false">AVERAGE(AI3:AI98)</f>
        <v>#VALUE!</v>
      </c>
      <c r="AJ105" s="188" t="e">
        <f aca="false">AVERAGE(AJ3:AJ98)</f>
        <v>#VALUE!</v>
      </c>
      <c r="AK105" s="187" t="e">
        <f aca="false">AVERAGE(AK3:AK98)</f>
        <v>#VALUE!</v>
      </c>
      <c r="AL105" s="187" t="e">
        <f aca="false">AVERAGE(AL3:AL98)</f>
        <v>#VALUE!</v>
      </c>
      <c r="AM105" s="188" t="e">
        <f aca="false">AVERAGE(AM3:AM98)</f>
        <v>#VALUE!</v>
      </c>
      <c r="AN105" s="35" t="n">
        <f aca="false">AVERAGE(AN3:AN98)</f>
        <v>-0.364971437648848</v>
      </c>
      <c r="AO105" s="36" t="n">
        <f aca="false">AVERAGE(AO3:AO98)</f>
        <v>-0.429072527669166</v>
      </c>
      <c r="AP105" s="37" t="n">
        <f aca="false">AVERAGE(AP3:AP98)</f>
        <v>-0.0730747755552029</v>
      </c>
      <c r="AQ105" s="187" t="n">
        <f aca="false">AVERAGE(AQ3:AQ98)</f>
        <v>-0.0765844086890846</v>
      </c>
      <c r="AR105" s="187" t="n">
        <f aca="false">MAX(AR3:AR98)</f>
        <v>0.00388497693294946</v>
      </c>
      <c r="AS105" s="186" t="n">
        <f aca="false">AVERAGE(AS3:AS98)</f>
        <v>-0.0783276977762393</v>
      </c>
      <c r="AT105" s="188" t="n">
        <f aca="false">MAX(AT3:AT98)</f>
        <v>0.00365431984550091</v>
      </c>
    </row>
    <row r="106" customFormat="false" ht="12" hidden="false" customHeight="false" outlineLevel="0" collapsed="false">
      <c r="B106" s="1" t="s">
        <v>113</v>
      </c>
      <c r="I106" s="57" t="n">
        <f aca="false">GEOMEAN(I3:I98)</f>
        <v>12.3104018975782</v>
      </c>
      <c r="J106" s="57" t="n">
        <f aca="false">GEOMEAN(J3:J98)</f>
        <v>2.09913292481409</v>
      </c>
      <c r="K106" s="57"/>
      <c r="L106" s="57"/>
      <c r="M106" s="57"/>
      <c r="X106" s="57" t="n">
        <f aca="false">GEOMEAN(X3:X98)</f>
        <v>11.2696396409319</v>
      </c>
      <c r="Y106" s="57" t="n">
        <f aca="false">GEOMEAN(Y3:Y98)</f>
        <v>1.89419782866331</v>
      </c>
      <c r="Z106" s="57"/>
      <c r="AA106" s="57"/>
      <c r="AB106" s="57"/>
      <c r="AH106" s="15" t="e">
        <f aca="false">MIN(AH3:AH98)</f>
        <v>#VALUE!</v>
      </c>
      <c r="AI106" s="16" t="e">
        <f aca="false">MIN(AI3:AI98)</f>
        <v>#VALUE!</v>
      </c>
      <c r="AJ106" s="17" t="e">
        <f aca="false">MIN(AJ3:AJ98)</f>
        <v>#VALUE!</v>
      </c>
    </row>
    <row r="107" customFormat="false" ht="12.75" hidden="false" customHeight="false" outlineLevel="0" collapsed="false">
      <c r="B107" s="1" t="s">
        <v>114</v>
      </c>
      <c r="X107" s="112" t="n">
        <f aca="false">X106/I106</f>
        <v>0.915456679212797</v>
      </c>
      <c r="Y107" s="112" t="n">
        <f aca="false">Y106/J106</f>
        <v>0.902371548877055</v>
      </c>
      <c r="Z107" s="112"/>
      <c r="AA107" s="112"/>
      <c r="AB107" s="112"/>
      <c r="AH107" s="35" t="e">
        <f aca="false">MAX(AH3:AH98)</f>
        <v>#VALUE!</v>
      </c>
      <c r="AI107" s="36" t="e">
        <f aca="false">MAX(AI3:AI98)</f>
        <v>#VALUE!</v>
      </c>
      <c r="AJ107" s="37" t="e">
        <f aca="false">MAX(AJ3:AJ98)</f>
        <v>#VALUE!</v>
      </c>
    </row>
    <row r="108" customFormat="false" ht="12" hidden="false" customHeight="false" outlineLevel="0" collapsed="false">
      <c r="B108" s="1" t="s">
        <v>115</v>
      </c>
      <c r="I108" s="57" t="n">
        <f aca="false">SUM(I3:I98)/3600</f>
        <v>0.494062222222222</v>
      </c>
      <c r="J108" s="57" t="n">
        <f aca="false">SUM(J3:J98)</f>
        <v>302.971243333333</v>
      </c>
      <c r="K108" s="57"/>
      <c r="L108" s="57"/>
      <c r="M108" s="57"/>
      <c r="X108" s="57" t="n">
        <f aca="false">SUM(X3:X98)/3600</f>
        <v>0.448606944444444</v>
      </c>
      <c r="Y108" s="57" t="n">
        <f aca="false">SUM(Y3:Y98)</f>
        <v>273.835662222222</v>
      </c>
      <c r="Z108" s="57"/>
      <c r="AA108" s="57"/>
      <c r="AB108" s="57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6:AL6 AK10:AL10 AK14:AL14 AK18:AL18 AK22:AL22 AK26:AL26 AK30:AL30 AK34:AL34 AK38:AL38 AK42:AL42 AK46:AL46 AK50:AL50 AK54:AL54 AK58:AL58 AK62:AL62 AK66:AL66 AK70:AL70 AH3:AJ82 AK3:AP3 AK67:AP67 AK7:AP7 AK11:AP11 AK15:AP15 AK19:AP19 AK23:AP23 AK27:AP27 AK31:AP31 AK35:AP35 AK39:AP39 AK43:AP43 AK47:AP47 AK51:AP51 AK55:AP55 AK59:AP59 AK63:AP63 AK71:AP82 AH99:AM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AN3:AP70 AQ3:AT82">
    <cfRule type="cellIs" priority="4" operator="between" aboveAverage="0" equalAverage="0" bottom="0" percent="0" rank="0" text="" dxfId="38">
      <formula>-1</formula>
      <formula>1</formula>
    </cfRule>
    <cfRule type="cellIs" priority="5" operator="lessThan" aboveAverage="0" equalAverage="0" bottom="0" percent="0" rank="0" text="" dxfId="39">
      <formula>-3</formula>
    </cfRule>
    <cfRule type="cellIs" priority="6" operator="greaterThan" aboveAverage="0" equalAverage="0" bottom="0" percent="0" rank="0" text="" dxfId="40">
      <formula>3</formula>
    </cfRule>
  </conditionalFormatting>
  <conditionalFormatting sqref="AH106">
    <cfRule type="cellIs" priority="7" operator="greaterThan" aboveAverage="0" equalAverage="0" bottom="0" percent="0" rank="0" text="" dxfId="41">
      <formula>0.03</formula>
    </cfRule>
    <cfRule type="cellIs" priority="8" operator="lessThan" aboveAverage="0" equalAverage="0" bottom="0" percent="0" rank="0" text="" dxfId="42">
      <formula>-0.03</formula>
    </cfRule>
  </conditionalFormatting>
  <conditionalFormatting sqref="AI106">
    <cfRule type="cellIs" priority="9" operator="greaterThan" aboveAverage="0" equalAverage="0" bottom="0" percent="0" rank="0" text="" dxfId="43">
      <formula>0.03</formula>
    </cfRule>
    <cfRule type="cellIs" priority="10" operator="lessThan" aboveAverage="0" equalAverage="0" bottom="0" percent="0" rank="0" text="" dxfId="44">
      <formula>-0.03</formula>
    </cfRule>
  </conditionalFormatting>
  <conditionalFormatting sqref="AJ106">
    <cfRule type="cellIs" priority="11" operator="greaterThan" aboveAverage="0" equalAverage="0" bottom="0" percent="0" rank="0" text="" dxfId="45">
      <formula>0.03</formula>
    </cfRule>
    <cfRule type="cellIs" priority="12" operator="lessThan" aboveAverage="0" equalAverage="0" bottom="0" percent="0" rank="0" text="" dxfId="46">
      <formula>-0.03</formula>
    </cfRule>
  </conditionalFormatting>
  <conditionalFormatting sqref="AH107">
    <cfRule type="cellIs" priority="13" operator="greaterThan" aboveAverage="0" equalAverage="0" bottom="0" percent="0" rank="0" text="" dxfId="47">
      <formula>0.03</formula>
    </cfRule>
    <cfRule type="cellIs" priority="14" operator="lessThan" aboveAverage="0" equalAverage="0" bottom="0" percent="0" rank="0" text="" dxfId="48">
      <formula>-0.03</formula>
    </cfRule>
  </conditionalFormatting>
  <conditionalFormatting sqref="AI107">
    <cfRule type="cellIs" priority="15" operator="greaterThan" aboveAverage="0" equalAverage="0" bottom="0" percent="0" rank="0" text="" dxfId="49">
      <formula>0.03</formula>
    </cfRule>
    <cfRule type="cellIs" priority="16" operator="lessThan" aboveAverage="0" equalAverage="0" bottom="0" percent="0" rank="0" text="" dxfId="50">
      <formula>-0.03</formula>
    </cfRule>
  </conditionalFormatting>
  <conditionalFormatting sqref="AJ107">
    <cfRule type="cellIs" priority="17" operator="greaterThan" aboveAverage="0" equalAverage="0" bottom="0" percent="0" rank="0" text="" dxfId="51">
      <formula>0.03</formula>
    </cfRule>
    <cfRule type="cellIs" priority="18" operator="lessThan" aboveAverage="0" equalAverage="0" bottom="0" percent="0" rank="0" text="" dxfId="52">
      <formula>-0.03</formula>
    </cfRule>
  </conditionalFormatting>
  <conditionalFormatting sqref="AI107">
    <cfRule type="cellIs" priority="19" operator="greaterThan" aboveAverage="0" equalAverage="0" bottom="0" percent="0" rank="0" text="" dxfId="53">
      <formula>0.03</formula>
    </cfRule>
    <cfRule type="cellIs" priority="20" operator="lessThan" aboveAverage="0" equalAverage="0" bottom="0" percent="0" rank="0" text="" dxfId="54">
      <formula>-0.03</formula>
    </cfRule>
  </conditionalFormatting>
  <conditionalFormatting sqref="AJ107">
    <cfRule type="cellIs" priority="21" operator="greaterThan" aboveAverage="0" equalAverage="0" bottom="0" percent="0" rank="0" text="" dxfId="55">
      <formula>0.03</formula>
    </cfRule>
    <cfRule type="cellIs" priority="22" operator="lessThan" aboveAverage="0" equalAverage="0" bottom="0" percent="0" rank="0" text="" dxfId="56">
      <formula>-0.03</formula>
    </cfRule>
  </conditionalFormatting>
  <conditionalFormatting sqref="AK86:AL86 AK90:AL90 AK94:AL94 AK98:AL98 AH83:AJ98 AK95:AP95 AK83:AP83 AK87:AP87 AK91:AP91">
    <cfRule type="cellIs" priority="23" operator="greaterThan" aboveAverage="0" equalAverage="0" bottom="0" percent="0" rank="0" text="" dxfId="57">
      <formula>0.03</formula>
    </cfRule>
    <cfRule type="cellIs" priority="24" operator="lessThan" aboveAverage="0" equalAverage="0" bottom="0" percent="0" rank="0" text="" dxfId="58">
      <formula>-0.03</formula>
    </cfRule>
  </conditionalFormatting>
  <conditionalFormatting sqref="AN83:AT98">
    <cfRule type="cellIs" priority="25" operator="between" aboveAverage="0" equalAverage="0" bottom="0" percent="0" rank="0" text="" dxfId="59">
      <formula>-1</formula>
      <formula>1</formula>
    </cfRule>
    <cfRule type="cellIs" priority="26" operator="lessThan" aboveAverage="0" equalAverage="0" bottom="0" percent="0" rank="0" text="" dxfId="60">
      <formula>-3</formula>
    </cfRule>
    <cfRule type="cellIs" priority="27" operator="greaterThan" aboveAverage="0" equalAverage="0" bottom="0" percent="0" rank="0" text="" dxfId="61">
      <formula>3</formula>
    </cfRule>
  </conditionalFormatting>
  <conditionalFormatting sqref="AH104:AT104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AH104:AJ104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AK104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AL104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AM104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O3" activeCellId="0" sqref="A1:I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4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4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4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1</v>
      </c>
      <c r="E1" s="87"/>
      <c r="F1" s="87"/>
      <c r="G1" s="87"/>
      <c r="H1" s="87"/>
      <c r="I1" s="87"/>
      <c r="J1" s="87"/>
      <c r="K1" s="87" t="s">
        <v>62</v>
      </c>
      <c r="L1" s="87"/>
      <c r="M1" s="87"/>
      <c r="N1" s="88" t="s">
        <v>63</v>
      </c>
      <c r="O1" s="88"/>
      <c r="P1" s="87" t="s">
        <v>64</v>
      </c>
      <c r="Q1" s="87"/>
      <c r="S1" s="87" t="s">
        <v>65</v>
      </c>
      <c r="T1" s="87"/>
      <c r="U1" s="87"/>
      <c r="V1" s="87"/>
      <c r="W1" s="87"/>
      <c r="X1" s="87"/>
      <c r="Y1" s="87"/>
      <c r="Z1" s="87" t="s">
        <v>62</v>
      </c>
      <c r="AA1" s="87"/>
      <c r="AB1" s="87"/>
      <c r="AC1" s="88" t="s">
        <v>66</v>
      </c>
      <c r="AD1" s="88"/>
      <c r="AE1" s="87" t="s">
        <v>67</v>
      </c>
      <c r="AF1" s="87"/>
      <c r="AG1" s="89"/>
      <c r="AH1" s="87" t="s">
        <v>68</v>
      </c>
      <c r="AI1" s="87"/>
      <c r="AJ1" s="87"/>
      <c r="AK1" s="87" t="s">
        <v>69</v>
      </c>
      <c r="AL1" s="87"/>
      <c r="AM1" s="87"/>
      <c r="AN1" s="87" t="s">
        <v>62</v>
      </c>
      <c r="AO1" s="87"/>
      <c r="AP1" s="87"/>
      <c r="AQ1" s="90" t="s">
        <v>66</v>
      </c>
      <c r="AR1" s="90"/>
      <c r="AS1" s="91" t="s">
        <v>67</v>
      </c>
      <c r="AT1" s="91"/>
    </row>
    <row r="2" customFormat="false" ht="12.75" hidden="false" customHeight="false" outlineLevel="0" collapsed="false">
      <c r="A2" s="3"/>
      <c r="B2" s="4"/>
      <c r="C2" s="5" t="s">
        <v>70</v>
      </c>
      <c r="D2" s="92" t="s">
        <v>71</v>
      </c>
      <c r="E2" s="93" t="s">
        <v>72</v>
      </c>
      <c r="F2" s="93" t="s">
        <v>73</v>
      </c>
      <c r="G2" s="93" t="s">
        <v>74</v>
      </c>
      <c r="H2" s="93" t="s">
        <v>75</v>
      </c>
      <c r="I2" s="93" t="s">
        <v>76</v>
      </c>
      <c r="J2" s="94" t="s">
        <v>77</v>
      </c>
      <c r="K2" s="95" t="s">
        <v>78</v>
      </c>
      <c r="L2" s="95" t="s">
        <v>7</v>
      </c>
      <c r="M2" s="95" t="s">
        <v>79</v>
      </c>
      <c r="N2" s="96" t="s">
        <v>80</v>
      </c>
      <c r="O2" s="95" t="s">
        <v>81</v>
      </c>
      <c r="P2" s="96" t="s">
        <v>80</v>
      </c>
      <c r="Q2" s="97" t="s">
        <v>81</v>
      </c>
      <c r="R2" s="89"/>
      <c r="S2" s="92" t="s">
        <v>71</v>
      </c>
      <c r="T2" s="93" t="s">
        <v>72</v>
      </c>
      <c r="U2" s="93" t="s">
        <v>73</v>
      </c>
      <c r="V2" s="93" t="s">
        <v>74</v>
      </c>
      <c r="W2" s="93" t="s">
        <v>75</v>
      </c>
      <c r="X2" s="93" t="s">
        <v>76</v>
      </c>
      <c r="Y2" s="94" t="s">
        <v>77</v>
      </c>
      <c r="Z2" s="95" t="s">
        <v>78</v>
      </c>
      <c r="AA2" s="95" t="s">
        <v>7</v>
      </c>
      <c r="AB2" s="95" t="s">
        <v>79</v>
      </c>
      <c r="AC2" s="99" t="s">
        <v>80</v>
      </c>
      <c r="AD2" s="98" t="s">
        <v>81</v>
      </c>
      <c r="AE2" s="96" t="s">
        <v>80</v>
      </c>
      <c r="AF2" s="97" t="s">
        <v>81</v>
      </c>
      <c r="AG2" s="7"/>
      <c r="AH2" s="92" t="s">
        <v>8</v>
      </c>
      <c r="AI2" s="93" t="s">
        <v>9</v>
      </c>
      <c r="AJ2" s="94" t="s">
        <v>10</v>
      </c>
      <c r="AK2" s="92" t="s">
        <v>8</v>
      </c>
      <c r="AL2" s="93" t="s">
        <v>9</v>
      </c>
      <c r="AM2" s="94" t="s">
        <v>10</v>
      </c>
      <c r="AN2" s="98" t="s">
        <v>78</v>
      </c>
      <c r="AO2" s="98" t="s">
        <v>7</v>
      </c>
      <c r="AP2" s="98" t="s">
        <v>79</v>
      </c>
      <c r="AQ2" s="99" t="s">
        <v>80</v>
      </c>
      <c r="AR2" s="98" t="s">
        <v>81</v>
      </c>
      <c r="AS2" s="96" t="s">
        <v>80</v>
      </c>
      <c r="AT2" s="97" t="s">
        <v>81</v>
      </c>
    </row>
    <row r="3" customFormat="false" ht="12" hidden="false" customHeight="false" outlineLevel="0" collapsed="false">
      <c r="A3" s="140" t="s">
        <v>14</v>
      </c>
      <c r="B3" s="140" t="s">
        <v>82</v>
      </c>
      <c r="C3" s="140" t="n">
        <v>22</v>
      </c>
      <c r="D3" s="136" t="n">
        <v>13481.1024</v>
      </c>
      <c r="E3" s="137" t="n">
        <v>41.7608</v>
      </c>
      <c r="F3" s="137" t="n">
        <v>41.5323</v>
      </c>
      <c r="G3" s="137" t="n">
        <v>44.0585</v>
      </c>
      <c r="H3" s="137" t="n">
        <v>22372.021</v>
      </c>
      <c r="I3" s="137" t="n">
        <v>31.295</v>
      </c>
      <c r="J3" s="137" t="n">
        <f aca="false">H3/3600</f>
        <v>6.21445027777778</v>
      </c>
      <c r="K3" s="136" t="n">
        <v>19.8856</v>
      </c>
      <c r="L3" s="137" t="n">
        <v>16.6323</v>
      </c>
      <c r="M3" s="102" t="n">
        <v>4.9719</v>
      </c>
      <c r="N3" s="192" t="n">
        <v>25150479</v>
      </c>
      <c r="O3" s="193" t="n">
        <v>30919152</v>
      </c>
      <c r="P3" s="192" t="n">
        <v>24000153</v>
      </c>
      <c r="Q3" s="194" t="n">
        <v>29050248</v>
      </c>
      <c r="R3" s="146"/>
      <c r="S3" s="136" t="n">
        <v>13646.3808</v>
      </c>
      <c r="T3" s="137" t="n">
        <v>41.7347</v>
      </c>
      <c r="U3" s="137" t="n">
        <v>41.5577</v>
      </c>
      <c r="V3" s="137" t="n">
        <v>44.0922</v>
      </c>
      <c r="W3" s="137" t="n">
        <v>19988.811</v>
      </c>
      <c r="X3" s="137" t="n">
        <v>28.621</v>
      </c>
      <c r="Y3" s="102" t="n">
        <f aca="false">W3/3600</f>
        <v>5.5524475</v>
      </c>
      <c r="Z3" s="136" t="n">
        <v>12.0863</v>
      </c>
      <c r="AA3" s="137" t="n">
        <v>9.0647</v>
      </c>
      <c r="AB3" s="102" t="n">
        <v>4.4091</v>
      </c>
      <c r="AC3" s="192" t="n">
        <v>22553280</v>
      </c>
      <c r="AD3" s="193" t="n">
        <v>27269024</v>
      </c>
      <c r="AE3" s="192" t="n">
        <v>21510841</v>
      </c>
      <c r="AF3" s="194" t="n">
        <v>25626328</v>
      </c>
      <c r="AG3" s="195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6" t="e">
        <f aca="false">bdrate($D3:$D6,G3:G6,$S3:$S6,V3:V6)</f>
        <v>#VALUE!</v>
      </c>
      <c r="AK3" s="24" t="e">
        <f aca="false">bdrateOld($D3:$D6,E3:E6,$S3:$S6,T3:T6)</f>
        <v>#VALUE!</v>
      </c>
      <c r="AL3" s="25" t="e">
        <f aca="false">bdrateOld($D3:$D6,F3:F6,$S3:$S6,U3:U6)</f>
        <v>#VALUE!</v>
      </c>
      <c r="AM3" s="26" t="e">
        <f aca="false">bdrateOld($D3:$D6,G3:G6,$S3:$S6,V3:V6)</f>
        <v>#VALUE!</v>
      </c>
      <c r="AN3" s="15" t="n">
        <f aca="false">AVERAGE((Z3-K3)/K3,(Z4-K4)/K4,(Z5-K5)/K5,(Z6-K6)/K6)</f>
        <v>-0.379363832511762</v>
      </c>
      <c r="AO3" s="16" t="n">
        <f aca="false">AVERAGE((AA3-L3)/L3,(AA4-L4)/L4,(AA5-L5)/L5,(AA6-L6)/L6)</f>
        <v>-0.443531502804598</v>
      </c>
      <c r="AP3" s="17" t="n">
        <f aca="false">AVERAGE((AB3-M3)/M3,(AB4-M4)/M4,(AB5-M5)/M5,(AB6-M6)/M6)</f>
        <v>-0.0785975811903906</v>
      </c>
      <c r="AQ3" s="109" t="n">
        <f aca="false">AVERAGE((AC3-N3)/N3,(AC4-N4)/N4,(AC5-N5)/N5,(AC6-N6)/N6)</f>
        <v>-0.0750851081676654</v>
      </c>
      <c r="AR3" s="110" t="n">
        <f aca="false">MAX((AD3-O3)/O3,(AD4-O4)/O4,(AD5-O5)/O5,(AD6-O6)/O6)</f>
        <v>-0.0558324936726889</v>
      </c>
      <c r="AS3" s="109" t="n">
        <f aca="false">AVERAGE((AE3-P3)/P3,(AE4-P4)/P4,(AE5-P5)/P5,(AE6-P6)/P6)</f>
        <v>-0.0748887905671514</v>
      </c>
      <c r="AT3" s="111" t="n">
        <f aca="false">MAX((AF3-Q3)/Q3,(AF4-Q4)/Q4,(AF5-Q5)/Q5,(AF6-Q6)/Q6)</f>
        <v>-0.0374620573239536</v>
      </c>
      <c r="AU3" s="112" t="n">
        <f aca="false">W3/H3</f>
        <v>0.893473638344967</v>
      </c>
      <c r="AV3" s="112" t="n">
        <f aca="false">X3/I3</f>
        <v>0.914555040741332</v>
      </c>
    </row>
    <row r="4" customFormat="false" ht="12" hidden="false" customHeight="false" outlineLevel="0" collapsed="false">
      <c r="A4" s="155" t="s">
        <v>83</v>
      </c>
      <c r="B4" s="155"/>
      <c r="C4" s="155" t="n">
        <v>27</v>
      </c>
      <c r="D4" s="138" t="n">
        <v>4750.5744</v>
      </c>
      <c r="E4" s="103" t="n">
        <v>38.8161</v>
      </c>
      <c r="F4" s="103" t="n">
        <v>39.5073</v>
      </c>
      <c r="G4" s="103" t="n">
        <v>41.9237</v>
      </c>
      <c r="H4" s="103" t="n">
        <v>18550.464</v>
      </c>
      <c r="I4" s="103" t="n">
        <v>22.781</v>
      </c>
      <c r="J4" s="103" t="n">
        <f aca="false">H4/3600</f>
        <v>5.15290666666667</v>
      </c>
      <c r="K4" s="138" t="n">
        <v>18.2136</v>
      </c>
      <c r="L4" s="103" t="n">
        <v>15.2339</v>
      </c>
      <c r="M4" s="116" t="n">
        <v>4.3199</v>
      </c>
      <c r="N4" s="104" t="n">
        <v>20232310</v>
      </c>
      <c r="O4" s="105" t="n">
        <v>25510656</v>
      </c>
      <c r="P4" s="104" t="n">
        <v>19478235</v>
      </c>
      <c r="Q4" s="106" t="n">
        <v>24118368</v>
      </c>
      <c r="R4" s="146"/>
      <c r="S4" s="138" t="n">
        <v>4826.9584</v>
      </c>
      <c r="T4" s="103" t="n">
        <v>38.7832</v>
      </c>
      <c r="U4" s="103" t="n">
        <v>39.5311</v>
      </c>
      <c r="V4" s="103" t="n">
        <v>41.9534</v>
      </c>
      <c r="W4" s="103" t="n">
        <v>16313.667</v>
      </c>
      <c r="X4" s="103" t="n">
        <v>20.336</v>
      </c>
      <c r="Y4" s="116" t="n">
        <f aca="false">W4/3600</f>
        <v>4.53157416666667</v>
      </c>
      <c r="Z4" s="138" t="n">
        <v>11.1539</v>
      </c>
      <c r="AA4" s="103" t="n">
        <v>8.3655</v>
      </c>
      <c r="AB4" s="116" t="n">
        <v>3.9292</v>
      </c>
      <c r="AC4" s="104" t="n">
        <v>18528679</v>
      </c>
      <c r="AD4" s="105" t="n">
        <v>22587280</v>
      </c>
      <c r="AE4" s="104" t="n">
        <v>17843072</v>
      </c>
      <c r="AF4" s="106" t="n">
        <v>21416312</v>
      </c>
      <c r="AG4" s="195"/>
      <c r="AH4" s="40"/>
      <c r="AI4" s="19"/>
      <c r="AJ4" s="19"/>
      <c r="AK4" s="40"/>
      <c r="AL4" s="19"/>
      <c r="AM4" s="118"/>
      <c r="AN4" s="40"/>
      <c r="AO4" s="19"/>
      <c r="AP4" s="118"/>
      <c r="AQ4" s="119"/>
      <c r="AR4" s="120"/>
      <c r="AS4" s="119"/>
      <c r="AT4" s="121"/>
      <c r="AU4" s="113"/>
      <c r="AV4" s="113"/>
    </row>
    <row r="5" customFormat="false" ht="12" hidden="false" customHeight="false" outlineLevel="0" collapsed="false">
      <c r="A5" s="155"/>
      <c r="B5" s="155"/>
      <c r="C5" s="155" t="n">
        <v>32</v>
      </c>
      <c r="D5" s="138" t="n">
        <v>2042.0048</v>
      </c>
      <c r="E5" s="103" t="n">
        <v>35.9996</v>
      </c>
      <c r="F5" s="103" t="n">
        <v>38.0185</v>
      </c>
      <c r="G5" s="103" t="n">
        <v>40.3657</v>
      </c>
      <c r="H5" s="103" t="n">
        <v>16505.307</v>
      </c>
      <c r="I5" s="103" t="n">
        <v>18.665</v>
      </c>
      <c r="J5" s="103" t="n">
        <f aca="false">H5/3600</f>
        <v>4.5848075</v>
      </c>
      <c r="K5" s="138" t="n">
        <v>15.7664</v>
      </c>
      <c r="L5" s="103" t="n">
        <v>13.1885</v>
      </c>
      <c r="M5" s="116" t="n">
        <v>3.7186</v>
      </c>
      <c r="N5" s="104" t="n">
        <v>16517259</v>
      </c>
      <c r="O5" s="105" t="n">
        <v>21420896</v>
      </c>
      <c r="P5" s="104" t="n">
        <v>16022588</v>
      </c>
      <c r="Q5" s="106" t="n">
        <v>20462744</v>
      </c>
      <c r="R5" s="146"/>
      <c r="S5" s="138" t="n">
        <v>2068.3968</v>
      </c>
      <c r="T5" s="103" t="n">
        <v>35.9717</v>
      </c>
      <c r="U5" s="103" t="n">
        <v>38.009</v>
      </c>
      <c r="V5" s="103" t="n">
        <v>40.3398</v>
      </c>
      <c r="W5" s="103" t="n">
        <v>14349.233</v>
      </c>
      <c r="X5" s="103" t="n">
        <v>17.134</v>
      </c>
      <c r="Y5" s="116" t="n">
        <f aca="false">W5/3600</f>
        <v>3.98589805555556</v>
      </c>
      <c r="Z5" s="138" t="n">
        <v>9.8077</v>
      </c>
      <c r="AA5" s="103" t="n">
        <v>7.3557</v>
      </c>
      <c r="AB5" s="116" t="n">
        <v>3.4642</v>
      </c>
      <c r="AC5" s="104" t="n">
        <v>15427251</v>
      </c>
      <c r="AD5" s="105" t="n">
        <v>19196784</v>
      </c>
      <c r="AE5" s="104" t="n">
        <v>14974765</v>
      </c>
      <c r="AF5" s="106" t="n">
        <v>18328528</v>
      </c>
      <c r="AG5" s="195"/>
      <c r="AH5" s="40"/>
      <c r="AI5" s="19"/>
      <c r="AJ5" s="19"/>
      <c r="AK5" s="40"/>
      <c r="AL5" s="19"/>
      <c r="AM5" s="118"/>
      <c r="AN5" s="40"/>
      <c r="AO5" s="19"/>
      <c r="AP5" s="118"/>
      <c r="AQ5" s="119"/>
      <c r="AR5" s="120"/>
      <c r="AS5" s="119"/>
      <c r="AT5" s="121"/>
      <c r="AU5" s="113"/>
      <c r="AV5" s="113"/>
    </row>
    <row r="6" customFormat="false" ht="12.75" hidden="false" customHeight="false" outlineLevel="0" collapsed="false">
      <c r="A6" s="155"/>
      <c r="B6" s="168"/>
      <c r="C6" s="168" t="n">
        <v>37</v>
      </c>
      <c r="D6" s="139" t="n">
        <v>976.4112</v>
      </c>
      <c r="E6" s="125" t="n">
        <v>33.2011</v>
      </c>
      <c r="F6" s="125" t="n">
        <v>36.9672</v>
      </c>
      <c r="G6" s="125" t="n">
        <v>39.3276</v>
      </c>
      <c r="H6" s="125" t="n">
        <v>15253.492</v>
      </c>
      <c r="I6" s="125" t="n">
        <v>15.73</v>
      </c>
      <c r="J6" s="125" t="n">
        <f aca="false">H6/3600</f>
        <v>4.23708111111111</v>
      </c>
      <c r="K6" s="139" t="n">
        <v>12.9865</v>
      </c>
      <c r="L6" s="125" t="n">
        <v>10.8649</v>
      </c>
      <c r="M6" s="124" t="n">
        <v>3.1649</v>
      </c>
      <c r="N6" s="126" t="n">
        <v>13666627</v>
      </c>
      <c r="O6" s="127" t="n">
        <v>18086672</v>
      </c>
      <c r="P6" s="126" t="n">
        <v>13344536</v>
      </c>
      <c r="Q6" s="128" t="n">
        <v>17402568</v>
      </c>
      <c r="R6" s="146"/>
      <c r="S6" s="139" t="n">
        <v>983.9552</v>
      </c>
      <c r="T6" s="125" t="n">
        <v>33.1992</v>
      </c>
      <c r="U6" s="125" t="n">
        <v>36.9493</v>
      </c>
      <c r="V6" s="125" t="n">
        <v>39.262</v>
      </c>
      <c r="W6" s="125" t="n">
        <v>13257.861</v>
      </c>
      <c r="X6" s="125" t="n">
        <v>15.07</v>
      </c>
      <c r="Y6" s="124" t="n">
        <f aca="false">W6/3600</f>
        <v>3.68273916666667</v>
      </c>
      <c r="Z6" s="139" t="n">
        <v>8.3152</v>
      </c>
      <c r="AA6" s="125" t="n">
        <v>6.2364</v>
      </c>
      <c r="AB6" s="124" t="n">
        <v>3.0309</v>
      </c>
      <c r="AC6" s="126" t="n">
        <v>13025956</v>
      </c>
      <c r="AD6" s="127" t="n">
        <v>17076848</v>
      </c>
      <c r="AE6" s="126" t="n">
        <v>12724153</v>
      </c>
      <c r="AF6" s="128" t="n">
        <v>16750632</v>
      </c>
      <c r="AG6" s="195"/>
      <c r="AH6" s="130"/>
      <c r="AI6" s="30"/>
      <c r="AJ6" s="30"/>
      <c r="AK6" s="130"/>
      <c r="AL6" s="30"/>
      <c r="AM6" s="131"/>
      <c r="AN6" s="130"/>
      <c r="AO6" s="30"/>
      <c r="AP6" s="131"/>
      <c r="AQ6" s="132"/>
      <c r="AR6" s="133"/>
      <c r="AS6" s="132"/>
      <c r="AT6" s="134"/>
      <c r="AU6" s="113"/>
      <c r="AV6" s="113"/>
    </row>
    <row r="7" customFormat="false" ht="12" hidden="false" customHeight="false" outlineLevel="0" collapsed="false">
      <c r="A7" s="155"/>
      <c r="B7" s="140" t="s">
        <v>84</v>
      </c>
      <c r="C7" s="140" t="n">
        <v>22</v>
      </c>
      <c r="D7" s="136" t="n">
        <v>37222.8512</v>
      </c>
      <c r="E7" s="137" t="n">
        <v>40.9312</v>
      </c>
      <c r="F7" s="137" t="n">
        <v>44.6632</v>
      </c>
      <c r="G7" s="137" t="n">
        <v>44.5825</v>
      </c>
      <c r="H7" s="137" t="n">
        <v>33542.706</v>
      </c>
      <c r="I7" s="137" t="n">
        <v>46.009</v>
      </c>
      <c r="J7" s="102" t="n">
        <f aca="false">H7/3600</f>
        <v>9.31741833333333</v>
      </c>
      <c r="K7" s="136" t="n">
        <v>20.0097</v>
      </c>
      <c r="L7" s="137" t="n">
        <v>16.7407</v>
      </c>
      <c r="M7" s="102" t="n">
        <v>5.5709</v>
      </c>
      <c r="N7" s="192" t="n">
        <v>28239903</v>
      </c>
      <c r="O7" s="193" t="n">
        <v>31931792</v>
      </c>
      <c r="P7" s="192" t="n">
        <v>26503665</v>
      </c>
      <c r="Q7" s="194" t="n">
        <v>29975448</v>
      </c>
      <c r="R7" s="146"/>
      <c r="S7" s="136" t="n">
        <v>37069.1408</v>
      </c>
      <c r="T7" s="137" t="n">
        <v>40.9643</v>
      </c>
      <c r="U7" s="137" t="n">
        <v>44.6916</v>
      </c>
      <c r="V7" s="137" t="n">
        <v>44.5926</v>
      </c>
      <c r="W7" s="137" t="n">
        <v>30841.056</v>
      </c>
      <c r="X7" s="137" t="n">
        <v>43.932</v>
      </c>
      <c r="Y7" s="102" t="n">
        <f aca="false">W7/3600</f>
        <v>8.56696</v>
      </c>
      <c r="Z7" s="136" t="n">
        <v>13.2452</v>
      </c>
      <c r="AA7" s="137" t="n">
        <v>9.9339</v>
      </c>
      <c r="AB7" s="102" t="n">
        <v>5.0421</v>
      </c>
      <c r="AC7" s="192" t="n">
        <v>25149859</v>
      </c>
      <c r="AD7" s="193" t="n">
        <v>28335120</v>
      </c>
      <c r="AE7" s="192" t="n">
        <v>23471229</v>
      </c>
      <c r="AF7" s="194" t="n">
        <v>26280728</v>
      </c>
      <c r="AG7" s="195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25" t="n">
        <f aca="false">AVERAGE((Z7-K7)/K7,(Z8-K8)/K8,(Z9-K9)/K9,(Z10-K10)/K10)</f>
        <v>-0.342240288154246</v>
      </c>
      <c r="AO7" s="25" t="n">
        <f aca="false">AVERAGE((AA7-L7)/L7,(AA8-L8)/L8,(AA9-L9)/L9,(AA10-L10)/L10)</f>
        <v>-0.41048580957366</v>
      </c>
      <c r="AP7" s="25" t="n">
        <f aca="false">AVERAGE((AB7-M7)/M7,(AB8-M8)/M8,(AB9-M9)/M9,(AB10-M10)/M10)</f>
        <v>-0.0855441490742301</v>
      </c>
      <c r="AQ7" s="109" t="n">
        <f aca="false">AVERAGE((AC7-N7)/N7,(AC8-N8)/N8,(AC9-N9)/N9,(AC10-N10)/N10)</f>
        <v>-0.107605011519376</v>
      </c>
      <c r="AR7" s="110" t="n">
        <f aca="false">MAX((AD7-O7)/O7,(AD8-O8)/O8,(AD9-O9)/O9,(AD10-O10)/O10)</f>
        <v>-0.089683195807141</v>
      </c>
      <c r="AS7" s="109" t="n">
        <f aca="false">AVERAGE((AE7-P7)/P7,(AE8-P8)/P8,(AE9-P9)/P9,(AE10-P10)/P10)</f>
        <v>-0.111639593774953</v>
      </c>
      <c r="AT7" s="111" t="n">
        <f aca="false">MAX((AF7-Q7)/Q7,(AF8-Q8)/Q8,(AF9-Q9)/Q9,(AF10-Q10)/Q10)</f>
        <v>-0.0927524557000055</v>
      </c>
      <c r="AU7" s="112" t="n">
        <f aca="false">W7/H7</f>
        <v>0.91945640879421</v>
      </c>
      <c r="AV7" s="112" t="n">
        <f aca="false">X7/I7</f>
        <v>0.954856658479863</v>
      </c>
    </row>
    <row r="8" customFormat="false" ht="12" hidden="false" customHeight="false" outlineLevel="0" collapsed="false">
      <c r="A8" s="155"/>
      <c r="B8" s="155"/>
      <c r="C8" s="155" t="n">
        <v>27</v>
      </c>
      <c r="D8" s="138" t="n">
        <v>17074.2784</v>
      </c>
      <c r="E8" s="103" t="n">
        <v>37.4848</v>
      </c>
      <c r="F8" s="103" t="n">
        <v>42.5689</v>
      </c>
      <c r="G8" s="103" t="n">
        <v>43.0366</v>
      </c>
      <c r="H8" s="103" t="n">
        <v>28588.114</v>
      </c>
      <c r="I8" s="103" t="n">
        <v>35.718</v>
      </c>
      <c r="J8" s="116" t="n">
        <f aca="false">H8/3600</f>
        <v>7.94114277777778</v>
      </c>
      <c r="K8" s="138" t="n">
        <v>17.1869</v>
      </c>
      <c r="L8" s="103" t="n">
        <v>14.3805</v>
      </c>
      <c r="M8" s="116" t="n">
        <v>4.7611</v>
      </c>
      <c r="N8" s="104" t="n">
        <v>24255218</v>
      </c>
      <c r="O8" s="105" t="n">
        <v>26626608</v>
      </c>
      <c r="P8" s="104" t="n">
        <v>22790414</v>
      </c>
      <c r="Q8" s="106" t="n">
        <v>25073464</v>
      </c>
      <c r="R8" s="146"/>
      <c r="S8" s="138" t="n">
        <v>17017.2864</v>
      </c>
      <c r="T8" s="103" t="n">
        <v>37.5216</v>
      </c>
      <c r="U8" s="103" t="n">
        <v>42.5699</v>
      </c>
      <c r="V8" s="103" t="n">
        <v>43.0199</v>
      </c>
      <c r="W8" s="103" t="n">
        <v>25931.989</v>
      </c>
      <c r="X8" s="103" t="n">
        <v>34.379</v>
      </c>
      <c r="Y8" s="116" t="n">
        <f aca="false">W8/3600</f>
        <v>7.20333027777778</v>
      </c>
      <c r="Z8" s="138" t="n">
        <v>11.179</v>
      </c>
      <c r="AA8" s="103" t="n">
        <v>8.3843</v>
      </c>
      <c r="AB8" s="116" t="n">
        <v>4.2934</v>
      </c>
      <c r="AC8" s="104" t="n">
        <v>21449620</v>
      </c>
      <c r="AD8" s="105" t="n">
        <v>23777760</v>
      </c>
      <c r="AE8" s="104" t="n">
        <v>20055985</v>
      </c>
      <c r="AF8" s="106" t="n">
        <v>22125232</v>
      </c>
      <c r="AG8" s="195"/>
      <c r="AH8" s="40"/>
      <c r="AI8" s="19"/>
      <c r="AJ8" s="19"/>
      <c r="AK8" s="40"/>
      <c r="AL8" s="19"/>
      <c r="AM8" s="118"/>
      <c r="AN8" s="19"/>
      <c r="AO8" s="19"/>
      <c r="AP8" s="19"/>
      <c r="AQ8" s="119"/>
      <c r="AR8" s="120"/>
      <c r="AS8" s="119"/>
      <c r="AT8" s="121"/>
      <c r="AU8" s="113"/>
      <c r="AV8" s="113"/>
    </row>
    <row r="9" customFormat="false" ht="12" hidden="false" customHeight="false" outlineLevel="0" collapsed="false">
      <c r="A9" s="155"/>
      <c r="B9" s="155"/>
      <c r="C9" s="155" t="n">
        <v>32</v>
      </c>
      <c r="D9" s="138" t="n">
        <v>8825.2784</v>
      </c>
      <c r="E9" s="103" t="n">
        <v>34.3008</v>
      </c>
      <c r="F9" s="103" t="n">
        <v>40.9763</v>
      </c>
      <c r="G9" s="103" t="n">
        <v>41.7093</v>
      </c>
      <c r="H9" s="103" t="n">
        <v>25222.382</v>
      </c>
      <c r="I9" s="103" t="n">
        <v>28.247</v>
      </c>
      <c r="J9" s="116" t="n">
        <f aca="false">H9/3600</f>
        <v>7.00621722222222</v>
      </c>
      <c r="K9" s="138" t="n">
        <v>16.1943</v>
      </c>
      <c r="L9" s="103" t="n">
        <v>13.5524</v>
      </c>
      <c r="M9" s="116" t="n">
        <v>4.2853</v>
      </c>
      <c r="N9" s="104" t="n">
        <v>21137379</v>
      </c>
      <c r="O9" s="105" t="n">
        <v>23401856</v>
      </c>
      <c r="P9" s="104" t="n">
        <v>19966407</v>
      </c>
      <c r="Q9" s="106" t="n">
        <v>22032560</v>
      </c>
      <c r="R9" s="146"/>
      <c r="S9" s="138" t="n">
        <v>8788.016</v>
      </c>
      <c r="T9" s="103" t="n">
        <v>34.3423</v>
      </c>
      <c r="U9" s="103" t="n">
        <v>40.9623</v>
      </c>
      <c r="V9" s="103" t="n">
        <v>41.7002</v>
      </c>
      <c r="W9" s="103" t="n">
        <v>22739.495</v>
      </c>
      <c r="X9" s="103" t="n">
        <v>26.085</v>
      </c>
      <c r="Y9" s="116" t="n">
        <f aca="false">W9/3600</f>
        <v>6.31652638888889</v>
      </c>
      <c r="Z9" s="138" t="n">
        <v>10.6264</v>
      </c>
      <c r="AA9" s="103" t="n">
        <v>7.9698</v>
      </c>
      <c r="AB9" s="116" t="n">
        <v>3.9282</v>
      </c>
      <c r="AC9" s="104" t="n">
        <v>18837978</v>
      </c>
      <c r="AD9" s="105" t="n">
        <v>20586592</v>
      </c>
      <c r="AE9" s="104" t="n">
        <v>17718824</v>
      </c>
      <c r="AF9" s="106" t="n">
        <v>19222000</v>
      </c>
      <c r="AG9" s="195"/>
      <c r="AH9" s="40"/>
      <c r="AI9" s="19"/>
      <c r="AJ9" s="19"/>
      <c r="AK9" s="40"/>
      <c r="AL9" s="19"/>
      <c r="AM9" s="118"/>
      <c r="AN9" s="19"/>
      <c r="AO9" s="19"/>
      <c r="AP9" s="19"/>
      <c r="AQ9" s="119"/>
      <c r="AR9" s="120"/>
      <c r="AS9" s="119"/>
      <c r="AT9" s="121"/>
      <c r="AU9" s="113"/>
      <c r="AV9" s="113"/>
    </row>
    <row r="10" customFormat="false" ht="12.75" hidden="false" customHeight="false" outlineLevel="0" collapsed="false">
      <c r="A10" s="155"/>
      <c r="B10" s="168"/>
      <c r="C10" s="168" t="n">
        <v>37</v>
      </c>
      <c r="D10" s="139" t="n">
        <v>4983.1472</v>
      </c>
      <c r="E10" s="125" t="n">
        <v>31.4496</v>
      </c>
      <c r="F10" s="125" t="n">
        <v>39.8321</v>
      </c>
      <c r="G10" s="125" t="n">
        <v>40.7681</v>
      </c>
      <c r="H10" s="125" t="n">
        <v>22851.822</v>
      </c>
      <c r="I10" s="125" t="n">
        <v>25.547</v>
      </c>
      <c r="J10" s="124" t="n">
        <f aca="false">H10/3600</f>
        <v>6.34772833333333</v>
      </c>
      <c r="K10" s="139" t="n">
        <v>16.0394</v>
      </c>
      <c r="L10" s="125" t="n">
        <v>13.4266</v>
      </c>
      <c r="M10" s="124" t="n">
        <v>3.9991</v>
      </c>
      <c r="N10" s="126" t="n">
        <v>18836798</v>
      </c>
      <c r="O10" s="127" t="n">
        <v>20514880</v>
      </c>
      <c r="P10" s="126" t="n">
        <v>17922957</v>
      </c>
      <c r="Q10" s="128" t="n">
        <v>19385104</v>
      </c>
      <c r="R10" s="146"/>
      <c r="S10" s="139" t="n">
        <v>4959.672</v>
      </c>
      <c r="T10" s="125" t="n">
        <v>31.4953</v>
      </c>
      <c r="U10" s="125" t="n">
        <v>39.821</v>
      </c>
      <c r="V10" s="125" t="n">
        <v>40.7461</v>
      </c>
      <c r="W10" s="125" t="n">
        <v>20444.253</v>
      </c>
      <c r="X10" s="125" t="n">
        <v>22.12</v>
      </c>
      <c r="Y10" s="124" t="n">
        <f aca="false">W10/3600</f>
        <v>5.67895916666667</v>
      </c>
      <c r="Z10" s="139" t="n">
        <v>10.6258</v>
      </c>
      <c r="AA10" s="125" t="n">
        <v>7.9694</v>
      </c>
      <c r="AB10" s="124" t="n">
        <v>3.7364</v>
      </c>
      <c r="AC10" s="126" t="n">
        <v>17018193</v>
      </c>
      <c r="AD10" s="127" t="n">
        <v>18675040</v>
      </c>
      <c r="AE10" s="126" t="n">
        <v>16137958</v>
      </c>
      <c r="AF10" s="128" t="n">
        <v>17587088</v>
      </c>
      <c r="AG10" s="195"/>
      <c r="AH10" s="130"/>
      <c r="AI10" s="30"/>
      <c r="AJ10" s="30"/>
      <c r="AK10" s="130"/>
      <c r="AL10" s="30"/>
      <c r="AM10" s="131"/>
      <c r="AN10" s="30"/>
      <c r="AO10" s="30"/>
      <c r="AP10" s="30"/>
      <c r="AQ10" s="132"/>
      <c r="AR10" s="133"/>
      <c r="AS10" s="132"/>
      <c r="AT10" s="134"/>
      <c r="AU10" s="113"/>
      <c r="AV10" s="113"/>
    </row>
    <row r="11" customFormat="false" ht="12" hidden="false" customHeight="false" outlineLevel="0" collapsed="false">
      <c r="A11" s="155"/>
      <c r="B11" s="140" t="s">
        <v>85</v>
      </c>
      <c r="C11" s="140" t="n">
        <v>22</v>
      </c>
      <c r="D11" s="136" t="n">
        <v>237833.152</v>
      </c>
      <c r="E11" s="137" t="n">
        <v>40.221</v>
      </c>
      <c r="F11" s="137" t="n">
        <v>39.3151</v>
      </c>
      <c r="G11" s="137" t="n">
        <v>37.9334</v>
      </c>
      <c r="H11" s="137" t="n">
        <v>87095.724</v>
      </c>
      <c r="I11" s="137" t="n">
        <v>123.244</v>
      </c>
      <c r="J11" s="102" t="n">
        <f aca="false">H11/3600</f>
        <v>24.1932566666667</v>
      </c>
      <c r="K11" s="136" t="n">
        <v>32.681</v>
      </c>
      <c r="L11" s="137" t="n">
        <v>27.3511</v>
      </c>
      <c r="M11" s="102" t="n">
        <v>6.7311</v>
      </c>
      <c r="N11" s="192" t="n">
        <v>22811076</v>
      </c>
      <c r="O11" s="193" t="n">
        <v>25404416</v>
      </c>
      <c r="P11" s="192" t="n">
        <v>21879997</v>
      </c>
      <c r="Q11" s="194" t="n">
        <v>24302816</v>
      </c>
      <c r="R11" s="146"/>
      <c r="S11" s="136" t="n">
        <v>235976.6672</v>
      </c>
      <c r="T11" s="137" t="n">
        <v>40.3009</v>
      </c>
      <c r="U11" s="137" t="n">
        <v>39.3243</v>
      </c>
      <c r="V11" s="137" t="n">
        <v>37.9387</v>
      </c>
      <c r="W11" s="137" t="n">
        <v>80698.665</v>
      </c>
      <c r="X11" s="137" t="n">
        <v>117.374</v>
      </c>
      <c r="Y11" s="102" t="n">
        <f aca="false">W11/3600</f>
        <v>22.4162958333333</v>
      </c>
      <c r="Z11" s="136" t="n">
        <v>23.7257</v>
      </c>
      <c r="AA11" s="137" t="n">
        <v>17.7943</v>
      </c>
      <c r="AB11" s="102" t="n">
        <v>6.8737</v>
      </c>
      <c r="AC11" s="192" t="n">
        <v>21489169</v>
      </c>
      <c r="AD11" s="193" t="n">
        <v>23610864</v>
      </c>
      <c r="AE11" s="192" t="n">
        <v>20572281</v>
      </c>
      <c r="AF11" s="194" t="n">
        <v>22538744</v>
      </c>
      <c r="AG11" s="195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25" t="n">
        <f aca="false">AVERAGE((Z11-K11)/K11,(Z12-K12)/K12,(Z13-K13)/K13,(Z14-K14)/K14)</f>
        <v>-0.299577762599147</v>
      </c>
      <c r="AO11" s="25" t="n">
        <f aca="false">AVERAGE((AA11-L11)/L11,(AA12-L12)/L12,(AA13-L13)/L13,(AA14-L14)/L14)</f>
        <v>-0.372211053557255</v>
      </c>
      <c r="AP11" s="25" t="n">
        <f aca="false">AVERAGE((AB11-M11)/M11,(AB12-M12)/M12,(AB13-M13)/M13,(AB14-M14)/M14)</f>
        <v>-0.00590365582242064</v>
      </c>
      <c r="AQ11" s="119" t="n">
        <f aca="false">AVERAGE((AC11-N11)/N11,(AC12-N12)/N12,(AC13-N13)/N13,(AC14-N14)/N14)</f>
        <v>-0.074757056467777</v>
      </c>
      <c r="AR11" s="120" t="n">
        <f aca="false">MAX((AD11-O11)/O11,(AD12-O12)/O12,(AD13-O13)/O13,(AD14-O14)/O14)</f>
        <v>-0.0706000090692894</v>
      </c>
      <c r="AS11" s="119" t="n">
        <f aca="false">AVERAGE((AE11-P11)/P11,(AE12-P12)/P12,(AE13-P13)/P13,(AE14-P14)/P14)</f>
        <v>-0.0766143599359041</v>
      </c>
      <c r="AT11" s="121" t="n">
        <f aca="false">MAX((AF11-Q11)/Q11,(AF12-Q12)/Q12,(AF13-Q13)/Q13,(AF14-Q14)/Q14)</f>
        <v>-0.0725871438108242</v>
      </c>
      <c r="AU11" s="112" t="n">
        <f aca="false">W11/H11</f>
        <v>0.926551399928658</v>
      </c>
      <c r="AV11" s="112" t="n">
        <f aca="false">X11/I11</f>
        <v>0.952370906494434</v>
      </c>
    </row>
    <row r="12" customFormat="false" ht="12" hidden="false" customHeight="false" outlineLevel="0" collapsed="false">
      <c r="A12" s="155"/>
      <c r="B12" s="155"/>
      <c r="C12" s="155" t="n">
        <v>27</v>
      </c>
      <c r="D12" s="138" t="n">
        <v>129667.9184</v>
      </c>
      <c r="E12" s="103" t="n">
        <v>35.6291</v>
      </c>
      <c r="F12" s="103" t="n">
        <v>37.6709</v>
      </c>
      <c r="G12" s="103" t="n">
        <v>36.3231</v>
      </c>
      <c r="H12" s="103" t="n">
        <v>75851.655</v>
      </c>
      <c r="I12" s="103" t="n">
        <v>100.261</v>
      </c>
      <c r="J12" s="116" t="n">
        <f aca="false">H12/3600</f>
        <v>21.0699041666667</v>
      </c>
      <c r="K12" s="138" t="n">
        <v>33.0042</v>
      </c>
      <c r="L12" s="103" t="n">
        <v>27.6195</v>
      </c>
      <c r="M12" s="116" t="n">
        <v>6.8125</v>
      </c>
      <c r="N12" s="104" t="n">
        <v>24776276</v>
      </c>
      <c r="O12" s="105" t="n">
        <v>27203328</v>
      </c>
      <c r="P12" s="104" t="n">
        <v>23754258</v>
      </c>
      <c r="Q12" s="106" t="n">
        <v>26006152</v>
      </c>
      <c r="R12" s="146"/>
      <c r="S12" s="138" t="n">
        <v>128739.2272</v>
      </c>
      <c r="T12" s="103" t="n">
        <v>35.6976</v>
      </c>
      <c r="U12" s="103" t="n">
        <v>37.6933</v>
      </c>
      <c r="V12" s="103" t="n">
        <v>36.3382</v>
      </c>
      <c r="W12" s="103" t="n">
        <v>69563.14</v>
      </c>
      <c r="X12" s="103" t="n">
        <v>94.13</v>
      </c>
      <c r="Y12" s="116" t="n">
        <f aca="false">W12/3600</f>
        <v>19.3230944444444</v>
      </c>
      <c r="Z12" s="138" t="n">
        <v>23.6984</v>
      </c>
      <c r="AA12" s="103" t="n">
        <v>17.7738</v>
      </c>
      <c r="AB12" s="116" t="n">
        <v>6.8914</v>
      </c>
      <c r="AC12" s="104" t="n">
        <v>23010668</v>
      </c>
      <c r="AD12" s="105" t="n">
        <v>24931632</v>
      </c>
      <c r="AE12" s="104" t="n">
        <v>22016197</v>
      </c>
      <c r="AF12" s="106" t="n">
        <v>23793184</v>
      </c>
      <c r="AG12" s="195"/>
      <c r="AH12" s="40"/>
      <c r="AI12" s="19"/>
      <c r="AJ12" s="19"/>
      <c r="AK12" s="40"/>
      <c r="AL12" s="19"/>
      <c r="AM12" s="118"/>
      <c r="AN12" s="19"/>
      <c r="AO12" s="19"/>
      <c r="AP12" s="19"/>
      <c r="AQ12" s="119"/>
      <c r="AR12" s="120"/>
      <c r="AS12" s="119"/>
      <c r="AT12" s="121"/>
      <c r="AU12" s="113"/>
      <c r="AV12" s="113"/>
    </row>
    <row r="13" customFormat="false" ht="12" hidden="false" customHeight="false" outlineLevel="0" collapsed="false">
      <c r="A13" s="155"/>
      <c r="B13" s="155"/>
      <c r="C13" s="155" t="n">
        <v>32</v>
      </c>
      <c r="D13" s="138" t="n">
        <v>38145.3504</v>
      </c>
      <c r="E13" s="103" t="n">
        <v>30.2454</v>
      </c>
      <c r="F13" s="103" t="n">
        <v>36.3177</v>
      </c>
      <c r="G13" s="103" t="n">
        <v>35.0887</v>
      </c>
      <c r="H13" s="103" t="n">
        <v>57880.09</v>
      </c>
      <c r="I13" s="103" t="n">
        <v>79.201</v>
      </c>
      <c r="J13" s="116" t="n">
        <f aca="false">H13/3600</f>
        <v>16.0778027777778</v>
      </c>
      <c r="K13" s="138" t="n">
        <v>32.7643</v>
      </c>
      <c r="L13" s="103" t="n">
        <v>27.4162</v>
      </c>
      <c r="M13" s="116" t="n">
        <v>6.8312</v>
      </c>
      <c r="N13" s="104" t="n">
        <v>27752086</v>
      </c>
      <c r="O13" s="105" t="n">
        <v>31101872</v>
      </c>
      <c r="P13" s="104" t="n">
        <v>26548677</v>
      </c>
      <c r="Q13" s="106" t="n">
        <v>29563304</v>
      </c>
      <c r="R13" s="146"/>
      <c r="S13" s="138" t="n">
        <v>37879.9664</v>
      </c>
      <c r="T13" s="103" t="n">
        <v>30.2689</v>
      </c>
      <c r="U13" s="103" t="n">
        <v>36.3618</v>
      </c>
      <c r="V13" s="103" t="n">
        <v>35.1079</v>
      </c>
      <c r="W13" s="103" t="n">
        <v>51862.622</v>
      </c>
      <c r="X13" s="103" t="n">
        <v>72.165</v>
      </c>
      <c r="Y13" s="116" t="n">
        <f aca="false">W13/3600</f>
        <v>14.4062838888889</v>
      </c>
      <c r="Z13" s="138" t="n">
        <v>22.47</v>
      </c>
      <c r="AA13" s="103" t="n">
        <v>16.8525</v>
      </c>
      <c r="AB13" s="116" t="n">
        <v>6.6246</v>
      </c>
      <c r="AC13" s="104" t="n">
        <v>25161790</v>
      </c>
      <c r="AD13" s="105" t="n">
        <v>28082336</v>
      </c>
      <c r="AE13" s="104" t="n">
        <v>24004090</v>
      </c>
      <c r="AF13" s="106" t="n">
        <v>26594456</v>
      </c>
      <c r="AG13" s="195"/>
      <c r="AH13" s="40"/>
      <c r="AI13" s="19"/>
      <c r="AJ13" s="19"/>
      <c r="AK13" s="40"/>
      <c r="AL13" s="19"/>
      <c r="AM13" s="118"/>
      <c r="AN13" s="19"/>
      <c r="AO13" s="19"/>
      <c r="AP13" s="19"/>
      <c r="AQ13" s="119"/>
      <c r="AR13" s="120"/>
      <c r="AS13" s="119"/>
      <c r="AT13" s="121"/>
      <c r="AU13" s="113"/>
      <c r="AV13" s="113"/>
    </row>
    <row r="14" customFormat="false" ht="12.75" hidden="false" customHeight="false" outlineLevel="0" collapsed="false">
      <c r="A14" s="155"/>
      <c r="B14" s="168"/>
      <c r="C14" s="168" t="n">
        <v>37</v>
      </c>
      <c r="D14" s="139" t="n">
        <v>9070.9744</v>
      </c>
      <c r="E14" s="125" t="n">
        <v>28.0197</v>
      </c>
      <c r="F14" s="125" t="n">
        <v>35.3247</v>
      </c>
      <c r="G14" s="125" t="n">
        <v>34.1712</v>
      </c>
      <c r="H14" s="125" t="n">
        <v>41062.023</v>
      </c>
      <c r="I14" s="125" t="n">
        <v>50.98</v>
      </c>
      <c r="J14" s="124" t="n">
        <f aca="false">H14/3600</f>
        <v>11.4061175</v>
      </c>
      <c r="K14" s="139" t="n">
        <v>29.8648</v>
      </c>
      <c r="L14" s="125" t="n">
        <v>24.9832</v>
      </c>
      <c r="M14" s="124" t="n">
        <v>5.8</v>
      </c>
      <c r="N14" s="126" t="n">
        <v>22223781</v>
      </c>
      <c r="O14" s="127" t="n">
        <v>25757392</v>
      </c>
      <c r="P14" s="126" t="n">
        <v>21529277</v>
      </c>
      <c r="Q14" s="128" t="n">
        <v>24640944</v>
      </c>
      <c r="R14" s="146"/>
      <c r="S14" s="139" t="n">
        <v>9019.5728</v>
      </c>
      <c r="T14" s="125" t="n">
        <v>28.0408</v>
      </c>
      <c r="U14" s="125" t="n">
        <v>35.3458</v>
      </c>
      <c r="V14" s="125" t="n">
        <v>34.1442</v>
      </c>
      <c r="W14" s="125" t="n">
        <v>36062.388</v>
      </c>
      <c r="X14" s="125" t="n">
        <v>44.226</v>
      </c>
      <c r="Y14" s="124" t="n">
        <f aca="false">W14/3600</f>
        <v>10.01733</v>
      </c>
      <c r="Z14" s="139" t="n">
        <v>20.065</v>
      </c>
      <c r="AA14" s="125" t="n">
        <v>15.0487</v>
      </c>
      <c r="AB14" s="124" t="n">
        <v>5.6484</v>
      </c>
      <c r="AC14" s="126" t="n">
        <v>20524129</v>
      </c>
      <c r="AD14" s="127" t="n">
        <v>22984288</v>
      </c>
      <c r="AE14" s="126" t="n">
        <v>19856984</v>
      </c>
      <c r="AF14" s="128" t="n">
        <v>21964392</v>
      </c>
      <c r="AG14" s="195"/>
      <c r="AH14" s="130"/>
      <c r="AI14" s="30"/>
      <c r="AJ14" s="30"/>
      <c r="AK14" s="130"/>
      <c r="AL14" s="30"/>
      <c r="AM14" s="131"/>
      <c r="AN14" s="30"/>
      <c r="AO14" s="30"/>
      <c r="AP14" s="30"/>
      <c r="AQ14" s="119"/>
      <c r="AR14" s="120"/>
      <c r="AS14" s="119"/>
      <c r="AT14" s="121"/>
      <c r="AU14" s="113"/>
      <c r="AV14" s="113"/>
    </row>
    <row r="15" customFormat="false" ht="12" hidden="false" customHeight="false" outlineLevel="0" collapsed="false">
      <c r="A15" s="155"/>
      <c r="B15" s="140" t="s">
        <v>86</v>
      </c>
      <c r="C15" s="140" t="n">
        <v>22</v>
      </c>
      <c r="D15" s="136" t="n">
        <v>29792.8816</v>
      </c>
      <c r="E15" s="137" t="n">
        <v>42.0488</v>
      </c>
      <c r="F15" s="137" t="n">
        <v>46.5871</v>
      </c>
      <c r="G15" s="137" t="n">
        <v>46.2983</v>
      </c>
      <c r="H15" s="137" t="n">
        <v>56468.936</v>
      </c>
      <c r="I15" s="137" t="n">
        <v>68.952</v>
      </c>
      <c r="J15" s="102" t="n">
        <f aca="false">H15/3600</f>
        <v>15.6858155555556</v>
      </c>
      <c r="K15" s="136" t="n">
        <v>26.3784</v>
      </c>
      <c r="L15" s="137" t="n">
        <v>22.0814</v>
      </c>
      <c r="M15" s="102" t="n">
        <v>5.4601</v>
      </c>
      <c r="N15" s="192" t="n">
        <v>18244104</v>
      </c>
      <c r="O15" s="193" t="n">
        <v>27797600</v>
      </c>
      <c r="P15" s="192" t="n">
        <v>17727295</v>
      </c>
      <c r="Q15" s="194" t="n">
        <v>27102064</v>
      </c>
      <c r="R15" s="146"/>
      <c r="S15" s="136" t="n">
        <v>29621.9696</v>
      </c>
      <c r="T15" s="137" t="n">
        <v>42.0638</v>
      </c>
      <c r="U15" s="137" t="n">
        <v>46.5842</v>
      </c>
      <c r="V15" s="137" t="n">
        <v>46.2963</v>
      </c>
      <c r="W15" s="137" t="n">
        <v>51845.255</v>
      </c>
      <c r="X15" s="137" t="n">
        <v>64.552</v>
      </c>
      <c r="Y15" s="102" t="n">
        <f aca="false">W15/3600</f>
        <v>14.4014597222222</v>
      </c>
      <c r="Z15" s="136" t="n">
        <v>18.2432</v>
      </c>
      <c r="AA15" s="137" t="n">
        <v>13.6824</v>
      </c>
      <c r="AB15" s="102" t="n">
        <v>5.3944</v>
      </c>
      <c r="AC15" s="192" t="n">
        <v>16871165</v>
      </c>
      <c r="AD15" s="193" t="n">
        <v>25746528</v>
      </c>
      <c r="AE15" s="192" t="n">
        <v>16333944</v>
      </c>
      <c r="AF15" s="194" t="n">
        <v>24720928</v>
      </c>
      <c r="AG15" s="195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25" t="n">
        <f aca="false">AVERAGE((Z15-K15)/K15,(Z16-K16)/K16,(Z17-K17)/K17,(Z18-K18)/K18)</f>
        <v>-0.332357423615373</v>
      </c>
      <c r="AO15" s="25" t="n">
        <f aca="false">AVERAGE((AA15-L15)/L15,(AA16-L16)/L16,(AA17-L17)/L17,(AA18-L18)/L18)</f>
        <v>-0.401600631730433</v>
      </c>
      <c r="AP15" s="25" t="n">
        <f aca="false">AVERAGE((AB15-M15)/M15,(AB16-M16)/M16,(AB17-M17)/M17,(AB18-M18)/M18)</f>
        <v>-0.0275802409807596</v>
      </c>
      <c r="AQ15" s="109" t="n">
        <f aca="false">AVERAGE((AC15-N15)/N15,(AC16-N16)/N16,(AC17-N17)/N17,(AC18-N18)/N18)</f>
        <v>-0.0699508440193434</v>
      </c>
      <c r="AR15" s="110" t="n">
        <f aca="false">MAX((AD15-O15)/O15,(AD16-O16)/O16,(AD17-O17)/O17,(AD18-O18)/O18)</f>
        <v>-0.0737859383543903</v>
      </c>
      <c r="AS15" s="109" t="n">
        <f aca="false">AVERAGE((AE15-P15)/P15,(AE16-P16)/P16,(AE17-P17)/P17,(AE18-P18)/P18)</f>
        <v>-0.0715876109523219</v>
      </c>
      <c r="AT15" s="111" t="n">
        <f aca="false">MAX((AF15-Q15)/Q15,(AF16-Q16)/Q16,(AF17-Q17)/Q17,(AF18-Q18)/Q18)</f>
        <v>-0.0807211794779274</v>
      </c>
      <c r="AU15" s="112" t="n">
        <f aca="false">W15/H15</f>
        <v>0.918119919950325</v>
      </c>
      <c r="AV15" s="112" t="n">
        <f aca="false">X15/I15</f>
        <v>0.936187492748579</v>
      </c>
    </row>
    <row r="16" customFormat="false" ht="12" hidden="false" customHeight="false" outlineLevel="0" collapsed="false">
      <c r="A16" s="155"/>
      <c r="B16" s="155"/>
      <c r="C16" s="155" t="n">
        <v>27</v>
      </c>
      <c r="D16" s="138" t="n">
        <v>6627.84</v>
      </c>
      <c r="E16" s="103" t="n">
        <v>40.2592</v>
      </c>
      <c r="F16" s="103" t="n">
        <v>45.7109</v>
      </c>
      <c r="G16" s="103" t="n">
        <v>45.5832</v>
      </c>
      <c r="H16" s="103" t="n">
        <v>43185.701</v>
      </c>
      <c r="I16" s="103" t="n">
        <v>49.296</v>
      </c>
      <c r="J16" s="116" t="n">
        <f aca="false">H16/3600</f>
        <v>11.9960280555556</v>
      </c>
      <c r="K16" s="138" t="n">
        <v>23.0423</v>
      </c>
      <c r="L16" s="103" t="n">
        <v>19.2822</v>
      </c>
      <c r="M16" s="116" t="n">
        <v>4.5973</v>
      </c>
      <c r="N16" s="104" t="n">
        <v>16452856</v>
      </c>
      <c r="O16" s="105" t="n">
        <v>24386560</v>
      </c>
      <c r="P16" s="104" t="n">
        <v>16086597</v>
      </c>
      <c r="Q16" s="106" t="n">
        <v>23897768</v>
      </c>
      <c r="R16" s="146"/>
      <c r="S16" s="138" t="n">
        <v>6636.1344</v>
      </c>
      <c r="T16" s="103" t="n">
        <v>40.2674</v>
      </c>
      <c r="U16" s="103" t="n">
        <v>45.7178</v>
      </c>
      <c r="V16" s="103" t="n">
        <v>45.5785</v>
      </c>
      <c r="W16" s="103" t="n">
        <v>38821.687</v>
      </c>
      <c r="X16" s="103" t="n">
        <v>44.678</v>
      </c>
      <c r="Y16" s="116" t="n">
        <f aca="false">W16/3600</f>
        <v>10.7838019444444</v>
      </c>
      <c r="Z16" s="138" t="n">
        <v>15.2025</v>
      </c>
      <c r="AA16" s="103" t="n">
        <v>11.4019</v>
      </c>
      <c r="AB16" s="116" t="n">
        <v>4.4324</v>
      </c>
      <c r="AC16" s="104" t="n">
        <v>15197478</v>
      </c>
      <c r="AD16" s="105" t="n">
        <v>22093360</v>
      </c>
      <c r="AE16" s="104" t="n">
        <v>14838817</v>
      </c>
      <c r="AF16" s="106" t="n">
        <v>21427384</v>
      </c>
      <c r="AG16" s="195"/>
      <c r="AH16" s="40"/>
      <c r="AI16" s="19"/>
      <c r="AJ16" s="19"/>
      <c r="AK16" s="40"/>
      <c r="AL16" s="19"/>
      <c r="AM16" s="118"/>
      <c r="AN16" s="19"/>
      <c r="AO16" s="19"/>
      <c r="AP16" s="19"/>
      <c r="AQ16" s="119"/>
      <c r="AR16" s="120"/>
      <c r="AS16" s="119"/>
      <c r="AT16" s="121"/>
      <c r="AU16" s="113"/>
      <c r="AV16" s="113"/>
    </row>
    <row r="17" customFormat="false" ht="12" hidden="false" customHeight="false" outlineLevel="0" collapsed="false">
      <c r="A17" s="155"/>
      <c r="B17" s="155"/>
      <c r="C17" s="155" t="n">
        <v>32</v>
      </c>
      <c r="D17" s="138" t="n">
        <v>2471.0528</v>
      </c>
      <c r="E17" s="103" t="n">
        <v>38.8262</v>
      </c>
      <c r="F17" s="103" t="n">
        <v>44.9838</v>
      </c>
      <c r="G17" s="103" t="n">
        <v>45.0071</v>
      </c>
      <c r="H17" s="103" t="n">
        <v>37273.815</v>
      </c>
      <c r="I17" s="103" t="n">
        <v>41.215</v>
      </c>
      <c r="J17" s="116" t="n">
        <f aca="false">H17/3600</f>
        <v>10.3538375</v>
      </c>
      <c r="K17" s="138" t="n">
        <v>21.074</v>
      </c>
      <c r="L17" s="103" t="n">
        <v>17.6298</v>
      </c>
      <c r="M17" s="116" t="n">
        <v>4.1727</v>
      </c>
      <c r="N17" s="104" t="n">
        <v>15130411</v>
      </c>
      <c r="O17" s="105" t="n">
        <v>22502416</v>
      </c>
      <c r="P17" s="104" t="n">
        <v>14845109</v>
      </c>
      <c r="Q17" s="106" t="n">
        <v>22066784</v>
      </c>
      <c r="R17" s="146"/>
      <c r="S17" s="138" t="n">
        <v>2485.3792</v>
      </c>
      <c r="T17" s="103" t="n">
        <v>38.8292</v>
      </c>
      <c r="U17" s="103" t="n">
        <v>44.9919</v>
      </c>
      <c r="V17" s="103" t="n">
        <v>45.0267</v>
      </c>
      <c r="W17" s="103" t="n">
        <v>33202.969</v>
      </c>
      <c r="X17" s="103" t="n">
        <v>37.05</v>
      </c>
      <c r="Y17" s="116" t="n">
        <f aca="false">W17/3600</f>
        <v>9.22304694444445</v>
      </c>
      <c r="Z17" s="138" t="n">
        <v>14.0886</v>
      </c>
      <c r="AA17" s="103" t="n">
        <v>10.5665</v>
      </c>
      <c r="AB17" s="116" t="n">
        <v>4.0663</v>
      </c>
      <c r="AC17" s="104" t="n">
        <v>14222420</v>
      </c>
      <c r="AD17" s="105" t="n">
        <v>20501424</v>
      </c>
      <c r="AE17" s="104" t="n">
        <v>13941560</v>
      </c>
      <c r="AF17" s="106" t="n">
        <v>19864960</v>
      </c>
      <c r="AG17" s="195"/>
      <c r="AH17" s="40"/>
      <c r="AI17" s="19"/>
      <c r="AJ17" s="19"/>
      <c r="AK17" s="40"/>
      <c r="AL17" s="19"/>
      <c r="AM17" s="118"/>
      <c r="AN17" s="19"/>
      <c r="AO17" s="19"/>
      <c r="AP17" s="19"/>
      <c r="AQ17" s="119"/>
      <c r="AR17" s="120"/>
      <c r="AS17" s="119"/>
      <c r="AT17" s="121"/>
      <c r="AU17" s="113"/>
      <c r="AV17" s="113"/>
    </row>
    <row r="18" customFormat="false" ht="12.75" hidden="false" customHeight="false" outlineLevel="0" collapsed="false">
      <c r="A18" s="168"/>
      <c r="B18" s="168"/>
      <c r="C18" s="168" t="n">
        <v>37</v>
      </c>
      <c r="D18" s="139" t="n">
        <v>1155.9888</v>
      </c>
      <c r="E18" s="125" t="n">
        <v>37.0184</v>
      </c>
      <c r="F18" s="125" t="n">
        <v>44.3948</v>
      </c>
      <c r="G18" s="125" t="n">
        <v>44.731</v>
      </c>
      <c r="H18" s="125" t="n">
        <v>33789.126</v>
      </c>
      <c r="I18" s="125" t="n">
        <v>36.753</v>
      </c>
      <c r="J18" s="124" t="n">
        <f aca="false">H18/3600</f>
        <v>9.38586833333333</v>
      </c>
      <c r="K18" s="139" t="n">
        <v>20.2181</v>
      </c>
      <c r="L18" s="125" t="n">
        <v>16.9154</v>
      </c>
      <c r="M18" s="124" t="n">
        <v>3.9328</v>
      </c>
      <c r="N18" s="126" t="n">
        <v>14325774</v>
      </c>
      <c r="O18" s="127" t="n">
        <v>20015376</v>
      </c>
      <c r="P18" s="126" t="n">
        <v>14086626</v>
      </c>
      <c r="Q18" s="128" t="n">
        <v>19732120</v>
      </c>
      <c r="R18" s="146"/>
      <c r="S18" s="139" t="n">
        <v>1161.0672</v>
      </c>
      <c r="T18" s="125" t="n">
        <v>37.0148</v>
      </c>
      <c r="U18" s="125" t="n">
        <v>44.3804</v>
      </c>
      <c r="V18" s="125" t="n">
        <v>44.779</v>
      </c>
      <c r="W18" s="125" t="n">
        <v>29746.845</v>
      </c>
      <c r="X18" s="125" t="n">
        <v>32.666</v>
      </c>
      <c r="Y18" s="124" t="n">
        <f aca="false">W18/3600</f>
        <v>8.2630125</v>
      </c>
      <c r="Z18" s="139" t="n">
        <v>13.1555</v>
      </c>
      <c r="AA18" s="125" t="n">
        <v>9.8666</v>
      </c>
      <c r="AB18" s="124" t="n">
        <v>3.7876</v>
      </c>
      <c r="AC18" s="126" t="n">
        <v>13348226</v>
      </c>
      <c r="AD18" s="127" t="n">
        <v>18275344</v>
      </c>
      <c r="AE18" s="126" t="n">
        <v>13110145</v>
      </c>
      <c r="AF18" s="128" t="n">
        <v>18139320</v>
      </c>
      <c r="AG18" s="195"/>
      <c r="AH18" s="130"/>
      <c r="AI18" s="30"/>
      <c r="AJ18" s="30"/>
      <c r="AK18" s="130"/>
      <c r="AL18" s="30"/>
      <c r="AM18" s="131"/>
      <c r="AN18" s="30"/>
      <c r="AO18" s="30"/>
      <c r="AP18" s="30"/>
      <c r="AQ18" s="132"/>
      <c r="AR18" s="133"/>
      <c r="AS18" s="132"/>
      <c r="AT18" s="134"/>
      <c r="AU18" s="113"/>
      <c r="AV18" s="113"/>
    </row>
    <row r="19" customFormat="false" ht="12" hidden="false" customHeight="false" outlineLevel="0" collapsed="false">
      <c r="A19" s="14" t="s">
        <v>16</v>
      </c>
      <c r="B19" s="14" t="s">
        <v>87</v>
      </c>
      <c r="C19" s="14" t="n">
        <v>22</v>
      </c>
      <c r="D19" s="136" t="n">
        <v>5084.1136</v>
      </c>
      <c r="E19" s="137" t="n">
        <v>41.8289</v>
      </c>
      <c r="F19" s="137" t="n">
        <v>43.3898</v>
      </c>
      <c r="G19" s="137" t="n">
        <v>44.9606</v>
      </c>
      <c r="H19" s="137" t="n">
        <v>22337.121</v>
      </c>
      <c r="I19" s="137" t="n">
        <v>26.938</v>
      </c>
      <c r="J19" s="137" t="n">
        <f aca="false">H19/3600</f>
        <v>6.20475583333333</v>
      </c>
      <c r="K19" s="136" t="n">
        <v>26.3006</v>
      </c>
      <c r="L19" s="137" t="n">
        <v>22.018</v>
      </c>
      <c r="M19" s="102" t="n">
        <v>5.6281</v>
      </c>
      <c r="N19" s="192" t="n">
        <v>12279463</v>
      </c>
      <c r="O19" s="193" t="n">
        <v>14006880</v>
      </c>
      <c r="P19" s="192" t="n">
        <v>11716827</v>
      </c>
      <c r="Q19" s="194" t="n">
        <v>13216264</v>
      </c>
      <c r="S19" s="136" t="n">
        <v>5125.8648</v>
      </c>
      <c r="T19" s="137" t="n">
        <v>41.8271</v>
      </c>
      <c r="U19" s="137" t="n">
        <v>43.3926</v>
      </c>
      <c r="V19" s="137" t="n">
        <v>44.9743</v>
      </c>
      <c r="W19" s="137" t="n">
        <v>20267.126</v>
      </c>
      <c r="X19" s="137" t="n">
        <v>24.834</v>
      </c>
      <c r="Y19" s="102" t="n">
        <f aca="false">W19/3600</f>
        <v>5.62975722222222</v>
      </c>
      <c r="Z19" s="136" t="n">
        <v>17.0507</v>
      </c>
      <c r="AA19" s="137" t="n">
        <v>12.788</v>
      </c>
      <c r="AB19" s="102" t="n">
        <v>5.2158</v>
      </c>
      <c r="AC19" s="192" t="n">
        <v>10999425</v>
      </c>
      <c r="AD19" s="193" t="n">
        <v>12233152</v>
      </c>
      <c r="AE19" s="192" t="n">
        <v>10451453</v>
      </c>
      <c r="AF19" s="194" t="n">
        <v>11489208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34940577036753</v>
      </c>
      <c r="AO19" s="16" t="n">
        <f aca="false">AVERAGE((AA19-L19)/L19,(AA20-L20)/L20,(AA21-L21)/L21,(AA22-L22)/L22)</f>
        <v>-0.417221158314845</v>
      </c>
      <c r="AP19" s="17" t="n">
        <f aca="false">AVERAGE((AB19-M19)/M19,(AB20-M20)/M20,(AB21-M21)/M21,(AB22-M22)/M22)</f>
        <v>-0.0568823270709733</v>
      </c>
      <c r="AQ19" s="109" t="n">
        <f aca="false">AVERAGE((AC19-N19)/N19,(AC20-N20)/N20,(AC21-N21)/N21,(AC22-N22)/N22)</f>
        <v>-0.0838706519687312</v>
      </c>
      <c r="AR19" s="110" t="n">
        <f aca="false">MAX((AD19-O19)/O19,(AD20-O20)/O20,(AD21-O21)/O21,(AD22-O22)/O22)</f>
        <v>-0.0757427781556761</v>
      </c>
      <c r="AS19" s="109" t="n">
        <f aca="false">AVERAGE((AE19-P19)/P19,(AE20-P20)/P20,(AE21-P21)/P21,(AE22-P22)/P22)</f>
        <v>-0.0865063710630534</v>
      </c>
      <c r="AT19" s="111" t="n">
        <f aca="false">MAX((AF19-Q19)/Q19,(AF20-Q20)/Q20,(AF21-Q21)/Q21,(AF22-Q22)/Q22)</f>
        <v>-0.0767917813694709</v>
      </c>
      <c r="AU19" s="112" t="n">
        <f aca="false">W19/H19</f>
        <v>0.907329373378064</v>
      </c>
      <c r="AV19" s="112" t="n">
        <f aca="false">X19/I19</f>
        <v>0.921894721211671</v>
      </c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8</v>
      </c>
      <c r="B20" s="23"/>
      <c r="C20" s="23" t="n">
        <v>27</v>
      </c>
      <c r="D20" s="138" t="n">
        <v>2375.4288</v>
      </c>
      <c r="E20" s="103" t="n">
        <v>39.7761</v>
      </c>
      <c r="F20" s="103" t="n">
        <v>41.6957</v>
      </c>
      <c r="G20" s="103" t="n">
        <v>42.9001</v>
      </c>
      <c r="H20" s="103" t="n">
        <v>19241.486</v>
      </c>
      <c r="I20" s="103" t="n">
        <v>23.717</v>
      </c>
      <c r="J20" s="103" t="n">
        <f aca="false">H20/3600</f>
        <v>5.34485722222222</v>
      </c>
      <c r="K20" s="138" t="n">
        <v>24.3379</v>
      </c>
      <c r="L20" s="103" t="n">
        <v>20.3772</v>
      </c>
      <c r="M20" s="116" t="n">
        <v>5.0462</v>
      </c>
      <c r="N20" s="104" t="n">
        <v>10553495</v>
      </c>
      <c r="O20" s="105" t="n">
        <v>12427776</v>
      </c>
      <c r="P20" s="104" t="n">
        <v>10133768</v>
      </c>
      <c r="Q20" s="106" t="n">
        <v>11863776</v>
      </c>
      <c r="S20" s="138" t="n">
        <v>2385.668</v>
      </c>
      <c r="T20" s="103" t="n">
        <v>39.776</v>
      </c>
      <c r="U20" s="103" t="n">
        <v>41.6822</v>
      </c>
      <c r="V20" s="103" t="n">
        <v>42.9147</v>
      </c>
      <c r="W20" s="103" t="n">
        <v>17230.099</v>
      </c>
      <c r="X20" s="103" t="n">
        <v>20.044</v>
      </c>
      <c r="Y20" s="116" t="n">
        <f aca="false">W20/3600</f>
        <v>4.78613861111111</v>
      </c>
      <c r="Z20" s="138" t="n">
        <v>15.7294</v>
      </c>
      <c r="AA20" s="103" t="n">
        <v>11.7971</v>
      </c>
      <c r="AB20" s="116" t="n">
        <v>4.7128</v>
      </c>
      <c r="AC20" s="104" t="n">
        <v>9573790</v>
      </c>
      <c r="AD20" s="105" t="n">
        <v>11109360</v>
      </c>
      <c r="AE20" s="104" t="n">
        <v>9162567</v>
      </c>
      <c r="AF20" s="106" t="n">
        <v>10592904</v>
      </c>
      <c r="AG20" s="108"/>
      <c r="AH20" s="40"/>
      <c r="AI20" s="19"/>
      <c r="AJ20" s="19"/>
      <c r="AK20" s="40"/>
      <c r="AL20" s="19"/>
      <c r="AM20" s="118"/>
      <c r="AN20" s="40"/>
      <c r="AO20" s="19"/>
      <c r="AP20" s="118"/>
      <c r="AQ20" s="119"/>
      <c r="AR20" s="120"/>
      <c r="AS20" s="119"/>
      <c r="AT20" s="121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38" t="n">
        <v>1143.692</v>
      </c>
      <c r="E21" s="103" t="n">
        <v>37.1949</v>
      </c>
      <c r="F21" s="103" t="n">
        <v>40.4139</v>
      </c>
      <c r="G21" s="103" t="n">
        <v>41.6126</v>
      </c>
      <c r="H21" s="103" t="n">
        <v>16909.844</v>
      </c>
      <c r="I21" s="103" t="n">
        <v>19.623</v>
      </c>
      <c r="J21" s="103" t="n">
        <f aca="false">H21/3600</f>
        <v>4.69717888888889</v>
      </c>
      <c r="K21" s="138" t="n">
        <v>22.8007</v>
      </c>
      <c r="L21" s="103" t="n">
        <v>19.0905</v>
      </c>
      <c r="M21" s="116" t="n">
        <v>4.6349</v>
      </c>
      <c r="N21" s="104" t="n">
        <v>9336600</v>
      </c>
      <c r="O21" s="105" t="n">
        <v>11168144</v>
      </c>
      <c r="P21" s="104" t="n">
        <v>9020102</v>
      </c>
      <c r="Q21" s="106" t="n">
        <v>10752432</v>
      </c>
      <c r="S21" s="138" t="n">
        <v>1147.9952</v>
      </c>
      <c r="T21" s="103" t="n">
        <v>37.202</v>
      </c>
      <c r="U21" s="103" t="n">
        <v>40.3836</v>
      </c>
      <c r="V21" s="103" t="n">
        <v>41.6053</v>
      </c>
      <c r="W21" s="103" t="n">
        <v>15045.258</v>
      </c>
      <c r="X21" s="103" t="n">
        <v>17.224</v>
      </c>
      <c r="Y21" s="116" t="n">
        <f aca="false">W21/3600</f>
        <v>4.17923833333333</v>
      </c>
      <c r="Z21" s="138" t="n">
        <v>14.8099</v>
      </c>
      <c r="AA21" s="103" t="n">
        <v>11.1074</v>
      </c>
      <c r="AB21" s="116" t="n">
        <v>4.3895</v>
      </c>
      <c r="AC21" s="104" t="n">
        <v>8597496</v>
      </c>
      <c r="AD21" s="105" t="n">
        <v>10184304</v>
      </c>
      <c r="AE21" s="104" t="n">
        <v>8285423</v>
      </c>
      <c r="AF21" s="106" t="n">
        <v>9767216</v>
      </c>
      <c r="AG21" s="108"/>
      <c r="AH21" s="40"/>
      <c r="AI21" s="19"/>
      <c r="AJ21" s="19"/>
      <c r="AK21" s="40"/>
      <c r="AL21" s="19"/>
      <c r="AM21" s="118"/>
      <c r="AN21" s="40"/>
      <c r="AO21" s="19"/>
      <c r="AP21" s="118"/>
      <c r="AQ21" s="119"/>
      <c r="AR21" s="120"/>
      <c r="AS21" s="119"/>
      <c r="AT21" s="121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39" t="n">
        <v>559.88</v>
      </c>
      <c r="E22" s="125" t="n">
        <v>34.5818</v>
      </c>
      <c r="F22" s="125" t="n">
        <v>39.5444</v>
      </c>
      <c r="G22" s="125" t="n">
        <v>40.8476</v>
      </c>
      <c r="H22" s="125" t="n">
        <v>15179.851</v>
      </c>
      <c r="I22" s="125" t="n">
        <v>17.167</v>
      </c>
      <c r="J22" s="125" t="n">
        <f aca="false">H22/3600</f>
        <v>4.21662527777778</v>
      </c>
      <c r="K22" s="139" t="n">
        <v>21.0213</v>
      </c>
      <c r="L22" s="125" t="n">
        <v>17.603</v>
      </c>
      <c r="M22" s="124" t="n">
        <v>4.2574</v>
      </c>
      <c r="N22" s="126" t="n">
        <v>8354654</v>
      </c>
      <c r="O22" s="127" t="n">
        <v>10255552</v>
      </c>
      <c r="P22" s="126" t="n">
        <v>8117150</v>
      </c>
      <c r="Q22" s="128" t="n">
        <v>9927104</v>
      </c>
      <c r="S22" s="139" t="n">
        <v>560.372</v>
      </c>
      <c r="T22" s="125" t="n">
        <v>34.5854</v>
      </c>
      <c r="U22" s="125" t="n">
        <v>39.5323</v>
      </c>
      <c r="V22" s="125" t="n">
        <v>40.8334</v>
      </c>
      <c r="W22" s="125" t="n">
        <v>13413.128</v>
      </c>
      <c r="X22" s="125" t="n">
        <v>14.999</v>
      </c>
      <c r="Y22" s="124" t="n">
        <f aca="false">W22/3600</f>
        <v>3.72586888888889</v>
      </c>
      <c r="Z22" s="139" t="n">
        <v>13.8372</v>
      </c>
      <c r="AA22" s="125" t="n">
        <v>10.3779</v>
      </c>
      <c r="AB22" s="124" t="n">
        <v>4.1073</v>
      </c>
      <c r="AC22" s="126" t="n">
        <v>7859673</v>
      </c>
      <c r="AD22" s="127" t="n">
        <v>9478768</v>
      </c>
      <c r="AE22" s="126" t="n">
        <v>7624098</v>
      </c>
      <c r="AF22" s="128" t="n">
        <v>9164784</v>
      </c>
      <c r="AG22" s="108"/>
      <c r="AH22" s="130"/>
      <c r="AI22" s="30"/>
      <c r="AJ22" s="30"/>
      <c r="AK22" s="130"/>
      <c r="AL22" s="30"/>
      <c r="AM22" s="131"/>
      <c r="AN22" s="130"/>
      <c r="AO22" s="30"/>
      <c r="AP22" s="131"/>
      <c r="AQ22" s="132"/>
      <c r="AR22" s="133"/>
      <c r="AS22" s="132"/>
      <c r="AT22" s="134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9</v>
      </c>
      <c r="C23" s="14" t="n">
        <v>22</v>
      </c>
      <c r="D23" s="136" t="n">
        <v>7815.7456</v>
      </c>
      <c r="E23" s="137" t="n">
        <v>39.9767</v>
      </c>
      <c r="F23" s="137" t="n">
        <v>42.0243</v>
      </c>
      <c r="G23" s="137" t="n">
        <v>43.2115</v>
      </c>
      <c r="H23" s="137" t="n">
        <v>20859.342</v>
      </c>
      <c r="I23" s="137" t="n">
        <v>28.963</v>
      </c>
      <c r="J23" s="102" t="n">
        <f aca="false">H23/3600</f>
        <v>5.79426166666667</v>
      </c>
      <c r="K23" s="136" t="n">
        <v>26.6893</v>
      </c>
      <c r="L23" s="137" t="n">
        <v>22.3361</v>
      </c>
      <c r="M23" s="102" t="n">
        <v>6.2096</v>
      </c>
      <c r="N23" s="192" t="n">
        <v>15812628</v>
      </c>
      <c r="O23" s="193" t="n">
        <v>18462976</v>
      </c>
      <c r="P23" s="192" t="n">
        <v>14935820</v>
      </c>
      <c r="Q23" s="194" t="n">
        <v>17243816</v>
      </c>
      <c r="S23" s="136" t="n">
        <v>8138.5008</v>
      </c>
      <c r="T23" s="137" t="n">
        <v>39.9181</v>
      </c>
      <c r="U23" s="137" t="n">
        <v>42.0739</v>
      </c>
      <c r="V23" s="137" t="n">
        <v>43.2716</v>
      </c>
      <c r="W23" s="137" t="n">
        <v>18751.389</v>
      </c>
      <c r="X23" s="137" t="n">
        <v>27.44</v>
      </c>
      <c r="Y23" s="102" t="n">
        <f aca="false">W23/3600</f>
        <v>5.20871916666667</v>
      </c>
      <c r="Z23" s="136" t="n">
        <v>16.5513</v>
      </c>
      <c r="AA23" s="137" t="n">
        <v>12.4134</v>
      </c>
      <c r="AB23" s="102" t="n">
        <v>5.4175</v>
      </c>
      <c r="AC23" s="192" t="n">
        <v>13662748</v>
      </c>
      <c r="AD23" s="193" t="n">
        <v>15622880</v>
      </c>
      <c r="AE23" s="192" t="n">
        <v>12812580</v>
      </c>
      <c r="AF23" s="194" t="n">
        <v>14367872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366908916343542</v>
      </c>
      <c r="AO23" s="25" t="n">
        <f aca="false">AVERAGE((AA23-L23)/L23,(AA24-L24)/L24,(AA25-L25)/L25,(AA26-L26)/L26)</f>
        <v>-0.432729238443424</v>
      </c>
      <c r="AP23" s="25" t="n">
        <f aca="false">AVERAGE((AB23-M23)/M23,(AB24-M24)/M24,(AB25-M25)/M25,(AB26-M26)/M26)</f>
        <v>-0.0901554235702088</v>
      </c>
      <c r="AQ23" s="109" t="n">
        <f aca="false">AVERAGE((AC23-N23)/N23,(AC24-N24)/N24,(AC25-N25)/N25,(AC26-N26)/N26)</f>
        <v>-0.108899120430334</v>
      </c>
      <c r="AR23" s="110" t="n">
        <f aca="false">MAX((AD23-O23)/O23,(AD24-O24)/O24,(AD25-O25)/O25,(AD26-O26)/O26)</f>
        <v>-0.108601999594466</v>
      </c>
      <c r="AS23" s="109" t="n">
        <f aca="false">AVERAGE((AE23-P23)/P23,(AE24-P24)/P24,(AE25-P25)/P25,(AE26-P26)/P26)</f>
        <v>-0.112169277331693</v>
      </c>
      <c r="AT23" s="111" t="n">
        <f aca="false">MAX((AF23-Q23)/Q23,(AF24-Q24)/Q24,(AF25-Q25)/Q25,(AF26-Q26)/Q26)</f>
        <v>-0.105133652132352</v>
      </c>
      <c r="AU23" s="112" t="n">
        <f aca="false">W23/H23</f>
        <v>0.898944415408693</v>
      </c>
      <c r="AV23" s="112" t="n">
        <f aca="false">X23/I23</f>
        <v>0.947415668266409</v>
      </c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38" t="n">
        <v>3132.7152</v>
      </c>
      <c r="E24" s="103" t="n">
        <v>37.0317</v>
      </c>
      <c r="F24" s="103" t="n">
        <v>39.8405</v>
      </c>
      <c r="G24" s="103" t="n">
        <v>40.8706</v>
      </c>
      <c r="H24" s="103" t="n">
        <v>17165.482</v>
      </c>
      <c r="I24" s="103" t="n">
        <v>21.602</v>
      </c>
      <c r="J24" s="116" t="n">
        <f aca="false">H24/3600</f>
        <v>4.76818944444444</v>
      </c>
      <c r="K24" s="138" t="n">
        <v>24.4283</v>
      </c>
      <c r="L24" s="103" t="n">
        <v>20.4476</v>
      </c>
      <c r="M24" s="116" t="n">
        <v>5.3097</v>
      </c>
      <c r="N24" s="104" t="n">
        <v>12436472</v>
      </c>
      <c r="O24" s="105" t="n">
        <v>15365680</v>
      </c>
      <c r="P24" s="104" t="n">
        <v>11867224</v>
      </c>
      <c r="Q24" s="106" t="n">
        <v>14515112</v>
      </c>
      <c r="S24" s="138" t="n">
        <v>3217.5784</v>
      </c>
      <c r="T24" s="103" t="n">
        <v>36.9776</v>
      </c>
      <c r="U24" s="103" t="n">
        <v>39.8602</v>
      </c>
      <c r="V24" s="103" t="n">
        <v>40.8971</v>
      </c>
      <c r="W24" s="103" t="n">
        <v>15132.759</v>
      </c>
      <c r="X24" s="103" t="n">
        <v>19.652</v>
      </c>
      <c r="Y24" s="116" t="n">
        <f aca="false">W24/3600</f>
        <v>4.20354416666667</v>
      </c>
      <c r="Z24" s="138" t="n">
        <v>15.3378</v>
      </c>
      <c r="AA24" s="103" t="n">
        <v>11.5034</v>
      </c>
      <c r="AB24" s="116" t="n">
        <v>4.7595</v>
      </c>
      <c r="AC24" s="104" t="n">
        <v>10909389</v>
      </c>
      <c r="AD24" s="105" t="n">
        <v>13181312</v>
      </c>
      <c r="AE24" s="104" t="n">
        <v>10364025</v>
      </c>
      <c r="AF24" s="106" t="n">
        <v>12240544</v>
      </c>
      <c r="AG24" s="108"/>
      <c r="AH24" s="40"/>
      <c r="AI24" s="19"/>
      <c r="AJ24" s="19"/>
      <c r="AK24" s="40"/>
      <c r="AL24" s="19"/>
      <c r="AM24" s="118"/>
      <c r="AN24" s="19"/>
      <c r="AO24" s="19"/>
      <c r="AP24" s="19"/>
      <c r="AQ24" s="119"/>
      <c r="AR24" s="120"/>
      <c r="AS24" s="119"/>
      <c r="AT24" s="121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38" t="n">
        <v>1326.4664</v>
      </c>
      <c r="E25" s="103" t="n">
        <v>34.2013</v>
      </c>
      <c r="F25" s="103" t="n">
        <v>38.183</v>
      </c>
      <c r="G25" s="103" t="n">
        <v>39.4743</v>
      </c>
      <c r="H25" s="103" t="n">
        <v>14917.623</v>
      </c>
      <c r="I25" s="103" t="n">
        <v>17.843</v>
      </c>
      <c r="J25" s="116" t="n">
        <f aca="false">H25/3600</f>
        <v>4.14378416666667</v>
      </c>
      <c r="K25" s="138" t="n">
        <v>22.727</v>
      </c>
      <c r="L25" s="103" t="n">
        <v>19.0265</v>
      </c>
      <c r="M25" s="116" t="n">
        <v>4.6917</v>
      </c>
      <c r="N25" s="104" t="n">
        <v>10170035</v>
      </c>
      <c r="O25" s="105" t="n">
        <v>12679408</v>
      </c>
      <c r="P25" s="104" t="n">
        <v>9797211</v>
      </c>
      <c r="Q25" s="106" t="n">
        <v>12080792</v>
      </c>
      <c r="S25" s="138" t="n">
        <v>1345.5144</v>
      </c>
      <c r="T25" s="103" t="n">
        <v>34.1675</v>
      </c>
      <c r="U25" s="103" t="n">
        <v>38.1492</v>
      </c>
      <c r="V25" s="103" t="n">
        <v>39.4287</v>
      </c>
      <c r="W25" s="103" t="n">
        <v>12994.134</v>
      </c>
      <c r="X25" s="103" t="n">
        <v>15.941</v>
      </c>
      <c r="Y25" s="116" t="n">
        <f aca="false">W25/3600</f>
        <v>3.60948166666667</v>
      </c>
      <c r="Z25" s="138" t="n">
        <v>14.2641</v>
      </c>
      <c r="AA25" s="103" t="n">
        <v>10.6981</v>
      </c>
      <c r="AB25" s="116" t="n">
        <v>4.2791</v>
      </c>
      <c r="AC25" s="104" t="n">
        <v>9070042</v>
      </c>
      <c r="AD25" s="105" t="n">
        <v>11065264</v>
      </c>
      <c r="AE25" s="104" t="n">
        <v>8718894</v>
      </c>
      <c r="AF25" s="106" t="n">
        <v>10405424</v>
      </c>
      <c r="AG25" s="108"/>
      <c r="AH25" s="40"/>
      <c r="AI25" s="19"/>
      <c r="AJ25" s="19"/>
      <c r="AK25" s="40"/>
      <c r="AL25" s="19"/>
      <c r="AM25" s="118"/>
      <c r="AN25" s="19"/>
      <c r="AO25" s="19"/>
      <c r="AP25" s="19"/>
      <c r="AQ25" s="119"/>
      <c r="AR25" s="120"/>
      <c r="AS25" s="119"/>
      <c r="AT25" s="121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39" t="n">
        <v>572.7392</v>
      </c>
      <c r="E26" s="125" t="n">
        <v>31.5999</v>
      </c>
      <c r="F26" s="125" t="n">
        <v>37.0687</v>
      </c>
      <c r="G26" s="125" t="n">
        <v>38.6895</v>
      </c>
      <c r="H26" s="125" t="n">
        <v>13475.442</v>
      </c>
      <c r="I26" s="125" t="n">
        <v>16.256</v>
      </c>
      <c r="J26" s="124" t="n">
        <f aca="false">H26/3600</f>
        <v>3.74317833333333</v>
      </c>
      <c r="K26" s="139" t="n">
        <v>20.0949</v>
      </c>
      <c r="L26" s="125" t="n">
        <v>16.8189</v>
      </c>
      <c r="M26" s="124" t="n">
        <v>4.075</v>
      </c>
      <c r="N26" s="126" t="n">
        <v>8444484</v>
      </c>
      <c r="O26" s="127" t="n">
        <v>10258080</v>
      </c>
      <c r="P26" s="126" t="n">
        <v>8201054</v>
      </c>
      <c r="Q26" s="128" t="n">
        <v>9825208</v>
      </c>
      <c r="S26" s="139" t="n">
        <v>576.2672</v>
      </c>
      <c r="T26" s="125" t="n">
        <v>31.5884</v>
      </c>
      <c r="U26" s="125" t="n">
        <v>37.0013</v>
      </c>
      <c r="V26" s="125" t="n">
        <v>38.6394</v>
      </c>
      <c r="W26" s="125" t="n">
        <v>11712.882</v>
      </c>
      <c r="X26" s="125" t="n">
        <v>14.085</v>
      </c>
      <c r="Y26" s="124" t="n">
        <f aca="false">W26/3600</f>
        <v>3.25357833333333</v>
      </c>
      <c r="Z26" s="139" t="n">
        <v>13.1967</v>
      </c>
      <c r="AA26" s="125" t="n">
        <v>9.8975</v>
      </c>
      <c r="AB26" s="124" t="n">
        <v>3.9059</v>
      </c>
      <c r="AC26" s="126" t="n">
        <v>7864467</v>
      </c>
      <c r="AD26" s="127" t="n">
        <v>9144032</v>
      </c>
      <c r="AE26" s="126" t="n">
        <v>7628721</v>
      </c>
      <c r="AF26" s="128" t="n">
        <v>8792248</v>
      </c>
      <c r="AG26" s="108"/>
      <c r="AH26" s="130"/>
      <c r="AI26" s="30"/>
      <c r="AJ26" s="30"/>
      <c r="AK26" s="130"/>
      <c r="AL26" s="30"/>
      <c r="AM26" s="131"/>
      <c r="AN26" s="30"/>
      <c r="AO26" s="30"/>
      <c r="AP26" s="30"/>
      <c r="AQ26" s="132"/>
      <c r="AR26" s="133"/>
      <c r="AS26" s="132"/>
      <c r="AT26" s="134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90</v>
      </c>
      <c r="C27" s="14" t="n">
        <v>22</v>
      </c>
      <c r="D27" s="136" t="n">
        <v>19492.1376</v>
      </c>
      <c r="E27" s="137" t="n">
        <v>38.7326</v>
      </c>
      <c r="F27" s="137" t="n">
        <v>40.129</v>
      </c>
      <c r="G27" s="137" t="n">
        <v>43.4708</v>
      </c>
      <c r="H27" s="137" t="n">
        <v>44898.934</v>
      </c>
      <c r="I27" s="137" t="n">
        <v>57.553</v>
      </c>
      <c r="J27" s="102" t="n">
        <f aca="false">H27/3600</f>
        <v>12.4719261111111</v>
      </c>
      <c r="K27" s="136" t="n">
        <v>14.0207</v>
      </c>
      <c r="L27" s="137" t="n">
        <v>11.7378</v>
      </c>
      <c r="M27" s="102" t="n">
        <v>4.3329</v>
      </c>
      <c r="N27" s="192" t="n">
        <v>11249040</v>
      </c>
      <c r="O27" s="193" t="n">
        <v>13613312</v>
      </c>
      <c r="P27" s="192" t="n">
        <v>10774843</v>
      </c>
      <c r="Q27" s="194" t="n">
        <v>13036280</v>
      </c>
      <c r="S27" s="136" t="n">
        <v>19628.0568</v>
      </c>
      <c r="T27" s="137" t="n">
        <v>38.745</v>
      </c>
      <c r="U27" s="137" t="n">
        <v>40.1414</v>
      </c>
      <c r="V27" s="137" t="n">
        <v>43.4907</v>
      </c>
      <c r="W27" s="137" t="n">
        <v>41289.725</v>
      </c>
      <c r="X27" s="137" t="n">
        <v>55.522</v>
      </c>
      <c r="Y27" s="102" t="n">
        <f aca="false">W27/3600</f>
        <v>11.4693680555556</v>
      </c>
      <c r="Z27" s="136" t="n">
        <v>9.9007</v>
      </c>
      <c r="AA27" s="137" t="n">
        <v>7.4255</v>
      </c>
      <c r="AB27" s="102" t="n">
        <v>4.1176</v>
      </c>
      <c r="AC27" s="192" t="n">
        <v>10355565</v>
      </c>
      <c r="AD27" s="193" t="n">
        <v>12833568</v>
      </c>
      <c r="AE27" s="192" t="n">
        <v>9882243</v>
      </c>
      <c r="AF27" s="194" t="n">
        <v>12183568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343919648409516</v>
      </c>
      <c r="AO27" s="25" t="n">
        <f aca="false">AVERAGE((AA27-L27)/L27,(AA28-L28)/L28,(AA29-L29)/L29,(AA30-L30)/L30)</f>
        <v>-0.412051003126545</v>
      </c>
      <c r="AP27" s="25" t="n">
        <f aca="false">AVERAGE((AB27-M27)/M27,(AB28-M28)/M28,(AB29-M29)/M29,(AB30-M30)/M30)</f>
        <v>-0.0549565827957906</v>
      </c>
      <c r="AQ27" s="119" t="n">
        <f aca="false">AVERAGE((AC27-N27)/N27,(AC28-N28)/N28,(AC29-N29)/N29,(AC30-N30)/N30)</f>
        <v>-0.0729549253379573</v>
      </c>
      <c r="AR27" s="120" t="n">
        <f aca="false">MAX((AD27-O27)/O27,(AD28-O28)/O28,(AD29-O29)/O29,(AD30-O30)/O30)</f>
        <v>-0.0572780525415123</v>
      </c>
      <c r="AS27" s="119" t="n">
        <f aca="false">AVERAGE((AE27-P27)/P27,(AE28-P28)/P28,(AE29-P29)/P29,(AE30-P30)/P30)</f>
        <v>-0.074285132660081</v>
      </c>
      <c r="AT27" s="121" t="n">
        <f aca="false">MAX((AF27-Q27)/Q27,(AF28-Q28)/Q28,(AF29-Q29)/Q29,(AF30-Q30)/Q30)</f>
        <v>-0.0654106846431651</v>
      </c>
      <c r="AU27" s="112" t="n">
        <f aca="false">W27/H27</f>
        <v>0.919614817581193</v>
      </c>
      <c r="AV27" s="112" t="n">
        <f aca="false">X27/I27</f>
        <v>0.964710788316856</v>
      </c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38" t="n">
        <v>5650.38</v>
      </c>
      <c r="E28" s="103" t="n">
        <v>36.741</v>
      </c>
      <c r="F28" s="103" t="n">
        <v>38.9029</v>
      </c>
      <c r="G28" s="103" t="n">
        <v>41.4305</v>
      </c>
      <c r="H28" s="103" t="n">
        <v>35003.227</v>
      </c>
      <c r="I28" s="103" t="n">
        <v>36.987</v>
      </c>
      <c r="J28" s="116" t="n">
        <f aca="false">H28/3600</f>
        <v>9.72311861111111</v>
      </c>
      <c r="K28" s="138" t="n">
        <v>10.4941</v>
      </c>
      <c r="L28" s="103" t="n">
        <v>8.7804</v>
      </c>
      <c r="M28" s="116" t="n">
        <v>3.3964</v>
      </c>
      <c r="N28" s="104" t="n">
        <v>8564530</v>
      </c>
      <c r="O28" s="105" t="n">
        <v>10332128</v>
      </c>
      <c r="P28" s="104" t="n">
        <v>8276928</v>
      </c>
      <c r="Q28" s="106" t="n">
        <v>9965680</v>
      </c>
      <c r="S28" s="138" t="n">
        <v>5786.9336</v>
      </c>
      <c r="T28" s="103" t="n">
        <v>36.7177</v>
      </c>
      <c r="U28" s="103" t="n">
        <v>38.9176</v>
      </c>
      <c r="V28" s="103" t="n">
        <v>41.4652</v>
      </c>
      <c r="W28" s="103" t="n">
        <v>31596.213</v>
      </c>
      <c r="X28" s="103" t="n">
        <v>35.474</v>
      </c>
      <c r="Y28" s="116" t="n">
        <f aca="false">W28/3600</f>
        <v>8.77672583333333</v>
      </c>
      <c r="Z28" s="138" t="n">
        <v>6.6922</v>
      </c>
      <c r="AA28" s="103" t="n">
        <v>5.0191</v>
      </c>
      <c r="AB28" s="116" t="n">
        <v>3.1641</v>
      </c>
      <c r="AC28" s="104" t="n">
        <v>7838805</v>
      </c>
      <c r="AD28" s="105" t="n">
        <v>9442576</v>
      </c>
      <c r="AE28" s="104" t="n">
        <v>7567617</v>
      </c>
      <c r="AF28" s="106" t="n">
        <v>9062960</v>
      </c>
      <c r="AG28" s="108"/>
      <c r="AH28" s="40"/>
      <c r="AI28" s="19"/>
      <c r="AJ28" s="19"/>
      <c r="AK28" s="40"/>
      <c r="AL28" s="19"/>
      <c r="AM28" s="118"/>
      <c r="AN28" s="19"/>
      <c r="AO28" s="19"/>
      <c r="AP28" s="19"/>
      <c r="AQ28" s="119"/>
      <c r="AR28" s="120"/>
      <c r="AS28" s="119"/>
      <c r="AT28" s="121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38" t="n">
        <v>2552.6728</v>
      </c>
      <c r="E29" s="103" t="n">
        <v>34.5685</v>
      </c>
      <c r="F29" s="103" t="n">
        <v>37.9356</v>
      </c>
      <c r="G29" s="103" t="n">
        <v>39.7656</v>
      </c>
      <c r="H29" s="103" t="n">
        <v>30656.802</v>
      </c>
      <c r="I29" s="103" t="n">
        <v>30.7</v>
      </c>
      <c r="J29" s="116" t="n">
        <f aca="false">H29/3600</f>
        <v>8.51577833333333</v>
      </c>
      <c r="K29" s="138" t="n">
        <v>9.522</v>
      </c>
      <c r="L29" s="103" t="n">
        <v>7.9679</v>
      </c>
      <c r="M29" s="116" t="n">
        <v>3.0286</v>
      </c>
      <c r="N29" s="104" t="n">
        <v>7345731</v>
      </c>
      <c r="O29" s="105" t="n">
        <v>9233184</v>
      </c>
      <c r="P29" s="104" t="n">
        <v>7152627</v>
      </c>
      <c r="Q29" s="106" t="n">
        <v>8941416</v>
      </c>
      <c r="S29" s="138" t="n">
        <v>2621.9112</v>
      </c>
      <c r="T29" s="103" t="n">
        <v>34.5331</v>
      </c>
      <c r="U29" s="103" t="n">
        <v>37.9412</v>
      </c>
      <c r="V29" s="103" t="n">
        <v>39.7857</v>
      </c>
      <c r="W29" s="103" t="n">
        <v>27386.792</v>
      </c>
      <c r="X29" s="103" t="n">
        <v>29.296</v>
      </c>
      <c r="Y29" s="116" t="n">
        <f aca="false">W29/3600</f>
        <v>7.60744222222222</v>
      </c>
      <c r="Z29" s="138" t="n">
        <v>6.0141</v>
      </c>
      <c r="AA29" s="103" t="n">
        <v>4.5105</v>
      </c>
      <c r="AB29" s="116" t="n">
        <v>2.8386</v>
      </c>
      <c r="AC29" s="104" t="n">
        <v>6799178</v>
      </c>
      <c r="AD29" s="105" t="n">
        <v>8639424</v>
      </c>
      <c r="AE29" s="104" t="n">
        <v>6616467</v>
      </c>
      <c r="AF29" s="106" t="n">
        <v>8354720</v>
      </c>
      <c r="AG29" s="108"/>
      <c r="AH29" s="40"/>
      <c r="AI29" s="19"/>
      <c r="AJ29" s="19"/>
      <c r="AK29" s="40"/>
      <c r="AL29" s="19"/>
      <c r="AM29" s="118"/>
      <c r="AN29" s="19"/>
      <c r="AO29" s="19"/>
      <c r="AP29" s="19"/>
      <c r="AQ29" s="119"/>
      <c r="AR29" s="120"/>
      <c r="AS29" s="119"/>
      <c r="AT29" s="121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39" t="n">
        <v>1260.7272</v>
      </c>
      <c r="E30" s="125" t="n">
        <v>32.2308</v>
      </c>
      <c r="F30" s="125" t="n">
        <v>37.1905</v>
      </c>
      <c r="G30" s="125" t="n">
        <v>38.5252</v>
      </c>
      <c r="H30" s="125" t="n">
        <v>28063.982</v>
      </c>
      <c r="I30" s="125" t="n">
        <v>26.816</v>
      </c>
      <c r="J30" s="124" t="n">
        <f aca="false">H30/3600</f>
        <v>7.79555055555556</v>
      </c>
      <c r="K30" s="139" t="n">
        <v>8.6248</v>
      </c>
      <c r="L30" s="125" t="n">
        <v>7.2184</v>
      </c>
      <c r="M30" s="124" t="n">
        <v>2.7432</v>
      </c>
      <c r="N30" s="126" t="n">
        <v>6460750</v>
      </c>
      <c r="O30" s="127" t="n">
        <v>8230336</v>
      </c>
      <c r="P30" s="126" t="n">
        <v>6331884</v>
      </c>
      <c r="Q30" s="128" t="n">
        <v>8019320</v>
      </c>
      <c r="S30" s="139" t="n">
        <v>1285.2488</v>
      </c>
      <c r="T30" s="125" t="n">
        <v>32.2024</v>
      </c>
      <c r="U30" s="125" t="n">
        <v>37.1891</v>
      </c>
      <c r="V30" s="125" t="n">
        <v>38.5513</v>
      </c>
      <c r="W30" s="125" t="n">
        <v>24832.072</v>
      </c>
      <c r="X30" s="125" t="n">
        <v>25.599</v>
      </c>
      <c r="Y30" s="124" t="n">
        <f aca="false">W30/3600</f>
        <v>6.89779777777778</v>
      </c>
      <c r="Z30" s="139" t="n">
        <v>5.5963</v>
      </c>
      <c r="AA30" s="125" t="n">
        <v>4.1973</v>
      </c>
      <c r="AB30" s="124" t="n">
        <v>2.6362</v>
      </c>
      <c r="AC30" s="126" t="n">
        <v>6116698</v>
      </c>
      <c r="AD30" s="127" t="n">
        <v>7485024</v>
      </c>
      <c r="AE30" s="126" t="n">
        <v>5992228</v>
      </c>
      <c r="AF30" s="128" t="n">
        <v>7302560</v>
      </c>
      <c r="AG30" s="108"/>
      <c r="AH30" s="130"/>
      <c r="AI30" s="30"/>
      <c r="AJ30" s="30"/>
      <c r="AK30" s="130"/>
      <c r="AL30" s="30"/>
      <c r="AM30" s="131"/>
      <c r="AN30" s="30"/>
      <c r="AO30" s="30"/>
      <c r="AP30" s="30"/>
      <c r="AQ30" s="119"/>
      <c r="AR30" s="120"/>
      <c r="AS30" s="119"/>
      <c r="AT30" s="121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1</v>
      </c>
      <c r="C31" s="14" t="n">
        <v>22</v>
      </c>
      <c r="D31" s="136" t="n">
        <v>19328.3232</v>
      </c>
      <c r="E31" s="137" t="n">
        <v>39.4846</v>
      </c>
      <c r="F31" s="137" t="n">
        <v>43.7821</v>
      </c>
      <c r="G31" s="137" t="n">
        <v>45.0279</v>
      </c>
      <c r="H31" s="137" t="n">
        <v>52953.844</v>
      </c>
      <c r="I31" s="137" t="n">
        <v>65.848</v>
      </c>
      <c r="J31" s="102" t="n">
        <f aca="false">H31/3600</f>
        <v>14.7094011111111</v>
      </c>
      <c r="K31" s="136" t="n">
        <v>28.1181</v>
      </c>
      <c r="L31" s="137" t="n">
        <v>23.529</v>
      </c>
      <c r="M31" s="102" t="n">
        <v>6.0592</v>
      </c>
      <c r="N31" s="192" t="n">
        <v>12842350</v>
      </c>
      <c r="O31" s="193" t="n">
        <v>17986624</v>
      </c>
      <c r="P31" s="192" t="n">
        <v>12195995</v>
      </c>
      <c r="Q31" s="194" t="n">
        <v>16701680</v>
      </c>
      <c r="S31" s="136" t="n">
        <v>19472.8192</v>
      </c>
      <c r="T31" s="137" t="n">
        <v>39.4875</v>
      </c>
      <c r="U31" s="137" t="n">
        <v>43.8039</v>
      </c>
      <c r="V31" s="137" t="n">
        <v>45.0622</v>
      </c>
      <c r="W31" s="137" t="n">
        <v>48707.096</v>
      </c>
      <c r="X31" s="137" t="n">
        <v>61.339</v>
      </c>
      <c r="Y31" s="102" t="n">
        <f aca="false">W31/3600</f>
        <v>13.5297488888889</v>
      </c>
      <c r="Z31" s="136" t="n">
        <v>17.9425</v>
      </c>
      <c r="AA31" s="137" t="n">
        <v>13.4568</v>
      </c>
      <c r="AB31" s="102" t="n">
        <v>5.491</v>
      </c>
      <c r="AC31" s="192" t="n">
        <v>11355549</v>
      </c>
      <c r="AD31" s="193" t="n">
        <v>15421360</v>
      </c>
      <c r="AE31" s="192" t="n">
        <v>10753740</v>
      </c>
      <c r="AF31" s="194" t="n">
        <v>14302920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364856811846665</v>
      </c>
      <c r="AO31" s="25" t="n">
        <f aca="false">AVERAGE((AA31-L31)/L31,(AA32-L32)/L32,(AA33-L33)/L33,(AA34-L34)/L34)</f>
        <v>-0.430437346162115</v>
      </c>
      <c r="AP31" s="25" t="n">
        <f aca="false">AVERAGE((AB31-M31)/M31,(AB32-M32)/M32,(AB33-M33)/M33,(AB34-M34)/M34)</f>
        <v>-0.0819505006787031</v>
      </c>
      <c r="AQ31" s="109" t="n">
        <f aca="false">AVERAGE((AC31-N31)/N31,(AC32-N32)/N32,(AC33-N33)/N33,(AC34-N34)/N34)</f>
        <v>-0.0952328226981334</v>
      </c>
      <c r="AR31" s="110" t="n">
        <f aca="false">MAX((AD31-O31)/O31,(AD32-O32)/O32,(AD33-O33)/O33,(AD34-O34)/O34)</f>
        <v>-0.0368632017230411</v>
      </c>
      <c r="AS31" s="109" t="n">
        <f aca="false">AVERAGE((AE31-P31)/P31,(AE32-P32)/P32,(AE33-P33)/P33,(AE34-P34)/P34)</f>
        <v>-0.0969017787953999</v>
      </c>
      <c r="AT31" s="111" t="n">
        <f aca="false">MAX((AF31-Q31)/Q31,(AF32-Q32)/Q32,(AF33-Q33)/Q33,(AF34-Q34)/Q34)</f>
        <v>-0.0392383324967727</v>
      </c>
      <c r="AU31" s="112" t="n">
        <f aca="false">W31/H31</f>
        <v>0.919802838109354</v>
      </c>
      <c r="AV31" s="112" t="n">
        <f aca="false">X31/I31</f>
        <v>0.931524116146276</v>
      </c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38" t="n">
        <v>6651.7464</v>
      </c>
      <c r="E32" s="103" t="n">
        <v>37.5497</v>
      </c>
      <c r="F32" s="103" t="n">
        <v>42.2832</v>
      </c>
      <c r="G32" s="103" t="n">
        <v>42.7354</v>
      </c>
      <c r="H32" s="103" t="n">
        <v>42832.625</v>
      </c>
      <c r="I32" s="103" t="n">
        <v>49.046</v>
      </c>
      <c r="J32" s="116" t="n">
        <f aca="false">H32/3600</f>
        <v>11.8979513888889</v>
      </c>
      <c r="K32" s="138" t="n">
        <v>24.2206</v>
      </c>
      <c r="L32" s="103" t="n">
        <v>20.2493</v>
      </c>
      <c r="M32" s="116" t="n">
        <v>5.0595</v>
      </c>
      <c r="N32" s="104" t="n">
        <v>10486097</v>
      </c>
      <c r="O32" s="105" t="n">
        <v>13303264</v>
      </c>
      <c r="P32" s="104" t="n">
        <v>10046962</v>
      </c>
      <c r="Q32" s="106" t="n">
        <v>12535888</v>
      </c>
      <c r="S32" s="138" t="n">
        <v>6762.6808</v>
      </c>
      <c r="T32" s="103" t="n">
        <v>37.5381</v>
      </c>
      <c r="U32" s="103" t="n">
        <v>42.2998</v>
      </c>
      <c r="V32" s="103" t="n">
        <v>42.7582</v>
      </c>
      <c r="W32" s="103" t="n">
        <v>38831.601</v>
      </c>
      <c r="X32" s="103" t="n">
        <v>45.068</v>
      </c>
      <c r="Y32" s="116" t="n">
        <f aca="false">W32/3600</f>
        <v>10.7865558333333</v>
      </c>
      <c r="Z32" s="138" t="n">
        <v>15.269</v>
      </c>
      <c r="AA32" s="103" t="n">
        <v>11.4518</v>
      </c>
      <c r="AB32" s="116" t="n">
        <v>4.6006</v>
      </c>
      <c r="AC32" s="104" t="n">
        <v>9431866</v>
      </c>
      <c r="AD32" s="105" t="n">
        <v>11587760</v>
      </c>
      <c r="AE32" s="104" t="n">
        <v>9017697</v>
      </c>
      <c r="AF32" s="106" t="n">
        <v>10903512</v>
      </c>
      <c r="AG32" s="108"/>
      <c r="AH32" s="40"/>
      <c r="AI32" s="19"/>
      <c r="AJ32" s="19"/>
      <c r="AK32" s="40"/>
      <c r="AL32" s="19"/>
      <c r="AM32" s="118"/>
      <c r="AN32" s="19"/>
      <c r="AO32" s="19"/>
      <c r="AP32" s="19"/>
      <c r="AQ32" s="119"/>
      <c r="AR32" s="120"/>
      <c r="AS32" s="119"/>
      <c r="AT32" s="121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38" t="n">
        <v>3086.2016</v>
      </c>
      <c r="E33" s="103" t="n">
        <v>35.544</v>
      </c>
      <c r="F33" s="103" t="n">
        <v>40.9232</v>
      </c>
      <c r="G33" s="103" t="n">
        <v>40.7533</v>
      </c>
      <c r="H33" s="103" t="n">
        <v>36946.356</v>
      </c>
      <c r="I33" s="103" t="n">
        <v>40.607</v>
      </c>
      <c r="J33" s="116" t="n">
        <f aca="false">H33/3600</f>
        <v>10.2628766666667</v>
      </c>
      <c r="K33" s="138" t="n">
        <v>22.512</v>
      </c>
      <c r="L33" s="103" t="n">
        <v>18.8267</v>
      </c>
      <c r="M33" s="116" t="n">
        <v>4.5896</v>
      </c>
      <c r="N33" s="104" t="n">
        <v>9179318</v>
      </c>
      <c r="O33" s="105" t="n">
        <v>11021136</v>
      </c>
      <c r="P33" s="104" t="n">
        <v>8849291</v>
      </c>
      <c r="Q33" s="106" t="n">
        <v>10634576</v>
      </c>
      <c r="S33" s="138" t="n">
        <v>3123.0968</v>
      </c>
      <c r="T33" s="103" t="n">
        <v>35.5247</v>
      </c>
      <c r="U33" s="103" t="n">
        <v>40.9308</v>
      </c>
      <c r="V33" s="103" t="n">
        <v>40.7958</v>
      </c>
      <c r="W33" s="103" t="n">
        <v>32895.605</v>
      </c>
      <c r="X33" s="103" t="n">
        <v>36.878</v>
      </c>
      <c r="Y33" s="116" t="n">
        <f aca="false">W33/3600</f>
        <v>9.13766805555556</v>
      </c>
      <c r="Z33" s="138" t="n">
        <v>14.2262</v>
      </c>
      <c r="AA33" s="103" t="n">
        <v>10.6696</v>
      </c>
      <c r="AB33" s="116" t="n">
        <v>4.219</v>
      </c>
      <c r="AC33" s="104" t="n">
        <v>8364633</v>
      </c>
      <c r="AD33" s="105" t="n">
        <v>9922944</v>
      </c>
      <c r="AE33" s="104" t="n">
        <v>8051885</v>
      </c>
      <c r="AF33" s="106" t="n">
        <v>9577376</v>
      </c>
      <c r="AG33" s="108"/>
      <c r="AH33" s="40"/>
      <c r="AI33" s="19"/>
      <c r="AJ33" s="19"/>
      <c r="AK33" s="40"/>
      <c r="AL33" s="19"/>
      <c r="AM33" s="118"/>
      <c r="AN33" s="19"/>
      <c r="AO33" s="19"/>
      <c r="AP33" s="19"/>
      <c r="AQ33" s="119"/>
      <c r="AR33" s="120"/>
      <c r="AS33" s="119"/>
      <c r="AT33" s="121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39" t="n">
        <v>1572.9768</v>
      </c>
      <c r="E34" s="125" t="n">
        <v>33.388</v>
      </c>
      <c r="F34" s="125" t="n">
        <v>39.9033</v>
      </c>
      <c r="G34" s="125" t="n">
        <v>39.3732</v>
      </c>
      <c r="H34" s="125" t="n">
        <v>32959.212</v>
      </c>
      <c r="I34" s="125" t="n">
        <v>35.521</v>
      </c>
      <c r="J34" s="124" t="n">
        <f aca="false">H34/3600</f>
        <v>9.15533666666667</v>
      </c>
      <c r="K34" s="139" t="n">
        <v>21.3392</v>
      </c>
      <c r="L34" s="125" t="n">
        <v>17.8459</v>
      </c>
      <c r="M34" s="124" t="n">
        <v>4.2826</v>
      </c>
      <c r="N34" s="126" t="n">
        <v>8316561</v>
      </c>
      <c r="O34" s="127" t="n">
        <v>9783632</v>
      </c>
      <c r="P34" s="126" t="n">
        <v>8055596</v>
      </c>
      <c r="Q34" s="128" t="n">
        <v>9531088</v>
      </c>
      <c r="S34" s="139" t="n">
        <v>1589.372</v>
      </c>
      <c r="T34" s="125" t="n">
        <v>33.369</v>
      </c>
      <c r="U34" s="125" t="n">
        <v>39.9149</v>
      </c>
      <c r="V34" s="125" t="n">
        <v>39.4223</v>
      </c>
      <c r="W34" s="125" t="n">
        <v>29165.543</v>
      </c>
      <c r="X34" s="125" t="n">
        <v>31.964</v>
      </c>
      <c r="Y34" s="124" t="n">
        <f aca="false">W34/3600</f>
        <v>8.10153972222222</v>
      </c>
      <c r="Z34" s="139" t="n">
        <v>13.6594</v>
      </c>
      <c r="AA34" s="125" t="n">
        <v>10.2446</v>
      </c>
      <c r="AB34" s="124" t="n">
        <v>4.0146</v>
      </c>
      <c r="AC34" s="126" t="n">
        <v>7685586</v>
      </c>
      <c r="AD34" s="127" t="n">
        <v>9422976</v>
      </c>
      <c r="AE34" s="126" t="n">
        <v>7436961</v>
      </c>
      <c r="AF34" s="128" t="n">
        <v>9157104</v>
      </c>
      <c r="AG34" s="108"/>
      <c r="AH34" s="130"/>
      <c r="AI34" s="30"/>
      <c r="AJ34" s="30"/>
      <c r="AK34" s="130"/>
      <c r="AL34" s="30"/>
      <c r="AM34" s="131"/>
      <c r="AN34" s="30"/>
      <c r="AO34" s="30"/>
      <c r="AP34" s="30"/>
      <c r="AQ34" s="132"/>
      <c r="AR34" s="133"/>
      <c r="AS34" s="132"/>
      <c r="AT34" s="134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2</v>
      </c>
      <c r="C35" s="14" t="n">
        <v>22</v>
      </c>
      <c r="D35" s="136" t="n">
        <v>52090.6968</v>
      </c>
      <c r="E35" s="137" t="n">
        <v>38.2705</v>
      </c>
      <c r="F35" s="137" t="n">
        <v>42.0509</v>
      </c>
      <c r="G35" s="137" t="n">
        <v>44.2538</v>
      </c>
      <c r="H35" s="137" t="n">
        <v>62134.731</v>
      </c>
      <c r="I35" s="137" t="n">
        <v>97.812</v>
      </c>
      <c r="J35" s="102" t="n">
        <f aca="false">H35/3600</f>
        <v>17.2596475</v>
      </c>
      <c r="K35" s="136" t="n">
        <v>28.7315</v>
      </c>
      <c r="L35" s="137" t="n">
        <v>24.0558</v>
      </c>
      <c r="M35" s="102" t="n">
        <v>7.0928</v>
      </c>
      <c r="N35" s="192" t="n">
        <v>18779840</v>
      </c>
      <c r="O35" s="193" t="n">
        <v>23993984</v>
      </c>
      <c r="P35" s="192" t="n">
        <v>17517513</v>
      </c>
      <c r="Q35" s="194" t="n">
        <v>21962200</v>
      </c>
      <c r="S35" s="136" t="n">
        <v>51643.552</v>
      </c>
      <c r="T35" s="137" t="n">
        <v>38.3121</v>
      </c>
      <c r="U35" s="137" t="n">
        <v>42.0757</v>
      </c>
      <c r="V35" s="137" t="n">
        <v>44.2864</v>
      </c>
      <c r="W35" s="137" t="n">
        <v>56268.767</v>
      </c>
      <c r="X35" s="137" t="n">
        <v>94.178</v>
      </c>
      <c r="Y35" s="102" t="n">
        <f aca="false">W35/3600</f>
        <v>15.6302130555556</v>
      </c>
      <c r="Z35" s="136" t="n">
        <v>19.9725</v>
      </c>
      <c r="AA35" s="137" t="n">
        <v>14.9794</v>
      </c>
      <c r="AB35" s="102" t="n">
        <v>6.6377</v>
      </c>
      <c r="AC35" s="192" t="n">
        <v>16552945</v>
      </c>
      <c r="AD35" s="193" t="n">
        <v>20370064</v>
      </c>
      <c r="AE35" s="192" t="n">
        <v>15417341</v>
      </c>
      <c r="AF35" s="194" t="n">
        <v>18615392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379203371006066</v>
      </c>
      <c r="AO35" s="25" t="n">
        <f aca="false">AVERAGE((AA35-L35)/L35,(AA36-L36)/L36,(AA37-L37)/L37,(AA38-L38)/L38)</f>
        <v>-0.443159214551531</v>
      </c>
      <c r="AP35" s="25" t="n">
        <f aca="false">AVERAGE((AB35-M35)/M35,(AB36-M36)/M36,(AB37-M37)/M37,(AB38-M38)/M38)</f>
        <v>-0.0985251078737132</v>
      </c>
      <c r="AQ35" s="119" t="n">
        <f aca="false">AVERAGE((AC35-N35)/N35,(AC36-N36)/N36,(AC37-N37)/N37,(AC38-N38)/N38)</f>
        <v>-0.0896592988356264</v>
      </c>
      <c r="AR35" s="120" t="n">
        <f aca="false">MAX((AD35-O35)/O35,(AD36-O36)/O36,(AD37-O37)/O37,(AD38-O38)/O38)</f>
        <v>-0.1046910221156</v>
      </c>
      <c r="AS35" s="119" t="n">
        <f aca="false">AVERAGE((AE35-P35)/P35,(AE36-P36)/P36,(AE37-P37)/P37,(AE38-P38)/P38)</f>
        <v>-0.0901841728178834</v>
      </c>
      <c r="AT35" s="121" t="n">
        <f aca="false">MAX((AF35-Q35)/Q35,(AF36-Q36)/Q36,(AF37-Q37)/Q37,(AF38-Q38)/Q38)</f>
        <v>-0.0997175496536099</v>
      </c>
      <c r="AU35" s="112" t="n">
        <f aca="false">W35/H35</f>
        <v>0.905592831809315</v>
      </c>
      <c r="AV35" s="112" t="n">
        <f aca="false">X35/I35</f>
        <v>0.962847094426042</v>
      </c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38" t="n">
        <v>7410.8656</v>
      </c>
      <c r="E36" s="103" t="n">
        <v>35.4187</v>
      </c>
      <c r="F36" s="103" t="n">
        <v>40.5316</v>
      </c>
      <c r="G36" s="103" t="n">
        <v>42.9434</v>
      </c>
      <c r="H36" s="103" t="n">
        <v>40059.018</v>
      </c>
      <c r="I36" s="103" t="n">
        <v>52.119</v>
      </c>
      <c r="J36" s="116" t="n">
        <f aca="false">H36/3600</f>
        <v>11.127505</v>
      </c>
      <c r="K36" s="138" t="n">
        <v>22.6654</v>
      </c>
      <c r="L36" s="103" t="n">
        <v>18.9249</v>
      </c>
      <c r="M36" s="116" t="n">
        <v>5.1272</v>
      </c>
      <c r="N36" s="104" t="n">
        <v>12393579</v>
      </c>
      <c r="O36" s="105" t="n">
        <v>17996752</v>
      </c>
      <c r="P36" s="104" t="n">
        <v>11827659</v>
      </c>
      <c r="Q36" s="106" t="n">
        <v>16760304</v>
      </c>
      <c r="S36" s="138" t="n">
        <v>7788.4072</v>
      </c>
      <c r="T36" s="103" t="n">
        <v>35.3878</v>
      </c>
      <c r="U36" s="103" t="n">
        <v>40.5295</v>
      </c>
      <c r="V36" s="103" t="n">
        <v>42.9158</v>
      </c>
      <c r="W36" s="103" t="n">
        <v>35475.674</v>
      </c>
      <c r="X36" s="103" t="n">
        <v>48.964</v>
      </c>
      <c r="Y36" s="116" t="n">
        <f aca="false">W36/3600</f>
        <v>9.85435388888889</v>
      </c>
      <c r="Z36" s="138" t="n">
        <v>13.8848</v>
      </c>
      <c r="AA36" s="103" t="n">
        <v>10.4136</v>
      </c>
      <c r="AB36" s="116" t="n">
        <v>4.5643</v>
      </c>
      <c r="AC36" s="104" t="n">
        <v>11227878</v>
      </c>
      <c r="AD36" s="105" t="n">
        <v>15788016</v>
      </c>
      <c r="AE36" s="104" t="n">
        <v>10706441</v>
      </c>
      <c r="AF36" s="106" t="n">
        <v>14823536</v>
      </c>
      <c r="AG36" s="108"/>
      <c r="AH36" s="40"/>
      <c r="AI36" s="19"/>
      <c r="AJ36" s="19"/>
      <c r="AK36" s="40"/>
      <c r="AL36" s="19"/>
      <c r="AM36" s="118"/>
      <c r="AN36" s="19"/>
      <c r="AO36" s="19"/>
      <c r="AP36" s="19"/>
      <c r="AQ36" s="119"/>
      <c r="AR36" s="120"/>
      <c r="AS36" s="119"/>
      <c r="AT36" s="121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38" t="n">
        <v>1973.0872</v>
      </c>
      <c r="E37" s="103" t="n">
        <v>33.572</v>
      </c>
      <c r="F37" s="103" t="n">
        <v>39.207</v>
      </c>
      <c r="G37" s="103" t="n">
        <v>41.8952</v>
      </c>
      <c r="H37" s="103" t="n">
        <v>33524.042</v>
      </c>
      <c r="I37" s="103" t="n">
        <v>40.451</v>
      </c>
      <c r="J37" s="116" t="n">
        <f aca="false">H37/3600</f>
        <v>9.31223388888889</v>
      </c>
      <c r="K37" s="138" t="n">
        <v>21.7813</v>
      </c>
      <c r="L37" s="103" t="n">
        <v>18.1998</v>
      </c>
      <c r="M37" s="116" t="n">
        <v>4.5735</v>
      </c>
      <c r="N37" s="104" t="n">
        <v>9969181</v>
      </c>
      <c r="O37" s="105" t="n">
        <v>14912912</v>
      </c>
      <c r="P37" s="104" t="n">
        <v>9633528</v>
      </c>
      <c r="Q37" s="106" t="n">
        <v>14056984</v>
      </c>
      <c r="S37" s="138" t="n">
        <v>2169.3048</v>
      </c>
      <c r="T37" s="103" t="n">
        <v>33.5165</v>
      </c>
      <c r="U37" s="103" t="n">
        <v>39.0706</v>
      </c>
      <c r="V37" s="103" t="n">
        <v>41.6462</v>
      </c>
      <c r="W37" s="103" t="n">
        <v>29116.388</v>
      </c>
      <c r="X37" s="103" t="n">
        <v>36.512</v>
      </c>
      <c r="Y37" s="116" t="n">
        <f aca="false">W37/3600</f>
        <v>8.08788555555556</v>
      </c>
      <c r="Z37" s="138" t="n">
        <v>12.8201</v>
      </c>
      <c r="AA37" s="103" t="n">
        <v>9.6151</v>
      </c>
      <c r="AB37" s="116" t="n">
        <v>4.054</v>
      </c>
      <c r="AC37" s="104" t="n">
        <v>9189439</v>
      </c>
      <c r="AD37" s="105" t="n">
        <v>13351664</v>
      </c>
      <c r="AE37" s="104" t="n">
        <v>8876331</v>
      </c>
      <c r="AF37" s="106" t="n">
        <v>12655256</v>
      </c>
      <c r="AG37" s="108"/>
      <c r="AH37" s="40"/>
      <c r="AI37" s="19"/>
      <c r="AJ37" s="19"/>
      <c r="AK37" s="40"/>
      <c r="AL37" s="19"/>
      <c r="AM37" s="118"/>
      <c r="AN37" s="19"/>
      <c r="AO37" s="19"/>
      <c r="AP37" s="19"/>
      <c r="AQ37" s="119"/>
      <c r="AR37" s="120"/>
      <c r="AS37" s="119"/>
      <c r="AT37" s="121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39" t="n">
        <v>751.4576</v>
      </c>
      <c r="E38" s="125" t="n">
        <v>31.3082</v>
      </c>
      <c r="F38" s="125" t="n">
        <v>38.2556</v>
      </c>
      <c r="G38" s="125" t="n">
        <v>40.9968</v>
      </c>
      <c r="H38" s="125" t="n">
        <v>30876.133</v>
      </c>
      <c r="I38" s="125" t="n">
        <v>35.677</v>
      </c>
      <c r="J38" s="124" t="n">
        <f aca="false">H38/3600</f>
        <v>8.57670361111111</v>
      </c>
      <c r="K38" s="139" t="n">
        <v>21.5158</v>
      </c>
      <c r="L38" s="125" t="n">
        <v>18.0005</v>
      </c>
      <c r="M38" s="124" t="n">
        <v>4.3243</v>
      </c>
      <c r="N38" s="126" t="n">
        <v>8740748</v>
      </c>
      <c r="O38" s="127" t="n">
        <v>12802096</v>
      </c>
      <c r="P38" s="126" t="n">
        <v>8498646</v>
      </c>
      <c r="Q38" s="128" t="n">
        <v>12247168</v>
      </c>
      <c r="S38" s="139" t="n">
        <v>822.0472</v>
      </c>
      <c r="T38" s="125" t="n">
        <v>31.2713</v>
      </c>
      <c r="U38" s="125" t="n">
        <v>38.0352</v>
      </c>
      <c r="V38" s="125" t="n">
        <v>40.7511</v>
      </c>
      <c r="W38" s="125" t="n">
        <v>26555.796</v>
      </c>
      <c r="X38" s="125" t="n">
        <v>31.668</v>
      </c>
      <c r="Y38" s="124" t="n">
        <f aca="false">W38/3600</f>
        <v>7.37661</v>
      </c>
      <c r="Z38" s="139" t="n">
        <v>12.6268</v>
      </c>
      <c r="AA38" s="125" t="n">
        <v>9.4701</v>
      </c>
      <c r="AB38" s="124" t="n">
        <v>3.8635</v>
      </c>
      <c r="AC38" s="126" t="n">
        <v>8148247</v>
      </c>
      <c r="AD38" s="127" t="n">
        <v>11345040</v>
      </c>
      <c r="AE38" s="126" t="n">
        <v>7925409</v>
      </c>
      <c r="AF38" s="128" t="n">
        <v>10930040</v>
      </c>
      <c r="AG38" s="108"/>
      <c r="AH38" s="130"/>
      <c r="AI38" s="30"/>
      <c r="AJ38" s="30"/>
      <c r="AK38" s="130"/>
      <c r="AL38" s="30"/>
      <c r="AM38" s="131"/>
      <c r="AN38" s="30"/>
      <c r="AO38" s="30"/>
      <c r="AP38" s="30"/>
      <c r="AQ38" s="119"/>
      <c r="AR38" s="120"/>
      <c r="AS38" s="119"/>
      <c r="AT38" s="121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3</v>
      </c>
      <c r="C39" s="14" t="n">
        <v>22</v>
      </c>
      <c r="D39" s="136" t="n">
        <v>3614.4392</v>
      </c>
      <c r="E39" s="137" t="n">
        <v>40.3287</v>
      </c>
      <c r="F39" s="137" t="n">
        <v>42.7403</v>
      </c>
      <c r="G39" s="137" t="n">
        <v>43.2855</v>
      </c>
      <c r="H39" s="137" t="n">
        <v>9253.929</v>
      </c>
      <c r="I39" s="137" t="n">
        <v>11.544</v>
      </c>
      <c r="J39" s="102" t="n">
        <f aca="false">H39/3600</f>
        <v>2.57053583333333</v>
      </c>
      <c r="K39" s="136" t="n">
        <v>11.9204</v>
      </c>
      <c r="L39" s="137" t="n">
        <v>9.9645</v>
      </c>
      <c r="M39" s="102" t="n">
        <v>3.7778</v>
      </c>
      <c r="N39" s="192" t="n">
        <v>1909923</v>
      </c>
      <c r="O39" s="193" t="n">
        <v>2787712</v>
      </c>
      <c r="P39" s="192" t="n">
        <v>1831220</v>
      </c>
      <c r="Q39" s="194" t="n">
        <v>2657488</v>
      </c>
      <c r="S39" s="136" t="n">
        <v>3736.068</v>
      </c>
      <c r="T39" s="137" t="n">
        <v>40.2772</v>
      </c>
      <c r="U39" s="137" t="n">
        <v>42.8525</v>
      </c>
      <c r="V39" s="137" t="n">
        <v>43.4337</v>
      </c>
      <c r="W39" s="137" t="n">
        <v>8533.909</v>
      </c>
      <c r="X39" s="137" t="n">
        <v>11.343</v>
      </c>
      <c r="Y39" s="102" t="n">
        <f aca="false">W39/3600</f>
        <v>2.37053027777778</v>
      </c>
      <c r="Z39" s="136" t="n">
        <v>6.1214</v>
      </c>
      <c r="AA39" s="137" t="n">
        <v>4.5911</v>
      </c>
      <c r="AB39" s="102" t="n">
        <v>3.1879</v>
      </c>
      <c r="AC39" s="192" t="n">
        <v>1665490</v>
      </c>
      <c r="AD39" s="193" t="n">
        <v>2487216</v>
      </c>
      <c r="AE39" s="192" t="n">
        <v>1597180</v>
      </c>
      <c r="AF39" s="194" t="n">
        <v>2316776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442746384341367</v>
      </c>
      <c r="AO39" s="25" t="n">
        <f aca="false">AVERAGE((AA39-L39)/L39,(AA40-L40)/L40,(AA41-L41)/L41,(AA42-L42)/L42)</f>
        <v>-0.500344649292438</v>
      </c>
      <c r="AP39" s="25" t="n">
        <f aca="false">AVERAGE((AB39-M39)/M39,(AB40-M40)/M40,(AB41-M41)/M41,(AB42-M42)/M42)</f>
        <v>-0.116395059956695</v>
      </c>
      <c r="AQ39" s="109" t="n">
        <f aca="false">AVERAGE((AC39-N39)/N39,(AC40-N40)/N40,(AC41-N41)/N41,(AC42-N42)/N42)</f>
        <v>-0.101274332483173</v>
      </c>
      <c r="AR39" s="110" t="n">
        <f aca="false">MAX((AD39-O39)/O39,(AD40-O40)/O40,(AD41-O41)/O41,(AD42-O42)/O42)</f>
        <v>0.0334088081835023</v>
      </c>
      <c r="AS39" s="109" t="n">
        <f aca="false">AVERAGE((AE39-P39)/P39,(AE40-P40)/P40,(AE41-P41)/P41,(AE42-P42)/P42)</f>
        <v>-0.101356604428937</v>
      </c>
      <c r="AT39" s="111" t="n">
        <f aca="false">MAX((AF39-Q39)/Q39,(AF40-Q40)/Q40,(AF41-Q41)/Q41,(AF42-Q42)/Q42)</f>
        <v>0.0270644325124977</v>
      </c>
      <c r="AU39" s="112" t="n">
        <f aca="false">W39/H39</f>
        <v>0.922193049028148</v>
      </c>
      <c r="AV39" s="112" t="n">
        <f aca="false">X39/I39</f>
        <v>0.982588357588358</v>
      </c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4</v>
      </c>
      <c r="B40" s="23"/>
      <c r="C40" s="23" t="n">
        <v>27</v>
      </c>
      <c r="D40" s="138" t="n">
        <v>1705.1736</v>
      </c>
      <c r="E40" s="103" t="n">
        <v>37.0338</v>
      </c>
      <c r="F40" s="103" t="n">
        <v>39.9952</v>
      </c>
      <c r="G40" s="103" t="n">
        <v>40.3113</v>
      </c>
      <c r="H40" s="103" t="n">
        <v>7862.883</v>
      </c>
      <c r="I40" s="103" t="n">
        <v>9.016</v>
      </c>
      <c r="J40" s="116" t="n">
        <f aca="false">H40/3600</f>
        <v>2.18413416666667</v>
      </c>
      <c r="K40" s="138" t="n">
        <v>11.378</v>
      </c>
      <c r="L40" s="103" t="n">
        <v>9.515</v>
      </c>
      <c r="M40" s="116" t="n">
        <v>3.478</v>
      </c>
      <c r="N40" s="104" t="n">
        <v>1695813</v>
      </c>
      <c r="O40" s="105" t="n">
        <v>2377776</v>
      </c>
      <c r="P40" s="104" t="n">
        <v>1631906</v>
      </c>
      <c r="Q40" s="106" t="n">
        <v>2272024</v>
      </c>
      <c r="S40" s="138" t="n">
        <v>1743.3336</v>
      </c>
      <c r="T40" s="103" t="n">
        <v>36.9967</v>
      </c>
      <c r="U40" s="103" t="n">
        <v>40.1709</v>
      </c>
      <c r="V40" s="103" t="n">
        <v>40.5238</v>
      </c>
      <c r="W40" s="103" t="n">
        <v>7136.328</v>
      </c>
      <c r="X40" s="103" t="n">
        <v>8.847</v>
      </c>
      <c r="Y40" s="116" t="n">
        <f aca="false">W40/3600</f>
        <v>1.98231333333333</v>
      </c>
      <c r="Z40" s="138" t="n">
        <v>6.1143</v>
      </c>
      <c r="AA40" s="103" t="n">
        <v>4.5857</v>
      </c>
      <c r="AB40" s="116" t="n">
        <v>3.0102</v>
      </c>
      <c r="AC40" s="104" t="n">
        <v>1503496</v>
      </c>
      <c r="AD40" s="105" t="n">
        <v>2046240</v>
      </c>
      <c r="AE40" s="104" t="n">
        <v>1446487</v>
      </c>
      <c r="AF40" s="106" t="n">
        <v>1925776</v>
      </c>
      <c r="AG40" s="108"/>
      <c r="AH40" s="40"/>
      <c r="AI40" s="19"/>
      <c r="AJ40" s="19"/>
      <c r="AK40" s="40"/>
      <c r="AL40" s="19"/>
      <c r="AM40" s="118"/>
      <c r="AN40" s="19"/>
      <c r="AO40" s="19"/>
      <c r="AP40" s="19"/>
      <c r="AQ40" s="119"/>
      <c r="AR40" s="120"/>
      <c r="AS40" s="119"/>
      <c r="AT40" s="121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38" t="n">
        <v>812.232</v>
      </c>
      <c r="E41" s="103" t="n">
        <v>34.0552</v>
      </c>
      <c r="F41" s="103" t="n">
        <v>37.9424</v>
      </c>
      <c r="G41" s="103" t="n">
        <v>38.0707</v>
      </c>
      <c r="H41" s="103" t="n">
        <v>6768.337</v>
      </c>
      <c r="I41" s="103" t="n">
        <v>7.191</v>
      </c>
      <c r="J41" s="116" t="n">
        <f aca="false">H41/3600</f>
        <v>1.88009361111111</v>
      </c>
      <c r="K41" s="138" t="n">
        <v>10.558</v>
      </c>
      <c r="L41" s="103" t="n">
        <v>8.8333</v>
      </c>
      <c r="M41" s="116" t="n">
        <v>3.233</v>
      </c>
      <c r="N41" s="104" t="n">
        <v>1506396</v>
      </c>
      <c r="O41" s="105" t="n">
        <v>2054848</v>
      </c>
      <c r="P41" s="104" t="n">
        <v>1457051</v>
      </c>
      <c r="Q41" s="106" t="n">
        <v>1983816</v>
      </c>
      <c r="S41" s="138" t="n">
        <v>825.0448</v>
      </c>
      <c r="T41" s="103" t="n">
        <v>34.027</v>
      </c>
      <c r="U41" s="103" t="n">
        <v>38.0863</v>
      </c>
      <c r="V41" s="103" t="n">
        <v>38.1618</v>
      </c>
      <c r="W41" s="103" t="n">
        <v>6072.011</v>
      </c>
      <c r="X41" s="103" t="n">
        <v>6.976</v>
      </c>
      <c r="Y41" s="116" t="n">
        <f aca="false">W41/3600</f>
        <v>1.68666972222222</v>
      </c>
      <c r="Z41" s="138" t="n">
        <v>6.0234</v>
      </c>
      <c r="AA41" s="103" t="n">
        <v>4.5175</v>
      </c>
      <c r="AB41" s="116" t="n">
        <v>2.8901</v>
      </c>
      <c r="AC41" s="104" t="n">
        <v>1366956</v>
      </c>
      <c r="AD41" s="105" t="n">
        <v>1914672</v>
      </c>
      <c r="AE41" s="104" t="n">
        <v>1321840</v>
      </c>
      <c r="AF41" s="106" t="n">
        <v>1825688</v>
      </c>
      <c r="AG41" s="108"/>
      <c r="AH41" s="40"/>
      <c r="AI41" s="19"/>
      <c r="AJ41" s="19"/>
      <c r="AK41" s="40"/>
      <c r="AL41" s="19"/>
      <c r="AM41" s="118"/>
      <c r="AN41" s="19"/>
      <c r="AO41" s="19"/>
      <c r="AP41" s="19"/>
      <c r="AQ41" s="119"/>
      <c r="AR41" s="120"/>
      <c r="AS41" s="119"/>
      <c r="AT41" s="121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39" t="n">
        <v>414.44</v>
      </c>
      <c r="E42" s="125" t="n">
        <v>31.4942</v>
      </c>
      <c r="F42" s="125" t="n">
        <v>36.5152</v>
      </c>
      <c r="G42" s="125" t="n">
        <v>36.3735</v>
      </c>
      <c r="H42" s="125" t="n">
        <v>6000.672</v>
      </c>
      <c r="I42" s="125" t="n">
        <v>5.943</v>
      </c>
      <c r="J42" s="124" t="n">
        <f aca="false">H42/3600</f>
        <v>1.66685333333333</v>
      </c>
      <c r="K42" s="139" t="n">
        <v>9.6365</v>
      </c>
      <c r="L42" s="125" t="n">
        <v>8.0648</v>
      </c>
      <c r="M42" s="124" t="n">
        <v>2.9826</v>
      </c>
      <c r="N42" s="126" t="n">
        <v>1345304</v>
      </c>
      <c r="O42" s="127" t="n">
        <v>1787792</v>
      </c>
      <c r="P42" s="126" t="n">
        <v>1307785</v>
      </c>
      <c r="Q42" s="128" t="n">
        <v>1728320</v>
      </c>
      <c r="S42" s="139" t="n">
        <v>416.3184</v>
      </c>
      <c r="T42" s="125" t="n">
        <v>31.4075</v>
      </c>
      <c r="U42" s="125" t="n">
        <v>36.5879</v>
      </c>
      <c r="V42" s="125" t="n">
        <v>36.4537</v>
      </c>
      <c r="W42" s="125" t="n">
        <v>5365.435</v>
      </c>
      <c r="X42" s="125" t="n">
        <v>5.706</v>
      </c>
      <c r="Y42" s="124" t="n">
        <f aca="false">W42/3600</f>
        <v>1.49039861111111</v>
      </c>
      <c r="Z42" s="139" t="n">
        <v>5.8552</v>
      </c>
      <c r="AA42" s="125" t="n">
        <v>4.3914</v>
      </c>
      <c r="AB42" s="124" t="n">
        <v>2.7772</v>
      </c>
      <c r="AC42" s="126" t="n">
        <v>1249593</v>
      </c>
      <c r="AD42" s="127" t="n">
        <v>1847520</v>
      </c>
      <c r="AE42" s="126" t="n">
        <v>1214668</v>
      </c>
      <c r="AF42" s="128" t="n">
        <v>1775096</v>
      </c>
      <c r="AG42" s="108"/>
      <c r="AH42" s="130"/>
      <c r="AI42" s="30"/>
      <c r="AJ42" s="30"/>
      <c r="AK42" s="130"/>
      <c r="AL42" s="30"/>
      <c r="AM42" s="131"/>
      <c r="AN42" s="30"/>
      <c r="AO42" s="30"/>
      <c r="AP42" s="30"/>
      <c r="AQ42" s="132"/>
      <c r="AR42" s="133"/>
      <c r="AS42" s="132"/>
      <c r="AT42" s="134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5</v>
      </c>
      <c r="C43" s="14" t="n">
        <v>22</v>
      </c>
      <c r="D43" s="136" t="n">
        <v>4106.1648</v>
      </c>
      <c r="E43" s="137" t="n">
        <v>40.2102</v>
      </c>
      <c r="F43" s="137" t="n">
        <v>43.1762</v>
      </c>
      <c r="G43" s="137" t="n">
        <v>44.5895</v>
      </c>
      <c r="H43" s="137" t="n">
        <v>10324.285</v>
      </c>
      <c r="I43" s="137" t="n">
        <v>12.932</v>
      </c>
      <c r="J43" s="102" t="n">
        <f aca="false">H43/3600</f>
        <v>2.86785694444444</v>
      </c>
      <c r="K43" s="136" t="n">
        <v>18.4397</v>
      </c>
      <c r="L43" s="137" t="n">
        <v>15.418</v>
      </c>
      <c r="M43" s="102" t="n">
        <v>4.7232</v>
      </c>
      <c r="N43" s="192" t="n">
        <v>2487673</v>
      </c>
      <c r="O43" s="193" t="n">
        <v>3378256</v>
      </c>
      <c r="P43" s="192" t="n">
        <v>2386973</v>
      </c>
      <c r="Q43" s="194" t="n">
        <v>3200224</v>
      </c>
      <c r="S43" s="136" t="n">
        <v>4396.8384</v>
      </c>
      <c r="T43" s="137" t="n">
        <v>40.177</v>
      </c>
      <c r="U43" s="137" t="n">
        <v>43.2055</v>
      </c>
      <c r="V43" s="137" t="n">
        <v>44.6248</v>
      </c>
      <c r="W43" s="137" t="n">
        <v>9517.075</v>
      </c>
      <c r="X43" s="137" t="n">
        <v>12.756</v>
      </c>
      <c r="Y43" s="102" t="n">
        <f aca="false">W43/3600</f>
        <v>2.64363194444444</v>
      </c>
      <c r="Z43" s="136" t="n">
        <v>11.3251</v>
      </c>
      <c r="AA43" s="137" t="n">
        <v>8.4938</v>
      </c>
      <c r="AB43" s="102" t="n">
        <v>4.1398</v>
      </c>
      <c r="AC43" s="192" t="n">
        <v>2181317</v>
      </c>
      <c r="AD43" s="193" t="n">
        <v>2714208</v>
      </c>
      <c r="AE43" s="192" t="n">
        <v>2085930</v>
      </c>
      <c r="AF43" s="194" t="n">
        <v>2547648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380141816093432</v>
      </c>
      <c r="AO43" s="25" t="n">
        <f aca="false">AVERAGE((AA43-L43)/L43,(AA44-L44)/L44,(AA45-L45)/L45,(AA46-L46)/L46)</f>
        <v>-0.44410593189813</v>
      </c>
      <c r="AP43" s="25" t="n">
        <f aca="false">AVERAGE((AB43-M43)/M43,(AB44-M44)/M44,(AB45-M45)/M45,(AB46-M46)/M46)</f>
        <v>-0.102434400785507</v>
      </c>
      <c r="AQ43" s="119" t="n">
        <f aca="false">AVERAGE((AC43-N43)/N43,(AC44-N44)/N44,(AC45-N45)/N45,(AC46-N46)/N46)</f>
        <v>-0.107026569483501</v>
      </c>
      <c r="AR43" s="120" t="n">
        <f aca="false">MAX((AD43-O43)/O43,(AD44-O44)/O44,(AD45-O45)/O45,(AD46-O46)/O46)</f>
        <v>-0.140649648907836</v>
      </c>
      <c r="AS43" s="119" t="n">
        <f aca="false">AVERAGE((AE43-P43)/P43,(AE44-P44)/P44,(AE45-P45)/P45,(AE46-P46)/P46)</f>
        <v>-0.108646177448221</v>
      </c>
      <c r="AT43" s="121" t="n">
        <f aca="false">MAX((AF43-Q43)/Q43,(AF44-Q44)/Q44,(AF45-Q45)/Q45,(AF46-Q46)/Q46)</f>
        <v>-0.12656745528961</v>
      </c>
      <c r="AU43" s="112" t="n">
        <f aca="false">W43/H43</f>
        <v>0.921814440418877</v>
      </c>
      <c r="AV43" s="112" t="n">
        <f aca="false">X43/I43</f>
        <v>0.986390349520569</v>
      </c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38" t="n">
        <v>1849.2248</v>
      </c>
      <c r="E44" s="103" t="n">
        <v>37.2931</v>
      </c>
      <c r="F44" s="103" t="n">
        <v>40.9583</v>
      </c>
      <c r="G44" s="103" t="n">
        <v>42.0299</v>
      </c>
      <c r="H44" s="103" t="n">
        <v>8686.758</v>
      </c>
      <c r="I44" s="103" t="n">
        <v>9.906</v>
      </c>
      <c r="J44" s="116" t="n">
        <f aca="false">H44/3600</f>
        <v>2.41298833333333</v>
      </c>
      <c r="K44" s="138" t="n">
        <v>17.0964</v>
      </c>
      <c r="L44" s="103" t="n">
        <v>14.2948</v>
      </c>
      <c r="M44" s="116" t="n">
        <v>4.2088</v>
      </c>
      <c r="N44" s="104" t="n">
        <v>2124899</v>
      </c>
      <c r="O44" s="105" t="n">
        <v>3022000</v>
      </c>
      <c r="P44" s="104" t="n">
        <v>2050145</v>
      </c>
      <c r="Q44" s="106" t="n">
        <v>2870536</v>
      </c>
      <c r="S44" s="138" t="n">
        <v>1956.3248</v>
      </c>
      <c r="T44" s="103" t="n">
        <v>37.2232</v>
      </c>
      <c r="U44" s="103" t="n">
        <v>40.9779</v>
      </c>
      <c r="V44" s="103" t="n">
        <v>42.0528</v>
      </c>
      <c r="W44" s="103" t="n">
        <v>7854.853</v>
      </c>
      <c r="X44" s="103" t="n">
        <v>9.614</v>
      </c>
      <c r="Y44" s="116" t="n">
        <f aca="false">W44/3600</f>
        <v>2.18190361111111</v>
      </c>
      <c r="Z44" s="138" t="n">
        <v>10.5328</v>
      </c>
      <c r="AA44" s="103" t="n">
        <v>7.8996</v>
      </c>
      <c r="AB44" s="116" t="n">
        <v>3.7426</v>
      </c>
      <c r="AC44" s="104" t="n">
        <v>1883930</v>
      </c>
      <c r="AD44" s="105" t="n">
        <v>2382416</v>
      </c>
      <c r="AE44" s="104" t="n">
        <v>1813627</v>
      </c>
      <c r="AF44" s="106" t="n">
        <v>2257704</v>
      </c>
      <c r="AG44" s="108"/>
      <c r="AH44" s="40"/>
      <c r="AI44" s="19"/>
      <c r="AJ44" s="19"/>
      <c r="AK44" s="40"/>
      <c r="AL44" s="19"/>
      <c r="AM44" s="118"/>
      <c r="AN44" s="19"/>
      <c r="AO44" s="19"/>
      <c r="AP44" s="19"/>
      <c r="AQ44" s="119"/>
      <c r="AR44" s="120"/>
      <c r="AS44" s="119"/>
      <c r="AT44" s="121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38" t="n">
        <v>895.2512</v>
      </c>
      <c r="E45" s="103" t="n">
        <v>34.2834</v>
      </c>
      <c r="F45" s="103" t="n">
        <v>39.1624</v>
      </c>
      <c r="G45" s="103" t="n">
        <v>40.0728</v>
      </c>
      <c r="H45" s="103" t="n">
        <v>7622.597</v>
      </c>
      <c r="I45" s="103" t="n">
        <v>8.096</v>
      </c>
      <c r="J45" s="116" t="n">
        <f aca="false">H45/3600</f>
        <v>2.11738805555556</v>
      </c>
      <c r="K45" s="138" t="n">
        <v>15.769</v>
      </c>
      <c r="L45" s="103" t="n">
        <v>13.187</v>
      </c>
      <c r="M45" s="116" t="n">
        <v>3.7602</v>
      </c>
      <c r="N45" s="104" t="n">
        <v>1822733</v>
      </c>
      <c r="O45" s="105" t="n">
        <v>2598384</v>
      </c>
      <c r="P45" s="104" t="n">
        <v>1768816</v>
      </c>
      <c r="Q45" s="106" t="n">
        <v>2475928</v>
      </c>
      <c r="S45" s="138" t="n">
        <v>932.9696</v>
      </c>
      <c r="T45" s="103" t="n">
        <v>34.2159</v>
      </c>
      <c r="U45" s="103" t="n">
        <v>39.1397</v>
      </c>
      <c r="V45" s="103" t="n">
        <v>40.0172</v>
      </c>
      <c r="W45" s="103" t="n">
        <v>6796.791</v>
      </c>
      <c r="X45" s="103" t="n">
        <v>8.253</v>
      </c>
      <c r="Y45" s="116" t="n">
        <f aca="false">W45/3600</f>
        <v>1.8879975</v>
      </c>
      <c r="Z45" s="138" t="n">
        <v>9.8745</v>
      </c>
      <c r="AA45" s="103" t="n">
        <v>7.4059</v>
      </c>
      <c r="AB45" s="116" t="n">
        <v>3.4203</v>
      </c>
      <c r="AC45" s="104" t="n">
        <v>1640376</v>
      </c>
      <c r="AD45" s="105" t="n">
        <v>2168768</v>
      </c>
      <c r="AE45" s="104" t="n">
        <v>1590275</v>
      </c>
      <c r="AF45" s="106" t="n">
        <v>2058240</v>
      </c>
      <c r="AG45" s="108"/>
      <c r="AH45" s="40"/>
      <c r="AI45" s="19"/>
      <c r="AJ45" s="19"/>
      <c r="AK45" s="40"/>
      <c r="AL45" s="19"/>
      <c r="AM45" s="118"/>
      <c r="AN45" s="19"/>
      <c r="AO45" s="19"/>
      <c r="AP45" s="19"/>
      <c r="AQ45" s="119"/>
      <c r="AR45" s="120"/>
      <c r="AS45" s="119"/>
      <c r="AT45" s="121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39" t="n">
        <v>454.7536</v>
      </c>
      <c r="E46" s="125" t="n">
        <v>31.3557</v>
      </c>
      <c r="F46" s="125" t="n">
        <v>37.8957</v>
      </c>
      <c r="G46" s="125" t="n">
        <v>38.6953</v>
      </c>
      <c r="H46" s="125" t="n">
        <v>6909.782</v>
      </c>
      <c r="I46" s="125" t="n">
        <v>6.91</v>
      </c>
      <c r="J46" s="124" t="n">
        <f aca="false">H46/3600</f>
        <v>1.91938388888889</v>
      </c>
      <c r="K46" s="139" t="n">
        <v>14.7837</v>
      </c>
      <c r="L46" s="125" t="n">
        <v>12.3691</v>
      </c>
      <c r="M46" s="124" t="n">
        <v>3.4024</v>
      </c>
      <c r="N46" s="126" t="n">
        <v>1586842</v>
      </c>
      <c r="O46" s="127" t="n">
        <v>2180624</v>
      </c>
      <c r="P46" s="126" t="n">
        <v>1548465</v>
      </c>
      <c r="Q46" s="128" t="n">
        <v>2083632</v>
      </c>
      <c r="S46" s="139" t="n">
        <v>466.608</v>
      </c>
      <c r="T46" s="125" t="n">
        <v>31.2996</v>
      </c>
      <c r="U46" s="125" t="n">
        <v>37.8591</v>
      </c>
      <c r="V46" s="125" t="n">
        <v>38.6241</v>
      </c>
      <c r="W46" s="125" t="n">
        <v>6090.419</v>
      </c>
      <c r="X46" s="125" t="n">
        <v>6.576</v>
      </c>
      <c r="Y46" s="124" t="n">
        <f aca="false">W46/3600</f>
        <v>1.69178305555556</v>
      </c>
      <c r="Z46" s="139" t="n">
        <v>9.21</v>
      </c>
      <c r="AA46" s="125" t="n">
        <v>6.9075</v>
      </c>
      <c r="AB46" s="124" t="n">
        <v>3.113</v>
      </c>
      <c r="AC46" s="126" t="n">
        <v>1441633</v>
      </c>
      <c r="AD46" s="127" t="n">
        <v>1873920</v>
      </c>
      <c r="AE46" s="126" t="n">
        <v>1405757</v>
      </c>
      <c r="AF46" s="128" t="n">
        <v>1819912</v>
      </c>
      <c r="AG46" s="108"/>
      <c r="AH46" s="130"/>
      <c r="AI46" s="30"/>
      <c r="AJ46" s="30"/>
      <c r="AK46" s="130"/>
      <c r="AL46" s="30"/>
      <c r="AM46" s="131"/>
      <c r="AN46" s="30"/>
      <c r="AO46" s="30"/>
      <c r="AP46" s="30"/>
      <c r="AQ46" s="119"/>
      <c r="AR46" s="120"/>
      <c r="AS46" s="119"/>
      <c r="AT46" s="121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6</v>
      </c>
      <c r="C47" s="14" t="n">
        <v>22</v>
      </c>
      <c r="D47" s="136" t="n">
        <v>7964.9432</v>
      </c>
      <c r="E47" s="137" t="n">
        <v>38.3963</v>
      </c>
      <c r="F47" s="137" t="n">
        <v>41.0892</v>
      </c>
      <c r="G47" s="137" t="n">
        <v>42.0169</v>
      </c>
      <c r="H47" s="137" t="n">
        <v>10617.365</v>
      </c>
      <c r="I47" s="137" t="n">
        <v>15.35</v>
      </c>
      <c r="J47" s="102" t="n">
        <f aca="false">H47/3600</f>
        <v>2.94926805555556</v>
      </c>
      <c r="K47" s="136" t="n">
        <v>25.1175</v>
      </c>
      <c r="L47" s="137" t="n">
        <v>20.9694</v>
      </c>
      <c r="M47" s="102" t="n">
        <v>6.5374</v>
      </c>
      <c r="N47" s="192" t="n">
        <v>3558853</v>
      </c>
      <c r="O47" s="193" t="n">
        <v>4233968</v>
      </c>
      <c r="P47" s="192" t="n">
        <v>3340852</v>
      </c>
      <c r="Q47" s="194" t="n">
        <v>3920760</v>
      </c>
      <c r="S47" s="136" t="n">
        <v>9421.6144</v>
      </c>
      <c r="T47" s="137" t="n">
        <v>38.2813</v>
      </c>
      <c r="U47" s="137" t="n">
        <v>41.1438</v>
      </c>
      <c r="V47" s="137" t="n">
        <v>42.0864</v>
      </c>
      <c r="W47" s="137" t="n">
        <v>10010.347</v>
      </c>
      <c r="X47" s="137" t="n">
        <v>15.614</v>
      </c>
      <c r="Y47" s="102" t="n">
        <f aca="false">W47/3600</f>
        <v>2.78065194444444</v>
      </c>
      <c r="Z47" s="136" t="n">
        <v>13.7267</v>
      </c>
      <c r="AA47" s="137" t="n">
        <v>10.295</v>
      </c>
      <c r="AB47" s="102" t="n">
        <v>5.1142</v>
      </c>
      <c r="AC47" s="192" t="n">
        <v>3058270</v>
      </c>
      <c r="AD47" s="193" t="n">
        <v>3516096</v>
      </c>
      <c r="AE47" s="192" t="n">
        <v>2841462</v>
      </c>
      <c r="AF47" s="194" t="n">
        <v>3224832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432740737510433</v>
      </c>
      <c r="AO47" s="25" t="n">
        <f aca="false">AVERAGE((AA47-L47)/L47,(AA48-L48)/L48,(AA49-L49)/L49,(AA50-L50)/L50)</f>
        <v>-0.490988418869922</v>
      </c>
      <c r="AP47" s="25" t="n">
        <f aca="false">AVERAGE((AB47-M47)/M47,(AB48-M48)/M48,(AB49-M49)/M49,(AB50-M50)/M50)</f>
        <v>-0.171552664561915</v>
      </c>
      <c r="AQ47" s="109" t="n">
        <f aca="false">AVERAGE((AC47-N47)/N47,(AC48-N48)/N48,(AC49-N49)/N49,(AC50-N50)/N50)</f>
        <v>-0.112853229336863</v>
      </c>
      <c r="AR47" s="110" t="n">
        <f aca="false">MAX((AD47-O47)/O47,(AD48-O48)/O48,(AD49-O49)/O49,(AD50-O50)/O50)</f>
        <v>-0.0977306985483904</v>
      </c>
      <c r="AS47" s="109" t="n">
        <f aca="false">AVERAGE((AE47-P47)/P47,(AE48-P48)/P48,(AE49-P49)/P49,(AE50-P50)/P50)</f>
        <v>-0.120595012298071</v>
      </c>
      <c r="AT47" s="111" t="n">
        <f aca="false">MAX((AF47-Q47)/Q47,(AF48-Q48)/Q48,(AF49-Q49)/Q49,(AF50-Q50)/Q50)</f>
        <v>-0.0962729654987441</v>
      </c>
      <c r="AU47" s="112" t="n">
        <f aca="false">W47/H47</f>
        <v>0.942827810855142</v>
      </c>
      <c r="AV47" s="112" t="n">
        <f aca="false">X47/I47</f>
        <v>1.0171986970684</v>
      </c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38" t="n">
        <v>3418.0056</v>
      </c>
      <c r="E48" s="103" t="n">
        <v>34.5199</v>
      </c>
      <c r="F48" s="103" t="n">
        <v>38.2953</v>
      </c>
      <c r="G48" s="103" t="n">
        <v>39.1279</v>
      </c>
      <c r="H48" s="103" t="n">
        <v>8554.814</v>
      </c>
      <c r="I48" s="103" t="n">
        <v>11.216</v>
      </c>
      <c r="J48" s="116" t="n">
        <f aca="false">H48/3600</f>
        <v>2.37633722222222</v>
      </c>
      <c r="K48" s="138" t="n">
        <v>23.4512</v>
      </c>
      <c r="L48" s="103" t="n">
        <v>19.5878</v>
      </c>
      <c r="M48" s="116" t="n">
        <v>5.711</v>
      </c>
      <c r="N48" s="104" t="n">
        <v>2909476</v>
      </c>
      <c r="O48" s="105" t="n">
        <v>3561184</v>
      </c>
      <c r="P48" s="104" t="n">
        <v>2755948</v>
      </c>
      <c r="Q48" s="106" t="n">
        <v>3334344</v>
      </c>
      <c r="S48" s="138" t="n">
        <v>3916.5888</v>
      </c>
      <c r="T48" s="103" t="n">
        <v>34.2606</v>
      </c>
      <c r="U48" s="103" t="n">
        <v>38.3521</v>
      </c>
      <c r="V48" s="103" t="n">
        <v>39.1858</v>
      </c>
      <c r="W48" s="103" t="n">
        <v>7918.642</v>
      </c>
      <c r="X48" s="103" t="n">
        <v>11.713</v>
      </c>
      <c r="Y48" s="116" t="n">
        <f aca="false">W48/3600</f>
        <v>2.19962277777778</v>
      </c>
      <c r="Z48" s="138" t="n">
        <v>13.023</v>
      </c>
      <c r="AA48" s="103" t="n">
        <v>9.7673</v>
      </c>
      <c r="AB48" s="116" t="n">
        <v>4.6321</v>
      </c>
      <c r="AC48" s="104" t="n">
        <v>2575691</v>
      </c>
      <c r="AD48" s="105" t="n">
        <v>2995648</v>
      </c>
      <c r="AE48" s="104" t="n">
        <v>2414099</v>
      </c>
      <c r="AF48" s="106" t="n">
        <v>2766232</v>
      </c>
      <c r="AG48" s="108"/>
      <c r="AH48" s="40"/>
      <c r="AI48" s="19"/>
      <c r="AJ48" s="19"/>
      <c r="AK48" s="40"/>
      <c r="AL48" s="19"/>
      <c r="AM48" s="118"/>
      <c r="AN48" s="19"/>
      <c r="AO48" s="19"/>
      <c r="AP48" s="19"/>
      <c r="AQ48" s="119"/>
      <c r="AR48" s="120"/>
      <c r="AS48" s="119"/>
      <c r="AT48" s="121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38" t="n">
        <v>1493.9064</v>
      </c>
      <c r="E49" s="103" t="n">
        <v>31.0254</v>
      </c>
      <c r="F49" s="103" t="n">
        <v>36.3003</v>
      </c>
      <c r="G49" s="103" t="n">
        <v>37.0722</v>
      </c>
      <c r="H49" s="103" t="n">
        <v>7118.731</v>
      </c>
      <c r="I49" s="103" t="n">
        <v>8.626</v>
      </c>
      <c r="J49" s="116" t="n">
        <f aca="false">H49/3600</f>
        <v>1.97742527777778</v>
      </c>
      <c r="K49" s="138" t="n">
        <v>21.6077</v>
      </c>
      <c r="L49" s="103" t="n">
        <v>18.0671</v>
      </c>
      <c r="M49" s="116" t="n">
        <v>4.8935</v>
      </c>
      <c r="N49" s="104" t="n">
        <v>2298347</v>
      </c>
      <c r="O49" s="105" t="n">
        <v>2934768</v>
      </c>
      <c r="P49" s="104" t="n">
        <v>2200812</v>
      </c>
      <c r="Q49" s="106" t="n">
        <v>2764840</v>
      </c>
      <c r="S49" s="138" t="n">
        <v>1679.0528</v>
      </c>
      <c r="T49" s="103" t="n">
        <v>30.8281</v>
      </c>
      <c r="U49" s="103" t="n">
        <v>36.3144</v>
      </c>
      <c r="V49" s="103" t="n">
        <v>37.0808</v>
      </c>
      <c r="W49" s="103" t="n">
        <v>6447.224</v>
      </c>
      <c r="X49" s="103" t="n">
        <v>8.34</v>
      </c>
      <c r="Y49" s="116" t="n">
        <f aca="false">W49/3600</f>
        <v>1.79089555555556</v>
      </c>
      <c r="Z49" s="138" t="n">
        <v>12.4145</v>
      </c>
      <c r="AA49" s="103" t="n">
        <v>9.3109</v>
      </c>
      <c r="AB49" s="116" t="n">
        <v>4.1449</v>
      </c>
      <c r="AC49" s="104" t="n">
        <v>2073870</v>
      </c>
      <c r="AD49" s="105" t="n">
        <v>2554224</v>
      </c>
      <c r="AE49" s="104" t="n">
        <v>1969643</v>
      </c>
      <c r="AF49" s="106" t="n">
        <v>2374192</v>
      </c>
      <c r="AG49" s="108"/>
      <c r="AH49" s="40"/>
      <c r="AI49" s="19"/>
      <c r="AJ49" s="19"/>
      <c r="AK49" s="40"/>
      <c r="AL49" s="19"/>
      <c r="AM49" s="118"/>
      <c r="AN49" s="19"/>
      <c r="AO49" s="19"/>
      <c r="AP49" s="19"/>
      <c r="AQ49" s="119"/>
      <c r="AR49" s="120"/>
      <c r="AS49" s="119"/>
      <c r="AT49" s="121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39" t="n">
        <v>637.808</v>
      </c>
      <c r="E50" s="125" t="n">
        <v>27.7661</v>
      </c>
      <c r="F50" s="125" t="n">
        <v>34.9446</v>
      </c>
      <c r="G50" s="125" t="n">
        <v>35.7464</v>
      </c>
      <c r="H50" s="125" t="n">
        <v>6114.552</v>
      </c>
      <c r="I50" s="125" t="n">
        <v>6.926</v>
      </c>
      <c r="J50" s="124" t="n">
        <f aca="false">H50/3600</f>
        <v>1.69848666666667</v>
      </c>
      <c r="K50" s="139" t="n">
        <v>19.6032</v>
      </c>
      <c r="L50" s="125" t="n">
        <v>16.4069</v>
      </c>
      <c r="M50" s="124" t="n">
        <v>4.1954</v>
      </c>
      <c r="N50" s="126" t="n">
        <v>1839977</v>
      </c>
      <c r="O50" s="127" t="n">
        <v>2324592</v>
      </c>
      <c r="P50" s="126" t="n">
        <v>1780687</v>
      </c>
      <c r="Q50" s="128" t="n">
        <v>2207224</v>
      </c>
      <c r="S50" s="139" t="n">
        <v>696.0048</v>
      </c>
      <c r="T50" s="125" t="n">
        <v>27.6353</v>
      </c>
      <c r="U50" s="125" t="n">
        <v>34.8533</v>
      </c>
      <c r="V50" s="125" t="n">
        <v>35.6225</v>
      </c>
      <c r="W50" s="125" t="n">
        <v>5444.668</v>
      </c>
      <c r="X50" s="125" t="n">
        <v>6.422</v>
      </c>
      <c r="Y50" s="124" t="n">
        <f aca="false">W50/3600</f>
        <v>1.51240777777778</v>
      </c>
      <c r="Z50" s="139" t="n">
        <v>11.6183</v>
      </c>
      <c r="AA50" s="125" t="n">
        <v>8.7137</v>
      </c>
      <c r="AB50" s="124" t="n">
        <v>3.6642</v>
      </c>
      <c r="AC50" s="126" t="n">
        <v>1658993</v>
      </c>
      <c r="AD50" s="127" t="n">
        <v>2097408</v>
      </c>
      <c r="AE50" s="126" t="n">
        <v>1595813</v>
      </c>
      <c r="AF50" s="128" t="n">
        <v>1994728</v>
      </c>
      <c r="AG50" s="108"/>
      <c r="AH50" s="130"/>
      <c r="AI50" s="30"/>
      <c r="AJ50" s="30"/>
      <c r="AK50" s="130"/>
      <c r="AL50" s="30"/>
      <c r="AM50" s="131"/>
      <c r="AN50" s="30"/>
      <c r="AO50" s="30"/>
      <c r="AP50" s="30"/>
      <c r="AQ50" s="132"/>
      <c r="AR50" s="133"/>
      <c r="AS50" s="132"/>
      <c r="AT50" s="134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7</v>
      </c>
      <c r="C51" s="14" t="n">
        <v>22</v>
      </c>
      <c r="D51" s="136" t="n">
        <v>5650.8824</v>
      </c>
      <c r="E51" s="137" t="n">
        <v>39.9569</v>
      </c>
      <c r="F51" s="137" t="n">
        <v>41.4428</v>
      </c>
      <c r="G51" s="137" t="n">
        <v>42.8437</v>
      </c>
      <c r="H51" s="137" t="n">
        <v>7728.117</v>
      </c>
      <c r="I51" s="137" t="n">
        <v>10.015</v>
      </c>
      <c r="J51" s="102" t="n">
        <f aca="false">H51/3600</f>
        <v>2.14669916666667</v>
      </c>
      <c r="K51" s="136" t="n">
        <v>27.5679</v>
      </c>
      <c r="L51" s="137" t="n">
        <v>23.0666</v>
      </c>
      <c r="M51" s="102" t="n">
        <v>6.6608</v>
      </c>
      <c r="N51" s="192" t="n">
        <v>2940219</v>
      </c>
      <c r="O51" s="193" t="n">
        <v>3653632</v>
      </c>
      <c r="P51" s="192" t="n">
        <v>2736594</v>
      </c>
      <c r="Q51" s="194" t="n">
        <v>3441008</v>
      </c>
      <c r="S51" s="136" t="n">
        <v>5692.3256</v>
      </c>
      <c r="T51" s="137" t="n">
        <v>39.9678</v>
      </c>
      <c r="U51" s="137" t="n">
        <v>41.4869</v>
      </c>
      <c r="V51" s="137" t="n">
        <v>42.8815</v>
      </c>
      <c r="W51" s="137" t="n">
        <v>7152.989</v>
      </c>
      <c r="X51" s="137" t="n">
        <v>9.739</v>
      </c>
      <c r="Y51" s="102" t="n">
        <f aca="false">W51/3600</f>
        <v>1.98694138888889</v>
      </c>
      <c r="Z51" s="136" t="n">
        <v>17.8365</v>
      </c>
      <c r="AA51" s="137" t="n">
        <v>13.3773</v>
      </c>
      <c r="AB51" s="102" t="n">
        <v>5.9003</v>
      </c>
      <c r="AC51" s="192" t="n">
        <v>2499425</v>
      </c>
      <c r="AD51" s="193" t="n">
        <v>3422976</v>
      </c>
      <c r="AE51" s="192" t="n">
        <v>2309823</v>
      </c>
      <c r="AF51" s="194" t="n">
        <v>3168496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358716531718963</v>
      </c>
      <c r="AO51" s="25" t="n">
        <f aca="false">AVERAGE((AA51-L51)/L51,(AA52-L52)/L52,(AA53-L53)/L53,(AA54-L54)/L54)</f>
        <v>-0.425251594542358</v>
      </c>
      <c r="AP51" s="25" t="n">
        <f aca="false">AVERAGE((AB51-M51)/M51,(AB52-M52)/M52,(AB53-M53)/M53,(AB54-M54)/M54)</f>
        <v>-0.10367724947588</v>
      </c>
      <c r="AQ51" s="119" t="n">
        <f aca="false">AVERAGE((AC51-N51)/N51,(AC52-N52)/N52,(AC53-N53)/N53,(AC54-N54)/N54)</f>
        <v>-0.133809789982049</v>
      </c>
      <c r="AR51" s="120" t="n">
        <f aca="false">MAX((AD51-O51)/O51,(AD52-O52)/O52,(AD53-O53)/O53,(AD54-O54)/O54)</f>
        <v>-0.0631306053811659</v>
      </c>
      <c r="AS51" s="119" t="n">
        <f aca="false">AVERAGE((AE51-P51)/P51,(AE52-P52)/P52,(AE53-P53)/P53,(AE54-P54)/P54)</f>
        <v>-0.13830508499934</v>
      </c>
      <c r="AT51" s="121" t="n">
        <f aca="false">MAX((AF51-Q51)/Q51,(AF52-Q52)/Q52,(AF53-Q53)/Q53,(AF54-Q54)/Q54)</f>
        <v>-0.079195398557632</v>
      </c>
      <c r="AU51" s="112" t="n">
        <f aca="false">W51/H51</f>
        <v>0.925579801651554</v>
      </c>
      <c r="AV51" s="112" t="n">
        <f aca="false">X51/I51</f>
        <v>0.972441337993011</v>
      </c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38" t="n">
        <v>2248.6352</v>
      </c>
      <c r="E52" s="103" t="n">
        <v>36.2337</v>
      </c>
      <c r="F52" s="103" t="n">
        <v>38.7573</v>
      </c>
      <c r="G52" s="103" t="n">
        <v>40.4107</v>
      </c>
      <c r="H52" s="103" t="n">
        <v>6431.546</v>
      </c>
      <c r="I52" s="103" t="n">
        <v>7.347</v>
      </c>
      <c r="J52" s="116" t="n">
        <f aca="false">H52/3600</f>
        <v>1.78654055555556</v>
      </c>
      <c r="K52" s="138" t="n">
        <v>24.6841</v>
      </c>
      <c r="L52" s="103" t="n">
        <v>20.6525</v>
      </c>
      <c r="M52" s="116" t="n">
        <v>5.7621</v>
      </c>
      <c r="N52" s="104" t="n">
        <v>2511995</v>
      </c>
      <c r="O52" s="105" t="n">
        <v>3870976</v>
      </c>
      <c r="P52" s="104" t="n">
        <v>2351680</v>
      </c>
      <c r="Q52" s="106" t="n">
        <v>3591632</v>
      </c>
      <c r="S52" s="138" t="n">
        <v>2283.5904</v>
      </c>
      <c r="T52" s="103" t="n">
        <v>36.2039</v>
      </c>
      <c r="U52" s="103" t="n">
        <v>38.8066</v>
      </c>
      <c r="V52" s="103" t="n">
        <v>40.4293</v>
      </c>
      <c r="W52" s="103" t="n">
        <v>5891.195</v>
      </c>
      <c r="X52" s="103" t="n">
        <v>6.817</v>
      </c>
      <c r="Y52" s="116" t="n">
        <f aca="false">W52/3600</f>
        <v>1.63644305555556</v>
      </c>
      <c r="Z52" s="138" t="n">
        <v>15.643</v>
      </c>
      <c r="AA52" s="103" t="n">
        <v>11.7323</v>
      </c>
      <c r="AB52" s="116" t="n">
        <v>5.0658</v>
      </c>
      <c r="AC52" s="104" t="n">
        <v>2145198</v>
      </c>
      <c r="AD52" s="105" t="n">
        <v>3088400</v>
      </c>
      <c r="AE52" s="104" t="n">
        <v>1996062</v>
      </c>
      <c r="AF52" s="106" t="n">
        <v>2872248</v>
      </c>
      <c r="AG52" s="108"/>
      <c r="AH52" s="40"/>
      <c r="AI52" s="19"/>
      <c r="AJ52" s="19"/>
      <c r="AK52" s="40"/>
      <c r="AL52" s="19"/>
      <c r="AM52" s="118"/>
      <c r="AN52" s="19"/>
      <c r="AO52" s="19"/>
      <c r="AP52" s="19"/>
      <c r="AQ52" s="119"/>
      <c r="AR52" s="120"/>
      <c r="AS52" s="119"/>
      <c r="AT52" s="121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38" t="n">
        <v>990.3832</v>
      </c>
      <c r="E53" s="103" t="n">
        <v>33.0348</v>
      </c>
      <c r="F53" s="103" t="n">
        <v>36.8005</v>
      </c>
      <c r="G53" s="103" t="n">
        <v>38.5195</v>
      </c>
      <c r="H53" s="103" t="n">
        <v>5444.481</v>
      </c>
      <c r="I53" s="103" t="n">
        <v>5.725</v>
      </c>
      <c r="J53" s="116" t="n">
        <f aca="false">H53/3600</f>
        <v>1.51235583333333</v>
      </c>
      <c r="K53" s="138" t="n">
        <v>22.6469</v>
      </c>
      <c r="L53" s="103" t="n">
        <v>18.9497</v>
      </c>
      <c r="M53" s="116" t="n">
        <v>5.0444</v>
      </c>
      <c r="N53" s="104" t="n">
        <v>2108030</v>
      </c>
      <c r="O53" s="105" t="n">
        <v>3084848</v>
      </c>
      <c r="P53" s="104" t="n">
        <v>1991510</v>
      </c>
      <c r="Q53" s="106" t="n">
        <v>2891216</v>
      </c>
      <c r="S53" s="138" t="n">
        <v>1001.5272</v>
      </c>
      <c r="T53" s="103" t="n">
        <v>33.0009</v>
      </c>
      <c r="U53" s="103" t="n">
        <v>36.822</v>
      </c>
      <c r="V53" s="103" t="n">
        <v>38.5195</v>
      </c>
      <c r="W53" s="103" t="n">
        <v>4934.831</v>
      </c>
      <c r="X53" s="103" t="n">
        <v>5.241</v>
      </c>
      <c r="Y53" s="116" t="n">
        <f aca="false">W53/3600</f>
        <v>1.37078638888889</v>
      </c>
      <c r="Z53" s="138" t="n">
        <v>14.4886</v>
      </c>
      <c r="AA53" s="103" t="n">
        <v>10.8664</v>
      </c>
      <c r="AB53" s="116" t="n">
        <v>4.5414</v>
      </c>
      <c r="AC53" s="104" t="n">
        <v>1841507</v>
      </c>
      <c r="AD53" s="105" t="n">
        <v>2519440</v>
      </c>
      <c r="AE53" s="104" t="n">
        <v>1732318</v>
      </c>
      <c r="AF53" s="106" t="n">
        <v>2368744</v>
      </c>
      <c r="AG53" s="108"/>
      <c r="AH53" s="40"/>
      <c r="AI53" s="19"/>
      <c r="AJ53" s="19"/>
      <c r="AK53" s="40"/>
      <c r="AL53" s="19"/>
      <c r="AM53" s="118"/>
      <c r="AN53" s="19"/>
      <c r="AO53" s="19"/>
      <c r="AP53" s="19"/>
      <c r="AQ53" s="119"/>
      <c r="AR53" s="120"/>
      <c r="AS53" s="119"/>
      <c r="AT53" s="121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39" t="n">
        <v>454.3568</v>
      </c>
      <c r="E54" s="125" t="n">
        <v>30.1568</v>
      </c>
      <c r="F54" s="125" t="n">
        <v>35.5573</v>
      </c>
      <c r="G54" s="125" t="n">
        <v>37.24</v>
      </c>
      <c r="H54" s="125" t="n">
        <v>4689.124</v>
      </c>
      <c r="I54" s="125" t="n">
        <v>4.68</v>
      </c>
      <c r="J54" s="124" t="n">
        <f aca="false">H54/3600</f>
        <v>1.30253444444444</v>
      </c>
      <c r="K54" s="139" t="n">
        <v>20.9893</v>
      </c>
      <c r="L54" s="125" t="n">
        <v>17.5712</v>
      </c>
      <c r="M54" s="124" t="n">
        <v>4.47</v>
      </c>
      <c r="N54" s="126" t="n">
        <v>1780678</v>
      </c>
      <c r="O54" s="127" t="n">
        <v>2207728</v>
      </c>
      <c r="P54" s="126" t="n">
        <v>1699630</v>
      </c>
      <c r="Q54" s="128" t="n">
        <v>2084136</v>
      </c>
      <c r="S54" s="139" t="n">
        <v>456.4136</v>
      </c>
      <c r="T54" s="125" t="n">
        <v>30.1317</v>
      </c>
      <c r="U54" s="125" t="n">
        <v>35.5553</v>
      </c>
      <c r="V54" s="125" t="n">
        <v>37.2492</v>
      </c>
      <c r="W54" s="125" t="n">
        <v>4208.459</v>
      </c>
      <c r="X54" s="125" t="n">
        <v>4.243</v>
      </c>
      <c r="Y54" s="124" t="n">
        <f aca="false">W54/3600</f>
        <v>1.16901638888889</v>
      </c>
      <c r="Z54" s="139" t="n">
        <v>13.5306</v>
      </c>
      <c r="AA54" s="125" t="n">
        <v>10.148</v>
      </c>
      <c r="AB54" s="124" t="n">
        <v>4.1125</v>
      </c>
      <c r="AC54" s="126" t="n">
        <v>1579693</v>
      </c>
      <c r="AD54" s="127" t="n">
        <v>1945248</v>
      </c>
      <c r="AE54" s="126" t="n">
        <v>1502637</v>
      </c>
      <c r="AF54" s="128" t="n">
        <v>1858304</v>
      </c>
      <c r="AG54" s="108"/>
      <c r="AH54" s="130"/>
      <c r="AI54" s="30"/>
      <c r="AJ54" s="30"/>
      <c r="AK54" s="130"/>
      <c r="AL54" s="30"/>
      <c r="AM54" s="131"/>
      <c r="AN54" s="30"/>
      <c r="AO54" s="30"/>
      <c r="AP54" s="30"/>
      <c r="AQ54" s="119"/>
      <c r="AR54" s="120"/>
      <c r="AS54" s="119"/>
      <c r="AT54" s="121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8</v>
      </c>
      <c r="C55" s="14" t="n">
        <v>22</v>
      </c>
      <c r="D55" s="136" t="n">
        <v>1709.5824</v>
      </c>
      <c r="E55" s="137" t="n">
        <v>41.0016</v>
      </c>
      <c r="F55" s="137" t="n">
        <v>43.5737</v>
      </c>
      <c r="G55" s="137" t="n">
        <v>42.9818</v>
      </c>
      <c r="H55" s="137" t="n">
        <v>2478.091</v>
      </c>
      <c r="I55" s="137" t="n">
        <v>3.494</v>
      </c>
      <c r="J55" s="102" t="n">
        <f aca="false">H55/3600</f>
        <v>0.688358611111111</v>
      </c>
      <c r="K55" s="136" t="n">
        <v>18.5391</v>
      </c>
      <c r="L55" s="137" t="n">
        <v>15.5034</v>
      </c>
      <c r="M55" s="102" t="n">
        <v>5.0141</v>
      </c>
      <c r="N55" s="192" t="n">
        <v>639323</v>
      </c>
      <c r="O55" s="193" t="n">
        <v>920656</v>
      </c>
      <c r="P55" s="192" t="n">
        <v>604235</v>
      </c>
      <c r="Q55" s="194" t="n">
        <v>845336</v>
      </c>
      <c r="S55" s="136" t="n">
        <v>1742.0888</v>
      </c>
      <c r="T55" s="137" t="n">
        <v>40.9773</v>
      </c>
      <c r="U55" s="137" t="n">
        <v>43.6363</v>
      </c>
      <c r="V55" s="137" t="n">
        <v>43.0152</v>
      </c>
      <c r="W55" s="137" t="n">
        <v>2300.829</v>
      </c>
      <c r="X55" s="137" t="n">
        <v>3.354</v>
      </c>
      <c r="Y55" s="102" t="n">
        <f aca="false">W55/3600</f>
        <v>0.639119166666667</v>
      </c>
      <c r="Z55" s="136" t="n">
        <v>11.4339</v>
      </c>
      <c r="AA55" s="137" t="n">
        <v>8.5755</v>
      </c>
      <c r="AB55" s="102" t="n">
        <v>4.335</v>
      </c>
      <c r="AC55" s="192" t="n">
        <v>548968</v>
      </c>
      <c r="AD55" s="193" t="n">
        <v>777872</v>
      </c>
      <c r="AE55" s="192" t="n">
        <v>517045</v>
      </c>
      <c r="AF55" s="194" t="n">
        <v>725440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375124362534358</v>
      </c>
      <c r="AO55" s="25" t="n">
        <f aca="false">AVERAGE((AA55-L55)/L55,(AA56-L56)/L56,(AA57-L57)/L57,(AA58-L58)/L58)</f>
        <v>-0.439902249778756</v>
      </c>
      <c r="AP55" s="25" t="n">
        <f aca="false">AVERAGE((AB55-M55)/M55,(AB56-M56)/M56,(AB57-M57)/M57,(AB58-M58)/M58)</f>
        <v>-0.11584720678183</v>
      </c>
      <c r="AQ55" s="109" t="n">
        <f aca="false">AVERAGE((AC55-N55)/N55,(AC56-N56)/N56,(AC57-N57)/N57,(AC58-N58)/N58)</f>
        <v>-0.131304097144168</v>
      </c>
      <c r="AR55" s="110" t="n">
        <f aca="false">MAX((AD55-O55)/O55,(AD56-O56)/O56,(AD57-O57)/O57,(AD58-O58)/O58)</f>
        <v>-0.142909517524564</v>
      </c>
      <c r="AS55" s="109" t="n">
        <f aca="false">AVERAGE((AE55-P55)/P55,(AE56-P56)/P56,(AE57-P57)/P57,(AE58-P58)/P58)</f>
        <v>-0.133989533571853</v>
      </c>
      <c r="AT55" s="111" t="n">
        <f aca="false">MAX((AF55-Q55)/Q55,(AF56-Q56)/Q56,(AF57-Q57)/Q57,(AF58-Q58)/Q58)</f>
        <v>-0.139850363735211</v>
      </c>
      <c r="AU55" s="112" t="n">
        <f aca="false">W55/H55</f>
        <v>0.928468325013085</v>
      </c>
      <c r="AV55" s="112" t="n">
        <f aca="false">X55/I55</f>
        <v>0.959931310818546</v>
      </c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9</v>
      </c>
      <c r="B56" s="23"/>
      <c r="C56" s="23" t="n">
        <v>27</v>
      </c>
      <c r="D56" s="138" t="n">
        <v>851.0104</v>
      </c>
      <c r="E56" s="103" t="n">
        <v>37.034</v>
      </c>
      <c r="F56" s="103" t="n">
        <v>40.7134</v>
      </c>
      <c r="G56" s="103" t="n">
        <v>39.6644</v>
      </c>
      <c r="H56" s="103" t="n">
        <v>2157.899</v>
      </c>
      <c r="I56" s="103" t="n">
        <v>2.792</v>
      </c>
      <c r="J56" s="116" t="n">
        <f aca="false">H56/3600</f>
        <v>0.599416388888889</v>
      </c>
      <c r="K56" s="138" t="n">
        <v>17.6261</v>
      </c>
      <c r="L56" s="103" t="n">
        <v>14.7454</v>
      </c>
      <c r="M56" s="116" t="n">
        <v>4.6264</v>
      </c>
      <c r="N56" s="104" t="n">
        <v>575203</v>
      </c>
      <c r="O56" s="105" t="n">
        <v>819872</v>
      </c>
      <c r="P56" s="104" t="n">
        <v>545406</v>
      </c>
      <c r="Q56" s="106" t="n">
        <v>769256</v>
      </c>
      <c r="S56" s="138" t="n">
        <v>862.48</v>
      </c>
      <c r="T56" s="103" t="n">
        <v>36.9955</v>
      </c>
      <c r="U56" s="103" t="n">
        <v>40.7513</v>
      </c>
      <c r="V56" s="103" t="n">
        <v>39.7132</v>
      </c>
      <c r="W56" s="103" t="n">
        <v>1973.575</v>
      </c>
      <c r="X56" s="103" t="n">
        <v>2.62</v>
      </c>
      <c r="Y56" s="116" t="n">
        <f aca="false">W56/3600</f>
        <v>0.548215277777778</v>
      </c>
      <c r="Z56" s="138" t="n">
        <v>10.9743</v>
      </c>
      <c r="AA56" s="103" t="n">
        <v>8.2307</v>
      </c>
      <c r="AB56" s="116" t="n">
        <v>4.0477</v>
      </c>
      <c r="AC56" s="104" t="n">
        <v>496593</v>
      </c>
      <c r="AD56" s="105" t="n">
        <v>663808</v>
      </c>
      <c r="AE56" s="104" t="n">
        <v>469172</v>
      </c>
      <c r="AF56" s="106" t="n">
        <v>622432</v>
      </c>
      <c r="AG56" s="108"/>
      <c r="AH56" s="40"/>
      <c r="AI56" s="19"/>
      <c r="AJ56" s="19"/>
      <c r="AK56" s="40"/>
      <c r="AL56" s="19"/>
      <c r="AM56" s="118"/>
      <c r="AN56" s="19"/>
      <c r="AO56" s="19"/>
      <c r="AP56" s="19"/>
      <c r="AQ56" s="119"/>
      <c r="AR56" s="120"/>
      <c r="AS56" s="119"/>
      <c r="AT56" s="121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38" t="n">
        <v>414.2448</v>
      </c>
      <c r="E57" s="103" t="n">
        <v>33.4981</v>
      </c>
      <c r="F57" s="103" t="n">
        <v>38.5635</v>
      </c>
      <c r="G57" s="103" t="n">
        <v>37.218</v>
      </c>
      <c r="H57" s="103" t="n">
        <v>1884.242</v>
      </c>
      <c r="I57" s="103" t="n">
        <v>2.293</v>
      </c>
      <c r="J57" s="116" t="n">
        <f aca="false">H57/3600</f>
        <v>0.523400555555556</v>
      </c>
      <c r="K57" s="138" t="n">
        <v>16.512</v>
      </c>
      <c r="L57" s="103" t="n">
        <v>13.8185</v>
      </c>
      <c r="M57" s="116" t="n">
        <v>4.1733</v>
      </c>
      <c r="N57" s="104" t="n">
        <v>502348</v>
      </c>
      <c r="O57" s="105" t="n">
        <v>703600</v>
      </c>
      <c r="P57" s="104" t="n">
        <v>478570</v>
      </c>
      <c r="Q57" s="106" t="n">
        <v>661936</v>
      </c>
      <c r="S57" s="138" t="n">
        <v>416.4192</v>
      </c>
      <c r="T57" s="103" t="n">
        <v>33.4557</v>
      </c>
      <c r="U57" s="103" t="n">
        <v>38.636</v>
      </c>
      <c r="V57" s="103" t="n">
        <v>37.2478</v>
      </c>
      <c r="W57" s="103" t="n">
        <v>1694.768</v>
      </c>
      <c r="X57" s="103" t="n">
        <v>2.121</v>
      </c>
      <c r="Y57" s="116" t="n">
        <f aca="false">W57/3600</f>
        <v>0.470768888888889</v>
      </c>
      <c r="Z57" s="138" t="n">
        <v>10.4352</v>
      </c>
      <c r="AA57" s="103" t="n">
        <v>7.8264</v>
      </c>
      <c r="AB57" s="116" t="n">
        <v>3.7229</v>
      </c>
      <c r="AC57" s="104" t="n">
        <v>437240</v>
      </c>
      <c r="AD57" s="105" t="n">
        <v>602512</v>
      </c>
      <c r="AE57" s="104" t="n">
        <v>415367</v>
      </c>
      <c r="AF57" s="106" t="n">
        <v>567528</v>
      </c>
      <c r="AG57" s="108"/>
      <c r="AH57" s="40"/>
      <c r="AI57" s="19"/>
      <c r="AJ57" s="19"/>
      <c r="AK57" s="40"/>
      <c r="AL57" s="19"/>
      <c r="AM57" s="118"/>
      <c r="AN57" s="19"/>
      <c r="AO57" s="19"/>
      <c r="AP57" s="19"/>
      <c r="AQ57" s="119"/>
      <c r="AR57" s="120"/>
      <c r="AS57" s="119"/>
      <c r="AT57" s="121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39" t="n">
        <v>208.9384</v>
      </c>
      <c r="E58" s="125" t="n">
        <v>30.5402</v>
      </c>
      <c r="F58" s="125" t="n">
        <v>37.2052</v>
      </c>
      <c r="G58" s="125" t="n">
        <v>35.6422</v>
      </c>
      <c r="H58" s="125" t="n">
        <v>1658.743</v>
      </c>
      <c r="I58" s="125" t="n">
        <v>1.965</v>
      </c>
      <c r="J58" s="124" t="n">
        <f aca="false">H58/3600</f>
        <v>0.460761944444444</v>
      </c>
      <c r="K58" s="139" t="n">
        <v>16.1929</v>
      </c>
      <c r="L58" s="125" t="n">
        <v>13.5576</v>
      </c>
      <c r="M58" s="124" t="n">
        <v>3.8993</v>
      </c>
      <c r="N58" s="126" t="n">
        <v>446465</v>
      </c>
      <c r="O58" s="127" t="n">
        <v>654624</v>
      </c>
      <c r="P58" s="126" t="n">
        <v>427896</v>
      </c>
      <c r="Q58" s="128" t="n">
        <v>618032</v>
      </c>
      <c r="S58" s="139" t="n">
        <v>209.1816</v>
      </c>
      <c r="T58" s="125" t="n">
        <v>30.5142</v>
      </c>
      <c r="U58" s="125" t="n">
        <v>37.1885</v>
      </c>
      <c r="V58" s="125" t="n">
        <v>35.6463</v>
      </c>
      <c r="W58" s="125" t="n">
        <v>1485.351</v>
      </c>
      <c r="X58" s="125" t="n">
        <v>1.794</v>
      </c>
      <c r="Y58" s="124" t="n">
        <f aca="false">W58/3600</f>
        <v>0.4125975</v>
      </c>
      <c r="Z58" s="139" t="n">
        <v>10.1718</v>
      </c>
      <c r="AA58" s="125" t="n">
        <v>7.6288</v>
      </c>
      <c r="AB58" s="124" t="n">
        <v>3.5291</v>
      </c>
      <c r="AC58" s="126" t="n">
        <v>393954</v>
      </c>
      <c r="AD58" s="127" t="n">
        <v>561072</v>
      </c>
      <c r="AE58" s="126" t="n">
        <v>376626</v>
      </c>
      <c r="AF58" s="128" t="n">
        <v>531600</v>
      </c>
      <c r="AG58" s="108"/>
      <c r="AH58" s="130"/>
      <c r="AI58" s="30"/>
      <c r="AJ58" s="30"/>
      <c r="AK58" s="130"/>
      <c r="AL58" s="30"/>
      <c r="AM58" s="131"/>
      <c r="AN58" s="30"/>
      <c r="AO58" s="30"/>
      <c r="AP58" s="30"/>
      <c r="AQ58" s="132"/>
      <c r="AR58" s="133"/>
      <c r="AS58" s="132"/>
      <c r="AT58" s="134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100</v>
      </c>
      <c r="C59" s="14" t="n">
        <v>22</v>
      </c>
      <c r="D59" s="136" t="n">
        <v>2196.4448</v>
      </c>
      <c r="E59" s="137" t="n">
        <v>38.382</v>
      </c>
      <c r="F59" s="137" t="n">
        <v>42.7318</v>
      </c>
      <c r="G59" s="137" t="n">
        <v>43.7691</v>
      </c>
      <c r="H59" s="137" t="n">
        <v>2814.182</v>
      </c>
      <c r="I59" s="137" t="n">
        <v>4.461</v>
      </c>
      <c r="J59" s="102" t="n">
        <f aca="false">H59/3600</f>
        <v>0.781717222222222</v>
      </c>
      <c r="K59" s="136" t="n">
        <v>27.287</v>
      </c>
      <c r="L59" s="137" t="n">
        <v>22.7914</v>
      </c>
      <c r="M59" s="102" t="n">
        <v>7.1365</v>
      </c>
      <c r="N59" s="192" t="n">
        <v>1031570</v>
      </c>
      <c r="O59" s="193" t="n">
        <v>1203968</v>
      </c>
      <c r="P59" s="192" t="n">
        <v>942115</v>
      </c>
      <c r="Q59" s="194" t="n">
        <v>1095376</v>
      </c>
      <c r="S59" s="136" t="n">
        <v>2773.1112</v>
      </c>
      <c r="T59" s="137" t="n">
        <v>38.3071</v>
      </c>
      <c r="U59" s="137" t="n">
        <v>42.8124</v>
      </c>
      <c r="V59" s="137" t="n">
        <v>43.9197</v>
      </c>
      <c r="W59" s="137" t="n">
        <v>2634.529</v>
      </c>
      <c r="X59" s="137" t="n">
        <v>4.321</v>
      </c>
      <c r="Y59" s="102" t="n">
        <f aca="false">W59/3600</f>
        <v>0.731813611111111</v>
      </c>
      <c r="Z59" s="136" t="n">
        <v>14.7304</v>
      </c>
      <c r="AA59" s="137" t="n">
        <v>11.0478</v>
      </c>
      <c r="AB59" s="102" t="n">
        <v>5.4198</v>
      </c>
      <c r="AC59" s="192" t="n">
        <v>853234</v>
      </c>
      <c r="AD59" s="193" t="n">
        <v>982784</v>
      </c>
      <c r="AE59" s="192" t="n">
        <v>773760</v>
      </c>
      <c r="AF59" s="194" t="n">
        <v>883696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461205421837866</v>
      </c>
      <c r="AO59" s="25" t="n">
        <f aca="false">AVERAGE((AA59-L59)/L59,(AA60-L60)/L60,(AA61-L61)/L61,(AA62-L62)/L62)</f>
        <v>-0.516665935819544</v>
      </c>
      <c r="AP59" s="25" t="n">
        <f aca="false">AVERAGE((AB59-M59)/M59,(AB60-M60)/M60,(AB61-M61)/M61,(AB62-M62)/M62)</f>
        <v>-0.209010855877616</v>
      </c>
      <c r="AQ59" s="119" t="n">
        <f aca="false">AVERAGE((AC59-N59)/N59,(AC60-N60)/N60,(AC61-N61)/N61,(AC62-N62)/N62)</f>
        <v>-0.130871799670433</v>
      </c>
      <c r="AR59" s="120" t="n">
        <f aca="false">MAX((AD59-O59)/O59,(AD60-O60)/O60,(AD61-O61)/O61,(AD62-O62)/O62)</f>
        <v>-0.138385940059321</v>
      </c>
      <c r="AS59" s="119" t="n">
        <f aca="false">AVERAGE((AE59-P59)/P59,(AE60-P60)/P60,(AE61-P61)/P61,(AE62-P62)/P62)</f>
        <v>-0.135427698570176</v>
      </c>
      <c r="AT59" s="121" t="n">
        <f aca="false">MAX((AF59-Q59)/Q59,(AF60-Q60)/Q60,(AF61-Q61)/Q61,(AF62-Q62)/Q62)</f>
        <v>-0.149596798279673</v>
      </c>
      <c r="AU59" s="112" t="n">
        <f aca="false">W59/H59</f>
        <v>0.936161556004551</v>
      </c>
      <c r="AV59" s="112" t="n">
        <f aca="false">X59/I59</f>
        <v>0.968616902039901</v>
      </c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38" t="n">
        <v>762.6184</v>
      </c>
      <c r="E60" s="103" t="n">
        <v>34.481</v>
      </c>
      <c r="F60" s="103" t="n">
        <v>40.6894</v>
      </c>
      <c r="G60" s="103" t="n">
        <v>41.6013</v>
      </c>
      <c r="H60" s="103" t="n">
        <v>2213.212</v>
      </c>
      <c r="I60" s="103" t="n">
        <v>3.198</v>
      </c>
      <c r="J60" s="116" t="n">
        <f aca="false">H60/3600</f>
        <v>0.614781111111111</v>
      </c>
      <c r="K60" s="138" t="n">
        <v>25.7696</v>
      </c>
      <c r="L60" s="103" t="n">
        <v>21.5269</v>
      </c>
      <c r="M60" s="116" t="n">
        <v>6.2601</v>
      </c>
      <c r="N60" s="104" t="n">
        <v>839122</v>
      </c>
      <c r="O60" s="105" t="n">
        <v>1100608</v>
      </c>
      <c r="P60" s="104" t="n">
        <v>776307</v>
      </c>
      <c r="Q60" s="106" t="n">
        <v>1001504</v>
      </c>
      <c r="S60" s="138" t="n">
        <v>998.4936</v>
      </c>
      <c r="T60" s="103" t="n">
        <v>34.1405</v>
      </c>
      <c r="U60" s="103" t="n">
        <v>40.7189</v>
      </c>
      <c r="V60" s="103" t="n">
        <v>41.7149</v>
      </c>
      <c r="W60" s="103" t="n">
        <v>2050.789</v>
      </c>
      <c r="X60" s="103" t="n">
        <v>3.01</v>
      </c>
      <c r="Y60" s="116" t="n">
        <f aca="false">W60/3600</f>
        <v>0.569663611111111</v>
      </c>
      <c r="Z60" s="138" t="n">
        <v>13.7957</v>
      </c>
      <c r="AA60" s="103" t="n">
        <v>10.3468</v>
      </c>
      <c r="AB60" s="116" t="n">
        <v>4.8656</v>
      </c>
      <c r="AC60" s="104" t="n">
        <v>719570</v>
      </c>
      <c r="AD60" s="105" t="n">
        <v>896736</v>
      </c>
      <c r="AE60" s="104" t="n">
        <v>660616</v>
      </c>
      <c r="AF60" s="106" t="n">
        <v>803928</v>
      </c>
      <c r="AG60" s="108"/>
      <c r="AH60" s="40"/>
      <c r="AI60" s="19"/>
      <c r="AJ60" s="19"/>
      <c r="AK60" s="40"/>
      <c r="AL60" s="19"/>
      <c r="AM60" s="118"/>
      <c r="AN60" s="19"/>
      <c r="AO60" s="19"/>
      <c r="AP60" s="19"/>
      <c r="AQ60" s="119"/>
      <c r="AR60" s="120"/>
      <c r="AS60" s="119"/>
      <c r="AT60" s="121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38" t="n">
        <v>305.5768</v>
      </c>
      <c r="E61" s="103" t="n">
        <v>31.3016</v>
      </c>
      <c r="F61" s="103" t="n">
        <v>39.3081</v>
      </c>
      <c r="G61" s="103" t="n">
        <v>40.1145</v>
      </c>
      <c r="H61" s="103" t="n">
        <v>1821.958</v>
      </c>
      <c r="I61" s="103" t="n">
        <v>2.511</v>
      </c>
      <c r="J61" s="116" t="n">
        <f aca="false">H61/3600</f>
        <v>0.506099444444444</v>
      </c>
      <c r="K61" s="138" t="n">
        <v>24.2816</v>
      </c>
      <c r="L61" s="103" t="n">
        <v>20.3038</v>
      </c>
      <c r="M61" s="116" t="n">
        <v>5.3476</v>
      </c>
      <c r="N61" s="104" t="n">
        <v>632057</v>
      </c>
      <c r="O61" s="105" t="n">
        <v>941888</v>
      </c>
      <c r="P61" s="104" t="n">
        <v>594660</v>
      </c>
      <c r="Q61" s="106" t="n">
        <v>864304</v>
      </c>
      <c r="S61" s="138" t="n">
        <v>395.732</v>
      </c>
      <c r="T61" s="103" t="n">
        <v>30.9429</v>
      </c>
      <c r="U61" s="103" t="n">
        <v>39.1398</v>
      </c>
      <c r="V61" s="103" t="n">
        <v>39.9482</v>
      </c>
      <c r="W61" s="103" t="n">
        <v>1640.272</v>
      </c>
      <c r="X61" s="103" t="n">
        <v>2.246</v>
      </c>
      <c r="Y61" s="116" t="n">
        <f aca="false">W61/3600</f>
        <v>0.455631111111111</v>
      </c>
      <c r="Z61" s="138" t="n">
        <v>13.0499</v>
      </c>
      <c r="AA61" s="103" t="n">
        <v>9.7874</v>
      </c>
      <c r="AB61" s="116" t="n">
        <v>4.305</v>
      </c>
      <c r="AC61" s="104" t="n">
        <v>565704</v>
      </c>
      <c r="AD61" s="105" t="n">
        <v>777952</v>
      </c>
      <c r="AE61" s="104" t="n">
        <v>529537</v>
      </c>
      <c r="AF61" s="106" t="n">
        <v>706400</v>
      </c>
      <c r="AG61" s="108"/>
      <c r="AH61" s="40"/>
      <c r="AI61" s="19"/>
      <c r="AJ61" s="19"/>
      <c r="AK61" s="40"/>
      <c r="AL61" s="19"/>
      <c r="AM61" s="118"/>
      <c r="AN61" s="19"/>
      <c r="AO61" s="19"/>
      <c r="AP61" s="19"/>
      <c r="AQ61" s="119"/>
      <c r="AR61" s="120"/>
      <c r="AS61" s="119"/>
      <c r="AT61" s="121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39" t="n">
        <v>125.5376</v>
      </c>
      <c r="E62" s="125" t="n">
        <v>28.1756</v>
      </c>
      <c r="F62" s="125" t="n">
        <v>38.3571</v>
      </c>
      <c r="G62" s="125" t="n">
        <v>39.0555</v>
      </c>
      <c r="H62" s="125" t="n">
        <v>1575.819</v>
      </c>
      <c r="I62" s="125" t="n">
        <v>2.137</v>
      </c>
      <c r="J62" s="124" t="n">
        <f aca="false">H62/3600</f>
        <v>0.4377275</v>
      </c>
      <c r="K62" s="139" t="n">
        <v>22.7264</v>
      </c>
      <c r="L62" s="125" t="n">
        <v>19.032</v>
      </c>
      <c r="M62" s="124" t="n">
        <v>4.6477</v>
      </c>
      <c r="N62" s="126" t="n">
        <v>493414</v>
      </c>
      <c r="O62" s="127" t="n">
        <v>722848</v>
      </c>
      <c r="P62" s="126" t="n">
        <v>470186</v>
      </c>
      <c r="Q62" s="128" t="n">
        <v>669640</v>
      </c>
      <c r="S62" s="139" t="n">
        <v>162.2392</v>
      </c>
      <c r="T62" s="125" t="n">
        <v>27.8388</v>
      </c>
      <c r="U62" s="125" t="n">
        <v>38.0134</v>
      </c>
      <c r="V62" s="125" t="n">
        <v>38.6454</v>
      </c>
      <c r="W62" s="125" t="n">
        <v>1408.486</v>
      </c>
      <c r="X62" s="125" t="n">
        <v>1.825</v>
      </c>
      <c r="Y62" s="124" t="n">
        <f aca="false">W62/3600</f>
        <v>0.391246111111111</v>
      </c>
      <c r="Z62" s="139" t="n">
        <v>12.3304</v>
      </c>
      <c r="AA62" s="125" t="n">
        <v>9.2478</v>
      </c>
      <c r="AB62" s="124" t="n">
        <v>3.8215</v>
      </c>
      <c r="AC62" s="126" t="n">
        <v>442515</v>
      </c>
      <c r="AD62" s="127" t="n">
        <v>622816</v>
      </c>
      <c r="AE62" s="126" t="n">
        <v>421065</v>
      </c>
      <c r="AF62" s="128" t="n">
        <v>569464</v>
      </c>
      <c r="AG62" s="108"/>
      <c r="AH62" s="130"/>
      <c r="AI62" s="30"/>
      <c r="AJ62" s="30"/>
      <c r="AK62" s="130"/>
      <c r="AL62" s="30"/>
      <c r="AM62" s="131"/>
      <c r="AN62" s="30"/>
      <c r="AO62" s="30"/>
      <c r="AP62" s="30"/>
      <c r="AQ62" s="119"/>
      <c r="AR62" s="120"/>
      <c r="AS62" s="119"/>
      <c r="AT62" s="121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1</v>
      </c>
      <c r="C63" s="14" t="n">
        <v>22</v>
      </c>
      <c r="D63" s="136" t="n">
        <v>1915.0072</v>
      </c>
      <c r="E63" s="137" t="n">
        <v>38.1181</v>
      </c>
      <c r="F63" s="137" t="n">
        <v>40.807</v>
      </c>
      <c r="G63" s="137" t="n">
        <v>41.5571</v>
      </c>
      <c r="H63" s="137" t="n">
        <v>2378.317</v>
      </c>
      <c r="I63" s="137" t="n">
        <v>3.697</v>
      </c>
      <c r="J63" s="102" t="n">
        <f aca="false">H63/3600</f>
        <v>0.660643611111111</v>
      </c>
      <c r="K63" s="136" t="n">
        <v>20.753</v>
      </c>
      <c r="L63" s="137" t="n">
        <v>17.3436</v>
      </c>
      <c r="M63" s="102" t="n">
        <v>5.8129</v>
      </c>
      <c r="N63" s="192" t="n">
        <v>849885</v>
      </c>
      <c r="O63" s="193" t="n">
        <v>1057936</v>
      </c>
      <c r="P63" s="192" t="n">
        <v>801905</v>
      </c>
      <c r="Q63" s="194" t="n">
        <v>982816</v>
      </c>
      <c r="S63" s="136" t="n">
        <v>2193.2128</v>
      </c>
      <c r="T63" s="137" t="n">
        <v>38.006</v>
      </c>
      <c r="U63" s="137" t="n">
        <v>40.8635</v>
      </c>
      <c r="V63" s="137" t="n">
        <v>41.638</v>
      </c>
      <c r="W63" s="137" t="n">
        <v>2236.133</v>
      </c>
      <c r="X63" s="137" t="n">
        <v>3.619</v>
      </c>
      <c r="Y63" s="102" t="n">
        <f aca="false">W63/3600</f>
        <v>0.621148055555556</v>
      </c>
      <c r="Z63" s="136" t="n">
        <v>11.5481</v>
      </c>
      <c r="AA63" s="137" t="n">
        <v>8.6611</v>
      </c>
      <c r="AB63" s="102" t="n">
        <v>4.6145</v>
      </c>
      <c r="AC63" s="192" t="n">
        <v>736583</v>
      </c>
      <c r="AD63" s="193" t="n">
        <v>867872</v>
      </c>
      <c r="AE63" s="192" t="n">
        <v>687366</v>
      </c>
      <c r="AF63" s="194" t="n">
        <v>796952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412920102955114</v>
      </c>
      <c r="AO63" s="25" t="n">
        <f aca="false">AVERAGE((AA63-L63)/L63,(AA64-L64)/L64,(AA65-L65)/L65,(AA66-L66)/L66)</f>
        <v>-0.473347897995751</v>
      </c>
      <c r="AP63" s="25" t="n">
        <f aca="false">AVERAGE((AB63-M63)/M63,(AB64-M64)/M64,(AB65-M65)/M65,(AB66-M66)/M66)</f>
        <v>-0.152283934693401</v>
      </c>
      <c r="AQ63" s="109" t="n">
        <f aca="false">AVERAGE((AC63-N63)/N63,(AC64-N64)/N64,(AC65-N65)/N65,(AC66-N66)/N66)</f>
        <v>-0.10795854526017</v>
      </c>
      <c r="AR63" s="110" t="n">
        <f aca="false">MAX((AD63-O63)/O63,(AD64-O64)/O64,(AD65-O65)/O65,(AD66-O66)/O66)</f>
        <v>-0.120346646571213</v>
      </c>
      <c r="AS63" s="109" t="n">
        <f aca="false">AVERAGE((AE63-P63)/P63,(AE64-P64)/P64,(AE65-P65)/P65,(AE66-P66)/P66)</f>
        <v>-0.114897398177643</v>
      </c>
      <c r="AT63" s="111" t="n">
        <f aca="false">MAX((AF63-Q63)/Q63,(AF64-Q64)/Q64,(AF65-Q65)/Q65,(AF66-Q66)/Q66)</f>
        <v>-0.128490120274914</v>
      </c>
      <c r="AU63" s="112" t="n">
        <f aca="false">W63/H63</f>
        <v>0.940216548088417</v>
      </c>
      <c r="AV63" s="112" t="n">
        <f aca="false">X63/I63</f>
        <v>0.978901812280227</v>
      </c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38" t="n">
        <v>817.7352</v>
      </c>
      <c r="E64" s="103" t="n">
        <v>34.3338</v>
      </c>
      <c r="F64" s="103" t="n">
        <v>37.9965</v>
      </c>
      <c r="G64" s="103" t="n">
        <v>38.6184</v>
      </c>
      <c r="H64" s="103" t="n">
        <v>1900.455</v>
      </c>
      <c r="I64" s="103" t="n">
        <v>2.714</v>
      </c>
      <c r="J64" s="116" t="n">
        <f aca="false">H64/3600</f>
        <v>0.527904166666667</v>
      </c>
      <c r="K64" s="138" t="n">
        <v>18.7297</v>
      </c>
      <c r="L64" s="103" t="n">
        <v>15.6574</v>
      </c>
      <c r="M64" s="116" t="n">
        <v>4.9456</v>
      </c>
      <c r="N64" s="104" t="n">
        <v>680052</v>
      </c>
      <c r="O64" s="105" t="n">
        <v>972016</v>
      </c>
      <c r="P64" s="104" t="n">
        <v>646161</v>
      </c>
      <c r="Q64" s="106" t="n">
        <v>901400</v>
      </c>
      <c r="S64" s="138" t="n">
        <v>908.2488</v>
      </c>
      <c r="T64" s="103" t="n">
        <v>34.1167</v>
      </c>
      <c r="U64" s="103" t="n">
        <v>38.0878</v>
      </c>
      <c r="V64" s="103" t="n">
        <v>38.7137</v>
      </c>
      <c r="W64" s="103" t="n">
        <v>1741.751</v>
      </c>
      <c r="X64" s="103" t="n">
        <v>2.558</v>
      </c>
      <c r="Y64" s="116" t="n">
        <f aca="false">W64/3600</f>
        <v>0.483819722222222</v>
      </c>
      <c r="Z64" s="138" t="n">
        <v>10.7826</v>
      </c>
      <c r="AA64" s="103" t="n">
        <v>8.0869</v>
      </c>
      <c r="AB64" s="116" t="n">
        <v>4.1028</v>
      </c>
      <c r="AC64" s="104" t="n">
        <v>603391</v>
      </c>
      <c r="AD64" s="105" t="n">
        <v>789120</v>
      </c>
      <c r="AE64" s="104" t="n">
        <v>567966</v>
      </c>
      <c r="AF64" s="106" t="n">
        <v>725160</v>
      </c>
      <c r="AG64" s="108"/>
      <c r="AH64" s="40"/>
      <c r="AI64" s="19"/>
      <c r="AJ64" s="19"/>
      <c r="AK64" s="40"/>
      <c r="AL64" s="19"/>
      <c r="AM64" s="118"/>
      <c r="AN64" s="19"/>
      <c r="AO64" s="19"/>
      <c r="AP64" s="19"/>
      <c r="AQ64" s="119"/>
      <c r="AR64" s="120"/>
      <c r="AS64" s="119"/>
      <c r="AT64" s="121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38" t="n">
        <v>349.8728</v>
      </c>
      <c r="E65" s="103" t="n">
        <v>30.8315</v>
      </c>
      <c r="F65" s="103" t="n">
        <v>35.8869</v>
      </c>
      <c r="G65" s="103" t="n">
        <v>36.5348</v>
      </c>
      <c r="H65" s="103" t="n">
        <v>1572.659</v>
      </c>
      <c r="I65" s="103" t="n">
        <v>2.09</v>
      </c>
      <c r="J65" s="116" t="n">
        <f aca="false">H65/3600</f>
        <v>0.436849722222222</v>
      </c>
      <c r="K65" s="138" t="n">
        <v>16.3313</v>
      </c>
      <c r="L65" s="103" t="n">
        <v>13.656</v>
      </c>
      <c r="M65" s="116" t="n">
        <v>4.0963</v>
      </c>
      <c r="N65" s="104" t="n">
        <v>528950</v>
      </c>
      <c r="O65" s="105" t="n">
        <v>817472</v>
      </c>
      <c r="P65" s="104" t="n">
        <v>507352</v>
      </c>
      <c r="Q65" s="106" t="n">
        <v>761072</v>
      </c>
      <c r="S65" s="138" t="n">
        <v>380.3808</v>
      </c>
      <c r="T65" s="103" t="n">
        <v>30.6891</v>
      </c>
      <c r="U65" s="103" t="n">
        <v>35.9606</v>
      </c>
      <c r="V65" s="103" t="n">
        <v>36.5886</v>
      </c>
      <c r="W65" s="103" t="n">
        <v>1410.997</v>
      </c>
      <c r="X65" s="103" t="n">
        <v>1.934</v>
      </c>
      <c r="Y65" s="116" t="n">
        <f aca="false">W65/3600</f>
        <v>0.391943611111111</v>
      </c>
      <c r="Z65" s="138" t="n">
        <v>9.7049</v>
      </c>
      <c r="AA65" s="103" t="n">
        <v>7.2786</v>
      </c>
      <c r="AB65" s="116" t="n">
        <v>3.5328</v>
      </c>
      <c r="AC65" s="104" t="n">
        <v>472548</v>
      </c>
      <c r="AD65" s="105" t="n">
        <v>694496</v>
      </c>
      <c r="AE65" s="104" t="n">
        <v>450266</v>
      </c>
      <c r="AF65" s="106" t="n">
        <v>638192</v>
      </c>
      <c r="AG65" s="108"/>
      <c r="AH65" s="40"/>
      <c r="AI65" s="19"/>
      <c r="AJ65" s="19"/>
      <c r="AK65" s="40"/>
      <c r="AL65" s="19"/>
      <c r="AM65" s="118"/>
      <c r="AN65" s="19"/>
      <c r="AO65" s="19"/>
      <c r="AP65" s="19"/>
      <c r="AQ65" s="119"/>
      <c r="AR65" s="120"/>
      <c r="AS65" s="119"/>
      <c r="AT65" s="121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39" t="n">
        <v>148.4184</v>
      </c>
      <c r="E66" s="125" t="n">
        <v>27.7555</v>
      </c>
      <c r="F66" s="125" t="n">
        <v>34.4738</v>
      </c>
      <c r="G66" s="125" t="n">
        <v>35.1092</v>
      </c>
      <c r="H66" s="125" t="n">
        <v>1354.663</v>
      </c>
      <c r="I66" s="125" t="n">
        <v>1.7</v>
      </c>
      <c r="J66" s="124" t="n">
        <f aca="false">H66/3600</f>
        <v>0.376295277777778</v>
      </c>
      <c r="K66" s="139" t="n">
        <v>13.8113</v>
      </c>
      <c r="L66" s="125" t="n">
        <v>11.5504</v>
      </c>
      <c r="M66" s="124" t="n">
        <v>3.3875</v>
      </c>
      <c r="N66" s="126" t="n">
        <v>413219</v>
      </c>
      <c r="O66" s="127" t="n">
        <v>636960</v>
      </c>
      <c r="P66" s="126" t="n">
        <v>400547</v>
      </c>
      <c r="Q66" s="128" t="n">
        <v>595968</v>
      </c>
      <c r="S66" s="139" t="n">
        <v>154.936</v>
      </c>
      <c r="T66" s="125" t="n">
        <v>27.6549</v>
      </c>
      <c r="U66" s="125" t="n">
        <v>34.4516</v>
      </c>
      <c r="V66" s="125" t="n">
        <v>35.1192</v>
      </c>
      <c r="W66" s="125" t="n">
        <v>1194.187</v>
      </c>
      <c r="X66" s="125" t="n">
        <v>1.544</v>
      </c>
      <c r="Y66" s="124" t="n">
        <f aca="false">W66/3600</f>
        <v>0.331718611111111</v>
      </c>
      <c r="Z66" s="139" t="n">
        <v>8.5895</v>
      </c>
      <c r="AA66" s="125" t="n">
        <v>6.4421</v>
      </c>
      <c r="AB66" s="124" t="n">
        <v>3.0657</v>
      </c>
      <c r="AC66" s="126" t="n">
        <v>380508</v>
      </c>
      <c r="AD66" s="127" t="n">
        <v>560304</v>
      </c>
      <c r="AE66" s="126" t="n">
        <v>367212</v>
      </c>
      <c r="AF66" s="128" t="n">
        <v>519392</v>
      </c>
      <c r="AG66" s="108"/>
      <c r="AH66" s="130"/>
      <c r="AI66" s="30"/>
      <c r="AJ66" s="30"/>
      <c r="AK66" s="130"/>
      <c r="AL66" s="30"/>
      <c r="AM66" s="131"/>
      <c r="AN66" s="30"/>
      <c r="AO66" s="30"/>
      <c r="AP66" s="30"/>
      <c r="AQ66" s="132"/>
      <c r="AR66" s="133"/>
      <c r="AS66" s="132"/>
      <c r="AT66" s="134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7</v>
      </c>
      <c r="C67" s="14" t="n">
        <v>22</v>
      </c>
      <c r="D67" s="136" t="n">
        <v>1327.0488</v>
      </c>
      <c r="E67" s="137" t="n">
        <v>39.9658</v>
      </c>
      <c r="F67" s="137" t="n">
        <v>41.2505</v>
      </c>
      <c r="G67" s="137" t="n">
        <v>42.3433</v>
      </c>
      <c r="H67" s="137" t="n">
        <v>1799.637</v>
      </c>
      <c r="I67" s="137" t="n">
        <v>2.574</v>
      </c>
      <c r="J67" s="102" t="n">
        <f aca="false">H67/3600</f>
        <v>0.499899166666667</v>
      </c>
      <c r="K67" s="136" t="n">
        <v>26.215</v>
      </c>
      <c r="L67" s="137" t="n">
        <v>21.9444</v>
      </c>
      <c r="M67" s="102" t="n">
        <v>6.8526</v>
      </c>
      <c r="N67" s="192" t="n">
        <v>859801</v>
      </c>
      <c r="O67" s="193" t="n">
        <v>1025888</v>
      </c>
      <c r="P67" s="192" t="n">
        <v>793211</v>
      </c>
      <c r="Q67" s="194" t="n">
        <v>948216</v>
      </c>
      <c r="S67" s="136" t="n">
        <v>1366.9184</v>
      </c>
      <c r="T67" s="137" t="n">
        <v>39.8973</v>
      </c>
      <c r="U67" s="137" t="n">
        <v>41.3318</v>
      </c>
      <c r="V67" s="137" t="n">
        <v>42.3997</v>
      </c>
      <c r="W67" s="137" t="n">
        <v>1665.217</v>
      </c>
      <c r="X67" s="137" t="n">
        <v>2.433</v>
      </c>
      <c r="Y67" s="102" t="n">
        <f aca="false">W67/3600</f>
        <v>0.462560277777778</v>
      </c>
      <c r="Z67" s="136" t="n">
        <v>16.1405</v>
      </c>
      <c r="AA67" s="137" t="n">
        <v>12.1054</v>
      </c>
      <c r="AB67" s="102" t="n">
        <v>5.7357</v>
      </c>
      <c r="AC67" s="192" t="n">
        <v>712648</v>
      </c>
      <c r="AD67" s="193" t="n">
        <v>841856</v>
      </c>
      <c r="AE67" s="192" t="n">
        <v>650810</v>
      </c>
      <c r="AF67" s="194" t="n">
        <v>766520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375053341299395</v>
      </c>
      <c r="AO67" s="25" t="n">
        <f aca="false">AVERAGE((AA67-L67)/L67,(AA68-L68)/L68,(AA69-L69)/L69,(AA70-L70)/L70)</f>
        <v>-0.440174848802237</v>
      </c>
      <c r="AP67" s="25" t="n">
        <f aca="false">AVERAGE((AB67-M67)/M67,(AB68-M68)/M68,(AB69-M69)/M69,(AB70-M70)/M70)</f>
        <v>-0.136753875785655</v>
      </c>
      <c r="AQ67" s="119" t="n">
        <f aca="false">AVERAGE((AC67-N67)/N67,(AC68-N68)/N68,(AC69-N69)/N69,(AC70-N70)/N70)</f>
        <v>-0.156643531776835</v>
      </c>
      <c r="AR67" s="120" t="n">
        <f aca="false">MAX((AD67-O67)/O67,(AD68-O68)/O68,(AD69-O69)/O69,(AD70-O70)/O70)</f>
        <v>-0.13336400133824</v>
      </c>
      <c r="AS67" s="119" t="n">
        <f aca="false">AVERAGE((AE67-P67)/P67,(AE68-P68)/P68,(AE69-P69)/P69,(AE70-P70)/P70)</f>
        <v>-0.162728802872662</v>
      </c>
      <c r="AT67" s="121" t="n">
        <f aca="false">MAX((AF67-Q67)/Q67,(AF68-Q68)/Q68,(AF69-Q69)/Q69,(AF70-Q70)/Q70)</f>
        <v>-0.125986347487059</v>
      </c>
      <c r="AU67" s="112" t="n">
        <f aca="false">W67/H67</f>
        <v>0.925307159165988</v>
      </c>
      <c r="AV67" s="112" t="n">
        <f aca="false">X67/I67</f>
        <v>0.945221445221445</v>
      </c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38" t="n">
        <v>631.9672</v>
      </c>
      <c r="E68" s="103" t="n">
        <v>35.84</v>
      </c>
      <c r="F68" s="103" t="n">
        <v>38.2943</v>
      </c>
      <c r="G68" s="103" t="n">
        <v>39.5135</v>
      </c>
      <c r="H68" s="103" t="n">
        <v>1542.024</v>
      </c>
      <c r="I68" s="103" t="n">
        <v>2.012</v>
      </c>
      <c r="J68" s="116" t="n">
        <f aca="false">H68/3600</f>
        <v>0.42834</v>
      </c>
      <c r="K68" s="138" t="n">
        <v>23.9634</v>
      </c>
      <c r="L68" s="103" t="n">
        <v>20.0679</v>
      </c>
      <c r="M68" s="116" t="n">
        <v>6.0002</v>
      </c>
      <c r="N68" s="104" t="n">
        <v>729839</v>
      </c>
      <c r="O68" s="105" t="n">
        <v>888864</v>
      </c>
      <c r="P68" s="104" t="n">
        <v>677734</v>
      </c>
      <c r="Q68" s="106" t="n">
        <v>819288</v>
      </c>
      <c r="S68" s="138" t="n">
        <v>644.244</v>
      </c>
      <c r="T68" s="103" t="n">
        <v>35.7676</v>
      </c>
      <c r="U68" s="103" t="n">
        <v>38.371</v>
      </c>
      <c r="V68" s="103" t="n">
        <v>39.5837</v>
      </c>
      <c r="W68" s="103" t="n">
        <v>1410.217</v>
      </c>
      <c r="X68" s="103" t="n">
        <v>1.856</v>
      </c>
      <c r="Y68" s="116" t="n">
        <f aca="false">W68/3600</f>
        <v>0.391726944444444</v>
      </c>
      <c r="Z68" s="138" t="n">
        <v>14.6802</v>
      </c>
      <c r="AA68" s="103" t="n">
        <v>11.0102</v>
      </c>
      <c r="AB68" s="116" t="n">
        <v>5.0523</v>
      </c>
      <c r="AC68" s="104" t="n">
        <v>605087</v>
      </c>
      <c r="AD68" s="105" t="n">
        <v>709888</v>
      </c>
      <c r="AE68" s="104" t="n">
        <v>556816</v>
      </c>
      <c r="AF68" s="106" t="n">
        <v>643592</v>
      </c>
      <c r="AG68" s="108"/>
      <c r="AH68" s="40"/>
      <c r="AI68" s="19"/>
      <c r="AJ68" s="19"/>
      <c r="AK68" s="40"/>
      <c r="AL68" s="19"/>
      <c r="AM68" s="118"/>
      <c r="AN68" s="19"/>
      <c r="AO68" s="19"/>
      <c r="AP68" s="19"/>
      <c r="AQ68" s="119"/>
      <c r="AR68" s="120"/>
      <c r="AS68" s="119"/>
      <c r="AT68" s="121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38" t="n">
        <v>296.6264</v>
      </c>
      <c r="E69" s="103" t="n">
        <v>32.1999</v>
      </c>
      <c r="F69" s="103" t="n">
        <v>36.2486</v>
      </c>
      <c r="G69" s="103" t="n">
        <v>37.3795</v>
      </c>
      <c r="H69" s="103" t="n">
        <v>1312.639</v>
      </c>
      <c r="I69" s="103" t="n">
        <v>1.591</v>
      </c>
      <c r="J69" s="116" t="n">
        <f aca="false">H69/3600</f>
        <v>0.364621944444444</v>
      </c>
      <c r="K69" s="138" t="n">
        <v>21.9215</v>
      </c>
      <c r="L69" s="103" t="n">
        <v>18.3537</v>
      </c>
      <c r="M69" s="116" t="n">
        <v>5.2142</v>
      </c>
      <c r="N69" s="104" t="n">
        <v>603573</v>
      </c>
      <c r="O69" s="105" t="n">
        <v>765184</v>
      </c>
      <c r="P69" s="104" t="n">
        <v>565391</v>
      </c>
      <c r="Q69" s="106" t="n">
        <v>707848</v>
      </c>
      <c r="S69" s="138" t="n">
        <v>299.4784</v>
      </c>
      <c r="T69" s="103" t="n">
        <v>32.1515</v>
      </c>
      <c r="U69" s="103" t="n">
        <v>36.288</v>
      </c>
      <c r="V69" s="103" t="n">
        <v>37.4271</v>
      </c>
      <c r="W69" s="103" t="n">
        <v>1183.251</v>
      </c>
      <c r="X69" s="103" t="n">
        <v>1.435</v>
      </c>
      <c r="Y69" s="116" t="n">
        <f aca="false">W69/3600</f>
        <v>0.328680833333333</v>
      </c>
      <c r="Z69" s="138" t="n">
        <v>13.7262</v>
      </c>
      <c r="AA69" s="103" t="n">
        <v>10.2947</v>
      </c>
      <c r="AB69" s="116" t="n">
        <v>4.5268</v>
      </c>
      <c r="AC69" s="104" t="n">
        <v>508880</v>
      </c>
      <c r="AD69" s="105" t="n">
        <v>663136</v>
      </c>
      <c r="AE69" s="104" t="n">
        <v>473725</v>
      </c>
      <c r="AF69" s="106" t="n">
        <v>605248</v>
      </c>
      <c r="AG69" s="108"/>
      <c r="AH69" s="40"/>
      <c r="AI69" s="19"/>
      <c r="AJ69" s="19"/>
      <c r="AK69" s="40"/>
      <c r="AL69" s="19"/>
      <c r="AM69" s="118"/>
      <c r="AN69" s="19"/>
      <c r="AO69" s="19"/>
      <c r="AP69" s="19"/>
      <c r="AQ69" s="119"/>
      <c r="AR69" s="120"/>
      <c r="AS69" s="119"/>
      <c r="AT69" s="121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39" t="n">
        <v>142.824</v>
      </c>
      <c r="E70" s="125" t="n">
        <v>29.3202</v>
      </c>
      <c r="F70" s="125" t="n">
        <v>34.8485</v>
      </c>
      <c r="G70" s="125" t="n">
        <v>35.9264</v>
      </c>
      <c r="H70" s="125" t="n">
        <v>1122.099</v>
      </c>
      <c r="I70" s="125" t="n">
        <v>1.31</v>
      </c>
      <c r="J70" s="124" t="n">
        <f aca="false">H70/3600</f>
        <v>0.311694166666667</v>
      </c>
      <c r="K70" s="139" t="n">
        <v>19.9449</v>
      </c>
      <c r="L70" s="125" t="n">
        <v>16.6981</v>
      </c>
      <c r="M70" s="124" t="n">
        <v>4.5141</v>
      </c>
      <c r="N70" s="126" t="n">
        <v>493025</v>
      </c>
      <c r="O70" s="127" t="n">
        <v>645120</v>
      </c>
      <c r="P70" s="126" t="n">
        <v>466599</v>
      </c>
      <c r="Q70" s="128" t="n">
        <v>601208</v>
      </c>
      <c r="S70" s="139" t="n">
        <v>143.044</v>
      </c>
      <c r="T70" s="125" t="n">
        <v>29.2977</v>
      </c>
      <c r="U70" s="125" t="n">
        <v>34.89</v>
      </c>
      <c r="V70" s="125" t="n">
        <v>35.9634</v>
      </c>
      <c r="W70" s="125" t="n">
        <v>1001.9</v>
      </c>
      <c r="X70" s="125" t="n">
        <v>1.185</v>
      </c>
      <c r="Y70" s="124" t="n">
        <f aca="false">W70/3600</f>
        <v>0.278305555555556</v>
      </c>
      <c r="Z70" s="139" t="n">
        <v>12.871</v>
      </c>
      <c r="AA70" s="125" t="n">
        <v>9.6533</v>
      </c>
      <c r="AB70" s="124" t="n">
        <v>4.0888</v>
      </c>
      <c r="AC70" s="126" t="n">
        <v>430111</v>
      </c>
      <c r="AD70" s="127" t="n">
        <v>557312</v>
      </c>
      <c r="AE70" s="126" t="n">
        <v>405546</v>
      </c>
      <c r="AF70" s="128" t="n">
        <v>525464</v>
      </c>
      <c r="AG70" s="108"/>
      <c r="AH70" s="130"/>
      <c r="AI70" s="30"/>
      <c r="AJ70" s="30"/>
      <c r="AK70" s="130"/>
      <c r="AL70" s="30"/>
      <c r="AM70" s="131"/>
      <c r="AN70" s="30"/>
      <c r="AO70" s="30"/>
      <c r="AP70" s="30"/>
      <c r="AQ70" s="119"/>
      <c r="AR70" s="120"/>
      <c r="AS70" s="119"/>
      <c r="AT70" s="121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2</v>
      </c>
      <c r="B71" s="14" t="s">
        <v>103</v>
      </c>
      <c r="C71" s="14" t="n">
        <v>22</v>
      </c>
      <c r="D71" s="136" t="n">
        <v>2152.7144</v>
      </c>
      <c r="E71" s="137" t="n">
        <v>42.7461</v>
      </c>
      <c r="F71" s="137" t="n">
        <v>46.5411</v>
      </c>
      <c r="G71" s="137" t="n">
        <v>47.8247</v>
      </c>
      <c r="H71" s="137" t="n">
        <v>15234.564</v>
      </c>
      <c r="I71" s="137" t="n">
        <v>15.35</v>
      </c>
      <c r="J71" s="102" t="n">
        <f aca="false">H71/3600</f>
        <v>4.23182333333333</v>
      </c>
      <c r="K71" s="136" t="n">
        <v>5.1527</v>
      </c>
      <c r="L71" s="137" t="n">
        <v>4.3121</v>
      </c>
      <c r="M71" s="102" t="n">
        <v>2.6337</v>
      </c>
      <c r="N71" s="192" t="n">
        <v>3114614</v>
      </c>
      <c r="O71" s="193" t="n">
        <v>4358304</v>
      </c>
      <c r="P71" s="192" t="n">
        <v>3046758</v>
      </c>
      <c r="Q71" s="194" t="n">
        <v>4237968</v>
      </c>
      <c r="S71" s="136" t="n">
        <v>2186.104</v>
      </c>
      <c r="T71" s="137" t="n">
        <v>42.7504</v>
      </c>
      <c r="U71" s="137" t="n">
        <v>46.5429</v>
      </c>
      <c r="V71" s="137" t="n">
        <v>47.8352</v>
      </c>
      <c r="W71" s="137" t="n">
        <v>13595.081</v>
      </c>
      <c r="X71" s="137" t="n">
        <v>14.976</v>
      </c>
      <c r="Y71" s="102" t="n">
        <f aca="false">W71/3600</f>
        <v>3.77641138888889</v>
      </c>
      <c r="Z71" s="136" t="n">
        <v>3.3185</v>
      </c>
      <c r="AA71" s="137" t="n">
        <v>2.4889</v>
      </c>
      <c r="AB71" s="102" t="n">
        <v>2.5104</v>
      </c>
      <c r="AC71" s="192" t="n">
        <v>2979257</v>
      </c>
      <c r="AD71" s="193" t="n">
        <v>3812432</v>
      </c>
      <c r="AE71" s="192" t="n">
        <v>2913055</v>
      </c>
      <c r="AF71" s="194" t="n">
        <v>3724912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35712441397153</v>
      </c>
      <c r="AO71" s="25" t="n">
        <f aca="false">AVERAGE((AA71-L71)/L71,(AA72-L72)/L72,(AA73-L73)/L73,(AA74-L74)/L74)</f>
        <v>-0.423993452480974</v>
      </c>
      <c r="AP71" s="25" t="n">
        <f aca="false">AVERAGE((AB71-M71)/M71,(AB72-M72)/M72,(AB73-M73)/M73,(AB74-M74)/M74)</f>
        <v>-0.0354223775101941</v>
      </c>
      <c r="AQ71" s="196" t="n">
        <f aca="false">AVERAGE((AC71-N71)/N71,(AC72-N72)/N72,(AC73-N73)/N73,(AC74-N74)/N74)</f>
        <v>-0.0336514868127764</v>
      </c>
      <c r="AR71" s="197" t="n">
        <f aca="false">MAX((AD71-O71)/O71,(AD72-O72)/O72,(AD73-O73)/O73,(AD74-O74)/O74)</f>
        <v>0.0129255129255129</v>
      </c>
      <c r="AS71" s="196" t="n">
        <f aca="false">AVERAGE((AE71-P71)/P71,(AE72-P72)/P72,(AE73-P73)/P73,(AE74-P74)/P74)</f>
        <v>-0.0337233709371108</v>
      </c>
      <c r="AT71" s="198" t="n">
        <f aca="false">MAX((AF71-Q71)/Q71,(AF72-Q72)/Q72,(AF73-Q73)/Q73,(AF74-Q74)/Q74)</f>
        <v>0.00539362097554417</v>
      </c>
      <c r="AU71" s="112"/>
      <c r="AV71" s="112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4</v>
      </c>
      <c r="B72" s="23"/>
      <c r="C72" s="23" t="n">
        <v>27</v>
      </c>
      <c r="D72" s="138" t="n">
        <v>850.7208</v>
      </c>
      <c r="E72" s="103" t="n">
        <v>40.3427</v>
      </c>
      <c r="F72" s="103" t="n">
        <v>44.3653</v>
      </c>
      <c r="G72" s="103" t="n">
        <v>45.6355</v>
      </c>
      <c r="H72" s="103" t="n">
        <v>13525.629</v>
      </c>
      <c r="I72" s="103" t="n">
        <v>11.84</v>
      </c>
      <c r="J72" s="116" t="n">
        <f aca="false">H72/3600</f>
        <v>3.75711916666667</v>
      </c>
      <c r="K72" s="138" t="n">
        <v>4.2306</v>
      </c>
      <c r="L72" s="103" t="n">
        <v>3.5408</v>
      </c>
      <c r="M72" s="116" t="n">
        <v>2.258</v>
      </c>
      <c r="N72" s="104" t="n">
        <v>2592053</v>
      </c>
      <c r="O72" s="105" t="n">
        <v>3579904</v>
      </c>
      <c r="P72" s="104" t="n">
        <v>2546518</v>
      </c>
      <c r="Q72" s="106" t="n">
        <v>3515048</v>
      </c>
      <c r="S72" s="138" t="n">
        <v>865.4104</v>
      </c>
      <c r="T72" s="103" t="n">
        <v>40.3278</v>
      </c>
      <c r="U72" s="103" t="n">
        <v>44.3544</v>
      </c>
      <c r="V72" s="103" t="n">
        <v>45.6055</v>
      </c>
      <c r="W72" s="103" t="n">
        <v>11954.263</v>
      </c>
      <c r="X72" s="103" t="n">
        <v>11.591</v>
      </c>
      <c r="Y72" s="116" t="n">
        <f aca="false">W72/3600</f>
        <v>3.32062861111111</v>
      </c>
      <c r="Z72" s="138" t="n">
        <v>2.6826</v>
      </c>
      <c r="AA72" s="103" t="n">
        <v>2.0119</v>
      </c>
      <c r="AB72" s="116" t="n">
        <v>2.155</v>
      </c>
      <c r="AC72" s="104" t="n">
        <v>2480750</v>
      </c>
      <c r="AD72" s="105" t="n">
        <v>3479392</v>
      </c>
      <c r="AE72" s="104" t="n">
        <v>2437255</v>
      </c>
      <c r="AF72" s="106" t="n">
        <v>3434248</v>
      </c>
      <c r="AG72" s="108"/>
      <c r="AH72" s="40"/>
      <c r="AI72" s="19"/>
      <c r="AJ72" s="19"/>
      <c r="AK72" s="40"/>
      <c r="AL72" s="19"/>
      <c r="AM72" s="118"/>
      <c r="AN72" s="19"/>
      <c r="AO72" s="19"/>
      <c r="AP72" s="19"/>
      <c r="AQ72" s="199"/>
      <c r="AR72" s="200"/>
      <c r="AS72" s="199"/>
      <c r="AT72" s="201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38" t="n">
        <v>419.872</v>
      </c>
      <c r="E73" s="103" t="n">
        <v>37.5865</v>
      </c>
      <c r="F73" s="103" t="n">
        <v>42.515</v>
      </c>
      <c r="G73" s="103" t="n">
        <v>43.7368</v>
      </c>
      <c r="H73" s="103" t="n">
        <v>12678.294</v>
      </c>
      <c r="I73" s="103" t="n">
        <v>10.28</v>
      </c>
      <c r="J73" s="116" t="n">
        <f aca="false">H73/3600</f>
        <v>3.52174833333333</v>
      </c>
      <c r="K73" s="138" t="n">
        <v>3.4557</v>
      </c>
      <c r="L73" s="103" t="n">
        <v>2.893</v>
      </c>
      <c r="M73" s="116" t="n">
        <v>2.0427</v>
      </c>
      <c r="N73" s="104" t="n">
        <v>2297734</v>
      </c>
      <c r="O73" s="105" t="n">
        <v>3452320</v>
      </c>
      <c r="P73" s="104" t="n">
        <v>2267967</v>
      </c>
      <c r="Q73" s="106" t="n">
        <v>3400472</v>
      </c>
      <c r="S73" s="138" t="n">
        <v>422.9808</v>
      </c>
      <c r="T73" s="103" t="n">
        <v>37.5533</v>
      </c>
      <c r="U73" s="103" t="n">
        <v>42.4727</v>
      </c>
      <c r="V73" s="103" t="n">
        <v>43.6888</v>
      </c>
      <c r="W73" s="103" t="n">
        <v>11152.651</v>
      </c>
      <c r="X73" s="103" t="n">
        <v>10.047</v>
      </c>
      <c r="Y73" s="116" t="n">
        <f aca="false">W73/3600</f>
        <v>3.09795861111111</v>
      </c>
      <c r="Z73" s="138" t="n">
        <v>2.221</v>
      </c>
      <c r="AA73" s="103" t="n">
        <v>1.6658</v>
      </c>
      <c r="AB73" s="116" t="n">
        <v>1.9745</v>
      </c>
      <c r="AC73" s="104" t="n">
        <v>2225821</v>
      </c>
      <c r="AD73" s="105" t="n">
        <v>3356912</v>
      </c>
      <c r="AE73" s="104" t="n">
        <v>2197093</v>
      </c>
      <c r="AF73" s="106" t="n">
        <v>3313392</v>
      </c>
      <c r="AG73" s="108"/>
      <c r="AH73" s="40"/>
      <c r="AI73" s="19"/>
      <c r="AJ73" s="19"/>
      <c r="AK73" s="40"/>
      <c r="AL73" s="19"/>
      <c r="AM73" s="118"/>
      <c r="AN73" s="19"/>
      <c r="AO73" s="19"/>
      <c r="AP73" s="19"/>
      <c r="AQ73" s="199"/>
      <c r="AR73" s="200"/>
      <c r="AS73" s="199"/>
      <c r="AT73" s="201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39" t="n">
        <v>219.6296</v>
      </c>
      <c r="E74" s="125" t="n">
        <v>34.6044</v>
      </c>
      <c r="F74" s="125" t="n">
        <v>41.2969</v>
      </c>
      <c r="G74" s="125" t="n">
        <v>42.3079</v>
      </c>
      <c r="H74" s="125" t="n">
        <v>12175.254</v>
      </c>
      <c r="I74" s="125" t="n">
        <v>9.297</v>
      </c>
      <c r="J74" s="124" t="n">
        <f aca="false">H74/3600</f>
        <v>3.382015</v>
      </c>
      <c r="K74" s="139" t="n">
        <v>2.6777</v>
      </c>
      <c r="L74" s="125" t="n">
        <v>2.242</v>
      </c>
      <c r="M74" s="124" t="n">
        <v>1.8714</v>
      </c>
      <c r="N74" s="126" t="n">
        <v>2089141</v>
      </c>
      <c r="O74" s="127" t="n">
        <v>3047616</v>
      </c>
      <c r="P74" s="126" t="n">
        <v>2070676</v>
      </c>
      <c r="Q74" s="128" t="n">
        <v>3034696</v>
      </c>
      <c r="S74" s="139" t="n">
        <v>219.6992</v>
      </c>
      <c r="T74" s="125" t="n">
        <v>34.5726</v>
      </c>
      <c r="U74" s="125" t="n">
        <v>41.2934</v>
      </c>
      <c r="V74" s="125" t="n">
        <v>42.2947</v>
      </c>
      <c r="W74" s="125" t="n">
        <v>10707.674</v>
      </c>
      <c r="X74" s="125" t="n">
        <v>9.141</v>
      </c>
      <c r="Y74" s="124" t="n">
        <f aca="false">W74/3600</f>
        <v>2.97435388888889</v>
      </c>
      <c r="Z74" s="139" t="n">
        <v>1.7423</v>
      </c>
      <c r="AA74" s="125" t="n">
        <v>1.3067</v>
      </c>
      <c r="AB74" s="124" t="n">
        <v>1.8417</v>
      </c>
      <c r="AC74" s="126" t="n">
        <v>2053814</v>
      </c>
      <c r="AD74" s="127" t="n">
        <v>3087008</v>
      </c>
      <c r="AE74" s="126" t="n">
        <v>2035779</v>
      </c>
      <c r="AF74" s="128" t="n">
        <v>3051064</v>
      </c>
      <c r="AG74" s="108"/>
      <c r="AH74" s="130"/>
      <c r="AI74" s="30"/>
      <c r="AJ74" s="30"/>
      <c r="AK74" s="130"/>
      <c r="AL74" s="30"/>
      <c r="AM74" s="131"/>
      <c r="AN74" s="30"/>
      <c r="AO74" s="30"/>
      <c r="AP74" s="30"/>
      <c r="AQ74" s="202"/>
      <c r="AR74" s="203"/>
      <c r="AS74" s="202"/>
      <c r="AT74" s="204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5</v>
      </c>
      <c r="C75" s="14" t="n">
        <v>22</v>
      </c>
      <c r="D75" s="136" t="n">
        <v>1444.548</v>
      </c>
      <c r="E75" s="137" t="n">
        <v>43.134</v>
      </c>
      <c r="F75" s="137" t="n">
        <v>48.1748</v>
      </c>
      <c r="G75" s="137" t="n">
        <v>48.8525</v>
      </c>
      <c r="H75" s="137" t="n">
        <v>14564.041</v>
      </c>
      <c r="I75" s="137" t="n">
        <v>14.913</v>
      </c>
      <c r="J75" s="102" t="n">
        <f aca="false">H75/3600</f>
        <v>4.04556694444444</v>
      </c>
      <c r="K75" s="136" t="n">
        <v>8.1033</v>
      </c>
      <c r="L75" s="137" t="n">
        <v>6.7786</v>
      </c>
      <c r="M75" s="102" t="n">
        <v>2.9838</v>
      </c>
      <c r="N75" s="192" t="n">
        <v>3359810</v>
      </c>
      <c r="O75" s="193" t="n">
        <v>4517872</v>
      </c>
      <c r="P75" s="192" t="n">
        <v>3283486</v>
      </c>
      <c r="Q75" s="194" t="n">
        <v>4342016</v>
      </c>
      <c r="S75" s="136" t="n">
        <v>1513.7808</v>
      </c>
      <c r="T75" s="137" t="n">
        <v>43.1226</v>
      </c>
      <c r="U75" s="137" t="n">
        <v>48.163</v>
      </c>
      <c r="V75" s="137" t="n">
        <v>48.8692</v>
      </c>
      <c r="W75" s="137" t="n">
        <v>12903.825</v>
      </c>
      <c r="X75" s="137" t="n">
        <v>14.133</v>
      </c>
      <c r="Y75" s="102" t="n">
        <f aca="false">W75/3600</f>
        <v>3.58439583333333</v>
      </c>
      <c r="Z75" s="136" t="n">
        <v>5.0233</v>
      </c>
      <c r="AA75" s="137" t="n">
        <v>3.7674</v>
      </c>
      <c r="AB75" s="102" t="n">
        <v>2.7842</v>
      </c>
      <c r="AC75" s="192" t="n">
        <v>3187401</v>
      </c>
      <c r="AD75" s="193" t="n">
        <v>4103024</v>
      </c>
      <c r="AE75" s="192" t="n">
        <v>3114607</v>
      </c>
      <c r="AF75" s="194" t="n">
        <v>3960640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384478896188517</v>
      </c>
      <c r="AO75" s="25" t="n">
        <f aca="false">AVERAGE((AA75-L75)/L75,(AA76-L76)/L76,(AA77-L77)/L77,(AA78-L78)/L78)</f>
        <v>-0.448312373531872</v>
      </c>
      <c r="AP75" s="25" t="n">
        <f aca="false">AVERAGE((AB75-M75)/M75,(AB76-M76)/M76,(AB77-M77)/M77,(AB78-M78)/M78)</f>
        <v>-0.0475922259846166</v>
      </c>
      <c r="AQ75" s="196" t="n">
        <f aca="false">AVERAGE((AC75-N75)/N75,(AC76-N76)/N76,(AC77-N77)/N77,(AC78-N78)/N78)</f>
        <v>-0.0314556197014074</v>
      </c>
      <c r="AR75" s="197" t="n">
        <f aca="false">MAX((AD75-O75)/O75,(AD76-O76)/O76,(AD77-O77)/O77,(AD78-O78)/O78)</f>
        <v>0.00369283307485186</v>
      </c>
      <c r="AS75" s="196" t="n">
        <f aca="false">AVERAGE((AE75-P75)/P75,(AE76-P76)/P76,(AE77-P77)/P77,(AE78-P78)/P78)</f>
        <v>-0.0314133603035219</v>
      </c>
      <c r="AT75" s="198" t="n">
        <f aca="false">MAX((AF75-Q75)/Q75,(AF76-Q76)/Q76,(AF77-Q77)/Q77,(AF78-Q78)/Q78)</f>
        <v>0.00801451763810777</v>
      </c>
      <c r="AU75" s="112"/>
      <c r="AV75" s="112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38" t="n">
        <v>403.7144</v>
      </c>
      <c r="E76" s="103" t="n">
        <v>41.268</v>
      </c>
      <c r="F76" s="103" t="n">
        <v>46.3904</v>
      </c>
      <c r="G76" s="103" t="n">
        <v>47.0518</v>
      </c>
      <c r="H76" s="103" t="n">
        <v>12889.738</v>
      </c>
      <c r="I76" s="103" t="n">
        <v>11.668</v>
      </c>
      <c r="J76" s="116" t="n">
        <f aca="false">H76/3600</f>
        <v>3.58048277777778</v>
      </c>
      <c r="K76" s="138" t="n">
        <v>6.8801</v>
      </c>
      <c r="L76" s="103" t="n">
        <v>5.7553</v>
      </c>
      <c r="M76" s="116" t="n">
        <v>2.5707</v>
      </c>
      <c r="N76" s="104" t="n">
        <v>2778098</v>
      </c>
      <c r="O76" s="105" t="n">
        <v>3922368</v>
      </c>
      <c r="P76" s="104" t="n">
        <v>2734251</v>
      </c>
      <c r="Q76" s="106" t="n">
        <v>3800424</v>
      </c>
      <c r="S76" s="138" t="n">
        <v>432.208</v>
      </c>
      <c r="T76" s="103" t="n">
        <v>41.2401</v>
      </c>
      <c r="U76" s="103" t="n">
        <v>46.203</v>
      </c>
      <c r="V76" s="103" t="n">
        <v>46.8835</v>
      </c>
      <c r="W76" s="103" t="n">
        <v>11302.802</v>
      </c>
      <c r="X76" s="103" t="n">
        <v>11.044</v>
      </c>
      <c r="Y76" s="116" t="n">
        <f aca="false">W76/3600</f>
        <v>3.13966722222222</v>
      </c>
      <c r="Z76" s="138" t="n">
        <v>4.1666</v>
      </c>
      <c r="AA76" s="103" t="n">
        <v>3.1249</v>
      </c>
      <c r="AB76" s="116" t="n">
        <v>2.4169</v>
      </c>
      <c r="AC76" s="104" t="n">
        <v>2668615</v>
      </c>
      <c r="AD76" s="105" t="n">
        <v>3772496</v>
      </c>
      <c r="AE76" s="104" t="n">
        <v>2626197</v>
      </c>
      <c r="AF76" s="106" t="n">
        <v>3648464</v>
      </c>
      <c r="AG76" s="108"/>
      <c r="AH76" s="40"/>
      <c r="AI76" s="19"/>
      <c r="AJ76" s="19"/>
      <c r="AK76" s="40"/>
      <c r="AL76" s="19"/>
      <c r="AM76" s="118"/>
      <c r="AN76" s="19"/>
      <c r="AO76" s="19"/>
      <c r="AP76" s="19"/>
      <c r="AQ76" s="199"/>
      <c r="AR76" s="200"/>
      <c r="AS76" s="199"/>
      <c r="AT76" s="201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38" t="n">
        <v>181.4976</v>
      </c>
      <c r="E77" s="103" t="n">
        <v>39.0167</v>
      </c>
      <c r="F77" s="103" t="n">
        <v>44.6879</v>
      </c>
      <c r="G77" s="103" t="n">
        <v>45.2138</v>
      </c>
      <c r="H77" s="103" t="n">
        <v>12177.307</v>
      </c>
      <c r="I77" s="103" t="n">
        <v>10.124</v>
      </c>
      <c r="J77" s="116" t="n">
        <f aca="false">H77/3600</f>
        <v>3.38258527777778</v>
      </c>
      <c r="K77" s="138" t="n">
        <v>5.6567</v>
      </c>
      <c r="L77" s="103" t="n">
        <v>4.7338</v>
      </c>
      <c r="M77" s="116" t="n">
        <v>2.2672</v>
      </c>
      <c r="N77" s="104" t="n">
        <v>2412802</v>
      </c>
      <c r="O77" s="105" t="n">
        <v>3715232</v>
      </c>
      <c r="P77" s="104" t="n">
        <v>2385287</v>
      </c>
      <c r="Q77" s="106" t="n">
        <v>3619992</v>
      </c>
      <c r="S77" s="138" t="n">
        <v>191.0448</v>
      </c>
      <c r="T77" s="103" t="n">
        <v>38.9861</v>
      </c>
      <c r="U77" s="103" t="n">
        <v>44.3609</v>
      </c>
      <c r="V77" s="103" t="n">
        <v>44.8959</v>
      </c>
      <c r="W77" s="103" t="n">
        <v>10631.577</v>
      </c>
      <c r="X77" s="103" t="n">
        <v>9.765</v>
      </c>
      <c r="Y77" s="116" t="n">
        <f aca="false">W77/3600</f>
        <v>2.95321583333333</v>
      </c>
      <c r="Z77" s="138" t="n">
        <v>3.4632</v>
      </c>
      <c r="AA77" s="103" t="n">
        <v>2.5974</v>
      </c>
      <c r="AB77" s="116" t="n">
        <v>2.1775</v>
      </c>
      <c r="AC77" s="104" t="n">
        <v>2356637</v>
      </c>
      <c r="AD77" s="105" t="n">
        <v>3422048</v>
      </c>
      <c r="AE77" s="104" t="n">
        <v>2330010</v>
      </c>
      <c r="AF77" s="106" t="n">
        <v>3339376</v>
      </c>
      <c r="AG77" s="108"/>
      <c r="AH77" s="40"/>
      <c r="AI77" s="19"/>
      <c r="AJ77" s="19"/>
      <c r="AK77" s="40"/>
      <c r="AL77" s="19"/>
      <c r="AM77" s="118"/>
      <c r="AN77" s="19"/>
      <c r="AO77" s="19"/>
      <c r="AP77" s="19"/>
      <c r="AQ77" s="199"/>
      <c r="AR77" s="200"/>
      <c r="AS77" s="199"/>
      <c r="AT77" s="201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39" t="n">
        <v>95.5952</v>
      </c>
      <c r="E78" s="125" t="n">
        <v>36.4888</v>
      </c>
      <c r="F78" s="125" t="n">
        <v>43.1849</v>
      </c>
      <c r="G78" s="125" t="n">
        <v>43.8079</v>
      </c>
      <c r="H78" s="125" t="n">
        <v>11782.063</v>
      </c>
      <c r="I78" s="125" t="n">
        <v>9.188</v>
      </c>
      <c r="J78" s="124" t="n">
        <f aca="false">H78/3600</f>
        <v>3.27279527777778</v>
      </c>
      <c r="K78" s="139" t="n">
        <v>4.3516</v>
      </c>
      <c r="L78" s="125" t="n">
        <v>3.643</v>
      </c>
      <c r="M78" s="124" t="n">
        <v>2.0181</v>
      </c>
      <c r="N78" s="126" t="n">
        <v>2145663</v>
      </c>
      <c r="O78" s="127" t="n">
        <v>3167216</v>
      </c>
      <c r="P78" s="126" t="n">
        <v>2128252</v>
      </c>
      <c r="Q78" s="128" t="n">
        <v>3112352</v>
      </c>
      <c r="S78" s="139" t="n">
        <v>97.692</v>
      </c>
      <c r="T78" s="125" t="n">
        <v>36.4199</v>
      </c>
      <c r="U78" s="125" t="n">
        <v>42.9869</v>
      </c>
      <c r="V78" s="125" t="n">
        <v>43.6175</v>
      </c>
      <c r="W78" s="125" t="n">
        <v>10270.934</v>
      </c>
      <c r="X78" s="125" t="n">
        <v>8.876</v>
      </c>
      <c r="Y78" s="124" t="n">
        <f aca="false">W78/3600</f>
        <v>2.85303722222222</v>
      </c>
      <c r="Z78" s="139" t="n">
        <v>2.7169</v>
      </c>
      <c r="AA78" s="125" t="n">
        <v>2.0376</v>
      </c>
      <c r="AB78" s="124" t="n">
        <v>1.9695</v>
      </c>
      <c r="AC78" s="126" t="n">
        <v>2120301</v>
      </c>
      <c r="AD78" s="127" t="n">
        <v>3178912</v>
      </c>
      <c r="AE78" s="126" t="n">
        <v>2103718</v>
      </c>
      <c r="AF78" s="128" t="n">
        <v>3137296</v>
      </c>
      <c r="AG78" s="108"/>
      <c r="AH78" s="130"/>
      <c r="AI78" s="30"/>
      <c r="AJ78" s="30"/>
      <c r="AK78" s="130"/>
      <c r="AL78" s="30"/>
      <c r="AM78" s="131"/>
      <c r="AN78" s="30"/>
      <c r="AO78" s="30"/>
      <c r="AP78" s="30"/>
      <c r="AQ78" s="202"/>
      <c r="AR78" s="203"/>
      <c r="AS78" s="202"/>
      <c r="AT78" s="204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6</v>
      </c>
      <c r="C79" s="14" t="n">
        <v>22</v>
      </c>
      <c r="D79" s="136" t="n">
        <v>1898.2472</v>
      </c>
      <c r="E79" s="137" t="n">
        <v>43.4105</v>
      </c>
      <c r="F79" s="137" t="n">
        <v>47.3576</v>
      </c>
      <c r="G79" s="137" t="n">
        <v>48.3196</v>
      </c>
      <c r="H79" s="137" t="n">
        <v>15958.288</v>
      </c>
      <c r="I79" s="137" t="n">
        <v>16.879</v>
      </c>
      <c r="J79" s="102" t="n">
        <f aca="false">H79/3600</f>
        <v>4.43285777777778</v>
      </c>
      <c r="K79" s="136" t="n">
        <v>11.2675</v>
      </c>
      <c r="L79" s="137" t="n">
        <v>9.4298</v>
      </c>
      <c r="M79" s="102" t="n">
        <v>3.3794</v>
      </c>
      <c r="N79" s="192" t="n">
        <v>3663441</v>
      </c>
      <c r="O79" s="193" t="n">
        <v>4395520</v>
      </c>
      <c r="P79" s="192" t="n">
        <v>3566442</v>
      </c>
      <c r="Q79" s="194" t="n">
        <v>4282536</v>
      </c>
      <c r="S79" s="136" t="n">
        <v>1938.848</v>
      </c>
      <c r="T79" s="137" t="n">
        <v>43.4168</v>
      </c>
      <c r="U79" s="137" t="n">
        <v>47.3263</v>
      </c>
      <c r="V79" s="137" t="n">
        <v>48.3196</v>
      </c>
      <c r="W79" s="137" t="n">
        <v>14194.718</v>
      </c>
      <c r="X79" s="137" t="n">
        <v>15.896</v>
      </c>
      <c r="Y79" s="102" t="n">
        <f aca="false">W79/3600</f>
        <v>3.94297722222222</v>
      </c>
      <c r="Z79" s="136" t="n">
        <v>7.3818</v>
      </c>
      <c r="AA79" s="137" t="n">
        <v>5.5363</v>
      </c>
      <c r="AB79" s="102" t="n">
        <v>3.2134</v>
      </c>
      <c r="AC79" s="192" t="n">
        <v>3444772</v>
      </c>
      <c r="AD79" s="193" t="n">
        <v>4117744</v>
      </c>
      <c r="AE79" s="192" t="n">
        <v>3350621</v>
      </c>
      <c r="AF79" s="194" t="n">
        <v>3999376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353913440143162</v>
      </c>
      <c r="AO79" s="25" t="n">
        <f aca="false">AVERAGE((AA79-L79)/L79,(AA80-L80)/L80,(AA81-L81)/L81,(AA82-L82)/L82)</f>
        <v>-0.421060853051958</v>
      </c>
      <c r="AP79" s="25" t="n">
        <f aca="false">AVERAGE((AB79-M79)/M79,(AB80-M80)/M80,(AB81-M81)/M81,(AB82-M82)/M82)</f>
        <v>-0.0374579208016225</v>
      </c>
      <c r="AQ79" s="196" t="n">
        <f aca="false">AVERAGE((AC79-N79)/N79,(AC80-N80)/N80,(AC81-N81)/N81,(AC82-N82)/N82)</f>
        <v>-0.0409294514278369</v>
      </c>
      <c r="AR79" s="197" t="n">
        <f aca="false">MAX((AD79-O79)/O79,(AD80-O80)/O80,(AD81-O81)/O81,(AD82-O82)/O82)</f>
        <v>-0.0609952017821952</v>
      </c>
      <c r="AS79" s="196" t="n">
        <f aca="false">AVERAGE((AE79-P79)/P79,(AE80-P80)/P80,(AE81-P81)/P81,(AE82-P82)/P82)</f>
        <v>-0.0412175935175627</v>
      </c>
      <c r="AT79" s="198" t="n">
        <f aca="false">MAX((AF79-Q79)/Q79,(AF80-Q80)/Q80,(AF81-Q81)/Q81,(AF82-Q82)/Q82)</f>
        <v>-0.0611678465577564</v>
      </c>
      <c r="AU79" s="112"/>
      <c r="AV79" s="112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38" t="n">
        <v>680.4056</v>
      </c>
      <c r="E80" s="103" t="n">
        <v>41.181</v>
      </c>
      <c r="F80" s="103" t="n">
        <v>45.3201</v>
      </c>
      <c r="G80" s="103" t="n">
        <v>46.2613</v>
      </c>
      <c r="H80" s="103" t="n">
        <v>14166.398</v>
      </c>
      <c r="I80" s="103" t="n">
        <v>13.618</v>
      </c>
      <c r="J80" s="116" t="n">
        <f aca="false">H80/3600</f>
        <v>3.93511055555556</v>
      </c>
      <c r="K80" s="138" t="n">
        <v>9.9116</v>
      </c>
      <c r="L80" s="103" t="n">
        <v>8.2955</v>
      </c>
      <c r="M80" s="116" t="n">
        <v>2.9425</v>
      </c>
      <c r="N80" s="104" t="n">
        <v>3067446</v>
      </c>
      <c r="O80" s="105" t="n">
        <v>3891712</v>
      </c>
      <c r="P80" s="104" t="n">
        <v>3005386</v>
      </c>
      <c r="Q80" s="106" t="n">
        <v>3779656</v>
      </c>
      <c r="S80" s="138" t="n">
        <v>700.8568</v>
      </c>
      <c r="T80" s="103" t="n">
        <v>41.1701</v>
      </c>
      <c r="U80" s="103" t="n">
        <v>45.2527</v>
      </c>
      <c r="V80" s="103" t="n">
        <v>46.146</v>
      </c>
      <c r="W80" s="103" t="n">
        <v>12450.034</v>
      </c>
      <c r="X80" s="103" t="n">
        <v>12.76</v>
      </c>
      <c r="Y80" s="116" t="n">
        <f aca="false">W80/3600</f>
        <v>3.45834277777778</v>
      </c>
      <c r="Z80" s="138" t="n">
        <v>6.2991</v>
      </c>
      <c r="AA80" s="103" t="n">
        <v>4.7243</v>
      </c>
      <c r="AB80" s="116" t="n">
        <v>2.7978</v>
      </c>
      <c r="AC80" s="104" t="n">
        <v>2916496</v>
      </c>
      <c r="AD80" s="105" t="n">
        <v>3602000</v>
      </c>
      <c r="AE80" s="104" t="n">
        <v>2856539</v>
      </c>
      <c r="AF80" s="106" t="n">
        <v>3495928</v>
      </c>
      <c r="AG80" s="108"/>
      <c r="AH80" s="40"/>
      <c r="AI80" s="19"/>
      <c r="AJ80" s="19"/>
      <c r="AK80" s="40"/>
      <c r="AL80" s="19"/>
      <c r="AM80" s="118"/>
      <c r="AN80" s="19"/>
      <c r="AO80" s="19"/>
      <c r="AP80" s="19"/>
      <c r="AQ80" s="199"/>
      <c r="AR80" s="200"/>
      <c r="AS80" s="199"/>
      <c r="AT80" s="201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38" t="n">
        <v>311.4376</v>
      </c>
      <c r="E81" s="103" t="n">
        <v>38.7067</v>
      </c>
      <c r="F81" s="103" t="n">
        <v>43.588</v>
      </c>
      <c r="G81" s="103" t="n">
        <v>44.428</v>
      </c>
      <c r="H81" s="103" t="n">
        <v>13132.184</v>
      </c>
      <c r="I81" s="103" t="n">
        <v>11.731</v>
      </c>
      <c r="J81" s="116" t="n">
        <f aca="false">H81/3600</f>
        <v>3.64782888888889</v>
      </c>
      <c r="K81" s="138" t="n">
        <v>8.4245</v>
      </c>
      <c r="L81" s="103" t="n">
        <v>7.0511</v>
      </c>
      <c r="M81" s="116" t="n">
        <v>2.6049</v>
      </c>
      <c r="N81" s="104" t="n">
        <v>2674047</v>
      </c>
      <c r="O81" s="105" t="n">
        <v>3464144</v>
      </c>
      <c r="P81" s="104" t="n">
        <v>2633592</v>
      </c>
      <c r="Q81" s="106" t="n">
        <v>3375240</v>
      </c>
      <c r="S81" s="138" t="n">
        <v>317.8472</v>
      </c>
      <c r="T81" s="103" t="n">
        <v>38.6976</v>
      </c>
      <c r="U81" s="103" t="n">
        <v>43.4327</v>
      </c>
      <c r="V81" s="103" t="n">
        <v>44.3276</v>
      </c>
      <c r="W81" s="103" t="n">
        <v>11497.944</v>
      </c>
      <c r="X81" s="103" t="n">
        <v>11.076</v>
      </c>
      <c r="Y81" s="116" t="n">
        <f aca="false">W81/3600</f>
        <v>3.19387333333333</v>
      </c>
      <c r="Z81" s="138" t="n">
        <v>5.3869</v>
      </c>
      <c r="AA81" s="103" t="n">
        <v>4.0402</v>
      </c>
      <c r="AB81" s="116" t="n">
        <v>2.5089</v>
      </c>
      <c r="AC81" s="104" t="n">
        <v>2581148</v>
      </c>
      <c r="AD81" s="105" t="n">
        <v>3165600</v>
      </c>
      <c r="AE81" s="104" t="n">
        <v>2542254</v>
      </c>
      <c r="AF81" s="106" t="n">
        <v>3090256</v>
      </c>
      <c r="AG81" s="108"/>
      <c r="AH81" s="40"/>
      <c r="AI81" s="19"/>
      <c r="AJ81" s="19"/>
      <c r="AK81" s="40"/>
      <c r="AL81" s="19"/>
      <c r="AM81" s="118"/>
      <c r="AN81" s="19"/>
      <c r="AO81" s="19"/>
      <c r="AP81" s="19"/>
      <c r="AQ81" s="199"/>
      <c r="AR81" s="200"/>
      <c r="AS81" s="199"/>
      <c r="AT81" s="201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39" t="n">
        <v>160.6696</v>
      </c>
      <c r="E82" s="125" t="n">
        <v>35.9444</v>
      </c>
      <c r="F82" s="125" t="n">
        <v>42.219</v>
      </c>
      <c r="G82" s="125" t="n">
        <v>43.0642</v>
      </c>
      <c r="H82" s="125" t="n">
        <v>12514.497</v>
      </c>
      <c r="I82" s="125" t="n">
        <v>10.498</v>
      </c>
      <c r="J82" s="124" t="n">
        <f aca="false">H82/3600</f>
        <v>3.47624916666667</v>
      </c>
      <c r="K82" s="139" t="n">
        <v>6.7944</v>
      </c>
      <c r="L82" s="125" t="n">
        <v>5.6877</v>
      </c>
      <c r="M82" s="124" t="n">
        <v>2.3091</v>
      </c>
      <c r="N82" s="126" t="n">
        <v>2382079</v>
      </c>
      <c r="O82" s="127" t="n">
        <v>2987776</v>
      </c>
      <c r="P82" s="126" t="n">
        <v>2355199</v>
      </c>
      <c r="Q82" s="128" t="n">
        <v>2931344</v>
      </c>
      <c r="S82" s="139" t="n">
        <v>161.9344</v>
      </c>
      <c r="T82" s="125" t="n">
        <v>35.9229</v>
      </c>
      <c r="U82" s="125" t="n">
        <v>42.131</v>
      </c>
      <c r="V82" s="125" t="n">
        <v>42.9771</v>
      </c>
      <c r="W82" s="125" t="n">
        <v>10943.423</v>
      </c>
      <c r="X82" s="125" t="n">
        <v>9.999</v>
      </c>
      <c r="Y82" s="124" t="n">
        <f aca="false">W82/3600</f>
        <v>3.03983972222222</v>
      </c>
      <c r="Z82" s="139" t="n">
        <v>4.4452</v>
      </c>
      <c r="AA82" s="125" t="n">
        <v>3.3339</v>
      </c>
      <c r="AB82" s="124" t="n">
        <v>2.2752</v>
      </c>
      <c r="AC82" s="126" t="n">
        <v>2334254</v>
      </c>
      <c r="AD82" s="127" t="n">
        <v>2805536</v>
      </c>
      <c r="AE82" s="126" t="n">
        <v>2307748</v>
      </c>
      <c r="AF82" s="128" t="n">
        <v>2752040</v>
      </c>
      <c r="AG82" s="108"/>
      <c r="AH82" s="130"/>
      <c r="AI82" s="30"/>
      <c r="AJ82" s="30"/>
      <c r="AK82" s="130"/>
      <c r="AL82" s="30"/>
      <c r="AM82" s="131"/>
      <c r="AN82" s="30"/>
      <c r="AO82" s="30"/>
      <c r="AP82" s="30"/>
      <c r="AQ82" s="202"/>
      <c r="AR82" s="203"/>
      <c r="AS82" s="202"/>
      <c r="AT82" s="204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A83" s="179" t="s">
        <v>107</v>
      </c>
      <c r="B83" s="179" t="s">
        <v>108</v>
      </c>
      <c r="C83" s="179" t="n">
        <v>22</v>
      </c>
      <c r="D83" s="136" t="n">
        <v>3834.812</v>
      </c>
      <c r="E83" s="137" t="n">
        <v>40.4469</v>
      </c>
      <c r="F83" s="137" t="n">
        <v>42.5352</v>
      </c>
      <c r="G83" s="137" t="n">
        <v>43.0803</v>
      </c>
      <c r="H83" s="137" t="n">
        <v>9159.141</v>
      </c>
      <c r="I83" s="137" t="n">
        <v>11.388</v>
      </c>
      <c r="J83" s="102" t="n">
        <f aca="false">H83/3600</f>
        <v>2.54420583333333</v>
      </c>
      <c r="K83" s="136" t="n">
        <v>10.4627</v>
      </c>
      <c r="L83" s="137" t="n">
        <v>8.7437</v>
      </c>
      <c r="M83" s="102" t="n">
        <v>3.5527</v>
      </c>
      <c r="N83" s="192" t="n">
        <v>1865920</v>
      </c>
      <c r="O83" s="193" t="n">
        <v>2723408</v>
      </c>
      <c r="P83" s="192" t="n">
        <v>1797389</v>
      </c>
      <c r="Q83" s="194" t="n">
        <v>2600336</v>
      </c>
      <c r="S83" s="136" t="n">
        <v>3957.2448</v>
      </c>
      <c r="T83" s="137" t="n">
        <v>40.4017</v>
      </c>
      <c r="U83" s="137" t="n">
        <v>42.6503</v>
      </c>
      <c r="V83" s="137" t="n">
        <v>43.2156</v>
      </c>
      <c r="W83" s="137" t="n">
        <v>8461.576</v>
      </c>
      <c r="X83" s="137" t="n">
        <v>10.92</v>
      </c>
      <c r="Y83" s="102" t="n">
        <f aca="false">W83/3600</f>
        <v>2.35043777777778</v>
      </c>
      <c r="Z83" s="136" t="n">
        <v>5.3901</v>
      </c>
      <c r="AA83" s="137" t="n">
        <v>4.0426</v>
      </c>
      <c r="AB83" s="102" t="n">
        <v>3.0304</v>
      </c>
      <c r="AC83" s="192" t="n">
        <v>1645417</v>
      </c>
      <c r="AD83" s="193" t="n">
        <v>2414160</v>
      </c>
      <c r="AE83" s="192" t="n">
        <v>1585726</v>
      </c>
      <c r="AF83" s="194" t="n">
        <v>2259936</v>
      </c>
      <c r="AH83" s="15" t="e">
        <f aca="false">bdrate($D83:$D86,E83:E86,$S83:$S86,T83:T86)</f>
        <v>#VALUE!</v>
      </c>
      <c r="AI83" s="16" t="e">
        <f aca="false">bdrate($D83:$D86,F83:F86,$S83:$S86,U83:U86)</f>
        <v>#VALUE!</v>
      </c>
      <c r="AJ83" s="16" t="e">
        <f aca="false">bdrate($D83:$D86,G83:G86,$S83:$S86,V83:V86)</f>
        <v>#VALUE!</v>
      </c>
      <c r="AK83" s="24" t="e">
        <f aca="false">bdrateOld($D83:$D86,E83:E86,$S83:$S86,T83:T86)</f>
        <v>#VALUE!</v>
      </c>
      <c r="AL83" s="25" t="e">
        <f aca="false">bdrateOld($D83:$D86,F83:F86,$S83:$S86,U83:U86)</f>
        <v>#VALUE!</v>
      </c>
      <c r="AM83" s="26" t="e">
        <f aca="false">bdrateOld($D83:$D86,G83:G86,$S83:$S86,V83:V86)</f>
        <v>#VALUE!</v>
      </c>
      <c r="AN83" s="25" t="n">
        <f aca="false">AVERAGE((Z83-K83)/K83,(Z84-K84)/K84,(Z85-K85)/K85,(Z86-K86)/K86)</f>
        <v>-0.452742457857979</v>
      </c>
      <c r="AO83" s="25" t="n">
        <f aca="false">AVERAGE((AA83-L83)/L83,(AA84-L84)/L84,(AA85-L85)/L85,(AA86-L86)/L86)</f>
        <v>-0.509119108945673</v>
      </c>
      <c r="AP83" s="25" t="n">
        <f aca="false">AVERAGE((AB83-M83)/M83,(AB84-M84)/M84,(AB85-M85)/M85,(AB86-M86)/M86)</f>
        <v>-0.116981189280103</v>
      </c>
      <c r="AQ83" s="119" t="n">
        <f aca="false">AVERAGE((AC83-N83)/N83,(AC84-N84)/N84,(AC85-N85)/N85,(AC86-N86)/N86)</f>
        <v>-0.0977372271815859</v>
      </c>
      <c r="AR83" s="120" t="n">
        <f aca="false">MAX((AD83-O83)/O83,(AD84-O84)/O84,(AD85-O85)/O85,(AD86-O86)/O86)</f>
        <v>-0.0276013035320452</v>
      </c>
      <c r="AS83" s="119" t="n">
        <f aca="false">AVERAGE((AE83-P83)/P83,(AE84-P84)/P84,(AE85-P85)/P85,(AE86-P86)/P86)</f>
        <v>-0.0976764420526278</v>
      </c>
      <c r="AT83" s="121" t="n">
        <f aca="false">MAX((AF83-Q83)/Q83,(AF84-Q84)/Q84,(AF85-Q85)/Q85,(AF86-Q86)/Q86)</f>
        <v>-0.0352251909863822</v>
      </c>
      <c r="AU83" s="112" t="n">
        <f aca="false">W83/H83</f>
        <v>0.923839473592556</v>
      </c>
      <c r="AV83" s="112" t="n">
        <f aca="false">X83/I83</f>
        <v>0.958904109589041</v>
      </c>
    </row>
    <row r="84" customFormat="false" ht="12" hidden="false" customHeight="false" outlineLevel="0" collapsed="false">
      <c r="A84" s="180"/>
      <c r="B84" s="180"/>
      <c r="C84" s="180" t="n">
        <v>27</v>
      </c>
      <c r="D84" s="138" t="n">
        <v>1815.2176</v>
      </c>
      <c r="E84" s="103" t="n">
        <v>37.032</v>
      </c>
      <c r="F84" s="103" t="n">
        <v>39.5231</v>
      </c>
      <c r="G84" s="103" t="n">
        <v>39.882</v>
      </c>
      <c r="H84" s="103" t="n">
        <v>7809.639</v>
      </c>
      <c r="I84" s="103" t="n">
        <v>8.907</v>
      </c>
      <c r="J84" s="116" t="n">
        <f aca="false">H84/3600</f>
        <v>2.16934416666667</v>
      </c>
      <c r="K84" s="138" t="n">
        <v>9.9218</v>
      </c>
      <c r="L84" s="103" t="n">
        <v>8.2944</v>
      </c>
      <c r="M84" s="116" t="n">
        <v>3.2791</v>
      </c>
      <c r="N84" s="104" t="n">
        <v>1658937</v>
      </c>
      <c r="O84" s="105" t="n">
        <v>2391040</v>
      </c>
      <c r="P84" s="104" t="n">
        <v>1603985</v>
      </c>
      <c r="Q84" s="106" t="n">
        <v>2248904</v>
      </c>
      <c r="S84" s="138" t="n">
        <v>1853.8168</v>
      </c>
      <c r="T84" s="103" t="n">
        <v>36.9898</v>
      </c>
      <c r="U84" s="103" t="n">
        <v>39.68</v>
      </c>
      <c r="V84" s="103" t="n">
        <v>40.0298</v>
      </c>
      <c r="W84" s="103" t="n">
        <v>7111.263</v>
      </c>
      <c r="X84" s="103" t="n">
        <v>8.47</v>
      </c>
      <c r="Y84" s="116" t="n">
        <f aca="false">W84/3600</f>
        <v>1.97535083333333</v>
      </c>
      <c r="Z84" s="138" t="n">
        <v>5.3339</v>
      </c>
      <c r="AA84" s="103" t="n">
        <v>4.0004</v>
      </c>
      <c r="AB84" s="116" t="n">
        <v>2.8545</v>
      </c>
      <c r="AC84" s="104" t="n">
        <v>1482071</v>
      </c>
      <c r="AD84" s="105" t="n">
        <v>2095232</v>
      </c>
      <c r="AE84" s="104" t="n">
        <v>1432872</v>
      </c>
      <c r="AF84" s="106" t="n">
        <v>1983240</v>
      </c>
      <c r="AH84" s="40"/>
      <c r="AI84" s="19"/>
      <c r="AJ84" s="19"/>
      <c r="AK84" s="40"/>
      <c r="AL84" s="19"/>
      <c r="AM84" s="118"/>
      <c r="AN84" s="19"/>
      <c r="AO84" s="19"/>
      <c r="AP84" s="19"/>
      <c r="AQ84" s="119"/>
      <c r="AR84" s="120"/>
      <c r="AS84" s="119"/>
      <c r="AT84" s="121"/>
    </row>
    <row r="85" customFormat="false" ht="12" hidden="false" customHeight="false" outlineLevel="0" collapsed="false">
      <c r="A85" s="180"/>
      <c r="B85" s="180"/>
      <c r="C85" s="180" t="n">
        <v>32</v>
      </c>
      <c r="D85" s="138" t="n">
        <v>878.2384</v>
      </c>
      <c r="E85" s="103" t="n">
        <v>33.9375</v>
      </c>
      <c r="F85" s="103" t="n">
        <v>37.1533</v>
      </c>
      <c r="G85" s="103" t="n">
        <v>37.4033</v>
      </c>
      <c r="H85" s="103" t="n">
        <v>6726.399</v>
      </c>
      <c r="I85" s="103" t="n">
        <v>7.051</v>
      </c>
      <c r="J85" s="116" t="n">
        <f aca="false">H85/3600</f>
        <v>1.86844416666667</v>
      </c>
      <c r="K85" s="138" t="n">
        <v>9.2182</v>
      </c>
      <c r="L85" s="103" t="n">
        <v>7.7089</v>
      </c>
      <c r="M85" s="116" t="n">
        <v>3.0503</v>
      </c>
      <c r="N85" s="104" t="n">
        <v>1479027</v>
      </c>
      <c r="O85" s="105" t="n">
        <v>1944256</v>
      </c>
      <c r="P85" s="104" t="n">
        <v>1437241</v>
      </c>
      <c r="Q85" s="106" t="n">
        <v>1873432</v>
      </c>
      <c r="S85" s="138" t="n">
        <v>893.1952</v>
      </c>
      <c r="T85" s="103" t="n">
        <v>33.902</v>
      </c>
      <c r="U85" s="103" t="n">
        <v>37.2556</v>
      </c>
      <c r="V85" s="103" t="n">
        <v>37.4608</v>
      </c>
      <c r="W85" s="103" t="n">
        <v>6040.004</v>
      </c>
      <c r="X85" s="103" t="n">
        <v>6.63</v>
      </c>
      <c r="Y85" s="116" t="n">
        <f aca="false">W85/3600</f>
        <v>1.67777888888889</v>
      </c>
      <c r="Z85" s="138" t="n">
        <v>5.1497</v>
      </c>
      <c r="AA85" s="103" t="n">
        <v>3.8623</v>
      </c>
      <c r="AB85" s="116" t="n">
        <v>2.7222</v>
      </c>
      <c r="AC85" s="104" t="n">
        <v>1345606</v>
      </c>
      <c r="AD85" s="105" t="n">
        <v>1890592</v>
      </c>
      <c r="AE85" s="104" t="n">
        <v>1307424</v>
      </c>
      <c r="AF85" s="106" t="n">
        <v>1807440</v>
      </c>
      <c r="AH85" s="40"/>
      <c r="AI85" s="19"/>
      <c r="AJ85" s="19"/>
      <c r="AK85" s="40"/>
      <c r="AL85" s="19"/>
      <c r="AM85" s="118"/>
      <c r="AN85" s="19"/>
      <c r="AO85" s="19"/>
      <c r="AP85" s="19"/>
      <c r="AQ85" s="119"/>
      <c r="AR85" s="120"/>
      <c r="AS85" s="119"/>
      <c r="AT85" s="121"/>
    </row>
    <row r="86" customFormat="false" ht="12.75" hidden="false" customHeight="false" outlineLevel="0" collapsed="false">
      <c r="A86" s="180"/>
      <c r="B86" s="181"/>
      <c r="C86" s="181" t="n">
        <v>37</v>
      </c>
      <c r="D86" s="139" t="n">
        <v>453.0896</v>
      </c>
      <c r="E86" s="125" t="n">
        <v>31.1374</v>
      </c>
      <c r="F86" s="125" t="n">
        <v>35.5167</v>
      </c>
      <c r="G86" s="125" t="n">
        <v>35.6064</v>
      </c>
      <c r="H86" s="125" t="n">
        <v>5956.394</v>
      </c>
      <c r="I86" s="125" t="n">
        <v>5.818</v>
      </c>
      <c r="J86" s="124" t="n">
        <f aca="false">H86/3600</f>
        <v>1.65455388888889</v>
      </c>
      <c r="K86" s="139" t="n">
        <v>8.574</v>
      </c>
      <c r="L86" s="125" t="n">
        <v>7.1726</v>
      </c>
      <c r="M86" s="124" t="n">
        <v>2.8488</v>
      </c>
      <c r="N86" s="126" t="n">
        <v>1338089</v>
      </c>
      <c r="O86" s="127" t="n">
        <v>1801984</v>
      </c>
      <c r="P86" s="126" t="n">
        <v>1306585</v>
      </c>
      <c r="Q86" s="128" t="n">
        <v>1767624</v>
      </c>
      <c r="S86" s="139" t="n">
        <v>457.7624</v>
      </c>
      <c r="T86" s="125" t="n">
        <v>31.0466</v>
      </c>
      <c r="U86" s="125" t="n">
        <v>35.5809</v>
      </c>
      <c r="V86" s="125" t="n">
        <v>35.6066</v>
      </c>
      <c r="W86" s="125" t="n">
        <v>5317.844</v>
      </c>
      <c r="X86" s="125" t="n">
        <v>5.46</v>
      </c>
      <c r="Y86" s="124" t="n">
        <f aca="false">W86/3600</f>
        <v>1.47717888888889</v>
      </c>
      <c r="Z86" s="139" t="n">
        <v>4.9525</v>
      </c>
      <c r="AA86" s="125" t="n">
        <v>3.7144</v>
      </c>
      <c r="AB86" s="124" t="n">
        <v>2.6099</v>
      </c>
      <c r="AC86" s="126" t="n">
        <v>1236458</v>
      </c>
      <c r="AD86" s="127" t="n">
        <v>1691168</v>
      </c>
      <c r="AE86" s="126" t="n">
        <v>1207362</v>
      </c>
      <c r="AF86" s="128" t="n">
        <v>1654080</v>
      </c>
      <c r="AH86" s="130"/>
      <c r="AI86" s="30"/>
      <c r="AJ86" s="30"/>
      <c r="AK86" s="130"/>
      <c r="AL86" s="30"/>
      <c r="AM86" s="131"/>
      <c r="AN86" s="30"/>
      <c r="AO86" s="30"/>
      <c r="AP86" s="30"/>
      <c r="AQ86" s="119"/>
      <c r="AR86" s="120"/>
      <c r="AS86" s="119"/>
      <c r="AT86" s="121"/>
    </row>
    <row r="87" customFormat="false" ht="12" hidden="false" customHeight="false" outlineLevel="0" collapsed="false">
      <c r="A87" s="180"/>
      <c r="B87" s="179" t="s">
        <v>109</v>
      </c>
      <c r="C87" s="179" t="n">
        <v>22</v>
      </c>
      <c r="D87" s="136" t="n">
        <v>5311.9147</v>
      </c>
      <c r="E87" s="137" t="n">
        <v>43.0237</v>
      </c>
      <c r="F87" s="137" t="n">
        <v>45.6416</v>
      </c>
      <c r="G87" s="137" t="n">
        <v>45.8764</v>
      </c>
      <c r="H87" s="137" t="n">
        <v>20033.511</v>
      </c>
      <c r="I87" s="137" t="n">
        <v>21.465</v>
      </c>
      <c r="J87" s="102" t="n">
        <f aca="false">H87/3600</f>
        <v>5.56486416666667</v>
      </c>
      <c r="K87" s="136" t="n">
        <v>9.253</v>
      </c>
      <c r="L87" s="137" t="n">
        <v>7.6864</v>
      </c>
      <c r="M87" s="102" t="n">
        <v>3.3542</v>
      </c>
      <c r="N87" s="192" t="n">
        <v>2980037</v>
      </c>
      <c r="O87" s="193" t="n">
        <v>3707696</v>
      </c>
      <c r="P87" s="192" t="n">
        <v>2807901</v>
      </c>
      <c r="Q87" s="194" t="n">
        <v>3469456</v>
      </c>
      <c r="S87" s="136" t="n">
        <v>5292.0158</v>
      </c>
      <c r="T87" s="137" t="n">
        <v>43.0281</v>
      </c>
      <c r="U87" s="137" t="n">
        <v>45.6388</v>
      </c>
      <c r="V87" s="137" t="n">
        <v>45.8623</v>
      </c>
      <c r="W87" s="137" t="n">
        <v>18638.333</v>
      </c>
      <c r="X87" s="137" t="n">
        <v>21.091</v>
      </c>
      <c r="Y87" s="102" t="n">
        <f aca="false">W87/3600</f>
        <v>5.17731472222222</v>
      </c>
      <c r="Z87" s="136" t="n">
        <v>6.7139</v>
      </c>
      <c r="AA87" s="137" t="n">
        <v>5.0354</v>
      </c>
      <c r="AB87" s="102" t="n">
        <v>3.2287</v>
      </c>
      <c r="AC87" s="192" t="n">
        <v>2781914</v>
      </c>
      <c r="AD87" s="193" t="n">
        <v>3366560</v>
      </c>
      <c r="AE87" s="192" t="n">
        <v>2612379</v>
      </c>
      <c r="AF87" s="194" t="n">
        <v>3156888</v>
      </c>
      <c r="AH87" s="15" t="e">
        <f aca="false">bdrate($D87:$D90,E87:E90,$S87:$S90,T87:T90)</f>
        <v>#VALUE!</v>
      </c>
      <c r="AI87" s="16" t="e">
        <f aca="false">bdrate($D87:$D90,F87:F90,$S87:$S90,U87:U90)</f>
        <v>#VALUE!</v>
      </c>
      <c r="AJ87" s="16" t="e">
        <f aca="false">bdrate($D87:$D90,G87:G90,$S87:$S90,V87:V90)</f>
        <v>#VALUE!</v>
      </c>
      <c r="AK87" s="24" t="e">
        <f aca="false">bdrateOld($D87:$D90,E87:E90,$S87:$S90,T87:T90)</f>
        <v>#VALUE!</v>
      </c>
      <c r="AL87" s="25" t="e">
        <f aca="false">bdrateOld($D87:$D90,F87:F90,$S87:$S90,U87:U90)</f>
        <v>#VALUE!</v>
      </c>
      <c r="AM87" s="26" t="e">
        <f aca="false">bdrateOld($D87:$D90,G87:G90,$S87:$S90,V87:V90)</f>
        <v>#VALUE!</v>
      </c>
      <c r="AN87" s="25" t="n">
        <f aca="false">AVERAGE((Z87-K87)/K87,(Z88-K88)/K88,(Z89-K89)/K89,(Z90-K90)/K90)</f>
        <v>-0.303658941475445</v>
      </c>
      <c r="AO87" s="25" t="n">
        <f aca="false">AVERAGE((AA87-L87)/L87,(AA88-L88)/L88,(AA89-L89)/L89,(AA90-L90)/L90)</f>
        <v>-0.372174253598475</v>
      </c>
      <c r="AP87" s="25" t="n">
        <f aca="false">AVERAGE((AB87-M87)/M87,(AB88-M88)/M88,(AB89-M89)/M89,(AB90-M90)/M90)</f>
        <v>-0.0394761058809922</v>
      </c>
      <c r="AQ87" s="196" t="n">
        <f aca="false">AVERAGE((AC87-N87)/N87,(AC88-N88)/N88,(AC89-N89)/N89,(AC90-N90)/N90)</f>
        <v>-0.0645395702067046</v>
      </c>
      <c r="AR87" s="197" t="n">
        <f aca="false">MAX((AD87-O87)/O87,(AD88-O88)/O88,(AD89-O89)/O89,(AD90-O90)/O90)</f>
        <v>-0.073049814836937</v>
      </c>
      <c r="AS87" s="196" t="n">
        <f aca="false">AVERAGE((AE87-P87)/P87,(AE88-P88)/P88,(AE89-P89)/P89,(AE90-P90)/P90)</f>
        <v>-0.0663628822209398</v>
      </c>
      <c r="AT87" s="198" t="n">
        <f aca="false">MAX((AF87-Q87)/Q87,(AF88-Q88)/Q88,(AF89-Q89)/Q89,(AF90-Q90)/Q90)</f>
        <v>-0.0808473344336541</v>
      </c>
      <c r="AU87" s="112" t="n">
        <f aca="false">W87/H87</f>
        <v>0.93035778900663</v>
      </c>
      <c r="AV87" s="112" t="n">
        <f aca="false">X87/I87</f>
        <v>0.982576286978803</v>
      </c>
    </row>
    <row r="88" customFormat="false" ht="12" hidden="false" customHeight="false" outlineLevel="0" collapsed="false">
      <c r="A88" s="180"/>
      <c r="B88" s="180"/>
      <c r="C88" s="180" t="n">
        <v>27</v>
      </c>
      <c r="D88" s="138" t="n">
        <v>2611.4635</v>
      </c>
      <c r="E88" s="103" t="n">
        <v>38.9937</v>
      </c>
      <c r="F88" s="103" t="n">
        <v>42.554</v>
      </c>
      <c r="G88" s="103" t="n">
        <v>42.6288</v>
      </c>
      <c r="H88" s="103" t="n">
        <v>17089.14</v>
      </c>
      <c r="I88" s="103" t="n">
        <v>17.518</v>
      </c>
      <c r="J88" s="116" t="n">
        <f aca="false">H88/3600</f>
        <v>4.74698333333333</v>
      </c>
      <c r="K88" s="138" t="n">
        <v>8.8639</v>
      </c>
      <c r="L88" s="103" t="n">
        <v>7.3687</v>
      </c>
      <c r="M88" s="116" t="n">
        <v>3.1187</v>
      </c>
      <c r="N88" s="104" t="n">
        <v>2735563</v>
      </c>
      <c r="O88" s="105" t="n">
        <v>3214464</v>
      </c>
      <c r="P88" s="104" t="n">
        <v>2600927</v>
      </c>
      <c r="Q88" s="106" t="n">
        <v>3048808</v>
      </c>
      <c r="S88" s="138" t="n">
        <v>2606.1274</v>
      </c>
      <c r="T88" s="103" t="n">
        <v>38.9893</v>
      </c>
      <c r="U88" s="103" t="n">
        <v>42.562</v>
      </c>
      <c r="V88" s="103" t="n">
        <v>42.6024</v>
      </c>
      <c r="W88" s="103" t="n">
        <v>15710.74</v>
      </c>
      <c r="X88" s="103" t="n">
        <v>17.097</v>
      </c>
      <c r="Y88" s="116" t="n">
        <f aca="false">W88/3600</f>
        <v>4.36409444444444</v>
      </c>
      <c r="Z88" s="138" t="n">
        <v>6.2412</v>
      </c>
      <c r="AA88" s="103" t="n">
        <v>4.6809</v>
      </c>
      <c r="AB88" s="116" t="n">
        <v>2.9916</v>
      </c>
      <c r="AC88" s="104" t="n">
        <v>2551061</v>
      </c>
      <c r="AD88" s="105" t="n">
        <v>2979648</v>
      </c>
      <c r="AE88" s="104" t="n">
        <v>2419994</v>
      </c>
      <c r="AF88" s="106" t="n">
        <v>2802320</v>
      </c>
      <c r="AH88" s="40"/>
      <c r="AI88" s="19"/>
      <c r="AJ88" s="19"/>
      <c r="AK88" s="40"/>
      <c r="AL88" s="19"/>
      <c r="AM88" s="118"/>
      <c r="AN88" s="19"/>
      <c r="AO88" s="19"/>
      <c r="AP88" s="19"/>
      <c r="AQ88" s="199"/>
      <c r="AR88" s="200"/>
      <c r="AS88" s="199"/>
      <c r="AT88" s="201"/>
    </row>
    <row r="89" customFormat="false" ht="12" hidden="false" customHeight="false" outlineLevel="0" collapsed="false">
      <c r="A89" s="180"/>
      <c r="B89" s="180"/>
      <c r="C89" s="180" t="n">
        <v>32</v>
      </c>
      <c r="D89" s="138" t="n">
        <v>1267.4021</v>
      </c>
      <c r="E89" s="103" t="n">
        <v>35.2489</v>
      </c>
      <c r="F89" s="103" t="n">
        <v>40.207</v>
      </c>
      <c r="G89" s="103" t="n">
        <v>39.9943</v>
      </c>
      <c r="H89" s="103" t="n">
        <v>14393.485</v>
      </c>
      <c r="I89" s="103" t="n">
        <v>14.43</v>
      </c>
      <c r="J89" s="116" t="n">
        <f aca="false">H89/3600</f>
        <v>3.99819027777778</v>
      </c>
      <c r="K89" s="138" t="n">
        <v>8.686</v>
      </c>
      <c r="L89" s="103" t="n">
        <v>7.2286</v>
      </c>
      <c r="M89" s="116" t="n">
        <v>2.9265</v>
      </c>
      <c r="N89" s="104" t="n">
        <v>2520611</v>
      </c>
      <c r="O89" s="105" t="n">
        <v>2985504</v>
      </c>
      <c r="P89" s="104" t="n">
        <v>2421317</v>
      </c>
      <c r="Q89" s="106" t="n">
        <v>2862856</v>
      </c>
      <c r="S89" s="138" t="n">
        <v>1263.8861</v>
      </c>
      <c r="T89" s="103" t="n">
        <v>35.2426</v>
      </c>
      <c r="U89" s="103" t="n">
        <v>40.1857</v>
      </c>
      <c r="V89" s="103" t="n">
        <v>39.9727</v>
      </c>
      <c r="W89" s="103" t="n">
        <v>13073.273</v>
      </c>
      <c r="X89" s="103" t="n">
        <v>14.04</v>
      </c>
      <c r="Y89" s="116" t="n">
        <f aca="false">W89/3600</f>
        <v>3.63146472222222</v>
      </c>
      <c r="Z89" s="138" t="n">
        <v>5.9693</v>
      </c>
      <c r="AA89" s="103" t="n">
        <v>4.477</v>
      </c>
      <c r="AB89" s="116" t="n">
        <v>2.8097</v>
      </c>
      <c r="AC89" s="104" t="n">
        <v>2359382</v>
      </c>
      <c r="AD89" s="105" t="n">
        <v>2674832</v>
      </c>
      <c r="AE89" s="104" t="n">
        <v>2263107</v>
      </c>
      <c r="AF89" s="106" t="n">
        <v>2572496</v>
      </c>
      <c r="AH89" s="40"/>
      <c r="AI89" s="19"/>
      <c r="AJ89" s="19"/>
      <c r="AK89" s="40"/>
      <c r="AL89" s="19"/>
      <c r="AM89" s="118"/>
      <c r="AN89" s="19"/>
      <c r="AO89" s="19"/>
      <c r="AP89" s="19"/>
      <c r="AQ89" s="199"/>
      <c r="AR89" s="200"/>
      <c r="AS89" s="199"/>
      <c r="AT89" s="201"/>
    </row>
    <row r="90" customFormat="false" ht="12.75" hidden="false" customHeight="false" outlineLevel="0" collapsed="false">
      <c r="A90" s="180"/>
      <c r="B90" s="181"/>
      <c r="C90" s="181" t="n">
        <v>37</v>
      </c>
      <c r="D90" s="139" t="n">
        <v>607.6502</v>
      </c>
      <c r="E90" s="125" t="n">
        <v>31.868</v>
      </c>
      <c r="F90" s="125" t="n">
        <v>38.6427</v>
      </c>
      <c r="G90" s="125" t="n">
        <v>38.2844</v>
      </c>
      <c r="H90" s="125" t="n">
        <v>12437.85</v>
      </c>
      <c r="I90" s="125" t="n">
        <v>12.027</v>
      </c>
      <c r="J90" s="124" t="n">
        <f aca="false">H90/3600</f>
        <v>3.45495833333333</v>
      </c>
      <c r="K90" s="139" t="n">
        <v>8.4892</v>
      </c>
      <c r="L90" s="125" t="n">
        <v>7.074</v>
      </c>
      <c r="M90" s="124" t="n">
        <v>2.7622</v>
      </c>
      <c r="N90" s="126" t="n">
        <v>2330444</v>
      </c>
      <c r="O90" s="127" t="n">
        <v>2835632</v>
      </c>
      <c r="P90" s="126" t="n">
        <v>2262686</v>
      </c>
      <c r="Q90" s="128" t="n">
        <v>2722704</v>
      </c>
      <c r="S90" s="139" t="n">
        <v>605.3688</v>
      </c>
      <c r="T90" s="125" t="n">
        <v>31.8589</v>
      </c>
      <c r="U90" s="125" t="n">
        <v>38.6315</v>
      </c>
      <c r="V90" s="125" t="n">
        <v>38.2542</v>
      </c>
      <c r="W90" s="125" t="n">
        <v>11130.952</v>
      </c>
      <c r="X90" s="125" t="n">
        <v>11.575</v>
      </c>
      <c r="Y90" s="124" t="n">
        <f aca="false">W90/3600</f>
        <v>3.09193111111111</v>
      </c>
      <c r="Z90" s="139" t="n">
        <v>5.6744</v>
      </c>
      <c r="AA90" s="125" t="n">
        <v>4.2558</v>
      </c>
      <c r="AB90" s="124" t="n">
        <v>2.6522</v>
      </c>
      <c r="AC90" s="126" t="n">
        <v>2190000</v>
      </c>
      <c r="AD90" s="127" t="n">
        <v>2579264</v>
      </c>
      <c r="AE90" s="126" t="n">
        <v>2124858</v>
      </c>
      <c r="AF90" s="128" t="n">
        <v>2491208</v>
      </c>
      <c r="AH90" s="130"/>
      <c r="AI90" s="30"/>
      <c r="AJ90" s="30"/>
      <c r="AK90" s="130"/>
      <c r="AL90" s="30"/>
      <c r="AM90" s="131"/>
      <c r="AN90" s="30"/>
      <c r="AO90" s="30"/>
      <c r="AP90" s="30"/>
      <c r="AQ90" s="202"/>
      <c r="AR90" s="203"/>
      <c r="AS90" s="202"/>
      <c r="AT90" s="204"/>
    </row>
    <row r="91" customFormat="false" ht="12" hidden="false" customHeight="false" outlineLevel="0" collapsed="false">
      <c r="A91" s="180"/>
      <c r="B91" s="179" t="s">
        <v>110</v>
      </c>
      <c r="C91" s="179" t="n">
        <v>22</v>
      </c>
      <c r="D91" s="136" t="n">
        <v>323.3344</v>
      </c>
      <c r="E91" s="137" t="n">
        <v>46.7054</v>
      </c>
      <c r="F91" s="137" t="n">
        <v>45.2141</v>
      </c>
      <c r="G91" s="137" t="n">
        <v>45.1789</v>
      </c>
      <c r="H91" s="137" t="n">
        <v>6006.662</v>
      </c>
      <c r="I91" s="137" t="n">
        <v>4.118</v>
      </c>
      <c r="J91" s="102" t="n">
        <f aca="false">H91/3600</f>
        <v>1.66851722222222</v>
      </c>
      <c r="K91" s="136" t="n">
        <v>0.0442</v>
      </c>
      <c r="L91" s="137" t="n">
        <v>0.0358</v>
      </c>
      <c r="M91" s="102" t="n">
        <v>1.5254</v>
      </c>
      <c r="N91" s="192" t="n">
        <v>1770141</v>
      </c>
      <c r="O91" s="193" t="n">
        <v>3015936</v>
      </c>
      <c r="P91" s="192" t="n">
        <v>1767841</v>
      </c>
      <c r="Q91" s="194" t="n">
        <v>3015936</v>
      </c>
      <c r="S91" s="136" t="n">
        <v>325.636</v>
      </c>
      <c r="T91" s="137" t="n">
        <v>46.6955</v>
      </c>
      <c r="U91" s="137" t="n">
        <v>45.2262</v>
      </c>
      <c r="V91" s="137" t="n">
        <v>45.2275</v>
      </c>
      <c r="W91" s="137" t="n">
        <v>5299.572</v>
      </c>
      <c r="X91" s="137" t="n">
        <v>4.274</v>
      </c>
      <c r="Y91" s="102" t="n">
        <f aca="false">W91/3600</f>
        <v>1.47210333333333</v>
      </c>
      <c r="Z91" s="136" t="n">
        <v>0.0414</v>
      </c>
      <c r="AA91" s="137" t="n">
        <v>0.0311</v>
      </c>
      <c r="AB91" s="102" t="n">
        <v>1.5246</v>
      </c>
      <c r="AC91" s="192" t="n">
        <v>1768321</v>
      </c>
      <c r="AD91" s="193" t="n">
        <v>3016320</v>
      </c>
      <c r="AE91" s="192" t="n">
        <v>1765823</v>
      </c>
      <c r="AF91" s="194" t="n">
        <v>3016320</v>
      </c>
      <c r="AH91" s="15" t="e">
        <f aca="false">bdrate($D91:$D94,E91:E94,$S91:$S94,T91:T94)</f>
        <v>#VALUE!</v>
      </c>
      <c r="AI91" s="16" t="e">
        <f aca="false">bdrate($D91:$D94,F91:F94,$S91:$S94,U91:U94)</f>
        <v>#VALUE!</v>
      </c>
      <c r="AJ91" s="16" t="e">
        <f aca="false">bdrate($D91:$D94,G91:G94,$S91:$S94,V91:V94)</f>
        <v>#VALUE!</v>
      </c>
      <c r="AK91" s="24" t="e">
        <f aca="false">bdrateOld($D91:$D94,E91:E94,$S91:$S94,T91:T94)</f>
        <v>#VALUE!</v>
      </c>
      <c r="AL91" s="25" t="e">
        <f aca="false">bdrateOld($D91:$D94,F91:F94,$S91:$S94,U91:U94)</f>
        <v>#VALUE!</v>
      </c>
      <c r="AM91" s="26" t="e">
        <f aca="false">bdrateOld($D91:$D94,G91:G94,$S91:$S94,V91:V94)</f>
        <v>#VALUE!</v>
      </c>
      <c r="AN91" s="25" t="n">
        <f aca="false">AVERAGE((Z91-K91)/K91,(Z92-K92)/K92,(Z93-K93)/K93,(Z94-K94)/K94)</f>
        <v>-0.0510668710067668</v>
      </c>
      <c r="AO91" s="25" t="n">
        <f aca="false">AVERAGE((AA91-L91)/L91,(AA92-L92)/L92,(AA93-L93)/L93,(AA94-L94)/L94)</f>
        <v>-0.118881380694458</v>
      </c>
      <c r="AP91" s="25" t="n">
        <f aca="false">AVERAGE((AB91-M91)/M91,(AB92-M92)/M92,(AB93-M93)/M93,(AB94-M94)/M94)</f>
        <v>0.00110886255224126</v>
      </c>
      <c r="AQ91" s="196" t="n">
        <f aca="false">AVERAGE((AC91-N91)/N91,(AC92-N92)/N92,(AC93-N93)/N93,(AC94-N94)/N94)</f>
        <v>0.000749052839405521</v>
      </c>
      <c r="AR91" s="197" t="n">
        <f aca="false">MAX((AD91-O91)/O91,(AD92-O92)/O92,(AD93-O93)/O93,(AD94-O94)/O94)</f>
        <v>0.0048436875930431</v>
      </c>
      <c r="AS91" s="196" t="n">
        <f aca="false">AVERAGE((AE91-P91)/P91,(AE92-P92)/P92,(AE93-P93)/P93,(AE94-P94)/P94)</f>
        <v>0.000678951869940291</v>
      </c>
      <c r="AT91" s="198" t="n">
        <f aca="false">MAX((AF91-Q91)/Q91,(AF92-Q92)/Q92,(AF93-Q93)/Q93,(AF94-Q94)/Q94)</f>
        <v>0.0074812569787845</v>
      </c>
      <c r="AU91" s="112" t="n">
        <f aca="false">W91/H91</f>
        <v>0.882282372472432</v>
      </c>
      <c r="AV91" s="112" t="n">
        <f aca="false">X91/I91</f>
        <v>1.0378824672171</v>
      </c>
    </row>
    <row r="92" customFormat="false" ht="12" hidden="false" customHeight="false" outlineLevel="0" collapsed="false">
      <c r="A92" s="180"/>
      <c r="B92" s="180"/>
      <c r="C92" s="180" t="n">
        <v>27</v>
      </c>
      <c r="D92" s="138" t="n">
        <v>236.7016</v>
      </c>
      <c r="E92" s="103" t="n">
        <v>42.3083</v>
      </c>
      <c r="F92" s="103" t="n">
        <v>41.0411</v>
      </c>
      <c r="G92" s="103" t="n">
        <v>41.0477</v>
      </c>
      <c r="H92" s="103" t="n">
        <v>5880.192</v>
      </c>
      <c r="I92" s="103" t="n">
        <v>4.009</v>
      </c>
      <c r="J92" s="116" t="n">
        <f aca="false">H92/3600</f>
        <v>1.63338666666667</v>
      </c>
      <c r="K92" s="138" t="n">
        <v>0.048</v>
      </c>
      <c r="L92" s="103" t="n">
        <v>0.0387</v>
      </c>
      <c r="M92" s="116" t="n">
        <v>1.5137</v>
      </c>
      <c r="N92" s="104" t="n">
        <v>1756856</v>
      </c>
      <c r="O92" s="105" t="n">
        <v>2203280</v>
      </c>
      <c r="P92" s="104" t="n">
        <v>1754610</v>
      </c>
      <c r="Q92" s="106" t="n">
        <v>2201824</v>
      </c>
      <c r="S92" s="138" t="n">
        <v>235.184</v>
      </c>
      <c r="T92" s="103" t="n">
        <v>42.3358</v>
      </c>
      <c r="U92" s="103" t="n">
        <v>41.0392</v>
      </c>
      <c r="V92" s="103" t="n">
        <v>41.0308</v>
      </c>
      <c r="W92" s="103" t="n">
        <v>5214.208</v>
      </c>
      <c r="X92" s="103" t="n">
        <v>4.087</v>
      </c>
      <c r="Y92" s="116" t="n">
        <f aca="false">W92/3600</f>
        <v>1.44839111111111</v>
      </c>
      <c r="Z92" s="138" t="n">
        <v>0.0448</v>
      </c>
      <c r="AA92" s="103" t="n">
        <v>0.0336</v>
      </c>
      <c r="AB92" s="116" t="n">
        <v>1.5173</v>
      </c>
      <c r="AC92" s="104" t="n">
        <v>1760642</v>
      </c>
      <c r="AD92" s="105" t="n">
        <v>2213952</v>
      </c>
      <c r="AE92" s="104" t="n">
        <v>1758219</v>
      </c>
      <c r="AF92" s="106" t="n">
        <v>2194936</v>
      </c>
      <c r="AH92" s="40"/>
      <c r="AI92" s="19"/>
      <c r="AJ92" s="19"/>
      <c r="AK92" s="40"/>
      <c r="AL92" s="19"/>
      <c r="AM92" s="118"/>
      <c r="AN92" s="19"/>
      <c r="AO92" s="19"/>
      <c r="AP92" s="19"/>
      <c r="AQ92" s="199"/>
      <c r="AR92" s="200"/>
      <c r="AS92" s="199"/>
      <c r="AT92" s="201"/>
    </row>
    <row r="93" customFormat="false" ht="12" hidden="false" customHeight="false" outlineLevel="0" collapsed="false">
      <c r="A93" s="180"/>
      <c r="B93" s="180"/>
      <c r="C93" s="180" t="n">
        <v>32</v>
      </c>
      <c r="D93" s="138" t="n">
        <v>176.4104</v>
      </c>
      <c r="E93" s="103" t="n">
        <v>37.5862</v>
      </c>
      <c r="F93" s="103" t="n">
        <v>38.7795</v>
      </c>
      <c r="G93" s="103" t="n">
        <v>38.7069</v>
      </c>
      <c r="H93" s="103" t="n">
        <v>5798.557</v>
      </c>
      <c r="I93" s="103" t="n">
        <v>3.931</v>
      </c>
      <c r="J93" s="116" t="n">
        <f aca="false">H93/3600</f>
        <v>1.61071027777778</v>
      </c>
      <c r="K93" s="138" t="n">
        <v>0.0516</v>
      </c>
      <c r="L93" s="103" t="n">
        <v>0.0418</v>
      </c>
      <c r="M93" s="116" t="n">
        <v>1.5116</v>
      </c>
      <c r="N93" s="104" t="n">
        <v>1753602</v>
      </c>
      <c r="O93" s="105" t="n">
        <v>2202176</v>
      </c>
      <c r="P93" s="104" t="n">
        <v>1751323</v>
      </c>
      <c r="Q93" s="106" t="n">
        <v>2197232</v>
      </c>
      <c r="S93" s="138" t="n">
        <v>175.9648</v>
      </c>
      <c r="T93" s="103" t="n">
        <v>37.5747</v>
      </c>
      <c r="U93" s="103" t="n">
        <v>38.7441</v>
      </c>
      <c r="V93" s="103" t="n">
        <v>38.7397</v>
      </c>
      <c r="W93" s="103" t="n">
        <v>5115.069</v>
      </c>
      <c r="X93" s="103" t="n">
        <v>4.024</v>
      </c>
      <c r="Y93" s="116" t="n">
        <f aca="false">W93/3600</f>
        <v>1.4208525</v>
      </c>
      <c r="Z93" s="138" t="n">
        <v>0.0514</v>
      </c>
      <c r="AA93" s="103" t="n">
        <v>0.0386</v>
      </c>
      <c r="AB93" s="116" t="n">
        <v>1.5125</v>
      </c>
      <c r="AC93" s="104" t="n">
        <v>1754202</v>
      </c>
      <c r="AD93" s="105" t="n">
        <v>2099136</v>
      </c>
      <c r="AE93" s="104" t="n">
        <v>1751755</v>
      </c>
      <c r="AF93" s="106" t="n">
        <v>2094464</v>
      </c>
      <c r="AH93" s="40"/>
      <c r="AI93" s="19"/>
      <c r="AJ93" s="19"/>
      <c r="AK93" s="40"/>
      <c r="AL93" s="19"/>
      <c r="AM93" s="118"/>
      <c r="AN93" s="19"/>
      <c r="AO93" s="19"/>
      <c r="AP93" s="19"/>
      <c r="AQ93" s="199"/>
      <c r="AR93" s="200"/>
      <c r="AS93" s="199"/>
      <c r="AT93" s="201"/>
    </row>
    <row r="94" customFormat="false" ht="12.75" hidden="false" customHeight="false" outlineLevel="0" collapsed="false">
      <c r="A94" s="180"/>
      <c r="B94" s="181"/>
      <c r="C94" s="181" t="n">
        <v>37</v>
      </c>
      <c r="D94" s="139" t="n">
        <v>128.2512</v>
      </c>
      <c r="E94" s="125" t="n">
        <v>32.631</v>
      </c>
      <c r="F94" s="125" t="n">
        <v>37.5966</v>
      </c>
      <c r="G94" s="125" t="n">
        <v>37.1508</v>
      </c>
      <c r="H94" s="125" t="n">
        <v>5760.009</v>
      </c>
      <c r="I94" s="125" t="n">
        <v>3.837</v>
      </c>
      <c r="J94" s="124" t="n">
        <f aca="false">H94/3600</f>
        <v>1.6000025</v>
      </c>
      <c r="K94" s="139" t="n">
        <v>0.0611</v>
      </c>
      <c r="L94" s="125" t="n">
        <v>0.0493</v>
      </c>
      <c r="M94" s="124" t="n">
        <v>1.5104</v>
      </c>
      <c r="N94" s="126" t="n">
        <v>1750217</v>
      </c>
      <c r="O94" s="127" t="n">
        <v>2056096</v>
      </c>
      <c r="P94" s="126" t="n">
        <v>1748001</v>
      </c>
      <c r="Q94" s="128" t="n">
        <v>2006080</v>
      </c>
      <c r="S94" s="139" t="n">
        <v>128.5848</v>
      </c>
      <c r="T94" s="125" t="n">
        <v>32.6579</v>
      </c>
      <c r="U94" s="125" t="n">
        <v>37.5902</v>
      </c>
      <c r="V94" s="125" t="n">
        <v>37.1525</v>
      </c>
      <c r="W94" s="125" t="n">
        <v>5066.335</v>
      </c>
      <c r="X94" s="125" t="n">
        <v>3.962</v>
      </c>
      <c r="Y94" s="124" t="n">
        <f aca="false">W94/3600</f>
        <v>1.40731527777778</v>
      </c>
      <c r="Z94" s="139" t="n">
        <v>0.0568</v>
      </c>
      <c r="AA94" s="125" t="n">
        <v>0.0426</v>
      </c>
      <c r="AB94" s="124" t="n">
        <v>1.5134</v>
      </c>
      <c r="AC94" s="126" t="n">
        <v>1752890</v>
      </c>
      <c r="AD94" s="127" t="n">
        <v>2027040</v>
      </c>
      <c r="AE94" s="126" t="n">
        <v>1750717</v>
      </c>
      <c r="AF94" s="128" t="n">
        <v>2021088</v>
      </c>
      <c r="AH94" s="130"/>
      <c r="AI94" s="30"/>
      <c r="AJ94" s="30"/>
      <c r="AK94" s="130"/>
      <c r="AL94" s="30"/>
      <c r="AM94" s="131"/>
      <c r="AN94" s="30"/>
      <c r="AO94" s="30"/>
      <c r="AP94" s="30"/>
      <c r="AQ94" s="202"/>
      <c r="AR94" s="203"/>
      <c r="AS94" s="202"/>
      <c r="AT94" s="204"/>
    </row>
    <row r="95" customFormat="false" ht="12" hidden="false" customHeight="false" outlineLevel="0" collapsed="false">
      <c r="A95" s="180"/>
      <c r="B95" s="179" t="s">
        <v>111</v>
      </c>
      <c r="C95" s="179" t="n">
        <v>22</v>
      </c>
      <c r="D95" s="136" t="n">
        <v>675.5875</v>
      </c>
      <c r="E95" s="137" t="n">
        <v>48.8364</v>
      </c>
      <c r="F95" s="137" t="n">
        <v>51.7177</v>
      </c>
      <c r="G95" s="137" t="n">
        <v>52.69</v>
      </c>
      <c r="H95" s="137" t="n">
        <v>12247.602</v>
      </c>
      <c r="I95" s="137" t="n">
        <v>9.921</v>
      </c>
      <c r="J95" s="102" t="n">
        <f aca="false">H95/3600</f>
        <v>3.40211166666667</v>
      </c>
      <c r="K95" s="136" t="n">
        <v>2.3139</v>
      </c>
      <c r="L95" s="137" t="n">
        <v>1.9212</v>
      </c>
      <c r="M95" s="102" t="n">
        <v>1.8522</v>
      </c>
      <c r="N95" s="192" t="n">
        <v>2114649</v>
      </c>
      <c r="O95" s="193" t="n">
        <v>4888992</v>
      </c>
      <c r="P95" s="192" t="n">
        <v>2073988</v>
      </c>
      <c r="Q95" s="194" t="n">
        <v>4686488</v>
      </c>
      <c r="S95" s="136" t="n">
        <v>671.097</v>
      </c>
      <c r="T95" s="137" t="n">
        <v>48.9172</v>
      </c>
      <c r="U95" s="137" t="n">
        <v>51.5054</v>
      </c>
      <c r="V95" s="137" t="n">
        <v>52.5904</v>
      </c>
      <c r="W95" s="137" t="n">
        <v>11001.674</v>
      </c>
      <c r="X95" s="137" t="n">
        <v>9.843</v>
      </c>
      <c r="Y95" s="102" t="n">
        <f aca="false">W95/3600</f>
        <v>3.05602055555556</v>
      </c>
      <c r="Z95" s="136" t="n">
        <v>1.6487</v>
      </c>
      <c r="AA95" s="137" t="n">
        <v>1.2365</v>
      </c>
      <c r="AB95" s="102" t="n">
        <v>1.8225</v>
      </c>
      <c r="AC95" s="192" t="n">
        <v>2057845</v>
      </c>
      <c r="AD95" s="193" t="n">
        <v>4393568</v>
      </c>
      <c r="AE95" s="192" t="n">
        <v>2018280</v>
      </c>
      <c r="AF95" s="194" t="n">
        <v>4206056</v>
      </c>
      <c r="AH95" s="15" t="e">
        <f aca="false">bdrate($D95:$D98,E95:E98,$S95:$S98,T95:T98)</f>
        <v>#VALUE!</v>
      </c>
      <c r="AI95" s="16" t="e">
        <f aca="false">bdrate($D95:$D98,F95:F98,$S95:$S98,U95:U98)</f>
        <v>#VALUE!</v>
      </c>
      <c r="AJ95" s="16" t="e">
        <f aca="false">bdrate($D95:$D98,G95:G98,$S95:$S98,V95:V98)</f>
        <v>#VALUE!</v>
      </c>
      <c r="AK95" s="24" t="e">
        <f aca="false">bdrateOld($D95:$D98,E95:E98,$S95:$S98,T95:T98)</f>
        <v>#VALUE!</v>
      </c>
      <c r="AL95" s="25" t="e">
        <f aca="false">bdrateOld($D95:$D98,F95:F98,$S95:$S98,U95:U98)</f>
        <v>#VALUE!</v>
      </c>
      <c r="AM95" s="26" t="e">
        <f aca="false">bdrateOld($D95:$D98,G95:G98,$S95:$S98,V95:V98)</f>
        <v>#VALUE!</v>
      </c>
      <c r="AN95" s="25" t="n">
        <f aca="false">AVERAGE((Z95-K95)/K95,(Z96-K96)/K96,(Z97-K97)/K97,(Z98-K98)/K98)</f>
        <v>-0.307454163851262</v>
      </c>
      <c r="AO95" s="25" t="n">
        <f aca="false">AVERAGE((AA95-L95)/L95,(AA96-L96)/L96,(AA97-L97)/L97,(AA98-L98)/L98)</f>
        <v>-0.375139588542147</v>
      </c>
      <c r="AP95" s="25" t="n">
        <f aca="false">AVERAGE((AB95-M95)/M95,(AB96-M96)/M96,(AB97-M97)/M97,(AB98-M98)/M98)</f>
        <v>-0.0189611705766967</v>
      </c>
      <c r="AQ95" s="196" t="n">
        <f aca="false">AVERAGE((AC95-N95)/N95,(AC96-N96)/N96,(AC97-N97)/N97,(AC98-N98)/N98)</f>
        <v>-0.0265782365784588</v>
      </c>
      <c r="AR95" s="197" t="n">
        <f aca="false">MAX((AD95-O95)/O95,(AD96-O96)/O96,(AD97-O97)/O97,(AD98-O98)/O98)</f>
        <v>-2.92702559318003E-005</v>
      </c>
      <c r="AS95" s="196" t="n">
        <f aca="false">AVERAGE((AE95-P95)/P95,(AE96-P96)/P96,(AE97-P97)/P97,(AE98-P98)/P98)</f>
        <v>-0.026525645260926</v>
      </c>
      <c r="AT95" s="198" t="n">
        <f aca="false">MAX((AF95-Q95)/Q95,(AF96-Q96)/Q96,(AF97-Q97)/Q97,(AF98-Q98)/Q98)</f>
        <v>-0.00140585218952998</v>
      </c>
      <c r="AU95" s="112" t="n">
        <f aca="false">W95/H95</f>
        <v>0.898271677998681</v>
      </c>
      <c r="AV95" s="112" t="n">
        <f aca="false">X95/I95</f>
        <v>0.992137889325673</v>
      </c>
    </row>
    <row r="96" customFormat="false" ht="12" hidden="false" customHeight="false" outlineLevel="0" collapsed="false">
      <c r="A96" s="180"/>
      <c r="B96" s="180"/>
      <c r="C96" s="180" t="n">
        <v>27</v>
      </c>
      <c r="D96" s="138" t="n">
        <v>401.872</v>
      </c>
      <c r="E96" s="103" t="n">
        <v>44.9452</v>
      </c>
      <c r="F96" s="103" t="n">
        <v>48.2223</v>
      </c>
      <c r="G96" s="103" t="n">
        <v>49.2416</v>
      </c>
      <c r="H96" s="103" t="n">
        <v>11729.413</v>
      </c>
      <c r="I96" s="103" t="n">
        <v>9.297</v>
      </c>
      <c r="J96" s="116" t="n">
        <f aca="false">H96/3600</f>
        <v>3.25817027777778</v>
      </c>
      <c r="K96" s="138" t="n">
        <v>2.4149</v>
      </c>
      <c r="L96" s="103" t="n">
        <v>2.0061</v>
      </c>
      <c r="M96" s="116" t="n">
        <v>1.8444</v>
      </c>
      <c r="N96" s="104" t="n">
        <v>2077828</v>
      </c>
      <c r="O96" s="105" t="n">
        <v>4373040</v>
      </c>
      <c r="P96" s="104" t="n">
        <v>2042211</v>
      </c>
      <c r="Q96" s="106" t="n">
        <v>4245112</v>
      </c>
      <c r="S96" s="138" t="n">
        <v>405.7088</v>
      </c>
      <c r="T96" s="103" t="n">
        <v>44.9925</v>
      </c>
      <c r="U96" s="103" t="n">
        <v>48.0787</v>
      </c>
      <c r="V96" s="103" t="n">
        <v>49.2519</v>
      </c>
      <c r="W96" s="103" t="n">
        <v>10515.824</v>
      </c>
      <c r="X96" s="103" t="n">
        <v>9.313</v>
      </c>
      <c r="Y96" s="116" t="n">
        <f aca="false">W96/3600</f>
        <v>2.92106222222222</v>
      </c>
      <c r="Z96" s="138" t="n">
        <v>1.6402</v>
      </c>
      <c r="AA96" s="103" t="n">
        <v>1.2302</v>
      </c>
      <c r="AB96" s="116" t="n">
        <v>1.8008</v>
      </c>
      <c r="AC96" s="104" t="n">
        <v>2016121</v>
      </c>
      <c r="AD96" s="105" t="n">
        <v>4372912</v>
      </c>
      <c r="AE96" s="104" t="n">
        <v>1981655</v>
      </c>
      <c r="AF96" s="106" t="n">
        <v>4239144</v>
      </c>
      <c r="AH96" s="40"/>
      <c r="AI96" s="19"/>
      <c r="AJ96" s="19"/>
      <c r="AK96" s="40"/>
      <c r="AL96" s="19"/>
      <c r="AM96" s="118"/>
      <c r="AN96" s="19"/>
      <c r="AO96" s="19"/>
      <c r="AP96" s="19"/>
      <c r="AQ96" s="199"/>
      <c r="AR96" s="200"/>
      <c r="AS96" s="199"/>
      <c r="AT96" s="201"/>
    </row>
    <row r="97" customFormat="false" ht="12" hidden="false" customHeight="false" outlineLevel="0" collapsed="false">
      <c r="A97" s="180"/>
      <c r="B97" s="180"/>
      <c r="C97" s="180" t="n">
        <v>32</v>
      </c>
      <c r="D97" s="138" t="n">
        <v>239.6787</v>
      </c>
      <c r="E97" s="103" t="n">
        <v>41.0053</v>
      </c>
      <c r="F97" s="103" t="n">
        <v>45.2412</v>
      </c>
      <c r="G97" s="103" t="n">
        <v>45.9687</v>
      </c>
      <c r="H97" s="103" t="n">
        <v>11313.904</v>
      </c>
      <c r="I97" s="103" t="n">
        <v>8.767</v>
      </c>
      <c r="J97" s="116" t="n">
        <f aca="false">H97/3600</f>
        <v>3.14275111111111</v>
      </c>
      <c r="K97" s="138" t="n">
        <v>2.4608</v>
      </c>
      <c r="L97" s="103" t="n">
        <v>2.0466</v>
      </c>
      <c r="M97" s="116" t="n">
        <v>1.8245</v>
      </c>
      <c r="N97" s="104" t="n">
        <v>2029070</v>
      </c>
      <c r="O97" s="105" t="n">
        <v>4180560</v>
      </c>
      <c r="P97" s="104" t="n">
        <v>1999375</v>
      </c>
      <c r="Q97" s="106" t="n">
        <v>3974984</v>
      </c>
      <c r="S97" s="138" t="n">
        <v>242.7818</v>
      </c>
      <c r="T97" s="103" t="n">
        <v>41.0239</v>
      </c>
      <c r="U97" s="103" t="n">
        <v>45.3008</v>
      </c>
      <c r="V97" s="103" t="n">
        <v>46.1683</v>
      </c>
      <c r="W97" s="103" t="n">
        <v>10087.586</v>
      </c>
      <c r="X97" s="103" t="n">
        <v>8.72</v>
      </c>
      <c r="Y97" s="116" t="n">
        <f aca="false">W97/3600</f>
        <v>2.80210722222222</v>
      </c>
      <c r="Z97" s="138" t="n">
        <v>1.6776</v>
      </c>
      <c r="AA97" s="103" t="n">
        <v>1.2582</v>
      </c>
      <c r="AB97" s="116" t="n">
        <v>1.7845</v>
      </c>
      <c r="AC97" s="104" t="n">
        <v>1977263</v>
      </c>
      <c r="AD97" s="105" t="n">
        <v>3984304</v>
      </c>
      <c r="AE97" s="104" t="n">
        <v>1948445</v>
      </c>
      <c r="AF97" s="106" t="n">
        <v>3883616</v>
      </c>
      <c r="AH97" s="40"/>
      <c r="AI97" s="19"/>
      <c r="AJ97" s="19"/>
      <c r="AK97" s="40"/>
      <c r="AL97" s="19"/>
      <c r="AM97" s="118"/>
      <c r="AN97" s="19"/>
      <c r="AO97" s="19"/>
      <c r="AP97" s="19"/>
      <c r="AQ97" s="199"/>
      <c r="AR97" s="200"/>
      <c r="AS97" s="199"/>
      <c r="AT97" s="201"/>
    </row>
    <row r="98" customFormat="false" ht="12.75" hidden="false" customHeight="false" outlineLevel="0" collapsed="false">
      <c r="A98" s="181"/>
      <c r="B98" s="181"/>
      <c r="C98" s="181" t="n">
        <v>37</v>
      </c>
      <c r="D98" s="139" t="n">
        <v>149.4566</v>
      </c>
      <c r="E98" s="125" t="n">
        <v>37.0062</v>
      </c>
      <c r="F98" s="125" t="n">
        <v>43.2938</v>
      </c>
      <c r="G98" s="125" t="n">
        <v>44.8809</v>
      </c>
      <c r="H98" s="125" t="n">
        <v>10952.793</v>
      </c>
      <c r="I98" s="125" t="n">
        <v>8.377</v>
      </c>
      <c r="J98" s="124" t="n">
        <f aca="false">H98/3600</f>
        <v>3.0424425</v>
      </c>
      <c r="K98" s="139" t="n">
        <v>2.48</v>
      </c>
      <c r="L98" s="125" t="n">
        <v>2.0641</v>
      </c>
      <c r="M98" s="124" t="n">
        <v>1.7969</v>
      </c>
      <c r="N98" s="126" t="n">
        <v>1981249</v>
      </c>
      <c r="O98" s="127" t="n">
        <v>3666656</v>
      </c>
      <c r="P98" s="126" t="n">
        <v>1957448</v>
      </c>
      <c r="Q98" s="128" t="n">
        <v>3602264</v>
      </c>
      <c r="S98" s="139" t="n">
        <v>150.3869</v>
      </c>
      <c r="T98" s="125" t="n">
        <v>36.975</v>
      </c>
      <c r="U98" s="125" t="n">
        <v>43.4552</v>
      </c>
      <c r="V98" s="125" t="n">
        <v>44.9337</v>
      </c>
      <c r="W98" s="125" t="n">
        <v>9736.864</v>
      </c>
      <c r="X98" s="125" t="n">
        <v>8.377</v>
      </c>
      <c r="Y98" s="124" t="n">
        <f aca="false">W98/3600</f>
        <v>2.70468444444444</v>
      </c>
      <c r="Z98" s="139" t="n">
        <v>1.7279</v>
      </c>
      <c r="AA98" s="125" t="n">
        <v>1.2959</v>
      </c>
      <c r="AB98" s="124" t="n">
        <v>1.7713</v>
      </c>
      <c r="AC98" s="126" t="n">
        <v>1933262</v>
      </c>
      <c r="AD98" s="127" t="n">
        <v>3553264</v>
      </c>
      <c r="AE98" s="126" t="n">
        <v>1910240</v>
      </c>
      <c r="AF98" s="128" t="n">
        <v>3484608</v>
      </c>
      <c r="AH98" s="130"/>
      <c r="AI98" s="30"/>
      <c r="AJ98" s="30"/>
      <c r="AK98" s="130"/>
      <c r="AL98" s="30"/>
      <c r="AM98" s="131"/>
      <c r="AN98" s="30"/>
      <c r="AO98" s="30"/>
      <c r="AP98" s="30"/>
      <c r="AQ98" s="202"/>
      <c r="AR98" s="203"/>
      <c r="AS98" s="202"/>
      <c r="AT98" s="204"/>
    </row>
    <row r="99" customFormat="false" ht="12" hidden="false" customHeight="false" outlineLevel="0" collapsed="false">
      <c r="B99" s="1" t="s">
        <v>14</v>
      </c>
      <c r="AH99" s="15"/>
      <c r="AI99" s="16"/>
      <c r="AJ99" s="16"/>
      <c r="AK99" s="15"/>
      <c r="AL99" s="16"/>
      <c r="AM99" s="17"/>
      <c r="AN99" s="15"/>
      <c r="AO99" s="16"/>
      <c r="AP99" s="17"/>
      <c r="AQ99" s="15"/>
      <c r="AR99" s="17"/>
      <c r="AS99" s="16"/>
      <c r="AT99" s="17"/>
      <c r="AW99" s="113"/>
      <c r="AX99" s="113"/>
      <c r="AY99" s="113"/>
      <c r="AZ99" s="113"/>
      <c r="BA99" s="113"/>
      <c r="BB99" s="113"/>
      <c r="BC99" s="113"/>
      <c r="BD99" s="113"/>
      <c r="BE99" s="113"/>
    </row>
    <row r="100" customFormat="false" ht="12" hidden="false" customHeight="false" outlineLevel="0" collapsed="false">
      <c r="B100" s="1" t="s">
        <v>16</v>
      </c>
      <c r="AH100" s="24" t="e">
        <f aca="false">AVERAGE(AH19,AH23,AH27,AH31,AH35)</f>
        <v>#VALUE!</v>
      </c>
      <c r="AI100" s="25" t="e">
        <f aca="false">AVERAGE(AI19,AI23,AI27,AI31,AI35)</f>
        <v>#VALUE!</v>
      </c>
      <c r="AJ100" s="25" t="e">
        <f aca="false">AVERAGE(AJ19,AJ23,AJ27,AJ31,AJ35)</f>
        <v>#VALUE!</v>
      </c>
      <c r="AK100" s="24" t="e">
        <f aca="false">AVERAGE(AK19,AK23,AK27,AK31,AK35)</f>
        <v>#VALUE!</v>
      </c>
      <c r="AL100" s="25" t="e">
        <f aca="false">AVERAGE(AL19,AL23,AL27,AL31,AL35)</f>
        <v>#VALUE!</v>
      </c>
      <c r="AM100" s="26" t="e">
        <f aca="false">AVERAGE(AM19,AM23,AM27,AM31,AM35)</f>
        <v>#VALUE!</v>
      </c>
      <c r="AN100" s="24" t="n">
        <f aca="false">AVERAGE(AN19,AN23,AN27,AN31,AN35)</f>
        <v>-0.360858903594664</v>
      </c>
      <c r="AO100" s="25" t="n">
        <f aca="false">AVERAGE(AO19,AO23,AO27,AO31,AO35)</f>
        <v>-0.427119592119692</v>
      </c>
      <c r="AP100" s="26" t="n">
        <f aca="false">AVERAGE(AP19,AP23,AP27,AP31,AP35)</f>
        <v>-0.0764939883978778</v>
      </c>
      <c r="AQ100" s="24" t="n">
        <f aca="false">AVERAGE(AQ19,AQ23,AQ27,AQ31,AQ35)</f>
        <v>-0.0901233638541565</v>
      </c>
      <c r="AR100" s="26" t="n">
        <f aca="false">MAX(AR19,AR23,AR27,AR31,AR35)</f>
        <v>-0.0368632017230411</v>
      </c>
      <c r="AS100" s="25" t="n">
        <f aca="false">AVERAGE(AS19,AS23,AS27,AS31,AS35)</f>
        <v>-0.0920093465336221</v>
      </c>
      <c r="AT100" s="26" t="n">
        <f aca="false">MAX(AT19,AT23,AT27,AT31,AT35)</f>
        <v>-0.0392383324967727</v>
      </c>
      <c r="AW100" s="113"/>
      <c r="AX100" s="113"/>
      <c r="AY100" s="113"/>
      <c r="AZ100" s="113"/>
      <c r="BA100" s="113"/>
      <c r="BB100" s="113"/>
      <c r="BC100" s="113"/>
      <c r="BD100" s="113"/>
      <c r="BE100" s="113"/>
    </row>
    <row r="101" customFormat="false" ht="12" hidden="false" customHeight="false" outlineLevel="0" collapsed="false">
      <c r="B101" s="1" t="s">
        <v>18</v>
      </c>
      <c r="AH101" s="24" t="e">
        <f aca="false">AVERAGE(AH39,AH43,AH47,AH51)</f>
        <v>#VALUE!</v>
      </c>
      <c r="AI101" s="25" t="e">
        <f aca="false">AVERAGE(AI39,AI43,AI47,AI51)</f>
        <v>#VALUE!</v>
      </c>
      <c r="AJ101" s="25" t="e">
        <f aca="false">AVERAGE(AJ39,AJ43,AJ47,AJ51)</f>
        <v>#VALUE!</v>
      </c>
      <c r="AK101" s="24" t="e">
        <f aca="false">AVERAGE(AK39,AK43,AK47,AK51)</f>
        <v>#VALUE!</v>
      </c>
      <c r="AL101" s="25" t="e">
        <f aca="false">AVERAGE(AL39,AL43,AL47,AL51)</f>
        <v>#VALUE!</v>
      </c>
      <c r="AM101" s="26" t="e">
        <f aca="false">AVERAGE(AM39,AM43,AM47,AM51)</f>
        <v>#VALUE!</v>
      </c>
      <c r="AN101" s="24" t="n">
        <f aca="false">AVERAGE(AN39,AN43,AN47,AN51)</f>
        <v>-0.403586367416049</v>
      </c>
      <c r="AO101" s="25" t="n">
        <f aca="false">AVERAGE(AO39,AO43,AO47,AO51)</f>
        <v>-0.465172648650712</v>
      </c>
      <c r="AP101" s="26" t="n">
        <f aca="false">AVERAGE(AP39,AP43,AP47,AP51)</f>
        <v>-0.123514843694999</v>
      </c>
      <c r="AQ101" s="24" t="n">
        <f aca="false">AVERAGE(AQ39,AQ43,AQ47,AQ51)</f>
        <v>-0.113740980321396</v>
      </c>
      <c r="AR101" s="26" t="n">
        <f aca="false">MAX(AR39,AR43,AR47,AR51)</f>
        <v>0.0334088081835023</v>
      </c>
      <c r="AS101" s="25" t="n">
        <f aca="false">AVERAGE(AS39,AS43,AS47,AS51)</f>
        <v>-0.117225719793643</v>
      </c>
      <c r="AT101" s="26" t="n">
        <f aca="false">MAX(AT39,AT43,AT47,AT51)</f>
        <v>0.0270644325124977</v>
      </c>
      <c r="AW101" s="113"/>
      <c r="AX101" s="113"/>
      <c r="AY101" s="113"/>
      <c r="AZ101" s="113"/>
      <c r="BA101" s="113"/>
      <c r="BB101" s="113"/>
      <c r="BC101" s="113"/>
      <c r="BD101" s="113"/>
      <c r="BE101" s="113"/>
    </row>
    <row r="102" customFormat="false" ht="12" hidden="false" customHeight="false" outlineLevel="0" collapsed="false">
      <c r="B102" s="1" t="s">
        <v>21</v>
      </c>
      <c r="AH102" s="24" t="e">
        <f aca="false">AVERAGE(AH55,AH59,AH63,AH67)</f>
        <v>#VALUE!</v>
      </c>
      <c r="AI102" s="25" t="e">
        <f aca="false">AVERAGE(AI55,AI59,AI63,AI67)</f>
        <v>#VALUE!</v>
      </c>
      <c r="AJ102" s="25" t="e">
        <f aca="false">AVERAGE(AJ55,AJ59,AJ63,AJ67)</f>
        <v>#VALUE!</v>
      </c>
      <c r="AK102" s="24" t="e">
        <f aca="false">AVERAGE(AK55,AK59,AK63,AK67)</f>
        <v>#VALUE!</v>
      </c>
      <c r="AL102" s="25" t="e">
        <f aca="false">AVERAGE(AL55,AL59,AL63,AL67)</f>
        <v>#VALUE!</v>
      </c>
      <c r="AM102" s="26" t="e">
        <f aca="false">AVERAGE(AM55,AM59,AM63,AM67)</f>
        <v>#VALUE!</v>
      </c>
      <c r="AN102" s="24" t="n">
        <f aca="false">AVERAGE(AN55,AN59,AN63,AN67)</f>
        <v>-0.406075807156683</v>
      </c>
      <c r="AO102" s="25" t="n">
        <f aca="false">AVERAGE(AO55,AO59,AO63,AO67)</f>
        <v>-0.467522733099072</v>
      </c>
      <c r="AP102" s="26" t="n">
        <f aca="false">AVERAGE(AP55,AP59,AP63,AP67)</f>
        <v>-0.153473968284626</v>
      </c>
      <c r="AQ102" s="24" t="n">
        <f aca="false">AVERAGE(AQ55,AQ59,AQ63,AQ67)</f>
        <v>-0.131694493462901</v>
      </c>
      <c r="AR102" s="26" t="n">
        <f aca="false">MAX(AR55,AR59,AR63,AR67)</f>
        <v>-0.120346646571213</v>
      </c>
      <c r="AS102" s="25" t="n">
        <f aca="false">AVERAGE(AS55,AS59,AS63,AS67)</f>
        <v>-0.136760858298083</v>
      </c>
      <c r="AT102" s="26" t="n">
        <f aca="false">MAX(AT55,AT59,AT63,AT67)</f>
        <v>-0.125986347487059</v>
      </c>
      <c r="AW102" s="113"/>
      <c r="AX102" s="113"/>
      <c r="AY102" s="113"/>
      <c r="AZ102" s="113"/>
      <c r="BA102" s="113"/>
      <c r="BB102" s="113"/>
      <c r="BC102" s="113"/>
      <c r="BD102" s="113"/>
      <c r="BE102" s="113"/>
    </row>
    <row r="103" customFormat="false" ht="12" hidden="false" customHeight="false" outlineLevel="0" collapsed="false">
      <c r="B103" s="1" t="s">
        <v>23</v>
      </c>
      <c r="AH103" s="24" t="e">
        <f aca="false">AVERAGE(AH71,AH75,AH79)</f>
        <v>#VALUE!</v>
      </c>
      <c r="AI103" s="25" t="e">
        <f aca="false">AVERAGE(AI71,AI75,AI79)</f>
        <v>#VALUE!</v>
      </c>
      <c r="AJ103" s="25" t="e">
        <f aca="false">AVERAGE(AJ71,AJ75,AJ79)</f>
        <v>#VALUE!</v>
      </c>
      <c r="AK103" s="24" t="e">
        <f aca="false">AVERAGE(AK71,AK75,AK79)</f>
        <v>#VALUE!</v>
      </c>
      <c r="AL103" s="25" t="e">
        <f aca="false">AVERAGE(AL71,AL75,AL79)</f>
        <v>#VALUE!</v>
      </c>
      <c r="AM103" s="26" t="e">
        <f aca="false">AVERAGE(AM71,AM75,AM79)</f>
        <v>#VALUE!</v>
      </c>
      <c r="AN103" s="24" t="n">
        <f aca="false">AVERAGE(AN71,AN75,AN79)</f>
        <v>-0.36517225010107</v>
      </c>
      <c r="AO103" s="25" t="n">
        <f aca="false">AVERAGE(AO71,AO75,AO79)</f>
        <v>-0.431122226354935</v>
      </c>
      <c r="AP103" s="26" t="n">
        <f aca="false">AVERAGE(AP71,AP75,AP79)</f>
        <v>-0.0401575080988111</v>
      </c>
      <c r="AQ103" s="24" t="n">
        <f aca="false">AVERAGE(AQ71,AQ75,AQ79)</f>
        <v>-0.0353455193140069</v>
      </c>
      <c r="AR103" s="26" t="n">
        <f aca="false">MAX(AR71,AR75,AR79)</f>
        <v>0.0129255129255129</v>
      </c>
      <c r="AS103" s="25" t="n">
        <f aca="false">AVERAGE(AS71,AS75,AS79)</f>
        <v>-0.0354514415860651</v>
      </c>
      <c r="AT103" s="26" t="n">
        <f aca="false">MAX(AT71,AT75,AT79)</f>
        <v>0.00801451763810777</v>
      </c>
    </row>
    <row r="104" customFormat="false" ht="12.75" hidden="false" customHeight="false" outlineLevel="0" collapsed="false">
      <c r="B104" s="1" t="s">
        <v>25</v>
      </c>
      <c r="N104" s="1"/>
      <c r="O104" s="1"/>
      <c r="P104" s="1"/>
      <c r="Q104" s="1"/>
      <c r="AC104" s="1"/>
      <c r="AD104" s="1"/>
      <c r="AE104" s="1"/>
      <c r="AF104" s="1"/>
      <c r="AH104" s="35" t="e">
        <f aca="false">AVERAGE(AH83,AH87,AH91,AH95)</f>
        <v>#VALUE!</v>
      </c>
      <c r="AI104" s="36" t="e">
        <f aca="false">AVERAGE(AI83,AI87,AI91,AI95)</f>
        <v>#VALUE!</v>
      </c>
      <c r="AJ104" s="36" t="e">
        <f aca="false">AVERAGE(AJ83,AJ87,AJ91,AJ95)</f>
        <v>#VALUE!</v>
      </c>
      <c r="AK104" s="35" t="e">
        <f aca="false">AVERAGE(AK83,AK87,AK91,AK95)</f>
        <v>#VALUE!</v>
      </c>
      <c r="AL104" s="36" t="e">
        <f aca="false">AVERAGE(AL83,AL87,AL91,AL95)</f>
        <v>#VALUE!</v>
      </c>
      <c r="AM104" s="37" t="e">
        <f aca="false">AVERAGE(AM83,AM87,AM91,AM95)</f>
        <v>#VALUE!</v>
      </c>
      <c r="AN104" s="35" t="n">
        <f aca="false">AVERAGE(AN23,AN27,AN31,AN35,AN39)</f>
        <v>-0.379527026389431</v>
      </c>
      <c r="AO104" s="36" t="n">
        <f aca="false">AVERAGE(AO23,AO27,AO31,AO35,AO39)</f>
        <v>-0.443744290315211</v>
      </c>
      <c r="AP104" s="37" t="n">
        <f aca="false">AVERAGE(AP23,AP27,AP31,AP35,AP39)</f>
        <v>-0.0883965349750221</v>
      </c>
      <c r="AQ104" s="25" t="n">
        <f aca="false">AVERAGE(AQ23,AQ27,AQ31,AQ35,AQ39)</f>
        <v>-0.0936040999570448</v>
      </c>
      <c r="AR104" s="25" t="n">
        <f aca="false">MAX(AR23,AR27,AR31,AR35,AR39)</f>
        <v>0.0334088081835023</v>
      </c>
      <c r="AS104" s="24" t="n">
        <f aca="false">AVERAGE(AS23,AS27,AS31,AS35,AS39)</f>
        <v>-0.0949793932067989</v>
      </c>
      <c r="AT104" s="26" t="n">
        <f aca="false">MAX(AT23,AT27,AT31,AT35,AT39)</f>
        <v>0.0270644325124977</v>
      </c>
    </row>
    <row r="105" customFormat="false" ht="12.75" hidden="false" customHeight="false" outlineLevel="0" collapsed="false">
      <c r="A105" s="3"/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185"/>
      <c r="O105" s="185"/>
      <c r="P105" s="185"/>
      <c r="Q105" s="185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185"/>
      <c r="AD105" s="185"/>
      <c r="AE105" s="185"/>
      <c r="AF105" s="185"/>
      <c r="AG105" s="4"/>
      <c r="AH105" s="15" t="e">
        <f aca="false">AVERAGE(AH19:AH98)</f>
        <v>#VALUE!</v>
      </c>
      <c r="AI105" s="16" t="e">
        <f aca="false">AVERAGE(AI19:AI98)</f>
        <v>#VALUE!</v>
      </c>
      <c r="AJ105" s="17" t="e">
        <f aca="false">AVERAGE(AJ19:AJ98)</f>
        <v>#VALUE!</v>
      </c>
      <c r="AK105" s="186" t="e">
        <f aca="false">AVERAGE(AK19:AK98)</f>
        <v>#VALUE!</v>
      </c>
      <c r="AL105" s="187" t="e">
        <f aca="false">AVERAGE(AL19:AL98)</f>
        <v>#VALUE!</v>
      </c>
      <c r="AM105" s="188" t="e">
        <f aca="false">AVERAGE(AM19:AM98)</f>
        <v>#VALUE!</v>
      </c>
      <c r="AN105" s="186" t="n">
        <f aca="false">AVERAGE(AN19:AN98)</f>
        <v>-0.362669120037946</v>
      </c>
      <c r="AO105" s="187" t="n">
        <f aca="false">AVERAGE(AO19:AO98)</f>
        <v>-0.426753024922158</v>
      </c>
      <c r="AP105" s="188" t="n">
        <f aca="false">AVERAGE(AP19:AP98)</f>
        <v>-0.0892603658694936</v>
      </c>
      <c r="AQ105" s="186" t="n">
        <f aca="false">AVERAGE(AQ19:AQ98)</f>
        <v>-0.0863250626738669</v>
      </c>
      <c r="AR105" s="188" t="n">
        <f aca="false">MAX(AR19:AR98)</f>
        <v>0.0334088081835023</v>
      </c>
      <c r="AS105" s="187" t="n">
        <f aca="false">AVERAGE(AS19:AS98)</f>
        <v>-0.0886116693728881</v>
      </c>
      <c r="AT105" s="188" t="n">
        <f aca="false">MAX(AT19:AT98)</f>
        <v>0.0270644325124977</v>
      </c>
    </row>
    <row r="106" customFormat="false" ht="12" hidden="false" customHeight="false" outlineLevel="0" collapsed="false">
      <c r="B106" s="1" t="s">
        <v>113</v>
      </c>
      <c r="I106" s="57" t="n">
        <f aca="false">GEOMEAN(I19:I98)</f>
        <v>9.67573549040634</v>
      </c>
      <c r="J106" s="57" t="n">
        <f aca="false">GEOMEAN(J19:J98)</f>
        <v>2.46635572232503</v>
      </c>
      <c r="K106" s="57"/>
      <c r="L106" s="57"/>
      <c r="M106" s="57"/>
      <c r="X106" s="57" t="n">
        <f aca="false">GEOMEAN(X19:X98)</f>
        <v>9.17620317557532</v>
      </c>
      <c r="Y106" s="57" t="n">
        <f aca="false">GEOMEAN(Y19:Y98)</f>
        <v>2.21491797448179</v>
      </c>
      <c r="Z106" s="57"/>
      <c r="AA106" s="57"/>
      <c r="AB106" s="57"/>
      <c r="AH106" s="15" t="e">
        <f aca="false">MIN(AH19:AH98)</f>
        <v>#VALUE!</v>
      </c>
      <c r="AI106" s="16" t="e">
        <f aca="false">MIN(AI19:AI98)</f>
        <v>#VALUE!</v>
      </c>
      <c r="AJ106" s="17" t="e">
        <f aca="false">MIN(AJ19:AJ98)</f>
        <v>#VALUE!</v>
      </c>
    </row>
    <row r="107" customFormat="false" ht="12.75" hidden="false" customHeight="false" outlineLevel="0" collapsed="false">
      <c r="B107" s="1" t="s">
        <v>114</v>
      </c>
      <c r="X107" s="112" t="n">
        <f aca="false">X106/I106</f>
        <v>0.948372677681577</v>
      </c>
      <c r="Y107" s="112" t="n">
        <f aca="false">Y106/J106</f>
        <v>0.898052926604515</v>
      </c>
      <c r="Z107" s="112"/>
      <c r="AA107" s="112"/>
      <c r="AB107" s="112"/>
      <c r="AH107" s="35" t="e">
        <f aca="false">MAX(AH19:AH98)</f>
        <v>#VALUE!</v>
      </c>
      <c r="AI107" s="36" t="e">
        <f aca="false">MAX(AI19:AI98)</f>
        <v>#VALUE!</v>
      </c>
      <c r="AJ107" s="37" t="e">
        <f aca="false">MAX(AJ19:AJ98)</f>
        <v>#VALUE!</v>
      </c>
    </row>
    <row r="108" customFormat="false" ht="12" hidden="false" customHeight="false" outlineLevel="0" collapsed="false">
      <c r="B108" s="1" t="s">
        <v>115</v>
      </c>
      <c r="I108" s="57" t="n">
        <f aca="false">SUM(I19:I98)/3600</f>
        <v>0.3387375</v>
      </c>
      <c r="J108" s="57" t="n">
        <f aca="false">SUM(J19:J98)</f>
        <v>301.334071388889</v>
      </c>
      <c r="K108" s="57"/>
      <c r="L108" s="57"/>
      <c r="M108" s="57"/>
      <c r="X108" s="57" t="n">
        <f aca="false">SUM(X19:X98)/3600</f>
        <v>0.319423055555556</v>
      </c>
      <c r="Y108" s="57" t="n">
        <f aca="false">SUM(Y19:Y98)</f>
        <v>270.055977222222</v>
      </c>
      <c r="Z108" s="57"/>
      <c r="AA108" s="57"/>
      <c r="AB108" s="57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H99:AM103 AH105:AM105 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K94:AL94 AK86:AL86 AK90:AL90 AK83:AM83 AK87:AM87 AK91:AM91 AK95:AM95 AK11:AP11 AK6:AL6 AK10:AL10 AK14:AL14 AK18:AL18 AK3:AP3 AK7:AP7 AK15:AP15 AH3:AJ98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N19:AP19 AQ19:AT98">
    <cfRule type="cellIs" priority="4" operator="between" aboveAverage="0" equalAverage="0" bottom="0" percent="0" rank="0" text="" dxfId="74">
      <formula>-1</formula>
      <formula>1</formula>
    </cfRule>
    <cfRule type="cellIs" priority="5" operator="lessThan" aboveAverage="0" equalAverage="0" bottom="0" percent="0" rank="0" text="" dxfId="75">
      <formula>-3</formula>
    </cfRule>
    <cfRule type="cellIs" priority="6" operator="greaterThan" aboveAverage="0" equalAverage="0" bottom="0" percent="0" rank="0" text="" dxfId="76">
      <formula>3</formula>
    </cfRule>
  </conditionalFormatting>
  <conditionalFormatting sqref="AH106">
    <cfRule type="cellIs" priority="7" operator="greaterThan" aboveAverage="0" equalAverage="0" bottom="0" percent="0" rank="0" text="" dxfId="77">
      <formula>0.03</formula>
    </cfRule>
    <cfRule type="cellIs" priority="8" operator="lessThan" aboveAverage="0" equalAverage="0" bottom="0" percent="0" rank="0" text="" dxfId="78">
      <formula>-0.03</formula>
    </cfRule>
  </conditionalFormatting>
  <conditionalFormatting sqref="AI106">
    <cfRule type="cellIs" priority="9" operator="greaterThan" aboveAverage="0" equalAverage="0" bottom="0" percent="0" rank="0" text="" dxfId="79">
      <formula>0.03</formula>
    </cfRule>
    <cfRule type="cellIs" priority="10" operator="lessThan" aboveAverage="0" equalAverage="0" bottom="0" percent="0" rank="0" text="" dxfId="80">
      <formula>-0.03</formula>
    </cfRule>
  </conditionalFormatting>
  <conditionalFormatting sqref="AJ106">
    <cfRule type="cellIs" priority="11" operator="greaterThan" aboveAverage="0" equalAverage="0" bottom="0" percent="0" rank="0" text="" dxfId="81">
      <formula>0.03</formula>
    </cfRule>
    <cfRule type="cellIs" priority="12" operator="lessThan" aboveAverage="0" equalAverage="0" bottom="0" percent="0" rank="0" text="" dxfId="82">
      <formula>-0.03</formula>
    </cfRule>
  </conditionalFormatting>
  <conditionalFormatting sqref="AH107">
    <cfRule type="cellIs" priority="13" operator="greaterThan" aboveAverage="0" equalAverage="0" bottom="0" percent="0" rank="0" text="" dxfId="83">
      <formula>0.03</formula>
    </cfRule>
    <cfRule type="cellIs" priority="14" operator="lessThan" aboveAverage="0" equalAverage="0" bottom="0" percent="0" rank="0" text="" dxfId="84">
      <formula>-0.03</formula>
    </cfRule>
  </conditionalFormatting>
  <conditionalFormatting sqref="AI107">
    <cfRule type="cellIs" priority="15" operator="greaterThan" aboveAverage="0" equalAverage="0" bottom="0" percent="0" rank="0" text="" dxfId="85">
      <formula>0.03</formula>
    </cfRule>
    <cfRule type="cellIs" priority="16" operator="lessThan" aboveAverage="0" equalAverage="0" bottom="0" percent="0" rank="0" text="" dxfId="86">
      <formula>-0.03</formula>
    </cfRule>
  </conditionalFormatting>
  <conditionalFormatting sqref="AJ107">
    <cfRule type="cellIs" priority="17" operator="greaterThan" aboveAverage="0" equalAverage="0" bottom="0" percent="0" rank="0" text="" dxfId="87">
      <formula>0.03</formula>
    </cfRule>
    <cfRule type="cellIs" priority="18" operator="lessThan" aboveAverage="0" equalAverage="0" bottom="0" percent="0" rank="0" text="" dxfId="88">
      <formula>-0.03</formula>
    </cfRule>
  </conditionalFormatting>
  <conditionalFormatting sqref="AI107">
    <cfRule type="cellIs" priority="19" operator="greaterThan" aboveAverage="0" equalAverage="0" bottom="0" percent="0" rank="0" text="" dxfId="89">
      <formula>0.03</formula>
    </cfRule>
    <cfRule type="cellIs" priority="20" operator="lessThan" aboveAverage="0" equalAverage="0" bottom="0" percent="0" rank="0" text="" dxfId="90">
      <formula>-0.03</formula>
    </cfRule>
  </conditionalFormatting>
  <conditionalFormatting sqref="AJ107">
    <cfRule type="cellIs" priority="21" operator="greaterThan" aboveAverage="0" equalAverage="0" bottom="0" percent="0" rank="0" text="" dxfId="91">
      <formula>0.03</formula>
    </cfRule>
    <cfRule type="cellIs" priority="22" operator="lessThan" aboveAverage="0" equalAverage="0" bottom="0" percent="0" rank="0" text="" dxfId="92">
      <formula>-0.03</formula>
    </cfRule>
  </conditionalFormatting>
  <conditionalFormatting sqref="AI106">
    <cfRule type="cellIs" priority="23" operator="greaterThan" aboveAverage="0" equalAverage="0" bottom="0" percent="0" rank="0" text="" dxfId="93">
      <formula>0.03</formula>
    </cfRule>
    <cfRule type="cellIs" priority="24" operator="lessThan" aboveAverage="0" equalAverage="0" bottom="0" percent="0" rank="0" text="" dxfId="94">
      <formula>-0.03</formula>
    </cfRule>
  </conditionalFormatting>
  <conditionalFormatting sqref="AJ106">
    <cfRule type="cellIs" priority="25" operator="greaterThan" aboveAverage="0" equalAverage="0" bottom="0" percent="0" rank="0" text="" dxfId="95">
      <formula>0.03</formula>
    </cfRule>
    <cfRule type="cellIs" priority="26" operator="lessThan" aboveAverage="0" equalAverage="0" bottom="0" percent="0" rank="0" text="" dxfId="96">
      <formula>-0.03</formula>
    </cfRule>
  </conditionalFormatting>
  <conditionalFormatting sqref="AI107">
    <cfRule type="cellIs" priority="27" operator="greaterThan" aboveAverage="0" equalAverage="0" bottom="0" percent="0" rank="0" text="" dxfId="97">
      <formula>0.03</formula>
    </cfRule>
    <cfRule type="cellIs" priority="28" operator="lessThan" aboveAverage="0" equalAverage="0" bottom="0" percent="0" rank="0" text="" dxfId="98">
      <formula>-0.03</formula>
    </cfRule>
  </conditionalFormatting>
  <conditionalFormatting sqref="AJ107">
    <cfRule type="cellIs" priority="29" operator="greaterThan" aboveAverage="0" equalAverage="0" bottom="0" percent="0" rank="0" text="" dxfId="99">
      <formula>0.03</formula>
    </cfRule>
    <cfRule type="cellIs" priority="30" operator="lessThan" aboveAverage="0" equalAverage="0" bottom="0" percent="0" rank="0" text="" dxfId="100">
      <formula>-0.03</formula>
    </cfRule>
  </conditionalFormatting>
  <conditionalFormatting sqref="AH104:AM104">
    <cfRule type="cellIs" priority="31" operator="greaterThan" aboveAverage="0" equalAverage="0" bottom="0" percent="0" rank="0" text="" dxfId="101">
      <formula>0.03</formula>
    </cfRule>
    <cfRule type="cellIs" priority="32" operator="lessThan" aboveAverage="0" equalAverage="0" bottom="0" percent="0" rank="0" text="" dxfId="102">
      <formula>-0.03</formula>
    </cfRule>
  </conditionalFormatting>
  <conditionalFormatting sqref="AH104:AM104">
    <cfRule type="cellIs" priority="33" operator="greaterThan" aboveAverage="0" equalAverage="0" bottom="0" percent="0" rank="0" text="" dxfId="103">
      <formula>0.03</formula>
    </cfRule>
    <cfRule type="cellIs" priority="34" operator="lessThan" aboveAverage="0" equalAverage="0" bottom="0" percent="0" rank="0" text="" dxfId="104">
      <formula>-0.03</formula>
    </cfRule>
  </conditionalFormatting>
  <conditionalFormatting sqref="AH104:AT104">
    <cfRule type="cellIs" priority="35" operator="greaterThan" aboveAverage="0" equalAverage="0" bottom="0" percent="0" rank="0" text="" dxfId="105">
      <formula>0.03</formula>
    </cfRule>
    <cfRule type="cellIs" priority="36" operator="lessThan" aboveAverage="0" equalAverage="0" bottom="0" percent="0" rank="0" text="" dxfId="106">
      <formula>-0.03</formula>
    </cfRule>
  </conditionalFormatting>
  <conditionalFormatting sqref="AH104:AJ104">
    <cfRule type="cellIs" priority="37" operator="greaterThan" aboveAverage="0" equalAverage="0" bottom="0" percent="0" rank="0" text="" dxfId="107">
      <formula>0.03</formula>
    </cfRule>
    <cfRule type="cellIs" priority="38" operator="lessThan" aboveAverage="0" equalAverage="0" bottom="0" percent="0" rank="0" text="" dxfId="108">
      <formula>-0.03</formula>
    </cfRule>
  </conditionalFormatting>
  <conditionalFormatting sqref="AK104">
    <cfRule type="cellIs" priority="39" operator="greaterThan" aboveAverage="0" equalAverage="0" bottom="0" percent="0" rank="0" text="" dxfId="109">
      <formula>0.03</formula>
    </cfRule>
    <cfRule type="cellIs" priority="40" operator="lessThan" aboveAverage="0" equalAverage="0" bottom="0" percent="0" rank="0" text="" dxfId="110">
      <formula>-0.03</formula>
    </cfRule>
  </conditionalFormatting>
  <conditionalFormatting sqref="AL104">
    <cfRule type="cellIs" priority="41" operator="greaterThan" aboveAverage="0" equalAverage="0" bottom="0" percent="0" rank="0" text="" dxfId="111">
      <formula>0.03</formula>
    </cfRule>
    <cfRule type="cellIs" priority="42" operator="lessThan" aboveAverage="0" equalAverage="0" bottom="0" percent="0" rank="0" text="" dxfId="112">
      <formula>-0.03</formula>
    </cfRule>
  </conditionalFormatting>
  <conditionalFormatting sqref="AM104">
    <cfRule type="cellIs" priority="43" operator="greaterThan" aboveAverage="0" equalAverage="0" bottom="0" percent="0" rank="0" text="" dxfId="113">
      <formula>0.03</formula>
    </cfRule>
    <cfRule type="cellIs" priority="44" operator="lessThan" aboveAverage="0" equalAverage="0" bottom="0" percent="0" rank="0" text="" dxfId="114">
      <formula>-0.03</formula>
    </cfRule>
  </conditionalFormatting>
  <conditionalFormatting sqref="AN3:AP3 AQ3:AT18">
    <cfRule type="cellIs" priority="45" operator="between" aboveAverage="0" equalAverage="0" bottom="0" percent="0" rank="0" text="" dxfId="115">
      <formula>-1</formula>
      <formula>1</formula>
    </cfRule>
    <cfRule type="cellIs" priority="46" operator="lessThan" aboveAverage="0" equalAverage="0" bottom="0" percent="0" rank="0" text="" dxfId="116">
      <formula>-3</formula>
    </cfRule>
    <cfRule type="cellIs" priority="47" operator="greaterThan" aboveAverage="0" equalAverage="0" bottom="0" percent="0" rank="0" text="" dxfId="1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normal" topLeftCell="V57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4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4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4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1</v>
      </c>
      <c r="E1" s="87"/>
      <c r="F1" s="87"/>
      <c r="G1" s="87"/>
      <c r="H1" s="87"/>
      <c r="I1" s="87"/>
      <c r="J1" s="87"/>
      <c r="K1" s="87" t="s">
        <v>62</v>
      </c>
      <c r="L1" s="87"/>
      <c r="M1" s="87"/>
      <c r="N1" s="88" t="s">
        <v>63</v>
      </c>
      <c r="O1" s="88"/>
      <c r="P1" s="87" t="s">
        <v>64</v>
      </c>
      <c r="Q1" s="87"/>
      <c r="S1" s="87" t="s">
        <v>65</v>
      </c>
      <c r="T1" s="87"/>
      <c r="U1" s="87"/>
      <c r="V1" s="87"/>
      <c r="W1" s="87"/>
      <c r="X1" s="87"/>
      <c r="Y1" s="87"/>
      <c r="Z1" s="87" t="s">
        <v>62</v>
      </c>
      <c r="AA1" s="87"/>
      <c r="AB1" s="87"/>
      <c r="AC1" s="88" t="s">
        <v>66</v>
      </c>
      <c r="AD1" s="88"/>
      <c r="AE1" s="87" t="s">
        <v>67</v>
      </c>
      <c r="AF1" s="87"/>
      <c r="AG1" s="89"/>
      <c r="AH1" s="87" t="s">
        <v>68</v>
      </c>
      <c r="AI1" s="87"/>
      <c r="AJ1" s="87"/>
      <c r="AK1" s="87" t="s">
        <v>69</v>
      </c>
      <c r="AL1" s="87"/>
      <c r="AM1" s="87"/>
      <c r="AN1" s="87" t="s">
        <v>62</v>
      </c>
      <c r="AO1" s="87"/>
      <c r="AP1" s="87"/>
      <c r="AQ1" s="90" t="s">
        <v>66</v>
      </c>
      <c r="AR1" s="90"/>
      <c r="AS1" s="91" t="s">
        <v>67</v>
      </c>
      <c r="AT1" s="91"/>
    </row>
    <row r="2" customFormat="false" ht="12.75" hidden="false" customHeight="false" outlineLevel="0" collapsed="false">
      <c r="A2" s="3"/>
      <c r="B2" s="4"/>
      <c r="C2" s="5" t="s">
        <v>70</v>
      </c>
      <c r="D2" s="92" t="s">
        <v>71</v>
      </c>
      <c r="E2" s="93" t="s">
        <v>72</v>
      </c>
      <c r="F2" s="93" t="s">
        <v>73</v>
      </c>
      <c r="G2" s="93" t="s">
        <v>74</v>
      </c>
      <c r="H2" s="93" t="s">
        <v>75</v>
      </c>
      <c r="I2" s="93" t="s">
        <v>76</v>
      </c>
      <c r="J2" s="94" t="s">
        <v>77</v>
      </c>
      <c r="K2" s="95" t="s">
        <v>78</v>
      </c>
      <c r="L2" s="95" t="s">
        <v>7</v>
      </c>
      <c r="M2" s="95" t="s">
        <v>79</v>
      </c>
      <c r="N2" s="96" t="s">
        <v>80</v>
      </c>
      <c r="O2" s="95" t="s">
        <v>81</v>
      </c>
      <c r="P2" s="96" t="s">
        <v>80</v>
      </c>
      <c r="Q2" s="97" t="s">
        <v>81</v>
      </c>
      <c r="R2" s="89"/>
      <c r="S2" s="92" t="s">
        <v>71</v>
      </c>
      <c r="T2" s="93" t="s">
        <v>72</v>
      </c>
      <c r="U2" s="93" t="s">
        <v>73</v>
      </c>
      <c r="V2" s="93" t="s">
        <v>74</v>
      </c>
      <c r="W2" s="93" t="s">
        <v>75</v>
      </c>
      <c r="X2" s="93" t="s">
        <v>76</v>
      </c>
      <c r="Y2" s="94" t="s">
        <v>77</v>
      </c>
      <c r="Z2" s="95" t="s">
        <v>78</v>
      </c>
      <c r="AA2" s="95" t="s">
        <v>7</v>
      </c>
      <c r="AB2" s="95" t="s">
        <v>79</v>
      </c>
      <c r="AC2" s="99" t="s">
        <v>80</v>
      </c>
      <c r="AD2" s="98" t="s">
        <v>81</v>
      </c>
      <c r="AE2" s="96" t="s">
        <v>80</v>
      </c>
      <c r="AF2" s="97" t="s">
        <v>81</v>
      </c>
      <c r="AG2" s="7"/>
      <c r="AH2" s="92" t="s">
        <v>8</v>
      </c>
      <c r="AI2" s="93" t="s">
        <v>9</v>
      </c>
      <c r="AJ2" s="94" t="s">
        <v>10</v>
      </c>
      <c r="AK2" s="92" t="s">
        <v>8</v>
      </c>
      <c r="AL2" s="93" t="s">
        <v>9</v>
      </c>
      <c r="AM2" s="94" t="s">
        <v>10</v>
      </c>
      <c r="AN2" s="98" t="s">
        <v>78</v>
      </c>
      <c r="AO2" s="98" t="s">
        <v>7</v>
      </c>
      <c r="AP2" s="98" t="s">
        <v>79</v>
      </c>
      <c r="AQ2" s="99" t="s">
        <v>80</v>
      </c>
      <c r="AR2" s="98" t="s">
        <v>81</v>
      </c>
      <c r="AS2" s="96" t="s">
        <v>80</v>
      </c>
      <c r="AT2" s="97" t="s">
        <v>81</v>
      </c>
    </row>
    <row r="3" customFormat="false" ht="12" hidden="false" customHeight="false" outlineLevel="0" collapsed="false">
      <c r="A3" s="140" t="s">
        <v>14</v>
      </c>
      <c r="B3" s="140" t="s">
        <v>82</v>
      </c>
      <c r="C3" s="140" t="n">
        <v>22</v>
      </c>
      <c r="D3" s="136" t="n">
        <v>13731.0608</v>
      </c>
      <c r="E3" s="137" t="n">
        <v>41.6182</v>
      </c>
      <c r="F3" s="137" t="n">
        <v>41.458</v>
      </c>
      <c r="G3" s="137" t="n">
        <v>43.9165</v>
      </c>
      <c r="H3" s="137" t="n">
        <v>22438.559</v>
      </c>
      <c r="I3" s="137" t="n">
        <v>29.967</v>
      </c>
      <c r="J3" s="137" t="n">
        <f aca="false">H3/3600</f>
        <v>6.23293305555556</v>
      </c>
      <c r="K3" s="136" t="n">
        <v>20.5129</v>
      </c>
      <c r="L3" s="137" t="n">
        <v>17.1643</v>
      </c>
      <c r="M3" s="102" t="n">
        <v>5.2005</v>
      </c>
      <c r="N3" s="192" t="n">
        <v>22271124</v>
      </c>
      <c r="O3" s="193" t="n">
        <v>29269312</v>
      </c>
      <c r="P3" s="192" t="n">
        <v>21189919</v>
      </c>
      <c r="Q3" s="194" t="n">
        <v>27585096</v>
      </c>
      <c r="R3" s="146"/>
      <c r="S3" s="136" t="n">
        <v>13860.064</v>
      </c>
      <c r="T3" s="137" t="n">
        <v>41.6201</v>
      </c>
      <c r="U3" s="137" t="n">
        <v>41.4759</v>
      </c>
      <c r="V3" s="137" t="n">
        <v>43.9476</v>
      </c>
      <c r="W3" s="137" t="n">
        <v>19988.604</v>
      </c>
      <c r="X3" s="137" t="n">
        <v>27.3</v>
      </c>
      <c r="Y3" s="102" t="n">
        <f aca="false">W3/3600</f>
        <v>5.55239</v>
      </c>
      <c r="Z3" s="136" t="n">
        <v>12.8127</v>
      </c>
      <c r="AA3" s="137" t="n">
        <v>9.6095</v>
      </c>
      <c r="AB3" s="102" t="n">
        <v>4.6499</v>
      </c>
      <c r="AC3" s="192" t="n">
        <v>20003004</v>
      </c>
      <c r="AD3" s="193" t="n">
        <v>25930512</v>
      </c>
      <c r="AE3" s="192" t="n">
        <v>19003143</v>
      </c>
      <c r="AF3" s="194" t="n">
        <v>24251216</v>
      </c>
      <c r="AG3" s="195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6" t="e">
        <f aca="false">bdrate($D3:$D6,G3:G6,$S3:$S6,V3:V6)</f>
        <v>#VALUE!</v>
      </c>
      <c r="AK3" s="24" t="e">
        <f aca="false">bdrateOld($D3:$D6,E3:E6,$S3:$S6,T3:T6)</f>
        <v>#VALUE!</v>
      </c>
      <c r="AL3" s="25" t="e">
        <f aca="false">bdrateOld($D3:$D6,F3:F6,$S3:$S6,U3:U6)</f>
        <v>#VALUE!</v>
      </c>
      <c r="AM3" s="26" t="e">
        <f aca="false">bdrateOld($D3:$D6,G3:G6,$S3:$S6,V3:V6)</f>
        <v>#VALUE!</v>
      </c>
      <c r="AN3" s="15" t="n">
        <f aca="false">AVERAGE((Z3-K3)/K3,(Z4-K4)/K4,(Z5-K5)/K5,(Z6-K6)/K6)</f>
        <v>-0.369101943187967</v>
      </c>
      <c r="AO3" s="16" t="n">
        <f aca="false">AVERAGE((AA3-L3)/L3,(AA4-L4)/L4,(AA5-L5)/L5,(AA6-L6)/L6)</f>
        <v>-0.434451748668121</v>
      </c>
      <c r="AP3" s="17" t="n">
        <f aca="false">AVERAGE((AB3-M3)/M3,(AB4-M4)/M4,(AB5-M5)/M5,(AB6-M6)/M6)</f>
        <v>-0.0736028677069842</v>
      </c>
      <c r="AQ3" s="109" t="n">
        <f aca="false">AVERAGE((AC3-N3)/N3,(AC4-N4)/N4,(AC5-N5)/N5,(AC6-N6)/N6)</f>
        <v>-0.0764686049145359</v>
      </c>
      <c r="AR3" s="110" t="n">
        <f aca="false">MAX((AD3-O3)/O3,(AD4-O4)/O4,(AD5-O5)/O5,(AD6-O6)/O6)</f>
        <v>-0.0887992252799553</v>
      </c>
      <c r="AS3" s="109" t="n">
        <f aca="false">AVERAGE((AE3-P3)/P3,(AE4-P4)/P4,(AE5-P5)/P5,(AE6-P6)/P6)</f>
        <v>-0.0767325817048001</v>
      </c>
      <c r="AT3" s="111" t="n">
        <f aca="false">MAX((AF3-Q3)/Q3,(AF4-Q4)/Q4,(AF5-Q5)/Q5,(AF6-Q6)/Q6)</f>
        <v>-0.0938308670173645</v>
      </c>
      <c r="AU3" s="112" t="n">
        <f aca="false">W3/H3</f>
        <v>0.890814958304586</v>
      </c>
      <c r="AV3" s="112" t="n">
        <f aca="false">X3/I3</f>
        <v>0.911002102312544</v>
      </c>
    </row>
    <row r="4" customFormat="false" ht="12" hidden="false" customHeight="false" outlineLevel="0" collapsed="false">
      <c r="A4" s="155" t="s">
        <v>83</v>
      </c>
      <c r="B4" s="155"/>
      <c r="C4" s="155" t="n">
        <v>27</v>
      </c>
      <c r="D4" s="138" t="n">
        <v>4812.0048</v>
      </c>
      <c r="E4" s="103" t="n">
        <v>38.7352</v>
      </c>
      <c r="F4" s="103" t="n">
        <v>39.4659</v>
      </c>
      <c r="G4" s="103" t="n">
        <v>41.8615</v>
      </c>
      <c r="H4" s="103" t="n">
        <v>18557.682</v>
      </c>
      <c r="I4" s="103" t="n">
        <v>22.37</v>
      </c>
      <c r="J4" s="103" t="n">
        <f aca="false">H4/3600</f>
        <v>5.15491166666667</v>
      </c>
      <c r="K4" s="138" t="n">
        <v>18.6507</v>
      </c>
      <c r="L4" s="103" t="n">
        <v>15.6047</v>
      </c>
      <c r="M4" s="116" t="n">
        <v>4.4908</v>
      </c>
      <c r="N4" s="104" t="n">
        <v>17667830</v>
      </c>
      <c r="O4" s="105" t="n">
        <v>23766704</v>
      </c>
      <c r="P4" s="104" t="n">
        <v>16981150</v>
      </c>
      <c r="Q4" s="106" t="n">
        <v>22644560</v>
      </c>
      <c r="R4" s="146"/>
      <c r="S4" s="138" t="n">
        <v>4876.7648</v>
      </c>
      <c r="T4" s="103" t="n">
        <v>38.7278</v>
      </c>
      <c r="U4" s="103" t="n">
        <v>39.495</v>
      </c>
      <c r="V4" s="103" t="n">
        <v>41.9002</v>
      </c>
      <c r="W4" s="103" t="n">
        <v>16287.089</v>
      </c>
      <c r="X4" s="103" t="n">
        <v>20.077</v>
      </c>
      <c r="Y4" s="116" t="n">
        <f aca="false">W4/3600</f>
        <v>4.52419138888889</v>
      </c>
      <c r="Z4" s="138" t="n">
        <v>11.5953</v>
      </c>
      <c r="AA4" s="103" t="n">
        <v>8.6965</v>
      </c>
      <c r="AB4" s="116" t="n">
        <v>4.1069</v>
      </c>
      <c r="AC4" s="104" t="n">
        <v>16136310</v>
      </c>
      <c r="AD4" s="105" t="n">
        <v>21081136</v>
      </c>
      <c r="AE4" s="104" t="n">
        <v>15506544</v>
      </c>
      <c r="AF4" s="106" t="n">
        <v>19925088</v>
      </c>
      <c r="AG4" s="195"/>
      <c r="AH4" s="40"/>
      <c r="AI4" s="19"/>
      <c r="AJ4" s="19"/>
      <c r="AK4" s="40"/>
      <c r="AL4" s="19"/>
      <c r="AM4" s="118"/>
      <c r="AN4" s="40"/>
      <c r="AO4" s="19"/>
      <c r="AP4" s="118"/>
      <c r="AQ4" s="119"/>
      <c r="AR4" s="120"/>
      <c r="AS4" s="119"/>
      <c r="AT4" s="121"/>
      <c r="AU4" s="113"/>
      <c r="AV4" s="113"/>
    </row>
    <row r="5" customFormat="false" ht="12" hidden="false" customHeight="false" outlineLevel="0" collapsed="false">
      <c r="A5" s="155"/>
      <c r="B5" s="155"/>
      <c r="C5" s="155" t="n">
        <v>32</v>
      </c>
      <c r="D5" s="138" t="n">
        <v>2060.2736</v>
      </c>
      <c r="E5" s="103" t="n">
        <v>35.9671</v>
      </c>
      <c r="F5" s="103" t="n">
        <v>37.9788</v>
      </c>
      <c r="G5" s="103" t="n">
        <v>40.3081</v>
      </c>
      <c r="H5" s="103" t="n">
        <v>16471.67</v>
      </c>
      <c r="I5" s="103" t="n">
        <v>18.283</v>
      </c>
      <c r="J5" s="103" t="n">
        <f aca="false">H5/3600</f>
        <v>4.57546388888889</v>
      </c>
      <c r="K5" s="138" t="n">
        <v>16.1741</v>
      </c>
      <c r="L5" s="103" t="n">
        <v>13.5318</v>
      </c>
      <c r="M5" s="116" t="n">
        <v>3.8543</v>
      </c>
      <c r="N5" s="104" t="n">
        <v>14287839</v>
      </c>
      <c r="O5" s="105" t="n">
        <v>19347376</v>
      </c>
      <c r="P5" s="104" t="n">
        <v>13846112</v>
      </c>
      <c r="Q5" s="106" t="n">
        <v>18545880</v>
      </c>
      <c r="R5" s="146"/>
      <c r="S5" s="138" t="n">
        <v>2084.048</v>
      </c>
      <c r="T5" s="103" t="n">
        <v>35.9723</v>
      </c>
      <c r="U5" s="103" t="n">
        <v>38.0015</v>
      </c>
      <c r="V5" s="103" t="n">
        <v>40.3376</v>
      </c>
      <c r="W5" s="103" t="n">
        <v>14325.478</v>
      </c>
      <c r="X5" s="103" t="n">
        <v>16.348</v>
      </c>
      <c r="Y5" s="116" t="n">
        <f aca="false">W5/3600</f>
        <v>3.97929944444444</v>
      </c>
      <c r="Z5" s="138" t="n">
        <v>10.1005</v>
      </c>
      <c r="AA5" s="103" t="n">
        <v>7.5754</v>
      </c>
      <c r="AB5" s="116" t="n">
        <v>3.5938</v>
      </c>
      <c r="AC5" s="104" t="n">
        <v>13286689</v>
      </c>
      <c r="AD5" s="105" t="n">
        <v>17629344</v>
      </c>
      <c r="AE5" s="104" t="n">
        <v>12879858</v>
      </c>
      <c r="AF5" s="106" t="n">
        <v>16805704</v>
      </c>
      <c r="AG5" s="195"/>
      <c r="AH5" s="40"/>
      <c r="AI5" s="19"/>
      <c r="AJ5" s="19"/>
      <c r="AK5" s="40"/>
      <c r="AL5" s="19"/>
      <c r="AM5" s="118"/>
      <c r="AN5" s="40"/>
      <c r="AO5" s="19"/>
      <c r="AP5" s="118"/>
      <c r="AQ5" s="119"/>
      <c r="AR5" s="120"/>
      <c r="AS5" s="119"/>
      <c r="AT5" s="121"/>
      <c r="AU5" s="113"/>
      <c r="AV5" s="113"/>
    </row>
    <row r="6" customFormat="false" ht="12.75" hidden="false" customHeight="false" outlineLevel="0" collapsed="false">
      <c r="A6" s="155"/>
      <c r="B6" s="168"/>
      <c r="C6" s="168" t="n">
        <v>37</v>
      </c>
      <c r="D6" s="139" t="n">
        <v>982.0784</v>
      </c>
      <c r="E6" s="125" t="n">
        <v>33.1701</v>
      </c>
      <c r="F6" s="125" t="n">
        <v>36.9383</v>
      </c>
      <c r="G6" s="125" t="n">
        <v>39.2587</v>
      </c>
      <c r="H6" s="125" t="n">
        <v>15244.481</v>
      </c>
      <c r="I6" s="125" t="n">
        <v>15.366</v>
      </c>
      <c r="J6" s="125" t="n">
        <f aca="false">H6/3600</f>
        <v>4.23457805555556</v>
      </c>
      <c r="K6" s="139" t="n">
        <v>12.9293</v>
      </c>
      <c r="L6" s="125" t="n">
        <v>10.8165</v>
      </c>
      <c r="M6" s="124" t="n">
        <v>3.2145</v>
      </c>
      <c r="N6" s="126" t="n">
        <v>11516648</v>
      </c>
      <c r="O6" s="127" t="n">
        <v>16630208</v>
      </c>
      <c r="P6" s="126" t="n">
        <v>11235384</v>
      </c>
      <c r="Q6" s="128" t="n">
        <v>16051592</v>
      </c>
      <c r="R6" s="146"/>
      <c r="S6" s="139" t="n">
        <v>987.7728</v>
      </c>
      <c r="T6" s="125" t="n">
        <v>33.1944</v>
      </c>
      <c r="U6" s="125" t="n">
        <v>36.9159</v>
      </c>
      <c r="V6" s="125" t="n">
        <v>39.2431</v>
      </c>
      <c r="W6" s="125" t="n">
        <v>13234.091</v>
      </c>
      <c r="X6" s="125" t="n">
        <v>13.9</v>
      </c>
      <c r="Y6" s="124" t="n">
        <f aca="false">W6/3600</f>
        <v>3.67613638888889</v>
      </c>
      <c r="Z6" s="139" t="n">
        <v>8.44</v>
      </c>
      <c r="AA6" s="125" t="n">
        <v>6.33</v>
      </c>
      <c r="AB6" s="124" t="n">
        <v>3.1005</v>
      </c>
      <c r="AC6" s="126" t="n">
        <v>10972153</v>
      </c>
      <c r="AD6" s="127" t="n">
        <v>14728960</v>
      </c>
      <c r="AE6" s="126" t="n">
        <v>10706103</v>
      </c>
      <c r="AF6" s="128" t="n">
        <v>14201144</v>
      </c>
      <c r="AG6" s="195"/>
      <c r="AH6" s="130"/>
      <c r="AI6" s="30"/>
      <c r="AJ6" s="30"/>
      <c r="AK6" s="130"/>
      <c r="AL6" s="30"/>
      <c r="AM6" s="131"/>
      <c r="AN6" s="130"/>
      <c r="AO6" s="30"/>
      <c r="AP6" s="131"/>
      <c r="AQ6" s="132"/>
      <c r="AR6" s="133"/>
      <c r="AS6" s="132"/>
      <c r="AT6" s="134"/>
      <c r="AU6" s="113"/>
      <c r="AV6" s="113"/>
    </row>
    <row r="7" customFormat="false" ht="12" hidden="false" customHeight="false" outlineLevel="0" collapsed="false">
      <c r="A7" s="155"/>
      <c r="B7" s="140" t="s">
        <v>84</v>
      </c>
      <c r="C7" s="140" t="n">
        <v>22</v>
      </c>
      <c r="D7" s="136" t="n">
        <v>37499.2592</v>
      </c>
      <c r="E7" s="137" t="n">
        <v>40.8449</v>
      </c>
      <c r="F7" s="137" t="n">
        <v>44.5159</v>
      </c>
      <c r="G7" s="137" t="n">
        <v>44.4427</v>
      </c>
      <c r="H7" s="137" t="n">
        <v>33455.515</v>
      </c>
      <c r="I7" s="137" t="n">
        <v>44.553</v>
      </c>
      <c r="J7" s="102" t="n">
        <f aca="false">H7/3600</f>
        <v>9.29319861111111</v>
      </c>
      <c r="K7" s="136" t="n">
        <v>19.7536</v>
      </c>
      <c r="L7" s="137" t="n">
        <v>16.5296</v>
      </c>
      <c r="M7" s="102" t="n">
        <v>5.6043</v>
      </c>
      <c r="N7" s="192" t="n">
        <v>24384610</v>
      </c>
      <c r="O7" s="193" t="n">
        <v>28131296</v>
      </c>
      <c r="P7" s="192" t="n">
        <v>22789497</v>
      </c>
      <c r="Q7" s="194" t="n">
        <v>26092832</v>
      </c>
      <c r="R7" s="146"/>
      <c r="S7" s="136" t="n">
        <v>37325.3456</v>
      </c>
      <c r="T7" s="137" t="n">
        <v>40.8857</v>
      </c>
      <c r="U7" s="137" t="n">
        <v>44.5425</v>
      </c>
      <c r="V7" s="137" t="n">
        <v>44.4573</v>
      </c>
      <c r="W7" s="137" t="n">
        <v>30873.541</v>
      </c>
      <c r="X7" s="137" t="n">
        <v>42.494</v>
      </c>
      <c r="Y7" s="102" t="n">
        <f aca="false">W7/3600</f>
        <v>8.57598361111111</v>
      </c>
      <c r="Z7" s="136" t="n">
        <v>13.6083</v>
      </c>
      <c r="AA7" s="137" t="n">
        <v>10.2062</v>
      </c>
      <c r="AB7" s="102" t="n">
        <v>5.1884</v>
      </c>
      <c r="AC7" s="192" t="n">
        <v>22246008</v>
      </c>
      <c r="AD7" s="193" t="n">
        <v>25359424</v>
      </c>
      <c r="AE7" s="192" t="n">
        <v>20669432</v>
      </c>
      <c r="AF7" s="194" t="n">
        <v>23447080</v>
      </c>
      <c r="AG7" s="195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25" t="n">
        <f aca="false">AVERAGE((Z7-K7)/K7,(Z8-K8)/K8,(Z9-K9)/K9,(Z10-K10)/K10)</f>
        <v>-0.328049244115276</v>
      </c>
      <c r="AO7" s="25" t="n">
        <f aca="false">AVERAGE((AA7-L7)/L7,(AA8-L8)/L8,(AA9-L9)/L9,(AA10-L10)/L10)</f>
        <v>-0.397771384099999</v>
      </c>
      <c r="AP7" s="25" t="n">
        <f aca="false">AVERAGE((AB7-M7)/M7,(AB8-M8)/M8,(AB9-M9)/M9,(AB10-M10)/M10)</f>
        <v>-0.0745171033490315</v>
      </c>
      <c r="AQ7" s="109" t="n">
        <f aca="false">AVERAGE((AC7-N7)/N7,(AC8-N8)/N8,(AC9-N9)/N9,(AC10-N10)/N10)</f>
        <v>-0.0949036817475589</v>
      </c>
      <c r="AR7" s="110" t="n">
        <f aca="false">MAX((AD7-O7)/O7,(AD8-O8)/O8,(AD9-O9)/O9,(AD10-O10)/O10)</f>
        <v>-0.0960737462176541</v>
      </c>
      <c r="AS7" s="109" t="n">
        <f aca="false">AVERAGE((AE7-P7)/P7,(AE8-P8)/P8,(AE9-P9)/P9,(AE10-P10)/P10)</f>
        <v>-0.0991444696419631</v>
      </c>
      <c r="AT7" s="111" t="n">
        <f aca="false">MAX((AF7-Q7)/Q7,(AF8-Q8)/Q8,(AF9-Q9)/Q9,(AF10-Q10)/Q10)</f>
        <v>-0.101397655877292</v>
      </c>
      <c r="AU7" s="112" t="n">
        <f aca="false">W7/H7</f>
        <v>0.922823665993484</v>
      </c>
      <c r="AV7" s="112" t="n">
        <f aca="false">X7/I7</f>
        <v>0.953785379211277</v>
      </c>
    </row>
    <row r="8" customFormat="false" ht="12" hidden="false" customHeight="false" outlineLevel="0" collapsed="false">
      <c r="A8" s="155"/>
      <c r="B8" s="155"/>
      <c r="C8" s="155" t="n">
        <v>27</v>
      </c>
      <c r="D8" s="138" t="n">
        <v>17135.7136</v>
      </c>
      <c r="E8" s="103" t="n">
        <v>37.458</v>
      </c>
      <c r="F8" s="103" t="n">
        <v>42.4814</v>
      </c>
      <c r="G8" s="103" t="n">
        <v>42.9277</v>
      </c>
      <c r="H8" s="103" t="n">
        <v>28453.669</v>
      </c>
      <c r="I8" s="103" t="n">
        <v>33.54</v>
      </c>
      <c r="J8" s="116" t="n">
        <f aca="false">H8/3600</f>
        <v>7.90379694444445</v>
      </c>
      <c r="K8" s="138" t="n">
        <v>16.9967</v>
      </c>
      <c r="L8" s="103" t="n">
        <v>14.2211</v>
      </c>
      <c r="M8" s="116" t="n">
        <v>4.7685</v>
      </c>
      <c r="N8" s="104" t="n">
        <v>20866879</v>
      </c>
      <c r="O8" s="105" t="n">
        <v>23575840</v>
      </c>
      <c r="P8" s="104" t="n">
        <v>19535478</v>
      </c>
      <c r="Q8" s="106" t="n">
        <v>22125672</v>
      </c>
      <c r="R8" s="146"/>
      <c r="S8" s="138" t="n">
        <v>17069.5216</v>
      </c>
      <c r="T8" s="103" t="n">
        <v>37.5043</v>
      </c>
      <c r="U8" s="103" t="n">
        <v>42.5174</v>
      </c>
      <c r="V8" s="103" t="n">
        <v>42.9472</v>
      </c>
      <c r="W8" s="103" t="n">
        <v>25917.321</v>
      </c>
      <c r="X8" s="103" t="n">
        <v>31.683</v>
      </c>
      <c r="Y8" s="116" t="n">
        <f aca="false">W8/3600</f>
        <v>7.19925583333333</v>
      </c>
      <c r="Z8" s="138" t="n">
        <v>11.2578</v>
      </c>
      <c r="AA8" s="103" t="n">
        <v>8.4434</v>
      </c>
      <c r="AB8" s="116" t="n">
        <v>4.3454</v>
      </c>
      <c r="AC8" s="104" t="n">
        <v>18727366</v>
      </c>
      <c r="AD8" s="105" t="n">
        <v>21142176</v>
      </c>
      <c r="AE8" s="104" t="n">
        <v>17443330</v>
      </c>
      <c r="AF8" s="106" t="n">
        <v>19588368</v>
      </c>
      <c r="AG8" s="195"/>
      <c r="AH8" s="40"/>
      <c r="AI8" s="19"/>
      <c r="AJ8" s="19"/>
      <c r="AK8" s="40"/>
      <c r="AL8" s="19"/>
      <c r="AM8" s="118"/>
      <c r="AN8" s="19"/>
      <c r="AO8" s="19"/>
      <c r="AP8" s="19"/>
      <c r="AQ8" s="119"/>
      <c r="AR8" s="120"/>
      <c r="AS8" s="119"/>
      <c r="AT8" s="121"/>
      <c r="AU8" s="113"/>
      <c r="AV8" s="113"/>
    </row>
    <row r="9" customFormat="false" ht="12" hidden="false" customHeight="false" outlineLevel="0" collapsed="false">
      <c r="A9" s="155"/>
      <c r="B9" s="155"/>
      <c r="C9" s="155" t="n">
        <v>32</v>
      </c>
      <c r="D9" s="138" t="n">
        <v>8850.984</v>
      </c>
      <c r="E9" s="103" t="n">
        <v>34.312</v>
      </c>
      <c r="F9" s="103" t="n">
        <v>40.8843</v>
      </c>
      <c r="G9" s="103" t="n">
        <v>41.5993</v>
      </c>
      <c r="H9" s="103" t="n">
        <v>25177.662</v>
      </c>
      <c r="I9" s="103" t="n">
        <v>27.456</v>
      </c>
      <c r="J9" s="116" t="n">
        <f aca="false">H9/3600</f>
        <v>6.993795</v>
      </c>
      <c r="K9" s="138" t="n">
        <v>16.1943</v>
      </c>
      <c r="L9" s="103" t="n">
        <v>13.5522</v>
      </c>
      <c r="M9" s="116" t="n">
        <v>4.3163</v>
      </c>
      <c r="N9" s="104" t="n">
        <v>18213989</v>
      </c>
      <c r="O9" s="105" t="n">
        <v>20363024</v>
      </c>
      <c r="P9" s="104" t="n">
        <v>17153530</v>
      </c>
      <c r="Q9" s="106" t="n">
        <v>19117320</v>
      </c>
      <c r="R9" s="146"/>
      <c r="S9" s="138" t="n">
        <v>8805.5984</v>
      </c>
      <c r="T9" s="103" t="n">
        <v>34.3584</v>
      </c>
      <c r="U9" s="103" t="n">
        <v>40.8964</v>
      </c>
      <c r="V9" s="103" t="n">
        <v>41.6041</v>
      </c>
      <c r="W9" s="103" t="n">
        <v>22726.22</v>
      </c>
      <c r="X9" s="103" t="n">
        <v>25.63</v>
      </c>
      <c r="Y9" s="116" t="n">
        <f aca="false">W9/3600</f>
        <v>6.31283888888889</v>
      </c>
      <c r="Z9" s="138" t="n">
        <v>10.787</v>
      </c>
      <c r="AA9" s="103" t="n">
        <v>8.0902</v>
      </c>
      <c r="AB9" s="116" t="n">
        <v>3.9923</v>
      </c>
      <c r="AC9" s="104" t="n">
        <v>16408705</v>
      </c>
      <c r="AD9" s="105" t="n">
        <v>18406672</v>
      </c>
      <c r="AE9" s="104" t="n">
        <v>15384517</v>
      </c>
      <c r="AF9" s="106" t="n">
        <v>17119704</v>
      </c>
      <c r="AG9" s="195"/>
      <c r="AH9" s="40"/>
      <c r="AI9" s="19"/>
      <c r="AJ9" s="19"/>
      <c r="AK9" s="40"/>
      <c r="AL9" s="19"/>
      <c r="AM9" s="118"/>
      <c r="AN9" s="19"/>
      <c r="AO9" s="19"/>
      <c r="AP9" s="19"/>
      <c r="AQ9" s="119"/>
      <c r="AR9" s="120"/>
      <c r="AS9" s="119"/>
      <c r="AT9" s="121"/>
      <c r="AU9" s="113"/>
      <c r="AV9" s="113"/>
    </row>
    <row r="10" customFormat="false" ht="12.75" hidden="false" customHeight="false" outlineLevel="0" collapsed="false">
      <c r="A10" s="155"/>
      <c r="B10" s="168"/>
      <c r="C10" s="168" t="n">
        <v>37</v>
      </c>
      <c r="D10" s="139" t="n">
        <v>4999.5056</v>
      </c>
      <c r="E10" s="125" t="n">
        <v>31.4707</v>
      </c>
      <c r="F10" s="125" t="n">
        <v>39.7648</v>
      </c>
      <c r="G10" s="125" t="n">
        <v>40.6413</v>
      </c>
      <c r="H10" s="125" t="n">
        <v>22811.861</v>
      </c>
      <c r="I10" s="125" t="n">
        <v>23.431</v>
      </c>
      <c r="J10" s="124" t="n">
        <f aca="false">H10/3600</f>
        <v>6.33662805555556</v>
      </c>
      <c r="K10" s="139" t="n">
        <v>16.0261</v>
      </c>
      <c r="L10" s="125" t="n">
        <v>13.4135</v>
      </c>
      <c r="M10" s="124" t="n">
        <v>4.0223</v>
      </c>
      <c r="N10" s="126" t="n">
        <v>16127046</v>
      </c>
      <c r="O10" s="127" t="n">
        <v>17844544</v>
      </c>
      <c r="P10" s="126" t="n">
        <v>15305480</v>
      </c>
      <c r="Q10" s="128" t="n">
        <v>16857672</v>
      </c>
      <c r="R10" s="146"/>
      <c r="S10" s="139" t="n">
        <v>4975.8992</v>
      </c>
      <c r="T10" s="125" t="n">
        <v>31.5252</v>
      </c>
      <c r="U10" s="125" t="n">
        <v>39.7309</v>
      </c>
      <c r="V10" s="125" t="n">
        <v>40.6331</v>
      </c>
      <c r="W10" s="125" t="n">
        <v>20426.281</v>
      </c>
      <c r="X10" s="125" t="n">
        <v>21.762</v>
      </c>
      <c r="Y10" s="124" t="n">
        <f aca="false">W10/3600</f>
        <v>5.67396694444444</v>
      </c>
      <c r="Z10" s="139" t="n">
        <v>10.7447</v>
      </c>
      <c r="AA10" s="125" t="n">
        <v>8.0585</v>
      </c>
      <c r="AB10" s="124" t="n">
        <v>3.7807</v>
      </c>
      <c r="AC10" s="126" t="n">
        <v>14671338</v>
      </c>
      <c r="AD10" s="127" t="n">
        <v>16122656</v>
      </c>
      <c r="AE10" s="126" t="n">
        <v>13877070</v>
      </c>
      <c r="AF10" s="128" t="n">
        <v>15111072</v>
      </c>
      <c r="AG10" s="195"/>
      <c r="AH10" s="130"/>
      <c r="AI10" s="30"/>
      <c r="AJ10" s="30"/>
      <c r="AK10" s="130"/>
      <c r="AL10" s="30"/>
      <c r="AM10" s="131"/>
      <c r="AN10" s="30"/>
      <c r="AO10" s="30"/>
      <c r="AP10" s="30"/>
      <c r="AQ10" s="132"/>
      <c r="AR10" s="133"/>
      <c r="AS10" s="132"/>
      <c r="AT10" s="134"/>
      <c r="AU10" s="113"/>
      <c r="AV10" s="113"/>
    </row>
    <row r="11" customFormat="false" ht="12" hidden="false" customHeight="false" outlineLevel="0" collapsed="false">
      <c r="A11" s="155"/>
      <c r="B11" s="140" t="s">
        <v>85</v>
      </c>
      <c r="C11" s="140" t="n">
        <v>22</v>
      </c>
      <c r="D11" s="136" t="n">
        <v>239036.7744</v>
      </c>
      <c r="E11" s="137" t="n">
        <v>40.0681</v>
      </c>
      <c r="F11" s="137" t="n">
        <v>39.2202</v>
      </c>
      <c r="G11" s="137" t="n">
        <v>37.8783</v>
      </c>
      <c r="H11" s="137" t="n">
        <v>87305.835</v>
      </c>
      <c r="I11" s="137" t="n">
        <v>118.716</v>
      </c>
      <c r="J11" s="102" t="n">
        <f aca="false">H11/3600</f>
        <v>24.2516208333333</v>
      </c>
      <c r="K11" s="136" t="n">
        <v>32.9605</v>
      </c>
      <c r="L11" s="137" t="n">
        <v>27.5907</v>
      </c>
      <c r="M11" s="102" t="n">
        <v>6.7894</v>
      </c>
      <c r="N11" s="192" t="n">
        <v>18586373</v>
      </c>
      <c r="O11" s="193" t="n">
        <v>21158032</v>
      </c>
      <c r="P11" s="192" t="n">
        <v>17798080</v>
      </c>
      <c r="Q11" s="194" t="n">
        <v>20203280</v>
      </c>
      <c r="R11" s="146"/>
      <c r="S11" s="136" t="n">
        <v>237029.656</v>
      </c>
      <c r="T11" s="137" t="n">
        <v>40.16</v>
      </c>
      <c r="U11" s="137" t="n">
        <v>39.2308</v>
      </c>
      <c r="V11" s="137" t="n">
        <v>37.8864</v>
      </c>
      <c r="W11" s="137" t="n">
        <v>81117.907</v>
      </c>
      <c r="X11" s="137" t="n">
        <v>113.365</v>
      </c>
      <c r="Y11" s="102" t="n">
        <f aca="false">W11/3600</f>
        <v>22.5327519444444</v>
      </c>
      <c r="Z11" s="136" t="n">
        <v>23.88</v>
      </c>
      <c r="AA11" s="137" t="n">
        <v>17.91</v>
      </c>
      <c r="AB11" s="102" t="n">
        <v>6.9212</v>
      </c>
      <c r="AC11" s="192" t="n">
        <v>17700505</v>
      </c>
      <c r="AD11" s="193" t="n">
        <v>19872144</v>
      </c>
      <c r="AE11" s="192" t="n">
        <v>16922372</v>
      </c>
      <c r="AF11" s="194" t="n">
        <v>18955320</v>
      </c>
      <c r="AG11" s="195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25" t="n">
        <f aca="false">AVERAGE((Z11-K11)/K11,(Z12-K12)/K12,(Z13-K13)/K13,(Z14-K14)/K14)</f>
        <v>-0.299147445572855</v>
      </c>
      <c r="AO11" s="25" t="n">
        <f aca="false">AVERAGE((AA11-L11)/L11,(AA12-L12)/L12,(AA13-L13)/L13,(AA14-L14)/L14)</f>
        <v>-0.371969303075933</v>
      </c>
      <c r="AP11" s="25" t="n">
        <f aca="false">AVERAGE((AB11-M11)/M11,(AB12-M12)/M12,(AB13-M13)/M13,(AB14-M14)/M14)</f>
        <v>-0.00524460133656637</v>
      </c>
      <c r="AQ11" s="119" t="n">
        <f aca="false">AVERAGE((AC11-N11)/N11,(AC12-N12)/N12,(AC13-N13)/N13,(AC14-N14)/N14)</f>
        <v>-0.0679110026045804</v>
      </c>
      <c r="AR11" s="120" t="n">
        <f aca="false">MAX((AD11-O11)/O11,(AD12-O12)/O12,(AD13-O13)/O13,(AD14-O14)/O14)</f>
        <v>-0.0607754067107943</v>
      </c>
      <c r="AS11" s="119" t="n">
        <f aca="false">AVERAGE((AE11-P11)/P11,(AE12-P12)/P12,(AE13-P13)/P13,(AE14-P14)/P14)</f>
        <v>-0.0695520577676599</v>
      </c>
      <c r="AT11" s="121" t="n">
        <f aca="false">MAX((AF11-Q11)/Q11,(AF12-Q12)/Q12,(AF13-Q13)/Q13,(AF14-Q14)/Q14)</f>
        <v>-0.0617701680123228</v>
      </c>
      <c r="AU11" s="112" t="n">
        <f aca="false">W11/H11</f>
        <v>0.929123545980632</v>
      </c>
      <c r="AV11" s="112" t="n">
        <f aca="false">X11/I11</f>
        <v>0.954926041982547</v>
      </c>
    </row>
    <row r="12" customFormat="false" ht="12" hidden="false" customHeight="false" outlineLevel="0" collapsed="false">
      <c r="A12" s="155"/>
      <c r="B12" s="155"/>
      <c r="C12" s="155" t="n">
        <v>27</v>
      </c>
      <c r="D12" s="138" t="n">
        <v>129790.4704</v>
      </c>
      <c r="E12" s="103" t="n">
        <v>35.5759</v>
      </c>
      <c r="F12" s="103" t="n">
        <v>37.6256</v>
      </c>
      <c r="G12" s="103" t="n">
        <v>36.2799</v>
      </c>
      <c r="H12" s="103" t="n">
        <v>75893.056</v>
      </c>
      <c r="I12" s="103" t="n">
        <v>100.386</v>
      </c>
      <c r="J12" s="116" t="n">
        <f aca="false">H12/3600</f>
        <v>21.0814044444444</v>
      </c>
      <c r="K12" s="138" t="n">
        <v>33.1745</v>
      </c>
      <c r="L12" s="103" t="n">
        <v>27.7672</v>
      </c>
      <c r="M12" s="116" t="n">
        <v>6.8471</v>
      </c>
      <c r="N12" s="104" t="n">
        <v>20432901</v>
      </c>
      <c r="O12" s="105" t="n">
        <v>22914672</v>
      </c>
      <c r="P12" s="104" t="n">
        <v>19566811</v>
      </c>
      <c r="Q12" s="106" t="n">
        <v>21853912</v>
      </c>
      <c r="R12" s="146"/>
      <c r="S12" s="138" t="n">
        <v>128930.736</v>
      </c>
      <c r="T12" s="103" t="n">
        <v>35.6484</v>
      </c>
      <c r="U12" s="103" t="n">
        <v>37.6478</v>
      </c>
      <c r="V12" s="103" t="n">
        <v>36.2945</v>
      </c>
      <c r="W12" s="103" t="n">
        <v>69632.413</v>
      </c>
      <c r="X12" s="103" t="n">
        <v>93.958</v>
      </c>
      <c r="Y12" s="116" t="n">
        <f aca="false">W12/3600</f>
        <v>19.3423369444444</v>
      </c>
      <c r="Z12" s="138" t="n">
        <v>23.7742</v>
      </c>
      <c r="AA12" s="103" t="n">
        <v>17.8307</v>
      </c>
      <c r="AB12" s="116" t="n">
        <v>6.9143</v>
      </c>
      <c r="AC12" s="104" t="n">
        <v>19105728</v>
      </c>
      <c r="AD12" s="105" t="n">
        <v>21236064</v>
      </c>
      <c r="AE12" s="104" t="n">
        <v>18261434</v>
      </c>
      <c r="AF12" s="106" t="n">
        <v>20228400</v>
      </c>
      <c r="AG12" s="195"/>
      <c r="AH12" s="40"/>
      <c r="AI12" s="19"/>
      <c r="AJ12" s="19"/>
      <c r="AK12" s="40"/>
      <c r="AL12" s="19"/>
      <c r="AM12" s="118"/>
      <c r="AN12" s="19"/>
      <c r="AO12" s="19"/>
      <c r="AP12" s="19"/>
      <c r="AQ12" s="119"/>
      <c r="AR12" s="120"/>
      <c r="AS12" s="119"/>
      <c r="AT12" s="121"/>
      <c r="AU12" s="113"/>
      <c r="AV12" s="113"/>
    </row>
    <row r="13" customFormat="false" ht="12" hidden="false" customHeight="false" outlineLevel="0" collapsed="false">
      <c r="A13" s="155"/>
      <c r="B13" s="155"/>
      <c r="C13" s="155" t="n">
        <v>32</v>
      </c>
      <c r="D13" s="138" t="n">
        <v>38079.7472</v>
      </c>
      <c r="E13" s="103" t="n">
        <v>30.2338</v>
      </c>
      <c r="F13" s="103" t="n">
        <v>36.3079</v>
      </c>
      <c r="G13" s="103" t="n">
        <v>35.0591</v>
      </c>
      <c r="H13" s="103" t="n">
        <v>57622.008</v>
      </c>
      <c r="I13" s="103" t="n">
        <v>79.497</v>
      </c>
      <c r="J13" s="116" t="n">
        <f aca="false">H13/3600</f>
        <v>16.0061133333333</v>
      </c>
      <c r="K13" s="138" t="n">
        <v>32.7886</v>
      </c>
      <c r="L13" s="103" t="n">
        <v>27.4375</v>
      </c>
      <c r="M13" s="116" t="n">
        <v>6.8441</v>
      </c>
      <c r="N13" s="104" t="n">
        <v>23061846</v>
      </c>
      <c r="O13" s="105" t="n">
        <v>26471392</v>
      </c>
      <c r="P13" s="104" t="n">
        <v>22031595</v>
      </c>
      <c r="Q13" s="106" t="n">
        <v>25122088</v>
      </c>
      <c r="R13" s="146"/>
      <c r="S13" s="138" t="n">
        <v>37933.888</v>
      </c>
      <c r="T13" s="103" t="n">
        <v>30.2616</v>
      </c>
      <c r="U13" s="103" t="n">
        <v>36.3462</v>
      </c>
      <c r="V13" s="103" t="n">
        <v>35.0742</v>
      </c>
      <c r="W13" s="103" t="n">
        <v>51751.372</v>
      </c>
      <c r="X13" s="103" t="n">
        <v>72.087</v>
      </c>
      <c r="Y13" s="116" t="n">
        <f aca="false">W13/3600</f>
        <v>14.3753811111111</v>
      </c>
      <c r="Z13" s="138" t="n">
        <v>22.6463</v>
      </c>
      <c r="AA13" s="103" t="n">
        <v>16.9848</v>
      </c>
      <c r="AB13" s="116" t="n">
        <v>6.676</v>
      </c>
      <c r="AC13" s="104" t="n">
        <v>21065217</v>
      </c>
      <c r="AD13" s="105" t="n">
        <v>23973712</v>
      </c>
      <c r="AE13" s="104" t="n">
        <v>20076359</v>
      </c>
      <c r="AF13" s="106" t="n">
        <v>22701472</v>
      </c>
      <c r="AG13" s="195"/>
      <c r="AH13" s="40"/>
      <c r="AI13" s="19"/>
      <c r="AJ13" s="19"/>
      <c r="AK13" s="40"/>
      <c r="AL13" s="19"/>
      <c r="AM13" s="118"/>
      <c r="AN13" s="19"/>
      <c r="AO13" s="19"/>
      <c r="AP13" s="19"/>
      <c r="AQ13" s="119"/>
      <c r="AR13" s="120"/>
      <c r="AS13" s="119"/>
      <c r="AT13" s="121"/>
      <c r="AU13" s="113"/>
      <c r="AV13" s="113"/>
    </row>
    <row r="14" customFormat="false" ht="12.75" hidden="false" customHeight="false" outlineLevel="0" collapsed="false">
      <c r="A14" s="155"/>
      <c r="B14" s="168"/>
      <c r="C14" s="168" t="n">
        <v>37</v>
      </c>
      <c r="D14" s="139" t="n">
        <v>9004.3472</v>
      </c>
      <c r="E14" s="125" t="n">
        <v>28.0358</v>
      </c>
      <c r="F14" s="125" t="n">
        <v>35.3142</v>
      </c>
      <c r="G14" s="125" t="n">
        <v>34.1345</v>
      </c>
      <c r="H14" s="125" t="n">
        <v>40825.432</v>
      </c>
      <c r="I14" s="125" t="n">
        <v>51.667</v>
      </c>
      <c r="J14" s="124" t="n">
        <f aca="false">H14/3600</f>
        <v>11.3403977777778</v>
      </c>
      <c r="K14" s="139" t="n">
        <v>30.2719</v>
      </c>
      <c r="L14" s="125" t="n">
        <v>25.3366</v>
      </c>
      <c r="M14" s="124" t="n">
        <v>5.8532</v>
      </c>
      <c r="N14" s="126" t="n">
        <v>18149729</v>
      </c>
      <c r="O14" s="127" t="n">
        <v>21847968</v>
      </c>
      <c r="P14" s="126" t="n">
        <v>17576766</v>
      </c>
      <c r="Q14" s="128" t="n">
        <v>20865128</v>
      </c>
      <c r="R14" s="146"/>
      <c r="S14" s="139" t="n">
        <v>8938.5072</v>
      </c>
      <c r="T14" s="125" t="n">
        <v>28.0637</v>
      </c>
      <c r="U14" s="125" t="n">
        <v>35.3397</v>
      </c>
      <c r="V14" s="125" t="n">
        <v>34.1223</v>
      </c>
      <c r="W14" s="125" t="n">
        <v>35912.536</v>
      </c>
      <c r="X14" s="125" t="n">
        <v>44.678</v>
      </c>
      <c r="Y14" s="124" t="n">
        <f aca="false">W14/3600</f>
        <v>9.97570444444444</v>
      </c>
      <c r="Z14" s="139" t="n">
        <v>20.3303</v>
      </c>
      <c r="AA14" s="125" t="n">
        <v>15.2477</v>
      </c>
      <c r="AB14" s="124" t="n">
        <v>5.7031</v>
      </c>
      <c r="AC14" s="126" t="n">
        <v>16834747</v>
      </c>
      <c r="AD14" s="127" t="n">
        <v>19683584</v>
      </c>
      <c r="AE14" s="126" t="n">
        <v>16284081</v>
      </c>
      <c r="AF14" s="128" t="n">
        <v>18767536</v>
      </c>
      <c r="AG14" s="195"/>
      <c r="AH14" s="130"/>
      <c r="AI14" s="30"/>
      <c r="AJ14" s="30"/>
      <c r="AK14" s="130"/>
      <c r="AL14" s="30"/>
      <c r="AM14" s="131"/>
      <c r="AN14" s="30"/>
      <c r="AO14" s="30"/>
      <c r="AP14" s="30"/>
      <c r="AQ14" s="119"/>
      <c r="AR14" s="120"/>
      <c r="AS14" s="119"/>
      <c r="AT14" s="121"/>
      <c r="AU14" s="113"/>
      <c r="AV14" s="113"/>
    </row>
    <row r="15" customFormat="false" ht="12" hidden="false" customHeight="false" outlineLevel="0" collapsed="false">
      <c r="A15" s="155"/>
      <c r="B15" s="140" t="s">
        <v>86</v>
      </c>
      <c r="C15" s="140" t="n">
        <v>22</v>
      </c>
      <c r="D15" s="136" t="n">
        <v>30473.8464</v>
      </c>
      <c r="E15" s="137" t="n">
        <v>41.8631</v>
      </c>
      <c r="F15" s="137" t="n">
        <v>46.1317</v>
      </c>
      <c r="G15" s="137" t="n">
        <v>45.8223</v>
      </c>
      <c r="H15" s="137" t="n">
        <v>56380.747</v>
      </c>
      <c r="I15" s="137" t="n">
        <v>68.406</v>
      </c>
      <c r="J15" s="102" t="n">
        <f aca="false">H15/3600</f>
        <v>15.6613186111111</v>
      </c>
      <c r="K15" s="136" t="n">
        <v>25.6251</v>
      </c>
      <c r="L15" s="137" t="n">
        <v>21.4565</v>
      </c>
      <c r="M15" s="102" t="n">
        <v>5.3994</v>
      </c>
      <c r="N15" s="192" t="n">
        <v>15459604</v>
      </c>
      <c r="O15" s="193" t="n">
        <v>23888144</v>
      </c>
      <c r="P15" s="192" t="n">
        <v>14970531</v>
      </c>
      <c r="Q15" s="194" t="n">
        <v>23230120</v>
      </c>
      <c r="R15" s="146"/>
      <c r="S15" s="136" t="n">
        <v>30276.392</v>
      </c>
      <c r="T15" s="137" t="n">
        <v>41.8828</v>
      </c>
      <c r="U15" s="137" t="n">
        <v>46.13</v>
      </c>
      <c r="V15" s="137" t="n">
        <v>45.818</v>
      </c>
      <c r="W15" s="137" t="n">
        <v>51883.601</v>
      </c>
      <c r="X15" s="137" t="n">
        <v>63.975</v>
      </c>
      <c r="Y15" s="102" t="n">
        <f aca="false">W15/3600</f>
        <v>14.4121113888889</v>
      </c>
      <c r="Z15" s="136" t="n">
        <v>18.4248</v>
      </c>
      <c r="AA15" s="137" t="n">
        <v>13.8186</v>
      </c>
      <c r="AB15" s="102" t="n">
        <v>5.4858</v>
      </c>
      <c r="AC15" s="192" t="n">
        <v>14576294</v>
      </c>
      <c r="AD15" s="193" t="n">
        <v>22456288</v>
      </c>
      <c r="AE15" s="192" t="n">
        <v>14056777</v>
      </c>
      <c r="AF15" s="194" t="n">
        <v>21457792</v>
      </c>
      <c r="AG15" s="195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25" t="n">
        <f aca="false">AVERAGE((Z15-K15)/K15,(Z16-K16)/K16,(Z17-K17)/K17,(Z18-K18)/K18)</f>
        <v>-0.301624617264341</v>
      </c>
      <c r="AO15" s="25" t="n">
        <f aca="false">AVERAGE((AA15-L15)/L15,(AA16-L16)/L16,(AA17-L17)/L17,(AA18-L18)/L18)</f>
        <v>-0.37371517568889</v>
      </c>
      <c r="AP15" s="25" t="n">
        <f aca="false">AVERAGE((AB15-M15)/M15,(AB16-M16)/M16,(AB17-M17)/M17,(AB18-M18)/M18)</f>
        <v>0.00200284228635379</v>
      </c>
      <c r="AQ15" s="109" t="n">
        <f aca="false">AVERAGE((AC15-N15)/N15,(AC16-N16)/N16,(AC17-N17)/N17,(AC18-N18)/N18)</f>
        <v>-0.0558987092960724</v>
      </c>
      <c r="AR15" s="110" t="n">
        <f aca="false">MAX((AD15-O15)/O15,(AD16-O16)/O16,(AD17-O17)/O17,(AD18-O18)/O18)</f>
        <v>-0.0581084720873635</v>
      </c>
      <c r="AS15" s="109" t="n">
        <f aca="false">AVERAGE((AE15-P15)/P15,(AE16-P16)/P16,(AE17-P17)/P17,(AE18-P18)/P18)</f>
        <v>-0.057695651094496</v>
      </c>
      <c r="AT15" s="111" t="n">
        <f aca="false">MAX((AF15-Q15)/Q15,(AF16-Q16)/Q16,(AF17-Q17)/Q17,(AF18-Q18)/Q18)</f>
        <v>-0.0659307545453182</v>
      </c>
      <c r="AU15" s="112" t="n">
        <f aca="false">W15/H15</f>
        <v>0.920236140184521</v>
      </c>
      <c r="AV15" s="112" t="n">
        <f aca="false">X15/I15</f>
        <v>0.935224980264889</v>
      </c>
    </row>
    <row r="16" customFormat="false" ht="12" hidden="false" customHeight="false" outlineLevel="0" collapsed="false">
      <c r="A16" s="155"/>
      <c r="B16" s="155"/>
      <c r="C16" s="155" t="n">
        <v>27</v>
      </c>
      <c r="D16" s="138" t="n">
        <v>6750.96</v>
      </c>
      <c r="E16" s="103" t="n">
        <v>40.0953</v>
      </c>
      <c r="F16" s="103" t="n">
        <v>45.3765</v>
      </c>
      <c r="G16" s="103" t="n">
        <v>45.2099</v>
      </c>
      <c r="H16" s="103" t="n">
        <v>42860.615</v>
      </c>
      <c r="I16" s="103" t="n">
        <v>48.984</v>
      </c>
      <c r="J16" s="116" t="n">
        <f aca="false">H16/3600</f>
        <v>11.9057263888889</v>
      </c>
      <c r="K16" s="138" t="n">
        <v>23.0281</v>
      </c>
      <c r="L16" s="103" t="n">
        <v>19.2575</v>
      </c>
      <c r="M16" s="116" t="n">
        <v>4.6877</v>
      </c>
      <c r="N16" s="104" t="n">
        <v>13971183</v>
      </c>
      <c r="O16" s="105" t="n">
        <v>22400496</v>
      </c>
      <c r="P16" s="104" t="n">
        <v>13644440</v>
      </c>
      <c r="Q16" s="106" t="n">
        <v>21842808</v>
      </c>
      <c r="R16" s="146"/>
      <c r="S16" s="138" t="n">
        <v>6746.2064</v>
      </c>
      <c r="T16" s="103" t="n">
        <v>40.1117</v>
      </c>
      <c r="U16" s="103" t="n">
        <v>45.3843</v>
      </c>
      <c r="V16" s="103" t="n">
        <v>45.2122</v>
      </c>
      <c r="W16" s="103" t="n">
        <v>38769.349</v>
      </c>
      <c r="X16" s="103" t="n">
        <v>44.585</v>
      </c>
      <c r="Y16" s="116" t="n">
        <f aca="false">W16/3600</f>
        <v>10.7692636111111</v>
      </c>
      <c r="Z16" s="138" t="n">
        <v>15.8029</v>
      </c>
      <c r="AA16" s="103" t="n">
        <v>11.8522</v>
      </c>
      <c r="AB16" s="116" t="n">
        <v>4.6307</v>
      </c>
      <c r="AC16" s="104" t="n">
        <v>13069436</v>
      </c>
      <c r="AD16" s="105" t="n">
        <v>20003968</v>
      </c>
      <c r="AE16" s="104" t="n">
        <v>12742448</v>
      </c>
      <c r="AF16" s="106" t="n">
        <v>19338072</v>
      </c>
      <c r="AG16" s="195"/>
      <c r="AH16" s="40"/>
      <c r="AI16" s="19"/>
      <c r="AJ16" s="19"/>
      <c r="AK16" s="40"/>
      <c r="AL16" s="19"/>
      <c r="AM16" s="118"/>
      <c r="AN16" s="19"/>
      <c r="AO16" s="19"/>
      <c r="AP16" s="19"/>
      <c r="AQ16" s="119"/>
      <c r="AR16" s="120"/>
      <c r="AS16" s="119"/>
      <c r="AT16" s="121"/>
      <c r="AU16" s="113"/>
      <c r="AV16" s="113"/>
    </row>
    <row r="17" customFormat="false" ht="12" hidden="false" customHeight="false" outlineLevel="0" collapsed="false">
      <c r="A17" s="155"/>
      <c r="B17" s="155"/>
      <c r="C17" s="155" t="n">
        <v>32</v>
      </c>
      <c r="D17" s="138" t="n">
        <v>2486.9152</v>
      </c>
      <c r="E17" s="103" t="n">
        <v>38.7027</v>
      </c>
      <c r="F17" s="103" t="n">
        <v>44.6743</v>
      </c>
      <c r="G17" s="103" t="n">
        <v>44.7579</v>
      </c>
      <c r="H17" s="103" t="n">
        <v>37056.527</v>
      </c>
      <c r="I17" s="103" t="n">
        <v>41.574</v>
      </c>
      <c r="J17" s="116" t="n">
        <f aca="false">H17/3600</f>
        <v>10.2934797222222</v>
      </c>
      <c r="K17" s="138" t="n">
        <v>21.3159</v>
      </c>
      <c r="L17" s="103" t="n">
        <v>17.821</v>
      </c>
      <c r="M17" s="116" t="n">
        <v>4.2932</v>
      </c>
      <c r="N17" s="104" t="n">
        <v>12730800</v>
      </c>
      <c r="O17" s="105" t="n">
        <v>19828160</v>
      </c>
      <c r="P17" s="104" t="n">
        <v>12482426</v>
      </c>
      <c r="Q17" s="106" t="n">
        <v>19402360</v>
      </c>
      <c r="R17" s="146"/>
      <c r="S17" s="138" t="n">
        <v>2496.9952</v>
      </c>
      <c r="T17" s="103" t="n">
        <v>38.7117</v>
      </c>
      <c r="U17" s="103" t="n">
        <v>44.6583</v>
      </c>
      <c r="V17" s="103" t="n">
        <v>44.754</v>
      </c>
      <c r="W17" s="103" t="n">
        <v>33195.538</v>
      </c>
      <c r="X17" s="103" t="n">
        <v>37.533</v>
      </c>
      <c r="Y17" s="116" t="n">
        <f aca="false">W17/3600</f>
        <v>9.22098277777778</v>
      </c>
      <c r="Z17" s="138" t="n">
        <v>14.6167</v>
      </c>
      <c r="AA17" s="103" t="n">
        <v>10.9625</v>
      </c>
      <c r="AB17" s="116" t="n">
        <v>4.2388</v>
      </c>
      <c r="AC17" s="104" t="n">
        <v>12039873</v>
      </c>
      <c r="AD17" s="105" t="n">
        <v>17923504</v>
      </c>
      <c r="AE17" s="104" t="n">
        <v>11794506</v>
      </c>
      <c r="AF17" s="106" t="n">
        <v>17375392</v>
      </c>
      <c r="AG17" s="195"/>
      <c r="AH17" s="40"/>
      <c r="AI17" s="19"/>
      <c r="AJ17" s="19"/>
      <c r="AK17" s="40"/>
      <c r="AL17" s="19"/>
      <c r="AM17" s="118"/>
      <c r="AN17" s="19"/>
      <c r="AO17" s="19"/>
      <c r="AP17" s="19"/>
      <c r="AQ17" s="119"/>
      <c r="AR17" s="120"/>
      <c r="AS17" s="119"/>
      <c r="AT17" s="121"/>
      <c r="AU17" s="113"/>
      <c r="AV17" s="113"/>
    </row>
    <row r="18" customFormat="false" ht="12.75" hidden="false" customHeight="false" outlineLevel="0" collapsed="false">
      <c r="A18" s="168"/>
      <c r="B18" s="168"/>
      <c r="C18" s="168" t="n">
        <v>37</v>
      </c>
      <c r="D18" s="139" t="n">
        <v>1165.688</v>
      </c>
      <c r="E18" s="125" t="n">
        <v>36.9188</v>
      </c>
      <c r="F18" s="125" t="n">
        <v>44.0703</v>
      </c>
      <c r="G18" s="125" t="n">
        <v>44.4887</v>
      </c>
      <c r="H18" s="125" t="n">
        <v>33501.278</v>
      </c>
      <c r="I18" s="125" t="n">
        <v>36.582</v>
      </c>
      <c r="J18" s="124" t="n">
        <f aca="false">H18/3600</f>
        <v>9.30591055555555</v>
      </c>
      <c r="K18" s="139" t="n">
        <v>19.601</v>
      </c>
      <c r="L18" s="125" t="n">
        <v>16.38</v>
      </c>
      <c r="M18" s="124" t="n">
        <v>3.9073</v>
      </c>
      <c r="N18" s="126" t="n">
        <v>11922401</v>
      </c>
      <c r="O18" s="127" t="n">
        <v>16692368</v>
      </c>
      <c r="P18" s="126" t="n">
        <v>11719233</v>
      </c>
      <c r="Q18" s="128" t="n">
        <v>16539656</v>
      </c>
      <c r="R18" s="146"/>
      <c r="S18" s="139" t="n">
        <v>1166.8896</v>
      </c>
      <c r="T18" s="125" t="n">
        <v>36.9246</v>
      </c>
      <c r="U18" s="125" t="n">
        <v>44.0776</v>
      </c>
      <c r="V18" s="125" t="n">
        <v>44.4947</v>
      </c>
      <c r="W18" s="125" t="n">
        <v>29779.84</v>
      </c>
      <c r="X18" s="125" t="n">
        <v>33.025</v>
      </c>
      <c r="Y18" s="124" t="n">
        <f aca="false">W18/3600</f>
        <v>8.27217777777778</v>
      </c>
      <c r="Z18" s="139" t="n">
        <v>13.7702</v>
      </c>
      <c r="AA18" s="125" t="n">
        <v>10.3277</v>
      </c>
      <c r="AB18" s="124" t="n">
        <v>3.9731</v>
      </c>
      <c r="AC18" s="126" t="n">
        <v>11354385</v>
      </c>
      <c r="AD18" s="127" t="n">
        <v>15722400</v>
      </c>
      <c r="AE18" s="126" t="n">
        <v>11150525</v>
      </c>
      <c r="AF18" s="128" t="n">
        <v>15449184</v>
      </c>
      <c r="AG18" s="195"/>
      <c r="AH18" s="130"/>
      <c r="AI18" s="30"/>
      <c r="AJ18" s="30"/>
      <c r="AK18" s="130"/>
      <c r="AL18" s="30"/>
      <c r="AM18" s="131"/>
      <c r="AN18" s="30"/>
      <c r="AO18" s="30"/>
      <c r="AP18" s="30"/>
      <c r="AQ18" s="132"/>
      <c r="AR18" s="133"/>
      <c r="AS18" s="132"/>
      <c r="AT18" s="134"/>
      <c r="AU18" s="113"/>
      <c r="AV18" s="113"/>
    </row>
    <row r="19" customFormat="false" ht="12" hidden="false" customHeight="false" outlineLevel="0" collapsed="false">
      <c r="A19" s="14" t="s">
        <v>16</v>
      </c>
      <c r="B19" s="14" t="s">
        <v>87</v>
      </c>
      <c r="C19" s="14" t="n">
        <v>22</v>
      </c>
      <c r="D19" s="136" t="n">
        <v>5202.6976</v>
      </c>
      <c r="E19" s="137" t="n">
        <v>41.6816</v>
      </c>
      <c r="F19" s="137" t="n">
        <v>43.2548</v>
      </c>
      <c r="G19" s="137" t="n">
        <v>44.7524</v>
      </c>
      <c r="H19" s="137" t="n">
        <v>22587.798</v>
      </c>
      <c r="I19" s="137" t="n">
        <v>27.222</v>
      </c>
      <c r="J19" s="137" t="n">
        <f aca="false">H19/3600</f>
        <v>6.27438833333333</v>
      </c>
      <c r="K19" s="136" t="n">
        <v>28.385</v>
      </c>
      <c r="L19" s="137" t="n">
        <v>23.7717</v>
      </c>
      <c r="M19" s="102" t="n">
        <v>6.158</v>
      </c>
      <c r="N19" s="192" t="n">
        <v>11295256</v>
      </c>
      <c r="O19" s="193" t="n">
        <v>13550128</v>
      </c>
      <c r="P19" s="192" t="n">
        <v>10742793</v>
      </c>
      <c r="Q19" s="194" t="n">
        <v>12700272</v>
      </c>
      <c r="S19" s="136" t="n">
        <v>5227.8368</v>
      </c>
      <c r="T19" s="137" t="n">
        <v>41.6916</v>
      </c>
      <c r="U19" s="137" t="n">
        <v>43.2672</v>
      </c>
      <c r="V19" s="137" t="n">
        <v>44.7765</v>
      </c>
      <c r="W19" s="137" t="n">
        <v>20508.244</v>
      </c>
      <c r="X19" s="137" t="n">
        <v>24.85</v>
      </c>
      <c r="Y19" s="102" t="n">
        <f aca="false">W19/3600</f>
        <v>5.69673444444444</v>
      </c>
      <c r="Z19" s="136" t="n">
        <v>18.8697</v>
      </c>
      <c r="AA19" s="137" t="n">
        <v>14.1523</v>
      </c>
      <c r="AB19" s="102" t="n">
        <v>5.7861</v>
      </c>
      <c r="AC19" s="192" t="n">
        <v>10132236</v>
      </c>
      <c r="AD19" s="193" t="n">
        <v>11721840</v>
      </c>
      <c r="AE19" s="192" t="n">
        <v>9597239</v>
      </c>
      <c r="AF19" s="194" t="n">
        <v>10904696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328395077796506</v>
      </c>
      <c r="AO19" s="16" t="n">
        <f aca="false">AVERAGE((AA19-L19)/L19,(AA20-L20)/L20,(AA21-L21)/L21,(AA22-L22)/L22)</f>
        <v>-0.398352795661944</v>
      </c>
      <c r="AP19" s="17" t="n">
        <f aca="false">AVERAGE((AB19-M19)/M19,(AB20-M20)/M20,(AB21-M21)/M21,(AB22-M22)/M22)</f>
        <v>-0.0378848294375526</v>
      </c>
      <c r="AQ19" s="109" t="n">
        <f aca="false">AVERAGE((AC19-N19)/N19,(AC20-N20)/N20,(AC21-N21)/N21,(AC22-N22)/N22)</f>
        <v>-0.0822422098067749</v>
      </c>
      <c r="AR19" s="110" t="n">
        <f aca="false">MAX((AD19-O19)/O19,(AD20-O20)/O20,(AD21-O21)/O21,(AD22-O22)/O22)</f>
        <v>-0.077909127652607</v>
      </c>
      <c r="AS19" s="109" t="n">
        <f aca="false">AVERAGE((AE19-P19)/P19,(AE20-P20)/P20,(AE21-P21)/P21,(AE22-P22)/P22)</f>
        <v>-0.0846670470413236</v>
      </c>
      <c r="AT19" s="111" t="n">
        <f aca="false">MAX((AF19-Q19)/Q19,(AF20-Q20)/Q20,(AF21-Q21)/Q21,(AF22-Q22)/Q22)</f>
        <v>-0.0798245369596314</v>
      </c>
      <c r="AU19" s="112" t="n">
        <f aca="false">W19/H19</f>
        <v>0.907934629130294</v>
      </c>
      <c r="AV19" s="112" t="n">
        <f aca="false">X19/I19</f>
        <v>0.912864594813019</v>
      </c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8</v>
      </c>
      <c r="B20" s="23"/>
      <c r="C20" s="23" t="n">
        <v>27</v>
      </c>
      <c r="D20" s="138" t="n">
        <v>2400.1728</v>
      </c>
      <c r="E20" s="103" t="n">
        <v>39.659</v>
      </c>
      <c r="F20" s="103" t="n">
        <v>41.6238</v>
      </c>
      <c r="G20" s="103" t="n">
        <v>42.7978</v>
      </c>
      <c r="H20" s="103" t="n">
        <v>19351.832</v>
      </c>
      <c r="I20" s="103" t="n">
        <v>22.401</v>
      </c>
      <c r="J20" s="103" t="n">
        <f aca="false">H20/3600</f>
        <v>5.37550888888889</v>
      </c>
      <c r="K20" s="138" t="n">
        <v>26.1041</v>
      </c>
      <c r="L20" s="103" t="n">
        <v>21.8622</v>
      </c>
      <c r="M20" s="116" t="n">
        <v>5.459</v>
      </c>
      <c r="N20" s="104" t="n">
        <v>9488324</v>
      </c>
      <c r="O20" s="105" t="n">
        <v>10846688</v>
      </c>
      <c r="P20" s="104" t="n">
        <v>9095649</v>
      </c>
      <c r="Q20" s="106" t="n">
        <v>10335168</v>
      </c>
      <c r="S20" s="138" t="n">
        <v>2406.16</v>
      </c>
      <c r="T20" s="103" t="n">
        <v>39.6719</v>
      </c>
      <c r="U20" s="103" t="n">
        <v>41.6282</v>
      </c>
      <c r="V20" s="103" t="n">
        <v>42.8235</v>
      </c>
      <c r="W20" s="103" t="n">
        <v>17374.444</v>
      </c>
      <c r="X20" s="103" t="n">
        <v>20.155</v>
      </c>
      <c r="Y20" s="116" t="n">
        <f aca="false">W20/3600</f>
        <v>4.82623444444444</v>
      </c>
      <c r="Z20" s="138" t="n">
        <v>17.4189</v>
      </c>
      <c r="AA20" s="103" t="n">
        <v>13.0641</v>
      </c>
      <c r="AB20" s="116" t="n">
        <v>5.2099</v>
      </c>
      <c r="AC20" s="104" t="n">
        <v>8654452</v>
      </c>
      <c r="AD20" s="105" t="n">
        <v>10001632</v>
      </c>
      <c r="AE20" s="104" t="n">
        <v>8273040</v>
      </c>
      <c r="AF20" s="106" t="n">
        <v>9510168</v>
      </c>
      <c r="AG20" s="108"/>
      <c r="AH20" s="40"/>
      <c r="AI20" s="19"/>
      <c r="AJ20" s="19"/>
      <c r="AK20" s="40"/>
      <c r="AL20" s="19"/>
      <c r="AM20" s="118"/>
      <c r="AN20" s="40"/>
      <c r="AO20" s="19"/>
      <c r="AP20" s="118"/>
      <c r="AQ20" s="119"/>
      <c r="AR20" s="120"/>
      <c r="AS20" s="119"/>
      <c r="AT20" s="121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38" t="n">
        <v>1150.2168</v>
      </c>
      <c r="E21" s="103" t="n">
        <v>37.135</v>
      </c>
      <c r="F21" s="103" t="n">
        <v>40.3235</v>
      </c>
      <c r="G21" s="103" t="n">
        <v>41.4794</v>
      </c>
      <c r="H21" s="103" t="n">
        <v>16936.666</v>
      </c>
      <c r="I21" s="103" t="n">
        <v>18.922</v>
      </c>
      <c r="J21" s="103" t="n">
        <f aca="false">H21/3600</f>
        <v>4.70462944444444</v>
      </c>
      <c r="K21" s="138" t="n">
        <v>23.6527</v>
      </c>
      <c r="L21" s="103" t="n">
        <v>19.7998</v>
      </c>
      <c r="M21" s="116" t="n">
        <v>4.8719</v>
      </c>
      <c r="N21" s="104" t="n">
        <v>8172244</v>
      </c>
      <c r="O21" s="105" t="n">
        <v>9782976</v>
      </c>
      <c r="P21" s="104" t="n">
        <v>7886747</v>
      </c>
      <c r="Q21" s="106" t="n">
        <v>9389232</v>
      </c>
      <c r="S21" s="138" t="n">
        <v>1149.988</v>
      </c>
      <c r="T21" s="103" t="n">
        <v>37.1413</v>
      </c>
      <c r="U21" s="103" t="n">
        <v>40.3001</v>
      </c>
      <c r="V21" s="103" t="n">
        <v>41.4903</v>
      </c>
      <c r="W21" s="103" t="n">
        <v>15096.487</v>
      </c>
      <c r="X21" s="103" t="n">
        <v>16.957</v>
      </c>
      <c r="Y21" s="116" t="n">
        <f aca="false">W21/3600</f>
        <v>4.19346861111111</v>
      </c>
      <c r="Z21" s="138" t="n">
        <v>15.9198</v>
      </c>
      <c r="AA21" s="103" t="n">
        <v>11.9398</v>
      </c>
      <c r="AB21" s="116" t="n">
        <v>4.7283</v>
      </c>
      <c r="AC21" s="104" t="n">
        <v>7548780</v>
      </c>
      <c r="AD21" s="105" t="n">
        <v>8975488</v>
      </c>
      <c r="AE21" s="104" t="n">
        <v>7269877</v>
      </c>
      <c r="AF21" s="106" t="n">
        <v>8582960</v>
      </c>
      <c r="AG21" s="108"/>
      <c r="AH21" s="40"/>
      <c r="AI21" s="19"/>
      <c r="AJ21" s="19"/>
      <c r="AK21" s="40"/>
      <c r="AL21" s="19"/>
      <c r="AM21" s="118"/>
      <c r="AN21" s="40"/>
      <c r="AO21" s="19"/>
      <c r="AP21" s="118"/>
      <c r="AQ21" s="119"/>
      <c r="AR21" s="120"/>
      <c r="AS21" s="119"/>
      <c r="AT21" s="121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39" t="n">
        <v>562.9928</v>
      </c>
      <c r="E22" s="125" t="n">
        <v>34.5397</v>
      </c>
      <c r="F22" s="125" t="n">
        <v>39.5015</v>
      </c>
      <c r="G22" s="125" t="n">
        <v>40.7955</v>
      </c>
      <c r="H22" s="125" t="n">
        <v>15170.421</v>
      </c>
      <c r="I22" s="125" t="n">
        <v>16.364</v>
      </c>
      <c r="J22" s="125" t="n">
        <f aca="false">H22/3600</f>
        <v>4.21400583333333</v>
      </c>
      <c r="K22" s="139" t="n">
        <v>21.4039</v>
      </c>
      <c r="L22" s="125" t="n">
        <v>17.9098</v>
      </c>
      <c r="M22" s="124" t="n">
        <v>4.4077</v>
      </c>
      <c r="N22" s="126" t="n">
        <v>7171775</v>
      </c>
      <c r="O22" s="127" t="n">
        <v>8762816</v>
      </c>
      <c r="P22" s="126" t="n">
        <v>6962073</v>
      </c>
      <c r="Q22" s="128" t="n">
        <v>8441120</v>
      </c>
      <c r="S22" s="139" t="n">
        <v>562.6072</v>
      </c>
      <c r="T22" s="125" t="n">
        <v>34.552</v>
      </c>
      <c r="U22" s="125" t="n">
        <v>39.4726</v>
      </c>
      <c r="V22" s="125" t="n">
        <v>40.7994</v>
      </c>
      <c r="W22" s="125" t="n">
        <v>13452.257</v>
      </c>
      <c r="X22" s="125" t="n">
        <v>14.664</v>
      </c>
      <c r="Y22" s="124" t="n">
        <f aca="false">W22/3600</f>
        <v>3.73673805555556</v>
      </c>
      <c r="Z22" s="139" t="n">
        <v>14.5823</v>
      </c>
      <c r="AA22" s="125" t="n">
        <v>10.9367</v>
      </c>
      <c r="AB22" s="124" t="n">
        <v>4.337</v>
      </c>
      <c r="AC22" s="126" t="n">
        <v>6728351</v>
      </c>
      <c r="AD22" s="127" t="n">
        <v>8061824</v>
      </c>
      <c r="AE22" s="126" t="n">
        <v>6520833</v>
      </c>
      <c r="AF22" s="128" t="n">
        <v>7745088</v>
      </c>
      <c r="AG22" s="108"/>
      <c r="AH22" s="130"/>
      <c r="AI22" s="30"/>
      <c r="AJ22" s="30"/>
      <c r="AK22" s="130"/>
      <c r="AL22" s="30"/>
      <c r="AM22" s="131"/>
      <c r="AN22" s="130"/>
      <c r="AO22" s="30"/>
      <c r="AP22" s="131"/>
      <c r="AQ22" s="132"/>
      <c r="AR22" s="133"/>
      <c r="AS22" s="132"/>
      <c r="AT22" s="134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9</v>
      </c>
      <c r="C23" s="14" t="n">
        <v>22</v>
      </c>
      <c r="D23" s="136" t="n">
        <v>7944.9704</v>
      </c>
      <c r="E23" s="137" t="n">
        <v>39.903</v>
      </c>
      <c r="F23" s="137" t="n">
        <v>41.9248</v>
      </c>
      <c r="G23" s="137" t="n">
        <v>43.0647</v>
      </c>
      <c r="H23" s="137" t="n">
        <v>20870.2</v>
      </c>
      <c r="I23" s="137" t="n">
        <v>28.36</v>
      </c>
      <c r="J23" s="102" t="n">
        <f aca="false">H23/3600</f>
        <v>5.79727777777778</v>
      </c>
      <c r="K23" s="136" t="n">
        <v>27.8374</v>
      </c>
      <c r="L23" s="137" t="n">
        <v>23.2995</v>
      </c>
      <c r="M23" s="102" t="n">
        <v>6.5202</v>
      </c>
      <c r="N23" s="192" t="n">
        <v>14418689</v>
      </c>
      <c r="O23" s="193" t="n">
        <v>17258112</v>
      </c>
      <c r="P23" s="192" t="n">
        <v>13574041</v>
      </c>
      <c r="Q23" s="194" t="n">
        <v>16188232</v>
      </c>
      <c r="S23" s="136" t="n">
        <v>8255.5656</v>
      </c>
      <c r="T23" s="137" t="n">
        <v>39.8575</v>
      </c>
      <c r="U23" s="137" t="n">
        <v>41.9848</v>
      </c>
      <c r="V23" s="137" t="n">
        <v>43.1447</v>
      </c>
      <c r="W23" s="137" t="n">
        <v>18820.333</v>
      </c>
      <c r="X23" s="137" t="n">
        <v>26.036</v>
      </c>
      <c r="Y23" s="102" t="n">
        <f aca="false">W23/3600</f>
        <v>5.22787027777778</v>
      </c>
      <c r="Z23" s="136" t="n">
        <v>17.3442</v>
      </c>
      <c r="AA23" s="137" t="n">
        <v>13.0082</v>
      </c>
      <c r="AB23" s="102" t="n">
        <v>5.6863</v>
      </c>
      <c r="AC23" s="192" t="n">
        <v>12472451</v>
      </c>
      <c r="AD23" s="193" t="n">
        <v>14879216</v>
      </c>
      <c r="AE23" s="192" t="n">
        <v>11656869</v>
      </c>
      <c r="AF23" s="194" t="n">
        <v>13656896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368936075183564</v>
      </c>
      <c r="AO23" s="25" t="n">
        <f aca="false">AVERAGE((AA23-L23)/L23,(AA24-L24)/L24,(AA25-L25)/L25,(AA26-L26)/L26)</f>
        <v>-0.43463463629905</v>
      </c>
      <c r="AP23" s="25" t="n">
        <f aca="false">AVERAGE((AB23-M23)/M23,(AB24-M24)/M24,(AB25-M25)/M25,(AB26-M26)/M26)</f>
        <v>-0.0931761882793609</v>
      </c>
      <c r="AQ23" s="109" t="n">
        <f aca="false">AVERAGE((AC23-N23)/N23,(AC24-N24)/N24,(AC25-N25)/N25,(AC26-N26)/N26)</f>
        <v>-0.109103179284088</v>
      </c>
      <c r="AR23" s="110" t="n">
        <f aca="false">MAX((AD23-O23)/O23,(AD24-O24)/O24,(AD25-O25)/O25,(AD26-O26)/O26)</f>
        <v>-0.091025472338882</v>
      </c>
      <c r="AS23" s="109" t="n">
        <f aca="false">AVERAGE((AE23-P23)/P23,(AE24-P24)/P24,(AE25-P25)/P25,(AE26-P26)/P26)</f>
        <v>-0.112389151176074</v>
      </c>
      <c r="AT23" s="111" t="n">
        <f aca="false">MAX((AF23-Q23)/Q23,(AF24-Q24)/Q24,(AF25-Q25)/Q25,(AF26-Q26)/Q26)</f>
        <v>-0.0864063343329384</v>
      </c>
      <c r="AU23" s="112" t="n">
        <f aca="false">W23/H23</f>
        <v>0.901780193769106</v>
      </c>
      <c r="AV23" s="112" t="n">
        <f aca="false">X23/I23</f>
        <v>0.918053596614951</v>
      </c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38" t="n">
        <v>3165.052</v>
      </c>
      <c r="E24" s="103" t="n">
        <v>36.9904</v>
      </c>
      <c r="F24" s="103" t="n">
        <v>39.7889</v>
      </c>
      <c r="G24" s="103" t="n">
        <v>40.7937</v>
      </c>
      <c r="H24" s="103" t="n">
        <v>17149.031</v>
      </c>
      <c r="I24" s="103" t="n">
        <v>21.496</v>
      </c>
      <c r="J24" s="116" t="n">
        <f aca="false">H24/3600</f>
        <v>4.76361972222222</v>
      </c>
      <c r="K24" s="138" t="n">
        <v>25.3529</v>
      </c>
      <c r="L24" s="103" t="n">
        <v>21.2243</v>
      </c>
      <c r="M24" s="116" t="n">
        <v>5.5122</v>
      </c>
      <c r="N24" s="104" t="n">
        <v>11068368</v>
      </c>
      <c r="O24" s="105" t="n">
        <v>13839520</v>
      </c>
      <c r="P24" s="104" t="n">
        <v>10540213</v>
      </c>
      <c r="Q24" s="106" t="n">
        <v>12956880</v>
      </c>
      <c r="S24" s="138" t="n">
        <v>3244.112</v>
      </c>
      <c r="T24" s="103" t="n">
        <v>36.9469</v>
      </c>
      <c r="U24" s="103" t="n">
        <v>39.8486</v>
      </c>
      <c r="V24" s="103" t="n">
        <v>40.8711</v>
      </c>
      <c r="W24" s="103" t="n">
        <v>15164.083</v>
      </c>
      <c r="X24" s="103" t="n">
        <v>19.234</v>
      </c>
      <c r="Y24" s="116" t="n">
        <f aca="false">W24/3600</f>
        <v>4.21224527777778</v>
      </c>
      <c r="Z24" s="138" t="n">
        <v>15.688</v>
      </c>
      <c r="AA24" s="103" t="n">
        <v>11.766</v>
      </c>
      <c r="AB24" s="116" t="n">
        <v>4.8845</v>
      </c>
      <c r="AC24" s="104" t="n">
        <v>9657501</v>
      </c>
      <c r="AD24" s="105" t="n">
        <v>11657936</v>
      </c>
      <c r="AE24" s="104" t="n">
        <v>9156685</v>
      </c>
      <c r="AF24" s="106" t="n">
        <v>10815464</v>
      </c>
      <c r="AG24" s="108"/>
      <c r="AH24" s="40"/>
      <c r="AI24" s="19"/>
      <c r="AJ24" s="19"/>
      <c r="AK24" s="40"/>
      <c r="AL24" s="19"/>
      <c r="AM24" s="118"/>
      <c r="AN24" s="19"/>
      <c r="AO24" s="19"/>
      <c r="AP24" s="19"/>
      <c r="AQ24" s="119"/>
      <c r="AR24" s="120"/>
      <c r="AS24" s="119"/>
      <c r="AT24" s="121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38" t="n">
        <v>1332.66</v>
      </c>
      <c r="E25" s="103" t="n">
        <v>34.1883</v>
      </c>
      <c r="F25" s="103" t="n">
        <v>38.1395</v>
      </c>
      <c r="G25" s="103" t="n">
        <v>39.3844</v>
      </c>
      <c r="H25" s="103" t="n">
        <v>14897.016</v>
      </c>
      <c r="I25" s="103" t="n">
        <v>17.659</v>
      </c>
      <c r="J25" s="116" t="n">
        <f aca="false">H25/3600</f>
        <v>4.13806</v>
      </c>
      <c r="K25" s="138" t="n">
        <v>23.0904</v>
      </c>
      <c r="L25" s="103" t="n">
        <v>19.3341</v>
      </c>
      <c r="M25" s="116" t="n">
        <v>4.7742</v>
      </c>
      <c r="N25" s="104" t="n">
        <v>8855370</v>
      </c>
      <c r="O25" s="105" t="n">
        <v>11195456</v>
      </c>
      <c r="P25" s="104" t="n">
        <v>8519685</v>
      </c>
      <c r="Q25" s="106" t="n">
        <v>10548288</v>
      </c>
      <c r="S25" s="138" t="n">
        <v>1351.8072</v>
      </c>
      <c r="T25" s="103" t="n">
        <v>34.1651</v>
      </c>
      <c r="U25" s="103" t="n">
        <v>38.1668</v>
      </c>
      <c r="V25" s="103" t="n">
        <v>39.4301</v>
      </c>
      <c r="W25" s="103" t="n">
        <v>12984.935</v>
      </c>
      <c r="X25" s="103" t="n">
        <v>15.646</v>
      </c>
      <c r="Y25" s="116" t="n">
        <f aca="false">W25/3600</f>
        <v>3.60692638888889</v>
      </c>
      <c r="Z25" s="138" t="n">
        <v>14.7394</v>
      </c>
      <c r="AA25" s="103" t="n">
        <v>11.0545</v>
      </c>
      <c r="AB25" s="116" t="n">
        <v>4.4187</v>
      </c>
      <c r="AC25" s="104" t="n">
        <v>7982456</v>
      </c>
      <c r="AD25" s="105" t="n">
        <v>9655520</v>
      </c>
      <c r="AE25" s="104" t="n">
        <v>7662830</v>
      </c>
      <c r="AF25" s="106" t="n">
        <v>9056912</v>
      </c>
      <c r="AG25" s="108"/>
      <c r="AH25" s="40"/>
      <c r="AI25" s="19"/>
      <c r="AJ25" s="19"/>
      <c r="AK25" s="40"/>
      <c r="AL25" s="19"/>
      <c r="AM25" s="118"/>
      <c r="AN25" s="19"/>
      <c r="AO25" s="19"/>
      <c r="AP25" s="19"/>
      <c r="AQ25" s="119"/>
      <c r="AR25" s="120"/>
      <c r="AS25" s="119"/>
      <c r="AT25" s="121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39" t="n">
        <v>574.8984</v>
      </c>
      <c r="E26" s="125" t="n">
        <v>31.5868</v>
      </c>
      <c r="F26" s="125" t="n">
        <v>37.0253</v>
      </c>
      <c r="G26" s="125" t="n">
        <v>38.6404</v>
      </c>
      <c r="H26" s="125" t="n">
        <v>13491.944</v>
      </c>
      <c r="I26" s="125" t="n">
        <v>15.069</v>
      </c>
      <c r="J26" s="124" t="n">
        <f aca="false">H26/3600</f>
        <v>3.74776222222222</v>
      </c>
      <c r="K26" s="139" t="n">
        <v>20.8121</v>
      </c>
      <c r="L26" s="125" t="n">
        <v>17.4228</v>
      </c>
      <c r="M26" s="124" t="n">
        <v>4.2109</v>
      </c>
      <c r="N26" s="126" t="n">
        <v>7326253</v>
      </c>
      <c r="O26" s="127" t="n">
        <v>8998624</v>
      </c>
      <c r="P26" s="126" t="n">
        <v>7109495</v>
      </c>
      <c r="Q26" s="128" t="n">
        <v>8582056</v>
      </c>
      <c r="S26" s="139" t="n">
        <v>578.688</v>
      </c>
      <c r="T26" s="125" t="n">
        <v>31.5845</v>
      </c>
      <c r="U26" s="125" t="n">
        <v>37.0058</v>
      </c>
      <c r="V26" s="125" t="n">
        <v>38.6285</v>
      </c>
      <c r="W26" s="125" t="n">
        <v>11731.756</v>
      </c>
      <c r="X26" s="125" t="n">
        <v>13.353</v>
      </c>
      <c r="Y26" s="124" t="n">
        <f aca="false">W26/3600</f>
        <v>3.25882111111111</v>
      </c>
      <c r="Z26" s="139" t="n">
        <v>13.4047</v>
      </c>
      <c r="AA26" s="125" t="n">
        <v>10.0535</v>
      </c>
      <c r="AB26" s="124" t="n">
        <v>3.9731</v>
      </c>
      <c r="AC26" s="126" t="n">
        <v>6773930</v>
      </c>
      <c r="AD26" s="127" t="n">
        <v>8179520</v>
      </c>
      <c r="AE26" s="126" t="n">
        <v>6565739</v>
      </c>
      <c r="AF26" s="128" t="n">
        <v>7840512</v>
      </c>
      <c r="AG26" s="108"/>
      <c r="AH26" s="130"/>
      <c r="AI26" s="30"/>
      <c r="AJ26" s="30"/>
      <c r="AK26" s="130"/>
      <c r="AL26" s="30"/>
      <c r="AM26" s="131"/>
      <c r="AN26" s="30"/>
      <c r="AO26" s="30"/>
      <c r="AP26" s="30"/>
      <c r="AQ26" s="132"/>
      <c r="AR26" s="133"/>
      <c r="AS26" s="132"/>
      <c r="AT26" s="134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90</v>
      </c>
      <c r="C27" s="14" t="n">
        <v>22</v>
      </c>
      <c r="D27" s="136" t="n">
        <v>19894.9112</v>
      </c>
      <c r="E27" s="137" t="n">
        <v>38.6817</v>
      </c>
      <c r="F27" s="137" t="n">
        <v>40.0951</v>
      </c>
      <c r="G27" s="137" t="n">
        <v>43.3449</v>
      </c>
      <c r="H27" s="137" t="n">
        <v>44865.819</v>
      </c>
      <c r="I27" s="137" t="n">
        <v>55.661</v>
      </c>
      <c r="J27" s="102" t="n">
        <f aca="false">H27/3600</f>
        <v>12.4627275</v>
      </c>
      <c r="K27" s="136" t="n">
        <v>14.2133</v>
      </c>
      <c r="L27" s="137" t="n">
        <v>11.8998</v>
      </c>
      <c r="M27" s="102" t="n">
        <v>4.3814</v>
      </c>
      <c r="N27" s="192" t="n">
        <v>9514480</v>
      </c>
      <c r="O27" s="193" t="n">
        <v>11619008</v>
      </c>
      <c r="P27" s="192" t="n">
        <v>9071932</v>
      </c>
      <c r="Q27" s="194" t="n">
        <v>11085608</v>
      </c>
      <c r="S27" s="136" t="n">
        <v>20005.5272</v>
      </c>
      <c r="T27" s="137" t="n">
        <v>38.6958</v>
      </c>
      <c r="U27" s="137" t="n">
        <v>40.101</v>
      </c>
      <c r="V27" s="137" t="n">
        <v>43.3631</v>
      </c>
      <c r="W27" s="137" t="n">
        <v>41163.472</v>
      </c>
      <c r="X27" s="137" t="n">
        <v>53.398</v>
      </c>
      <c r="Y27" s="102" t="n">
        <f aca="false">W27/3600</f>
        <v>11.4342977777778</v>
      </c>
      <c r="Z27" s="136" t="n">
        <v>10.1959</v>
      </c>
      <c r="AA27" s="137" t="n">
        <v>7.6469</v>
      </c>
      <c r="AB27" s="102" t="n">
        <v>4.2056</v>
      </c>
      <c r="AC27" s="192" t="n">
        <v>8842404</v>
      </c>
      <c r="AD27" s="193" t="n">
        <v>11383408</v>
      </c>
      <c r="AE27" s="192" t="n">
        <v>8393944</v>
      </c>
      <c r="AF27" s="194" t="n">
        <v>10758608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334377764847897</v>
      </c>
      <c r="AO27" s="25" t="n">
        <f aca="false">AVERAGE((AA27-L27)/L27,(AA28-L28)/L28,(AA29-L29)/L29,(AA30-L30)/L30)</f>
        <v>-0.403501364488155</v>
      </c>
      <c r="AP27" s="25" t="n">
        <f aca="false">AVERAGE((AB27-M27)/M27,(AB28-M28)/M28,(AB29-M29)/M29,(AB30-M30)/M30)</f>
        <v>-0.0511864108660766</v>
      </c>
      <c r="AQ27" s="119" t="n">
        <f aca="false">AVERAGE((AC27-N27)/N27,(AC28-N28)/N28,(AC29-N29)/N29,(AC30-N30)/N30)</f>
        <v>-0.0722768939022049</v>
      </c>
      <c r="AR27" s="120" t="n">
        <f aca="false">MAX((AD27-O27)/O27,(AD28-O28)/O28,(AD29-O29)/O29,(AD30-O30)/O30)</f>
        <v>-0.0202771183219772</v>
      </c>
      <c r="AS27" s="119" t="n">
        <f aca="false">AVERAGE((AE27-P27)/P27,(AE28-P28)/P28,(AE29-P29)/P29,(AE30-P30)/P30)</f>
        <v>-0.0740669413576842</v>
      </c>
      <c r="AT27" s="121" t="n">
        <f aca="false">MAX((AF27-Q27)/Q27,(AF28-Q28)/Q28,(AF29-Q29)/Q29,(AF30-Q30)/Q30)</f>
        <v>-0.029497705493465</v>
      </c>
      <c r="AU27" s="112" t="n">
        <f aca="false">W27/H27</f>
        <v>0.917479562782527</v>
      </c>
      <c r="AV27" s="112" t="n">
        <f aca="false">X27/I27</f>
        <v>0.959343166669661</v>
      </c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38" t="n">
        <v>5722.74</v>
      </c>
      <c r="E28" s="103" t="n">
        <v>36.6998</v>
      </c>
      <c r="F28" s="103" t="n">
        <v>38.882</v>
      </c>
      <c r="G28" s="103" t="n">
        <v>41.4138</v>
      </c>
      <c r="H28" s="103" t="n">
        <v>34955.748</v>
      </c>
      <c r="I28" s="103" t="n">
        <v>37.05</v>
      </c>
      <c r="J28" s="116" t="n">
        <f aca="false">H28/3600</f>
        <v>9.70993</v>
      </c>
      <c r="K28" s="138" t="n">
        <v>10.7553</v>
      </c>
      <c r="L28" s="103" t="n">
        <v>9.0004</v>
      </c>
      <c r="M28" s="116" t="n">
        <v>3.4417</v>
      </c>
      <c r="N28" s="104" t="n">
        <v>7213634</v>
      </c>
      <c r="O28" s="105" t="n">
        <v>8856272</v>
      </c>
      <c r="P28" s="104" t="n">
        <v>6951244</v>
      </c>
      <c r="Q28" s="106" t="n">
        <v>8523824</v>
      </c>
      <c r="S28" s="138" t="n">
        <v>5852.7584</v>
      </c>
      <c r="T28" s="103" t="n">
        <v>36.6809</v>
      </c>
      <c r="U28" s="103" t="n">
        <v>38.8964</v>
      </c>
      <c r="V28" s="103" t="n">
        <v>41.4506</v>
      </c>
      <c r="W28" s="103" t="n">
        <v>31575.371</v>
      </c>
      <c r="X28" s="103" t="n">
        <v>35.349</v>
      </c>
      <c r="Y28" s="116" t="n">
        <f aca="false">W28/3600</f>
        <v>8.77093638888889</v>
      </c>
      <c r="Z28" s="138" t="n">
        <v>6.9047</v>
      </c>
      <c r="AA28" s="103" t="n">
        <v>5.1786</v>
      </c>
      <c r="AB28" s="116" t="n">
        <v>3.1947</v>
      </c>
      <c r="AC28" s="104" t="n">
        <v>6563641</v>
      </c>
      <c r="AD28" s="105" t="n">
        <v>8097872</v>
      </c>
      <c r="AE28" s="104" t="n">
        <v>6314728</v>
      </c>
      <c r="AF28" s="106" t="n">
        <v>7738272</v>
      </c>
      <c r="AG28" s="108"/>
      <c r="AH28" s="40"/>
      <c r="AI28" s="19"/>
      <c r="AJ28" s="19"/>
      <c r="AK28" s="40"/>
      <c r="AL28" s="19"/>
      <c r="AM28" s="118"/>
      <c r="AN28" s="19"/>
      <c r="AO28" s="19"/>
      <c r="AP28" s="19"/>
      <c r="AQ28" s="119"/>
      <c r="AR28" s="120"/>
      <c r="AS28" s="119"/>
      <c r="AT28" s="121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38" t="n">
        <v>2569.404</v>
      </c>
      <c r="E29" s="103" t="n">
        <v>34.5598</v>
      </c>
      <c r="F29" s="103" t="n">
        <v>37.9234</v>
      </c>
      <c r="G29" s="103" t="n">
        <v>39.7698</v>
      </c>
      <c r="H29" s="103" t="n">
        <v>30560.045</v>
      </c>
      <c r="I29" s="103" t="n">
        <v>30.732</v>
      </c>
      <c r="J29" s="116" t="n">
        <f aca="false">H29/3600</f>
        <v>8.48890138888889</v>
      </c>
      <c r="K29" s="138" t="n">
        <v>9.5332</v>
      </c>
      <c r="L29" s="103" t="n">
        <v>7.9775</v>
      </c>
      <c r="M29" s="116" t="n">
        <v>3.041</v>
      </c>
      <c r="N29" s="104" t="n">
        <v>6113881</v>
      </c>
      <c r="O29" s="105" t="n">
        <v>7880512</v>
      </c>
      <c r="P29" s="104" t="n">
        <v>5941529</v>
      </c>
      <c r="Q29" s="106" t="n">
        <v>7609136</v>
      </c>
      <c r="S29" s="138" t="n">
        <v>2633.9592</v>
      </c>
      <c r="T29" s="103" t="n">
        <v>34.5319</v>
      </c>
      <c r="U29" s="103" t="n">
        <v>37.9409</v>
      </c>
      <c r="V29" s="103" t="n">
        <v>39.8009</v>
      </c>
      <c r="W29" s="103" t="n">
        <v>27378.169</v>
      </c>
      <c r="X29" s="103" t="n">
        <v>29.312</v>
      </c>
      <c r="Y29" s="116" t="n">
        <f aca="false">W29/3600</f>
        <v>7.60504694444445</v>
      </c>
      <c r="Z29" s="138" t="n">
        <v>6.203</v>
      </c>
      <c r="AA29" s="103" t="n">
        <v>4.6523</v>
      </c>
      <c r="AB29" s="116" t="n">
        <v>2.882</v>
      </c>
      <c r="AC29" s="104" t="n">
        <v>5667121</v>
      </c>
      <c r="AD29" s="105" t="n">
        <v>7328352</v>
      </c>
      <c r="AE29" s="104" t="n">
        <v>5500990</v>
      </c>
      <c r="AF29" s="106" t="n">
        <v>7050568</v>
      </c>
      <c r="AG29" s="108"/>
      <c r="AH29" s="40"/>
      <c r="AI29" s="19"/>
      <c r="AJ29" s="19"/>
      <c r="AK29" s="40"/>
      <c r="AL29" s="19"/>
      <c r="AM29" s="118"/>
      <c r="AN29" s="19"/>
      <c r="AO29" s="19"/>
      <c r="AP29" s="19"/>
      <c r="AQ29" s="119"/>
      <c r="AR29" s="120"/>
      <c r="AS29" s="119"/>
      <c r="AT29" s="121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39" t="n">
        <v>1267.9088</v>
      </c>
      <c r="E30" s="125" t="n">
        <v>32.2566</v>
      </c>
      <c r="F30" s="125" t="n">
        <v>37.1796</v>
      </c>
      <c r="G30" s="125" t="n">
        <v>38.5805</v>
      </c>
      <c r="H30" s="125" t="n">
        <v>27999.081</v>
      </c>
      <c r="I30" s="125" t="n">
        <v>26.878</v>
      </c>
      <c r="J30" s="124" t="n">
        <f aca="false">H30/3600</f>
        <v>7.7775225</v>
      </c>
      <c r="K30" s="139" t="n">
        <v>8.7743</v>
      </c>
      <c r="L30" s="125" t="n">
        <v>7.3419</v>
      </c>
      <c r="M30" s="124" t="n">
        <v>2.7829</v>
      </c>
      <c r="N30" s="126" t="n">
        <v>5364203</v>
      </c>
      <c r="O30" s="127" t="n">
        <v>6932304</v>
      </c>
      <c r="P30" s="126" t="n">
        <v>5249692</v>
      </c>
      <c r="Q30" s="128" t="n">
        <v>6740296</v>
      </c>
      <c r="S30" s="139" t="n">
        <v>1290.4392</v>
      </c>
      <c r="T30" s="125" t="n">
        <v>32.2335</v>
      </c>
      <c r="U30" s="125" t="n">
        <v>37.1965</v>
      </c>
      <c r="V30" s="125" t="n">
        <v>38.6</v>
      </c>
      <c r="W30" s="125" t="n">
        <v>24838.393</v>
      </c>
      <c r="X30" s="125" t="n">
        <v>25.677</v>
      </c>
      <c r="Y30" s="124" t="n">
        <f aca="false">W30/3600</f>
        <v>6.89955361111111</v>
      </c>
      <c r="Z30" s="139" t="n">
        <v>5.7251</v>
      </c>
      <c r="AA30" s="125" t="n">
        <v>4.2938</v>
      </c>
      <c r="AB30" s="124" t="n">
        <v>2.67</v>
      </c>
      <c r="AC30" s="126" t="n">
        <v>5067610</v>
      </c>
      <c r="AD30" s="127" t="n">
        <v>6402352</v>
      </c>
      <c r="AE30" s="126" t="n">
        <v>4956661</v>
      </c>
      <c r="AF30" s="128" t="n">
        <v>6199840</v>
      </c>
      <c r="AG30" s="108"/>
      <c r="AH30" s="130"/>
      <c r="AI30" s="30"/>
      <c r="AJ30" s="30"/>
      <c r="AK30" s="130"/>
      <c r="AL30" s="30"/>
      <c r="AM30" s="131"/>
      <c r="AN30" s="30"/>
      <c r="AO30" s="30"/>
      <c r="AP30" s="30"/>
      <c r="AQ30" s="119"/>
      <c r="AR30" s="120"/>
      <c r="AS30" s="119"/>
      <c r="AT30" s="121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1</v>
      </c>
      <c r="C31" s="14" t="n">
        <v>22</v>
      </c>
      <c r="D31" s="136" t="n">
        <v>19783.0056</v>
      </c>
      <c r="E31" s="137" t="n">
        <v>39.4126</v>
      </c>
      <c r="F31" s="137" t="n">
        <v>43.6266</v>
      </c>
      <c r="G31" s="137" t="n">
        <v>44.828</v>
      </c>
      <c r="H31" s="137" t="n">
        <v>52836.948</v>
      </c>
      <c r="I31" s="137" t="n">
        <v>65.161</v>
      </c>
      <c r="J31" s="102" t="n">
        <f aca="false">H31/3600</f>
        <v>14.67693</v>
      </c>
      <c r="K31" s="136" t="n">
        <v>29.2303</v>
      </c>
      <c r="L31" s="137" t="n">
        <v>24.4595</v>
      </c>
      <c r="M31" s="102" t="n">
        <v>6.3914</v>
      </c>
      <c r="N31" s="192" t="n">
        <v>11552915</v>
      </c>
      <c r="O31" s="193" t="n">
        <v>16974192</v>
      </c>
      <c r="P31" s="192" t="n">
        <v>10931940</v>
      </c>
      <c r="Q31" s="194" t="n">
        <v>15659816</v>
      </c>
      <c r="S31" s="136" t="n">
        <v>19916.052</v>
      </c>
      <c r="T31" s="137" t="n">
        <v>39.4188</v>
      </c>
      <c r="U31" s="137" t="n">
        <v>43.6547</v>
      </c>
      <c r="V31" s="137" t="n">
        <v>44.8712</v>
      </c>
      <c r="W31" s="137" t="n">
        <v>48509.752</v>
      </c>
      <c r="X31" s="137" t="n">
        <v>60.559</v>
      </c>
      <c r="Y31" s="102" t="n">
        <f aca="false">W31/3600</f>
        <v>13.4749311111111</v>
      </c>
      <c r="Z31" s="136" t="n">
        <v>18.9282</v>
      </c>
      <c r="AA31" s="137" t="n">
        <v>14.1962</v>
      </c>
      <c r="AB31" s="102" t="n">
        <v>5.8402</v>
      </c>
      <c r="AC31" s="192" t="n">
        <v>10292862</v>
      </c>
      <c r="AD31" s="193" t="n">
        <v>14784416</v>
      </c>
      <c r="AE31" s="192" t="n">
        <v>9708761</v>
      </c>
      <c r="AF31" s="194" t="n">
        <v>13635472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357978331524194</v>
      </c>
      <c r="AO31" s="25" t="n">
        <f aca="false">AVERAGE((AA31-L31)/L31,(AA32-L32)/L32,(AA33-L33)/L33,(AA34-L34)/L34)</f>
        <v>-0.424120470671452</v>
      </c>
      <c r="AP31" s="25" t="n">
        <f aca="false">AVERAGE((AB31-M31)/M31,(AB32-M32)/M32,(AB33-M33)/M33,(AB34-M34)/M34)</f>
        <v>-0.0765249016665185</v>
      </c>
      <c r="AQ31" s="109" t="n">
        <f aca="false">AVERAGE((AC31-N31)/N31,(AC32-N32)/N32,(AC33-N33)/N33,(AC34-N34)/N34)</f>
        <v>-0.091387212153542</v>
      </c>
      <c r="AR31" s="110" t="n">
        <f aca="false">MAX((AD31-O31)/O31,(AD32-O32)/O32,(AD33-O33)/O33,(AD34-O34)/O34)</f>
        <v>0.0062198916848688</v>
      </c>
      <c r="AS31" s="109" t="n">
        <f aca="false">AVERAGE((AE31-P31)/P31,(AE32-P32)/P32,(AE33-P33)/P33,(AE34-P34)/P34)</f>
        <v>-0.0931516166935859</v>
      </c>
      <c r="AT31" s="111" t="n">
        <f aca="false">MAX((AF31-Q31)/Q31,(AF32-Q32)/Q32,(AF33-Q33)/Q33,(AF34-Q34)/Q34)</f>
        <v>0.0186866016527631</v>
      </c>
      <c r="AU31" s="112" t="n">
        <f aca="false">W31/H31</f>
        <v>0.918102839702248</v>
      </c>
      <c r="AV31" s="112" t="n">
        <f aca="false">X31/I31</f>
        <v>0.929374932858612</v>
      </c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38" t="n">
        <v>6743.4856</v>
      </c>
      <c r="E32" s="103" t="n">
        <v>37.4988</v>
      </c>
      <c r="F32" s="103" t="n">
        <v>42.1991</v>
      </c>
      <c r="G32" s="103" t="n">
        <v>42.6571</v>
      </c>
      <c r="H32" s="103" t="n">
        <v>42716.811</v>
      </c>
      <c r="I32" s="103" t="n">
        <v>49.733</v>
      </c>
      <c r="J32" s="116" t="n">
        <f aca="false">H32/3600</f>
        <v>11.8657808333333</v>
      </c>
      <c r="K32" s="138" t="n">
        <v>25.4869</v>
      </c>
      <c r="L32" s="103" t="n">
        <v>21.3019</v>
      </c>
      <c r="M32" s="116" t="n">
        <v>5.355</v>
      </c>
      <c r="N32" s="104" t="n">
        <v>9306363</v>
      </c>
      <c r="O32" s="105" t="n">
        <v>12163296</v>
      </c>
      <c r="P32" s="104" t="n">
        <v>8902577</v>
      </c>
      <c r="Q32" s="106" t="n">
        <v>11417640</v>
      </c>
      <c r="S32" s="138" t="n">
        <v>6844.9952</v>
      </c>
      <c r="T32" s="103" t="n">
        <v>37.4885</v>
      </c>
      <c r="U32" s="103" t="n">
        <v>42.2364</v>
      </c>
      <c r="V32" s="103" t="n">
        <v>42.7189</v>
      </c>
      <c r="W32" s="103" t="n">
        <v>38810.338</v>
      </c>
      <c r="X32" s="103" t="n">
        <v>45.505</v>
      </c>
      <c r="Y32" s="116" t="n">
        <f aca="false">W32/3600</f>
        <v>10.7806494444444</v>
      </c>
      <c r="Z32" s="138" t="n">
        <v>16.1796</v>
      </c>
      <c r="AA32" s="103" t="n">
        <v>12.1347</v>
      </c>
      <c r="AB32" s="116" t="n">
        <v>4.8887</v>
      </c>
      <c r="AC32" s="104" t="n">
        <v>8408365</v>
      </c>
      <c r="AD32" s="105" t="n">
        <v>10514464</v>
      </c>
      <c r="AE32" s="104" t="n">
        <v>8028419</v>
      </c>
      <c r="AF32" s="106" t="n">
        <v>9848800</v>
      </c>
      <c r="AG32" s="108"/>
      <c r="AH32" s="40"/>
      <c r="AI32" s="19"/>
      <c r="AJ32" s="19"/>
      <c r="AK32" s="40"/>
      <c r="AL32" s="19"/>
      <c r="AM32" s="118"/>
      <c r="AN32" s="19"/>
      <c r="AO32" s="19"/>
      <c r="AP32" s="19"/>
      <c r="AQ32" s="119"/>
      <c r="AR32" s="120"/>
      <c r="AS32" s="119"/>
      <c r="AT32" s="121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38" t="n">
        <v>3110.7344</v>
      </c>
      <c r="E33" s="103" t="n">
        <v>35.5131</v>
      </c>
      <c r="F33" s="103" t="n">
        <v>40.8274</v>
      </c>
      <c r="G33" s="103" t="n">
        <v>40.7256</v>
      </c>
      <c r="H33" s="103" t="n">
        <v>36844.359</v>
      </c>
      <c r="I33" s="103" t="n">
        <v>41.309</v>
      </c>
      <c r="J33" s="116" t="n">
        <f aca="false">H33/3600</f>
        <v>10.2345441666667</v>
      </c>
      <c r="K33" s="138" t="n">
        <v>23.4716</v>
      </c>
      <c r="L33" s="103" t="n">
        <v>19.6188</v>
      </c>
      <c r="M33" s="116" t="n">
        <v>4.8117</v>
      </c>
      <c r="N33" s="104" t="n">
        <v>8015706</v>
      </c>
      <c r="O33" s="105" t="n">
        <v>9721216</v>
      </c>
      <c r="P33" s="104" t="n">
        <v>7719884</v>
      </c>
      <c r="Q33" s="106" t="n">
        <v>9210952</v>
      </c>
      <c r="S33" s="138" t="n">
        <v>3146.9728</v>
      </c>
      <c r="T33" s="103" t="n">
        <v>35.4986</v>
      </c>
      <c r="U33" s="103" t="n">
        <v>40.869</v>
      </c>
      <c r="V33" s="103" t="n">
        <v>40.779</v>
      </c>
      <c r="W33" s="103" t="n">
        <v>32940.366</v>
      </c>
      <c r="X33" s="103" t="n">
        <v>37.174</v>
      </c>
      <c r="Y33" s="116" t="n">
        <f aca="false">W33/3600</f>
        <v>9.15010166666667</v>
      </c>
      <c r="Z33" s="138" t="n">
        <v>14.9009</v>
      </c>
      <c r="AA33" s="103" t="n">
        <v>11.1757</v>
      </c>
      <c r="AB33" s="116" t="n">
        <v>4.4326</v>
      </c>
      <c r="AC33" s="104" t="n">
        <v>7301320</v>
      </c>
      <c r="AD33" s="105" t="n">
        <v>8826816</v>
      </c>
      <c r="AE33" s="104" t="n">
        <v>7021016</v>
      </c>
      <c r="AF33" s="106" t="n">
        <v>8483640</v>
      </c>
      <c r="AG33" s="108"/>
      <c r="AH33" s="40"/>
      <c r="AI33" s="19"/>
      <c r="AJ33" s="19"/>
      <c r="AK33" s="40"/>
      <c r="AL33" s="19"/>
      <c r="AM33" s="118"/>
      <c r="AN33" s="19"/>
      <c r="AO33" s="19"/>
      <c r="AP33" s="19"/>
      <c r="AQ33" s="119"/>
      <c r="AR33" s="120"/>
      <c r="AS33" s="119"/>
      <c r="AT33" s="121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39" t="n">
        <v>1582.3448</v>
      </c>
      <c r="E34" s="125" t="n">
        <v>33.3803</v>
      </c>
      <c r="F34" s="125" t="n">
        <v>39.8849</v>
      </c>
      <c r="G34" s="125" t="n">
        <v>39.3907</v>
      </c>
      <c r="H34" s="125" t="n">
        <v>32887.622</v>
      </c>
      <c r="I34" s="125" t="n">
        <v>35.615</v>
      </c>
      <c r="J34" s="124" t="n">
        <f aca="false">H34/3600</f>
        <v>9.13545055555556</v>
      </c>
      <c r="K34" s="139" t="n">
        <v>21.6191</v>
      </c>
      <c r="L34" s="125" t="n">
        <v>18.0761</v>
      </c>
      <c r="M34" s="124" t="n">
        <v>4.3727</v>
      </c>
      <c r="N34" s="126" t="n">
        <v>7069670</v>
      </c>
      <c r="O34" s="127" t="n">
        <v>8555776</v>
      </c>
      <c r="P34" s="126" t="n">
        <v>6843291</v>
      </c>
      <c r="Q34" s="128" t="n">
        <v>8170560</v>
      </c>
      <c r="S34" s="139" t="n">
        <v>1599.936</v>
      </c>
      <c r="T34" s="125" t="n">
        <v>33.3679</v>
      </c>
      <c r="U34" s="125" t="n">
        <v>39.9274</v>
      </c>
      <c r="V34" s="125" t="n">
        <v>39.4678</v>
      </c>
      <c r="W34" s="125" t="n">
        <v>29159.675</v>
      </c>
      <c r="X34" s="125" t="n">
        <v>32.073</v>
      </c>
      <c r="Y34" s="124" t="n">
        <f aca="false">W34/3600</f>
        <v>8.09990972222222</v>
      </c>
      <c r="Z34" s="139" t="n">
        <v>14.0711</v>
      </c>
      <c r="AA34" s="125" t="n">
        <v>10.5533</v>
      </c>
      <c r="AB34" s="124" t="n">
        <v>4.1366</v>
      </c>
      <c r="AC34" s="126" t="n">
        <v>6568680</v>
      </c>
      <c r="AD34" s="127" t="n">
        <v>8608992</v>
      </c>
      <c r="AE34" s="126" t="n">
        <v>6350600</v>
      </c>
      <c r="AF34" s="128" t="n">
        <v>8323240</v>
      </c>
      <c r="AG34" s="108"/>
      <c r="AH34" s="130"/>
      <c r="AI34" s="30"/>
      <c r="AJ34" s="30"/>
      <c r="AK34" s="130"/>
      <c r="AL34" s="30"/>
      <c r="AM34" s="131"/>
      <c r="AN34" s="30"/>
      <c r="AO34" s="30"/>
      <c r="AP34" s="30"/>
      <c r="AQ34" s="132"/>
      <c r="AR34" s="133"/>
      <c r="AS34" s="132"/>
      <c r="AT34" s="134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2</v>
      </c>
      <c r="C35" s="14" t="n">
        <v>22</v>
      </c>
      <c r="D35" s="136" t="n">
        <v>52632.896</v>
      </c>
      <c r="E35" s="137" t="n">
        <v>38.2296</v>
      </c>
      <c r="F35" s="137" t="n">
        <v>41.946</v>
      </c>
      <c r="G35" s="137" t="n">
        <v>44.0822</v>
      </c>
      <c r="H35" s="137" t="n">
        <v>62288.301</v>
      </c>
      <c r="I35" s="137" t="n">
        <v>98.217</v>
      </c>
      <c r="J35" s="102" t="n">
        <f aca="false">H35/3600</f>
        <v>17.3023058333333</v>
      </c>
      <c r="K35" s="136" t="n">
        <v>29.1374</v>
      </c>
      <c r="L35" s="137" t="n">
        <v>24.397</v>
      </c>
      <c r="M35" s="102" t="n">
        <v>7.2442</v>
      </c>
      <c r="N35" s="192" t="n">
        <v>16472302</v>
      </c>
      <c r="O35" s="193" t="n">
        <v>22254688</v>
      </c>
      <c r="P35" s="192" t="n">
        <v>15300352</v>
      </c>
      <c r="Q35" s="194" t="n">
        <v>20279048</v>
      </c>
      <c r="S35" s="136" t="n">
        <v>52135.5944</v>
      </c>
      <c r="T35" s="137" t="n">
        <v>38.2699</v>
      </c>
      <c r="U35" s="137" t="n">
        <v>41.983</v>
      </c>
      <c r="V35" s="137" t="n">
        <v>44.1251</v>
      </c>
      <c r="W35" s="137" t="n">
        <v>56397.264</v>
      </c>
      <c r="X35" s="137" t="n">
        <v>91.088</v>
      </c>
      <c r="Y35" s="102" t="n">
        <f aca="false">W35/3600</f>
        <v>15.6659066666667</v>
      </c>
      <c r="Z35" s="136" t="n">
        <v>20.3153</v>
      </c>
      <c r="AA35" s="137" t="n">
        <v>15.2365</v>
      </c>
      <c r="AB35" s="102" t="n">
        <v>6.7868</v>
      </c>
      <c r="AC35" s="192" t="n">
        <v>14774220</v>
      </c>
      <c r="AD35" s="193" t="n">
        <v>18959104</v>
      </c>
      <c r="AE35" s="192" t="n">
        <v>13700696</v>
      </c>
      <c r="AF35" s="194" t="n">
        <v>17239288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375516095899031</v>
      </c>
      <c r="AO35" s="25" t="n">
        <f aca="false">AVERAGE((AA35-L35)/L35,(AA36-L36)/L36,(AA37-L37)/L37,(AA38-L38)/L38)</f>
        <v>-0.439804922117556</v>
      </c>
      <c r="AP35" s="25" t="n">
        <f aca="false">AVERAGE((AB35-M35)/M35,(AB36-M36)/M36,(AB37-M37)/M37,(AB38-M38)/M38)</f>
        <v>-0.0964005821857575</v>
      </c>
      <c r="AQ35" s="119" t="n">
        <f aca="false">AVERAGE((AC35-N35)/N35,(AC36-N36)/N36,(AC37-N37)/N37,(AC38-N38)/N38)</f>
        <v>-0.0807458516874123</v>
      </c>
      <c r="AR35" s="120" t="n">
        <f aca="false">MAX((AD35-O35)/O35,(AD36-O36)/O36,(AD37-O37)/O37,(AD38-O38)/O38)</f>
        <v>-0.0978548136463165</v>
      </c>
      <c r="AS35" s="119" t="n">
        <f aca="false">AVERAGE((AE35-P35)/P35,(AE36-P36)/P36,(AE37-P37)/P37,(AE38-P38)/P38)</f>
        <v>-0.0813193284342989</v>
      </c>
      <c r="AT35" s="121" t="n">
        <f aca="false">MAX((AF35-Q35)/Q35,(AF36-Q36)/Q36,(AF37-Q37)/Q37,(AF38-Q38)/Q38)</f>
        <v>-0.0940192284640281</v>
      </c>
      <c r="AU35" s="112" t="n">
        <f aca="false">W35/H35</f>
        <v>0.905423058496972</v>
      </c>
      <c r="AV35" s="112" t="n">
        <f aca="false">X35/I35</f>
        <v>0.927415824144496</v>
      </c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38" t="n">
        <v>7503.1704</v>
      </c>
      <c r="E36" s="103" t="n">
        <v>35.3997</v>
      </c>
      <c r="F36" s="103" t="n">
        <v>40.4397</v>
      </c>
      <c r="G36" s="103" t="n">
        <v>42.8117</v>
      </c>
      <c r="H36" s="103" t="n">
        <v>39923.2</v>
      </c>
      <c r="I36" s="103" t="n">
        <v>54.664</v>
      </c>
      <c r="J36" s="116" t="n">
        <f aca="false">H36/3600</f>
        <v>11.0897777777778</v>
      </c>
      <c r="K36" s="138" t="n">
        <v>23.0642</v>
      </c>
      <c r="L36" s="103" t="n">
        <v>19.2568</v>
      </c>
      <c r="M36" s="116" t="n">
        <v>5.2072</v>
      </c>
      <c r="N36" s="104" t="n">
        <v>10591912</v>
      </c>
      <c r="O36" s="105" t="n">
        <v>16387216</v>
      </c>
      <c r="P36" s="104" t="n">
        <v>10084092</v>
      </c>
      <c r="Q36" s="106" t="n">
        <v>15169640</v>
      </c>
      <c r="S36" s="138" t="n">
        <v>7876.4024</v>
      </c>
      <c r="T36" s="103" t="n">
        <v>35.373</v>
      </c>
      <c r="U36" s="103" t="n">
        <v>40.5144</v>
      </c>
      <c r="V36" s="103" t="n">
        <v>42.8889</v>
      </c>
      <c r="W36" s="103" t="n">
        <v>35394.949</v>
      </c>
      <c r="X36" s="103" t="n">
        <v>47.58</v>
      </c>
      <c r="Y36" s="116" t="n">
        <f aca="false">W36/3600</f>
        <v>9.83193027777778</v>
      </c>
      <c r="Z36" s="138" t="n">
        <v>14.2413</v>
      </c>
      <c r="AA36" s="103" t="n">
        <v>10.681</v>
      </c>
      <c r="AB36" s="116" t="n">
        <v>4.6516</v>
      </c>
      <c r="AC36" s="104" t="n">
        <v>9668895</v>
      </c>
      <c r="AD36" s="105" t="n">
        <v>14424512</v>
      </c>
      <c r="AE36" s="104" t="n">
        <v>9198569</v>
      </c>
      <c r="AF36" s="106" t="n">
        <v>13507472</v>
      </c>
      <c r="AG36" s="108"/>
      <c r="AH36" s="40"/>
      <c r="AI36" s="19"/>
      <c r="AJ36" s="19"/>
      <c r="AK36" s="40"/>
      <c r="AL36" s="19"/>
      <c r="AM36" s="118"/>
      <c r="AN36" s="19"/>
      <c r="AO36" s="19"/>
      <c r="AP36" s="19"/>
      <c r="AQ36" s="119"/>
      <c r="AR36" s="120"/>
      <c r="AS36" s="119"/>
      <c r="AT36" s="121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38" t="n">
        <v>1986.8928</v>
      </c>
      <c r="E37" s="103" t="n">
        <v>33.5806</v>
      </c>
      <c r="F37" s="103" t="n">
        <v>39.1392</v>
      </c>
      <c r="G37" s="103" t="n">
        <v>41.7697</v>
      </c>
      <c r="H37" s="103" t="n">
        <v>33387.262</v>
      </c>
      <c r="I37" s="103" t="n">
        <v>41.74</v>
      </c>
      <c r="J37" s="116" t="n">
        <f aca="false">H37/3600</f>
        <v>9.27423944444445</v>
      </c>
      <c r="K37" s="138" t="n">
        <v>22.2002</v>
      </c>
      <c r="L37" s="103" t="n">
        <v>18.5485</v>
      </c>
      <c r="M37" s="116" t="n">
        <v>4.6546</v>
      </c>
      <c r="N37" s="104" t="n">
        <v>8430101</v>
      </c>
      <c r="O37" s="105" t="n">
        <v>13369392</v>
      </c>
      <c r="P37" s="104" t="n">
        <v>8135427</v>
      </c>
      <c r="Q37" s="106" t="n">
        <v>12575360</v>
      </c>
      <c r="S37" s="138" t="n">
        <v>2180.22</v>
      </c>
      <c r="T37" s="103" t="n">
        <v>33.5302</v>
      </c>
      <c r="U37" s="103" t="n">
        <v>39.1939</v>
      </c>
      <c r="V37" s="103" t="n">
        <v>41.7807</v>
      </c>
      <c r="W37" s="103" t="n">
        <v>29030.878</v>
      </c>
      <c r="X37" s="103" t="n">
        <v>35.708</v>
      </c>
      <c r="Y37" s="116" t="n">
        <f aca="false">W37/3600</f>
        <v>8.06413277777778</v>
      </c>
      <c r="Z37" s="138" t="n">
        <v>13.0418</v>
      </c>
      <c r="AA37" s="103" t="n">
        <v>9.7814</v>
      </c>
      <c r="AB37" s="116" t="n">
        <v>4.1153</v>
      </c>
      <c r="AC37" s="104" t="n">
        <v>7803569</v>
      </c>
      <c r="AD37" s="105" t="n">
        <v>11778864</v>
      </c>
      <c r="AE37" s="104" t="n">
        <v>7527171</v>
      </c>
      <c r="AF37" s="106" t="n">
        <v>11152984</v>
      </c>
      <c r="AG37" s="108"/>
      <c r="AH37" s="40"/>
      <c r="AI37" s="19"/>
      <c r="AJ37" s="19"/>
      <c r="AK37" s="40"/>
      <c r="AL37" s="19"/>
      <c r="AM37" s="118"/>
      <c r="AN37" s="19"/>
      <c r="AO37" s="19"/>
      <c r="AP37" s="19"/>
      <c r="AQ37" s="119"/>
      <c r="AR37" s="120"/>
      <c r="AS37" s="119"/>
      <c r="AT37" s="121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39" t="n">
        <v>761.4808</v>
      </c>
      <c r="E38" s="125" t="n">
        <v>31.3704</v>
      </c>
      <c r="F38" s="125" t="n">
        <v>38.2446</v>
      </c>
      <c r="G38" s="125" t="n">
        <v>40.9299</v>
      </c>
      <c r="H38" s="125" t="n">
        <v>30742.449</v>
      </c>
      <c r="I38" s="125" t="n">
        <v>36.382</v>
      </c>
      <c r="J38" s="124" t="n">
        <f aca="false">H38/3600</f>
        <v>8.53956916666667</v>
      </c>
      <c r="K38" s="139" t="n">
        <v>21.1996</v>
      </c>
      <c r="L38" s="125" t="n">
        <v>17.7309</v>
      </c>
      <c r="M38" s="124" t="n">
        <v>4.2943</v>
      </c>
      <c r="N38" s="126" t="n">
        <v>7230193</v>
      </c>
      <c r="O38" s="127" t="n">
        <v>10873088</v>
      </c>
      <c r="P38" s="126" t="n">
        <v>7023286</v>
      </c>
      <c r="Q38" s="128" t="n">
        <v>10411232</v>
      </c>
      <c r="S38" s="139" t="n">
        <v>828.4336</v>
      </c>
      <c r="T38" s="125" t="n">
        <v>31.3512</v>
      </c>
      <c r="U38" s="125" t="n">
        <v>38.2328</v>
      </c>
      <c r="V38" s="125" t="n">
        <v>40.8563</v>
      </c>
      <c r="W38" s="125" t="n">
        <v>26502.658</v>
      </c>
      <c r="X38" s="125" t="n">
        <v>30.654</v>
      </c>
      <c r="Y38" s="124" t="n">
        <f aca="false">W38/3600</f>
        <v>7.36184944444444</v>
      </c>
      <c r="Z38" s="139" t="n">
        <v>12.6304</v>
      </c>
      <c r="AA38" s="125" t="n">
        <v>9.4728</v>
      </c>
      <c r="AB38" s="124" t="n">
        <v>3.8653</v>
      </c>
      <c r="AC38" s="126" t="n">
        <v>6807719</v>
      </c>
      <c r="AD38" s="127" t="n">
        <v>9809104</v>
      </c>
      <c r="AE38" s="126" t="n">
        <v>6614904</v>
      </c>
      <c r="AF38" s="128" t="n">
        <v>9432376</v>
      </c>
      <c r="AG38" s="108"/>
      <c r="AH38" s="130"/>
      <c r="AI38" s="30"/>
      <c r="AJ38" s="30"/>
      <c r="AK38" s="130"/>
      <c r="AL38" s="30"/>
      <c r="AM38" s="131"/>
      <c r="AN38" s="30"/>
      <c r="AO38" s="30"/>
      <c r="AP38" s="30"/>
      <c r="AQ38" s="119"/>
      <c r="AR38" s="120"/>
      <c r="AS38" s="119"/>
      <c r="AT38" s="121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3</v>
      </c>
      <c r="C39" s="14" t="n">
        <v>22</v>
      </c>
      <c r="D39" s="136" t="n">
        <v>3663.74</v>
      </c>
      <c r="E39" s="137" t="n">
        <v>40.2403</v>
      </c>
      <c r="F39" s="137" t="n">
        <v>42.6834</v>
      </c>
      <c r="G39" s="137" t="n">
        <v>43.233</v>
      </c>
      <c r="H39" s="137" t="n">
        <v>9240.037</v>
      </c>
      <c r="I39" s="137" t="n">
        <v>12.213</v>
      </c>
      <c r="J39" s="102" t="n">
        <f aca="false">H39/3600</f>
        <v>2.56667694444444</v>
      </c>
      <c r="K39" s="136" t="n">
        <v>11.9116</v>
      </c>
      <c r="L39" s="137" t="n">
        <v>9.9607</v>
      </c>
      <c r="M39" s="102" t="n">
        <v>3.8399</v>
      </c>
      <c r="N39" s="192" t="n">
        <v>1610829</v>
      </c>
      <c r="O39" s="193" t="n">
        <v>2642832</v>
      </c>
      <c r="P39" s="192" t="n">
        <v>1539492</v>
      </c>
      <c r="Q39" s="194" t="n">
        <v>2469008</v>
      </c>
      <c r="S39" s="136" t="n">
        <v>3782.8416</v>
      </c>
      <c r="T39" s="137" t="n">
        <v>40.2068</v>
      </c>
      <c r="U39" s="137" t="n">
        <v>42.7957</v>
      </c>
      <c r="V39" s="137" t="n">
        <v>43.3663</v>
      </c>
      <c r="W39" s="137" t="n">
        <v>8493.698</v>
      </c>
      <c r="X39" s="137" t="n">
        <v>10.686</v>
      </c>
      <c r="Y39" s="102" t="n">
        <f aca="false">W39/3600</f>
        <v>2.35936055555556</v>
      </c>
      <c r="Z39" s="136" t="n">
        <v>6.1787</v>
      </c>
      <c r="AA39" s="137" t="n">
        <v>4.6341</v>
      </c>
      <c r="AB39" s="102" t="n">
        <v>3.2355</v>
      </c>
      <c r="AC39" s="192" t="n">
        <v>1389767</v>
      </c>
      <c r="AD39" s="193" t="n">
        <v>2205984</v>
      </c>
      <c r="AE39" s="192" t="n">
        <v>1327932</v>
      </c>
      <c r="AF39" s="194" t="n">
        <v>2051304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44411689087339</v>
      </c>
      <c r="AO39" s="25" t="n">
        <f aca="false">AVERAGE((AA39-L39)/L39,(AA40-L40)/L40,(AA41-L41)/L41,(AA42-L42)/L42)</f>
        <v>-0.501597956552734</v>
      </c>
      <c r="AP39" s="25" t="n">
        <f aca="false">AVERAGE((AB39-M39)/M39,(AB40-M40)/M40,(AB41-M41)/M41,(AB42-M42)/M42)</f>
        <v>-0.119591570050111</v>
      </c>
      <c r="AQ39" s="109" t="n">
        <f aca="false">AVERAGE((AC39-N39)/N39,(AC40-N40)/N40,(AC41-N41)/N41,(AC42-N42)/N42)</f>
        <v>-0.109686235651861</v>
      </c>
      <c r="AR39" s="110" t="n">
        <f aca="false">MAX((AD39-O39)/O39,(AD40-O40)/O40,(AD41-O41)/O41,(AD42-O42)/O42)</f>
        <v>-0.0726592800531677</v>
      </c>
      <c r="AS39" s="109" t="n">
        <f aca="false">AVERAGE((AE39-P39)/P39,(AE40-P40)/P40,(AE41-P41)/P41,(AE42-P42)/P42)</f>
        <v>-0.10995454150345</v>
      </c>
      <c r="AT39" s="111" t="n">
        <f aca="false">MAX((AF39-Q39)/Q39,(AF40-Q40)/Q40,(AF41-Q41)/Q41,(AF42-Q42)/Q42)</f>
        <v>-0.0794069716195025</v>
      </c>
      <c r="AU39" s="112" t="n">
        <f aca="false">W39/H39</f>
        <v>0.919227704391227</v>
      </c>
      <c r="AV39" s="112" t="n">
        <f aca="false">X39/I39</f>
        <v>0.87496929501351</v>
      </c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4</v>
      </c>
      <c r="B40" s="23"/>
      <c r="C40" s="23" t="n">
        <v>27</v>
      </c>
      <c r="D40" s="138" t="n">
        <v>1721.4832</v>
      </c>
      <c r="E40" s="103" t="n">
        <v>37.0164</v>
      </c>
      <c r="F40" s="103" t="n">
        <v>40.0941</v>
      </c>
      <c r="G40" s="103" t="n">
        <v>40.4411</v>
      </c>
      <c r="H40" s="103" t="n">
        <v>7821.425</v>
      </c>
      <c r="I40" s="103" t="n">
        <v>9.297</v>
      </c>
      <c r="J40" s="116" t="n">
        <f aca="false">H40/3600</f>
        <v>2.17261805555556</v>
      </c>
      <c r="K40" s="138" t="n">
        <v>11.2083</v>
      </c>
      <c r="L40" s="103" t="n">
        <v>9.3741</v>
      </c>
      <c r="M40" s="116" t="n">
        <v>3.4998</v>
      </c>
      <c r="N40" s="104" t="n">
        <v>1418410</v>
      </c>
      <c r="O40" s="105" t="n">
        <v>2233024</v>
      </c>
      <c r="P40" s="104" t="n">
        <v>1361797</v>
      </c>
      <c r="Q40" s="106" t="n">
        <v>2135936</v>
      </c>
      <c r="S40" s="138" t="n">
        <v>1758.4944</v>
      </c>
      <c r="T40" s="103" t="n">
        <v>36.9828</v>
      </c>
      <c r="U40" s="103" t="n">
        <v>40.2742</v>
      </c>
      <c r="V40" s="103" t="n">
        <v>40.6449</v>
      </c>
      <c r="W40" s="103" t="n">
        <v>7109.697</v>
      </c>
      <c r="X40" s="103" t="n">
        <v>8.486</v>
      </c>
      <c r="Y40" s="116" t="n">
        <f aca="false">W40/3600</f>
        <v>1.97491583333333</v>
      </c>
      <c r="Z40" s="138" t="n">
        <v>6.1198</v>
      </c>
      <c r="AA40" s="103" t="n">
        <v>4.5899</v>
      </c>
      <c r="AB40" s="116" t="n">
        <v>3.0478</v>
      </c>
      <c r="AC40" s="104" t="n">
        <v>1252285</v>
      </c>
      <c r="AD40" s="105" t="n">
        <v>1873200</v>
      </c>
      <c r="AE40" s="104" t="n">
        <v>1201670</v>
      </c>
      <c r="AF40" s="106" t="n">
        <v>1760336</v>
      </c>
      <c r="AG40" s="108"/>
      <c r="AH40" s="40"/>
      <c r="AI40" s="19"/>
      <c r="AJ40" s="19"/>
      <c r="AK40" s="40"/>
      <c r="AL40" s="19"/>
      <c r="AM40" s="118"/>
      <c r="AN40" s="19"/>
      <c r="AO40" s="19"/>
      <c r="AP40" s="19"/>
      <c r="AQ40" s="119"/>
      <c r="AR40" s="120"/>
      <c r="AS40" s="119"/>
      <c r="AT40" s="121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38" t="n">
        <v>817.3536</v>
      </c>
      <c r="E41" s="103" t="n">
        <v>34.101</v>
      </c>
      <c r="F41" s="103" t="n">
        <v>38.0737</v>
      </c>
      <c r="G41" s="103" t="n">
        <v>38.274</v>
      </c>
      <c r="H41" s="103" t="n">
        <v>6747.632</v>
      </c>
      <c r="I41" s="103" t="n">
        <v>7.37</v>
      </c>
      <c r="J41" s="116" t="n">
        <f aca="false">H41/3600</f>
        <v>1.87434222222222</v>
      </c>
      <c r="K41" s="138" t="n">
        <v>10.3692</v>
      </c>
      <c r="L41" s="103" t="n">
        <v>8.675</v>
      </c>
      <c r="M41" s="116" t="n">
        <v>3.2436</v>
      </c>
      <c r="N41" s="104" t="n">
        <v>1252637</v>
      </c>
      <c r="O41" s="105" t="n">
        <v>1875600</v>
      </c>
      <c r="P41" s="104" t="n">
        <v>1209377</v>
      </c>
      <c r="Q41" s="106" t="n">
        <v>1805048</v>
      </c>
      <c r="S41" s="138" t="n">
        <v>830.0816</v>
      </c>
      <c r="T41" s="103" t="n">
        <v>34.0548</v>
      </c>
      <c r="U41" s="103" t="n">
        <v>38.206</v>
      </c>
      <c r="V41" s="103" t="n">
        <v>38.3954</v>
      </c>
      <c r="W41" s="103" t="n">
        <v>6047.745</v>
      </c>
      <c r="X41" s="103" t="n">
        <v>6.739</v>
      </c>
      <c r="Y41" s="116" t="n">
        <f aca="false">W41/3600</f>
        <v>1.67992916666667</v>
      </c>
      <c r="Z41" s="138" t="n">
        <v>5.9121</v>
      </c>
      <c r="AA41" s="103" t="n">
        <v>4.4341</v>
      </c>
      <c r="AB41" s="116" t="n">
        <v>2.895</v>
      </c>
      <c r="AC41" s="104" t="n">
        <v>1129000</v>
      </c>
      <c r="AD41" s="105" t="n">
        <v>1555968</v>
      </c>
      <c r="AE41" s="104" t="n">
        <v>1089605</v>
      </c>
      <c r="AF41" s="106" t="n">
        <v>1500984</v>
      </c>
      <c r="AG41" s="108"/>
      <c r="AH41" s="40"/>
      <c r="AI41" s="19"/>
      <c r="AJ41" s="19"/>
      <c r="AK41" s="40"/>
      <c r="AL41" s="19"/>
      <c r="AM41" s="118"/>
      <c r="AN41" s="19"/>
      <c r="AO41" s="19"/>
      <c r="AP41" s="19"/>
      <c r="AQ41" s="119"/>
      <c r="AR41" s="120"/>
      <c r="AS41" s="119"/>
      <c r="AT41" s="121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39" t="n">
        <v>418.9608</v>
      </c>
      <c r="E42" s="125" t="n">
        <v>31.6399</v>
      </c>
      <c r="F42" s="125" t="n">
        <v>36.6793</v>
      </c>
      <c r="G42" s="125" t="n">
        <v>36.731</v>
      </c>
      <c r="H42" s="125" t="n">
        <v>5984.189</v>
      </c>
      <c r="I42" s="125" t="n">
        <v>6.112</v>
      </c>
      <c r="J42" s="124" t="n">
        <f aca="false">H42/3600</f>
        <v>1.66227472222222</v>
      </c>
      <c r="K42" s="139" t="n">
        <v>9.7125</v>
      </c>
      <c r="L42" s="125" t="n">
        <v>8.1274</v>
      </c>
      <c r="M42" s="124" t="n">
        <v>3.021</v>
      </c>
      <c r="N42" s="126" t="n">
        <v>1119841</v>
      </c>
      <c r="O42" s="127" t="n">
        <v>1613008</v>
      </c>
      <c r="P42" s="126" t="n">
        <v>1087123</v>
      </c>
      <c r="Q42" s="128" t="n">
        <v>1561072</v>
      </c>
      <c r="S42" s="139" t="n">
        <v>421.4072</v>
      </c>
      <c r="T42" s="125" t="n">
        <v>31.5477</v>
      </c>
      <c r="U42" s="125" t="n">
        <v>36.7801</v>
      </c>
      <c r="V42" s="125" t="n">
        <v>36.7715</v>
      </c>
      <c r="W42" s="125" t="n">
        <v>5332.663</v>
      </c>
      <c r="X42" s="125" t="n">
        <v>5.538</v>
      </c>
      <c r="Y42" s="124" t="n">
        <f aca="false">W42/3600</f>
        <v>1.48129527777778</v>
      </c>
      <c r="Z42" s="139" t="n">
        <v>5.7173</v>
      </c>
      <c r="AA42" s="125" t="n">
        <v>4.288</v>
      </c>
      <c r="AB42" s="124" t="n">
        <v>2.7662</v>
      </c>
      <c r="AC42" s="126" t="n">
        <v>1023884</v>
      </c>
      <c r="AD42" s="127" t="n">
        <v>1495808</v>
      </c>
      <c r="AE42" s="126" t="n">
        <v>993875</v>
      </c>
      <c r="AF42" s="128" t="n">
        <v>1437112</v>
      </c>
      <c r="AG42" s="108"/>
      <c r="AH42" s="130"/>
      <c r="AI42" s="30"/>
      <c r="AJ42" s="30"/>
      <c r="AK42" s="130"/>
      <c r="AL42" s="30"/>
      <c r="AM42" s="131"/>
      <c r="AN42" s="30"/>
      <c r="AO42" s="30"/>
      <c r="AP42" s="30"/>
      <c r="AQ42" s="132"/>
      <c r="AR42" s="133"/>
      <c r="AS42" s="132"/>
      <c r="AT42" s="134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5</v>
      </c>
      <c r="C43" s="14" t="n">
        <v>22</v>
      </c>
      <c r="D43" s="136" t="n">
        <v>4184.276</v>
      </c>
      <c r="E43" s="137" t="n">
        <v>40.1086</v>
      </c>
      <c r="F43" s="137" t="n">
        <v>43.0266</v>
      </c>
      <c r="G43" s="137" t="n">
        <v>44.3888</v>
      </c>
      <c r="H43" s="137" t="n">
        <v>10320.335</v>
      </c>
      <c r="I43" s="137" t="n">
        <v>13.137</v>
      </c>
      <c r="J43" s="102" t="n">
        <f aca="false">H43/3600</f>
        <v>2.86675972222222</v>
      </c>
      <c r="K43" s="136" t="n">
        <v>19.0241</v>
      </c>
      <c r="L43" s="137" t="n">
        <v>15.9085</v>
      </c>
      <c r="M43" s="102" t="n">
        <v>4.8949</v>
      </c>
      <c r="N43" s="192" t="n">
        <v>2177808</v>
      </c>
      <c r="O43" s="193" t="n">
        <v>3016400</v>
      </c>
      <c r="P43" s="192" t="n">
        <v>2083356</v>
      </c>
      <c r="Q43" s="194" t="n">
        <v>2845088</v>
      </c>
      <c r="S43" s="136" t="n">
        <v>4466.3296</v>
      </c>
      <c r="T43" s="137" t="n">
        <v>40.0857</v>
      </c>
      <c r="U43" s="137" t="n">
        <v>43.0727</v>
      </c>
      <c r="V43" s="137" t="n">
        <v>44.4513</v>
      </c>
      <c r="W43" s="137" t="n">
        <v>9487.48</v>
      </c>
      <c r="X43" s="137" t="n">
        <v>12.199</v>
      </c>
      <c r="Y43" s="102" t="n">
        <f aca="false">W43/3600</f>
        <v>2.63541111111111</v>
      </c>
      <c r="Z43" s="136" t="n">
        <v>11.737</v>
      </c>
      <c r="AA43" s="137" t="n">
        <v>8.8027</v>
      </c>
      <c r="AB43" s="102" t="n">
        <v>4.292</v>
      </c>
      <c r="AC43" s="192" t="n">
        <v>1917112</v>
      </c>
      <c r="AD43" s="193" t="n">
        <v>2435216</v>
      </c>
      <c r="AE43" s="192" t="n">
        <v>1827401</v>
      </c>
      <c r="AF43" s="194" t="n">
        <v>2286904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381977127345298</v>
      </c>
      <c r="AO43" s="25" t="n">
        <f aca="false">AVERAGE((AA43-L43)/L43,(AA44-L44)/L44,(AA45-L45)/L45,(AA46-L46)/L46)</f>
        <v>-0.4457150518826</v>
      </c>
      <c r="AP43" s="25" t="n">
        <f aca="false">AVERAGE((AB43-M43)/M43,(AB44-M44)/M44,(AB45-M45)/M45,(AB46-M46)/M46)</f>
        <v>-0.104005979365615</v>
      </c>
      <c r="AQ43" s="119" t="n">
        <f aca="false">AVERAGE((AC43-N43)/N43,(AC44-N44)/N44,(AC45-N45)/N45,(AC46-N46)/N46)</f>
        <v>-0.10547890362539</v>
      </c>
      <c r="AR43" s="120" t="n">
        <f aca="false">MAX((AD43-O43)/O43,(AD44-O44)/O44,(AD45-O45)/O45,(AD46-O46)/O46)</f>
        <v>-0.139500459386804</v>
      </c>
      <c r="AS43" s="119" t="n">
        <f aca="false">AVERAGE((AE43-P43)/P43,(AE44-P44)/P44,(AE45-P45)/P45,(AE46-P46)/P46)</f>
        <v>-0.107169984039696</v>
      </c>
      <c r="AT43" s="121" t="n">
        <f aca="false">MAX((AF43-Q43)/Q43,(AF44-Q44)/Q44,(AF45-Q45)/Q45,(AF46-Q46)/Q46)</f>
        <v>-0.138569797723948</v>
      </c>
      <c r="AU43" s="112" t="n">
        <f aca="false">W43/H43</f>
        <v>0.919299615758597</v>
      </c>
      <c r="AV43" s="112" t="n">
        <f aca="false">X43/I43</f>
        <v>0.928598614599985</v>
      </c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38" t="n">
        <v>1869</v>
      </c>
      <c r="E44" s="103" t="n">
        <v>37.2422</v>
      </c>
      <c r="F44" s="103" t="n">
        <v>40.9116</v>
      </c>
      <c r="G44" s="103" t="n">
        <v>41.9875</v>
      </c>
      <c r="H44" s="103" t="n">
        <v>8677.93</v>
      </c>
      <c r="I44" s="103" t="n">
        <v>10.198</v>
      </c>
      <c r="J44" s="116" t="n">
        <f aca="false">H44/3600</f>
        <v>2.41053611111111</v>
      </c>
      <c r="K44" s="138" t="n">
        <v>17.4652</v>
      </c>
      <c r="L44" s="103" t="n">
        <v>14.601</v>
      </c>
      <c r="M44" s="116" t="n">
        <v>4.2956</v>
      </c>
      <c r="N44" s="104" t="n">
        <v>1814176</v>
      </c>
      <c r="O44" s="105" t="n">
        <v>2605216</v>
      </c>
      <c r="P44" s="104" t="n">
        <v>1746560</v>
      </c>
      <c r="Q44" s="106" t="n">
        <v>2474520</v>
      </c>
      <c r="S44" s="138" t="n">
        <v>1975.1512</v>
      </c>
      <c r="T44" s="103" t="n">
        <v>37.1824</v>
      </c>
      <c r="U44" s="103" t="n">
        <v>40.9585</v>
      </c>
      <c r="V44" s="103" t="n">
        <v>42.0466</v>
      </c>
      <c r="W44" s="103" t="n">
        <v>7841.986</v>
      </c>
      <c r="X44" s="103" t="n">
        <v>9.328</v>
      </c>
      <c r="Y44" s="116" t="n">
        <f aca="false">W44/3600</f>
        <v>2.17832944444444</v>
      </c>
      <c r="Z44" s="138" t="n">
        <v>10.741</v>
      </c>
      <c r="AA44" s="103" t="n">
        <v>8.0558</v>
      </c>
      <c r="AB44" s="116" t="n">
        <v>3.8174</v>
      </c>
      <c r="AC44" s="104" t="n">
        <v>1611764</v>
      </c>
      <c r="AD44" s="105" t="n">
        <v>2099424</v>
      </c>
      <c r="AE44" s="104" t="n">
        <v>1548330</v>
      </c>
      <c r="AF44" s="106" t="n">
        <v>1982120</v>
      </c>
      <c r="AG44" s="108"/>
      <c r="AH44" s="40"/>
      <c r="AI44" s="19"/>
      <c r="AJ44" s="19"/>
      <c r="AK44" s="40"/>
      <c r="AL44" s="19"/>
      <c r="AM44" s="118"/>
      <c r="AN44" s="19"/>
      <c r="AO44" s="19"/>
      <c r="AP44" s="19"/>
      <c r="AQ44" s="119"/>
      <c r="AR44" s="120"/>
      <c r="AS44" s="119"/>
      <c r="AT44" s="121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38" t="n">
        <v>902.2752</v>
      </c>
      <c r="E45" s="103" t="n">
        <v>34.2856</v>
      </c>
      <c r="F45" s="103" t="n">
        <v>39.1202</v>
      </c>
      <c r="G45" s="103" t="n">
        <v>39.9947</v>
      </c>
      <c r="H45" s="103" t="n">
        <v>7613.076</v>
      </c>
      <c r="I45" s="103" t="n">
        <v>8.947</v>
      </c>
      <c r="J45" s="116" t="n">
        <f aca="false">H45/3600</f>
        <v>2.11474333333333</v>
      </c>
      <c r="K45" s="138" t="n">
        <v>16.1248</v>
      </c>
      <c r="L45" s="103" t="n">
        <v>13.4841</v>
      </c>
      <c r="M45" s="116" t="n">
        <v>3.8324</v>
      </c>
      <c r="N45" s="104" t="n">
        <v>1538400</v>
      </c>
      <c r="O45" s="105" t="n">
        <v>2268464</v>
      </c>
      <c r="P45" s="104" t="n">
        <v>1490640</v>
      </c>
      <c r="Q45" s="106" t="n">
        <v>2144544</v>
      </c>
      <c r="S45" s="138" t="n">
        <v>938.3472</v>
      </c>
      <c r="T45" s="103" t="n">
        <v>34.2179</v>
      </c>
      <c r="U45" s="103" t="n">
        <v>39.1625</v>
      </c>
      <c r="V45" s="103" t="n">
        <v>40.0768</v>
      </c>
      <c r="W45" s="103" t="n">
        <v>6789.55</v>
      </c>
      <c r="X45" s="103" t="n">
        <v>7.534</v>
      </c>
      <c r="Y45" s="116" t="n">
        <f aca="false">W45/3600</f>
        <v>1.88598611111111</v>
      </c>
      <c r="Z45" s="138" t="n">
        <v>10.0867</v>
      </c>
      <c r="AA45" s="103" t="n">
        <v>7.565</v>
      </c>
      <c r="AB45" s="116" t="n">
        <v>3.4785</v>
      </c>
      <c r="AC45" s="104" t="n">
        <v>1387921</v>
      </c>
      <c r="AD45" s="105" t="n">
        <v>1848672</v>
      </c>
      <c r="AE45" s="104" t="n">
        <v>1343161</v>
      </c>
      <c r="AF45" s="106" t="n">
        <v>1760240</v>
      </c>
      <c r="AG45" s="108"/>
      <c r="AH45" s="40"/>
      <c r="AI45" s="19"/>
      <c r="AJ45" s="19"/>
      <c r="AK45" s="40"/>
      <c r="AL45" s="19"/>
      <c r="AM45" s="118"/>
      <c r="AN45" s="19"/>
      <c r="AO45" s="19"/>
      <c r="AP45" s="19"/>
      <c r="AQ45" s="119"/>
      <c r="AR45" s="120"/>
      <c r="AS45" s="119"/>
      <c r="AT45" s="121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39" t="n">
        <v>457.3992</v>
      </c>
      <c r="E46" s="125" t="n">
        <v>31.3828</v>
      </c>
      <c r="F46" s="125" t="n">
        <v>37.8301</v>
      </c>
      <c r="G46" s="125" t="n">
        <v>38.6126</v>
      </c>
      <c r="H46" s="125" t="n">
        <v>6893.439</v>
      </c>
      <c r="I46" s="125" t="n">
        <v>7.187</v>
      </c>
      <c r="J46" s="124" t="n">
        <f aca="false">H46/3600</f>
        <v>1.91484416666667</v>
      </c>
      <c r="K46" s="139" t="n">
        <v>15.0432</v>
      </c>
      <c r="L46" s="125" t="n">
        <v>12.5837</v>
      </c>
      <c r="M46" s="124" t="n">
        <v>3.4534</v>
      </c>
      <c r="N46" s="126" t="n">
        <v>1325889</v>
      </c>
      <c r="O46" s="127" t="n">
        <v>1880768</v>
      </c>
      <c r="P46" s="126" t="n">
        <v>1292168</v>
      </c>
      <c r="Q46" s="128" t="n">
        <v>1793984</v>
      </c>
      <c r="S46" s="139" t="n">
        <v>469.556</v>
      </c>
      <c r="T46" s="125" t="n">
        <v>31.3452</v>
      </c>
      <c r="U46" s="125" t="n">
        <v>37.8659</v>
      </c>
      <c r="V46" s="125" t="n">
        <v>38.6476</v>
      </c>
      <c r="W46" s="125" t="n">
        <v>6075.202</v>
      </c>
      <c r="X46" s="125" t="n">
        <v>6.333</v>
      </c>
      <c r="Y46" s="124" t="n">
        <f aca="false">W46/3600</f>
        <v>1.68755611111111</v>
      </c>
      <c r="Z46" s="139" t="n">
        <v>9.2456</v>
      </c>
      <c r="AA46" s="125" t="n">
        <v>6.9342</v>
      </c>
      <c r="AB46" s="124" t="n">
        <v>3.1454</v>
      </c>
      <c r="AC46" s="126" t="n">
        <v>1202817</v>
      </c>
      <c r="AD46" s="127" t="n">
        <v>1618400</v>
      </c>
      <c r="AE46" s="126" t="n">
        <v>1171494</v>
      </c>
      <c r="AF46" s="128" t="n">
        <v>1545392</v>
      </c>
      <c r="AG46" s="108"/>
      <c r="AH46" s="130"/>
      <c r="AI46" s="30"/>
      <c r="AJ46" s="30"/>
      <c r="AK46" s="130"/>
      <c r="AL46" s="30"/>
      <c r="AM46" s="131"/>
      <c r="AN46" s="30"/>
      <c r="AO46" s="30"/>
      <c r="AP46" s="30"/>
      <c r="AQ46" s="119"/>
      <c r="AR46" s="120"/>
      <c r="AS46" s="119"/>
      <c r="AT46" s="121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6</v>
      </c>
      <c r="C47" s="14" t="n">
        <v>22</v>
      </c>
      <c r="D47" s="136" t="n">
        <v>8020.3712</v>
      </c>
      <c r="E47" s="137" t="n">
        <v>38.3577</v>
      </c>
      <c r="F47" s="137" t="n">
        <v>40.9785</v>
      </c>
      <c r="G47" s="137" t="n">
        <v>41.8948</v>
      </c>
      <c r="H47" s="137" t="n">
        <v>10569.307</v>
      </c>
      <c r="I47" s="137" t="n">
        <v>15.605</v>
      </c>
      <c r="J47" s="102" t="n">
        <f aca="false">H47/3600</f>
        <v>2.93591861111111</v>
      </c>
      <c r="K47" s="136" t="n">
        <v>25.4323</v>
      </c>
      <c r="L47" s="137" t="n">
        <v>21.2332</v>
      </c>
      <c r="M47" s="102" t="n">
        <v>6.6462</v>
      </c>
      <c r="N47" s="192" t="n">
        <v>3201624</v>
      </c>
      <c r="O47" s="193" t="n">
        <v>3816864</v>
      </c>
      <c r="P47" s="192" t="n">
        <v>2996109</v>
      </c>
      <c r="Q47" s="194" t="n">
        <v>3527904</v>
      </c>
      <c r="S47" s="136" t="n">
        <v>9474.0904</v>
      </c>
      <c r="T47" s="137" t="n">
        <v>38.2462</v>
      </c>
      <c r="U47" s="137" t="n">
        <v>41.0606</v>
      </c>
      <c r="V47" s="137" t="n">
        <v>41.9948</v>
      </c>
      <c r="W47" s="137" t="n">
        <v>10006.477</v>
      </c>
      <c r="X47" s="137" t="n">
        <v>15.007</v>
      </c>
      <c r="Y47" s="102" t="n">
        <f aca="false">W47/3600</f>
        <v>2.77957694444444</v>
      </c>
      <c r="Z47" s="136" t="n">
        <v>13.9165</v>
      </c>
      <c r="AA47" s="137" t="n">
        <v>10.4374</v>
      </c>
      <c r="AB47" s="102" t="n">
        <v>5.1911</v>
      </c>
      <c r="AC47" s="192" t="n">
        <v>2743192</v>
      </c>
      <c r="AD47" s="193" t="n">
        <v>3211344</v>
      </c>
      <c r="AE47" s="192" t="n">
        <v>2541149</v>
      </c>
      <c r="AF47" s="194" t="n">
        <v>2939608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434266366496214</v>
      </c>
      <c r="AO47" s="25" t="n">
        <f aca="false">AVERAGE((AA47-L47)/L47,(AA48-L48)/L48,(AA49-L49)/L49,(AA50-L50)/L50)</f>
        <v>-0.492343073477224</v>
      </c>
      <c r="AP47" s="25" t="n">
        <f aca="false">AVERAGE((AB47-M47)/M47,(AB48-M48)/M48,(AB49-M49)/M49,(AB50-M50)/M50)</f>
        <v>-0.173394433261049</v>
      </c>
      <c r="AQ47" s="109" t="n">
        <f aca="false">AVERAGE((AC47-N47)/N47,(AC48-N48)/N48,(AC49-N49)/N49,(AC50-N50)/N50)</f>
        <v>-0.113562129885489</v>
      </c>
      <c r="AR47" s="110" t="n">
        <f aca="false">MAX((AD47-O47)/O47,(AD48-O48)/O48,(AD49-O49)/O49,(AD50-O50)/O50)</f>
        <v>-0.105853696864933</v>
      </c>
      <c r="AS47" s="109" t="n">
        <f aca="false">AVERAGE((AE47-P47)/P47,(AE48-P48)/P48,(AE49-P49)/P49,(AE50-P50)/P50)</f>
        <v>-0.121105977809925</v>
      </c>
      <c r="AT47" s="111" t="n">
        <f aca="false">MAX((AF47-Q47)/Q47,(AF48-Q48)/Q48,(AF49-Q49)/Q49,(AF50-Q50)/Q50)</f>
        <v>-0.113617876056245</v>
      </c>
      <c r="AU47" s="112" t="n">
        <f aca="false">W47/H47</f>
        <v>0.946748637351531</v>
      </c>
      <c r="AV47" s="112" t="n">
        <f aca="false">X47/I47</f>
        <v>0.96167894905479</v>
      </c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38" t="n">
        <v>3440.2296</v>
      </c>
      <c r="E48" s="103" t="n">
        <v>34.5114</v>
      </c>
      <c r="F48" s="103" t="n">
        <v>38.2766</v>
      </c>
      <c r="G48" s="103" t="n">
        <v>39.1005</v>
      </c>
      <c r="H48" s="103" t="n">
        <v>8544.728</v>
      </c>
      <c r="I48" s="103" t="n">
        <v>11.528</v>
      </c>
      <c r="J48" s="116" t="n">
        <f aca="false">H48/3600</f>
        <v>2.37353555555556</v>
      </c>
      <c r="K48" s="138" t="n">
        <v>23.6013</v>
      </c>
      <c r="L48" s="103" t="n">
        <v>19.713</v>
      </c>
      <c r="M48" s="116" t="n">
        <v>5.7514</v>
      </c>
      <c r="N48" s="104" t="n">
        <v>2575616</v>
      </c>
      <c r="O48" s="105" t="n">
        <v>3234752</v>
      </c>
      <c r="P48" s="104" t="n">
        <v>2433511</v>
      </c>
      <c r="Q48" s="106" t="n">
        <v>2999272</v>
      </c>
      <c r="S48" s="138" t="n">
        <v>3934.24</v>
      </c>
      <c r="T48" s="103" t="n">
        <v>34.2532</v>
      </c>
      <c r="U48" s="103" t="n">
        <v>38.37</v>
      </c>
      <c r="V48" s="103" t="n">
        <v>39.2212</v>
      </c>
      <c r="W48" s="103" t="n">
        <v>7912.655</v>
      </c>
      <c r="X48" s="103" t="n">
        <v>10.779</v>
      </c>
      <c r="Y48" s="116" t="n">
        <f aca="false">W48/3600</f>
        <v>2.19795972222222</v>
      </c>
      <c r="Z48" s="138" t="n">
        <v>13.137</v>
      </c>
      <c r="AA48" s="103" t="n">
        <v>9.8528</v>
      </c>
      <c r="AB48" s="116" t="n">
        <v>4.6723</v>
      </c>
      <c r="AC48" s="104" t="n">
        <v>2280883</v>
      </c>
      <c r="AD48" s="105" t="n">
        <v>2752720</v>
      </c>
      <c r="AE48" s="104" t="n">
        <v>2133018</v>
      </c>
      <c r="AF48" s="106" t="n">
        <v>2534384</v>
      </c>
      <c r="AG48" s="108"/>
      <c r="AH48" s="40"/>
      <c r="AI48" s="19"/>
      <c r="AJ48" s="19"/>
      <c r="AK48" s="40"/>
      <c r="AL48" s="19"/>
      <c r="AM48" s="118"/>
      <c r="AN48" s="19"/>
      <c r="AO48" s="19"/>
      <c r="AP48" s="19"/>
      <c r="AQ48" s="119"/>
      <c r="AR48" s="120"/>
      <c r="AS48" s="119"/>
      <c r="AT48" s="121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38" t="n">
        <v>1500.6184</v>
      </c>
      <c r="E49" s="103" t="n">
        <v>31.0365</v>
      </c>
      <c r="F49" s="103" t="n">
        <v>36.3045</v>
      </c>
      <c r="G49" s="103" t="n">
        <v>37.0848</v>
      </c>
      <c r="H49" s="103" t="n">
        <v>7116.733</v>
      </c>
      <c r="I49" s="103" t="n">
        <v>8.851</v>
      </c>
      <c r="J49" s="116" t="n">
        <f aca="false">H49/3600</f>
        <v>1.97687027777778</v>
      </c>
      <c r="K49" s="138" t="n">
        <v>21.7532</v>
      </c>
      <c r="L49" s="103" t="n">
        <v>18.1879</v>
      </c>
      <c r="M49" s="116" t="n">
        <v>4.9274</v>
      </c>
      <c r="N49" s="104" t="n">
        <v>2021197</v>
      </c>
      <c r="O49" s="105" t="n">
        <v>2624288</v>
      </c>
      <c r="P49" s="104" t="n">
        <v>1931952</v>
      </c>
      <c r="Q49" s="106" t="n">
        <v>2455120</v>
      </c>
      <c r="S49" s="138" t="n">
        <v>1687.3536</v>
      </c>
      <c r="T49" s="103" t="n">
        <v>30.836</v>
      </c>
      <c r="U49" s="103" t="n">
        <v>36.4472</v>
      </c>
      <c r="V49" s="103" t="n">
        <v>37.203</v>
      </c>
      <c r="W49" s="103" t="n">
        <v>6445.877</v>
      </c>
      <c r="X49" s="103" t="n">
        <v>8.002</v>
      </c>
      <c r="Y49" s="116" t="n">
        <f aca="false">W49/3600</f>
        <v>1.79052138888889</v>
      </c>
      <c r="Z49" s="138" t="n">
        <v>12.4595</v>
      </c>
      <c r="AA49" s="103" t="n">
        <v>9.3446</v>
      </c>
      <c r="AB49" s="116" t="n">
        <v>4.1642</v>
      </c>
      <c r="AC49" s="104" t="n">
        <v>1819365</v>
      </c>
      <c r="AD49" s="105" t="n">
        <v>2255280</v>
      </c>
      <c r="AE49" s="104" t="n">
        <v>1725125</v>
      </c>
      <c r="AF49" s="106" t="n">
        <v>2080440</v>
      </c>
      <c r="AG49" s="108"/>
      <c r="AH49" s="40"/>
      <c r="AI49" s="19"/>
      <c r="AJ49" s="19"/>
      <c r="AK49" s="40"/>
      <c r="AL49" s="19"/>
      <c r="AM49" s="118"/>
      <c r="AN49" s="19"/>
      <c r="AO49" s="19"/>
      <c r="AP49" s="19"/>
      <c r="AQ49" s="119"/>
      <c r="AR49" s="120"/>
      <c r="AS49" s="119"/>
      <c r="AT49" s="121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39" t="n">
        <v>642.5072</v>
      </c>
      <c r="E50" s="125" t="n">
        <v>27.8074</v>
      </c>
      <c r="F50" s="125" t="n">
        <v>34.9541</v>
      </c>
      <c r="G50" s="125" t="n">
        <v>35.6768</v>
      </c>
      <c r="H50" s="125" t="n">
        <v>6104.997</v>
      </c>
      <c r="I50" s="125" t="n">
        <v>7.122</v>
      </c>
      <c r="J50" s="124" t="n">
        <f aca="false">H50/3600</f>
        <v>1.6958325</v>
      </c>
      <c r="K50" s="139" t="n">
        <v>19.7502</v>
      </c>
      <c r="L50" s="125" t="n">
        <v>16.5287</v>
      </c>
      <c r="M50" s="124" t="n">
        <v>4.2247</v>
      </c>
      <c r="N50" s="126" t="n">
        <v>1596400</v>
      </c>
      <c r="O50" s="127" t="n">
        <v>2036320</v>
      </c>
      <c r="P50" s="126" t="n">
        <v>1542577</v>
      </c>
      <c r="Q50" s="128" t="n">
        <v>1927584</v>
      </c>
      <c r="S50" s="139" t="n">
        <v>700.792</v>
      </c>
      <c r="T50" s="125" t="n">
        <v>27.6663</v>
      </c>
      <c r="U50" s="125" t="n">
        <v>35.0283</v>
      </c>
      <c r="V50" s="125" t="n">
        <v>35.7795</v>
      </c>
      <c r="W50" s="125" t="n">
        <v>5429.134</v>
      </c>
      <c r="X50" s="125" t="n">
        <v>6.255</v>
      </c>
      <c r="Y50" s="124" t="n">
        <f aca="false">W50/3600</f>
        <v>1.50809277777778</v>
      </c>
      <c r="Z50" s="139" t="n">
        <v>11.5805</v>
      </c>
      <c r="AA50" s="125" t="n">
        <v>8.6854</v>
      </c>
      <c r="AB50" s="124" t="n">
        <v>3.6665</v>
      </c>
      <c r="AC50" s="126" t="n">
        <v>1441914</v>
      </c>
      <c r="AD50" s="127" t="n">
        <v>1820768</v>
      </c>
      <c r="AE50" s="126" t="n">
        <v>1385178</v>
      </c>
      <c r="AF50" s="128" t="n">
        <v>1708576</v>
      </c>
      <c r="AG50" s="108"/>
      <c r="AH50" s="130"/>
      <c r="AI50" s="30"/>
      <c r="AJ50" s="30"/>
      <c r="AK50" s="130"/>
      <c r="AL50" s="30"/>
      <c r="AM50" s="131"/>
      <c r="AN50" s="30"/>
      <c r="AO50" s="30"/>
      <c r="AP50" s="30"/>
      <c r="AQ50" s="132"/>
      <c r="AR50" s="133"/>
      <c r="AS50" s="132"/>
      <c r="AT50" s="134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7</v>
      </c>
      <c r="C51" s="14" t="n">
        <v>22</v>
      </c>
      <c r="D51" s="136" t="n">
        <v>5694.716</v>
      </c>
      <c r="E51" s="137" t="n">
        <v>39.8779</v>
      </c>
      <c r="F51" s="137" t="n">
        <v>41.3824</v>
      </c>
      <c r="G51" s="137" t="n">
        <v>42.7592</v>
      </c>
      <c r="H51" s="137" t="n">
        <v>7716.17</v>
      </c>
      <c r="I51" s="137" t="n">
        <v>10.996</v>
      </c>
      <c r="J51" s="102" t="n">
        <f aca="false">H51/3600</f>
        <v>2.14338055555556</v>
      </c>
      <c r="K51" s="136" t="n">
        <v>28.3721</v>
      </c>
      <c r="L51" s="137" t="n">
        <v>23.7333</v>
      </c>
      <c r="M51" s="102" t="n">
        <v>6.9179</v>
      </c>
      <c r="N51" s="192" t="n">
        <v>2613663</v>
      </c>
      <c r="O51" s="193" t="n">
        <v>3378496</v>
      </c>
      <c r="P51" s="192" t="n">
        <v>2423750</v>
      </c>
      <c r="Q51" s="194" t="n">
        <v>3114936</v>
      </c>
      <c r="S51" s="136" t="n">
        <v>5734.656</v>
      </c>
      <c r="T51" s="137" t="n">
        <v>39.8925</v>
      </c>
      <c r="U51" s="137" t="n">
        <v>41.4282</v>
      </c>
      <c r="V51" s="137" t="n">
        <v>42.8027</v>
      </c>
      <c r="W51" s="137" t="n">
        <v>7164.266</v>
      </c>
      <c r="X51" s="137" t="n">
        <v>9.484</v>
      </c>
      <c r="Y51" s="102" t="n">
        <f aca="false">W51/3600</f>
        <v>1.99007388888889</v>
      </c>
      <c r="Z51" s="136" t="n">
        <v>18.6227</v>
      </c>
      <c r="AA51" s="137" t="n">
        <v>13.967</v>
      </c>
      <c r="AB51" s="102" t="n">
        <v>6.1825</v>
      </c>
      <c r="AC51" s="192" t="n">
        <v>2245747</v>
      </c>
      <c r="AD51" s="193" t="n">
        <v>3104608</v>
      </c>
      <c r="AE51" s="192" t="n">
        <v>2068944</v>
      </c>
      <c r="AF51" s="194" t="n">
        <v>2868344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350355584497951</v>
      </c>
      <c r="AO51" s="25" t="n">
        <f aca="false">AVERAGE((AA51-L51)/L51,(AA52-L52)/L52,(AA53-L53)/L53,(AA54-L54)/L54)</f>
        <v>-0.417635109356535</v>
      </c>
      <c r="AP51" s="25" t="n">
        <f aca="false">AVERAGE((AB51-M51)/M51,(AB52-M52)/M52,(AB53-M53)/M53,(AB54-M54)/M54)</f>
        <v>-0.0961264408902901</v>
      </c>
      <c r="AQ51" s="119" t="n">
        <f aca="false">AVERAGE((AC51-N51)/N51,(AC52-N52)/N52,(AC53-N53)/N53,(AC54-N54)/N54)</f>
        <v>-0.125023954899869</v>
      </c>
      <c r="AR51" s="120" t="n">
        <f aca="false">MAX((AD51-O51)/O51,(AD52-O52)/O52,(AD53-O53)/O53,(AD54-O54)/O54)</f>
        <v>-0.081068025535623</v>
      </c>
      <c r="AS51" s="119" t="n">
        <f aca="false">AVERAGE((AE51-P51)/P51,(AE52-P52)/P52,(AE53-P53)/P53,(AE54-P54)/P54)</f>
        <v>-0.129319712264243</v>
      </c>
      <c r="AT51" s="121" t="n">
        <f aca="false">MAX((AF51-Q51)/Q51,(AF52-Q52)/Q52,(AF53-Q53)/Q53,(AF54-Q54)/Q54)</f>
        <v>-0.0777512704311041</v>
      </c>
      <c r="AU51" s="112" t="n">
        <f aca="false">W51/H51</f>
        <v>0.928474359688809</v>
      </c>
      <c r="AV51" s="112" t="n">
        <f aca="false">X51/I51</f>
        <v>0.862495452891961</v>
      </c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38" t="n">
        <v>2261.1568</v>
      </c>
      <c r="E52" s="103" t="n">
        <v>36.2039</v>
      </c>
      <c r="F52" s="103" t="n">
        <v>38.7435</v>
      </c>
      <c r="G52" s="103" t="n">
        <v>40.4028</v>
      </c>
      <c r="H52" s="103" t="n">
        <v>6424.583</v>
      </c>
      <c r="I52" s="103" t="n">
        <v>7.651</v>
      </c>
      <c r="J52" s="116" t="n">
        <f aca="false">H52/3600</f>
        <v>1.78460638888889</v>
      </c>
      <c r="K52" s="138" t="n">
        <v>25.0413</v>
      </c>
      <c r="L52" s="103" t="n">
        <v>20.9426</v>
      </c>
      <c r="M52" s="116" t="n">
        <v>5.8906</v>
      </c>
      <c r="N52" s="104" t="n">
        <v>2194609</v>
      </c>
      <c r="O52" s="105" t="n">
        <v>3345664</v>
      </c>
      <c r="P52" s="104" t="n">
        <v>2049558</v>
      </c>
      <c r="Q52" s="106" t="n">
        <v>3094984</v>
      </c>
      <c r="S52" s="138" t="n">
        <v>2293.7096</v>
      </c>
      <c r="T52" s="103" t="n">
        <v>36.1792</v>
      </c>
      <c r="U52" s="103" t="n">
        <v>38.789</v>
      </c>
      <c r="V52" s="103" t="n">
        <v>40.4368</v>
      </c>
      <c r="W52" s="103" t="n">
        <v>5879.151</v>
      </c>
      <c r="X52" s="103" t="n">
        <v>6.879</v>
      </c>
      <c r="Y52" s="116" t="n">
        <f aca="false">W52/3600</f>
        <v>1.6330975</v>
      </c>
      <c r="Z52" s="138" t="n">
        <v>16.297</v>
      </c>
      <c r="AA52" s="103" t="n">
        <v>12.2227</v>
      </c>
      <c r="AB52" s="116" t="n">
        <v>5.2691</v>
      </c>
      <c r="AC52" s="104" t="n">
        <v>1899684</v>
      </c>
      <c r="AD52" s="105" t="n">
        <v>2815184</v>
      </c>
      <c r="AE52" s="104" t="n">
        <v>1763779</v>
      </c>
      <c r="AF52" s="106" t="n">
        <v>2606728</v>
      </c>
      <c r="AG52" s="108"/>
      <c r="AH52" s="40"/>
      <c r="AI52" s="19"/>
      <c r="AJ52" s="19"/>
      <c r="AK52" s="40"/>
      <c r="AL52" s="19"/>
      <c r="AM52" s="118"/>
      <c r="AN52" s="19"/>
      <c r="AO52" s="19"/>
      <c r="AP52" s="19"/>
      <c r="AQ52" s="119"/>
      <c r="AR52" s="120"/>
      <c r="AS52" s="119"/>
      <c r="AT52" s="121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38" t="n">
        <v>995.0376</v>
      </c>
      <c r="E53" s="103" t="n">
        <v>33.0327</v>
      </c>
      <c r="F53" s="103" t="n">
        <v>36.8089</v>
      </c>
      <c r="G53" s="103" t="n">
        <v>38.5652</v>
      </c>
      <c r="H53" s="103" t="n">
        <v>5431.194</v>
      </c>
      <c r="I53" s="103" t="n">
        <v>5.971</v>
      </c>
      <c r="J53" s="116" t="n">
        <f aca="false">H53/3600</f>
        <v>1.508665</v>
      </c>
      <c r="K53" s="138" t="n">
        <v>23.1278</v>
      </c>
      <c r="L53" s="103" t="n">
        <v>19.3525</v>
      </c>
      <c r="M53" s="116" t="n">
        <v>5.1645</v>
      </c>
      <c r="N53" s="104" t="n">
        <v>1825368</v>
      </c>
      <c r="O53" s="105" t="n">
        <v>2708944</v>
      </c>
      <c r="P53" s="104" t="n">
        <v>1721600</v>
      </c>
      <c r="Q53" s="106" t="n">
        <v>2533360</v>
      </c>
      <c r="S53" s="138" t="n">
        <v>1005.0688</v>
      </c>
      <c r="T53" s="103" t="n">
        <v>33.001</v>
      </c>
      <c r="U53" s="103" t="n">
        <v>36.8438</v>
      </c>
      <c r="V53" s="103" t="n">
        <v>38.5997</v>
      </c>
      <c r="W53" s="103" t="n">
        <v>4922.89</v>
      </c>
      <c r="X53" s="103" t="n">
        <v>5.288</v>
      </c>
      <c r="Y53" s="116" t="n">
        <f aca="false">W53/3600</f>
        <v>1.36746944444444</v>
      </c>
      <c r="Z53" s="138" t="n">
        <v>14.8253</v>
      </c>
      <c r="AA53" s="103" t="n">
        <v>11.119</v>
      </c>
      <c r="AB53" s="116" t="n">
        <v>4.6511</v>
      </c>
      <c r="AC53" s="104" t="n">
        <v>1601357</v>
      </c>
      <c r="AD53" s="105" t="n">
        <v>2257360</v>
      </c>
      <c r="AE53" s="104" t="n">
        <v>1504063</v>
      </c>
      <c r="AF53" s="106" t="n">
        <v>2064408</v>
      </c>
      <c r="AG53" s="108"/>
      <c r="AH53" s="40"/>
      <c r="AI53" s="19"/>
      <c r="AJ53" s="19"/>
      <c r="AK53" s="40"/>
      <c r="AL53" s="19"/>
      <c r="AM53" s="118"/>
      <c r="AN53" s="19"/>
      <c r="AO53" s="19"/>
      <c r="AP53" s="19"/>
      <c r="AQ53" s="119"/>
      <c r="AR53" s="120"/>
      <c r="AS53" s="119"/>
      <c r="AT53" s="121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39" t="n">
        <v>456.1408</v>
      </c>
      <c r="E54" s="125" t="n">
        <v>30.1622</v>
      </c>
      <c r="F54" s="125" t="n">
        <v>35.5547</v>
      </c>
      <c r="G54" s="125" t="n">
        <v>37.2514</v>
      </c>
      <c r="H54" s="125" t="n">
        <v>4681.354</v>
      </c>
      <c r="I54" s="125" t="n">
        <v>5.085</v>
      </c>
      <c r="J54" s="124" t="n">
        <f aca="false">H54/3600</f>
        <v>1.30037611111111</v>
      </c>
      <c r="K54" s="139" t="n">
        <v>21.1414</v>
      </c>
      <c r="L54" s="125" t="n">
        <v>17.6953</v>
      </c>
      <c r="M54" s="124" t="n">
        <v>4.5125</v>
      </c>
      <c r="N54" s="126" t="n">
        <v>1507069</v>
      </c>
      <c r="O54" s="127" t="n">
        <v>1931152</v>
      </c>
      <c r="P54" s="126" t="n">
        <v>1435665</v>
      </c>
      <c r="Q54" s="128" t="n">
        <v>1804112</v>
      </c>
      <c r="S54" s="139" t="n">
        <v>458.7512</v>
      </c>
      <c r="T54" s="125" t="n">
        <v>30.142</v>
      </c>
      <c r="U54" s="125" t="n">
        <v>35.5773</v>
      </c>
      <c r="V54" s="125" t="n">
        <v>37.299</v>
      </c>
      <c r="W54" s="125" t="n">
        <v>4194.563</v>
      </c>
      <c r="X54" s="125" t="n">
        <v>4.274</v>
      </c>
      <c r="Y54" s="124" t="n">
        <f aca="false">W54/3600</f>
        <v>1.16515638888889</v>
      </c>
      <c r="Z54" s="139" t="n">
        <v>13.75</v>
      </c>
      <c r="AA54" s="125" t="n">
        <v>10.3125</v>
      </c>
      <c r="AB54" s="124" t="n">
        <v>4.1818</v>
      </c>
      <c r="AC54" s="126" t="n">
        <v>1353013</v>
      </c>
      <c r="AD54" s="127" t="n">
        <v>1755696</v>
      </c>
      <c r="AE54" s="126" t="n">
        <v>1284777</v>
      </c>
      <c r="AF54" s="128" t="n">
        <v>1663840</v>
      </c>
      <c r="AG54" s="108"/>
      <c r="AH54" s="130"/>
      <c r="AI54" s="30"/>
      <c r="AJ54" s="30"/>
      <c r="AK54" s="130"/>
      <c r="AL54" s="30"/>
      <c r="AM54" s="131"/>
      <c r="AN54" s="30"/>
      <c r="AO54" s="30"/>
      <c r="AP54" s="30"/>
      <c r="AQ54" s="119"/>
      <c r="AR54" s="120"/>
      <c r="AS54" s="119"/>
      <c r="AT54" s="121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8</v>
      </c>
      <c r="C55" s="14" t="n">
        <v>22</v>
      </c>
      <c r="D55" s="136" t="n">
        <v>1721.1632</v>
      </c>
      <c r="E55" s="137" t="n">
        <v>40.8781</v>
      </c>
      <c r="F55" s="137" t="n">
        <v>43.4787</v>
      </c>
      <c r="G55" s="137" t="n">
        <v>42.8991</v>
      </c>
      <c r="H55" s="137" t="n">
        <v>2472.257</v>
      </c>
      <c r="I55" s="137" t="n">
        <v>3.575</v>
      </c>
      <c r="J55" s="102" t="n">
        <f aca="false">H55/3600</f>
        <v>0.686738055555556</v>
      </c>
      <c r="K55" s="136" t="n">
        <v>18.6318</v>
      </c>
      <c r="L55" s="137" t="n">
        <v>15.5775</v>
      </c>
      <c r="M55" s="102" t="n">
        <v>5.1104</v>
      </c>
      <c r="N55" s="192" t="n">
        <v>562040</v>
      </c>
      <c r="O55" s="193" t="n">
        <v>831152</v>
      </c>
      <c r="P55" s="192" t="n">
        <v>529740</v>
      </c>
      <c r="Q55" s="194" t="n">
        <v>761424</v>
      </c>
      <c r="S55" s="136" t="n">
        <v>1752.8624</v>
      </c>
      <c r="T55" s="137" t="n">
        <v>40.8622</v>
      </c>
      <c r="U55" s="137" t="n">
        <v>43.527</v>
      </c>
      <c r="V55" s="137" t="n">
        <v>42.9423</v>
      </c>
      <c r="W55" s="137" t="n">
        <v>2291.908</v>
      </c>
      <c r="X55" s="137" t="n">
        <v>3.322</v>
      </c>
      <c r="Y55" s="102" t="n">
        <f aca="false">W55/3600</f>
        <v>0.636641111111111</v>
      </c>
      <c r="Z55" s="136" t="n">
        <v>11.7243</v>
      </c>
      <c r="AA55" s="137" t="n">
        <v>8.7932</v>
      </c>
      <c r="AB55" s="102" t="n">
        <v>4.4491</v>
      </c>
      <c r="AC55" s="192" t="n">
        <v>487527</v>
      </c>
      <c r="AD55" s="193" t="n">
        <v>712672</v>
      </c>
      <c r="AE55" s="192" t="n">
        <v>457648</v>
      </c>
      <c r="AF55" s="194" t="n">
        <v>663112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36208761268132</v>
      </c>
      <c r="AO55" s="25" t="n">
        <f aca="false">AVERAGE((AA55-L55)/L55,(AA56-L56)/L56,(AA57-L57)/L57,(AA58-L58)/L58)</f>
        <v>-0.428117079015721</v>
      </c>
      <c r="AP55" s="25" t="n">
        <f aca="false">AVERAGE((AB55-M55)/M55,(AB56-M56)/M56,(AB57-M57)/M57,(AB58-M58)/M58)</f>
        <v>-0.105987835664295</v>
      </c>
      <c r="AQ55" s="109" t="n">
        <f aca="false">AVERAGE((AC55-N55)/N55,(AC56-N56)/N56,(AC57-N57)/N57,(AC58-N58)/N58)</f>
        <v>-0.121953452584439</v>
      </c>
      <c r="AR55" s="110" t="n">
        <f aca="false">MAX((AD55-O55)/O55,(AD56-O56)/O56,(AD57-O57)/O57,(AD58-O58)/O58)</f>
        <v>-0.142549136620017</v>
      </c>
      <c r="AS55" s="109" t="n">
        <f aca="false">AVERAGE((AE55-P55)/P55,(AE56-P56)/P56,(AE57-P57)/P57,(AE58-P58)/P58)</f>
        <v>-0.124777906716153</v>
      </c>
      <c r="AT55" s="111" t="n">
        <f aca="false">MAX((AF55-Q55)/Q55,(AF56-Q56)/Q56,(AF57-Q57)/Q57,(AF58-Q58)/Q58)</f>
        <v>-0.129115972178445</v>
      </c>
      <c r="AU55" s="112" t="n">
        <f aca="false">W55/H55</f>
        <v>0.927050868902383</v>
      </c>
      <c r="AV55" s="112" t="n">
        <f aca="false">X55/I55</f>
        <v>0.929230769230769</v>
      </c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9</v>
      </c>
      <c r="B56" s="23"/>
      <c r="C56" s="23" t="n">
        <v>27</v>
      </c>
      <c r="D56" s="138" t="n">
        <v>853.864</v>
      </c>
      <c r="E56" s="103" t="n">
        <v>36.9874</v>
      </c>
      <c r="F56" s="103" t="n">
        <v>40.6907</v>
      </c>
      <c r="G56" s="103" t="n">
        <v>39.6706</v>
      </c>
      <c r="H56" s="103" t="n">
        <v>2156.665</v>
      </c>
      <c r="I56" s="103" t="n">
        <v>2.808</v>
      </c>
      <c r="J56" s="116" t="n">
        <f aca="false">H56/3600</f>
        <v>0.599073611111111</v>
      </c>
      <c r="K56" s="138" t="n">
        <v>17.7027</v>
      </c>
      <c r="L56" s="103" t="n">
        <v>14.8059</v>
      </c>
      <c r="M56" s="116" t="n">
        <v>4.6767</v>
      </c>
      <c r="N56" s="104" t="n">
        <v>499494</v>
      </c>
      <c r="O56" s="105" t="n">
        <v>740672</v>
      </c>
      <c r="P56" s="104" t="n">
        <v>472518</v>
      </c>
      <c r="Q56" s="106" t="n">
        <v>686192</v>
      </c>
      <c r="S56" s="138" t="n">
        <v>866.7064</v>
      </c>
      <c r="T56" s="103" t="n">
        <v>36.9657</v>
      </c>
      <c r="U56" s="103" t="n">
        <v>40.7487</v>
      </c>
      <c r="V56" s="103" t="n">
        <v>39.7332</v>
      </c>
      <c r="W56" s="103" t="n">
        <v>1973.693</v>
      </c>
      <c r="X56" s="103" t="n">
        <v>2.667</v>
      </c>
      <c r="Y56" s="116" t="n">
        <f aca="false">W56/3600</f>
        <v>0.548248055555556</v>
      </c>
      <c r="Z56" s="138" t="n">
        <v>11.1212</v>
      </c>
      <c r="AA56" s="103" t="n">
        <v>8.3409</v>
      </c>
      <c r="AB56" s="116" t="n">
        <v>4.1135</v>
      </c>
      <c r="AC56" s="104" t="n">
        <v>433698</v>
      </c>
      <c r="AD56" s="105" t="n">
        <v>607520</v>
      </c>
      <c r="AE56" s="104" t="n">
        <v>408601</v>
      </c>
      <c r="AF56" s="106" t="n">
        <v>569072</v>
      </c>
      <c r="AG56" s="108"/>
      <c r="AH56" s="40"/>
      <c r="AI56" s="19"/>
      <c r="AJ56" s="19"/>
      <c r="AK56" s="40"/>
      <c r="AL56" s="19"/>
      <c r="AM56" s="118"/>
      <c r="AN56" s="19"/>
      <c r="AO56" s="19"/>
      <c r="AP56" s="19"/>
      <c r="AQ56" s="119"/>
      <c r="AR56" s="120"/>
      <c r="AS56" s="119"/>
      <c r="AT56" s="121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38" t="n">
        <v>415.7152</v>
      </c>
      <c r="E57" s="103" t="n">
        <v>33.4927</v>
      </c>
      <c r="F57" s="103" t="n">
        <v>38.5468</v>
      </c>
      <c r="G57" s="103" t="n">
        <v>37.268</v>
      </c>
      <c r="H57" s="103" t="n">
        <v>1881.696</v>
      </c>
      <c r="I57" s="103" t="n">
        <v>2.308</v>
      </c>
      <c r="J57" s="116" t="n">
        <f aca="false">H57/3600</f>
        <v>0.522693333333333</v>
      </c>
      <c r="K57" s="138" t="n">
        <v>16.7342</v>
      </c>
      <c r="L57" s="103" t="n">
        <v>14.0042</v>
      </c>
      <c r="M57" s="116" t="n">
        <v>4.2548</v>
      </c>
      <c r="N57" s="104" t="n">
        <v>436201</v>
      </c>
      <c r="O57" s="105" t="n">
        <v>659168</v>
      </c>
      <c r="P57" s="104" t="n">
        <v>414599</v>
      </c>
      <c r="Q57" s="106" t="n">
        <v>614496</v>
      </c>
      <c r="S57" s="138" t="n">
        <v>418.2632</v>
      </c>
      <c r="T57" s="103" t="n">
        <v>33.4657</v>
      </c>
      <c r="U57" s="103" t="n">
        <v>38.6156</v>
      </c>
      <c r="V57" s="103" t="n">
        <v>37.3015</v>
      </c>
      <c r="W57" s="103" t="n">
        <v>1699.733</v>
      </c>
      <c r="X57" s="103" t="n">
        <v>2.152</v>
      </c>
      <c r="Y57" s="116" t="n">
        <f aca="false">W57/3600</f>
        <v>0.472148055555556</v>
      </c>
      <c r="Z57" s="138" t="n">
        <v>10.5937</v>
      </c>
      <c r="AA57" s="103" t="n">
        <v>7.9453</v>
      </c>
      <c r="AB57" s="116" t="n">
        <v>3.8071</v>
      </c>
      <c r="AC57" s="104" t="n">
        <v>381614</v>
      </c>
      <c r="AD57" s="105" t="n">
        <v>528400</v>
      </c>
      <c r="AE57" s="104" t="n">
        <v>361815</v>
      </c>
      <c r="AF57" s="106" t="n">
        <v>490360</v>
      </c>
      <c r="AG57" s="108"/>
      <c r="AH57" s="40"/>
      <c r="AI57" s="19"/>
      <c r="AJ57" s="19"/>
      <c r="AK57" s="40"/>
      <c r="AL57" s="19"/>
      <c r="AM57" s="118"/>
      <c r="AN57" s="19"/>
      <c r="AO57" s="19"/>
      <c r="AP57" s="19"/>
      <c r="AQ57" s="119"/>
      <c r="AR57" s="120"/>
      <c r="AS57" s="119"/>
      <c r="AT57" s="121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39" t="n">
        <v>209.9072</v>
      </c>
      <c r="E58" s="125" t="n">
        <v>30.5439</v>
      </c>
      <c r="F58" s="125" t="n">
        <v>37.1902</v>
      </c>
      <c r="G58" s="125" t="n">
        <v>35.6258</v>
      </c>
      <c r="H58" s="125" t="n">
        <v>1653.605</v>
      </c>
      <c r="I58" s="125" t="n">
        <v>1.965</v>
      </c>
      <c r="J58" s="124" t="n">
        <f aca="false">H58/3600</f>
        <v>0.459334722222222</v>
      </c>
      <c r="K58" s="139" t="n">
        <v>15.6788</v>
      </c>
      <c r="L58" s="125" t="n">
        <v>13.124</v>
      </c>
      <c r="M58" s="124" t="n">
        <v>3.8607</v>
      </c>
      <c r="N58" s="126" t="n">
        <v>374451</v>
      </c>
      <c r="O58" s="127" t="n">
        <v>550064</v>
      </c>
      <c r="P58" s="126" t="n">
        <v>358244</v>
      </c>
      <c r="Q58" s="128" t="n">
        <v>520368</v>
      </c>
      <c r="S58" s="139" t="n">
        <v>210.0512</v>
      </c>
      <c r="T58" s="125" t="n">
        <v>30.5308</v>
      </c>
      <c r="U58" s="125" t="n">
        <v>37.1851</v>
      </c>
      <c r="V58" s="125" t="n">
        <v>35.6652</v>
      </c>
      <c r="W58" s="125" t="n">
        <v>1476.566</v>
      </c>
      <c r="X58" s="125" t="n">
        <v>1.809</v>
      </c>
      <c r="Y58" s="124" t="n">
        <f aca="false">W58/3600</f>
        <v>0.410157222222222</v>
      </c>
      <c r="Z58" s="139" t="n">
        <v>10.3654</v>
      </c>
      <c r="AA58" s="125" t="n">
        <v>7.774</v>
      </c>
      <c r="AB58" s="124" t="n">
        <v>3.5947</v>
      </c>
      <c r="AC58" s="126" t="n">
        <v>337616</v>
      </c>
      <c r="AD58" s="127" t="n">
        <v>453776</v>
      </c>
      <c r="AE58" s="126" t="n">
        <v>322262</v>
      </c>
      <c r="AF58" s="128" t="n">
        <v>429272</v>
      </c>
      <c r="AG58" s="108"/>
      <c r="AH58" s="130"/>
      <c r="AI58" s="30"/>
      <c r="AJ58" s="30"/>
      <c r="AK58" s="130"/>
      <c r="AL58" s="30"/>
      <c r="AM58" s="131"/>
      <c r="AN58" s="30"/>
      <c r="AO58" s="30"/>
      <c r="AP58" s="30"/>
      <c r="AQ58" s="132"/>
      <c r="AR58" s="133"/>
      <c r="AS58" s="132"/>
      <c r="AT58" s="134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100</v>
      </c>
      <c r="C59" s="14" t="n">
        <v>22</v>
      </c>
      <c r="D59" s="136" t="n">
        <v>2210.1856</v>
      </c>
      <c r="E59" s="137" t="n">
        <v>38.3504</v>
      </c>
      <c r="F59" s="137" t="n">
        <v>42.5557</v>
      </c>
      <c r="G59" s="137" t="n">
        <v>43.5054</v>
      </c>
      <c r="H59" s="137" t="n">
        <v>2817.86</v>
      </c>
      <c r="I59" s="137" t="n">
        <v>4.508</v>
      </c>
      <c r="J59" s="102" t="n">
        <f aca="false">H59/3600</f>
        <v>0.782738888888889</v>
      </c>
      <c r="K59" s="136" t="n">
        <v>27.5835</v>
      </c>
      <c r="L59" s="137" t="n">
        <v>23.04</v>
      </c>
      <c r="M59" s="102" t="n">
        <v>7.2382</v>
      </c>
      <c r="N59" s="192" t="n">
        <v>922890</v>
      </c>
      <c r="O59" s="193" t="n">
        <v>1119920</v>
      </c>
      <c r="P59" s="192" t="n">
        <v>840384</v>
      </c>
      <c r="Q59" s="194" t="n">
        <v>1013600</v>
      </c>
      <c r="S59" s="136" t="n">
        <v>2784.9968</v>
      </c>
      <c r="T59" s="137" t="n">
        <v>38.277</v>
      </c>
      <c r="U59" s="137" t="n">
        <v>42.6674</v>
      </c>
      <c r="V59" s="137" t="n">
        <v>43.7003</v>
      </c>
      <c r="W59" s="137" t="n">
        <v>2622.986</v>
      </c>
      <c r="X59" s="137" t="n">
        <v>4.352</v>
      </c>
      <c r="Y59" s="102" t="n">
        <f aca="false">W59/3600</f>
        <v>0.728607222222222</v>
      </c>
      <c r="Z59" s="136" t="n">
        <v>14.9322</v>
      </c>
      <c r="AA59" s="137" t="n">
        <v>11.1991</v>
      </c>
      <c r="AB59" s="102" t="n">
        <v>5.5013</v>
      </c>
      <c r="AC59" s="192" t="n">
        <v>763132</v>
      </c>
      <c r="AD59" s="193" t="n">
        <v>895184</v>
      </c>
      <c r="AE59" s="192" t="n">
        <v>689563</v>
      </c>
      <c r="AF59" s="194" t="n">
        <v>806456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461197379039521</v>
      </c>
      <c r="AO59" s="25" t="n">
        <f aca="false">AVERAGE((AA59-L59)/L59,(AA60-L60)/L60,(AA61-L61)/L61,(AA62-L62)/L62)</f>
        <v>-0.516645401369104</v>
      </c>
      <c r="AP59" s="25" t="n">
        <f aca="false">AVERAGE((AB59-M59)/M59,(AB60-M60)/M60,(AB61-M61)/M61,(AB62-M62)/M62)</f>
        <v>-0.209265496065019</v>
      </c>
      <c r="AQ59" s="119" t="n">
        <f aca="false">AVERAGE((AC59-N59)/N59,(AC60-N60)/N60,(AC61-N61)/N61,(AC62-N62)/N62)</f>
        <v>-0.130900215484488</v>
      </c>
      <c r="AR59" s="120" t="n">
        <f aca="false">MAX((AD59-O59)/O59,(AD60-O60)/O60,(AD61-O61)/O61,(AD62-O62)/O62)</f>
        <v>-0.134580703336339</v>
      </c>
      <c r="AS59" s="119" t="n">
        <f aca="false">AVERAGE((AE59-P59)/P59,(AE60-P60)/P60,(AE61-P61)/P61,(AE62-P62)/P62)</f>
        <v>-0.135900362192249</v>
      </c>
      <c r="AT59" s="121" t="n">
        <f aca="false">MAX((AF59-Q59)/Q59,(AF60-Q60)/Q60,(AF61-Q61)/Q61,(AF62-Q62)/Q62)</f>
        <v>-0.144095576084306</v>
      </c>
      <c r="AU59" s="112" t="n">
        <f aca="false">W59/H59</f>
        <v>0.930843264037248</v>
      </c>
      <c r="AV59" s="112" t="n">
        <f aca="false">X59/I59</f>
        <v>0.965394853593611</v>
      </c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38" t="n">
        <v>769.1296</v>
      </c>
      <c r="E60" s="103" t="n">
        <v>34.4924</v>
      </c>
      <c r="F60" s="103" t="n">
        <v>40.572</v>
      </c>
      <c r="G60" s="103" t="n">
        <v>41.4159</v>
      </c>
      <c r="H60" s="103" t="n">
        <v>2210.591</v>
      </c>
      <c r="I60" s="103" t="n">
        <v>3.229</v>
      </c>
      <c r="J60" s="116" t="n">
        <f aca="false">H60/3600</f>
        <v>0.614053055555556</v>
      </c>
      <c r="K60" s="138" t="n">
        <v>25.8873</v>
      </c>
      <c r="L60" s="103" t="n">
        <v>21.6254</v>
      </c>
      <c r="M60" s="116" t="n">
        <v>6.2964</v>
      </c>
      <c r="N60" s="104" t="n">
        <v>739142</v>
      </c>
      <c r="O60" s="105" t="n">
        <v>977264</v>
      </c>
      <c r="P60" s="104" t="n">
        <v>682050</v>
      </c>
      <c r="Q60" s="106" t="n">
        <v>887000</v>
      </c>
      <c r="S60" s="138" t="n">
        <v>1005.8792</v>
      </c>
      <c r="T60" s="103" t="n">
        <v>34.1554</v>
      </c>
      <c r="U60" s="103" t="n">
        <v>40.6664</v>
      </c>
      <c r="V60" s="103" t="n">
        <v>41.68</v>
      </c>
      <c r="W60" s="103" t="n">
        <v>2044.39</v>
      </c>
      <c r="X60" s="103" t="n">
        <v>3.026</v>
      </c>
      <c r="Y60" s="116" t="n">
        <f aca="false">W60/3600</f>
        <v>0.567886111111111</v>
      </c>
      <c r="Z60" s="138" t="n">
        <v>13.865</v>
      </c>
      <c r="AA60" s="103" t="n">
        <v>10.3988</v>
      </c>
      <c r="AB60" s="116" t="n">
        <v>4.8905</v>
      </c>
      <c r="AC60" s="104" t="n">
        <v>632970</v>
      </c>
      <c r="AD60" s="105" t="n">
        <v>797440</v>
      </c>
      <c r="AE60" s="104" t="n">
        <v>579317</v>
      </c>
      <c r="AF60" s="106" t="n">
        <v>715960</v>
      </c>
      <c r="AG60" s="108"/>
      <c r="AH60" s="40"/>
      <c r="AI60" s="19"/>
      <c r="AJ60" s="19"/>
      <c r="AK60" s="40"/>
      <c r="AL60" s="19"/>
      <c r="AM60" s="118"/>
      <c r="AN60" s="19"/>
      <c r="AO60" s="19"/>
      <c r="AP60" s="19"/>
      <c r="AQ60" s="119"/>
      <c r="AR60" s="120"/>
      <c r="AS60" s="119"/>
      <c r="AT60" s="121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38" t="n">
        <v>307.0656</v>
      </c>
      <c r="E61" s="103" t="n">
        <v>31.3298</v>
      </c>
      <c r="F61" s="103" t="n">
        <v>39.3155</v>
      </c>
      <c r="G61" s="103" t="n">
        <v>40.0691</v>
      </c>
      <c r="H61" s="103" t="n">
        <v>1824.842</v>
      </c>
      <c r="I61" s="103" t="n">
        <v>2.511</v>
      </c>
      <c r="J61" s="116" t="n">
        <f aca="false">H61/3600</f>
        <v>0.506900555555556</v>
      </c>
      <c r="K61" s="138" t="n">
        <v>24.2035</v>
      </c>
      <c r="L61" s="103" t="n">
        <v>20.237</v>
      </c>
      <c r="M61" s="116" t="n">
        <v>5.3404</v>
      </c>
      <c r="N61" s="104" t="n">
        <v>550562</v>
      </c>
      <c r="O61" s="105" t="n">
        <v>825424</v>
      </c>
      <c r="P61" s="104" t="n">
        <v>517189</v>
      </c>
      <c r="Q61" s="106" t="n">
        <v>753368</v>
      </c>
      <c r="S61" s="138" t="n">
        <v>397.7128</v>
      </c>
      <c r="T61" s="103" t="n">
        <v>30.97</v>
      </c>
      <c r="U61" s="103" t="n">
        <v>39.324</v>
      </c>
      <c r="V61" s="103" t="n">
        <v>40.1677</v>
      </c>
      <c r="W61" s="103" t="n">
        <v>1637.958</v>
      </c>
      <c r="X61" s="103" t="n">
        <v>2.262</v>
      </c>
      <c r="Y61" s="116" t="n">
        <f aca="false">W61/3600</f>
        <v>0.454988333333333</v>
      </c>
      <c r="Z61" s="138" t="n">
        <v>12.998</v>
      </c>
      <c r="AA61" s="103" t="n">
        <v>9.7485</v>
      </c>
      <c r="AB61" s="116" t="n">
        <v>4.295</v>
      </c>
      <c r="AC61" s="104" t="n">
        <v>492552</v>
      </c>
      <c r="AD61" s="105" t="n">
        <v>674784</v>
      </c>
      <c r="AE61" s="104" t="n">
        <v>460054</v>
      </c>
      <c r="AF61" s="106" t="n">
        <v>610280</v>
      </c>
      <c r="AG61" s="108"/>
      <c r="AH61" s="40"/>
      <c r="AI61" s="19"/>
      <c r="AJ61" s="19"/>
      <c r="AK61" s="40"/>
      <c r="AL61" s="19"/>
      <c r="AM61" s="118"/>
      <c r="AN61" s="19"/>
      <c r="AO61" s="19"/>
      <c r="AP61" s="19"/>
      <c r="AQ61" s="119"/>
      <c r="AR61" s="120"/>
      <c r="AS61" s="119"/>
      <c r="AT61" s="121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39" t="n">
        <v>126.5128</v>
      </c>
      <c r="E62" s="125" t="n">
        <v>28.2367</v>
      </c>
      <c r="F62" s="125" t="n">
        <v>38.2265</v>
      </c>
      <c r="G62" s="125" t="n">
        <v>38.889</v>
      </c>
      <c r="H62" s="125" t="n">
        <v>1573.111</v>
      </c>
      <c r="I62" s="125" t="n">
        <v>2.121</v>
      </c>
      <c r="J62" s="124" t="n">
        <f aca="false">H62/3600</f>
        <v>0.436975277777778</v>
      </c>
      <c r="K62" s="139" t="n">
        <v>22.7812</v>
      </c>
      <c r="L62" s="125" t="n">
        <v>19.0765</v>
      </c>
      <c r="M62" s="124" t="n">
        <v>4.6608</v>
      </c>
      <c r="N62" s="126" t="n">
        <v>428546</v>
      </c>
      <c r="O62" s="127" t="n">
        <v>638784</v>
      </c>
      <c r="P62" s="126" t="n">
        <v>407847</v>
      </c>
      <c r="Q62" s="128" t="n">
        <v>590608</v>
      </c>
      <c r="S62" s="139" t="n">
        <v>162.4152</v>
      </c>
      <c r="T62" s="125" t="n">
        <v>27.9014</v>
      </c>
      <c r="U62" s="125" t="n">
        <v>38.1299</v>
      </c>
      <c r="V62" s="125" t="n">
        <v>38.9571</v>
      </c>
      <c r="W62" s="125" t="n">
        <v>1409.197</v>
      </c>
      <c r="X62" s="125" t="n">
        <v>1.84</v>
      </c>
      <c r="Y62" s="124" t="n">
        <f aca="false">W62/3600</f>
        <v>0.391443611111111</v>
      </c>
      <c r="Z62" s="139" t="n">
        <v>12.3302</v>
      </c>
      <c r="AA62" s="125" t="n">
        <v>9.2477</v>
      </c>
      <c r="AB62" s="124" t="n">
        <v>3.8309</v>
      </c>
      <c r="AC62" s="126" t="n">
        <v>385054</v>
      </c>
      <c r="AD62" s="127" t="n">
        <v>552816</v>
      </c>
      <c r="AE62" s="126" t="n">
        <v>365823</v>
      </c>
      <c r="AF62" s="128" t="n">
        <v>505504</v>
      </c>
      <c r="AG62" s="108"/>
      <c r="AH62" s="130"/>
      <c r="AI62" s="30"/>
      <c r="AJ62" s="30"/>
      <c r="AK62" s="130"/>
      <c r="AL62" s="30"/>
      <c r="AM62" s="131"/>
      <c r="AN62" s="30"/>
      <c r="AO62" s="30"/>
      <c r="AP62" s="30"/>
      <c r="AQ62" s="119"/>
      <c r="AR62" s="120"/>
      <c r="AS62" s="119"/>
      <c r="AT62" s="121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1</v>
      </c>
      <c r="C63" s="14" t="n">
        <v>22</v>
      </c>
      <c r="D63" s="136" t="n">
        <v>1928.7776</v>
      </c>
      <c r="E63" s="137" t="n">
        <v>38.0776</v>
      </c>
      <c r="F63" s="137" t="n">
        <v>40.6987</v>
      </c>
      <c r="G63" s="137" t="n">
        <v>41.3999</v>
      </c>
      <c r="H63" s="137" t="n">
        <v>2375.939</v>
      </c>
      <c r="I63" s="137" t="n">
        <v>3.697</v>
      </c>
      <c r="J63" s="102" t="n">
        <f aca="false">H63/3600</f>
        <v>0.659983055555556</v>
      </c>
      <c r="K63" s="136" t="n">
        <v>21.0625</v>
      </c>
      <c r="L63" s="137" t="n">
        <v>17.6032</v>
      </c>
      <c r="M63" s="102" t="n">
        <v>5.9091</v>
      </c>
      <c r="N63" s="192" t="n">
        <v>749719</v>
      </c>
      <c r="O63" s="193" t="n">
        <v>976512</v>
      </c>
      <c r="P63" s="192" t="n">
        <v>704310</v>
      </c>
      <c r="Q63" s="194" t="n">
        <v>902368</v>
      </c>
      <c r="S63" s="136" t="n">
        <v>2208.084</v>
      </c>
      <c r="T63" s="137" t="n">
        <v>37.975</v>
      </c>
      <c r="U63" s="137" t="n">
        <v>40.7684</v>
      </c>
      <c r="V63" s="137" t="n">
        <v>41.5005</v>
      </c>
      <c r="W63" s="137" t="n">
        <v>2238.987</v>
      </c>
      <c r="X63" s="137" t="n">
        <v>3.619</v>
      </c>
      <c r="Y63" s="102" t="n">
        <f aca="false">W63/3600</f>
        <v>0.621940833333333</v>
      </c>
      <c r="Z63" s="136" t="n">
        <v>11.7383</v>
      </c>
      <c r="AA63" s="137" t="n">
        <v>8.8037</v>
      </c>
      <c r="AB63" s="102" t="n">
        <v>4.6787</v>
      </c>
      <c r="AC63" s="192" t="n">
        <v>643475</v>
      </c>
      <c r="AD63" s="193" t="n">
        <v>798400</v>
      </c>
      <c r="AE63" s="192" t="n">
        <v>598094</v>
      </c>
      <c r="AF63" s="194" t="n">
        <v>727216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414960597104458</v>
      </c>
      <c r="AO63" s="25" t="n">
        <f aca="false">AVERAGE((AA63-L63)/L63,(AA64-L64)/L64,(AA65-L65)/L65,(AA66-L66)/L66)</f>
        <v>-0.475235959697833</v>
      </c>
      <c r="AP63" s="25" t="n">
        <f aca="false">AVERAGE((AB63-M63)/M63,(AB64-M64)/M64,(AB65-M65)/M65,(AB66-M66)/M66)</f>
        <v>-0.153398802510984</v>
      </c>
      <c r="AQ63" s="109" t="n">
        <f aca="false">AVERAGE((AC63-N63)/N63,(AC64-N64)/N64,(AC65-N65)/N65,(AC66-N66)/N66)</f>
        <v>-0.112897932811531</v>
      </c>
      <c r="AR63" s="110" t="n">
        <f aca="false">MAX((AD63-O63)/O63,(AD64-O64)/O64,(AD65-O65)/O65,(AD66-O66)/O66)</f>
        <v>-0.144059765960729</v>
      </c>
      <c r="AS63" s="109" t="n">
        <f aca="false">AVERAGE((AE63-P63)/P63,(AE64-P64)/P64,(AE65-P65)/P65,(AE66-P66)/P66)</f>
        <v>-0.119679494696332</v>
      </c>
      <c r="AT63" s="111" t="n">
        <f aca="false">MAX((AF63-Q63)/Q63,(AF64-Q64)/Q64,(AF65-Q65)/Q65,(AF66-Q66)/Q66)</f>
        <v>-0.155076024641242</v>
      </c>
      <c r="AU63" s="112" t="n">
        <f aca="false">W63/H63</f>
        <v>0.942358789514377</v>
      </c>
      <c r="AV63" s="112" t="n">
        <f aca="false">X63/I63</f>
        <v>0.978901812280227</v>
      </c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38" t="n">
        <v>821.916</v>
      </c>
      <c r="E64" s="103" t="n">
        <v>34.3153</v>
      </c>
      <c r="F64" s="103" t="n">
        <v>37.9817</v>
      </c>
      <c r="G64" s="103" t="n">
        <v>38.556</v>
      </c>
      <c r="H64" s="103" t="n">
        <v>1899.259</v>
      </c>
      <c r="I64" s="103" t="n">
        <v>2.73</v>
      </c>
      <c r="J64" s="116" t="n">
        <f aca="false">H64/3600</f>
        <v>0.527571944444444</v>
      </c>
      <c r="K64" s="138" t="n">
        <v>18.8956</v>
      </c>
      <c r="L64" s="103" t="n">
        <v>15.7969</v>
      </c>
      <c r="M64" s="116" t="n">
        <v>4.9824</v>
      </c>
      <c r="N64" s="104" t="n">
        <v>590285</v>
      </c>
      <c r="O64" s="105" t="n">
        <v>863264</v>
      </c>
      <c r="P64" s="104" t="n">
        <v>559009</v>
      </c>
      <c r="Q64" s="106" t="n">
        <v>794480</v>
      </c>
      <c r="S64" s="138" t="n">
        <v>912.228</v>
      </c>
      <c r="T64" s="103" t="n">
        <v>34.1036</v>
      </c>
      <c r="U64" s="103" t="n">
        <v>38.1063</v>
      </c>
      <c r="V64" s="103" t="n">
        <v>38.6914</v>
      </c>
      <c r="W64" s="103" t="n">
        <v>1739.874</v>
      </c>
      <c r="X64" s="103" t="n">
        <v>2.558</v>
      </c>
      <c r="Y64" s="116" t="n">
        <f aca="false">W64/3600</f>
        <v>0.483298333333333</v>
      </c>
      <c r="Z64" s="138" t="n">
        <v>10.826</v>
      </c>
      <c r="AA64" s="103" t="n">
        <v>8.1195</v>
      </c>
      <c r="AB64" s="116" t="n">
        <v>4.1133</v>
      </c>
      <c r="AC64" s="104" t="n">
        <v>519377</v>
      </c>
      <c r="AD64" s="105" t="n">
        <v>707440</v>
      </c>
      <c r="AE64" s="104" t="n">
        <v>487317</v>
      </c>
      <c r="AF64" s="106" t="n">
        <v>645752</v>
      </c>
      <c r="AG64" s="108"/>
      <c r="AH64" s="40"/>
      <c r="AI64" s="19"/>
      <c r="AJ64" s="19"/>
      <c r="AK64" s="40"/>
      <c r="AL64" s="19"/>
      <c r="AM64" s="118"/>
      <c r="AN64" s="19"/>
      <c r="AO64" s="19"/>
      <c r="AP64" s="19"/>
      <c r="AQ64" s="119"/>
      <c r="AR64" s="120"/>
      <c r="AS64" s="119"/>
      <c r="AT64" s="121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38" t="n">
        <v>352.0584</v>
      </c>
      <c r="E65" s="103" t="n">
        <v>30.8376</v>
      </c>
      <c r="F65" s="103" t="n">
        <v>35.9698</v>
      </c>
      <c r="G65" s="103" t="n">
        <v>36.4964</v>
      </c>
      <c r="H65" s="103" t="n">
        <v>1574.944</v>
      </c>
      <c r="I65" s="103" t="n">
        <v>2.09</v>
      </c>
      <c r="J65" s="116" t="n">
        <f aca="false">H65/3600</f>
        <v>0.437484444444444</v>
      </c>
      <c r="K65" s="138" t="n">
        <v>16.3297</v>
      </c>
      <c r="L65" s="103" t="n">
        <v>13.6563</v>
      </c>
      <c r="M65" s="116" t="n">
        <v>4.0936</v>
      </c>
      <c r="N65" s="104" t="n">
        <v>451708</v>
      </c>
      <c r="O65" s="105" t="n">
        <v>726032</v>
      </c>
      <c r="P65" s="104" t="n">
        <v>432235</v>
      </c>
      <c r="Q65" s="106" t="n">
        <v>673992</v>
      </c>
      <c r="S65" s="138" t="n">
        <v>382.0528</v>
      </c>
      <c r="T65" s="103" t="n">
        <v>30.6954</v>
      </c>
      <c r="U65" s="103" t="n">
        <v>36.1051</v>
      </c>
      <c r="V65" s="103" t="n">
        <v>36.6176</v>
      </c>
      <c r="W65" s="103" t="n">
        <v>1410.928</v>
      </c>
      <c r="X65" s="103" t="n">
        <v>1.95</v>
      </c>
      <c r="Y65" s="116" t="n">
        <f aca="false">W65/3600</f>
        <v>0.391924444444444</v>
      </c>
      <c r="Z65" s="138" t="n">
        <v>9.7353</v>
      </c>
      <c r="AA65" s="103" t="n">
        <v>7.3015</v>
      </c>
      <c r="AB65" s="116" t="n">
        <v>3.5453</v>
      </c>
      <c r="AC65" s="104" t="n">
        <v>404469</v>
      </c>
      <c r="AD65" s="105" t="n">
        <v>621440</v>
      </c>
      <c r="AE65" s="104" t="n">
        <v>384497</v>
      </c>
      <c r="AF65" s="106" t="n">
        <v>569472</v>
      </c>
      <c r="AG65" s="108"/>
      <c r="AH65" s="40"/>
      <c r="AI65" s="19"/>
      <c r="AJ65" s="19"/>
      <c r="AK65" s="40"/>
      <c r="AL65" s="19"/>
      <c r="AM65" s="118"/>
      <c r="AN65" s="19"/>
      <c r="AO65" s="19"/>
      <c r="AP65" s="19"/>
      <c r="AQ65" s="119"/>
      <c r="AR65" s="120"/>
      <c r="AS65" s="119"/>
      <c r="AT65" s="121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39" t="n">
        <v>149.2704</v>
      </c>
      <c r="E66" s="125" t="n">
        <v>27.7723</v>
      </c>
      <c r="F66" s="125" t="n">
        <v>34.4765</v>
      </c>
      <c r="G66" s="125" t="n">
        <v>35.0317</v>
      </c>
      <c r="H66" s="125" t="n">
        <v>1352.26</v>
      </c>
      <c r="I66" s="125" t="n">
        <v>1.7</v>
      </c>
      <c r="J66" s="124" t="n">
        <f aca="false">H66/3600</f>
        <v>0.375627777777778</v>
      </c>
      <c r="K66" s="139" t="n">
        <v>13.7374</v>
      </c>
      <c r="L66" s="125" t="n">
        <v>11.4912</v>
      </c>
      <c r="M66" s="124" t="n">
        <v>3.3691</v>
      </c>
      <c r="N66" s="126" t="n">
        <v>349839</v>
      </c>
      <c r="O66" s="127" t="n">
        <v>585600</v>
      </c>
      <c r="P66" s="126" t="n">
        <v>338525</v>
      </c>
      <c r="Q66" s="128" t="n">
        <v>547224</v>
      </c>
      <c r="S66" s="139" t="n">
        <v>155.6888</v>
      </c>
      <c r="T66" s="125" t="n">
        <v>27.6745</v>
      </c>
      <c r="U66" s="125" t="n">
        <v>34.627</v>
      </c>
      <c r="V66" s="125" t="n">
        <v>35.1474</v>
      </c>
      <c r="W66" s="125" t="n">
        <v>1196.675</v>
      </c>
      <c r="X66" s="125" t="n">
        <v>1.544</v>
      </c>
      <c r="Y66" s="124" t="n">
        <f aca="false">W66/3600</f>
        <v>0.332409722222222</v>
      </c>
      <c r="Z66" s="139" t="n">
        <v>8.4312</v>
      </c>
      <c r="AA66" s="125" t="n">
        <v>6.3234</v>
      </c>
      <c r="AB66" s="124" t="n">
        <v>3.0423</v>
      </c>
      <c r="AC66" s="126" t="n">
        <v>320041</v>
      </c>
      <c r="AD66" s="127" t="n">
        <v>485136</v>
      </c>
      <c r="AE66" s="126" t="n">
        <v>308323</v>
      </c>
      <c r="AF66" s="128" t="n">
        <v>450360</v>
      </c>
      <c r="AG66" s="108"/>
      <c r="AH66" s="130"/>
      <c r="AI66" s="30"/>
      <c r="AJ66" s="30"/>
      <c r="AK66" s="130"/>
      <c r="AL66" s="30"/>
      <c r="AM66" s="131"/>
      <c r="AN66" s="30"/>
      <c r="AO66" s="30"/>
      <c r="AP66" s="30"/>
      <c r="AQ66" s="132"/>
      <c r="AR66" s="133"/>
      <c r="AS66" s="132"/>
      <c r="AT66" s="134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7</v>
      </c>
      <c r="C67" s="14" t="n">
        <v>22</v>
      </c>
      <c r="D67" s="136" t="n">
        <v>1336.7808</v>
      </c>
      <c r="E67" s="137" t="n">
        <v>39.874</v>
      </c>
      <c r="F67" s="137" t="n">
        <v>41.1858</v>
      </c>
      <c r="G67" s="137" t="n">
        <v>42.2641</v>
      </c>
      <c r="H67" s="137" t="n">
        <v>1803.946</v>
      </c>
      <c r="I67" s="137" t="n">
        <v>2.574</v>
      </c>
      <c r="J67" s="102" t="n">
        <f aca="false">H67/3600</f>
        <v>0.501096111111111</v>
      </c>
      <c r="K67" s="136" t="n">
        <v>26.9455</v>
      </c>
      <c r="L67" s="137" t="n">
        <v>22.5552</v>
      </c>
      <c r="M67" s="102" t="n">
        <v>7.0717</v>
      </c>
      <c r="N67" s="192" t="n">
        <v>769630</v>
      </c>
      <c r="O67" s="193" t="n">
        <v>928816</v>
      </c>
      <c r="P67" s="192" t="n">
        <v>707954</v>
      </c>
      <c r="Q67" s="194" t="n">
        <v>844976</v>
      </c>
      <c r="S67" s="136" t="n">
        <v>1376.4312</v>
      </c>
      <c r="T67" s="137" t="n">
        <v>39.8187</v>
      </c>
      <c r="U67" s="137" t="n">
        <v>41.268</v>
      </c>
      <c r="V67" s="137" t="n">
        <v>42.3393</v>
      </c>
      <c r="W67" s="137" t="n">
        <v>1663.839</v>
      </c>
      <c r="X67" s="137" t="n">
        <v>2.433</v>
      </c>
      <c r="Y67" s="102" t="n">
        <f aca="false">W67/3600</f>
        <v>0.4621775</v>
      </c>
      <c r="Z67" s="136" t="n">
        <v>16.652</v>
      </c>
      <c r="AA67" s="137" t="n">
        <v>12.489</v>
      </c>
      <c r="AB67" s="102" t="n">
        <v>5.9206</v>
      </c>
      <c r="AC67" s="192" t="n">
        <v>642477</v>
      </c>
      <c r="AD67" s="193" t="n">
        <v>768864</v>
      </c>
      <c r="AE67" s="192" t="n">
        <v>584960</v>
      </c>
      <c r="AF67" s="194" t="n">
        <v>696192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37142674269541</v>
      </c>
      <c r="AO67" s="25" t="n">
        <f aca="false">AVERAGE((AA67-L67)/L67,(AA68-L68)/L68,(AA69-L69)/L69,(AA70-L70)/L70)</f>
        <v>-0.436967130701621</v>
      </c>
      <c r="AP67" s="25" t="n">
        <f aca="false">AVERAGE((AB67-M67)/M67,(AB68-M68)/M68,(AB69-M69)/M69,(AB70-M70)/M70)</f>
        <v>-0.1325897948839</v>
      </c>
      <c r="AQ67" s="119" t="n">
        <f aca="false">AVERAGE((AC67-N67)/N67,(AC68-N68)/N68,(AC69-N69)/N69,(AC70-N70)/N70)</f>
        <v>-0.147845431371369</v>
      </c>
      <c r="AR67" s="120" t="n">
        <f aca="false">MAX((AD67-O67)/O67,(AD68-O68)/O68,(AD69-O69)/O69,(AD70-O70)/O70)</f>
        <v>-0.116988516994273</v>
      </c>
      <c r="AS67" s="119" t="n">
        <f aca="false">AVERAGE((AE67-P67)/P67,(AE68-P68)/P68,(AE69-P69)/P69,(AE70-P70)/P70)</f>
        <v>-0.154073855825468</v>
      </c>
      <c r="AT67" s="121" t="n">
        <f aca="false">MAX((AF67-Q67)/Q67,(AF68-Q68)/Q68,(AF69-Q69)/Q69,(AF70-Q70)/Q70)</f>
        <v>-0.102574454209497</v>
      </c>
      <c r="AU67" s="112" t="n">
        <f aca="false">W67/H67</f>
        <v>0.922333041011206</v>
      </c>
      <c r="AV67" s="112" t="n">
        <f aca="false">X67/I67</f>
        <v>0.945221445221445</v>
      </c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38" t="n">
        <v>635.204</v>
      </c>
      <c r="E68" s="103" t="n">
        <v>35.8157</v>
      </c>
      <c r="F68" s="103" t="n">
        <v>38.298</v>
      </c>
      <c r="G68" s="103" t="n">
        <v>39.5283</v>
      </c>
      <c r="H68" s="103" t="n">
        <v>1546.729</v>
      </c>
      <c r="I68" s="103" t="n">
        <v>1.996</v>
      </c>
      <c r="J68" s="116" t="n">
        <f aca="false">H68/3600</f>
        <v>0.429646944444444</v>
      </c>
      <c r="K68" s="138" t="n">
        <v>24.1025</v>
      </c>
      <c r="L68" s="103" t="n">
        <v>20.1795</v>
      </c>
      <c r="M68" s="116" t="n">
        <v>6.054</v>
      </c>
      <c r="N68" s="104" t="n">
        <v>636365</v>
      </c>
      <c r="O68" s="105" t="n">
        <v>809680</v>
      </c>
      <c r="P68" s="104" t="n">
        <v>589335</v>
      </c>
      <c r="Q68" s="106" t="n">
        <v>753808</v>
      </c>
      <c r="S68" s="138" t="n">
        <v>646.4408</v>
      </c>
      <c r="T68" s="103" t="n">
        <v>35.7412</v>
      </c>
      <c r="U68" s="103" t="n">
        <v>38.3775</v>
      </c>
      <c r="V68" s="103" t="n">
        <v>39.6116</v>
      </c>
      <c r="W68" s="103" t="n">
        <v>1409.587</v>
      </c>
      <c r="X68" s="103" t="n">
        <v>1.872</v>
      </c>
      <c r="Y68" s="116" t="n">
        <f aca="false">W68/3600</f>
        <v>0.391551944444444</v>
      </c>
      <c r="Z68" s="138" t="n">
        <v>15.0175</v>
      </c>
      <c r="AA68" s="103" t="n">
        <v>11.2631</v>
      </c>
      <c r="AB68" s="116" t="n">
        <v>5.1681</v>
      </c>
      <c r="AC68" s="104" t="n">
        <v>537209</v>
      </c>
      <c r="AD68" s="105" t="n">
        <v>662192</v>
      </c>
      <c r="AE68" s="104" t="n">
        <v>493271</v>
      </c>
      <c r="AF68" s="106" t="n">
        <v>606872</v>
      </c>
      <c r="AG68" s="108"/>
      <c r="AH68" s="40"/>
      <c r="AI68" s="19"/>
      <c r="AJ68" s="19"/>
      <c r="AK68" s="40"/>
      <c r="AL68" s="19"/>
      <c r="AM68" s="118"/>
      <c r="AN68" s="19"/>
      <c r="AO68" s="19"/>
      <c r="AP68" s="19"/>
      <c r="AQ68" s="119"/>
      <c r="AR68" s="120"/>
      <c r="AS68" s="119"/>
      <c r="AT68" s="121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38" t="n">
        <v>298.224</v>
      </c>
      <c r="E69" s="103" t="n">
        <v>32.2033</v>
      </c>
      <c r="F69" s="103" t="n">
        <v>36.2535</v>
      </c>
      <c r="G69" s="103" t="n">
        <v>37.4455</v>
      </c>
      <c r="H69" s="103" t="n">
        <v>1309.574</v>
      </c>
      <c r="I69" s="103" t="n">
        <v>1.591</v>
      </c>
      <c r="J69" s="116" t="n">
        <f aca="false">H69/3600</f>
        <v>0.363770555555556</v>
      </c>
      <c r="K69" s="138" t="n">
        <v>21.7165</v>
      </c>
      <c r="L69" s="103" t="n">
        <v>18.1856</v>
      </c>
      <c r="M69" s="116" t="n">
        <v>5.1765</v>
      </c>
      <c r="N69" s="104" t="n">
        <v>514937</v>
      </c>
      <c r="O69" s="105" t="n">
        <v>663024</v>
      </c>
      <c r="P69" s="104" t="n">
        <v>481073</v>
      </c>
      <c r="Q69" s="106" t="n">
        <v>610568</v>
      </c>
      <c r="S69" s="138" t="n">
        <v>300.8688</v>
      </c>
      <c r="T69" s="103" t="n">
        <v>32.1639</v>
      </c>
      <c r="U69" s="103" t="n">
        <v>36.3433</v>
      </c>
      <c r="V69" s="103" t="n">
        <v>37.5039</v>
      </c>
      <c r="W69" s="103" t="n">
        <v>1185.022</v>
      </c>
      <c r="X69" s="103" t="n">
        <v>1.466</v>
      </c>
      <c r="Y69" s="116" t="n">
        <f aca="false">W69/3600</f>
        <v>0.329172777777778</v>
      </c>
      <c r="Z69" s="138" t="n">
        <v>13.721</v>
      </c>
      <c r="AA69" s="103" t="n">
        <v>10.2907</v>
      </c>
      <c r="AB69" s="116" t="n">
        <v>4.5237</v>
      </c>
      <c r="AC69" s="104" t="n">
        <v>439196</v>
      </c>
      <c r="AD69" s="105" t="n">
        <v>544736</v>
      </c>
      <c r="AE69" s="104" t="n">
        <v>407732</v>
      </c>
      <c r="AF69" s="106" t="n">
        <v>494232</v>
      </c>
      <c r="AG69" s="108"/>
      <c r="AH69" s="40"/>
      <c r="AI69" s="19"/>
      <c r="AJ69" s="19"/>
      <c r="AK69" s="40"/>
      <c r="AL69" s="19"/>
      <c r="AM69" s="118"/>
      <c r="AN69" s="19"/>
      <c r="AO69" s="19"/>
      <c r="AP69" s="19"/>
      <c r="AQ69" s="119"/>
      <c r="AR69" s="120"/>
      <c r="AS69" s="119"/>
      <c r="AT69" s="121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39" t="n">
        <v>143.0488</v>
      </c>
      <c r="E70" s="125" t="n">
        <v>29.3292</v>
      </c>
      <c r="F70" s="125" t="n">
        <v>34.877</v>
      </c>
      <c r="G70" s="125" t="n">
        <v>35.9501</v>
      </c>
      <c r="H70" s="125" t="n">
        <v>1118.035</v>
      </c>
      <c r="I70" s="125" t="n">
        <v>1.31</v>
      </c>
      <c r="J70" s="124" t="n">
        <f aca="false">H70/3600</f>
        <v>0.310565277777778</v>
      </c>
      <c r="K70" s="139" t="n">
        <v>20.2294</v>
      </c>
      <c r="L70" s="125" t="n">
        <v>16.942</v>
      </c>
      <c r="M70" s="124" t="n">
        <v>4.57</v>
      </c>
      <c r="N70" s="126" t="n">
        <v>420973</v>
      </c>
      <c r="O70" s="127" t="n">
        <v>555952</v>
      </c>
      <c r="P70" s="126" t="n">
        <v>397823</v>
      </c>
      <c r="Q70" s="128" t="n">
        <v>515216</v>
      </c>
      <c r="S70" s="139" t="n">
        <v>143.7288</v>
      </c>
      <c r="T70" s="125" t="n">
        <v>29.3072</v>
      </c>
      <c r="U70" s="125" t="n">
        <v>34.8994</v>
      </c>
      <c r="V70" s="125" t="n">
        <v>35.9432</v>
      </c>
      <c r="W70" s="125" t="n">
        <v>999.504</v>
      </c>
      <c r="X70" s="125" t="n">
        <v>1.185</v>
      </c>
      <c r="Y70" s="124" t="n">
        <f aca="false">W70/3600</f>
        <v>0.27764</v>
      </c>
      <c r="Z70" s="139" t="n">
        <v>12.9754</v>
      </c>
      <c r="AA70" s="125" t="n">
        <v>9.7316</v>
      </c>
      <c r="AB70" s="124" t="n">
        <v>4.1352</v>
      </c>
      <c r="AC70" s="126" t="n">
        <v>369082</v>
      </c>
      <c r="AD70" s="127" t="n">
        <v>490912</v>
      </c>
      <c r="AE70" s="126" t="n">
        <v>347257</v>
      </c>
      <c r="AF70" s="128" t="n">
        <v>462368</v>
      </c>
      <c r="AG70" s="108"/>
      <c r="AH70" s="130"/>
      <c r="AI70" s="30"/>
      <c r="AJ70" s="30"/>
      <c r="AK70" s="130"/>
      <c r="AL70" s="30"/>
      <c r="AM70" s="131"/>
      <c r="AN70" s="30"/>
      <c r="AO70" s="30"/>
      <c r="AP70" s="30"/>
      <c r="AQ70" s="119"/>
      <c r="AR70" s="120"/>
      <c r="AS70" s="119"/>
      <c r="AT70" s="121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2</v>
      </c>
      <c r="B71" s="14" t="s">
        <v>103</v>
      </c>
      <c r="C71" s="14" t="n">
        <v>22</v>
      </c>
      <c r="D71" s="136" t="n">
        <v>2225.256</v>
      </c>
      <c r="E71" s="137" t="n">
        <v>42.5316</v>
      </c>
      <c r="F71" s="137" t="n">
        <v>46.2976</v>
      </c>
      <c r="G71" s="137" t="n">
        <v>47.5767</v>
      </c>
      <c r="H71" s="137" t="n">
        <v>15193.793</v>
      </c>
      <c r="I71" s="137" t="n">
        <v>14.913</v>
      </c>
      <c r="J71" s="102" t="n">
        <f aca="false">H71/3600</f>
        <v>4.22049805555556</v>
      </c>
      <c r="K71" s="136" t="n">
        <v>5.1445</v>
      </c>
      <c r="L71" s="137" t="n">
        <v>4.3062</v>
      </c>
      <c r="M71" s="102" t="n">
        <v>2.6019</v>
      </c>
      <c r="N71" s="192" t="n">
        <v>2532679</v>
      </c>
      <c r="O71" s="193" t="n">
        <v>3405648</v>
      </c>
      <c r="P71" s="192" t="n">
        <v>2467376</v>
      </c>
      <c r="Q71" s="194" t="n">
        <v>3303640</v>
      </c>
      <c r="S71" s="136" t="n">
        <v>2255.324</v>
      </c>
      <c r="T71" s="137" t="n">
        <v>42.5514</v>
      </c>
      <c r="U71" s="137" t="n">
        <v>46.3078</v>
      </c>
      <c r="V71" s="137" t="n">
        <v>47.5613</v>
      </c>
      <c r="W71" s="137" t="n">
        <v>13574.81</v>
      </c>
      <c r="X71" s="137" t="n">
        <v>14.601</v>
      </c>
      <c r="Y71" s="102" t="n">
        <f aca="false">W71/3600</f>
        <v>3.77078055555556</v>
      </c>
      <c r="Z71" s="136" t="n">
        <v>3.4386</v>
      </c>
      <c r="AA71" s="137" t="n">
        <v>2.5789</v>
      </c>
      <c r="AB71" s="102" t="n">
        <v>2.4971</v>
      </c>
      <c r="AC71" s="192" t="n">
        <v>2428954</v>
      </c>
      <c r="AD71" s="193" t="n">
        <v>3122672</v>
      </c>
      <c r="AE71" s="192" t="n">
        <v>2363415</v>
      </c>
      <c r="AF71" s="194" t="n">
        <v>3040408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343316059123952</v>
      </c>
      <c r="AO71" s="25" t="n">
        <f aca="false">AVERAGE((AA71-L71)/L71,(AA72-L72)/L72,(AA73-L73)/L73,(AA74-L74)/L74)</f>
        <v>-0.411640111215185</v>
      </c>
      <c r="AP71" s="25" t="n">
        <f aca="false">AVERAGE((AB71-M71)/M71,(AB72-M72)/M72,(AB73-M73)/M73,(AB74-M74)/M74)</f>
        <v>-0.0324289218545502</v>
      </c>
      <c r="AQ71" s="196" t="n">
        <f aca="false">AVERAGE((AC71-N71)/N71,(AC72-N72)/N72,(AC73-N73)/N73,(AC74-N74)/N74)</f>
        <v>-0.0342288154156952</v>
      </c>
      <c r="AR71" s="197" t="n">
        <f aca="false">MAX((AD71-O71)/O71,(AD72-O72)/O72,(AD73-O73)/O73,(AD74-O74)/O74)</f>
        <v>-0.0343692987229139</v>
      </c>
      <c r="AS71" s="196" t="n">
        <f aca="false">AVERAGE((AE71-P71)/P71,(AE72-P72)/P72,(AE73-P73)/P73,(AE74-P74)/P74)</f>
        <v>-0.0346594040385043</v>
      </c>
      <c r="AT71" s="198" t="n">
        <f aca="false">MAX((AF71-Q71)/Q71,(AF72-Q72)/Q72,(AF73-Q73)/Q73,(AF74-Q74)/Q74)</f>
        <v>-0.0425502434434602</v>
      </c>
      <c r="AU71" s="112"/>
      <c r="AV71" s="112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4</v>
      </c>
      <c r="B72" s="23"/>
      <c r="C72" s="23" t="n">
        <v>27</v>
      </c>
      <c r="D72" s="138" t="n">
        <v>866.7984</v>
      </c>
      <c r="E72" s="103" t="n">
        <v>40.2231</v>
      </c>
      <c r="F72" s="103" t="n">
        <v>44.2678</v>
      </c>
      <c r="G72" s="103" t="n">
        <v>45.5459</v>
      </c>
      <c r="H72" s="103" t="n">
        <v>13514.874</v>
      </c>
      <c r="I72" s="103" t="n">
        <v>11.746</v>
      </c>
      <c r="J72" s="116" t="n">
        <f aca="false">H72/3600</f>
        <v>3.75413166666667</v>
      </c>
      <c r="K72" s="138" t="n">
        <v>4.2516</v>
      </c>
      <c r="L72" s="103" t="n">
        <v>3.5587</v>
      </c>
      <c r="M72" s="116" t="n">
        <v>2.2647</v>
      </c>
      <c r="N72" s="104" t="n">
        <v>2124860</v>
      </c>
      <c r="O72" s="105" t="n">
        <v>3502720</v>
      </c>
      <c r="P72" s="104" t="n">
        <v>2082879</v>
      </c>
      <c r="Q72" s="106" t="n">
        <v>3395120</v>
      </c>
      <c r="S72" s="138" t="n">
        <v>878.404</v>
      </c>
      <c r="T72" s="103" t="n">
        <v>40.2255</v>
      </c>
      <c r="U72" s="103" t="n">
        <v>44.2773</v>
      </c>
      <c r="V72" s="103" t="n">
        <v>45.5339</v>
      </c>
      <c r="W72" s="103" t="n">
        <v>11941.734</v>
      </c>
      <c r="X72" s="103" t="n">
        <v>11.434</v>
      </c>
      <c r="Y72" s="116" t="n">
        <f aca="false">W72/3600</f>
        <v>3.31714833333333</v>
      </c>
      <c r="Z72" s="138" t="n">
        <v>2.7257</v>
      </c>
      <c r="AA72" s="103" t="n">
        <v>2.0443</v>
      </c>
      <c r="AB72" s="116" t="n">
        <v>2.1657</v>
      </c>
      <c r="AC72" s="104" t="n">
        <v>2033786</v>
      </c>
      <c r="AD72" s="105" t="n">
        <v>2803472</v>
      </c>
      <c r="AE72" s="104" t="n">
        <v>1993085</v>
      </c>
      <c r="AF72" s="106" t="n">
        <v>2731344</v>
      </c>
      <c r="AG72" s="108"/>
      <c r="AH72" s="40"/>
      <c r="AI72" s="19"/>
      <c r="AJ72" s="19"/>
      <c r="AK72" s="40"/>
      <c r="AL72" s="19"/>
      <c r="AM72" s="118"/>
      <c r="AN72" s="19"/>
      <c r="AO72" s="19"/>
      <c r="AP72" s="19"/>
      <c r="AQ72" s="199"/>
      <c r="AR72" s="200"/>
      <c r="AS72" s="199"/>
      <c r="AT72" s="201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38" t="n">
        <v>423.7592</v>
      </c>
      <c r="E73" s="103" t="n">
        <v>37.5597</v>
      </c>
      <c r="F73" s="103" t="n">
        <v>42.3874</v>
      </c>
      <c r="G73" s="103" t="n">
        <v>43.6584</v>
      </c>
      <c r="H73" s="103" t="n">
        <v>12700.403</v>
      </c>
      <c r="I73" s="103" t="n">
        <v>10.296</v>
      </c>
      <c r="J73" s="116" t="n">
        <f aca="false">H73/3600</f>
        <v>3.52788972222222</v>
      </c>
      <c r="K73" s="138" t="n">
        <v>3.4685</v>
      </c>
      <c r="L73" s="103" t="n">
        <v>2.904</v>
      </c>
      <c r="M73" s="116" t="n">
        <v>2.0518</v>
      </c>
      <c r="N73" s="104" t="n">
        <v>1878332</v>
      </c>
      <c r="O73" s="105" t="n">
        <v>2836688</v>
      </c>
      <c r="P73" s="104" t="n">
        <v>1851509</v>
      </c>
      <c r="Q73" s="106" t="n">
        <v>2812864</v>
      </c>
      <c r="S73" s="138" t="n">
        <v>427.0296</v>
      </c>
      <c r="T73" s="103" t="n">
        <v>37.5451</v>
      </c>
      <c r="U73" s="103" t="n">
        <v>42.3864</v>
      </c>
      <c r="V73" s="103" t="n">
        <v>43.6233</v>
      </c>
      <c r="W73" s="103" t="n">
        <v>11151.958</v>
      </c>
      <c r="X73" s="103" t="n">
        <v>10.077</v>
      </c>
      <c r="Y73" s="116" t="n">
        <f aca="false">W73/3600</f>
        <v>3.09776611111111</v>
      </c>
      <c r="Z73" s="138" t="n">
        <v>2.2587</v>
      </c>
      <c r="AA73" s="103" t="n">
        <v>1.694</v>
      </c>
      <c r="AB73" s="116" t="n">
        <v>1.9917</v>
      </c>
      <c r="AC73" s="104" t="n">
        <v>1820522</v>
      </c>
      <c r="AD73" s="105" t="n">
        <v>2585008</v>
      </c>
      <c r="AE73" s="104" t="n">
        <v>1793997</v>
      </c>
      <c r="AF73" s="106" t="n">
        <v>2552584</v>
      </c>
      <c r="AG73" s="108"/>
      <c r="AH73" s="40"/>
      <c r="AI73" s="19"/>
      <c r="AJ73" s="19"/>
      <c r="AK73" s="40"/>
      <c r="AL73" s="19"/>
      <c r="AM73" s="118"/>
      <c r="AN73" s="19"/>
      <c r="AO73" s="19"/>
      <c r="AP73" s="19"/>
      <c r="AQ73" s="199"/>
      <c r="AR73" s="200"/>
      <c r="AS73" s="199"/>
      <c r="AT73" s="201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39" t="n">
        <v>220.4392</v>
      </c>
      <c r="E74" s="125" t="n">
        <v>34.6091</v>
      </c>
      <c r="F74" s="125" t="n">
        <v>41.1491</v>
      </c>
      <c r="G74" s="125" t="n">
        <v>42.2357</v>
      </c>
      <c r="H74" s="125" t="n">
        <v>12149.544</v>
      </c>
      <c r="I74" s="125" t="n">
        <v>9.25</v>
      </c>
      <c r="J74" s="124" t="n">
        <f aca="false">H74/3600</f>
        <v>3.37487333333333</v>
      </c>
      <c r="K74" s="139" t="n">
        <v>2.6664</v>
      </c>
      <c r="L74" s="125" t="n">
        <v>2.232</v>
      </c>
      <c r="M74" s="124" t="n">
        <v>1.8866</v>
      </c>
      <c r="N74" s="126" t="n">
        <v>1701720</v>
      </c>
      <c r="O74" s="127" t="n">
        <v>2499440</v>
      </c>
      <c r="P74" s="126" t="n">
        <v>1685219</v>
      </c>
      <c r="Q74" s="128" t="n">
        <v>2482712</v>
      </c>
      <c r="S74" s="139" t="n">
        <v>221.2392</v>
      </c>
      <c r="T74" s="125" t="n">
        <v>34.6059</v>
      </c>
      <c r="U74" s="125" t="n">
        <v>41.1373</v>
      </c>
      <c r="V74" s="125" t="n">
        <v>42.2252</v>
      </c>
      <c r="W74" s="125" t="n">
        <v>10691.144</v>
      </c>
      <c r="X74" s="125" t="n">
        <v>9.126</v>
      </c>
      <c r="Y74" s="124" t="n">
        <f aca="false">W74/3600</f>
        <v>2.96976222222222</v>
      </c>
      <c r="Z74" s="139" t="n">
        <v>1.7759</v>
      </c>
      <c r="AA74" s="125" t="n">
        <v>1.332</v>
      </c>
      <c r="AB74" s="124" t="n">
        <v>1.8556</v>
      </c>
      <c r="AC74" s="126" t="n">
        <v>1663734</v>
      </c>
      <c r="AD74" s="127" t="n">
        <v>2413536</v>
      </c>
      <c r="AE74" s="126" t="n">
        <v>1647587</v>
      </c>
      <c r="AF74" s="128" t="n">
        <v>2377072</v>
      </c>
      <c r="AG74" s="108"/>
      <c r="AH74" s="130"/>
      <c r="AI74" s="30"/>
      <c r="AJ74" s="30"/>
      <c r="AK74" s="130"/>
      <c r="AL74" s="30"/>
      <c r="AM74" s="131"/>
      <c r="AN74" s="30"/>
      <c r="AO74" s="30"/>
      <c r="AP74" s="30"/>
      <c r="AQ74" s="202"/>
      <c r="AR74" s="203"/>
      <c r="AS74" s="202"/>
      <c r="AT74" s="204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5</v>
      </c>
      <c r="C75" s="14" t="n">
        <v>22</v>
      </c>
      <c r="D75" s="136" t="n">
        <v>1506.1864</v>
      </c>
      <c r="E75" s="137" t="n">
        <v>42.962</v>
      </c>
      <c r="F75" s="137" t="n">
        <v>47.8604</v>
      </c>
      <c r="G75" s="137" t="n">
        <v>48.4492</v>
      </c>
      <c r="H75" s="137" t="n">
        <v>14653.573</v>
      </c>
      <c r="I75" s="137" t="n">
        <v>14.913</v>
      </c>
      <c r="J75" s="102" t="n">
        <f aca="false">H75/3600</f>
        <v>4.07043694444444</v>
      </c>
      <c r="K75" s="136" t="n">
        <v>8.3804</v>
      </c>
      <c r="L75" s="137" t="n">
        <v>7.012</v>
      </c>
      <c r="M75" s="102" t="n">
        <v>3.0556</v>
      </c>
      <c r="N75" s="192" t="n">
        <v>2860023</v>
      </c>
      <c r="O75" s="193" t="n">
        <v>3964544</v>
      </c>
      <c r="P75" s="192" t="n">
        <v>2785944</v>
      </c>
      <c r="Q75" s="194" t="n">
        <v>3791464</v>
      </c>
      <c r="S75" s="136" t="n">
        <v>1569.8104</v>
      </c>
      <c r="T75" s="137" t="n">
        <v>42.9653</v>
      </c>
      <c r="U75" s="137" t="n">
        <v>47.868</v>
      </c>
      <c r="V75" s="137" t="n">
        <v>48.4685</v>
      </c>
      <c r="W75" s="137" t="n">
        <v>12987.791</v>
      </c>
      <c r="X75" s="137" t="n">
        <v>14.196</v>
      </c>
      <c r="Y75" s="102" t="n">
        <f aca="false">W75/3600</f>
        <v>3.60771972222222</v>
      </c>
      <c r="Z75" s="136" t="n">
        <v>5.3643</v>
      </c>
      <c r="AA75" s="137" t="n">
        <v>4.0232</v>
      </c>
      <c r="AB75" s="102" t="n">
        <v>2.8797</v>
      </c>
      <c r="AC75" s="192" t="n">
        <v>2718928</v>
      </c>
      <c r="AD75" s="193" t="n">
        <v>3606848</v>
      </c>
      <c r="AE75" s="192" t="n">
        <v>2646536</v>
      </c>
      <c r="AF75" s="194" t="n">
        <v>3449832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378474004402273</v>
      </c>
      <c r="AO75" s="25" t="n">
        <f aca="false">AVERAGE((AA75-L75)/L75,(AA76-L76)/L76,(AA77-L77)/L77,(AA78-L78)/L78)</f>
        <v>-0.442866152703959</v>
      </c>
      <c r="AP75" s="25" t="n">
        <f aca="false">AVERAGE((AB75-M75)/M75,(AB76-M76)/M76,(AB77-M77)/M77,(AB78-M78)/M78)</f>
        <v>-0.0482088755680033</v>
      </c>
      <c r="AQ75" s="196" t="n">
        <f aca="false">AVERAGE((AC75-N75)/N75,(AC76-N76)/N76,(AC77-N77)/N77,(AC78-N78)/N78)</f>
        <v>-0.038305619746924</v>
      </c>
      <c r="AR75" s="197" t="n">
        <f aca="false">MAX((AD75-O75)/O75,(AD76-O76)/O76,(AD77-O77)/O77,(AD78-O78)/O78)</f>
        <v>0.0186167053614816</v>
      </c>
      <c r="AS75" s="196" t="n">
        <f aca="false">AVERAGE((AE75-P75)/P75,(AE76-P76)/P76,(AE77-P77)/P77,(AE78-P78)/P78)</f>
        <v>-0.0384247317829507</v>
      </c>
      <c r="AT75" s="198" t="n">
        <f aca="false">MAX((AF75-Q75)/Q75,(AF76-Q76)/Q76,(AF77-Q77)/Q77,(AF78-Q78)/Q78)</f>
        <v>0.0192800988382078</v>
      </c>
      <c r="AU75" s="112"/>
      <c r="AV75" s="112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38" t="n">
        <v>419.056</v>
      </c>
      <c r="E76" s="103" t="n">
        <v>41.1415</v>
      </c>
      <c r="F76" s="103" t="n">
        <v>46.1477</v>
      </c>
      <c r="G76" s="103" t="n">
        <v>46.7977</v>
      </c>
      <c r="H76" s="103" t="n">
        <v>12915.561</v>
      </c>
      <c r="I76" s="103" t="n">
        <v>11.762</v>
      </c>
      <c r="J76" s="116" t="n">
        <f aca="false">H76/3600</f>
        <v>3.58765583333333</v>
      </c>
      <c r="K76" s="138" t="n">
        <v>7.1933</v>
      </c>
      <c r="L76" s="103" t="n">
        <v>6.0168</v>
      </c>
      <c r="M76" s="116" t="n">
        <v>2.6525</v>
      </c>
      <c r="N76" s="104" t="n">
        <v>2362867</v>
      </c>
      <c r="O76" s="105" t="n">
        <v>3548976</v>
      </c>
      <c r="P76" s="104" t="n">
        <v>2320904</v>
      </c>
      <c r="Q76" s="106" t="n">
        <v>3430744</v>
      </c>
      <c r="S76" s="138" t="n">
        <v>442.4656</v>
      </c>
      <c r="T76" s="103" t="n">
        <v>41.1351</v>
      </c>
      <c r="U76" s="103" t="n">
        <v>46.1004</v>
      </c>
      <c r="V76" s="103" t="n">
        <v>46.7551</v>
      </c>
      <c r="W76" s="103" t="n">
        <v>11311.892</v>
      </c>
      <c r="X76" s="103" t="n">
        <v>11.091</v>
      </c>
      <c r="Y76" s="116" t="n">
        <f aca="false">W76/3600</f>
        <v>3.14219222222222</v>
      </c>
      <c r="Z76" s="138" t="n">
        <v>4.3465</v>
      </c>
      <c r="AA76" s="103" t="n">
        <v>3.2599</v>
      </c>
      <c r="AB76" s="116" t="n">
        <v>2.4816</v>
      </c>
      <c r="AC76" s="104" t="n">
        <v>2243891</v>
      </c>
      <c r="AD76" s="105" t="n">
        <v>3171824</v>
      </c>
      <c r="AE76" s="104" t="n">
        <v>2204221</v>
      </c>
      <c r="AF76" s="106" t="n">
        <v>3062504</v>
      </c>
      <c r="AG76" s="108"/>
      <c r="AH76" s="40"/>
      <c r="AI76" s="19"/>
      <c r="AJ76" s="19"/>
      <c r="AK76" s="40"/>
      <c r="AL76" s="19"/>
      <c r="AM76" s="118"/>
      <c r="AN76" s="19"/>
      <c r="AO76" s="19"/>
      <c r="AP76" s="19"/>
      <c r="AQ76" s="199"/>
      <c r="AR76" s="200"/>
      <c r="AS76" s="199"/>
      <c r="AT76" s="201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38" t="n">
        <v>185.824</v>
      </c>
      <c r="E77" s="103" t="n">
        <v>38.9961</v>
      </c>
      <c r="F77" s="103" t="n">
        <v>44.5368</v>
      </c>
      <c r="G77" s="103" t="n">
        <v>45.1167</v>
      </c>
      <c r="H77" s="103" t="n">
        <v>12191.804</v>
      </c>
      <c r="I77" s="103" t="n">
        <v>10.296</v>
      </c>
      <c r="J77" s="116" t="n">
        <f aca="false">H77/3600</f>
        <v>3.38661222222222</v>
      </c>
      <c r="K77" s="138" t="n">
        <v>5.8754</v>
      </c>
      <c r="L77" s="103" t="n">
        <v>4.915</v>
      </c>
      <c r="M77" s="116" t="n">
        <v>2.3366</v>
      </c>
      <c r="N77" s="104" t="n">
        <v>2035567</v>
      </c>
      <c r="O77" s="105" t="n">
        <v>2963360</v>
      </c>
      <c r="P77" s="104" t="n">
        <v>2010061</v>
      </c>
      <c r="Q77" s="106" t="n">
        <v>2887952</v>
      </c>
      <c r="S77" s="138" t="n">
        <v>193.8576</v>
      </c>
      <c r="T77" s="103" t="n">
        <v>38.9603</v>
      </c>
      <c r="U77" s="103" t="n">
        <v>44.4264</v>
      </c>
      <c r="V77" s="103" t="n">
        <v>44.9454</v>
      </c>
      <c r="W77" s="103" t="n">
        <v>10645.436</v>
      </c>
      <c r="X77" s="103" t="n">
        <v>9.843</v>
      </c>
      <c r="Y77" s="116" t="n">
        <f aca="false">W77/3600</f>
        <v>2.95706555555556</v>
      </c>
      <c r="Z77" s="138" t="n">
        <v>3.6304</v>
      </c>
      <c r="AA77" s="103" t="n">
        <v>2.7228</v>
      </c>
      <c r="AB77" s="116" t="n">
        <v>2.2356</v>
      </c>
      <c r="AC77" s="104" t="n">
        <v>1967989</v>
      </c>
      <c r="AD77" s="105" t="n">
        <v>3018528</v>
      </c>
      <c r="AE77" s="104" t="n">
        <v>1943211</v>
      </c>
      <c r="AF77" s="106" t="n">
        <v>2943632</v>
      </c>
      <c r="AG77" s="108"/>
      <c r="AH77" s="40"/>
      <c r="AI77" s="19"/>
      <c r="AJ77" s="19"/>
      <c r="AK77" s="40"/>
      <c r="AL77" s="19"/>
      <c r="AM77" s="118"/>
      <c r="AN77" s="19"/>
      <c r="AO77" s="19"/>
      <c r="AP77" s="19"/>
      <c r="AQ77" s="199"/>
      <c r="AR77" s="200"/>
      <c r="AS77" s="199"/>
      <c r="AT77" s="201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39" t="n">
        <v>97.1728</v>
      </c>
      <c r="E78" s="125" t="n">
        <v>36.4921</v>
      </c>
      <c r="F78" s="125" t="n">
        <v>43.153</v>
      </c>
      <c r="G78" s="125" t="n">
        <v>43.5897</v>
      </c>
      <c r="H78" s="125" t="n">
        <v>11791.41</v>
      </c>
      <c r="I78" s="125" t="n">
        <v>9.25</v>
      </c>
      <c r="J78" s="124" t="n">
        <f aca="false">H78/3600</f>
        <v>3.27539166666667</v>
      </c>
      <c r="K78" s="139" t="n">
        <v>4.4489</v>
      </c>
      <c r="L78" s="125" t="n">
        <v>3.7238</v>
      </c>
      <c r="M78" s="124" t="n">
        <v>2.0533</v>
      </c>
      <c r="N78" s="126" t="n">
        <v>1784840</v>
      </c>
      <c r="O78" s="127" t="n">
        <v>2648368</v>
      </c>
      <c r="P78" s="126" t="n">
        <v>1769097</v>
      </c>
      <c r="Q78" s="128" t="n">
        <v>2598168</v>
      </c>
      <c r="S78" s="139" t="n">
        <v>98.8224</v>
      </c>
      <c r="T78" s="125" t="n">
        <v>36.4491</v>
      </c>
      <c r="U78" s="125" t="n">
        <v>43.1363</v>
      </c>
      <c r="V78" s="125" t="n">
        <v>43.5178</v>
      </c>
      <c r="W78" s="125" t="n">
        <v>10279.424</v>
      </c>
      <c r="X78" s="125" t="n">
        <v>8.892</v>
      </c>
      <c r="Y78" s="124" t="n">
        <f aca="false">W78/3600</f>
        <v>2.85539555555556</v>
      </c>
      <c r="Z78" s="139" t="n">
        <v>2.7755</v>
      </c>
      <c r="AA78" s="125" t="n">
        <v>2.0816</v>
      </c>
      <c r="AB78" s="124" t="n">
        <v>1.9966</v>
      </c>
      <c r="AC78" s="126" t="n">
        <v>1748540</v>
      </c>
      <c r="AD78" s="127" t="n">
        <v>2513392</v>
      </c>
      <c r="AE78" s="126" t="n">
        <v>1733491</v>
      </c>
      <c r="AF78" s="128" t="n">
        <v>2467040</v>
      </c>
      <c r="AG78" s="108"/>
      <c r="AH78" s="130"/>
      <c r="AI78" s="30"/>
      <c r="AJ78" s="30"/>
      <c r="AK78" s="130"/>
      <c r="AL78" s="30"/>
      <c r="AM78" s="131"/>
      <c r="AN78" s="30"/>
      <c r="AO78" s="30"/>
      <c r="AP78" s="30"/>
      <c r="AQ78" s="202"/>
      <c r="AR78" s="203"/>
      <c r="AS78" s="202"/>
      <c r="AT78" s="204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6</v>
      </c>
      <c r="C79" s="14" t="n">
        <v>22</v>
      </c>
      <c r="D79" s="136" t="n">
        <v>1966.8696</v>
      </c>
      <c r="E79" s="137" t="n">
        <v>43.2172</v>
      </c>
      <c r="F79" s="137" t="n">
        <v>47.0792</v>
      </c>
      <c r="G79" s="137" t="n">
        <v>48.0013</v>
      </c>
      <c r="H79" s="137" t="n">
        <v>16029.36</v>
      </c>
      <c r="I79" s="137" t="n">
        <v>16.926</v>
      </c>
      <c r="J79" s="102" t="n">
        <f aca="false">H79/3600</f>
        <v>4.4526</v>
      </c>
      <c r="K79" s="136" t="n">
        <v>11.682</v>
      </c>
      <c r="L79" s="137" t="n">
        <v>9.7773</v>
      </c>
      <c r="M79" s="102" t="n">
        <v>3.5316</v>
      </c>
      <c r="N79" s="192" t="n">
        <v>3218381</v>
      </c>
      <c r="O79" s="193" t="n">
        <v>3895472</v>
      </c>
      <c r="P79" s="192" t="n">
        <v>3121110</v>
      </c>
      <c r="Q79" s="194" t="n">
        <v>3726496</v>
      </c>
      <c r="S79" s="136" t="n">
        <v>2002.512</v>
      </c>
      <c r="T79" s="137" t="n">
        <v>43.2376</v>
      </c>
      <c r="U79" s="137" t="n">
        <v>47.0635</v>
      </c>
      <c r="V79" s="137" t="n">
        <v>47.9993</v>
      </c>
      <c r="W79" s="137" t="n">
        <v>14255.369</v>
      </c>
      <c r="X79" s="137" t="n">
        <v>15.896</v>
      </c>
      <c r="Y79" s="102" t="n">
        <f aca="false">W79/3600</f>
        <v>3.95982472222222</v>
      </c>
      <c r="Z79" s="136" t="n">
        <v>7.9537</v>
      </c>
      <c r="AA79" s="137" t="n">
        <v>5.9653</v>
      </c>
      <c r="AB79" s="102" t="n">
        <v>3.4023</v>
      </c>
      <c r="AC79" s="192" t="n">
        <v>3047797</v>
      </c>
      <c r="AD79" s="193" t="n">
        <v>3618912</v>
      </c>
      <c r="AE79" s="192" t="n">
        <v>2951523</v>
      </c>
      <c r="AF79" s="194" t="n">
        <v>3496152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338977234802681</v>
      </c>
      <c r="AO79" s="25" t="n">
        <f aca="false">AVERAGE((AA79-L79)/L79,(AA80-L80)/L80,(AA81-L81)/L81,(AA82-L82)/L82)</f>
        <v>-0.407482258944923</v>
      </c>
      <c r="AP79" s="25" t="n">
        <f aca="false">AVERAGE((AB79-M79)/M79,(AB80-M80)/M80,(AB81-M81)/M81,(AB82-M82)/M82)</f>
        <v>-0.0319431121903305</v>
      </c>
      <c r="AQ79" s="196" t="n">
        <f aca="false">AVERAGE((AC79-N79)/N79,(AC80-N80)/N80,(AC81-N81)/N81,(AC82-N82)/N82)</f>
        <v>-0.0418837047104353</v>
      </c>
      <c r="AR79" s="197" t="n">
        <f aca="false">MAX((AD79-O79)/O79,(AD80-O80)/O80,(AD81-O81)/O81,(AD82-O82)/O82)</f>
        <v>-0.0357421674059998</v>
      </c>
      <c r="AS79" s="196" t="n">
        <f aca="false">AVERAGE((AE79-P79)/P79,(AE80-P80)/P80,(AE81-P81)/P81,(AE82-P82)/P82)</f>
        <v>-0.0423107659879739</v>
      </c>
      <c r="AT79" s="198" t="n">
        <f aca="false">MAX((AF79-Q79)/Q79,(AF80-Q80)/Q80,(AF81-Q81)/Q81,(AF82-Q82)/Q82)</f>
        <v>-0.0344565422308208</v>
      </c>
      <c r="AU79" s="112"/>
      <c r="AV79" s="112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38" t="n">
        <v>697.6208</v>
      </c>
      <c r="E80" s="103" t="n">
        <v>41.0795</v>
      </c>
      <c r="F80" s="103" t="n">
        <v>45.2277</v>
      </c>
      <c r="G80" s="103" t="n">
        <v>46.1027</v>
      </c>
      <c r="H80" s="103" t="n">
        <v>14167.913</v>
      </c>
      <c r="I80" s="103" t="n">
        <v>13.759</v>
      </c>
      <c r="J80" s="116" t="n">
        <f aca="false">H80/3600</f>
        <v>3.93553138888889</v>
      </c>
      <c r="K80" s="138" t="n">
        <v>10.2414</v>
      </c>
      <c r="L80" s="103" t="n">
        <v>8.5684</v>
      </c>
      <c r="M80" s="116" t="n">
        <v>3.0533</v>
      </c>
      <c r="N80" s="104" t="n">
        <v>2661643</v>
      </c>
      <c r="O80" s="105" t="n">
        <v>3184544</v>
      </c>
      <c r="P80" s="104" t="n">
        <v>2602602</v>
      </c>
      <c r="Q80" s="106" t="n">
        <v>3084080</v>
      </c>
      <c r="S80" s="138" t="n">
        <v>713.7768</v>
      </c>
      <c r="T80" s="103" t="n">
        <v>41.0804</v>
      </c>
      <c r="U80" s="103" t="n">
        <v>45.1895</v>
      </c>
      <c r="V80" s="103" t="n">
        <v>46.0968</v>
      </c>
      <c r="W80" s="103" t="n">
        <v>12478.662</v>
      </c>
      <c r="X80" s="103" t="n">
        <v>12.838</v>
      </c>
      <c r="Y80" s="116" t="n">
        <f aca="false">W80/3600</f>
        <v>3.466295</v>
      </c>
      <c r="Z80" s="138" t="n">
        <v>6.7165</v>
      </c>
      <c r="AA80" s="103" t="n">
        <v>5.0374</v>
      </c>
      <c r="AB80" s="116" t="n">
        <v>2.935</v>
      </c>
      <c r="AC80" s="104" t="n">
        <v>2527246</v>
      </c>
      <c r="AD80" s="105" t="n">
        <v>3065504</v>
      </c>
      <c r="AE80" s="104" t="n">
        <v>2469973</v>
      </c>
      <c r="AF80" s="106" t="n">
        <v>2976272</v>
      </c>
      <c r="AG80" s="108"/>
      <c r="AH80" s="40"/>
      <c r="AI80" s="19"/>
      <c r="AJ80" s="19"/>
      <c r="AK80" s="40"/>
      <c r="AL80" s="19"/>
      <c r="AM80" s="118"/>
      <c r="AN80" s="19"/>
      <c r="AO80" s="19"/>
      <c r="AP80" s="19"/>
      <c r="AQ80" s="199"/>
      <c r="AR80" s="200"/>
      <c r="AS80" s="199"/>
      <c r="AT80" s="201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38" t="n">
        <v>315.256</v>
      </c>
      <c r="E81" s="103" t="n">
        <v>38.6328</v>
      </c>
      <c r="F81" s="103" t="n">
        <v>43.3926</v>
      </c>
      <c r="G81" s="103" t="n">
        <v>44.3549</v>
      </c>
      <c r="H81" s="103" t="n">
        <v>13174.577</v>
      </c>
      <c r="I81" s="103" t="n">
        <v>11.934</v>
      </c>
      <c r="J81" s="116" t="n">
        <f aca="false">H81/3600</f>
        <v>3.65960472222222</v>
      </c>
      <c r="K81" s="138" t="n">
        <v>8.7816</v>
      </c>
      <c r="L81" s="103" t="n">
        <v>7.3463</v>
      </c>
      <c r="M81" s="116" t="n">
        <v>2.715</v>
      </c>
      <c r="N81" s="104" t="n">
        <v>2301066</v>
      </c>
      <c r="O81" s="105" t="n">
        <v>2908416</v>
      </c>
      <c r="P81" s="104" t="n">
        <v>2263171</v>
      </c>
      <c r="Q81" s="106" t="n">
        <v>2820880</v>
      </c>
      <c r="S81" s="138" t="n">
        <v>321.6776</v>
      </c>
      <c r="T81" s="103" t="n">
        <v>38.6409</v>
      </c>
      <c r="U81" s="103" t="n">
        <v>43.3668</v>
      </c>
      <c r="V81" s="103" t="n">
        <v>44.3074</v>
      </c>
      <c r="W81" s="103" t="n">
        <v>11518.688</v>
      </c>
      <c r="X81" s="103" t="n">
        <v>11.247</v>
      </c>
      <c r="Y81" s="116" t="n">
        <f aca="false">W81/3600</f>
        <v>3.19963555555556</v>
      </c>
      <c r="Z81" s="138" t="n">
        <v>5.7231</v>
      </c>
      <c r="AA81" s="103" t="n">
        <v>4.2923</v>
      </c>
      <c r="AB81" s="116" t="n">
        <v>2.6255</v>
      </c>
      <c r="AC81" s="104" t="n">
        <v>2212088</v>
      </c>
      <c r="AD81" s="105" t="n">
        <v>2762272</v>
      </c>
      <c r="AE81" s="104" t="n">
        <v>2175346</v>
      </c>
      <c r="AF81" s="106" t="n">
        <v>2679184</v>
      </c>
      <c r="AG81" s="108"/>
      <c r="AH81" s="40"/>
      <c r="AI81" s="19"/>
      <c r="AJ81" s="19"/>
      <c r="AK81" s="40"/>
      <c r="AL81" s="19"/>
      <c r="AM81" s="118"/>
      <c r="AN81" s="19"/>
      <c r="AO81" s="19"/>
      <c r="AP81" s="19"/>
      <c r="AQ81" s="199"/>
      <c r="AR81" s="200"/>
      <c r="AS81" s="199"/>
      <c r="AT81" s="201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39" t="n">
        <v>162.0744</v>
      </c>
      <c r="E82" s="125" t="n">
        <v>35.9216</v>
      </c>
      <c r="F82" s="125" t="n">
        <v>42.1328</v>
      </c>
      <c r="G82" s="125" t="n">
        <v>43.0153</v>
      </c>
      <c r="H82" s="125" t="n">
        <v>12542.16</v>
      </c>
      <c r="I82" s="125" t="n">
        <v>10.576</v>
      </c>
      <c r="J82" s="124" t="n">
        <f aca="false">H82/3600</f>
        <v>3.48393333333333</v>
      </c>
      <c r="K82" s="139" t="n">
        <v>6.9769</v>
      </c>
      <c r="L82" s="125" t="n">
        <v>5.8375</v>
      </c>
      <c r="M82" s="124" t="n">
        <v>2.3753</v>
      </c>
      <c r="N82" s="126" t="n">
        <v>2007875</v>
      </c>
      <c r="O82" s="127" t="n">
        <v>2643824</v>
      </c>
      <c r="P82" s="126" t="n">
        <v>1983194</v>
      </c>
      <c r="Q82" s="128" t="n">
        <v>2588536</v>
      </c>
      <c r="S82" s="139" t="n">
        <v>162.892</v>
      </c>
      <c r="T82" s="125" t="n">
        <v>35.9315</v>
      </c>
      <c r="U82" s="125" t="n">
        <v>42.0696</v>
      </c>
      <c r="V82" s="125" t="n">
        <v>43.0294</v>
      </c>
      <c r="W82" s="125" t="n">
        <v>10983.352</v>
      </c>
      <c r="X82" s="125" t="n">
        <v>10.015</v>
      </c>
      <c r="Y82" s="124" t="n">
        <f aca="false">W82/3600</f>
        <v>3.05093111111111</v>
      </c>
      <c r="Z82" s="139" t="n">
        <v>4.5748</v>
      </c>
      <c r="AA82" s="125" t="n">
        <v>3.4311</v>
      </c>
      <c r="AB82" s="124" t="n">
        <v>2.3291</v>
      </c>
      <c r="AC82" s="126" t="n">
        <v>1956936</v>
      </c>
      <c r="AD82" s="127" t="n">
        <v>2549328</v>
      </c>
      <c r="AE82" s="126" t="n">
        <v>1933334</v>
      </c>
      <c r="AF82" s="128" t="n">
        <v>2499344</v>
      </c>
      <c r="AG82" s="108"/>
      <c r="AH82" s="130"/>
      <c r="AI82" s="30"/>
      <c r="AJ82" s="30"/>
      <c r="AK82" s="130"/>
      <c r="AL82" s="30"/>
      <c r="AM82" s="131"/>
      <c r="AN82" s="30"/>
      <c r="AO82" s="30"/>
      <c r="AP82" s="30"/>
      <c r="AQ82" s="202"/>
      <c r="AR82" s="203"/>
      <c r="AS82" s="202"/>
      <c r="AT82" s="204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A83" s="179" t="s">
        <v>107</v>
      </c>
      <c r="B83" s="179" t="s">
        <v>108</v>
      </c>
      <c r="C83" s="179" t="n">
        <v>22</v>
      </c>
      <c r="D83" s="136" t="n">
        <v>3877.32</v>
      </c>
      <c r="E83" s="137" t="n">
        <v>40.3722</v>
      </c>
      <c r="F83" s="137" t="n">
        <v>42.4988</v>
      </c>
      <c r="G83" s="137" t="n">
        <v>43.036</v>
      </c>
      <c r="H83" s="137" t="n">
        <v>9120.282</v>
      </c>
      <c r="I83" s="137" t="n">
        <v>11.076</v>
      </c>
      <c r="J83" s="102" t="n">
        <f aca="false">H83/3600</f>
        <v>2.53341166666667</v>
      </c>
      <c r="K83" s="136" t="n">
        <v>10.4972</v>
      </c>
      <c r="L83" s="137" t="n">
        <v>8.7759</v>
      </c>
      <c r="M83" s="102" t="n">
        <v>3.6096</v>
      </c>
      <c r="N83" s="192" t="n">
        <v>1563180</v>
      </c>
      <c r="O83" s="193" t="n">
        <v>2609504</v>
      </c>
      <c r="P83" s="192" t="n">
        <v>1500846</v>
      </c>
      <c r="Q83" s="194" t="n">
        <v>2472816</v>
      </c>
      <c r="S83" s="136" t="n">
        <v>3992.6616</v>
      </c>
      <c r="T83" s="137" t="n">
        <v>40.3354</v>
      </c>
      <c r="U83" s="137" t="n">
        <v>42.6064</v>
      </c>
      <c r="V83" s="137" t="n">
        <v>43.1784</v>
      </c>
      <c r="W83" s="137" t="n">
        <v>8412.327</v>
      </c>
      <c r="X83" s="137" t="n">
        <v>10.592</v>
      </c>
      <c r="Y83" s="102" t="n">
        <f aca="false">W83/3600</f>
        <v>2.3367575</v>
      </c>
      <c r="Z83" s="136" t="n">
        <v>5.44</v>
      </c>
      <c r="AA83" s="137" t="n">
        <v>4.08</v>
      </c>
      <c r="AB83" s="102" t="n">
        <v>3.0698</v>
      </c>
      <c r="AC83" s="192" t="n">
        <v>1364719</v>
      </c>
      <c r="AD83" s="193" t="n">
        <v>2185328</v>
      </c>
      <c r="AE83" s="192" t="n">
        <v>1310448</v>
      </c>
      <c r="AF83" s="194" t="n">
        <v>2040976</v>
      </c>
      <c r="AH83" s="15" t="e">
        <f aca="false">bdrate($D83:$D86,E83:E86,$S83:$S86,T83:T86)</f>
        <v>#VALUE!</v>
      </c>
      <c r="AI83" s="16" t="e">
        <f aca="false">bdrate($D83:$D86,F83:F86,$S83:$S86,U83:U86)</f>
        <v>#VALUE!</v>
      </c>
      <c r="AJ83" s="16" t="e">
        <f aca="false">bdrate($D83:$D86,G83:G86,$S83:$S86,V83:V86)</f>
        <v>#VALUE!</v>
      </c>
      <c r="AK83" s="24" t="e">
        <f aca="false">bdrateOld($D83:$D86,E83:E86,$S83:$S86,T83:T86)</f>
        <v>#VALUE!</v>
      </c>
      <c r="AL83" s="25" t="e">
        <f aca="false">bdrateOld($D83:$D86,F83:F86,$S83:$S86,U83:U86)</f>
        <v>#VALUE!</v>
      </c>
      <c r="AM83" s="26" t="e">
        <f aca="false">bdrateOld($D83:$D86,G83:G86,$S83:$S86,V83:V86)</f>
        <v>#VALUE!</v>
      </c>
      <c r="AN83" s="25" t="n">
        <f aca="false">AVERAGE((Z83-K83)/K83,(Z84-K84)/K84,(Z85-K85)/K85,(Z86-K86)/K86)</f>
        <v>-0.448700808320115</v>
      </c>
      <c r="AO83" s="25" t="n">
        <f aca="false">AVERAGE((AA83-L83)/L83,(AA84-L84)/L84,(AA85-L85)/L85,(AA86-L86)/L86)</f>
        <v>-0.505488676089805</v>
      </c>
      <c r="AP83" s="25" t="n">
        <f aca="false">AVERAGE((AB83-M83)/M83,(AB84-M84)/M84,(AB85-M85)/M85,(AB86-M86)/M86)</f>
        <v>-0.115038047472122</v>
      </c>
      <c r="AQ83" s="119" t="n">
        <f aca="false">AVERAGE((AC83-N83)/N83,(AC84-N84)/N84,(AC85-N85)/N85,(AC86-N86)/N86)</f>
        <v>-0.100940970101092</v>
      </c>
      <c r="AR83" s="120" t="n">
        <f aca="false">MAX((AD83-O83)/O83,(AD84-O84)/O84,(AD85-O85)/O85,(AD86-O86)/O86)</f>
        <v>0.0571838713166252</v>
      </c>
      <c r="AS83" s="119" t="n">
        <f aca="false">AVERAGE((AE83-P83)/P83,(AE84-P84)/P84,(AE85-P85)/P85,(AE86-P86)/P86)</f>
        <v>-0.100926087368172</v>
      </c>
      <c r="AT83" s="121" t="n">
        <f aca="false">MAX((AF83-Q83)/Q83,(AF84-Q84)/Q84,(AF85-Q85)/Q85,(AF86-Q86)/Q86)</f>
        <v>0.054845536640743</v>
      </c>
      <c r="AU83" s="112" t="n">
        <f aca="false">W83/H83</f>
        <v>0.922375755486508</v>
      </c>
      <c r="AV83" s="112" t="n">
        <f aca="false">X83/I83</f>
        <v>0.956301914048393</v>
      </c>
    </row>
    <row r="84" customFormat="false" ht="12" hidden="false" customHeight="false" outlineLevel="0" collapsed="false">
      <c r="A84" s="180"/>
      <c r="B84" s="180"/>
      <c r="C84" s="180" t="n">
        <v>27</v>
      </c>
      <c r="D84" s="138" t="n">
        <v>1822.964</v>
      </c>
      <c r="E84" s="103" t="n">
        <v>37.0344</v>
      </c>
      <c r="F84" s="103" t="n">
        <v>39.6784</v>
      </c>
      <c r="G84" s="103" t="n">
        <v>40.0531</v>
      </c>
      <c r="H84" s="103" t="n">
        <v>7767.853</v>
      </c>
      <c r="I84" s="103" t="n">
        <v>8.86</v>
      </c>
      <c r="J84" s="116" t="n">
        <f aca="false">H84/3600</f>
        <v>2.15773694444444</v>
      </c>
      <c r="K84" s="138" t="n">
        <v>9.7543</v>
      </c>
      <c r="L84" s="103" t="n">
        <v>8.1546</v>
      </c>
      <c r="M84" s="116" t="n">
        <v>3.2858</v>
      </c>
      <c r="N84" s="104" t="n">
        <v>1375617</v>
      </c>
      <c r="O84" s="105" t="n">
        <v>2100448</v>
      </c>
      <c r="P84" s="104" t="n">
        <v>1327054</v>
      </c>
      <c r="Q84" s="106" t="n">
        <v>2005856</v>
      </c>
      <c r="S84" s="138" t="n">
        <v>1864.1416</v>
      </c>
      <c r="T84" s="103" t="n">
        <v>36.9966</v>
      </c>
      <c r="U84" s="103" t="n">
        <v>39.8284</v>
      </c>
      <c r="V84" s="103" t="n">
        <v>40.1822</v>
      </c>
      <c r="W84" s="103" t="n">
        <v>7076.575</v>
      </c>
      <c r="X84" s="103" t="n">
        <v>8.439</v>
      </c>
      <c r="Y84" s="116" t="n">
        <f aca="false">W84/3600</f>
        <v>1.96571527777778</v>
      </c>
      <c r="Z84" s="138" t="n">
        <v>5.2873</v>
      </c>
      <c r="AA84" s="103" t="n">
        <v>3.9655</v>
      </c>
      <c r="AB84" s="116" t="n">
        <v>2.8725</v>
      </c>
      <c r="AC84" s="104" t="n">
        <v>1225825</v>
      </c>
      <c r="AD84" s="105" t="n">
        <v>1857568</v>
      </c>
      <c r="AE84" s="104" t="n">
        <v>1182338</v>
      </c>
      <c r="AF84" s="106" t="n">
        <v>1752968</v>
      </c>
      <c r="AH84" s="40"/>
      <c r="AI84" s="19"/>
      <c r="AJ84" s="19"/>
      <c r="AK84" s="40"/>
      <c r="AL84" s="19"/>
      <c r="AM84" s="118"/>
      <c r="AN84" s="19"/>
      <c r="AO84" s="19"/>
      <c r="AP84" s="19"/>
      <c r="AQ84" s="119"/>
      <c r="AR84" s="120"/>
      <c r="AS84" s="119"/>
      <c r="AT84" s="121"/>
    </row>
    <row r="85" customFormat="false" ht="12" hidden="false" customHeight="false" outlineLevel="0" collapsed="false">
      <c r="A85" s="180"/>
      <c r="B85" s="180"/>
      <c r="C85" s="180" t="n">
        <v>32</v>
      </c>
      <c r="D85" s="138" t="n">
        <v>880.5088</v>
      </c>
      <c r="E85" s="103" t="n">
        <v>34.0046</v>
      </c>
      <c r="F85" s="103" t="n">
        <v>37.3635</v>
      </c>
      <c r="G85" s="103" t="n">
        <v>37.6348</v>
      </c>
      <c r="H85" s="103" t="n">
        <v>6689.661</v>
      </c>
      <c r="I85" s="103" t="n">
        <v>7.02</v>
      </c>
      <c r="J85" s="116" t="n">
        <f aca="false">H85/3600</f>
        <v>1.85823916666667</v>
      </c>
      <c r="K85" s="138" t="n">
        <v>9.0498</v>
      </c>
      <c r="L85" s="103" t="n">
        <v>7.5657</v>
      </c>
      <c r="M85" s="116" t="n">
        <v>3.0529</v>
      </c>
      <c r="N85" s="104" t="n">
        <v>1222059</v>
      </c>
      <c r="O85" s="105" t="n">
        <v>1627312</v>
      </c>
      <c r="P85" s="104" t="n">
        <v>1185361</v>
      </c>
      <c r="Q85" s="106" t="n">
        <v>1557392</v>
      </c>
      <c r="S85" s="138" t="n">
        <v>894.7168</v>
      </c>
      <c r="T85" s="103" t="n">
        <v>33.9568</v>
      </c>
      <c r="U85" s="103" t="n">
        <v>37.4876</v>
      </c>
      <c r="V85" s="103" t="n">
        <v>37.7052</v>
      </c>
      <c r="W85" s="103" t="n">
        <v>6018.071</v>
      </c>
      <c r="X85" s="103" t="n">
        <v>6.645</v>
      </c>
      <c r="Y85" s="116" t="n">
        <f aca="false">W85/3600</f>
        <v>1.67168638888889</v>
      </c>
      <c r="Z85" s="138" t="n">
        <v>5.1177</v>
      </c>
      <c r="AA85" s="103" t="n">
        <v>3.8383</v>
      </c>
      <c r="AB85" s="116" t="n">
        <v>2.748</v>
      </c>
      <c r="AC85" s="104" t="n">
        <v>1114458</v>
      </c>
      <c r="AD85" s="105" t="n">
        <v>1720368</v>
      </c>
      <c r="AE85" s="104" t="n">
        <v>1080965</v>
      </c>
      <c r="AF85" s="106" t="n">
        <v>1642808</v>
      </c>
      <c r="AH85" s="40"/>
      <c r="AI85" s="19"/>
      <c r="AJ85" s="19"/>
      <c r="AK85" s="40"/>
      <c r="AL85" s="19"/>
      <c r="AM85" s="118"/>
      <c r="AN85" s="19"/>
      <c r="AO85" s="19"/>
      <c r="AP85" s="19"/>
      <c r="AQ85" s="119"/>
      <c r="AR85" s="120"/>
      <c r="AS85" s="119"/>
      <c r="AT85" s="121"/>
    </row>
    <row r="86" customFormat="false" ht="12.75" hidden="false" customHeight="false" outlineLevel="0" collapsed="false">
      <c r="A86" s="180"/>
      <c r="B86" s="181"/>
      <c r="C86" s="181" t="n">
        <v>37</v>
      </c>
      <c r="D86" s="139" t="n">
        <v>456.9424</v>
      </c>
      <c r="E86" s="125" t="n">
        <v>31.3116</v>
      </c>
      <c r="F86" s="125" t="n">
        <v>35.7617</v>
      </c>
      <c r="G86" s="125" t="n">
        <v>35.9621</v>
      </c>
      <c r="H86" s="125" t="n">
        <v>5940.789</v>
      </c>
      <c r="I86" s="125" t="n">
        <v>5.787</v>
      </c>
      <c r="J86" s="124" t="n">
        <f aca="false">H86/3600</f>
        <v>1.65021916666667</v>
      </c>
      <c r="K86" s="139" t="n">
        <v>8.4686</v>
      </c>
      <c r="L86" s="125" t="n">
        <v>7.0837</v>
      </c>
      <c r="M86" s="124" t="n">
        <v>2.8546</v>
      </c>
      <c r="N86" s="126" t="n">
        <v>1101893</v>
      </c>
      <c r="O86" s="127" t="n">
        <v>1633296</v>
      </c>
      <c r="P86" s="126" t="n">
        <v>1074405</v>
      </c>
      <c r="Q86" s="128" t="n">
        <v>1565216</v>
      </c>
      <c r="S86" s="139" t="n">
        <v>460.332</v>
      </c>
      <c r="T86" s="125" t="n">
        <v>31.2117</v>
      </c>
      <c r="U86" s="125" t="n">
        <v>35.8682</v>
      </c>
      <c r="V86" s="125" t="n">
        <v>35.993</v>
      </c>
      <c r="W86" s="125" t="n">
        <v>5295.079</v>
      </c>
      <c r="X86" s="125" t="n">
        <v>5.46</v>
      </c>
      <c r="Y86" s="124" t="n">
        <f aca="false">W86/3600</f>
        <v>1.47085527777778</v>
      </c>
      <c r="Z86" s="139" t="n">
        <v>4.9068</v>
      </c>
      <c r="AA86" s="125" t="n">
        <v>3.6801</v>
      </c>
      <c r="AB86" s="124" t="n">
        <v>2.6121</v>
      </c>
      <c r="AC86" s="126" t="n">
        <v>1013891</v>
      </c>
      <c r="AD86" s="127" t="n">
        <v>1469120</v>
      </c>
      <c r="AE86" s="126" t="n">
        <v>988751</v>
      </c>
      <c r="AF86" s="128" t="n">
        <v>1420360</v>
      </c>
      <c r="AH86" s="130"/>
      <c r="AI86" s="30"/>
      <c r="AJ86" s="30"/>
      <c r="AK86" s="130"/>
      <c r="AL86" s="30"/>
      <c r="AM86" s="131"/>
      <c r="AN86" s="30"/>
      <c r="AO86" s="30"/>
      <c r="AP86" s="30"/>
      <c r="AQ86" s="119"/>
      <c r="AR86" s="120"/>
      <c r="AS86" s="119"/>
      <c r="AT86" s="121"/>
    </row>
    <row r="87" customFormat="false" ht="12" hidden="false" customHeight="false" outlineLevel="0" collapsed="false">
      <c r="A87" s="180"/>
      <c r="B87" s="179" t="s">
        <v>109</v>
      </c>
      <c r="C87" s="179" t="n">
        <v>22</v>
      </c>
      <c r="D87" s="136" t="n">
        <v>5344.2542</v>
      </c>
      <c r="E87" s="137" t="n">
        <v>42.8754</v>
      </c>
      <c r="F87" s="137" t="n">
        <v>45.5254</v>
      </c>
      <c r="G87" s="137" t="n">
        <v>45.8022</v>
      </c>
      <c r="H87" s="137" t="n">
        <v>19992.299</v>
      </c>
      <c r="I87" s="137" t="n">
        <v>21.325</v>
      </c>
      <c r="J87" s="102" t="n">
        <f aca="false">H87/3600</f>
        <v>5.55341638888889</v>
      </c>
      <c r="K87" s="136" t="n">
        <v>9.0309</v>
      </c>
      <c r="L87" s="137" t="n">
        <v>7.4934</v>
      </c>
      <c r="M87" s="102" t="n">
        <v>3.3464</v>
      </c>
      <c r="N87" s="192" t="n">
        <v>2477118</v>
      </c>
      <c r="O87" s="193" t="n">
        <v>3039488</v>
      </c>
      <c r="P87" s="192" t="n">
        <v>2322658</v>
      </c>
      <c r="Q87" s="194" t="n">
        <v>2841776</v>
      </c>
      <c r="S87" s="136" t="n">
        <v>5325.0125</v>
      </c>
      <c r="T87" s="137" t="n">
        <v>42.8797</v>
      </c>
      <c r="U87" s="137" t="n">
        <v>45.5284</v>
      </c>
      <c r="V87" s="137" t="n">
        <v>45.8016</v>
      </c>
      <c r="W87" s="137" t="n">
        <v>18596.121</v>
      </c>
      <c r="X87" s="137" t="n">
        <v>21.091</v>
      </c>
      <c r="Y87" s="102" t="n">
        <f aca="false">W87/3600</f>
        <v>5.16558916666667</v>
      </c>
      <c r="Z87" s="136" t="n">
        <v>6.8106</v>
      </c>
      <c r="AA87" s="137" t="n">
        <v>5.1079</v>
      </c>
      <c r="AB87" s="102" t="n">
        <v>3.279</v>
      </c>
      <c r="AC87" s="192" t="n">
        <v>2346759</v>
      </c>
      <c r="AD87" s="193" t="n">
        <v>2937904</v>
      </c>
      <c r="AE87" s="192" t="n">
        <v>2193544</v>
      </c>
      <c r="AF87" s="194" t="n">
        <v>2746128</v>
      </c>
      <c r="AH87" s="15" t="e">
        <f aca="false">bdrate($D87:$D90,E87:E90,$S87:$S90,T87:T90)</f>
        <v>#VALUE!</v>
      </c>
      <c r="AI87" s="16" t="e">
        <f aca="false">bdrate($D87:$D90,F87:F90,$S87:$S90,U87:U90)</f>
        <v>#VALUE!</v>
      </c>
      <c r="AJ87" s="16" t="e">
        <f aca="false">bdrate($D87:$D90,G87:G90,$S87:$S90,V87:V90)</f>
        <v>#VALUE!</v>
      </c>
      <c r="AK87" s="24" t="e">
        <f aca="false">bdrateOld($D87:$D90,E87:E90,$S87:$S90,T87:T90)</f>
        <v>#VALUE!</v>
      </c>
      <c r="AL87" s="25" t="e">
        <f aca="false">bdrateOld($D87:$D90,F87:F90,$S87:$S90,U87:U90)</f>
        <v>#VALUE!</v>
      </c>
      <c r="AM87" s="26" t="e">
        <f aca="false">bdrateOld($D87:$D90,G87:G90,$S87:$S90,V87:V90)</f>
        <v>#VALUE!</v>
      </c>
      <c r="AN87" s="25" t="n">
        <f aca="false">AVERAGE((Z87-K87)/K87,(Z88-K88)/K88,(Z89-K89)/K89,(Z90-K90)/K90)</f>
        <v>-0.282161725397371</v>
      </c>
      <c r="AO87" s="25" t="n">
        <f aca="false">AVERAGE((AA87-L87)/L87,(AA88-L88)/L88,(AA89-L89)/L89,(AA90-L90)/L90)</f>
        <v>-0.352119554064011</v>
      </c>
      <c r="AP87" s="25" t="n">
        <f aca="false">AVERAGE((AB87-M87)/M87,(AB88-M88)/M88,(AB89-M89)/M89,(AB90-M90)/M90)</f>
        <v>-0.0269077207788427</v>
      </c>
      <c r="AQ87" s="196" t="n">
        <f aca="false">AVERAGE((AC87-N87)/N87,(AC88-N88)/N88,(AC89-N89)/N89,(AC90-N90)/N90)</f>
        <v>-0.0548486258698302</v>
      </c>
      <c r="AR87" s="197" t="n">
        <f aca="false">MAX((AD87-O87)/O87,(AD88-O88)/O88,(AD89-O89)/O89,(AD90-O90)/O90)</f>
        <v>-0.0334214183441422</v>
      </c>
      <c r="AS87" s="196" t="n">
        <f aca="false">AVERAGE((AE87-P87)/P87,(AE88-P88)/P88,(AE89-P89)/P89,(AE90-P90)/P90)</f>
        <v>-0.0567151211345934</v>
      </c>
      <c r="AT87" s="198" t="n">
        <f aca="false">MAX((AF87-Q87)/Q87,(AF88-Q88)/Q88,(AF89-Q89)/Q89,(AF90-Q90)/Q90)</f>
        <v>-0.0336578252473101</v>
      </c>
      <c r="AU87" s="112" t="n">
        <f aca="false">W87/H87</f>
        <v>0.930164209728956</v>
      </c>
      <c r="AV87" s="112" t="n">
        <f aca="false">X87/I87</f>
        <v>0.989026963657679</v>
      </c>
    </row>
    <row r="88" customFormat="false" ht="12" hidden="false" customHeight="false" outlineLevel="0" collapsed="false">
      <c r="A88" s="180"/>
      <c r="B88" s="180"/>
      <c r="C88" s="180" t="n">
        <v>27</v>
      </c>
      <c r="D88" s="138" t="n">
        <v>2617.9296</v>
      </c>
      <c r="E88" s="103" t="n">
        <v>38.9789</v>
      </c>
      <c r="F88" s="103" t="n">
        <v>42.5541</v>
      </c>
      <c r="G88" s="103" t="n">
        <v>42.6869</v>
      </c>
      <c r="H88" s="103" t="n">
        <v>16999.568</v>
      </c>
      <c r="I88" s="103" t="n">
        <v>17.55</v>
      </c>
      <c r="J88" s="116" t="n">
        <f aca="false">H88/3600</f>
        <v>4.72210222222222</v>
      </c>
      <c r="K88" s="138" t="n">
        <v>8.5558</v>
      </c>
      <c r="L88" s="103" t="n">
        <v>7.1034</v>
      </c>
      <c r="M88" s="116" t="n">
        <v>3.0823</v>
      </c>
      <c r="N88" s="104" t="n">
        <v>2258868</v>
      </c>
      <c r="O88" s="105" t="n">
        <v>2723472</v>
      </c>
      <c r="P88" s="104" t="n">
        <v>2140788</v>
      </c>
      <c r="Q88" s="106" t="n">
        <v>2571816</v>
      </c>
      <c r="S88" s="138" t="n">
        <v>2611.8686</v>
      </c>
      <c r="T88" s="103" t="n">
        <v>38.9759</v>
      </c>
      <c r="U88" s="103" t="n">
        <v>42.5666</v>
      </c>
      <c r="V88" s="103" t="n">
        <v>42.6963</v>
      </c>
      <c r="W88" s="103" t="n">
        <v>15669.664</v>
      </c>
      <c r="X88" s="103" t="n">
        <v>17.128</v>
      </c>
      <c r="Y88" s="116" t="n">
        <f aca="false">W88/3600</f>
        <v>4.35268444444445</v>
      </c>
      <c r="Z88" s="138" t="n">
        <v>6.2155</v>
      </c>
      <c r="AA88" s="103" t="n">
        <v>4.6617</v>
      </c>
      <c r="AB88" s="116" t="n">
        <v>3.0059</v>
      </c>
      <c r="AC88" s="104" t="n">
        <v>2136394</v>
      </c>
      <c r="AD88" s="105" t="n">
        <v>2584016</v>
      </c>
      <c r="AE88" s="104" t="n">
        <v>2019370</v>
      </c>
      <c r="AF88" s="106" t="n">
        <v>2422744</v>
      </c>
      <c r="AH88" s="40"/>
      <c r="AI88" s="19"/>
      <c r="AJ88" s="19"/>
      <c r="AK88" s="40"/>
      <c r="AL88" s="19"/>
      <c r="AM88" s="118"/>
      <c r="AN88" s="19"/>
      <c r="AO88" s="19"/>
      <c r="AP88" s="19"/>
      <c r="AQ88" s="199"/>
      <c r="AR88" s="200"/>
      <c r="AS88" s="199"/>
      <c r="AT88" s="201"/>
    </row>
    <row r="89" customFormat="false" ht="12" hidden="false" customHeight="false" outlineLevel="0" collapsed="false">
      <c r="A89" s="180"/>
      <c r="B89" s="180"/>
      <c r="C89" s="180" t="n">
        <v>32</v>
      </c>
      <c r="D89" s="138" t="n">
        <v>1270.6027</v>
      </c>
      <c r="E89" s="103" t="n">
        <v>35.2983</v>
      </c>
      <c r="F89" s="103" t="n">
        <v>40.2422</v>
      </c>
      <c r="G89" s="103" t="n">
        <v>40.1808</v>
      </c>
      <c r="H89" s="103" t="n">
        <v>14326.708</v>
      </c>
      <c r="I89" s="103" t="n">
        <v>14.648</v>
      </c>
      <c r="J89" s="116" t="n">
        <f aca="false">H89/3600</f>
        <v>3.97964111111111</v>
      </c>
      <c r="K89" s="138" t="n">
        <v>8.5902</v>
      </c>
      <c r="L89" s="103" t="n">
        <v>7.1426</v>
      </c>
      <c r="M89" s="116" t="n">
        <v>2.9478</v>
      </c>
      <c r="N89" s="104" t="n">
        <v>2097080</v>
      </c>
      <c r="O89" s="105" t="n">
        <v>2471712</v>
      </c>
      <c r="P89" s="104" t="n">
        <v>2009272</v>
      </c>
      <c r="Q89" s="106" t="n">
        <v>2356440</v>
      </c>
      <c r="S89" s="138" t="n">
        <v>1268.1514</v>
      </c>
      <c r="T89" s="103" t="n">
        <v>35.2907</v>
      </c>
      <c r="U89" s="103" t="n">
        <v>40.2326</v>
      </c>
      <c r="V89" s="103" t="n">
        <v>40.1873</v>
      </c>
      <c r="W89" s="103" t="n">
        <v>13040.051</v>
      </c>
      <c r="X89" s="103" t="n">
        <v>14.164</v>
      </c>
      <c r="Y89" s="116" t="n">
        <f aca="false">W89/3600</f>
        <v>3.62223638888889</v>
      </c>
      <c r="Z89" s="138" t="n">
        <v>5.9657</v>
      </c>
      <c r="AA89" s="103" t="n">
        <v>4.4743</v>
      </c>
      <c r="AB89" s="116" t="n">
        <v>2.8363</v>
      </c>
      <c r="AC89" s="104" t="n">
        <v>1970816</v>
      </c>
      <c r="AD89" s="105" t="n">
        <v>2334832</v>
      </c>
      <c r="AE89" s="104" t="n">
        <v>1885881</v>
      </c>
      <c r="AF89" s="106" t="n">
        <v>2253760</v>
      </c>
      <c r="AH89" s="40"/>
      <c r="AI89" s="19"/>
      <c r="AJ89" s="19"/>
      <c r="AK89" s="40"/>
      <c r="AL89" s="19"/>
      <c r="AM89" s="118"/>
      <c r="AN89" s="19"/>
      <c r="AO89" s="19"/>
      <c r="AP89" s="19"/>
      <c r="AQ89" s="199"/>
      <c r="AR89" s="200"/>
      <c r="AS89" s="199"/>
      <c r="AT89" s="201"/>
    </row>
    <row r="90" customFormat="false" ht="12.75" hidden="false" customHeight="false" outlineLevel="0" collapsed="false">
      <c r="A90" s="180"/>
      <c r="B90" s="181"/>
      <c r="C90" s="181" t="n">
        <v>37</v>
      </c>
      <c r="D90" s="139" t="n">
        <v>612.0504</v>
      </c>
      <c r="E90" s="125" t="n">
        <v>31.9728</v>
      </c>
      <c r="F90" s="125" t="n">
        <v>38.7467</v>
      </c>
      <c r="G90" s="125" t="n">
        <v>38.4235</v>
      </c>
      <c r="H90" s="125" t="n">
        <v>12381.8</v>
      </c>
      <c r="I90" s="125" t="n">
        <v>12.043</v>
      </c>
      <c r="J90" s="124" t="n">
        <f aca="false">H90/3600</f>
        <v>3.43938888888889</v>
      </c>
      <c r="K90" s="139" t="n">
        <v>8.247</v>
      </c>
      <c r="L90" s="125" t="n">
        <v>6.8666</v>
      </c>
      <c r="M90" s="124" t="n">
        <v>2.7534</v>
      </c>
      <c r="N90" s="126" t="n">
        <v>1922962</v>
      </c>
      <c r="O90" s="127" t="n">
        <v>2325072</v>
      </c>
      <c r="P90" s="126" t="n">
        <v>1863888</v>
      </c>
      <c r="Q90" s="128" t="n">
        <v>2231872</v>
      </c>
      <c r="S90" s="139" t="n">
        <v>609.4747</v>
      </c>
      <c r="T90" s="125" t="n">
        <v>31.9662</v>
      </c>
      <c r="U90" s="125" t="n">
        <v>38.7503</v>
      </c>
      <c r="V90" s="125" t="n">
        <v>38.4102</v>
      </c>
      <c r="W90" s="125" t="n">
        <v>11109.729</v>
      </c>
      <c r="X90" s="125" t="n">
        <v>11.637</v>
      </c>
      <c r="Y90" s="124" t="n">
        <f aca="false">W90/3600</f>
        <v>3.08603583333333</v>
      </c>
      <c r="Z90" s="139" t="n">
        <v>5.7421</v>
      </c>
      <c r="AA90" s="125" t="n">
        <v>4.3066</v>
      </c>
      <c r="AB90" s="124" t="n">
        <v>2.6849</v>
      </c>
      <c r="AC90" s="126" t="n">
        <v>1822313</v>
      </c>
      <c r="AD90" s="127" t="n">
        <v>2166848</v>
      </c>
      <c r="AE90" s="126" t="n">
        <v>1764833</v>
      </c>
      <c r="AF90" s="128" t="n">
        <v>2081824</v>
      </c>
      <c r="AH90" s="130"/>
      <c r="AI90" s="30"/>
      <c r="AJ90" s="30"/>
      <c r="AK90" s="130"/>
      <c r="AL90" s="30"/>
      <c r="AM90" s="131"/>
      <c r="AN90" s="30"/>
      <c r="AO90" s="30"/>
      <c r="AP90" s="30"/>
      <c r="AQ90" s="202"/>
      <c r="AR90" s="203"/>
      <c r="AS90" s="202"/>
      <c r="AT90" s="204"/>
    </row>
    <row r="91" customFormat="false" ht="12" hidden="false" customHeight="false" outlineLevel="0" collapsed="false">
      <c r="A91" s="180"/>
      <c r="B91" s="179" t="s">
        <v>110</v>
      </c>
      <c r="C91" s="179" t="n">
        <v>22</v>
      </c>
      <c r="D91" s="136" t="n">
        <v>323.7864</v>
      </c>
      <c r="E91" s="137" t="n">
        <v>46.5794</v>
      </c>
      <c r="F91" s="137" t="n">
        <v>45.209</v>
      </c>
      <c r="G91" s="137" t="n">
        <v>45.2194</v>
      </c>
      <c r="H91" s="137" t="n">
        <v>5959.728</v>
      </c>
      <c r="I91" s="137" t="n">
        <v>4.056</v>
      </c>
      <c r="J91" s="102" t="n">
        <f aca="false">H91/3600</f>
        <v>1.65548</v>
      </c>
      <c r="K91" s="136" t="n">
        <v>0.0527</v>
      </c>
      <c r="L91" s="137" t="n">
        <v>0.0429</v>
      </c>
      <c r="M91" s="102" t="n">
        <v>1.5219</v>
      </c>
      <c r="N91" s="192" t="n">
        <v>1403282</v>
      </c>
      <c r="O91" s="193" t="n">
        <v>1890976</v>
      </c>
      <c r="P91" s="192" t="n">
        <v>1401378</v>
      </c>
      <c r="Q91" s="194" t="n">
        <v>1884712</v>
      </c>
      <c r="S91" s="136" t="n">
        <v>323.7672</v>
      </c>
      <c r="T91" s="137" t="n">
        <v>46.5905</v>
      </c>
      <c r="U91" s="137" t="n">
        <v>45.2348</v>
      </c>
      <c r="V91" s="137" t="n">
        <v>45.2004</v>
      </c>
      <c r="W91" s="137" t="n">
        <v>5287.828</v>
      </c>
      <c r="X91" s="137" t="n">
        <v>4.134</v>
      </c>
      <c r="Y91" s="102" t="n">
        <f aca="false">W91/3600</f>
        <v>1.46884111111111</v>
      </c>
      <c r="Z91" s="136" t="n">
        <v>0.0461</v>
      </c>
      <c r="AA91" s="137" t="n">
        <v>0.0346</v>
      </c>
      <c r="AB91" s="102" t="n">
        <v>1.5226</v>
      </c>
      <c r="AC91" s="192" t="n">
        <v>1403627</v>
      </c>
      <c r="AD91" s="193" t="n">
        <v>1778480</v>
      </c>
      <c r="AE91" s="192" t="n">
        <v>1401616</v>
      </c>
      <c r="AF91" s="194" t="n">
        <v>1771912</v>
      </c>
      <c r="AH91" s="15" t="e">
        <f aca="false">bdrate($D91:$D94,E91:E94,$S91:$S94,T91:T94)</f>
        <v>#VALUE!</v>
      </c>
      <c r="AI91" s="16" t="e">
        <f aca="false">bdrate($D91:$D94,F91:F94,$S91:$S94,U91:U94)</f>
        <v>#VALUE!</v>
      </c>
      <c r="AJ91" s="16" t="e">
        <f aca="false">bdrate($D91:$D94,G91:G94,$S91:$S94,V91:V94)</f>
        <v>#VALUE!</v>
      </c>
      <c r="AK91" s="24" t="e">
        <f aca="false">bdrateOld($D91:$D94,E91:E94,$S91:$S94,T91:T94)</f>
        <v>#VALUE!</v>
      </c>
      <c r="AL91" s="25" t="e">
        <f aca="false">bdrateOld($D91:$D94,F91:F94,$S91:$S94,U91:U94)</f>
        <v>#VALUE!</v>
      </c>
      <c r="AM91" s="26" t="e">
        <f aca="false">bdrateOld($D91:$D94,G91:G94,$S91:$S94,V91:V94)</f>
        <v>#VALUE!</v>
      </c>
      <c r="AN91" s="25" t="n">
        <f aca="false">AVERAGE((Z91-K91)/K91,(Z92-K92)/K92,(Z93-K93)/K93,(Z94-K94)/K94)</f>
        <v>-0.146586793555775</v>
      </c>
      <c r="AO91" s="25" t="n">
        <f aca="false">AVERAGE((AA91-L91)/L91,(AA92-L92)/L92,(AA93-L93)/L93,(AA94-L94)/L94)</f>
        <v>-0.207916276088082</v>
      </c>
      <c r="AP91" s="25" t="n">
        <f aca="false">AVERAGE((AB91-M91)/M91,(AB92-M92)/M92,(AB93-M93)/M93,(AB94-M94)/M94)</f>
        <v>-0.000328977038172406</v>
      </c>
      <c r="AQ91" s="196" t="n">
        <f aca="false">AVERAGE((AC91-N91)/N91,(AC92-N92)/N92,(AC93-N93)/N93,(AC94-N94)/N94)</f>
        <v>-0.000499002398676387</v>
      </c>
      <c r="AR91" s="197" t="n">
        <f aca="false">MAX((AD91-O91)/O91,(AD92-O92)/O92,(AD93-O93)/O93,(AD94-O94)/O94)</f>
        <v>0.00950029778486485</v>
      </c>
      <c r="AS91" s="196" t="n">
        <f aca="false">AVERAGE((AE91-P91)/P91,(AE92-P92)/P92,(AE93-P93)/P93,(AE94-P94)/P94)</f>
        <v>-0.000548900139028245</v>
      </c>
      <c r="AT91" s="198" t="n">
        <f aca="false">MAX((AF91-Q91)/Q91,(AF92-Q92)/Q92,(AF93-Q93)/Q93,(AF94-Q94)/Q94)</f>
        <v>0.0354529440499746</v>
      </c>
      <c r="AU91" s="112" t="n">
        <f aca="false">W91/H91</f>
        <v>0.887259955487902</v>
      </c>
      <c r="AV91" s="112" t="n">
        <f aca="false">X91/I91</f>
        <v>1.01923076923077</v>
      </c>
    </row>
    <row r="92" customFormat="false" ht="12" hidden="false" customHeight="false" outlineLevel="0" collapsed="false">
      <c r="A92" s="180"/>
      <c r="B92" s="180"/>
      <c r="C92" s="180" t="n">
        <v>27</v>
      </c>
      <c r="D92" s="138" t="n">
        <v>236.4288</v>
      </c>
      <c r="E92" s="103" t="n">
        <v>42.4525</v>
      </c>
      <c r="F92" s="103" t="n">
        <v>41.1345</v>
      </c>
      <c r="G92" s="103" t="n">
        <v>41.0867</v>
      </c>
      <c r="H92" s="103" t="n">
        <v>5865.472</v>
      </c>
      <c r="I92" s="103" t="n">
        <v>3.978</v>
      </c>
      <c r="J92" s="116" t="n">
        <f aca="false">H92/3600</f>
        <v>1.62929777777778</v>
      </c>
      <c r="K92" s="138" t="n">
        <v>0.053</v>
      </c>
      <c r="L92" s="103" t="n">
        <v>0.0429</v>
      </c>
      <c r="M92" s="116" t="n">
        <v>1.5181</v>
      </c>
      <c r="N92" s="104" t="n">
        <v>1400156</v>
      </c>
      <c r="O92" s="105" t="n">
        <v>1818192</v>
      </c>
      <c r="P92" s="104" t="n">
        <v>1398241</v>
      </c>
      <c r="Q92" s="106" t="n">
        <v>1818048</v>
      </c>
      <c r="S92" s="138" t="n">
        <v>237.132</v>
      </c>
      <c r="T92" s="103" t="n">
        <v>42.4385</v>
      </c>
      <c r="U92" s="103" t="n">
        <v>41.1148</v>
      </c>
      <c r="V92" s="103" t="n">
        <v>41.1048</v>
      </c>
      <c r="W92" s="103" t="n">
        <v>5177.347</v>
      </c>
      <c r="X92" s="103" t="n">
        <v>4.102</v>
      </c>
      <c r="Y92" s="116" t="n">
        <f aca="false">W92/3600</f>
        <v>1.43815194444444</v>
      </c>
      <c r="Z92" s="138" t="n">
        <v>0.0417</v>
      </c>
      <c r="AA92" s="103" t="n">
        <v>0.0313</v>
      </c>
      <c r="AB92" s="116" t="n">
        <v>1.5144</v>
      </c>
      <c r="AC92" s="104" t="n">
        <v>1396884</v>
      </c>
      <c r="AD92" s="105" t="n">
        <v>1683008</v>
      </c>
      <c r="AE92" s="104" t="n">
        <v>1394906</v>
      </c>
      <c r="AF92" s="106" t="n">
        <v>1667416</v>
      </c>
      <c r="AH92" s="40"/>
      <c r="AI92" s="19"/>
      <c r="AJ92" s="19"/>
      <c r="AK92" s="40"/>
      <c r="AL92" s="19"/>
      <c r="AM92" s="118"/>
      <c r="AN92" s="19"/>
      <c r="AO92" s="19"/>
      <c r="AP92" s="19"/>
      <c r="AQ92" s="199"/>
      <c r="AR92" s="200"/>
      <c r="AS92" s="199"/>
      <c r="AT92" s="201"/>
    </row>
    <row r="93" customFormat="false" ht="12" hidden="false" customHeight="false" outlineLevel="0" collapsed="false">
      <c r="A93" s="180"/>
      <c r="B93" s="180"/>
      <c r="C93" s="180" t="n">
        <v>32</v>
      </c>
      <c r="D93" s="138" t="n">
        <v>176.3608</v>
      </c>
      <c r="E93" s="103" t="n">
        <v>37.9136</v>
      </c>
      <c r="F93" s="103" t="n">
        <v>38.8546</v>
      </c>
      <c r="G93" s="103" t="n">
        <v>38.8486</v>
      </c>
      <c r="H93" s="103" t="n">
        <v>5787.315</v>
      </c>
      <c r="I93" s="103" t="n">
        <v>3.915</v>
      </c>
      <c r="J93" s="116" t="n">
        <f aca="false">H93/3600</f>
        <v>1.6075875</v>
      </c>
      <c r="K93" s="138" t="n">
        <v>0.0481</v>
      </c>
      <c r="L93" s="103" t="n">
        <v>0.0385</v>
      </c>
      <c r="M93" s="116" t="n">
        <v>1.5123</v>
      </c>
      <c r="N93" s="104" t="n">
        <v>1395063</v>
      </c>
      <c r="O93" s="105" t="n">
        <v>1744992</v>
      </c>
      <c r="P93" s="104" t="n">
        <v>1393171</v>
      </c>
      <c r="Q93" s="106" t="n">
        <v>1728640</v>
      </c>
      <c r="S93" s="138" t="n">
        <v>177.9344</v>
      </c>
      <c r="T93" s="103" t="n">
        <v>37.9144</v>
      </c>
      <c r="U93" s="103" t="n">
        <v>38.8569</v>
      </c>
      <c r="V93" s="103" t="n">
        <v>38.8804</v>
      </c>
      <c r="W93" s="103" t="n">
        <v>5104.791</v>
      </c>
      <c r="X93" s="103" t="n">
        <v>4.056</v>
      </c>
      <c r="Y93" s="116" t="n">
        <f aca="false">W93/3600</f>
        <v>1.4179975</v>
      </c>
      <c r="Z93" s="138" t="n">
        <v>0.0409</v>
      </c>
      <c r="AA93" s="103" t="n">
        <v>0.0307</v>
      </c>
      <c r="AB93" s="116" t="n">
        <v>1.5128</v>
      </c>
      <c r="AC93" s="104" t="n">
        <v>1394741</v>
      </c>
      <c r="AD93" s="105" t="n">
        <v>1617216</v>
      </c>
      <c r="AE93" s="104" t="n">
        <v>1392797</v>
      </c>
      <c r="AF93" s="106" t="n">
        <v>1581840</v>
      </c>
      <c r="AH93" s="40"/>
      <c r="AI93" s="19"/>
      <c r="AJ93" s="19"/>
      <c r="AK93" s="40"/>
      <c r="AL93" s="19"/>
      <c r="AM93" s="118"/>
      <c r="AN93" s="19"/>
      <c r="AO93" s="19"/>
      <c r="AP93" s="19"/>
      <c r="AQ93" s="199"/>
      <c r="AR93" s="200"/>
      <c r="AS93" s="199"/>
      <c r="AT93" s="201"/>
    </row>
    <row r="94" customFormat="false" ht="12.75" hidden="false" customHeight="false" outlineLevel="0" collapsed="false">
      <c r="A94" s="180"/>
      <c r="B94" s="181"/>
      <c r="C94" s="181" t="n">
        <v>37</v>
      </c>
      <c r="D94" s="139" t="n">
        <v>129.588</v>
      </c>
      <c r="E94" s="125" t="n">
        <v>33.0615</v>
      </c>
      <c r="F94" s="125" t="n">
        <v>37.7325</v>
      </c>
      <c r="G94" s="125" t="n">
        <v>37.3076</v>
      </c>
      <c r="H94" s="125" t="n">
        <v>5739.969</v>
      </c>
      <c r="I94" s="125" t="n">
        <v>3.837</v>
      </c>
      <c r="J94" s="124" t="n">
        <f aca="false">H94/3600</f>
        <v>1.59443583333333</v>
      </c>
      <c r="K94" s="139" t="n">
        <v>0.056</v>
      </c>
      <c r="L94" s="125" t="n">
        <v>0.0454</v>
      </c>
      <c r="M94" s="124" t="n">
        <v>1.5116</v>
      </c>
      <c r="N94" s="126" t="n">
        <v>1393345</v>
      </c>
      <c r="O94" s="127" t="n">
        <v>1665632</v>
      </c>
      <c r="P94" s="126" t="n">
        <v>1391595</v>
      </c>
      <c r="Q94" s="128" t="n">
        <v>1621304</v>
      </c>
      <c r="S94" s="139" t="n">
        <v>129.4104</v>
      </c>
      <c r="T94" s="125" t="n">
        <v>33.0837</v>
      </c>
      <c r="U94" s="125" t="n">
        <v>37.717</v>
      </c>
      <c r="V94" s="125" t="n">
        <v>37.284</v>
      </c>
      <c r="W94" s="125" t="n">
        <v>5045.338</v>
      </c>
      <c r="X94" s="125" t="n">
        <v>3.978</v>
      </c>
      <c r="Y94" s="124" t="n">
        <f aca="false">W94/3600</f>
        <v>1.40148277777778</v>
      </c>
      <c r="Z94" s="139" t="n">
        <v>0.0505</v>
      </c>
      <c r="AA94" s="125" t="n">
        <v>0.0379</v>
      </c>
      <c r="AB94" s="124" t="n">
        <v>1.5121</v>
      </c>
      <c r="AC94" s="126" t="n">
        <v>1393799</v>
      </c>
      <c r="AD94" s="127" t="n">
        <v>1681456</v>
      </c>
      <c r="AE94" s="126" t="n">
        <v>1391996</v>
      </c>
      <c r="AF94" s="128" t="n">
        <v>1678784</v>
      </c>
      <c r="AH94" s="130"/>
      <c r="AI94" s="30"/>
      <c r="AJ94" s="30"/>
      <c r="AK94" s="130"/>
      <c r="AL94" s="30"/>
      <c r="AM94" s="131"/>
      <c r="AN94" s="30"/>
      <c r="AO94" s="30"/>
      <c r="AP94" s="30"/>
      <c r="AQ94" s="202"/>
      <c r="AR94" s="203"/>
      <c r="AS94" s="202"/>
      <c r="AT94" s="204"/>
    </row>
    <row r="95" customFormat="false" ht="12" hidden="false" customHeight="false" outlineLevel="0" collapsed="false">
      <c r="A95" s="180"/>
      <c r="B95" s="179" t="s">
        <v>111</v>
      </c>
      <c r="C95" s="179" t="n">
        <v>22</v>
      </c>
      <c r="D95" s="136" t="n">
        <v>679.8704</v>
      </c>
      <c r="E95" s="137" t="n">
        <v>48.8253</v>
      </c>
      <c r="F95" s="137" t="n">
        <v>51.769</v>
      </c>
      <c r="G95" s="137" t="n">
        <v>52.8669</v>
      </c>
      <c r="H95" s="137" t="n">
        <v>12118.786</v>
      </c>
      <c r="I95" s="137" t="n">
        <v>9.859</v>
      </c>
      <c r="J95" s="102" t="n">
        <f aca="false">H95/3600</f>
        <v>3.36632944444444</v>
      </c>
      <c r="K95" s="136" t="n">
        <v>2.2267</v>
      </c>
      <c r="L95" s="137" t="n">
        <v>1.8462</v>
      </c>
      <c r="M95" s="102" t="n">
        <v>1.8495</v>
      </c>
      <c r="N95" s="192" t="n">
        <v>1717165</v>
      </c>
      <c r="O95" s="193" t="n">
        <v>4009264</v>
      </c>
      <c r="P95" s="192" t="n">
        <v>1681138</v>
      </c>
      <c r="Q95" s="194" t="n">
        <v>3865520</v>
      </c>
      <c r="S95" s="136" t="n">
        <v>675.8291</v>
      </c>
      <c r="T95" s="137" t="n">
        <v>48.8749</v>
      </c>
      <c r="U95" s="137" t="n">
        <v>51.8348</v>
      </c>
      <c r="V95" s="137" t="n">
        <v>52.8761</v>
      </c>
      <c r="W95" s="137" t="n">
        <v>10899.625</v>
      </c>
      <c r="X95" s="137" t="n">
        <v>9.812</v>
      </c>
      <c r="Y95" s="102" t="n">
        <f aca="false">W95/3600</f>
        <v>3.02767361111111</v>
      </c>
      <c r="Z95" s="136" t="n">
        <v>1.6113</v>
      </c>
      <c r="AA95" s="137" t="n">
        <v>1.2085</v>
      </c>
      <c r="AB95" s="102" t="n">
        <v>1.826</v>
      </c>
      <c r="AC95" s="192" t="n">
        <v>1675620</v>
      </c>
      <c r="AD95" s="193" t="n">
        <v>3845088</v>
      </c>
      <c r="AE95" s="192" t="n">
        <v>1639750</v>
      </c>
      <c r="AF95" s="194" t="n">
        <v>3699032</v>
      </c>
      <c r="AH95" s="15" t="e">
        <f aca="false">bdrate($D95:$D98,E95:E98,$S95:$S98,T95:T98)</f>
        <v>#VALUE!</v>
      </c>
      <c r="AI95" s="16" t="e">
        <f aca="false">bdrate($D95:$D98,F95:F98,$S95:$S98,U95:U98)</f>
        <v>#VALUE!</v>
      </c>
      <c r="AJ95" s="16" t="e">
        <f aca="false">bdrate($D95:$D98,G95:G98,$S95:$S98,V95:V98)</f>
        <v>#VALUE!</v>
      </c>
      <c r="AK95" s="24" t="e">
        <f aca="false">bdrateOld($D95:$D98,E95:E98,$S95:$S98,T95:T98)</f>
        <v>#VALUE!</v>
      </c>
      <c r="AL95" s="25" t="e">
        <f aca="false">bdrateOld($D95:$D98,F95:F98,$S95:$S98,U95:U98)</f>
        <v>#VALUE!</v>
      </c>
      <c r="AM95" s="26" t="e">
        <f aca="false">bdrateOld($D95:$D98,G95:G98,$S95:$S98,V95:V98)</f>
        <v>#VALUE!</v>
      </c>
      <c r="AN95" s="25" t="n">
        <f aca="false">AVERAGE((Z95-K95)/K95,(Z96-K96)/K96,(Z97-K97)/K97,(Z98-K98)/K98)</f>
        <v>-0.299744146794784</v>
      </c>
      <c r="AO95" s="25" t="n">
        <f aca="false">AVERAGE((AA95-L95)/L95,(AA96-L96)/L96,(AA97-L97)/L97,(AA98-L98)/L98)</f>
        <v>-0.367468522662256</v>
      </c>
      <c r="AP95" s="25" t="n">
        <f aca="false">AVERAGE((AB95-M95)/M95,(AB96-M96)/M96,(AB97-M97)/M97,(AB98-M98)/M98)</f>
        <v>-0.016885244408447</v>
      </c>
      <c r="AQ95" s="196" t="n">
        <f aca="false">AVERAGE((AC95-N95)/N95,(AC96-N96)/N96,(AC97-N97)/N97,(AC98-N98)/N98)</f>
        <v>-0.0245461263913703</v>
      </c>
      <c r="AR95" s="197" t="n">
        <f aca="false">MAX((AD95-O95)/O95,(AD96-O96)/O96,(AD97-O97)/O97,(AD98-O98)/O98)</f>
        <v>-0.0409491617414069</v>
      </c>
      <c r="AS95" s="196" t="n">
        <f aca="false">AVERAGE((AE95-P95)/P95,(AE96-P96)/P96,(AE97-P97)/P97,(AE98-P98)/P98)</f>
        <v>-0.0245564475406522</v>
      </c>
      <c r="AT95" s="198" t="n">
        <f aca="false">MAX((AF95-Q95)/Q95,(AF96-Q96)/Q96,(AF97-Q97)/Q97,(AF98-Q98)/Q98)</f>
        <v>-0.043070013866181</v>
      </c>
      <c r="AU95" s="112" t="n">
        <f aca="false">W95/H95</f>
        <v>0.899399081723202</v>
      </c>
      <c r="AV95" s="112" t="n">
        <f aca="false">X95/I95</f>
        <v>0.995232782229435</v>
      </c>
    </row>
    <row r="96" customFormat="false" ht="12" hidden="false" customHeight="false" outlineLevel="0" collapsed="false">
      <c r="A96" s="180"/>
      <c r="B96" s="180"/>
      <c r="C96" s="180" t="n">
        <v>27</v>
      </c>
      <c r="D96" s="138" t="n">
        <v>401.5942</v>
      </c>
      <c r="E96" s="103" t="n">
        <v>45.0375</v>
      </c>
      <c r="F96" s="103" t="n">
        <v>48.4027</v>
      </c>
      <c r="G96" s="103" t="n">
        <v>49.6197</v>
      </c>
      <c r="H96" s="103" t="n">
        <v>11643.338</v>
      </c>
      <c r="I96" s="103" t="n">
        <v>9.282</v>
      </c>
      <c r="J96" s="116" t="n">
        <f aca="false">H96/3600</f>
        <v>3.23426055555556</v>
      </c>
      <c r="K96" s="138" t="n">
        <v>2.3087</v>
      </c>
      <c r="L96" s="103" t="n">
        <v>1.9155</v>
      </c>
      <c r="M96" s="116" t="n">
        <v>1.8395</v>
      </c>
      <c r="N96" s="104" t="n">
        <v>1687489</v>
      </c>
      <c r="O96" s="105" t="n">
        <v>3939536</v>
      </c>
      <c r="P96" s="104" t="n">
        <v>1655821</v>
      </c>
      <c r="Q96" s="106" t="n">
        <v>3796168</v>
      </c>
      <c r="S96" s="138" t="n">
        <v>405.9539</v>
      </c>
      <c r="T96" s="103" t="n">
        <v>45.0656</v>
      </c>
      <c r="U96" s="103" t="n">
        <v>48.4487</v>
      </c>
      <c r="V96" s="103" t="n">
        <v>49.6421</v>
      </c>
      <c r="W96" s="103" t="n">
        <v>10431.541</v>
      </c>
      <c r="X96" s="103" t="n">
        <v>9.297</v>
      </c>
      <c r="Y96" s="116" t="n">
        <f aca="false">W96/3600</f>
        <v>2.89765027777778</v>
      </c>
      <c r="Z96" s="138" t="n">
        <v>1.6446</v>
      </c>
      <c r="AA96" s="103" t="n">
        <v>1.2335</v>
      </c>
      <c r="AB96" s="116" t="n">
        <v>1.8081</v>
      </c>
      <c r="AC96" s="104" t="n">
        <v>1640669</v>
      </c>
      <c r="AD96" s="105" t="n">
        <v>3436976</v>
      </c>
      <c r="AE96" s="104" t="n">
        <v>1609661</v>
      </c>
      <c r="AF96" s="106" t="n">
        <v>3332760</v>
      </c>
      <c r="AH96" s="40"/>
      <c r="AI96" s="19"/>
      <c r="AJ96" s="19"/>
      <c r="AK96" s="40"/>
      <c r="AL96" s="19"/>
      <c r="AM96" s="118"/>
      <c r="AN96" s="19"/>
      <c r="AO96" s="19"/>
      <c r="AP96" s="19"/>
      <c r="AQ96" s="199"/>
      <c r="AR96" s="200"/>
      <c r="AS96" s="199"/>
      <c r="AT96" s="201"/>
    </row>
    <row r="97" customFormat="false" ht="12" hidden="false" customHeight="false" outlineLevel="0" collapsed="false">
      <c r="A97" s="180"/>
      <c r="B97" s="180"/>
      <c r="C97" s="180" t="n">
        <v>32</v>
      </c>
      <c r="D97" s="138" t="n">
        <v>239.5296</v>
      </c>
      <c r="E97" s="103" t="n">
        <v>41.2195</v>
      </c>
      <c r="F97" s="103" t="n">
        <v>45.5617</v>
      </c>
      <c r="G97" s="103" t="n">
        <v>46.9199</v>
      </c>
      <c r="H97" s="103" t="n">
        <v>11234.239</v>
      </c>
      <c r="I97" s="103" t="n">
        <v>8.829</v>
      </c>
      <c r="J97" s="116" t="n">
        <f aca="false">H97/3600</f>
        <v>3.12062194444444</v>
      </c>
      <c r="K97" s="138" t="n">
        <v>2.3601</v>
      </c>
      <c r="L97" s="103" t="n">
        <v>1.9606</v>
      </c>
      <c r="M97" s="116" t="n">
        <v>1.8111</v>
      </c>
      <c r="N97" s="104" t="n">
        <v>1637146</v>
      </c>
      <c r="O97" s="105" t="n">
        <v>3512288</v>
      </c>
      <c r="P97" s="104" t="n">
        <v>1611116</v>
      </c>
      <c r="Q97" s="106" t="n">
        <v>3434424</v>
      </c>
      <c r="S97" s="138" t="n">
        <v>242.4163</v>
      </c>
      <c r="T97" s="103" t="n">
        <v>41.2513</v>
      </c>
      <c r="U97" s="103" t="n">
        <v>45.6214</v>
      </c>
      <c r="V97" s="103" t="n">
        <v>47.0384</v>
      </c>
      <c r="W97" s="103" t="n">
        <v>10004.486</v>
      </c>
      <c r="X97" s="103" t="n">
        <v>8.798</v>
      </c>
      <c r="Y97" s="116" t="n">
        <f aca="false">W97/3600</f>
        <v>2.77902388888889</v>
      </c>
      <c r="Z97" s="138" t="n">
        <v>1.6342</v>
      </c>
      <c r="AA97" s="103" t="n">
        <v>1.2257</v>
      </c>
      <c r="AB97" s="116" t="n">
        <v>1.7784</v>
      </c>
      <c r="AC97" s="104" t="n">
        <v>1598684</v>
      </c>
      <c r="AD97" s="105" t="n">
        <v>3248256</v>
      </c>
      <c r="AE97" s="104" t="n">
        <v>1573582</v>
      </c>
      <c r="AF97" s="106" t="n">
        <v>3174120</v>
      </c>
      <c r="AH97" s="40"/>
      <c r="AI97" s="19"/>
      <c r="AJ97" s="19"/>
      <c r="AK97" s="40"/>
      <c r="AL97" s="19"/>
      <c r="AM97" s="118"/>
      <c r="AN97" s="19"/>
      <c r="AO97" s="19"/>
      <c r="AP97" s="19"/>
      <c r="AQ97" s="199"/>
      <c r="AR97" s="200"/>
      <c r="AS97" s="199"/>
      <c r="AT97" s="201"/>
    </row>
    <row r="98" customFormat="false" ht="12.75" hidden="false" customHeight="false" outlineLevel="0" collapsed="false">
      <c r="A98" s="181"/>
      <c r="B98" s="181"/>
      <c r="C98" s="181" t="n">
        <v>37</v>
      </c>
      <c r="D98" s="139" t="n">
        <v>148.9296</v>
      </c>
      <c r="E98" s="125" t="n">
        <v>37.3597</v>
      </c>
      <c r="F98" s="125" t="n">
        <v>43.524</v>
      </c>
      <c r="G98" s="125" t="n">
        <v>45.1323</v>
      </c>
      <c r="H98" s="125" t="n">
        <v>10901.939</v>
      </c>
      <c r="I98" s="125" t="n">
        <v>8.392</v>
      </c>
      <c r="J98" s="124" t="n">
        <f aca="false">H98/3600</f>
        <v>3.02831638888889</v>
      </c>
      <c r="K98" s="139" t="n">
        <v>2.4247</v>
      </c>
      <c r="L98" s="125" t="n">
        <v>2.0171</v>
      </c>
      <c r="M98" s="124" t="n">
        <v>1.791</v>
      </c>
      <c r="N98" s="126" t="n">
        <v>1593935</v>
      </c>
      <c r="O98" s="127" t="n">
        <v>3485856</v>
      </c>
      <c r="P98" s="126" t="n">
        <v>1573123</v>
      </c>
      <c r="Q98" s="128" t="n">
        <v>3410792</v>
      </c>
      <c r="S98" s="139" t="n">
        <v>150.3939</v>
      </c>
      <c r="T98" s="125" t="n">
        <v>37.3714</v>
      </c>
      <c r="U98" s="125" t="n">
        <v>43.5173</v>
      </c>
      <c r="V98" s="125" t="n">
        <v>44.9434</v>
      </c>
      <c r="W98" s="125" t="n">
        <v>9669.456</v>
      </c>
      <c r="X98" s="125" t="n">
        <v>8.361</v>
      </c>
      <c r="Y98" s="124" t="n">
        <f aca="false">W98/3600</f>
        <v>2.68596</v>
      </c>
      <c r="Z98" s="139" t="n">
        <v>1.6309</v>
      </c>
      <c r="AA98" s="125" t="n">
        <v>1.2232</v>
      </c>
      <c r="AB98" s="124" t="n">
        <v>1.7557</v>
      </c>
      <c r="AC98" s="126" t="n">
        <v>1557670</v>
      </c>
      <c r="AD98" s="127" t="n">
        <v>2988176</v>
      </c>
      <c r="AE98" s="126" t="n">
        <v>1537834</v>
      </c>
      <c r="AF98" s="128" t="n">
        <v>2931704</v>
      </c>
      <c r="AH98" s="130"/>
      <c r="AI98" s="30"/>
      <c r="AJ98" s="30"/>
      <c r="AK98" s="130"/>
      <c r="AL98" s="30"/>
      <c r="AM98" s="131"/>
      <c r="AN98" s="30"/>
      <c r="AO98" s="30"/>
      <c r="AP98" s="30"/>
      <c r="AQ98" s="202"/>
      <c r="AR98" s="203"/>
      <c r="AS98" s="202"/>
      <c r="AT98" s="204"/>
    </row>
    <row r="99" customFormat="false" ht="12" hidden="false" customHeight="false" outlineLevel="0" collapsed="false">
      <c r="B99" s="1" t="s">
        <v>14</v>
      </c>
      <c r="AH99" s="15"/>
      <c r="AI99" s="16"/>
      <c r="AJ99" s="16"/>
      <c r="AK99" s="15"/>
      <c r="AL99" s="16"/>
      <c r="AM99" s="17"/>
      <c r="AN99" s="15"/>
      <c r="AO99" s="16"/>
      <c r="AP99" s="17"/>
      <c r="AQ99" s="15"/>
      <c r="AR99" s="17"/>
      <c r="AS99" s="16"/>
      <c r="AT99" s="17"/>
      <c r="AW99" s="113"/>
      <c r="AX99" s="113"/>
      <c r="AY99" s="113"/>
      <c r="AZ99" s="113"/>
      <c r="BA99" s="113"/>
      <c r="BB99" s="113"/>
      <c r="BC99" s="113"/>
      <c r="BD99" s="113"/>
      <c r="BE99" s="113"/>
    </row>
    <row r="100" customFormat="false" ht="12" hidden="false" customHeight="false" outlineLevel="0" collapsed="false">
      <c r="B100" s="1" t="s">
        <v>16</v>
      </c>
      <c r="AH100" s="24" t="e">
        <f aca="false">AVERAGE(AH19,AH23,AH27,AH31,AH35)</f>
        <v>#VALUE!</v>
      </c>
      <c r="AI100" s="25" t="e">
        <f aca="false">AVERAGE(AI19,AI23,AI27,AI31,AI35)</f>
        <v>#VALUE!</v>
      </c>
      <c r="AJ100" s="25" t="e">
        <f aca="false">AVERAGE(AJ19,AJ23,AJ27,AJ31,AJ35)</f>
        <v>#VALUE!</v>
      </c>
      <c r="AK100" s="24" t="e">
        <f aca="false">AVERAGE(AK19,AK23,AK27,AK31,AK35)</f>
        <v>#VALUE!</v>
      </c>
      <c r="AL100" s="25" t="e">
        <f aca="false">AVERAGE(AL19,AL23,AL27,AL31,AL35)</f>
        <v>#VALUE!</v>
      </c>
      <c r="AM100" s="26" t="e">
        <f aca="false">AVERAGE(AM19,AM23,AM27,AM31,AM35)</f>
        <v>#VALUE!</v>
      </c>
      <c r="AN100" s="24" t="n">
        <f aca="false">AVERAGE(AN19,AN23,AN27,AN31,AN35)</f>
        <v>-0.353040669050238</v>
      </c>
      <c r="AO100" s="25" t="n">
        <f aca="false">AVERAGE(AO19,AO23,AO27,AO31,AO35)</f>
        <v>-0.420082837847631</v>
      </c>
      <c r="AP100" s="26" t="n">
        <f aca="false">AVERAGE(AP19,AP23,AP27,AP31,AP35)</f>
        <v>-0.0710345824870532</v>
      </c>
      <c r="AQ100" s="24" t="n">
        <f aca="false">AVERAGE(AQ19,AQ23,AQ27,AQ31,AQ35)</f>
        <v>-0.0871510693668045</v>
      </c>
      <c r="AR100" s="26" t="n">
        <f aca="false">MAX(AR19,AR23,AR27,AR31,AR35)</f>
        <v>0.0062198916848688</v>
      </c>
      <c r="AS100" s="25" t="n">
        <f aca="false">AVERAGE(AS19,AS23,AS27,AS31,AS35)</f>
        <v>-0.0891188169405933</v>
      </c>
      <c r="AT100" s="26" t="n">
        <f aca="false">MAX(AT19,AT23,AT27,AT31,AT35)</f>
        <v>0.0186866016527631</v>
      </c>
      <c r="AW100" s="113"/>
      <c r="AX100" s="113"/>
      <c r="AY100" s="113"/>
      <c r="AZ100" s="113"/>
      <c r="BA100" s="113"/>
      <c r="BB100" s="113"/>
      <c r="BC100" s="113"/>
      <c r="BD100" s="113"/>
      <c r="BE100" s="113"/>
    </row>
    <row r="101" customFormat="false" ht="12" hidden="false" customHeight="false" outlineLevel="0" collapsed="false">
      <c r="B101" s="1" t="s">
        <v>18</v>
      </c>
      <c r="AH101" s="24" t="e">
        <f aca="false">AVERAGE(AH39,AH43,AH47,AH51)</f>
        <v>#VALUE!</v>
      </c>
      <c r="AI101" s="25" t="e">
        <f aca="false">AVERAGE(AI39,AI43,AI47,AI51)</f>
        <v>#VALUE!</v>
      </c>
      <c r="AJ101" s="25" t="e">
        <f aca="false">AVERAGE(AJ39,AJ43,AJ47,AJ51)</f>
        <v>#VALUE!</v>
      </c>
      <c r="AK101" s="24" t="e">
        <f aca="false">AVERAGE(AK39,AK43,AK47,AK51)</f>
        <v>#VALUE!</v>
      </c>
      <c r="AL101" s="25" t="e">
        <f aca="false">AVERAGE(AL39,AL43,AL47,AL51)</f>
        <v>#VALUE!</v>
      </c>
      <c r="AM101" s="26" t="e">
        <f aca="false">AVERAGE(AM39,AM43,AM47,AM51)</f>
        <v>#VALUE!</v>
      </c>
      <c r="AN101" s="24" t="n">
        <f aca="false">AVERAGE(AN39,AN43,AN47,AN51)</f>
        <v>-0.402678992303213</v>
      </c>
      <c r="AO101" s="25" t="n">
        <f aca="false">AVERAGE(AO39,AO43,AO47,AO51)</f>
        <v>-0.464322797817273</v>
      </c>
      <c r="AP101" s="26" t="n">
        <f aca="false">AVERAGE(AP39,AP43,AP47,AP51)</f>
        <v>-0.123279605891766</v>
      </c>
      <c r="AQ101" s="24" t="n">
        <f aca="false">AVERAGE(AQ39,AQ43,AQ47,AQ51)</f>
        <v>-0.113437806015652</v>
      </c>
      <c r="AR101" s="26" t="n">
        <f aca="false">MAX(AR39,AR43,AR47,AR51)</f>
        <v>-0.0726592800531677</v>
      </c>
      <c r="AS101" s="25" t="n">
        <f aca="false">AVERAGE(AS39,AS43,AS47,AS51)</f>
        <v>-0.116887553904329</v>
      </c>
      <c r="AT101" s="26" t="n">
        <f aca="false">MAX(AT39,AT43,AT47,AT51)</f>
        <v>-0.0777512704311041</v>
      </c>
      <c r="AW101" s="113"/>
      <c r="AX101" s="113"/>
      <c r="AY101" s="113"/>
      <c r="AZ101" s="113"/>
      <c r="BA101" s="113"/>
      <c r="BB101" s="113"/>
      <c r="BC101" s="113"/>
      <c r="BD101" s="113"/>
      <c r="BE101" s="113"/>
    </row>
    <row r="102" customFormat="false" ht="12" hidden="false" customHeight="false" outlineLevel="0" collapsed="false">
      <c r="B102" s="1" t="s">
        <v>21</v>
      </c>
      <c r="AH102" s="24" t="e">
        <f aca="false">AVERAGE(AH55,AH59,AH63,AH67)</f>
        <v>#VALUE!</v>
      </c>
      <c r="AI102" s="25" t="e">
        <f aca="false">AVERAGE(AI55,AI59,AI63,AI67)</f>
        <v>#VALUE!</v>
      </c>
      <c r="AJ102" s="25" t="e">
        <f aca="false">AVERAGE(AJ55,AJ59,AJ63,AJ67)</f>
        <v>#VALUE!</v>
      </c>
      <c r="AK102" s="24" t="e">
        <f aca="false">AVERAGE(AK55,AK59,AK63,AK67)</f>
        <v>#VALUE!</v>
      </c>
      <c r="AL102" s="25" t="e">
        <f aca="false">AVERAGE(AL55,AL59,AL63,AL67)</f>
        <v>#VALUE!</v>
      </c>
      <c r="AM102" s="26" t="e">
        <f aca="false">AVERAGE(AM55,AM59,AM63,AM67)</f>
        <v>#VALUE!</v>
      </c>
      <c r="AN102" s="24" t="n">
        <f aca="false">AVERAGE(AN55,AN59,AN63,AN67)</f>
        <v>-0.402418082880177</v>
      </c>
      <c r="AO102" s="25" t="n">
        <f aca="false">AVERAGE(AO55,AO59,AO63,AO67)</f>
        <v>-0.46424139269607</v>
      </c>
      <c r="AP102" s="26" t="n">
        <f aca="false">AVERAGE(AP55,AP59,AP63,AP67)</f>
        <v>-0.150310482281049</v>
      </c>
      <c r="AQ102" s="24" t="n">
        <f aca="false">AVERAGE(AQ55,AQ59,AQ63,AQ67)</f>
        <v>-0.128399258062957</v>
      </c>
      <c r="AR102" s="26" t="n">
        <f aca="false">MAX(AR55,AR59,AR63,AR67)</f>
        <v>-0.116988516994273</v>
      </c>
      <c r="AS102" s="25" t="n">
        <f aca="false">AVERAGE(AS55,AS59,AS63,AS67)</f>
        <v>-0.133607904857551</v>
      </c>
      <c r="AT102" s="26" t="n">
        <f aca="false">MAX(AT55,AT59,AT63,AT67)</f>
        <v>-0.102574454209497</v>
      </c>
      <c r="AW102" s="113"/>
      <c r="AX102" s="113"/>
      <c r="AY102" s="113"/>
      <c r="AZ102" s="113"/>
      <c r="BA102" s="113"/>
      <c r="BB102" s="113"/>
      <c r="BC102" s="113"/>
      <c r="BD102" s="113"/>
      <c r="BE102" s="113"/>
    </row>
    <row r="103" customFormat="false" ht="12" hidden="false" customHeight="false" outlineLevel="0" collapsed="false">
      <c r="B103" s="1" t="s">
        <v>23</v>
      </c>
      <c r="AH103" s="24" t="e">
        <f aca="false">AVERAGE(AH71,AH75,AH79)</f>
        <v>#VALUE!</v>
      </c>
      <c r="AI103" s="25" t="e">
        <f aca="false">AVERAGE(AI71,AI75,AI79)</f>
        <v>#VALUE!</v>
      </c>
      <c r="AJ103" s="25" t="e">
        <f aca="false">AVERAGE(AJ71,AJ75,AJ79)</f>
        <v>#VALUE!</v>
      </c>
      <c r="AK103" s="24" t="e">
        <f aca="false">AVERAGE(AK71,AK75,AK79)</f>
        <v>#VALUE!</v>
      </c>
      <c r="AL103" s="25" t="e">
        <f aca="false">AVERAGE(AL71,AL75,AL79)</f>
        <v>#VALUE!</v>
      </c>
      <c r="AM103" s="26" t="e">
        <f aca="false">AVERAGE(AM71,AM75,AM79)</f>
        <v>#VALUE!</v>
      </c>
      <c r="AN103" s="24" t="n">
        <f aca="false">AVERAGE(AN71,AN75,AN79)</f>
        <v>-0.353589099442969</v>
      </c>
      <c r="AO103" s="25" t="n">
        <f aca="false">AVERAGE(AO71,AO75,AO79)</f>
        <v>-0.420662840954689</v>
      </c>
      <c r="AP103" s="26" t="n">
        <f aca="false">AVERAGE(AP71,AP75,AP79)</f>
        <v>-0.0375269698709613</v>
      </c>
      <c r="AQ103" s="24" t="n">
        <f aca="false">AVERAGE(AQ71,AQ75,AQ79)</f>
        <v>-0.0381393799576848</v>
      </c>
      <c r="AR103" s="26" t="n">
        <f aca="false">MAX(AR71,AR75,AR79)</f>
        <v>0.0186167053614816</v>
      </c>
      <c r="AS103" s="25" t="n">
        <f aca="false">AVERAGE(AS71,AS75,AS79)</f>
        <v>-0.0384649672698096</v>
      </c>
      <c r="AT103" s="26" t="n">
        <f aca="false">MAX(AT71,AT75,AT79)</f>
        <v>0.0192800988382078</v>
      </c>
    </row>
    <row r="104" customFormat="false" ht="12.75" hidden="false" customHeight="false" outlineLevel="0" collapsed="false">
      <c r="B104" s="1" t="s">
        <v>25</v>
      </c>
      <c r="N104" s="1"/>
      <c r="O104" s="1"/>
      <c r="P104" s="1"/>
      <c r="Q104" s="1"/>
      <c r="AC104" s="1"/>
      <c r="AD104" s="1"/>
      <c r="AE104" s="1"/>
      <c r="AF104" s="1"/>
      <c r="AH104" s="35" t="e">
        <f aca="false">AVERAGE(AH83,AH87,AH91,AH95)</f>
        <v>#VALUE!</v>
      </c>
      <c r="AI104" s="36" t="e">
        <f aca="false">AVERAGE(AI83,AI87,AI91,AI95)</f>
        <v>#VALUE!</v>
      </c>
      <c r="AJ104" s="36" t="e">
        <f aca="false">AVERAGE(AJ83,AJ87,AJ91,AJ95)</f>
        <v>#VALUE!</v>
      </c>
      <c r="AK104" s="35" t="e">
        <f aca="false">AVERAGE(AK83,AK87,AK91,AK95)</f>
        <v>#VALUE!</v>
      </c>
      <c r="AL104" s="36" t="e">
        <f aca="false">AVERAGE(AL83,AL87,AL91,AL95)</f>
        <v>#VALUE!</v>
      </c>
      <c r="AM104" s="37" t="e">
        <f aca="false">AVERAGE(AM83,AM87,AM91,AM95)</f>
        <v>#VALUE!</v>
      </c>
      <c r="AN104" s="35" t="n">
        <f aca="false">AVERAGE(AN23,AN27,AN31,AN35,AN39)</f>
        <v>-0.376185031665615</v>
      </c>
      <c r="AO104" s="36" t="n">
        <f aca="false">AVERAGE(AO23,AO27,AO31,AO35,AO39)</f>
        <v>-0.44073187002579</v>
      </c>
      <c r="AP104" s="37" t="n">
        <f aca="false">AVERAGE(AP23,AP27,AP31,AP35,AP39)</f>
        <v>-0.0873759306095649</v>
      </c>
      <c r="AQ104" s="25" t="n">
        <f aca="false">AVERAGE(AQ23,AQ27,AQ31,AQ35,AQ39)</f>
        <v>-0.0926398745358217</v>
      </c>
      <c r="AR104" s="25" t="n">
        <f aca="false">MAX(AR23,AR27,AR31,AR35,AR39)</f>
        <v>0.0062198916848688</v>
      </c>
      <c r="AS104" s="24" t="n">
        <f aca="false">AVERAGE(AS23,AS27,AS31,AS35,AS39)</f>
        <v>-0.0941763158330186</v>
      </c>
      <c r="AT104" s="26" t="n">
        <f aca="false">MAX(AT23,AT27,AT31,AT35,AT39)</f>
        <v>0.0186866016527631</v>
      </c>
    </row>
    <row r="105" customFormat="false" ht="12.75" hidden="false" customHeight="false" outlineLevel="0" collapsed="false">
      <c r="A105" s="3"/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185"/>
      <c r="O105" s="185"/>
      <c r="P105" s="185"/>
      <c r="Q105" s="185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185"/>
      <c r="AD105" s="185"/>
      <c r="AE105" s="185"/>
      <c r="AF105" s="185"/>
      <c r="AG105" s="4"/>
      <c r="AH105" s="15" t="e">
        <f aca="false">AVERAGE(AH19:AH98)</f>
        <v>#VALUE!</v>
      </c>
      <c r="AI105" s="16" t="e">
        <f aca="false">AVERAGE(AI19:AI98)</f>
        <v>#VALUE!</v>
      </c>
      <c r="AJ105" s="17" t="e">
        <f aca="false">AVERAGE(AJ19:AJ98)</f>
        <v>#VALUE!</v>
      </c>
      <c r="AK105" s="186" t="e">
        <f aca="false">AVERAGE(AK19:AK98)</f>
        <v>#VALUE!</v>
      </c>
      <c r="AL105" s="187" t="e">
        <f aca="false">AVERAGE(AL19:AL98)</f>
        <v>#VALUE!</v>
      </c>
      <c r="AM105" s="188" t="e">
        <f aca="false">AVERAGE(AM19:AM98)</f>
        <v>#VALUE!</v>
      </c>
      <c r="AN105" s="186" t="n">
        <f aca="false">AVERAGE(AN19:AN98)</f>
        <v>-0.361177620919085</v>
      </c>
      <c r="AO105" s="187" t="n">
        <f aca="false">AVERAGE(AO19:AO98)</f>
        <v>-0.425482625152987</v>
      </c>
      <c r="AP105" s="188" t="n">
        <f aca="false">AVERAGE(AP19:AP98)</f>
        <v>-0.0860637082218498</v>
      </c>
      <c r="AQ105" s="186" t="n">
        <f aca="false">AVERAGE(AQ19:AQ98)</f>
        <v>-0.0849178233891241</v>
      </c>
      <c r="AR105" s="188" t="n">
        <f aca="false">MAX(AR19:AR98)</f>
        <v>0.0571838713166252</v>
      </c>
      <c r="AS105" s="187" t="n">
        <f aca="false">AVERAGE(AS19:AS98)</f>
        <v>-0.0872858688871179</v>
      </c>
      <c r="AT105" s="188" t="n">
        <f aca="false">MAX(AT19:AT98)</f>
        <v>0.054845536640743</v>
      </c>
    </row>
    <row r="106" customFormat="false" ht="12" hidden="false" customHeight="false" outlineLevel="0" collapsed="false">
      <c r="B106" s="1" t="s">
        <v>113</v>
      </c>
      <c r="I106" s="57" t="n">
        <f aca="false">GEOMEAN(I19:I98)</f>
        <v>9.74274337732271</v>
      </c>
      <c r="J106" s="57" t="n">
        <f aca="false">GEOMEAN(J19:J98)</f>
        <v>2.46282150799729</v>
      </c>
      <c r="K106" s="57"/>
      <c r="L106" s="57"/>
      <c r="M106" s="57"/>
      <c r="X106" s="57" t="n">
        <f aca="false">GEOMEAN(X19:X98)</f>
        <v>9.08290189500061</v>
      </c>
      <c r="Y106" s="57" t="n">
        <f aca="false">GEOMEAN(Y19:Y98)</f>
        <v>2.21241777304145</v>
      </c>
      <c r="Z106" s="57"/>
      <c r="AA106" s="57"/>
      <c r="AB106" s="57"/>
      <c r="AH106" s="15" t="e">
        <f aca="false">MIN(AH19:AH98)</f>
        <v>#VALUE!</v>
      </c>
      <c r="AI106" s="16" t="e">
        <f aca="false">MIN(AI19:AI98)</f>
        <v>#VALUE!</v>
      </c>
      <c r="AJ106" s="17" t="e">
        <f aca="false">MIN(AJ19:AJ98)</f>
        <v>#VALUE!</v>
      </c>
    </row>
    <row r="107" customFormat="false" ht="12.75" hidden="false" customHeight="false" outlineLevel="0" collapsed="false">
      <c r="B107" s="1" t="s">
        <v>114</v>
      </c>
      <c r="X107" s="112" t="n">
        <f aca="false">X106/I106</f>
        <v>0.932273543829764</v>
      </c>
      <c r="Y107" s="112" t="n">
        <f aca="false">Y106/J106</f>
        <v>0.898326478738827</v>
      </c>
      <c r="Z107" s="112"/>
      <c r="AA107" s="112"/>
      <c r="AB107" s="112"/>
      <c r="AH107" s="35" t="e">
        <f aca="false">MAX(AH19:AH98)</f>
        <v>#VALUE!</v>
      </c>
      <c r="AI107" s="36" t="e">
        <f aca="false">MAX(AI19:AI98)</f>
        <v>#VALUE!</v>
      </c>
      <c r="AJ107" s="37" t="e">
        <f aca="false">MAX(AJ19:AJ98)</f>
        <v>#VALUE!</v>
      </c>
    </row>
    <row r="108" customFormat="false" ht="12" hidden="false" customHeight="false" outlineLevel="0" collapsed="false">
      <c r="B108" s="1" t="s">
        <v>115</v>
      </c>
      <c r="I108" s="57" t="n">
        <f aca="false">SUM(I19:I98)/3600</f>
        <v>0.340193333333333</v>
      </c>
      <c r="J108" s="57" t="n">
        <f aca="false">SUM(J19:J98)</f>
        <v>300.948809166667</v>
      </c>
      <c r="K108" s="57"/>
      <c r="L108" s="57"/>
      <c r="M108" s="57"/>
      <c r="X108" s="57" t="n">
        <f aca="false">SUM(X19:X98)/3600</f>
        <v>0.314663888888889</v>
      </c>
      <c r="Y108" s="57" t="n">
        <f aca="false">SUM(Y19:Y98)</f>
        <v>269.896109444444</v>
      </c>
      <c r="Z108" s="57"/>
      <c r="AA108" s="57"/>
      <c r="AB108" s="57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H83:AM88 AN83:AT83 AK11:AP11 AK6:AL6 AK10:AL10 AK14:AL14 AK18:AL18 AK3:AP3 AK7:AP7 AK15:AP15 AH3:AJ82">
    <cfRule type="cellIs" priority="2" operator="greaterThan" aboveAverage="0" equalAverage="0" bottom="0" percent="0" rank="0" text="" dxfId="118">
      <formula>0.03</formula>
    </cfRule>
    <cfRule type="cellIs" priority="3" operator="lessThan" aboveAverage="0" equalAverage="0" bottom="0" percent="0" rank="0" text="" dxfId="119">
      <formula>-0.03</formula>
    </cfRule>
  </conditionalFormatting>
  <conditionalFormatting sqref="AQ19:AT82 AN19:AP19">
    <cfRule type="cellIs" priority="4" operator="between" aboveAverage="0" equalAverage="0" bottom="0" percent="0" rank="0" text="" dxfId="120">
      <formula>-1</formula>
      <formula>1</formula>
    </cfRule>
    <cfRule type="cellIs" priority="5" operator="lessThan" aboveAverage="0" equalAverage="0" bottom="0" percent="0" rank="0" text="" dxfId="121">
      <formula>-3</formula>
    </cfRule>
    <cfRule type="cellIs" priority="6" operator="greaterThan" aboveAverage="0" equalAverage="0" bottom="0" percent="0" rank="0" text="" dxfId="122">
      <formula>3</formula>
    </cfRule>
  </conditionalFormatting>
  <conditionalFormatting sqref="AH89">
    <cfRule type="cellIs" priority="7" operator="greaterThan" aboveAverage="0" equalAverage="0" bottom="0" percent="0" rank="0" text="" dxfId="123">
      <formula>0.03</formula>
    </cfRule>
    <cfRule type="cellIs" priority="8" operator="lessThan" aboveAverage="0" equalAverage="0" bottom="0" percent="0" rank="0" text="" dxfId="124">
      <formula>-0.03</formula>
    </cfRule>
  </conditionalFormatting>
  <conditionalFormatting sqref="AI89">
    <cfRule type="cellIs" priority="9" operator="greaterThan" aboveAverage="0" equalAverage="0" bottom="0" percent="0" rank="0" text="" dxfId="125">
      <formula>0.03</formula>
    </cfRule>
    <cfRule type="cellIs" priority="10" operator="lessThan" aboveAverage="0" equalAverage="0" bottom="0" percent="0" rank="0" text="" dxfId="126">
      <formula>-0.03</formula>
    </cfRule>
  </conditionalFormatting>
  <conditionalFormatting sqref="AJ89">
    <cfRule type="cellIs" priority="11" operator="greaterThan" aboveAverage="0" equalAverage="0" bottom="0" percent="0" rank="0" text="" dxfId="127">
      <formula>0.03</formula>
    </cfRule>
    <cfRule type="cellIs" priority="12" operator="lessThan" aboveAverage="0" equalAverage="0" bottom="0" percent="0" rank="0" text="" dxfId="128">
      <formula>-0.03</formula>
    </cfRule>
  </conditionalFormatting>
  <conditionalFormatting sqref="AH90">
    <cfRule type="cellIs" priority="13" operator="greaterThan" aboveAverage="0" equalAverage="0" bottom="0" percent="0" rank="0" text="" dxfId="129">
      <formula>0.03</formula>
    </cfRule>
    <cfRule type="cellIs" priority="14" operator="lessThan" aboveAverage="0" equalAverage="0" bottom="0" percent="0" rank="0" text="" dxfId="130">
      <formula>-0.03</formula>
    </cfRule>
  </conditionalFormatting>
  <conditionalFormatting sqref="AI90">
    <cfRule type="cellIs" priority="15" operator="greaterThan" aboveAverage="0" equalAverage="0" bottom="0" percent="0" rank="0" text="" dxfId="131">
      <formula>0.03</formula>
    </cfRule>
    <cfRule type="cellIs" priority="16" operator="lessThan" aboveAverage="0" equalAverage="0" bottom="0" percent="0" rank="0" text="" dxfId="132">
      <formula>-0.03</formula>
    </cfRule>
  </conditionalFormatting>
  <conditionalFormatting sqref="AJ90">
    <cfRule type="cellIs" priority="17" operator="greaterThan" aboveAverage="0" equalAverage="0" bottom="0" percent="0" rank="0" text="" dxfId="133">
      <formula>0.03</formula>
    </cfRule>
    <cfRule type="cellIs" priority="18" operator="lessThan" aboveAverage="0" equalAverage="0" bottom="0" percent="0" rank="0" text="" dxfId="134">
      <formula>-0.03</formula>
    </cfRule>
  </conditionalFormatting>
  <conditionalFormatting sqref="AI90">
    <cfRule type="cellIs" priority="19" operator="greaterThan" aboveAverage="0" equalAverage="0" bottom="0" percent="0" rank="0" text="" dxfId="135">
      <formula>0.03</formula>
    </cfRule>
    <cfRule type="cellIs" priority="20" operator="lessThan" aboveAverage="0" equalAverage="0" bottom="0" percent="0" rank="0" text="" dxfId="136">
      <formula>-0.03</formula>
    </cfRule>
  </conditionalFormatting>
  <conditionalFormatting sqref="AJ90">
    <cfRule type="cellIs" priority="21" operator="greaterThan" aboveAverage="0" equalAverage="0" bottom="0" percent="0" rank="0" text="" dxfId="137">
      <formula>0.03</formula>
    </cfRule>
    <cfRule type="cellIs" priority="22" operator="lessThan" aboveAverage="0" equalAverage="0" bottom="0" percent="0" rank="0" text="" dxfId="138">
      <formula>-0.03</formula>
    </cfRule>
  </conditionalFormatting>
  <conditionalFormatting sqref="AI89">
    <cfRule type="cellIs" priority="23" operator="greaterThan" aboveAverage="0" equalAverage="0" bottom="0" percent="0" rank="0" text="" dxfId="139">
      <formula>0.03</formula>
    </cfRule>
    <cfRule type="cellIs" priority="24" operator="lessThan" aboveAverage="0" equalAverage="0" bottom="0" percent="0" rank="0" text="" dxfId="140">
      <formula>-0.03</formula>
    </cfRule>
  </conditionalFormatting>
  <conditionalFormatting sqref="AJ89">
    <cfRule type="cellIs" priority="25" operator="greaterThan" aboveAverage="0" equalAverage="0" bottom="0" percent="0" rank="0" text="" dxfId="141">
      <formula>0.03</formula>
    </cfRule>
    <cfRule type="cellIs" priority="26" operator="lessThan" aboveAverage="0" equalAverage="0" bottom="0" percent="0" rank="0" text="" dxfId="142">
      <formula>-0.03</formula>
    </cfRule>
  </conditionalFormatting>
  <conditionalFormatting sqref="AI90">
    <cfRule type="cellIs" priority="27" operator="greaterThan" aboveAverage="0" equalAverage="0" bottom="0" percent="0" rank="0" text="" dxfId="143">
      <formula>0.03</formula>
    </cfRule>
    <cfRule type="cellIs" priority="28" operator="lessThan" aboveAverage="0" equalAverage="0" bottom="0" percent="0" rank="0" text="" dxfId="144">
      <formula>-0.03</formula>
    </cfRule>
  </conditionalFormatting>
  <conditionalFormatting sqref="AJ90">
    <cfRule type="cellIs" priority="29" operator="greaterThan" aboveAverage="0" equalAverage="0" bottom="0" percent="0" rank="0" text="" dxfId="145">
      <formula>0.03</formula>
    </cfRule>
    <cfRule type="cellIs" priority="30" operator="lessThan" aboveAverage="0" equalAverage="0" bottom="0" percent="0" rank="0" text="" dxfId="146">
      <formula>-0.03</formula>
    </cfRule>
  </conditionalFormatting>
  <conditionalFormatting sqref="AQ19:AT82">
    <cfRule type="cellIs" priority="31" operator="between" aboveAverage="0" equalAverage="0" bottom="0" percent="0" rank="0" text="" dxfId="147">
      <formula>-1</formula>
      <formula>1</formula>
    </cfRule>
    <cfRule type="cellIs" priority="32" operator="lessThan" aboveAverage="0" equalAverage="0" bottom="0" percent="0" rank="0" text="" dxfId="148">
      <formula>-3</formula>
    </cfRule>
    <cfRule type="cellIs" priority="33" operator="greaterThan" aboveAverage="0" equalAverage="0" bottom="0" percent="0" rank="0" text="" dxfId="149">
      <formula>3</formula>
    </cfRule>
  </conditionalFormatting>
  <conditionalFormatting sqref="AH99:AM103 AH105:AM105 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K94:AL94 AK86:AL86 AK90:AL90 AK83:AM83 AK87:AM87 AK91:AM91 AK95:AM95 AK11:AP11 AK6:AL6 AK10:AL10 AK14:AL14 AK18:AL18 AK3:AP3 AK7:AP7 AK15:AP15 AH3:AJ98">
    <cfRule type="cellIs" priority="34" operator="greaterThan" aboveAverage="0" equalAverage="0" bottom="0" percent="0" rank="0" text="" dxfId="150">
      <formula>0.03</formula>
    </cfRule>
    <cfRule type="cellIs" priority="35" operator="lessThan" aboveAverage="0" equalAverage="0" bottom="0" percent="0" rank="0" text="" dxfId="151">
      <formula>-0.03</formula>
    </cfRule>
  </conditionalFormatting>
  <conditionalFormatting sqref="AN19:AP19 AQ19:AT98">
    <cfRule type="cellIs" priority="36" operator="between" aboveAverage="0" equalAverage="0" bottom="0" percent="0" rank="0" text="" dxfId="152">
      <formula>-1</formula>
      <formula>1</formula>
    </cfRule>
    <cfRule type="cellIs" priority="37" operator="lessThan" aboveAverage="0" equalAverage="0" bottom="0" percent="0" rank="0" text="" dxfId="153">
      <formula>-3</formula>
    </cfRule>
    <cfRule type="cellIs" priority="38" operator="greaterThan" aboveAverage="0" equalAverage="0" bottom="0" percent="0" rank="0" text="" dxfId="154">
      <formula>3</formula>
    </cfRule>
  </conditionalFormatting>
  <conditionalFormatting sqref="AH106">
    <cfRule type="cellIs" priority="39" operator="greaterThan" aboveAverage="0" equalAverage="0" bottom="0" percent="0" rank="0" text="" dxfId="155">
      <formula>0.03</formula>
    </cfRule>
    <cfRule type="cellIs" priority="40" operator="lessThan" aboveAverage="0" equalAverage="0" bottom="0" percent="0" rank="0" text="" dxfId="156">
      <formula>-0.03</formula>
    </cfRule>
  </conditionalFormatting>
  <conditionalFormatting sqref="AI106">
    <cfRule type="cellIs" priority="41" operator="greaterThan" aboveAverage="0" equalAverage="0" bottom="0" percent="0" rank="0" text="" dxfId="157">
      <formula>0.03</formula>
    </cfRule>
    <cfRule type="cellIs" priority="42" operator="lessThan" aboveAverage="0" equalAverage="0" bottom="0" percent="0" rank="0" text="" dxfId="158">
      <formula>-0.03</formula>
    </cfRule>
  </conditionalFormatting>
  <conditionalFormatting sqref="AJ106">
    <cfRule type="cellIs" priority="43" operator="greaterThan" aboveAverage="0" equalAverage="0" bottom="0" percent="0" rank="0" text="" dxfId="159">
      <formula>0.03</formula>
    </cfRule>
    <cfRule type="cellIs" priority="44" operator="lessThan" aboveAverage="0" equalAverage="0" bottom="0" percent="0" rank="0" text="" dxfId="160">
      <formula>-0.03</formula>
    </cfRule>
  </conditionalFormatting>
  <conditionalFormatting sqref="AH107">
    <cfRule type="cellIs" priority="45" operator="greaterThan" aboveAverage="0" equalAverage="0" bottom="0" percent="0" rank="0" text="" dxfId="161">
      <formula>0.03</formula>
    </cfRule>
    <cfRule type="cellIs" priority="46" operator="lessThan" aboveAverage="0" equalAverage="0" bottom="0" percent="0" rank="0" text="" dxfId="162">
      <formula>-0.03</formula>
    </cfRule>
  </conditionalFormatting>
  <conditionalFormatting sqref="AI107">
    <cfRule type="cellIs" priority="47" operator="greaterThan" aboveAverage="0" equalAverage="0" bottom="0" percent="0" rank="0" text="" dxfId="163">
      <formula>0.03</formula>
    </cfRule>
    <cfRule type="cellIs" priority="48" operator="lessThan" aboveAverage="0" equalAverage="0" bottom="0" percent="0" rank="0" text="" dxfId="164">
      <formula>-0.03</formula>
    </cfRule>
  </conditionalFormatting>
  <conditionalFormatting sqref="AJ107">
    <cfRule type="cellIs" priority="49" operator="greaterThan" aboveAverage="0" equalAverage="0" bottom="0" percent="0" rank="0" text="" dxfId="165">
      <formula>0.03</formula>
    </cfRule>
    <cfRule type="cellIs" priority="50" operator="lessThan" aboveAverage="0" equalAverage="0" bottom="0" percent="0" rank="0" text="" dxfId="166">
      <formula>-0.03</formula>
    </cfRule>
  </conditionalFormatting>
  <conditionalFormatting sqref="AI107">
    <cfRule type="cellIs" priority="51" operator="greaterThan" aboveAverage="0" equalAverage="0" bottom="0" percent="0" rank="0" text="" dxfId="167">
      <formula>0.03</formula>
    </cfRule>
    <cfRule type="cellIs" priority="52" operator="lessThan" aboveAverage="0" equalAverage="0" bottom="0" percent="0" rank="0" text="" dxfId="168">
      <formula>-0.03</formula>
    </cfRule>
  </conditionalFormatting>
  <conditionalFormatting sqref="AJ107">
    <cfRule type="cellIs" priority="53" operator="greaterThan" aboveAverage="0" equalAverage="0" bottom="0" percent="0" rank="0" text="" dxfId="169">
      <formula>0.03</formula>
    </cfRule>
    <cfRule type="cellIs" priority="54" operator="lessThan" aboveAverage="0" equalAverage="0" bottom="0" percent="0" rank="0" text="" dxfId="170">
      <formula>-0.03</formula>
    </cfRule>
  </conditionalFormatting>
  <conditionalFormatting sqref="AI106">
    <cfRule type="cellIs" priority="55" operator="greaterThan" aboveAverage="0" equalAverage="0" bottom="0" percent="0" rank="0" text="" dxfId="171">
      <formula>0.03</formula>
    </cfRule>
    <cfRule type="cellIs" priority="56" operator="lessThan" aboveAverage="0" equalAverage="0" bottom="0" percent="0" rank="0" text="" dxfId="172">
      <formula>-0.03</formula>
    </cfRule>
  </conditionalFormatting>
  <conditionalFormatting sqref="AJ106">
    <cfRule type="cellIs" priority="57" operator="greaterThan" aboveAverage="0" equalAverage="0" bottom="0" percent="0" rank="0" text="" dxfId="173">
      <formula>0.03</formula>
    </cfRule>
    <cfRule type="cellIs" priority="58" operator="lessThan" aboveAverage="0" equalAverage="0" bottom="0" percent="0" rank="0" text="" dxfId="174">
      <formula>-0.03</formula>
    </cfRule>
  </conditionalFormatting>
  <conditionalFormatting sqref="AI107">
    <cfRule type="cellIs" priority="59" operator="greaterThan" aboveAverage="0" equalAverage="0" bottom="0" percent="0" rank="0" text="" dxfId="175">
      <formula>0.03</formula>
    </cfRule>
    <cfRule type="cellIs" priority="60" operator="lessThan" aboveAverage="0" equalAverage="0" bottom="0" percent="0" rank="0" text="" dxfId="176">
      <formula>-0.03</formula>
    </cfRule>
  </conditionalFormatting>
  <conditionalFormatting sqref="AJ107">
    <cfRule type="cellIs" priority="61" operator="greaterThan" aboveAverage="0" equalAverage="0" bottom="0" percent="0" rank="0" text="" dxfId="177">
      <formula>0.03</formula>
    </cfRule>
    <cfRule type="cellIs" priority="62" operator="lessThan" aboveAverage="0" equalAverage="0" bottom="0" percent="0" rank="0" text="" dxfId="178">
      <formula>-0.03</formula>
    </cfRule>
  </conditionalFormatting>
  <conditionalFormatting sqref="AH104:AM104">
    <cfRule type="cellIs" priority="63" operator="greaterThan" aboveAverage="0" equalAverage="0" bottom="0" percent="0" rank="0" text="" dxfId="179">
      <formula>0.03</formula>
    </cfRule>
    <cfRule type="cellIs" priority="64" operator="lessThan" aboveAverage="0" equalAverage="0" bottom="0" percent="0" rank="0" text="" dxfId="180">
      <formula>-0.03</formula>
    </cfRule>
  </conditionalFormatting>
  <conditionalFormatting sqref="AH104:AM104">
    <cfRule type="cellIs" priority="65" operator="greaterThan" aboveAverage="0" equalAverage="0" bottom="0" percent="0" rank="0" text="" dxfId="181">
      <formula>0.03</formula>
    </cfRule>
    <cfRule type="cellIs" priority="66" operator="lessThan" aboveAverage="0" equalAverage="0" bottom="0" percent="0" rank="0" text="" dxfId="182">
      <formula>-0.03</formula>
    </cfRule>
  </conditionalFormatting>
  <conditionalFormatting sqref="AH104:AT104">
    <cfRule type="cellIs" priority="67" operator="greaterThan" aboveAverage="0" equalAverage="0" bottom="0" percent="0" rank="0" text="" dxfId="183">
      <formula>0.03</formula>
    </cfRule>
    <cfRule type="cellIs" priority="68" operator="lessThan" aboveAverage="0" equalAverage="0" bottom="0" percent="0" rank="0" text="" dxfId="184">
      <formula>-0.03</formula>
    </cfRule>
  </conditionalFormatting>
  <conditionalFormatting sqref="AH104:AJ104">
    <cfRule type="cellIs" priority="69" operator="greaterThan" aboveAverage="0" equalAverage="0" bottom="0" percent="0" rank="0" text="" dxfId="185">
      <formula>0.03</formula>
    </cfRule>
    <cfRule type="cellIs" priority="70" operator="lessThan" aboveAverage="0" equalAverage="0" bottom="0" percent="0" rank="0" text="" dxfId="186">
      <formula>-0.03</formula>
    </cfRule>
  </conditionalFormatting>
  <conditionalFormatting sqref="AK104">
    <cfRule type="cellIs" priority="71" operator="greaterThan" aboveAverage="0" equalAverage="0" bottom="0" percent="0" rank="0" text="" dxfId="187">
      <formula>0.03</formula>
    </cfRule>
    <cfRule type="cellIs" priority="72" operator="lessThan" aboveAverage="0" equalAverage="0" bottom="0" percent="0" rank="0" text="" dxfId="188">
      <formula>-0.03</formula>
    </cfRule>
  </conditionalFormatting>
  <conditionalFormatting sqref="AL104">
    <cfRule type="cellIs" priority="73" operator="greaterThan" aboveAverage="0" equalAverage="0" bottom="0" percent="0" rank="0" text="" dxfId="189">
      <formula>0.03</formula>
    </cfRule>
    <cfRule type="cellIs" priority="74" operator="lessThan" aboveAverage="0" equalAverage="0" bottom="0" percent="0" rank="0" text="" dxfId="190">
      <formula>-0.03</formula>
    </cfRule>
  </conditionalFormatting>
  <conditionalFormatting sqref="AM104">
    <cfRule type="cellIs" priority="75" operator="greaterThan" aboveAverage="0" equalAverage="0" bottom="0" percent="0" rank="0" text="" dxfId="191">
      <formula>0.03</formula>
    </cfRule>
    <cfRule type="cellIs" priority="76" operator="lessThan" aboveAverage="0" equalAverage="0" bottom="0" percent="0" rank="0" text="" dxfId="192">
      <formula>-0.03</formula>
    </cfRule>
  </conditionalFormatting>
  <conditionalFormatting sqref="AH105:AM105">
    <cfRule type="cellIs" priority="77" operator="greaterThan" aboveAverage="0" equalAverage="0" bottom="0" percent="0" rank="0" text="" dxfId="193">
      <formula>0.03</formula>
    </cfRule>
    <cfRule type="cellIs" priority="78" operator="lessThan" aboveAverage="0" equalAverage="0" bottom="0" percent="0" rank="0" text="" dxfId="194">
      <formula>-0.03</formula>
    </cfRule>
  </conditionalFormatting>
  <conditionalFormatting sqref="AH106">
    <cfRule type="cellIs" priority="79" operator="greaterThan" aboveAverage="0" equalAverage="0" bottom="0" percent="0" rank="0" text="" dxfId="195">
      <formula>0.03</formula>
    </cfRule>
    <cfRule type="cellIs" priority="80" operator="lessThan" aboveAverage="0" equalAverage="0" bottom="0" percent="0" rank="0" text="" dxfId="196">
      <formula>-0.03</formula>
    </cfRule>
  </conditionalFormatting>
  <conditionalFormatting sqref="AI106">
    <cfRule type="cellIs" priority="81" operator="greaterThan" aboveAverage="0" equalAverage="0" bottom="0" percent="0" rank="0" text="" dxfId="197">
      <formula>0.03</formula>
    </cfRule>
    <cfRule type="cellIs" priority="82" operator="lessThan" aboveAverage="0" equalAverage="0" bottom="0" percent="0" rank="0" text="" dxfId="198">
      <formula>-0.03</formula>
    </cfRule>
  </conditionalFormatting>
  <conditionalFormatting sqref="AJ106">
    <cfRule type="cellIs" priority="83" operator="greaterThan" aboveAverage="0" equalAverage="0" bottom="0" percent="0" rank="0" text="" dxfId="199">
      <formula>0.03</formula>
    </cfRule>
    <cfRule type="cellIs" priority="84" operator="lessThan" aboveAverage="0" equalAverage="0" bottom="0" percent="0" rank="0" text="" dxfId="200">
      <formula>-0.03</formula>
    </cfRule>
  </conditionalFormatting>
  <conditionalFormatting sqref="AH107">
    <cfRule type="cellIs" priority="85" operator="greaterThan" aboveAverage="0" equalAverage="0" bottom="0" percent="0" rank="0" text="" dxfId="201">
      <formula>0.03</formula>
    </cfRule>
    <cfRule type="cellIs" priority="86" operator="lessThan" aboveAverage="0" equalAverage="0" bottom="0" percent="0" rank="0" text="" dxfId="202">
      <formula>-0.03</formula>
    </cfRule>
  </conditionalFormatting>
  <conditionalFormatting sqref="AI107">
    <cfRule type="cellIs" priority="87" operator="greaterThan" aboveAverage="0" equalAverage="0" bottom="0" percent="0" rank="0" text="" dxfId="203">
      <formula>0.03</formula>
    </cfRule>
    <cfRule type="cellIs" priority="88" operator="lessThan" aboveAverage="0" equalAverage="0" bottom="0" percent="0" rank="0" text="" dxfId="204">
      <formula>-0.03</formula>
    </cfRule>
  </conditionalFormatting>
  <conditionalFormatting sqref="AJ107">
    <cfRule type="cellIs" priority="89" operator="greaterThan" aboveAverage="0" equalAverage="0" bottom="0" percent="0" rank="0" text="" dxfId="205">
      <formula>0.03</formula>
    </cfRule>
    <cfRule type="cellIs" priority="90" operator="lessThan" aboveAverage="0" equalAverage="0" bottom="0" percent="0" rank="0" text="" dxfId="206">
      <formula>-0.03</formula>
    </cfRule>
  </conditionalFormatting>
  <conditionalFormatting sqref="AI107">
    <cfRule type="cellIs" priority="91" operator="greaterThan" aboveAverage="0" equalAverage="0" bottom="0" percent="0" rank="0" text="" dxfId="207">
      <formula>0.03</formula>
    </cfRule>
    <cfRule type="cellIs" priority="92" operator="lessThan" aboveAverage="0" equalAverage="0" bottom="0" percent="0" rank="0" text="" dxfId="208">
      <formula>-0.03</formula>
    </cfRule>
  </conditionalFormatting>
  <conditionalFormatting sqref="AJ107">
    <cfRule type="cellIs" priority="93" operator="greaterThan" aboveAverage="0" equalAverage="0" bottom="0" percent="0" rank="0" text="" dxfId="209">
      <formula>0.03</formula>
    </cfRule>
    <cfRule type="cellIs" priority="94" operator="lessThan" aboveAverage="0" equalAverage="0" bottom="0" percent="0" rank="0" text="" dxfId="210">
      <formula>-0.03</formula>
    </cfRule>
  </conditionalFormatting>
  <conditionalFormatting sqref="AI106">
    <cfRule type="cellIs" priority="95" operator="greaterThan" aboveAverage="0" equalAverage="0" bottom="0" percent="0" rank="0" text="" dxfId="211">
      <formula>0.03</formula>
    </cfRule>
    <cfRule type="cellIs" priority="96" operator="lessThan" aboveAverage="0" equalAverage="0" bottom="0" percent="0" rank="0" text="" dxfId="212">
      <formula>-0.03</formula>
    </cfRule>
  </conditionalFormatting>
  <conditionalFormatting sqref="AJ106">
    <cfRule type="cellIs" priority="97" operator="greaterThan" aboveAverage="0" equalAverage="0" bottom="0" percent="0" rank="0" text="" dxfId="213">
      <formula>0.03</formula>
    </cfRule>
    <cfRule type="cellIs" priority="98" operator="lessThan" aboveAverage="0" equalAverage="0" bottom="0" percent="0" rank="0" text="" dxfId="214">
      <formula>-0.03</formula>
    </cfRule>
  </conditionalFormatting>
  <conditionalFormatting sqref="AI107">
    <cfRule type="cellIs" priority="99" operator="greaterThan" aboveAverage="0" equalAverage="0" bottom="0" percent="0" rank="0" text="" dxfId="215">
      <formula>0.03</formula>
    </cfRule>
    <cfRule type="cellIs" priority="100" operator="lessThan" aboveAverage="0" equalAverage="0" bottom="0" percent="0" rank="0" text="" dxfId="216">
      <formula>-0.03</formula>
    </cfRule>
  </conditionalFormatting>
  <conditionalFormatting sqref="AJ107">
    <cfRule type="cellIs" priority="101" operator="greaterThan" aboveAverage="0" equalAverage="0" bottom="0" percent="0" rank="0" text="" dxfId="217">
      <formula>0.03</formula>
    </cfRule>
    <cfRule type="cellIs" priority="102" operator="lessThan" aboveAverage="0" equalAverage="0" bottom="0" percent="0" rank="0" text="" dxfId="218">
      <formula>-0.03</formula>
    </cfRule>
  </conditionalFormatting>
  <conditionalFormatting sqref="AQ3:AT18 AN3:AP3">
    <cfRule type="cellIs" priority="103" operator="between" aboveAverage="0" equalAverage="0" bottom="0" percent="0" rank="0" text="" dxfId="219">
      <formula>-1</formula>
      <formula>1</formula>
    </cfRule>
    <cfRule type="cellIs" priority="104" operator="lessThan" aboveAverage="0" equalAverage="0" bottom="0" percent="0" rank="0" text="" dxfId="220">
      <formula>-3</formula>
    </cfRule>
    <cfRule type="cellIs" priority="105" operator="greaterThan" aboveAverage="0" equalAverage="0" bottom="0" percent="0" rank="0" text="" dxfId="221">
      <formula>3</formula>
    </cfRule>
  </conditionalFormatting>
  <conditionalFormatting sqref="AQ3:AT18">
    <cfRule type="cellIs" priority="106" operator="between" aboveAverage="0" equalAverage="0" bottom="0" percent="0" rank="0" text="" dxfId="222">
      <formula>-1</formula>
      <formula>1</formula>
    </cfRule>
    <cfRule type="cellIs" priority="107" operator="lessThan" aboveAverage="0" equalAverage="0" bottom="0" percent="0" rank="0" text="" dxfId="223">
      <formula>-3</formula>
    </cfRule>
    <cfRule type="cellIs" priority="108" operator="greaterThan" aboveAverage="0" equalAverage="0" bottom="0" percent="0" rank="0" text="" dxfId="224">
      <formula>3</formula>
    </cfRule>
  </conditionalFormatting>
  <conditionalFormatting sqref="AN3:AP3 AQ3:AT18">
    <cfRule type="cellIs" priority="109" operator="between" aboveAverage="0" equalAverage="0" bottom="0" percent="0" rank="0" text="" dxfId="225">
      <formula>-1</formula>
      <formula>1</formula>
    </cfRule>
    <cfRule type="cellIs" priority="110" operator="lessThan" aboveAverage="0" equalAverage="0" bottom="0" percent="0" rank="0" text="" dxfId="226">
      <formula>-3</formula>
    </cfRule>
    <cfRule type="cellIs" priority="111" operator="greaterThan" aboveAverage="0" equalAverage="0" bottom="0" percent="0" rank="0" text="" dxfId="227">
      <formula>3</formula>
    </cfRule>
  </conditionalFormatting>
  <conditionalFormatting sqref="AQ3:AT18 AN3:AP3">
    <cfRule type="cellIs" priority="112" operator="between" aboveAverage="0" equalAverage="0" bottom="0" percent="0" rank="0" text="" dxfId="228">
      <formula>-1</formula>
      <formula>1</formula>
    </cfRule>
    <cfRule type="cellIs" priority="113" operator="lessThan" aboveAverage="0" equalAverage="0" bottom="0" percent="0" rank="0" text="" dxfId="229">
      <formula>-3</formula>
    </cfRule>
    <cfRule type="cellIs" priority="114" operator="greaterThan" aboveAverage="0" equalAverage="0" bottom="0" percent="0" rank="0" text="" dxfId="230">
      <formula>3</formula>
    </cfRule>
  </conditionalFormatting>
  <conditionalFormatting sqref="AQ3:AT18">
    <cfRule type="cellIs" priority="115" operator="between" aboveAverage="0" equalAverage="0" bottom="0" percent="0" rank="0" text="" dxfId="231">
      <formula>-1</formula>
      <formula>1</formula>
    </cfRule>
    <cfRule type="cellIs" priority="116" operator="lessThan" aboveAverage="0" equalAverage="0" bottom="0" percent="0" rank="0" text="" dxfId="232">
      <formula>-3</formula>
    </cfRule>
    <cfRule type="cellIs" priority="117" operator="greaterThan" aboveAverage="0" equalAverage="0" bottom="0" percent="0" rank="0" text="" dxfId="233">
      <formula>3</formula>
    </cfRule>
  </conditionalFormatting>
  <conditionalFormatting sqref="AN3:AP3 AQ3:AT18">
    <cfRule type="cellIs" priority="118" operator="between" aboveAverage="0" equalAverage="0" bottom="0" percent="0" rank="0" text="" dxfId="234">
      <formula>-1</formula>
      <formula>1</formula>
    </cfRule>
    <cfRule type="cellIs" priority="119" operator="lessThan" aboveAverage="0" equalAverage="0" bottom="0" percent="0" rank="0" text="" dxfId="235">
      <formula>-3</formula>
    </cfRule>
    <cfRule type="cellIs" priority="120" operator="greaterThan" aboveAverage="0" equalAverage="0" bottom="0" percent="0" rank="0" text="" dxfId="23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4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4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4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1</v>
      </c>
      <c r="E1" s="87"/>
      <c r="F1" s="87"/>
      <c r="G1" s="87"/>
      <c r="H1" s="87"/>
      <c r="I1" s="87"/>
      <c r="J1" s="87"/>
      <c r="K1" s="87" t="s">
        <v>62</v>
      </c>
      <c r="L1" s="87"/>
      <c r="M1" s="87"/>
      <c r="N1" s="88" t="s">
        <v>63</v>
      </c>
      <c r="O1" s="88"/>
      <c r="P1" s="87" t="s">
        <v>64</v>
      </c>
      <c r="Q1" s="87"/>
      <c r="S1" s="87" t="s">
        <v>65</v>
      </c>
      <c r="T1" s="87"/>
      <c r="U1" s="87"/>
      <c r="V1" s="87"/>
      <c r="W1" s="87"/>
      <c r="X1" s="87"/>
      <c r="Y1" s="87"/>
      <c r="Z1" s="87" t="s">
        <v>62</v>
      </c>
      <c r="AA1" s="87"/>
      <c r="AB1" s="87"/>
      <c r="AC1" s="88" t="s">
        <v>66</v>
      </c>
      <c r="AD1" s="88"/>
      <c r="AE1" s="87" t="s">
        <v>67</v>
      </c>
      <c r="AF1" s="87"/>
      <c r="AG1" s="89"/>
      <c r="AH1" s="87" t="s">
        <v>68</v>
      </c>
      <c r="AI1" s="87"/>
      <c r="AJ1" s="87"/>
      <c r="AK1" s="87" t="s">
        <v>69</v>
      </c>
      <c r="AL1" s="87"/>
      <c r="AM1" s="87"/>
      <c r="AN1" s="87" t="s">
        <v>62</v>
      </c>
      <c r="AO1" s="87"/>
      <c r="AP1" s="87"/>
      <c r="AQ1" s="90" t="s">
        <v>66</v>
      </c>
      <c r="AR1" s="90"/>
      <c r="AS1" s="91" t="s">
        <v>67</v>
      </c>
      <c r="AT1" s="91"/>
    </row>
    <row r="2" customFormat="false" ht="12.75" hidden="false" customHeight="false" outlineLevel="0" collapsed="false">
      <c r="A2" s="3"/>
      <c r="B2" s="4"/>
      <c r="C2" s="5" t="s">
        <v>70</v>
      </c>
      <c r="D2" s="92" t="s">
        <v>71</v>
      </c>
      <c r="E2" s="93" t="s">
        <v>72</v>
      </c>
      <c r="F2" s="93" t="s">
        <v>73</v>
      </c>
      <c r="G2" s="93" t="s">
        <v>74</v>
      </c>
      <c r="H2" s="93" t="s">
        <v>75</v>
      </c>
      <c r="I2" s="93" t="s">
        <v>76</v>
      </c>
      <c r="J2" s="94" t="s">
        <v>77</v>
      </c>
      <c r="K2" s="95" t="s">
        <v>78</v>
      </c>
      <c r="L2" s="95" t="s">
        <v>7</v>
      </c>
      <c r="M2" s="95" t="s">
        <v>79</v>
      </c>
      <c r="N2" s="96" t="s">
        <v>80</v>
      </c>
      <c r="O2" s="95" t="s">
        <v>81</v>
      </c>
      <c r="P2" s="96" t="s">
        <v>80</v>
      </c>
      <c r="Q2" s="97" t="s">
        <v>81</v>
      </c>
      <c r="R2" s="89"/>
      <c r="S2" s="92" t="s">
        <v>71</v>
      </c>
      <c r="T2" s="93" t="s">
        <v>72</v>
      </c>
      <c r="U2" s="93" t="s">
        <v>73</v>
      </c>
      <c r="V2" s="93" t="s">
        <v>74</v>
      </c>
      <c r="W2" s="93" t="s">
        <v>75</v>
      </c>
      <c r="X2" s="93" t="s">
        <v>76</v>
      </c>
      <c r="Y2" s="94" t="s">
        <v>77</v>
      </c>
      <c r="Z2" s="95" t="s">
        <v>78</v>
      </c>
      <c r="AA2" s="95" t="s">
        <v>7</v>
      </c>
      <c r="AB2" s="95" t="s">
        <v>79</v>
      </c>
      <c r="AC2" s="99" t="s">
        <v>80</v>
      </c>
      <c r="AD2" s="98" t="s">
        <v>81</v>
      </c>
      <c r="AE2" s="96" t="s">
        <v>80</v>
      </c>
      <c r="AF2" s="97" t="s">
        <v>81</v>
      </c>
      <c r="AG2" s="7"/>
      <c r="AH2" s="92" t="s">
        <v>8</v>
      </c>
      <c r="AI2" s="93" t="s">
        <v>9</v>
      </c>
      <c r="AJ2" s="94" t="s">
        <v>10</v>
      </c>
      <c r="AK2" s="92" t="s">
        <v>8</v>
      </c>
      <c r="AL2" s="93" t="s">
        <v>9</v>
      </c>
      <c r="AM2" s="94" t="s">
        <v>10</v>
      </c>
      <c r="AN2" s="98" t="s">
        <v>78</v>
      </c>
      <c r="AO2" s="98" t="s">
        <v>7</v>
      </c>
      <c r="AP2" s="98" t="s">
        <v>79</v>
      </c>
      <c r="AQ2" s="99" t="s">
        <v>80</v>
      </c>
      <c r="AR2" s="98" t="s">
        <v>81</v>
      </c>
      <c r="AS2" s="96" t="s">
        <v>80</v>
      </c>
      <c r="AT2" s="97" t="s">
        <v>81</v>
      </c>
    </row>
    <row r="3" customFormat="false" ht="12" hidden="false" customHeight="false" outlineLevel="0" collapsed="false">
      <c r="A3" s="140" t="s">
        <v>14</v>
      </c>
      <c r="B3" s="140" t="s">
        <v>82</v>
      </c>
      <c r="C3" s="140" t="n">
        <v>22</v>
      </c>
      <c r="D3" s="136" t="n">
        <v>14976.3536</v>
      </c>
      <c r="E3" s="137" t="n">
        <v>41.6347</v>
      </c>
      <c r="F3" s="137" t="n">
        <v>41.448</v>
      </c>
      <c r="G3" s="137" t="n">
        <v>43.9874</v>
      </c>
      <c r="H3" s="137" t="n">
        <v>16361.116</v>
      </c>
      <c r="I3" s="137" t="n">
        <v>27.175</v>
      </c>
      <c r="J3" s="137" t="n">
        <f aca="false">H3/3600</f>
        <v>4.54475444444444</v>
      </c>
      <c r="K3" s="136" t="n">
        <v>11.6257</v>
      </c>
      <c r="L3" s="137" t="n">
        <v>9.7195</v>
      </c>
      <c r="M3" s="102" t="n">
        <v>3.0591</v>
      </c>
      <c r="N3" s="192" t="n">
        <v>16305907</v>
      </c>
      <c r="O3" s="193" t="n">
        <v>21285904</v>
      </c>
      <c r="P3" s="192" t="n">
        <v>15466255</v>
      </c>
      <c r="Q3" s="194" t="n">
        <v>19936360</v>
      </c>
      <c r="R3" s="146"/>
      <c r="S3" s="136" t="n">
        <v>14885.1456</v>
      </c>
      <c r="T3" s="137" t="n">
        <v>41.6763</v>
      </c>
      <c r="U3" s="137" t="n">
        <v>41.4607</v>
      </c>
      <c r="V3" s="137" t="n">
        <v>44.0086</v>
      </c>
      <c r="W3" s="137" t="n">
        <v>15162.811</v>
      </c>
      <c r="X3" s="137" t="n">
        <v>25.677</v>
      </c>
      <c r="Y3" s="102" t="n">
        <f aca="false">W3/3600</f>
        <v>4.21189194444444</v>
      </c>
      <c r="Z3" s="136" t="n">
        <v>7.4871</v>
      </c>
      <c r="AA3" s="137" t="n">
        <v>5.6153</v>
      </c>
      <c r="AB3" s="102" t="n">
        <v>2.7691</v>
      </c>
      <c r="AC3" s="192" t="n">
        <v>14718611</v>
      </c>
      <c r="AD3" s="193" t="n">
        <v>18685552</v>
      </c>
      <c r="AE3" s="192" t="n">
        <v>13941493</v>
      </c>
      <c r="AF3" s="194" t="n">
        <v>17396544</v>
      </c>
      <c r="AG3" s="195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6" t="e">
        <f aca="false">bdrate($D3:$D6,G3:G6,$S3:$S6,V3:V6)</f>
        <v>#VALUE!</v>
      </c>
      <c r="AK3" s="24" t="e">
        <f aca="false">bdrateOld($D3:$D6,E3:E6,$S3:$S6,T3:T6)</f>
        <v>#VALUE!</v>
      </c>
      <c r="AL3" s="25" t="e">
        <f aca="false">bdrateOld($D3:$D6,F3:F6,$S3:$S6,U3:U6)</f>
        <v>#VALUE!</v>
      </c>
      <c r="AM3" s="26" t="e">
        <f aca="false">bdrateOld($D3:$D6,G3:G6,$S3:$S6,V3:V6)</f>
        <v>#VALUE!</v>
      </c>
      <c r="AN3" s="15" t="n">
        <f aca="false">AVERAGE((Z3-K3)/K3,(Z4-K4)/K4,(Z5-K5)/K5,(Z6-K6)/K6)</f>
        <v>-0.359402586368974</v>
      </c>
      <c r="AO3" s="16" t="n">
        <f aca="false">AVERAGE((AA3-L3)/L3,(AA4-L4)/L4,(AA5-L5)/L5,(AA6-L6)/L6)</f>
        <v>-0.425325336292999</v>
      </c>
      <c r="AP3" s="17" t="n">
        <f aca="false">AVERAGE((AB3-M3)/M3,(AB4-M4)/M4,(AB5-M5)/M5,(AB6-M6)/M6)</f>
        <v>-0.0705572329155181</v>
      </c>
      <c r="AQ3" s="109" t="n">
        <f aca="false">AVERAGE((AC3-N3)/N3,(AC4-N4)/N4,(AC5-N5)/N5,(AC6-N6)/N6)</f>
        <v>-0.076423765814078</v>
      </c>
      <c r="AR3" s="110" t="n">
        <f aca="false">MAX((AD3-O3)/O3,(AD4-O4)/O4,(AD5-O5)/O5,(AD6-O6)/O6)</f>
        <v>-0.0741442602092511</v>
      </c>
      <c r="AS3" s="109" t="n">
        <f aca="false">AVERAGE((AE3-P3)/P3,(AE4-P4)/P4,(AE5-P5)/P5,(AE6-P6)/P6)</f>
        <v>-0.0766524762890344</v>
      </c>
      <c r="AT3" s="111" t="n">
        <f aca="false">MAX((AF3-Q3)/Q3,(AF4-Q4)/Q4,(AF5-Q5)/Q5,(AF6-Q6)/Q6)</f>
        <v>-0.0701321681930816</v>
      </c>
      <c r="AU3" s="112" t="n">
        <f aca="false">W3/H3</f>
        <v>0.926758969253687</v>
      </c>
      <c r="AV3" s="112" t="n">
        <f aca="false">X3/I3</f>
        <v>0.944875804967801</v>
      </c>
    </row>
    <row r="4" customFormat="false" ht="12" hidden="false" customHeight="false" outlineLevel="0" collapsed="false">
      <c r="A4" s="155" t="s">
        <v>83</v>
      </c>
      <c r="B4" s="155"/>
      <c r="C4" s="155" t="n">
        <v>27</v>
      </c>
      <c r="D4" s="138" t="n">
        <v>5054.7024</v>
      </c>
      <c r="E4" s="103" t="n">
        <v>38.7056</v>
      </c>
      <c r="F4" s="103" t="n">
        <v>39.4508</v>
      </c>
      <c r="G4" s="103" t="n">
        <v>41.8856</v>
      </c>
      <c r="H4" s="103" t="n">
        <v>12628.173</v>
      </c>
      <c r="I4" s="103" t="n">
        <v>19.016</v>
      </c>
      <c r="J4" s="103" t="n">
        <f aca="false">H4/3600</f>
        <v>3.50782583333333</v>
      </c>
      <c r="K4" s="138" t="n">
        <v>11.4387</v>
      </c>
      <c r="L4" s="103" t="n">
        <v>9.5622</v>
      </c>
      <c r="M4" s="116" t="n">
        <v>2.7943</v>
      </c>
      <c r="N4" s="104" t="n">
        <v>13504090</v>
      </c>
      <c r="O4" s="105" t="n">
        <v>17681168</v>
      </c>
      <c r="P4" s="104" t="n">
        <v>12951736</v>
      </c>
      <c r="Q4" s="106" t="n">
        <v>16764096</v>
      </c>
      <c r="R4" s="146"/>
      <c r="S4" s="138" t="n">
        <v>5055.8816</v>
      </c>
      <c r="T4" s="103" t="n">
        <v>38.7328</v>
      </c>
      <c r="U4" s="103" t="n">
        <v>39.4738</v>
      </c>
      <c r="V4" s="103" t="n">
        <v>41.9062</v>
      </c>
      <c r="W4" s="103" t="n">
        <v>11452.241</v>
      </c>
      <c r="X4" s="103" t="n">
        <v>17.628</v>
      </c>
      <c r="Y4" s="116" t="n">
        <f aca="false">W4/3600</f>
        <v>3.18117805555556</v>
      </c>
      <c r="Z4" s="138" t="n">
        <v>7.2526</v>
      </c>
      <c r="AA4" s="103" t="n">
        <v>5.4395</v>
      </c>
      <c r="AB4" s="116" t="n">
        <v>2.5644</v>
      </c>
      <c r="AC4" s="104" t="n">
        <v>12372481</v>
      </c>
      <c r="AD4" s="105" t="n">
        <v>15995120</v>
      </c>
      <c r="AE4" s="104" t="n">
        <v>11864752</v>
      </c>
      <c r="AF4" s="106" t="n">
        <v>15049952</v>
      </c>
      <c r="AG4" s="195"/>
      <c r="AH4" s="40"/>
      <c r="AI4" s="19"/>
      <c r="AJ4" s="19"/>
      <c r="AK4" s="40"/>
      <c r="AL4" s="19"/>
      <c r="AM4" s="118"/>
      <c r="AN4" s="40"/>
      <c r="AO4" s="19"/>
      <c r="AP4" s="118"/>
      <c r="AQ4" s="119"/>
      <c r="AR4" s="120"/>
      <c r="AS4" s="119"/>
      <c r="AT4" s="121"/>
      <c r="AU4" s="113"/>
      <c r="AV4" s="113"/>
    </row>
    <row r="5" customFormat="false" ht="12" hidden="false" customHeight="false" outlineLevel="0" collapsed="false">
      <c r="A5" s="155"/>
      <c r="B5" s="155"/>
      <c r="C5" s="155" t="n">
        <v>32</v>
      </c>
      <c r="D5" s="138" t="n">
        <v>2105.6928</v>
      </c>
      <c r="E5" s="103" t="n">
        <v>35.9501</v>
      </c>
      <c r="F5" s="103" t="n">
        <v>37.9693</v>
      </c>
      <c r="G5" s="103" t="n">
        <v>40.3228</v>
      </c>
      <c r="H5" s="103" t="n">
        <v>10789.866</v>
      </c>
      <c r="I5" s="103" t="n">
        <v>15.522</v>
      </c>
      <c r="J5" s="103" t="n">
        <f aca="false">H5/3600</f>
        <v>2.997185</v>
      </c>
      <c r="K5" s="138" t="n">
        <v>10.8005</v>
      </c>
      <c r="L5" s="103" t="n">
        <v>9.0294</v>
      </c>
      <c r="M5" s="116" t="n">
        <v>2.5845</v>
      </c>
      <c r="N5" s="104" t="n">
        <v>11684713</v>
      </c>
      <c r="O5" s="105" t="n">
        <v>15285248</v>
      </c>
      <c r="P5" s="104" t="n">
        <v>11318875</v>
      </c>
      <c r="Q5" s="106" t="n">
        <v>14617008</v>
      </c>
      <c r="R5" s="146"/>
      <c r="S5" s="138" t="n">
        <v>2120.0304</v>
      </c>
      <c r="T5" s="103" t="n">
        <v>35.9633</v>
      </c>
      <c r="U5" s="103" t="n">
        <v>37.9572</v>
      </c>
      <c r="V5" s="103" t="n">
        <v>40.2889</v>
      </c>
      <c r="W5" s="103" t="n">
        <v>9698.336</v>
      </c>
      <c r="X5" s="103" t="n">
        <v>14.352</v>
      </c>
      <c r="Y5" s="116" t="n">
        <f aca="false">W5/3600</f>
        <v>2.69398222222222</v>
      </c>
      <c r="Z5" s="138" t="n">
        <v>6.8896</v>
      </c>
      <c r="AA5" s="103" t="n">
        <v>5.1672</v>
      </c>
      <c r="AB5" s="116" t="n">
        <v>2.4266</v>
      </c>
      <c r="AC5" s="104" t="n">
        <v>10876718</v>
      </c>
      <c r="AD5" s="105" t="n">
        <v>13730992</v>
      </c>
      <c r="AE5" s="104" t="n">
        <v>10538945</v>
      </c>
      <c r="AF5" s="106" t="n">
        <v>13075584</v>
      </c>
      <c r="AG5" s="195"/>
      <c r="AH5" s="40"/>
      <c r="AI5" s="19"/>
      <c r="AJ5" s="19"/>
      <c r="AK5" s="40"/>
      <c r="AL5" s="19"/>
      <c r="AM5" s="118"/>
      <c r="AN5" s="40"/>
      <c r="AO5" s="19"/>
      <c r="AP5" s="118"/>
      <c r="AQ5" s="119"/>
      <c r="AR5" s="120"/>
      <c r="AS5" s="119"/>
      <c r="AT5" s="121"/>
      <c r="AU5" s="113"/>
      <c r="AV5" s="113"/>
    </row>
    <row r="6" customFormat="false" ht="12.75" hidden="false" customHeight="false" outlineLevel="0" collapsed="false">
      <c r="A6" s="155"/>
      <c r="B6" s="168"/>
      <c r="C6" s="168" t="n">
        <v>37</v>
      </c>
      <c r="D6" s="139" t="n">
        <v>996.9344</v>
      </c>
      <c r="E6" s="125" t="n">
        <v>33.1681</v>
      </c>
      <c r="F6" s="125" t="n">
        <v>36.9365</v>
      </c>
      <c r="G6" s="125" t="n">
        <v>39.2882</v>
      </c>
      <c r="H6" s="125" t="n">
        <v>9813.799</v>
      </c>
      <c r="I6" s="125" t="n">
        <v>13.603</v>
      </c>
      <c r="J6" s="125" t="n">
        <f aca="false">H6/3600</f>
        <v>2.72605527777778</v>
      </c>
      <c r="K6" s="139" t="n">
        <v>9.6934</v>
      </c>
      <c r="L6" s="125" t="n">
        <v>8.1051</v>
      </c>
      <c r="M6" s="124" t="n">
        <v>2.4058</v>
      </c>
      <c r="N6" s="126" t="n">
        <v>10506315</v>
      </c>
      <c r="O6" s="127" t="n">
        <v>13027792</v>
      </c>
      <c r="P6" s="126" t="n">
        <v>10256550</v>
      </c>
      <c r="Q6" s="128" t="n">
        <v>12478040</v>
      </c>
      <c r="R6" s="146"/>
      <c r="S6" s="139" t="n">
        <v>1003.3168</v>
      </c>
      <c r="T6" s="125" t="n">
        <v>33.1942</v>
      </c>
      <c r="U6" s="125" t="n">
        <v>36.8689</v>
      </c>
      <c r="V6" s="125" t="n">
        <v>39.1708</v>
      </c>
      <c r="W6" s="125" t="n">
        <v>8720.743</v>
      </c>
      <c r="X6" s="125" t="n">
        <v>12.464</v>
      </c>
      <c r="Y6" s="124" t="n">
        <f aca="false">W6/3600</f>
        <v>2.42242861111111</v>
      </c>
      <c r="Z6" s="139" t="n">
        <v>6.2662</v>
      </c>
      <c r="AA6" s="125" t="n">
        <v>4.6997</v>
      </c>
      <c r="AB6" s="124" t="n">
        <v>2.2998</v>
      </c>
      <c r="AC6" s="126" t="n">
        <v>9924234</v>
      </c>
      <c r="AD6" s="127" t="n">
        <v>12061856</v>
      </c>
      <c r="AE6" s="126" t="n">
        <v>9690465</v>
      </c>
      <c r="AF6" s="128" t="n">
        <v>11602928</v>
      </c>
      <c r="AG6" s="195"/>
      <c r="AH6" s="130"/>
      <c r="AI6" s="30"/>
      <c r="AJ6" s="30"/>
      <c r="AK6" s="130"/>
      <c r="AL6" s="30"/>
      <c r="AM6" s="131"/>
      <c r="AN6" s="130"/>
      <c r="AO6" s="30"/>
      <c r="AP6" s="131"/>
      <c r="AQ6" s="132"/>
      <c r="AR6" s="133"/>
      <c r="AS6" s="132"/>
      <c r="AT6" s="134"/>
      <c r="AU6" s="113"/>
      <c r="AV6" s="113"/>
    </row>
    <row r="7" customFormat="false" ht="12" hidden="false" customHeight="false" outlineLevel="0" collapsed="false">
      <c r="A7" s="155"/>
      <c r="B7" s="140" t="s">
        <v>84</v>
      </c>
      <c r="C7" s="140" t="n">
        <v>22</v>
      </c>
      <c r="D7" s="136" t="n">
        <v>38961.0384</v>
      </c>
      <c r="E7" s="137" t="n">
        <v>40.7844</v>
      </c>
      <c r="F7" s="137" t="n">
        <v>44.5919</v>
      </c>
      <c r="G7" s="137" t="n">
        <v>44.5261</v>
      </c>
      <c r="H7" s="137" t="n">
        <v>26614.094</v>
      </c>
      <c r="I7" s="137" t="n">
        <v>42.4</v>
      </c>
      <c r="J7" s="102" t="n">
        <f aca="false">H7/3600</f>
        <v>7.39280388888889</v>
      </c>
      <c r="K7" s="136" t="n">
        <v>11.6206</v>
      </c>
      <c r="L7" s="137" t="n">
        <v>9.7228</v>
      </c>
      <c r="M7" s="102" t="n">
        <v>3.5069</v>
      </c>
      <c r="N7" s="192" t="n">
        <v>18187210</v>
      </c>
      <c r="O7" s="193" t="n">
        <v>20771840</v>
      </c>
      <c r="P7" s="192" t="n">
        <v>17013065</v>
      </c>
      <c r="Q7" s="194" t="n">
        <v>19263056</v>
      </c>
      <c r="R7" s="146"/>
      <c r="S7" s="136" t="n">
        <v>38444.7056</v>
      </c>
      <c r="T7" s="137" t="n">
        <v>40.8772</v>
      </c>
      <c r="U7" s="137" t="n">
        <v>44.6149</v>
      </c>
      <c r="V7" s="137" t="n">
        <v>44.53</v>
      </c>
      <c r="W7" s="137" t="n">
        <v>25293.905</v>
      </c>
      <c r="X7" s="137" t="n">
        <v>40.903</v>
      </c>
      <c r="Y7" s="102" t="n">
        <f aca="false">W7/3600</f>
        <v>7.02608472222222</v>
      </c>
      <c r="Z7" s="136" t="n">
        <v>8.3856</v>
      </c>
      <c r="AA7" s="137" t="n">
        <v>6.2892</v>
      </c>
      <c r="AB7" s="102" t="n">
        <v>3.3142</v>
      </c>
      <c r="AC7" s="192" t="n">
        <v>16808617</v>
      </c>
      <c r="AD7" s="193" t="n">
        <v>18703488</v>
      </c>
      <c r="AE7" s="192" t="n">
        <v>15622918</v>
      </c>
      <c r="AF7" s="194" t="n">
        <v>17232000</v>
      </c>
      <c r="AG7" s="195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25" t="n">
        <f aca="false">AVERAGE((Z7-K7)/K7,(Z8-K8)/K8,(Z9-K9)/K9,(Z10-K10)/K10)</f>
        <v>-0.306959879115091</v>
      </c>
      <c r="AO7" s="25" t="n">
        <f aca="false">AVERAGE((AA7-L7)/L7,(AA8-L8)/L8,(AA9-L9)/L9,(AA10-L10)/L10)</f>
        <v>-0.378916390734382</v>
      </c>
      <c r="AP7" s="25" t="n">
        <f aca="false">AVERAGE((AB7-M7)/M7,(AB8-M8)/M8,(AB9-M9)/M9,(AB10-M10)/M10)</f>
        <v>-0.0561705696849326</v>
      </c>
      <c r="AQ7" s="109" t="n">
        <f aca="false">AVERAGE((AC7-N7)/N7,(AC8-N8)/N8,(AC9-N9)/N9,(AC10-N10)/N10)</f>
        <v>-0.0837701950589205</v>
      </c>
      <c r="AR7" s="110" t="n">
        <f aca="false">MAX((AD7-O7)/O7,(AD8-O8)/O8,(AD9-O9)/O9,(AD10-O10)/O10)</f>
        <v>-0.0772509312295562</v>
      </c>
      <c r="AS7" s="109" t="n">
        <f aca="false">AVERAGE((AE7-P7)/P7,(AE8-P8)/P8,(AE9-P9)/P9,(AE10-P10)/P10)</f>
        <v>-0.0881951918397645</v>
      </c>
      <c r="AT7" s="111" t="n">
        <f aca="false">MAX((AF7-Q7)/Q7,(AF8-Q8)/Q8,(AF9-Q9)/Q9,(AF10-Q10)/Q10)</f>
        <v>-0.0858872298130781</v>
      </c>
      <c r="AU7" s="112" t="n">
        <f aca="false">W7/H7</f>
        <v>0.950395117714697</v>
      </c>
      <c r="AV7" s="112" t="n">
        <f aca="false">X7/I7</f>
        <v>0.964693396226415</v>
      </c>
    </row>
    <row r="8" customFormat="false" ht="12" hidden="false" customHeight="false" outlineLevel="0" collapsed="false">
      <c r="A8" s="155"/>
      <c r="B8" s="155"/>
      <c r="C8" s="155" t="n">
        <v>27</v>
      </c>
      <c r="D8" s="138" t="n">
        <v>17387.1856</v>
      </c>
      <c r="E8" s="103" t="n">
        <v>37.3592</v>
      </c>
      <c r="F8" s="103" t="n">
        <v>42.4562</v>
      </c>
      <c r="G8" s="103" t="n">
        <v>42.9417</v>
      </c>
      <c r="H8" s="103" t="n">
        <v>21761.683</v>
      </c>
      <c r="I8" s="103" t="n">
        <v>31.044</v>
      </c>
      <c r="J8" s="116" t="n">
        <f aca="false">H8/3600</f>
        <v>6.04491194444444</v>
      </c>
      <c r="K8" s="138" t="n">
        <v>11.4715</v>
      </c>
      <c r="L8" s="103" t="n">
        <v>9.5988</v>
      </c>
      <c r="M8" s="116" t="n">
        <v>3.3671</v>
      </c>
      <c r="N8" s="104" t="n">
        <v>17342390</v>
      </c>
      <c r="O8" s="105" t="n">
        <v>19900368</v>
      </c>
      <c r="P8" s="104" t="n">
        <v>16276644</v>
      </c>
      <c r="Q8" s="106" t="n">
        <v>18547560</v>
      </c>
      <c r="R8" s="146"/>
      <c r="S8" s="138" t="n">
        <v>17231.2832</v>
      </c>
      <c r="T8" s="103" t="n">
        <v>37.4574</v>
      </c>
      <c r="U8" s="103" t="n">
        <v>42.4604</v>
      </c>
      <c r="V8" s="103" t="n">
        <v>42.9314</v>
      </c>
      <c r="W8" s="103" t="n">
        <v>20420.757</v>
      </c>
      <c r="X8" s="103" t="n">
        <v>29.64</v>
      </c>
      <c r="Y8" s="116" t="n">
        <f aca="false">W8/3600</f>
        <v>5.6724325</v>
      </c>
      <c r="Z8" s="138" t="n">
        <v>7.8582</v>
      </c>
      <c r="AA8" s="103" t="n">
        <v>5.8936</v>
      </c>
      <c r="AB8" s="116" t="n">
        <v>3.1364</v>
      </c>
      <c r="AC8" s="104" t="n">
        <v>15781314</v>
      </c>
      <c r="AD8" s="105" t="n">
        <v>17609888</v>
      </c>
      <c r="AE8" s="104" t="n">
        <v>14732877</v>
      </c>
      <c r="AF8" s="106" t="n">
        <v>16353608</v>
      </c>
      <c r="AG8" s="195"/>
      <c r="AH8" s="40"/>
      <c r="AI8" s="19"/>
      <c r="AJ8" s="19"/>
      <c r="AK8" s="40"/>
      <c r="AL8" s="19"/>
      <c r="AM8" s="118"/>
      <c r="AN8" s="19"/>
      <c r="AO8" s="19"/>
      <c r="AP8" s="19"/>
      <c r="AQ8" s="119"/>
      <c r="AR8" s="120"/>
      <c r="AS8" s="119"/>
      <c r="AT8" s="121"/>
      <c r="AU8" s="113"/>
      <c r="AV8" s="113"/>
    </row>
    <row r="9" customFormat="false" ht="12" hidden="false" customHeight="false" outlineLevel="0" collapsed="false">
      <c r="A9" s="155"/>
      <c r="B9" s="155"/>
      <c r="C9" s="155" t="n">
        <v>32</v>
      </c>
      <c r="D9" s="138" t="n">
        <v>8949.2336</v>
      </c>
      <c r="E9" s="103" t="n">
        <v>34.1958</v>
      </c>
      <c r="F9" s="103" t="n">
        <v>40.8518</v>
      </c>
      <c r="G9" s="103" t="n">
        <v>41.5981</v>
      </c>
      <c r="H9" s="103" t="n">
        <v>18643.634</v>
      </c>
      <c r="I9" s="103" t="n">
        <v>24.991</v>
      </c>
      <c r="J9" s="116" t="n">
        <f aca="false">H9/3600</f>
        <v>5.17878722222222</v>
      </c>
      <c r="K9" s="138" t="n">
        <v>11.609</v>
      </c>
      <c r="L9" s="103" t="n">
        <v>9.7158</v>
      </c>
      <c r="M9" s="116" t="n">
        <v>3.2219</v>
      </c>
      <c r="N9" s="104" t="n">
        <v>15927546</v>
      </c>
      <c r="O9" s="105" t="n">
        <v>17131216</v>
      </c>
      <c r="P9" s="104" t="n">
        <v>15050842</v>
      </c>
      <c r="Q9" s="106" t="n">
        <v>16154792</v>
      </c>
      <c r="R9" s="146"/>
      <c r="S9" s="138" t="n">
        <v>8861.0976</v>
      </c>
      <c r="T9" s="103" t="n">
        <v>34.2864</v>
      </c>
      <c r="U9" s="103" t="n">
        <v>40.8062</v>
      </c>
      <c r="V9" s="103" t="n">
        <v>41.5663</v>
      </c>
      <c r="W9" s="103" t="n">
        <v>17363.85</v>
      </c>
      <c r="X9" s="103" t="n">
        <v>23.571</v>
      </c>
      <c r="Y9" s="116" t="n">
        <f aca="false">W9/3600</f>
        <v>4.82329166666667</v>
      </c>
      <c r="Z9" s="138" t="n">
        <v>7.915</v>
      </c>
      <c r="AA9" s="103" t="n">
        <v>5.9362</v>
      </c>
      <c r="AB9" s="116" t="n">
        <v>3.0347</v>
      </c>
      <c r="AC9" s="104" t="n">
        <v>14533471</v>
      </c>
      <c r="AD9" s="105" t="n">
        <v>15485088</v>
      </c>
      <c r="AE9" s="104" t="n">
        <v>13674108</v>
      </c>
      <c r="AF9" s="106" t="n">
        <v>14556856</v>
      </c>
      <c r="AG9" s="195"/>
      <c r="AH9" s="40"/>
      <c r="AI9" s="19"/>
      <c r="AJ9" s="19"/>
      <c r="AK9" s="40"/>
      <c r="AL9" s="19"/>
      <c r="AM9" s="118"/>
      <c r="AN9" s="19"/>
      <c r="AO9" s="19"/>
      <c r="AP9" s="19"/>
      <c r="AQ9" s="119"/>
      <c r="AR9" s="120"/>
      <c r="AS9" s="119"/>
      <c r="AT9" s="121"/>
      <c r="AU9" s="113"/>
      <c r="AV9" s="113"/>
    </row>
    <row r="10" customFormat="false" ht="12.75" hidden="false" customHeight="false" outlineLevel="0" collapsed="false">
      <c r="A10" s="155"/>
      <c r="B10" s="168"/>
      <c r="C10" s="168" t="n">
        <v>37</v>
      </c>
      <c r="D10" s="139" t="n">
        <v>5042.5184</v>
      </c>
      <c r="E10" s="125" t="n">
        <v>31.3757</v>
      </c>
      <c r="F10" s="125" t="n">
        <v>39.691</v>
      </c>
      <c r="G10" s="125" t="n">
        <v>40.6663</v>
      </c>
      <c r="H10" s="125" t="n">
        <v>16464.768</v>
      </c>
      <c r="I10" s="125" t="n">
        <v>21.418</v>
      </c>
      <c r="J10" s="124" t="n">
        <f aca="false">H10/3600</f>
        <v>4.57354666666667</v>
      </c>
      <c r="K10" s="139" t="n">
        <v>11.8967</v>
      </c>
      <c r="L10" s="125" t="n">
        <v>9.9599</v>
      </c>
      <c r="M10" s="124" t="n">
        <v>3.0894</v>
      </c>
      <c r="N10" s="126" t="n">
        <v>14536951</v>
      </c>
      <c r="O10" s="127" t="n">
        <v>15368928</v>
      </c>
      <c r="P10" s="126" t="n">
        <v>13843977</v>
      </c>
      <c r="Q10" s="128" t="n">
        <v>14572504</v>
      </c>
      <c r="R10" s="146"/>
      <c r="S10" s="139" t="n">
        <v>5000.7056</v>
      </c>
      <c r="T10" s="125" t="n">
        <v>31.4662</v>
      </c>
      <c r="U10" s="125" t="n">
        <v>39.6387</v>
      </c>
      <c r="V10" s="125" t="n">
        <v>40.6036</v>
      </c>
      <c r="W10" s="125" t="n">
        <v>15243.093</v>
      </c>
      <c r="X10" s="125" t="n">
        <v>20.139</v>
      </c>
      <c r="Y10" s="124" t="n">
        <f aca="false">W10/3600</f>
        <v>4.2341925</v>
      </c>
      <c r="Z10" s="139" t="n">
        <v>8.1341</v>
      </c>
      <c r="AA10" s="125" t="n">
        <v>6.1005</v>
      </c>
      <c r="AB10" s="124" t="n">
        <v>2.9562</v>
      </c>
      <c r="AC10" s="126" t="n">
        <v>13348707</v>
      </c>
      <c r="AD10" s="127" t="n">
        <v>14181664</v>
      </c>
      <c r="AE10" s="126" t="n">
        <v>12670666</v>
      </c>
      <c r="AF10" s="128" t="n">
        <v>13320912</v>
      </c>
      <c r="AG10" s="195"/>
      <c r="AH10" s="130"/>
      <c r="AI10" s="30"/>
      <c r="AJ10" s="30"/>
      <c r="AK10" s="130"/>
      <c r="AL10" s="30"/>
      <c r="AM10" s="131"/>
      <c r="AN10" s="30"/>
      <c r="AO10" s="30"/>
      <c r="AP10" s="30"/>
      <c r="AQ10" s="132"/>
      <c r="AR10" s="133"/>
      <c r="AS10" s="132"/>
      <c r="AT10" s="134"/>
      <c r="AU10" s="113"/>
      <c r="AV10" s="113"/>
    </row>
    <row r="11" customFormat="false" ht="12" hidden="false" customHeight="false" outlineLevel="0" collapsed="false">
      <c r="A11" s="155"/>
      <c r="B11" s="140" t="s">
        <v>85</v>
      </c>
      <c r="C11" s="140" t="n">
        <v>22</v>
      </c>
      <c r="D11" s="136" t="n">
        <v>259533.1328</v>
      </c>
      <c r="E11" s="137" t="n">
        <v>40.0747</v>
      </c>
      <c r="F11" s="137" t="n">
        <v>39.1805</v>
      </c>
      <c r="G11" s="137" t="n">
        <v>37.7913</v>
      </c>
      <c r="H11" s="137" t="n">
        <v>74083.152</v>
      </c>
      <c r="I11" s="137" t="n">
        <v>113.739</v>
      </c>
      <c r="J11" s="102" t="n">
        <f aca="false">H11/3600</f>
        <v>20.5786533333333</v>
      </c>
      <c r="K11" s="136" t="n">
        <v>17.4066</v>
      </c>
      <c r="L11" s="137" t="n">
        <v>14.5756</v>
      </c>
      <c r="M11" s="102" t="n">
        <v>3.6577</v>
      </c>
      <c r="N11" s="192" t="n">
        <v>8239785</v>
      </c>
      <c r="O11" s="193" t="n">
        <v>10612032</v>
      </c>
      <c r="P11" s="192" t="n">
        <v>7849715</v>
      </c>
      <c r="Q11" s="194" t="n">
        <v>10165784</v>
      </c>
      <c r="R11" s="146"/>
      <c r="S11" s="136" t="n">
        <v>255288.7216</v>
      </c>
      <c r="T11" s="137" t="n">
        <v>40.1977</v>
      </c>
      <c r="U11" s="137" t="n">
        <v>39.1775</v>
      </c>
      <c r="V11" s="137" t="n">
        <v>37.8033</v>
      </c>
      <c r="W11" s="137" t="n">
        <v>70473.662</v>
      </c>
      <c r="X11" s="137" t="n">
        <v>111.228</v>
      </c>
      <c r="Y11" s="102" t="n">
        <f aca="false">W11/3600</f>
        <v>19.5760172222222</v>
      </c>
      <c r="Z11" s="136" t="n">
        <v>12.622</v>
      </c>
      <c r="AA11" s="137" t="n">
        <v>9.4665</v>
      </c>
      <c r="AB11" s="102" t="n">
        <v>3.6726</v>
      </c>
      <c r="AC11" s="192" t="n">
        <v>8156450</v>
      </c>
      <c r="AD11" s="193" t="n">
        <v>10165696</v>
      </c>
      <c r="AE11" s="192" t="n">
        <v>7775480</v>
      </c>
      <c r="AF11" s="194" t="n">
        <v>9696744</v>
      </c>
      <c r="AG11" s="195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25" t="n">
        <f aca="false">AVERAGE((Z11-K11)/K11,(Z12-K12)/K12,(Z13-K13)/K13,(Z14-K14)/K14)</f>
        <v>-0.284981005871512</v>
      </c>
      <c r="AO11" s="25" t="n">
        <f aca="false">AVERAGE((AA11-L11)/L11,(AA12-L12)/L12,(AA13-L13)/L13,(AA14-L14)/L14)</f>
        <v>-0.359647989953098</v>
      </c>
      <c r="AP11" s="25" t="n">
        <f aca="false">AVERAGE((AB11-M11)/M11,(AB12-M12)/M12,(AB13-M13)/M13,(AB14-M14)/M14)</f>
        <v>0.00121728926402479</v>
      </c>
      <c r="AQ11" s="119" t="n">
        <f aca="false">AVERAGE((AC11-N11)/N11,(AC12-N12)/N12,(AC13-N13)/N13,(AC14-N14)/N14)</f>
        <v>-0.0536356048399306</v>
      </c>
      <c r="AR11" s="120" t="n">
        <f aca="false">MAX((AD11-O11)/O11,(AD12-O12)/O12,(AD13-O13)/O13,(AD14-O14)/O14)</f>
        <v>-0.042059428392225</v>
      </c>
      <c r="AS11" s="119" t="n">
        <f aca="false">AVERAGE((AE11-P11)/P11,(AE12-P12)/P12,(AE13-P13)/P13,(AE14-P14)/P14)</f>
        <v>-0.0544613474909207</v>
      </c>
      <c r="AT11" s="121" t="n">
        <f aca="false">MAX((AF11-Q11)/Q11,(AF12-Q12)/Q12,(AF13-Q13)/Q13,(AF14-Q14)/Q14)</f>
        <v>-0.0461390877476838</v>
      </c>
      <c r="AU11" s="112" t="n">
        <f aca="false">W11/H11</f>
        <v>0.951277855996192</v>
      </c>
      <c r="AV11" s="112" t="n">
        <f aca="false">X11/I11</f>
        <v>0.977923139820114</v>
      </c>
    </row>
    <row r="12" customFormat="false" ht="12" hidden="false" customHeight="false" outlineLevel="0" collapsed="false">
      <c r="A12" s="155"/>
      <c r="B12" s="155"/>
      <c r="C12" s="155" t="n">
        <v>27</v>
      </c>
      <c r="D12" s="138" t="n">
        <v>145077.7824</v>
      </c>
      <c r="E12" s="103" t="n">
        <v>35.4666</v>
      </c>
      <c r="F12" s="103" t="n">
        <v>37.4944</v>
      </c>
      <c r="G12" s="103" t="n">
        <v>36.1366</v>
      </c>
      <c r="H12" s="103" t="n">
        <v>62039.115</v>
      </c>
      <c r="I12" s="103" t="n">
        <v>93.49</v>
      </c>
      <c r="J12" s="116" t="n">
        <f aca="false">H12/3600</f>
        <v>17.2330875</v>
      </c>
      <c r="K12" s="138" t="n">
        <v>17.3354</v>
      </c>
      <c r="L12" s="103" t="n">
        <v>14.5137</v>
      </c>
      <c r="M12" s="116" t="n">
        <v>3.6336</v>
      </c>
      <c r="N12" s="104" t="n">
        <v>9481871</v>
      </c>
      <c r="O12" s="105" t="n">
        <v>11920592</v>
      </c>
      <c r="P12" s="104" t="n">
        <v>9045486</v>
      </c>
      <c r="Q12" s="106" t="n">
        <v>11352832</v>
      </c>
      <c r="R12" s="146"/>
      <c r="S12" s="138" t="n">
        <v>142975.3168</v>
      </c>
      <c r="T12" s="103" t="n">
        <v>35.6252</v>
      </c>
      <c r="U12" s="103" t="n">
        <v>37.4761</v>
      </c>
      <c r="V12" s="103" t="n">
        <v>36.1242</v>
      </c>
      <c r="W12" s="103" t="n">
        <v>58780.064</v>
      </c>
      <c r="X12" s="103" t="n">
        <v>90.604</v>
      </c>
      <c r="Y12" s="116" t="n">
        <f aca="false">W12/3600</f>
        <v>16.3277955555556</v>
      </c>
      <c r="Z12" s="138" t="n">
        <v>12.6153</v>
      </c>
      <c r="AA12" s="103" t="n">
        <v>9.4615</v>
      </c>
      <c r="AB12" s="116" t="n">
        <v>3.6818</v>
      </c>
      <c r="AC12" s="104" t="n">
        <v>9174535</v>
      </c>
      <c r="AD12" s="105" t="n">
        <v>10996240</v>
      </c>
      <c r="AE12" s="104" t="n">
        <v>8747987</v>
      </c>
      <c r="AF12" s="106" t="n">
        <v>10475144</v>
      </c>
      <c r="AG12" s="195"/>
      <c r="AH12" s="40"/>
      <c r="AI12" s="19"/>
      <c r="AJ12" s="19"/>
      <c r="AK12" s="40"/>
      <c r="AL12" s="19"/>
      <c r="AM12" s="118"/>
      <c r="AN12" s="19"/>
      <c r="AO12" s="19"/>
      <c r="AP12" s="19"/>
      <c r="AQ12" s="119"/>
      <c r="AR12" s="120"/>
      <c r="AS12" s="119"/>
      <c r="AT12" s="121"/>
      <c r="AU12" s="113"/>
      <c r="AV12" s="113"/>
    </row>
    <row r="13" customFormat="false" ht="12" hidden="false" customHeight="false" outlineLevel="0" collapsed="false">
      <c r="A13" s="155"/>
      <c r="B13" s="155"/>
      <c r="C13" s="155" t="n">
        <v>32</v>
      </c>
      <c r="D13" s="138" t="n">
        <v>46349.8976</v>
      </c>
      <c r="E13" s="103" t="n">
        <v>30.0204</v>
      </c>
      <c r="F13" s="103" t="n">
        <v>36.1743</v>
      </c>
      <c r="G13" s="103" t="n">
        <v>34.8746</v>
      </c>
      <c r="H13" s="103" t="n">
        <v>43462.592</v>
      </c>
      <c r="I13" s="103" t="n">
        <v>73.008</v>
      </c>
      <c r="J13" s="116" t="n">
        <f aca="false">H13/3600</f>
        <v>12.0729422222222</v>
      </c>
      <c r="K13" s="138" t="n">
        <v>17.5275</v>
      </c>
      <c r="L13" s="103" t="n">
        <v>14.6845</v>
      </c>
      <c r="M13" s="116" t="n">
        <v>3.8522</v>
      </c>
      <c r="N13" s="104" t="n">
        <v>14749113</v>
      </c>
      <c r="O13" s="105" t="n">
        <v>17967776</v>
      </c>
      <c r="P13" s="104" t="n">
        <v>13971903</v>
      </c>
      <c r="Q13" s="106" t="n">
        <v>16792616</v>
      </c>
      <c r="R13" s="146"/>
      <c r="S13" s="138" t="n">
        <v>45801.8112</v>
      </c>
      <c r="T13" s="103" t="n">
        <v>30.1902</v>
      </c>
      <c r="U13" s="103" t="n">
        <v>36.0894</v>
      </c>
      <c r="V13" s="103" t="n">
        <v>34.7913</v>
      </c>
      <c r="W13" s="103" t="n">
        <v>40539.849</v>
      </c>
      <c r="X13" s="103" t="n">
        <v>69.903</v>
      </c>
      <c r="Y13" s="116" t="n">
        <f aca="false">W13/3600</f>
        <v>11.2610691666667</v>
      </c>
      <c r="Z13" s="138" t="n">
        <v>12.3792</v>
      </c>
      <c r="AA13" s="103" t="n">
        <v>9.2844</v>
      </c>
      <c r="AB13" s="116" t="n">
        <v>3.7751</v>
      </c>
      <c r="AC13" s="104" t="n">
        <v>13300068</v>
      </c>
      <c r="AD13" s="105" t="n">
        <v>15728240</v>
      </c>
      <c r="AE13" s="104" t="n">
        <v>12571597</v>
      </c>
      <c r="AF13" s="106" t="n">
        <v>14767016</v>
      </c>
      <c r="AG13" s="195"/>
      <c r="AH13" s="40"/>
      <c r="AI13" s="19"/>
      <c r="AJ13" s="19"/>
      <c r="AK13" s="40"/>
      <c r="AL13" s="19"/>
      <c r="AM13" s="118"/>
      <c r="AN13" s="19"/>
      <c r="AO13" s="19"/>
      <c r="AP13" s="19"/>
      <c r="AQ13" s="119"/>
      <c r="AR13" s="120"/>
      <c r="AS13" s="119"/>
      <c r="AT13" s="121"/>
      <c r="AU13" s="113"/>
      <c r="AV13" s="113"/>
    </row>
    <row r="14" customFormat="false" ht="12.75" hidden="false" customHeight="false" outlineLevel="0" collapsed="false">
      <c r="A14" s="155"/>
      <c r="B14" s="168"/>
      <c r="C14" s="168" t="n">
        <v>37</v>
      </c>
      <c r="D14" s="139" t="n">
        <v>10681.1264</v>
      </c>
      <c r="E14" s="125" t="n">
        <v>27.5545</v>
      </c>
      <c r="F14" s="125" t="n">
        <v>35.2215</v>
      </c>
      <c r="G14" s="125" t="n">
        <v>34.0187</v>
      </c>
      <c r="H14" s="125" t="n">
        <v>28388.917</v>
      </c>
      <c r="I14" s="125" t="n">
        <v>43.633</v>
      </c>
      <c r="J14" s="124" t="n">
        <f aca="false">H14/3600</f>
        <v>7.88581027777778</v>
      </c>
      <c r="K14" s="139" t="n">
        <v>16.7551</v>
      </c>
      <c r="L14" s="125" t="n">
        <v>14.0312</v>
      </c>
      <c r="M14" s="124" t="n">
        <v>3.3267</v>
      </c>
      <c r="N14" s="126" t="n">
        <v>12628145</v>
      </c>
      <c r="O14" s="127" t="n">
        <v>15260960</v>
      </c>
      <c r="P14" s="126" t="n">
        <v>12171865</v>
      </c>
      <c r="Q14" s="128" t="n">
        <v>14446520</v>
      </c>
      <c r="R14" s="146"/>
      <c r="S14" s="139" t="n">
        <v>10663.8768</v>
      </c>
      <c r="T14" s="125" t="n">
        <v>27.6837</v>
      </c>
      <c r="U14" s="125" t="n">
        <v>35.0555</v>
      </c>
      <c r="V14" s="125" t="n">
        <v>33.8518</v>
      </c>
      <c r="W14" s="125" t="n">
        <v>25956.657</v>
      </c>
      <c r="X14" s="125" t="n">
        <v>40.388</v>
      </c>
      <c r="Y14" s="124" t="n">
        <f aca="false">W14/3600</f>
        <v>7.2101825</v>
      </c>
      <c r="Z14" s="139" t="n">
        <v>11.7446</v>
      </c>
      <c r="AA14" s="125" t="n">
        <v>8.8084</v>
      </c>
      <c r="AB14" s="124" t="n">
        <v>3.3518</v>
      </c>
      <c r="AC14" s="126" t="n">
        <v>11696574</v>
      </c>
      <c r="AD14" s="127" t="n">
        <v>13419728</v>
      </c>
      <c r="AE14" s="126" t="n">
        <v>11255614</v>
      </c>
      <c r="AF14" s="128" t="n">
        <v>12734632</v>
      </c>
      <c r="AG14" s="195"/>
      <c r="AH14" s="130"/>
      <c r="AI14" s="30"/>
      <c r="AJ14" s="30"/>
      <c r="AK14" s="130"/>
      <c r="AL14" s="30"/>
      <c r="AM14" s="131"/>
      <c r="AN14" s="30"/>
      <c r="AO14" s="30"/>
      <c r="AP14" s="30"/>
      <c r="AQ14" s="119"/>
      <c r="AR14" s="120"/>
      <c r="AS14" s="119"/>
      <c r="AT14" s="121"/>
      <c r="AU14" s="113"/>
      <c r="AV14" s="113"/>
    </row>
    <row r="15" customFormat="false" ht="12" hidden="false" customHeight="false" outlineLevel="0" collapsed="false">
      <c r="A15" s="155"/>
      <c r="B15" s="140" t="s">
        <v>86</v>
      </c>
      <c r="C15" s="140" t="n">
        <v>22</v>
      </c>
      <c r="D15" s="136" t="n">
        <v>35167.4928</v>
      </c>
      <c r="E15" s="137" t="n">
        <v>41.9944</v>
      </c>
      <c r="F15" s="137" t="n">
        <v>46.5136</v>
      </c>
      <c r="G15" s="137" t="n">
        <v>46.2534</v>
      </c>
      <c r="H15" s="137" t="n">
        <v>44636.437</v>
      </c>
      <c r="I15" s="137" t="n">
        <v>64.1</v>
      </c>
      <c r="J15" s="102" t="n">
        <f aca="false">H15/3600</f>
        <v>12.3990102777778</v>
      </c>
      <c r="K15" s="136" t="n">
        <v>13.8847</v>
      </c>
      <c r="L15" s="137" t="n">
        <v>11.6302</v>
      </c>
      <c r="M15" s="102" t="n">
        <v>2.9826</v>
      </c>
      <c r="N15" s="192" t="n">
        <v>9478440</v>
      </c>
      <c r="O15" s="193" t="n">
        <v>15231856</v>
      </c>
      <c r="P15" s="192" t="n">
        <v>9190977</v>
      </c>
      <c r="Q15" s="194" t="n">
        <v>14829744</v>
      </c>
      <c r="R15" s="146"/>
      <c r="S15" s="136" t="n">
        <v>34661.4944</v>
      </c>
      <c r="T15" s="137" t="n">
        <v>42.0607</v>
      </c>
      <c r="U15" s="137" t="n">
        <v>46.4968</v>
      </c>
      <c r="V15" s="137" t="n">
        <v>46.2367</v>
      </c>
      <c r="W15" s="137" t="n">
        <v>42323.611</v>
      </c>
      <c r="X15" s="137" t="n">
        <v>62.212</v>
      </c>
      <c r="Y15" s="102" t="n">
        <f aca="false">W15/3600</f>
        <v>11.7565586111111</v>
      </c>
      <c r="Z15" s="136" t="n">
        <v>9.928</v>
      </c>
      <c r="AA15" s="137" t="n">
        <v>7.446</v>
      </c>
      <c r="AB15" s="102" t="n">
        <v>3.002</v>
      </c>
      <c r="AC15" s="192" t="n">
        <v>8805296</v>
      </c>
      <c r="AD15" s="193" t="n">
        <v>13377488</v>
      </c>
      <c r="AE15" s="192" t="n">
        <v>8501798</v>
      </c>
      <c r="AF15" s="194" t="n">
        <v>12787224</v>
      </c>
      <c r="AG15" s="195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25" t="n">
        <f aca="false">AVERAGE((Z15-K15)/K15,(Z16-K16)/K16,(Z17-K17)/K17,(Z18-K18)/K18)</f>
        <v>-0.321964430435613</v>
      </c>
      <c r="AO15" s="25" t="n">
        <f aca="false">AVERAGE((AA15-L15)/L15,(AA16-L16)/L16,(AA17-L17)/L17,(AA18-L18)/L18)</f>
        <v>-0.392517727613188</v>
      </c>
      <c r="AP15" s="25" t="n">
        <f aca="false">AVERAGE((AB15-M15)/M15,(AB16-M16)/M16,(AB17-M17)/M17,(AB18-M18)/M18)</f>
        <v>-0.0177937044241025</v>
      </c>
      <c r="AQ15" s="109" t="n">
        <f aca="false">AVERAGE((AC15-N15)/N15,(AC16-N16)/N16,(AC17-N17)/N17,(AC18-N18)/N18)</f>
        <v>-0.0641438405062885</v>
      </c>
      <c r="AR15" s="110" t="n">
        <f aca="false">MAX((AD15-O15)/O15,(AD16-O16)/O16,(AD17-O17)/O17,(AD18-O18)/O18)</f>
        <v>-0.0647170363760579</v>
      </c>
      <c r="AS15" s="109" t="n">
        <f aca="false">AVERAGE((AE15-P15)/P15,(AE16-P16)/P16,(AE17-P17)/P17,(AE18-P18)/P18)</f>
        <v>-0.0659709606573559</v>
      </c>
      <c r="AT15" s="111" t="n">
        <f aca="false">MAX((AF15-Q15)/Q15,(AF16-Q16)/Q16,(AF17-Q17)/Q17,(AF18-Q18)/Q18)</f>
        <v>-0.0768613280888938</v>
      </c>
      <c r="AU15" s="112" t="n">
        <f aca="false">W15/H15</f>
        <v>0.948185246058058</v>
      </c>
      <c r="AV15" s="112" t="n">
        <f aca="false">X15/I15</f>
        <v>0.970546021840874</v>
      </c>
    </row>
    <row r="16" customFormat="false" ht="12" hidden="false" customHeight="false" outlineLevel="0" collapsed="false">
      <c r="A16" s="155"/>
      <c r="B16" s="155"/>
      <c r="C16" s="155" t="n">
        <v>27</v>
      </c>
      <c r="D16" s="138" t="n">
        <v>7825.9792</v>
      </c>
      <c r="E16" s="103" t="n">
        <v>40.0393</v>
      </c>
      <c r="F16" s="103" t="n">
        <v>45.6491</v>
      </c>
      <c r="G16" s="103" t="n">
        <v>45.5351</v>
      </c>
      <c r="H16" s="103" t="n">
        <v>31618.933</v>
      </c>
      <c r="I16" s="103" t="n">
        <v>44.662</v>
      </c>
      <c r="J16" s="116" t="n">
        <f aca="false">H16/3600</f>
        <v>8.78303694444445</v>
      </c>
      <c r="K16" s="138" t="n">
        <v>13.6781</v>
      </c>
      <c r="L16" s="103" t="n">
        <v>11.4515</v>
      </c>
      <c r="M16" s="116" t="n">
        <v>2.8011</v>
      </c>
      <c r="N16" s="104" t="n">
        <v>9834123</v>
      </c>
      <c r="O16" s="105" t="n">
        <v>15795632</v>
      </c>
      <c r="P16" s="104" t="n">
        <v>9599242</v>
      </c>
      <c r="Q16" s="106" t="n">
        <v>15346976</v>
      </c>
      <c r="R16" s="146"/>
      <c r="S16" s="138" t="n">
        <v>7748.112</v>
      </c>
      <c r="T16" s="103" t="n">
        <v>40.0992</v>
      </c>
      <c r="U16" s="103" t="n">
        <v>45.6279</v>
      </c>
      <c r="V16" s="103" t="n">
        <v>45.543</v>
      </c>
      <c r="W16" s="103" t="n">
        <v>29434.216</v>
      </c>
      <c r="X16" s="103" t="n">
        <v>42.166</v>
      </c>
      <c r="Y16" s="116" t="n">
        <f aca="false">W16/3600</f>
        <v>8.17617111111111</v>
      </c>
      <c r="Z16" s="138" t="n">
        <v>9.2159</v>
      </c>
      <c r="AA16" s="103" t="n">
        <v>6.9119</v>
      </c>
      <c r="AB16" s="116" t="n">
        <v>2.7329</v>
      </c>
      <c r="AC16" s="104" t="n">
        <v>9140041</v>
      </c>
      <c r="AD16" s="105" t="n">
        <v>13791776</v>
      </c>
      <c r="AE16" s="104" t="n">
        <v>8903210</v>
      </c>
      <c r="AF16" s="106" t="n">
        <v>13157088</v>
      </c>
      <c r="AG16" s="195"/>
      <c r="AH16" s="40"/>
      <c r="AI16" s="19"/>
      <c r="AJ16" s="19"/>
      <c r="AK16" s="40"/>
      <c r="AL16" s="19"/>
      <c r="AM16" s="118"/>
      <c r="AN16" s="19"/>
      <c r="AO16" s="19"/>
      <c r="AP16" s="19"/>
      <c r="AQ16" s="119"/>
      <c r="AR16" s="120"/>
      <c r="AS16" s="119"/>
      <c r="AT16" s="121"/>
      <c r="AU16" s="113"/>
      <c r="AV16" s="113"/>
    </row>
    <row r="17" customFormat="false" ht="12" hidden="false" customHeight="false" outlineLevel="0" collapsed="false">
      <c r="A17" s="155"/>
      <c r="B17" s="155"/>
      <c r="C17" s="155" t="n">
        <v>32</v>
      </c>
      <c r="D17" s="138" t="n">
        <v>2874.2016</v>
      </c>
      <c r="E17" s="103" t="n">
        <v>38.5525</v>
      </c>
      <c r="F17" s="103" t="n">
        <v>44.9137</v>
      </c>
      <c r="G17" s="103" t="n">
        <v>45.0373</v>
      </c>
      <c r="H17" s="103" t="n">
        <v>26169.483</v>
      </c>
      <c r="I17" s="103" t="n">
        <v>36.41</v>
      </c>
      <c r="J17" s="116" t="n">
        <f aca="false">H17/3600</f>
        <v>7.26930083333333</v>
      </c>
      <c r="K17" s="138" t="n">
        <v>13.3415</v>
      </c>
      <c r="L17" s="103" t="n">
        <v>11.1638</v>
      </c>
      <c r="M17" s="116" t="n">
        <v>2.666</v>
      </c>
      <c r="N17" s="104" t="n">
        <v>9405829</v>
      </c>
      <c r="O17" s="105" t="n">
        <v>13480032</v>
      </c>
      <c r="P17" s="104" t="n">
        <v>9222848</v>
      </c>
      <c r="Q17" s="106" t="n">
        <v>13176632</v>
      </c>
      <c r="R17" s="146"/>
      <c r="S17" s="138" t="n">
        <v>2857.1136</v>
      </c>
      <c r="T17" s="103" t="n">
        <v>38.6182</v>
      </c>
      <c r="U17" s="103" t="n">
        <v>44.9089</v>
      </c>
      <c r="V17" s="103" t="n">
        <v>45.013</v>
      </c>
      <c r="W17" s="103" t="n">
        <v>24012.537</v>
      </c>
      <c r="X17" s="103" t="n">
        <v>33.867</v>
      </c>
      <c r="Y17" s="116" t="n">
        <f aca="false">W17/3600</f>
        <v>6.67014916666667</v>
      </c>
      <c r="Z17" s="138" t="n">
        <v>8.8948</v>
      </c>
      <c r="AA17" s="103" t="n">
        <v>6.6711</v>
      </c>
      <c r="AB17" s="116" t="n">
        <v>2.6113</v>
      </c>
      <c r="AC17" s="104" t="n">
        <v>8852976</v>
      </c>
      <c r="AD17" s="105" t="n">
        <v>11951072</v>
      </c>
      <c r="AE17" s="104" t="n">
        <v>8672678</v>
      </c>
      <c r="AF17" s="106" t="n">
        <v>11635176</v>
      </c>
      <c r="AG17" s="195"/>
      <c r="AH17" s="40"/>
      <c r="AI17" s="19"/>
      <c r="AJ17" s="19"/>
      <c r="AK17" s="40"/>
      <c r="AL17" s="19"/>
      <c r="AM17" s="118"/>
      <c r="AN17" s="19"/>
      <c r="AO17" s="19"/>
      <c r="AP17" s="19"/>
      <c r="AQ17" s="119"/>
      <c r="AR17" s="120"/>
      <c r="AS17" s="119"/>
      <c r="AT17" s="121"/>
      <c r="AU17" s="113"/>
      <c r="AV17" s="113"/>
    </row>
    <row r="18" customFormat="false" ht="12.75" hidden="false" customHeight="false" outlineLevel="0" collapsed="false">
      <c r="A18" s="168"/>
      <c r="B18" s="168"/>
      <c r="C18" s="168" t="n">
        <v>37</v>
      </c>
      <c r="D18" s="139" t="n">
        <v>1292.2288</v>
      </c>
      <c r="E18" s="125" t="n">
        <v>36.6814</v>
      </c>
      <c r="F18" s="125" t="n">
        <v>44.3377</v>
      </c>
      <c r="G18" s="125" t="n">
        <v>44.6779</v>
      </c>
      <c r="H18" s="125" t="n">
        <v>22931.635</v>
      </c>
      <c r="I18" s="125" t="n">
        <v>32.104</v>
      </c>
      <c r="J18" s="124" t="n">
        <f aca="false">H18/3600</f>
        <v>6.36989861111111</v>
      </c>
      <c r="K18" s="139" t="n">
        <v>13.1596</v>
      </c>
      <c r="L18" s="125" t="n">
        <v>11.0114</v>
      </c>
      <c r="M18" s="124" t="n">
        <v>2.5995</v>
      </c>
      <c r="N18" s="126" t="n">
        <v>9310932</v>
      </c>
      <c r="O18" s="127" t="n">
        <v>11475680</v>
      </c>
      <c r="P18" s="126" t="n">
        <v>9152864</v>
      </c>
      <c r="Q18" s="128" t="n">
        <v>11251536</v>
      </c>
      <c r="R18" s="146"/>
      <c r="S18" s="139" t="n">
        <v>1284.1504</v>
      </c>
      <c r="T18" s="125" t="n">
        <v>36.7327</v>
      </c>
      <c r="U18" s="125" t="n">
        <v>44.3232</v>
      </c>
      <c r="V18" s="125" t="n">
        <v>44.6319</v>
      </c>
      <c r="W18" s="125" t="n">
        <v>20769.362</v>
      </c>
      <c r="X18" s="125" t="n">
        <v>29.562</v>
      </c>
      <c r="Y18" s="124" t="n">
        <f aca="false">W18/3600</f>
        <v>5.76926722222222</v>
      </c>
      <c r="Z18" s="139" t="n">
        <v>8.6411</v>
      </c>
      <c r="AA18" s="125" t="n">
        <v>6.4808</v>
      </c>
      <c r="AB18" s="124" t="n">
        <v>2.5142</v>
      </c>
      <c r="AC18" s="126" t="n">
        <v>8787655</v>
      </c>
      <c r="AD18" s="127" t="n">
        <v>10733008</v>
      </c>
      <c r="AE18" s="126" t="n">
        <v>8633553</v>
      </c>
      <c r="AF18" s="128" t="n">
        <v>10386728</v>
      </c>
      <c r="AG18" s="195"/>
      <c r="AH18" s="130"/>
      <c r="AI18" s="30"/>
      <c r="AJ18" s="30"/>
      <c r="AK18" s="130"/>
      <c r="AL18" s="30"/>
      <c r="AM18" s="131"/>
      <c r="AN18" s="30"/>
      <c r="AO18" s="30"/>
      <c r="AP18" s="30"/>
      <c r="AQ18" s="132"/>
      <c r="AR18" s="133"/>
      <c r="AS18" s="132"/>
      <c r="AT18" s="134"/>
      <c r="AU18" s="113"/>
      <c r="AV18" s="113"/>
    </row>
    <row r="19" customFormat="false" ht="12" hidden="false" customHeight="false" outlineLevel="0" collapsed="false">
      <c r="A19" s="14" t="s">
        <v>16</v>
      </c>
      <c r="B19" s="14" t="s">
        <v>87</v>
      </c>
      <c r="C19" s="14" t="n">
        <v>22</v>
      </c>
      <c r="D19" s="136" t="n">
        <v>5321.5864</v>
      </c>
      <c r="E19" s="137" t="n">
        <v>41.7132</v>
      </c>
      <c r="F19" s="137" t="n">
        <v>43.336</v>
      </c>
      <c r="G19" s="137" t="n">
        <v>44.9292</v>
      </c>
      <c r="H19" s="137" t="n">
        <v>17145.929</v>
      </c>
      <c r="I19" s="137" t="n">
        <v>23.602</v>
      </c>
      <c r="J19" s="137" t="n">
        <f aca="false">H19/3600</f>
        <v>4.76275805555556</v>
      </c>
      <c r="K19" s="136" t="n">
        <v>15.9767</v>
      </c>
      <c r="L19" s="137" t="n">
        <v>13.3749</v>
      </c>
      <c r="M19" s="102" t="n">
        <v>3.5004</v>
      </c>
      <c r="N19" s="192" t="n">
        <v>7616634</v>
      </c>
      <c r="O19" s="193" t="n">
        <v>9370032</v>
      </c>
      <c r="P19" s="192" t="n">
        <v>7246359</v>
      </c>
      <c r="Q19" s="194" t="n">
        <v>8821800</v>
      </c>
      <c r="S19" s="136" t="n">
        <v>5340.8696</v>
      </c>
      <c r="T19" s="137" t="n">
        <v>41.7472</v>
      </c>
      <c r="U19" s="137" t="n">
        <v>43.3271</v>
      </c>
      <c r="V19" s="137" t="n">
        <v>44.9291</v>
      </c>
      <c r="W19" s="137" t="n">
        <v>16047.194</v>
      </c>
      <c r="X19" s="137" t="n">
        <v>22.401</v>
      </c>
      <c r="Y19" s="102" t="n">
        <f aca="false">W19/3600</f>
        <v>4.45755388888889</v>
      </c>
      <c r="Z19" s="136" t="n">
        <v>10.6671</v>
      </c>
      <c r="AA19" s="137" t="n">
        <v>8.0003</v>
      </c>
      <c r="AB19" s="102" t="n">
        <v>3.3041</v>
      </c>
      <c r="AC19" s="192" t="n">
        <v>6839992</v>
      </c>
      <c r="AD19" s="193" t="n">
        <v>8153248</v>
      </c>
      <c r="AE19" s="192" t="n">
        <v>6479154</v>
      </c>
      <c r="AF19" s="194" t="n">
        <v>7620104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338129488399399</v>
      </c>
      <c r="AO19" s="16" t="n">
        <f aca="false">AVERAGE((AA19-L19)/L19,(AA20-L20)/L20,(AA21-L21)/L21,(AA22-L22)/L22)</f>
        <v>-0.406938477579959</v>
      </c>
      <c r="AP19" s="17" t="n">
        <f aca="false">AVERAGE((AB19-M19)/M19,(AB20-M20)/M20,(AB21-M21)/M21,(AB22-M22)/M22)</f>
        <v>-0.0473826324242076</v>
      </c>
      <c r="AQ19" s="109" t="n">
        <f aca="false">AVERAGE((AC19-N19)/N19,(AC20-N20)/N20,(AC21-N21)/N21,(AC22-N22)/N22)</f>
        <v>-0.0851549822106128</v>
      </c>
      <c r="AR19" s="110" t="n">
        <f aca="false">MAX((AD19-O19)/O19,(AD20-O20)/O20,(AD21-O21)/O21,(AD22-O22)/O22)</f>
        <v>-0.0727900295452981</v>
      </c>
      <c r="AS19" s="109" t="n">
        <f aca="false">AVERAGE((AE19-P19)/P19,(AE20-P20)/P20,(AE21-P21)/P21,(AE22-P22)/P22)</f>
        <v>-0.0877763089842858</v>
      </c>
      <c r="AT19" s="111" t="n">
        <f aca="false">MAX((AF19-Q19)/Q19,(AF20-Q20)/Q20,(AF21-Q21)/Q21,(AF22-Q22)/Q22)</f>
        <v>-0.0763529438112841</v>
      </c>
      <c r="AU19" s="112" t="n">
        <f aca="false">W19/H19</f>
        <v>0.935918607851461</v>
      </c>
      <c r="AV19" s="112" t="n">
        <f aca="false">X19/I19</f>
        <v>0.949114481823574</v>
      </c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8</v>
      </c>
      <c r="B20" s="23"/>
      <c r="C20" s="23" t="n">
        <v>27</v>
      </c>
      <c r="D20" s="138" t="n">
        <v>2460.6952</v>
      </c>
      <c r="E20" s="103" t="n">
        <v>39.6283</v>
      </c>
      <c r="F20" s="103" t="n">
        <v>41.6221</v>
      </c>
      <c r="G20" s="103" t="n">
        <v>42.8546</v>
      </c>
      <c r="H20" s="103" t="n">
        <v>14149.306</v>
      </c>
      <c r="I20" s="103" t="n">
        <v>19.032</v>
      </c>
      <c r="J20" s="103" t="n">
        <f aca="false">H20/3600</f>
        <v>3.93036277777778</v>
      </c>
      <c r="K20" s="138" t="n">
        <v>15.7169</v>
      </c>
      <c r="L20" s="103" t="n">
        <v>13.1575</v>
      </c>
      <c r="M20" s="116" t="n">
        <v>3.3044</v>
      </c>
      <c r="N20" s="104" t="n">
        <v>6840293</v>
      </c>
      <c r="O20" s="105" t="n">
        <v>8250512</v>
      </c>
      <c r="P20" s="104" t="n">
        <v>6558207</v>
      </c>
      <c r="Q20" s="106" t="n">
        <v>7829008</v>
      </c>
      <c r="S20" s="138" t="n">
        <v>2466.7672</v>
      </c>
      <c r="T20" s="103" t="n">
        <v>39.6643</v>
      </c>
      <c r="U20" s="103" t="n">
        <v>41.5982</v>
      </c>
      <c r="V20" s="103" t="n">
        <v>42.851</v>
      </c>
      <c r="W20" s="103" t="n">
        <v>13123.689</v>
      </c>
      <c r="X20" s="103" t="n">
        <v>17.721</v>
      </c>
      <c r="Y20" s="116" t="n">
        <f aca="false">W20/3600</f>
        <v>3.64546916666667</v>
      </c>
      <c r="Z20" s="138" t="n">
        <v>10.3694</v>
      </c>
      <c r="AA20" s="103" t="n">
        <v>7.777</v>
      </c>
      <c r="AB20" s="116" t="n">
        <v>3.1278</v>
      </c>
      <c r="AC20" s="104" t="n">
        <v>6212797</v>
      </c>
      <c r="AD20" s="105" t="n">
        <v>7353952</v>
      </c>
      <c r="AE20" s="104" t="n">
        <v>5937682</v>
      </c>
      <c r="AF20" s="106" t="n">
        <v>6930192</v>
      </c>
      <c r="AG20" s="108"/>
      <c r="AH20" s="40"/>
      <c r="AI20" s="19"/>
      <c r="AJ20" s="19"/>
      <c r="AK20" s="40"/>
      <c r="AL20" s="19"/>
      <c r="AM20" s="118"/>
      <c r="AN20" s="40"/>
      <c r="AO20" s="19"/>
      <c r="AP20" s="118"/>
      <c r="AQ20" s="119"/>
      <c r="AR20" s="120"/>
      <c r="AS20" s="119"/>
      <c r="AT20" s="121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38" t="n">
        <v>1191.1016</v>
      </c>
      <c r="E21" s="103" t="n">
        <v>37.0571</v>
      </c>
      <c r="F21" s="103" t="n">
        <v>40.3172</v>
      </c>
      <c r="G21" s="103" t="n">
        <v>41.5521</v>
      </c>
      <c r="H21" s="103" t="n">
        <v>12033.043</v>
      </c>
      <c r="I21" s="103" t="n">
        <v>16.036</v>
      </c>
      <c r="J21" s="103" t="n">
        <f aca="false">H21/3600</f>
        <v>3.34251194444444</v>
      </c>
      <c r="K21" s="138" t="n">
        <v>15.2549</v>
      </c>
      <c r="L21" s="103" t="n">
        <v>12.7705</v>
      </c>
      <c r="M21" s="116" t="n">
        <v>3.1274</v>
      </c>
      <c r="N21" s="104" t="n">
        <v>6218540</v>
      </c>
      <c r="O21" s="105" t="n">
        <v>7166960</v>
      </c>
      <c r="P21" s="104" t="n">
        <v>6002366</v>
      </c>
      <c r="Q21" s="106" t="n">
        <v>6865488</v>
      </c>
      <c r="S21" s="138" t="n">
        <v>1191.8744</v>
      </c>
      <c r="T21" s="103" t="n">
        <v>37.0855</v>
      </c>
      <c r="U21" s="103" t="n">
        <v>40.2413</v>
      </c>
      <c r="V21" s="103" t="n">
        <v>41.5033</v>
      </c>
      <c r="W21" s="103" t="n">
        <v>11061.013</v>
      </c>
      <c r="X21" s="103" t="n">
        <v>14.929</v>
      </c>
      <c r="Y21" s="116" t="n">
        <f aca="false">W21/3600</f>
        <v>3.07250361111111</v>
      </c>
      <c r="Z21" s="138" t="n">
        <v>10.0053</v>
      </c>
      <c r="AA21" s="103" t="n">
        <v>7.5039</v>
      </c>
      <c r="AB21" s="116" t="n">
        <v>2.9753</v>
      </c>
      <c r="AC21" s="104" t="n">
        <v>5719672</v>
      </c>
      <c r="AD21" s="105" t="n">
        <v>6420656</v>
      </c>
      <c r="AE21" s="104" t="n">
        <v>5507399</v>
      </c>
      <c r="AF21" s="106" t="n">
        <v>6133472</v>
      </c>
      <c r="AG21" s="108"/>
      <c r="AH21" s="40"/>
      <c r="AI21" s="19"/>
      <c r="AJ21" s="19"/>
      <c r="AK21" s="40"/>
      <c r="AL21" s="19"/>
      <c r="AM21" s="118"/>
      <c r="AN21" s="40"/>
      <c r="AO21" s="19"/>
      <c r="AP21" s="118"/>
      <c r="AQ21" s="119"/>
      <c r="AR21" s="120"/>
      <c r="AS21" s="119"/>
      <c r="AT21" s="121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39" t="n">
        <v>587.096</v>
      </c>
      <c r="E22" s="125" t="n">
        <v>34.4288</v>
      </c>
      <c r="F22" s="125" t="n">
        <v>39.472</v>
      </c>
      <c r="G22" s="125" t="n">
        <v>40.7814</v>
      </c>
      <c r="H22" s="125" t="n">
        <v>10453.33</v>
      </c>
      <c r="I22" s="125" t="n">
        <v>13.946</v>
      </c>
      <c r="J22" s="125" t="n">
        <f aca="false">H22/3600</f>
        <v>2.90370277777778</v>
      </c>
      <c r="K22" s="139" t="n">
        <v>14.3452</v>
      </c>
      <c r="L22" s="125" t="n">
        <v>12.0014</v>
      </c>
      <c r="M22" s="124" t="n">
        <v>2.9293</v>
      </c>
      <c r="N22" s="126" t="n">
        <v>5702895</v>
      </c>
      <c r="O22" s="127" t="n">
        <v>6276464</v>
      </c>
      <c r="P22" s="126" t="n">
        <v>5537250</v>
      </c>
      <c r="Q22" s="128" t="n">
        <v>6072536</v>
      </c>
      <c r="S22" s="139" t="n">
        <v>586.7136</v>
      </c>
      <c r="T22" s="125" t="n">
        <v>34.457</v>
      </c>
      <c r="U22" s="125" t="n">
        <v>39.3833</v>
      </c>
      <c r="V22" s="125" t="n">
        <v>40.7525</v>
      </c>
      <c r="W22" s="125" t="n">
        <v>9537.635</v>
      </c>
      <c r="X22" s="125" t="n">
        <v>12.916</v>
      </c>
      <c r="Y22" s="124" t="n">
        <f aca="false">W22/3600</f>
        <v>2.64934305555556</v>
      </c>
      <c r="Z22" s="139" t="n">
        <v>9.5278</v>
      </c>
      <c r="AA22" s="125" t="n">
        <v>7.1459</v>
      </c>
      <c r="AB22" s="124" t="n">
        <v>2.8374</v>
      </c>
      <c r="AC22" s="126" t="n">
        <v>5322538</v>
      </c>
      <c r="AD22" s="127" t="n">
        <v>5819600</v>
      </c>
      <c r="AE22" s="126" t="n">
        <v>5159883</v>
      </c>
      <c r="AF22" s="128" t="n">
        <v>5608880</v>
      </c>
      <c r="AG22" s="108"/>
      <c r="AH22" s="130"/>
      <c r="AI22" s="30"/>
      <c r="AJ22" s="30"/>
      <c r="AK22" s="130"/>
      <c r="AL22" s="30"/>
      <c r="AM22" s="131"/>
      <c r="AN22" s="130"/>
      <c r="AO22" s="30"/>
      <c r="AP22" s="131"/>
      <c r="AQ22" s="132"/>
      <c r="AR22" s="133"/>
      <c r="AS22" s="132"/>
      <c r="AT22" s="134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9</v>
      </c>
      <c r="C23" s="14" t="n">
        <v>22</v>
      </c>
      <c r="D23" s="136" t="n">
        <v>8271.5736</v>
      </c>
      <c r="E23" s="137" t="n">
        <v>39.9002</v>
      </c>
      <c r="F23" s="137" t="n">
        <v>41.9786</v>
      </c>
      <c r="G23" s="137" t="n">
        <v>43.1851</v>
      </c>
      <c r="H23" s="137" t="n">
        <v>15630.176</v>
      </c>
      <c r="I23" s="137" t="n">
        <v>25.24</v>
      </c>
      <c r="J23" s="102" t="n">
        <f aca="false">H23/3600</f>
        <v>4.34171555555556</v>
      </c>
      <c r="K23" s="136" t="n">
        <v>16.6591</v>
      </c>
      <c r="L23" s="137" t="n">
        <v>13.9444</v>
      </c>
      <c r="M23" s="102" t="n">
        <v>4.0313</v>
      </c>
      <c r="N23" s="192" t="n">
        <v>10597862</v>
      </c>
      <c r="O23" s="193" t="n">
        <v>13044608</v>
      </c>
      <c r="P23" s="192" t="n">
        <v>9956420</v>
      </c>
      <c r="Q23" s="194" t="n">
        <v>11995928</v>
      </c>
      <c r="S23" s="136" t="n">
        <v>8523.8384</v>
      </c>
      <c r="T23" s="137" t="n">
        <v>39.8708</v>
      </c>
      <c r="U23" s="137" t="n">
        <v>42.0252</v>
      </c>
      <c r="V23" s="137" t="n">
        <v>43.2376</v>
      </c>
      <c r="W23" s="137" t="n">
        <v>14609.692</v>
      </c>
      <c r="X23" s="137" t="n">
        <v>24.18</v>
      </c>
      <c r="Y23" s="102" t="n">
        <f aca="false">W23/3600</f>
        <v>4.05824777777778</v>
      </c>
      <c r="Z23" s="136" t="n">
        <v>10.867</v>
      </c>
      <c r="AA23" s="137" t="n">
        <v>8.1502</v>
      </c>
      <c r="AB23" s="102" t="n">
        <v>3.624</v>
      </c>
      <c r="AC23" s="192" t="n">
        <v>9252187</v>
      </c>
      <c r="AD23" s="193" t="n">
        <v>10924736</v>
      </c>
      <c r="AE23" s="192" t="n">
        <v>8617893</v>
      </c>
      <c r="AF23" s="194" t="n">
        <v>9964816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344288137413861</v>
      </c>
      <c r="AO23" s="25" t="n">
        <f aca="false">AVERAGE((AA23-L23)/L23,(AA24-L24)/L24,(AA25-L25)/L25,(AA26-L26)/L26)</f>
        <v>-0.412426680310606</v>
      </c>
      <c r="AP23" s="25" t="n">
        <f aca="false">AVERAGE((AB23-M23)/M23,(AB24-M24)/M24,(AB25-M25)/M25,(AB26-M26)/M26)</f>
        <v>-0.0692241454504657</v>
      </c>
      <c r="AQ23" s="109" t="n">
        <f aca="false">AVERAGE((AC23-N23)/N23,(AC24-N24)/N24,(AC25-N25)/N25,(AC26-N26)/N26)</f>
        <v>-0.103253281308904</v>
      </c>
      <c r="AR23" s="110" t="n">
        <f aca="false">MAX((AD23-O23)/O23,(AD24-O24)/O24,(AD25-O25)/O25,(AD26-O26)/O26)</f>
        <v>-0.110770801429301</v>
      </c>
      <c r="AS23" s="109" t="n">
        <f aca="false">AVERAGE((AE23-P23)/P23,(AE24-P24)/P24,(AE25-P25)/P25,(AE26-P26)/P26)</f>
        <v>-0.107158641174883</v>
      </c>
      <c r="AT23" s="111" t="n">
        <f aca="false">MAX((AF23-Q23)/Q23,(AF24-Q24)/Q24,(AF25-Q25)/Q25,(AF26-Q26)/Q26)</f>
        <v>-0.11637631590045</v>
      </c>
      <c r="AU23" s="112" t="n">
        <f aca="false">W23/H23</f>
        <v>0.934710652010572</v>
      </c>
      <c r="AV23" s="112" t="n">
        <f aca="false">X23/I23</f>
        <v>0.958003169572108</v>
      </c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38" t="n">
        <v>3238.8408</v>
      </c>
      <c r="E24" s="103" t="n">
        <v>36.9855</v>
      </c>
      <c r="F24" s="103" t="n">
        <v>39.8113</v>
      </c>
      <c r="G24" s="103" t="n">
        <v>40.8444</v>
      </c>
      <c r="H24" s="103" t="n">
        <v>12096.535</v>
      </c>
      <c r="I24" s="103" t="n">
        <v>18.423</v>
      </c>
      <c r="J24" s="116" t="n">
        <f aca="false">H24/3600</f>
        <v>3.36014861111111</v>
      </c>
      <c r="K24" s="138" t="n">
        <v>15.9303</v>
      </c>
      <c r="L24" s="103" t="n">
        <v>13.3347</v>
      </c>
      <c r="M24" s="116" t="n">
        <v>3.5421</v>
      </c>
      <c r="N24" s="104" t="n">
        <v>8480208</v>
      </c>
      <c r="O24" s="105" t="n">
        <v>10983200</v>
      </c>
      <c r="P24" s="104" t="n">
        <v>8064223</v>
      </c>
      <c r="Q24" s="106" t="n">
        <v>10245680</v>
      </c>
      <c r="S24" s="138" t="n">
        <v>3296.9952</v>
      </c>
      <c r="T24" s="103" t="n">
        <v>36.9589</v>
      </c>
      <c r="U24" s="103" t="n">
        <v>39.8331</v>
      </c>
      <c r="V24" s="103" t="n">
        <v>40.8642</v>
      </c>
      <c r="W24" s="103" t="n">
        <v>11042.745</v>
      </c>
      <c r="X24" s="103" t="n">
        <v>17.222</v>
      </c>
      <c r="Y24" s="116" t="n">
        <f aca="false">W24/3600</f>
        <v>3.06742916666667</v>
      </c>
      <c r="Z24" s="138" t="n">
        <v>10.3473</v>
      </c>
      <c r="AA24" s="103" t="n">
        <v>7.7605</v>
      </c>
      <c r="AB24" s="116" t="n">
        <v>3.249</v>
      </c>
      <c r="AC24" s="104" t="n">
        <v>7508336</v>
      </c>
      <c r="AD24" s="105" t="n">
        <v>9357584</v>
      </c>
      <c r="AE24" s="104" t="n">
        <v>7103266</v>
      </c>
      <c r="AF24" s="106" t="n">
        <v>8681168</v>
      </c>
      <c r="AG24" s="108"/>
      <c r="AH24" s="40"/>
      <c r="AI24" s="19"/>
      <c r="AJ24" s="19"/>
      <c r="AK24" s="40"/>
      <c r="AL24" s="19"/>
      <c r="AM24" s="118"/>
      <c r="AN24" s="19"/>
      <c r="AO24" s="19"/>
      <c r="AP24" s="19"/>
      <c r="AQ24" s="119"/>
      <c r="AR24" s="120"/>
      <c r="AS24" s="119"/>
      <c r="AT24" s="121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38" t="n">
        <v>1363.436</v>
      </c>
      <c r="E25" s="103" t="n">
        <v>34.1829</v>
      </c>
      <c r="F25" s="103" t="n">
        <v>38.1485</v>
      </c>
      <c r="G25" s="103" t="n">
        <v>39.4196</v>
      </c>
      <c r="H25" s="103" t="n">
        <v>10109.332</v>
      </c>
      <c r="I25" s="103" t="n">
        <v>14.866</v>
      </c>
      <c r="J25" s="116" t="n">
        <f aca="false">H25/3600</f>
        <v>2.80814777777778</v>
      </c>
      <c r="K25" s="138" t="n">
        <v>15.287</v>
      </c>
      <c r="L25" s="103" t="n">
        <v>12.7961</v>
      </c>
      <c r="M25" s="116" t="n">
        <v>3.2041</v>
      </c>
      <c r="N25" s="104" t="n">
        <v>7042998</v>
      </c>
      <c r="O25" s="105" t="n">
        <v>9125552</v>
      </c>
      <c r="P25" s="104" t="n">
        <v>6772828</v>
      </c>
      <c r="Q25" s="106" t="n">
        <v>8614832</v>
      </c>
      <c r="S25" s="138" t="n">
        <v>1371.9608</v>
      </c>
      <c r="T25" s="103" t="n">
        <v>34.1665</v>
      </c>
      <c r="U25" s="103" t="n">
        <v>38.1171</v>
      </c>
      <c r="V25" s="103" t="n">
        <v>39.3753</v>
      </c>
      <c r="W25" s="103" t="n">
        <v>9111.515</v>
      </c>
      <c r="X25" s="103" t="n">
        <v>13.774</v>
      </c>
      <c r="Y25" s="116" t="n">
        <f aca="false">W25/3600</f>
        <v>2.53097638888889</v>
      </c>
      <c r="Z25" s="138" t="n">
        <v>10.0343</v>
      </c>
      <c r="AA25" s="103" t="n">
        <v>7.5257</v>
      </c>
      <c r="AB25" s="116" t="n">
        <v>3.0189</v>
      </c>
      <c r="AC25" s="104" t="n">
        <v>6372091</v>
      </c>
      <c r="AD25" s="105" t="n">
        <v>7971520</v>
      </c>
      <c r="AE25" s="104" t="n">
        <v>6111120</v>
      </c>
      <c r="AF25" s="106" t="n">
        <v>7473504</v>
      </c>
      <c r="AG25" s="108"/>
      <c r="AH25" s="40"/>
      <c r="AI25" s="19"/>
      <c r="AJ25" s="19"/>
      <c r="AK25" s="40"/>
      <c r="AL25" s="19"/>
      <c r="AM25" s="118"/>
      <c r="AN25" s="19"/>
      <c r="AO25" s="19"/>
      <c r="AP25" s="19"/>
      <c r="AQ25" s="119"/>
      <c r="AR25" s="120"/>
      <c r="AS25" s="119"/>
      <c r="AT25" s="121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39" t="n">
        <v>589.3632</v>
      </c>
      <c r="E26" s="125" t="n">
        <v>31.598</v>
      </c>
      <c r="F26" s="125" t="n">
        <v>37.0362</v>
      </c>
      <c r="G26" s="125" t="n">
        <v>38.6376</v>
      </c>
      <c r="H26" s="125" t="n">
        <v>8921.088</v>
      </c>
      <c r="I26" s="125" t="n">
        <v>12.854</v>
      </c>
      <c r="J26" s="124" t="n">
        <f aca="false">H26/3600</f>
        <v>2.47808</v>
      </c>
      <c r="K26" s="139" t="n">
        <v>14.4115</v>
      </c>
      <c r="L26" s="125" t="n">
        <v>12.0585</v>
      </c>
      <c r="M26" s="124" t="n">
        <v>2.9422</v>
      </c>
      <c r="N26" s="126" t="n">
        <v>6120232</v>
      </c>
      <c r="O26" s="127" t="n">
        <v>7522560</v>
      </c>
      <c r="P26" s="126" t="n">
        <v>5939993</v>
      </c>
      <c r="Q26" s="128" t="n">
        <v>7208752</v>
      </c>
      <c r="S26" s="139" t="n">
        <v>590.8432</v>
      </c>
      <c r="T26" s="125" t="n">
        <v>31.593</v>
      </c>
      <c r="U26" s="125" t="n">
        <v>36.8949</v>
      </c>
      <c r="V26" s="125" t="n">
        <v>38.5595</v>
      </c>
      <c r="W26" s="125" t="n">
        <v>7942.978</v>
      </c>
      <c r="X26" s="125" t="n">
        <v>11.856</v>
      </c>
      <c r="Y26" s="124" t="n">
        <f aca="false">W26/3600</f>
        <v>2.20638277777778</v>
      </c>
      <c r="Z26" s="139" t="n">
        <v>9.5779</v>
      </c>
      <c r="AA26" s="125" t="n">
        <v>7.1834</v>
      </c>
      <c r="AB26" s="124" t="n">
        <v>2.8383</v>
      </c>
      <c r="AC26" s="126" t="n">
        <v>5654032</v>
      </c>
      <c r="AD26" s="127" t="n">
        <v>6689280</v>
      </c>
      <c r="AE26" s="126" t="n">
        <v>5480638</v>
      </c>
      <c r="AF26" s="128" t="n">
        <v>6369824</v>
      </c>
      <c r="AG26" s="108"/>
      <c r="AH26" s="130"/>
      <c r="AI26" s="30"/>
      <c r="AJ26" s="30"/>
      <c r="AK26" s="130"/>
      <c r="AL26" s="30"/>
      <c r="AM26" s="131"/>
      <c r="AN26" s="30"/>
      <c r="AO26" s="30"/>
      <c r="AP26" s="30"/>
      <c r="AQ26" s="132"/>
      <c r="AR26" s="133"/>
      <c r="AS26" s="132"/>
      <c r="AT26" s="134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90</v>
      </c>
      <c r="C27" s="14" t="n">
        <v>22</v>
      </c>
      <c r="D27" s="136" t="n">
        <v>22541.1024</v>
      </c>
      <c r="E27" s="137" t="n">
        <v>38.6165</v>
      </c>
      <c r="F27" s="137" t="n">
        <v>40.0468</v>
      </c>
      <c r="G27" s="137" t="n">
        <v>43.4262</v>
      </c>
      <c r="H27" s="137" t="n">
        <v>35061.457</v>
      </c>
      <c r="I27" s="137" t="n">
        <v>54.397</v>
      </c>
      <c r="J27" s="102" t="n">
        <f aca="false">H27/3600</f>
        <v>9.73929361111111</v>
      </c>
      <c r="K27" s="136" t="n">
        <v>7.7214</v>
      </c>
      <c r="L27" s="137" t="n">
        <v>6.4654</v>
      </c>
      <c r="M27" s="102" t="n">
        <v>2.6816</v>
      </c>
      <c r="N27" s="192" t="n">
        <v>7327347</v>
      </c>
      <c r="O27" s="193" t="n">
        <v>8516432</v>
      </c>
      <c r="P27" s="192" t="n">
        <v>7004801</v>
      </c>
      <c r="Q27" s="194" t="n">
        <v>8099360</v>
      </c>
      <c r="S27" s="136" t="n">
        <v>22157.2944</v>
      </c>
      <c r="T27" s="137" t="n">
        <v>38.654</v>
      </c>
      <c r="U27" s="137" t="n">
        <v>40.0582</v>
      </c>
      <c r="V27" s="137" t="n">
        <v>43.4347</v>
      </c>
      <c r="W27" s="137" t="n">
        <v>33156.097</v>
      </c>
      <c r="X27" s="137" t="n">
        <v>53.133</v>
      </c>
      <c r="Y27" s="102" t="n">
        <f aca="false">W27/3600</f>
        <v>9.21002694444445</v>
      </c>
      <c r="Z27" s="136" t="n">
        <v>5.896</v>
      </c>
      <c r="AA27" s="137" t="n">
        <v>4.422</v>
      </c>
      <c r="AB27" s="102" t="n">
        <v>2.6325</v>
      </c>
      <c r="AC27" s="192" t="n">
        <v>6953547</v>
      </c>
      <c r="AD27" s="193" t="n">
        <v>7813760</v>
      </c>
      <c r="AE27" s="192" t="n">
        <v>6611916</v>
      </c>
      <c r="AF27" s="194" t="n">
        <v>7404680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309075380934168</v>
      </c>
      <c r="AO27" s="25" t="n">
        <f aca="false">AVERAGE((AA27-L27)/L27,(AA28-L28)/L28,(AA29-L29)/L29,(AA30-L30)/L30)</f>
        <v>-0.380846473155859</v>
      </c>
      <c r="AP27" s="25" t="n">
        <f aca="false">AVERAGE((AB27-M27)/M27,(AB28-M28)/M28,(AB29-M29)/M29,(AB30-M30)/M30)</f>
        <v>-0.032253906708112</v>
      </c>
      <c r="AQ27" s="119" t="n">
        <f aca="false">AVERAGE((AC27-N27)/N27,(AC28-N28)/N28,(AC29-N29)/N29,(AC30-N30)/N30)</f>
        <v>-0.0536586286483697</v>
      </c>
      <c r="AR27" s="120" t="n">
        <f aca="false">MAX((AD27-O27)/O27,(AD28-O28)/O28,(AD29-O29)/O29,(AD30-O30)/O30)</f>
        <v>-0.0533397322236815</v>
      </c>
      <c r="AS27" s="119" t="n">
        <f aca="false">AVERAGE((AE27-P27)/P27,(AE28-P28)/P28,(AE29-P29)/P29,(AE30-P30)/P30)</f>
        <v>-0.0555236142663746</v>
      </c>
      <c r="AT27" s="121" t="n">
        <f aca="false">MAX((AF27-Q27)/Q27,(AF28-Q28)/Q28,(AF29-Q29)/Q29,(AF30-Q30)/Q30)</f>
        <v>-0.0532927225951445</v>
      </c>
      <c r="AU27" s="112" t="n">
        <f aca="false">W27/H27</f>
        <v>0.945656565270519</v>
      </c>
      <c r="AV27" s="112" t="n">
        <f aca="false">X27/I27</f>
        <v>0.976763424453555</v>
      </c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38" t="n">
        <v>5973.0752</v>
      </c>
      <c r="E28" s="103" t="n">
        <v>36.6559</v>
      </c>
      <c r="F28" s="103" t="n">
        <v>38.8702</v>
      </c>
      <c r="G28" s="103" t="n">
        <v>41.4084</v>
      </c>
      <c r="H28" s="103" t="n">
        <v>25576.799</v>
      </c>
      <c r="I28" s="103" t="n">
        <v>34.242</v>
      </c>
      <c r="J28" s="116" t="n">
        <f aca="false">H28/3600</f>
        <v>7.10466638888889</v>
      </c>
      <c r="K28" s="138" t="n">
        <v>6.5071</v>
      </c>
      <c r="L28" s="103" t="n">
        <v>5.4456</v>
      </c>
      <c r="M28" s="116" t="n">
        <v>2.3547</v>
      </c>
      <c r="N28" s="104" t="n">
        <v>6000822</v>
      </c>
      <c r="O28" s="105" t="n">
        <v>6974288</v>
      </c>
      <c r="P28" s="104" t="n">
        <v>5805404</v>
      </c>
      <c r="Q28" s="106" t="n">
        <v>6682544</v>
      </c>
      <c r="S28" s="138" t="n">
        <v>6046.0176</v>
      </c>
      <c r="T28" s="103" t="n">
        <v>36.6646</v>
      </c>
      <c r="U28" s="103" t="n">
        <v>38.8828</v>
      </c>
      <c r="V28" s="103" t="n">
        <v>41.43</v>
      </c>
      <c r="W28" s="103" t="n">
        <v>23764.115</v>
      </c>
      <c r="X28" s="103" t="n">
        <v>33.337</v>
      </c>
      <c r="Y28" s="116" t="n">
        <f aca="false">W28/3600</f>
        <v>6.60114305555556</v>
      </c>
      <c r="Z28" s="138" t="n">
        <v>4.3688</v>
      </c>
      <c r="AA28" s="103" t="n">
        <v>3.2766</v>
      </c>
      <c r="AB28" s="116" t="n">
        <v>2.2513</v>
      </c>
      <c r="AC28" s="104" t="n">
        <v>5623152</v>
      </c>
      <c r="AD28" s="105" t="n">
        <v>6423824</v>
      </c>
      <c r="AE28" s="104" t="n">
        <v>5431606</v>
      </c>
      <c r="AF28" s="106" t="n">
        <v>6141872</v>
      </c>
      <c r="AG28" s="108"/>
      <c r="AH28" s="40"/>
      <c r="AI28" s="19"/>
      <c r="AJ28" s="19"/>
      <c r="AK28" s="40"/>
      <c r="AL28" s="19"/>
      <c r="AM28" s="118"/>
      <c r="AN28" s="19"/>
      <c r="AO28" s="19"/>
      <c r="AP28" s="19"/>
      <c r="AQ28" s="119"/>
      <c r="AR28" s="120"/>
      <c r="AS28" s="119"/>
      <c r="AT28" s="121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38" t="n">
        <v>2644.2392</v>
      </c>
      <c r="E29" s="103" t="n">
        <v>34.5028</v>
      </c>
      <c r="F29" s="103" t="n">
        <v>37.8984</v>
      </c>
      <c r="G29" s="103" t="n">
        <v>39.7075</v>
      </c>
      <c r="H29" s="103" t="n">
        <v>21438.436</v>
      </c>
      <c r="I29" s="103" t="n">
        <v>28.048</v>
      </c>
      <c r="J29" s="116" t="n">
        <f aca="false">H29/3600</f>
        <v>5.95512111111111</v>
      </c>
      <c r="K29" s="138" t="n">
        <v>6.1944</v>
      </c>
      <c r="L29" s="103" t="n">
        <v>5.1835</v>
      </c>
      <c r="M29" s="116" t="n">
        <v>2.2196</v>
      </c>
      <c r="N29" s="104" t="n">
        <v>5420256</v>
      </c>
      <c r="O29" s="105" t="n">
        <v>6255664</v>
      </c>
      <c r="P29" s="104" t="n">
        <v>5285255</v>
      </c>
      <c r="Q29" s="106" t="n">
        <v>6034480</v>
      </c>
      <c r="S29" s="138" t="n">
        <v>2695.964</v>
      </c>
      <c r="T29" s="103" t="n">
        <v>34.4977</v>
      </c>
      <c r="U29" s="103" t="n">
        <v>37.8896</v>
      </c>
      <c r="V29" s="103" t="n">
        <v>39.7176</v>
      </c>
      <c r="W29" s="103" t="n">
        <v>19745.748</v>
      </c>
      <c r="X29" s="103" t="n">
        <v>27.362</v>
      </c>
      <c r="Y29" s="116" t="n">
        <f aca="false">W29/3600</f>
        <v>5.48493</v>
      </c>
      <c r="Z29" s="138" t="n">
        <v>4.1074</v>
      </c>
      <c r="AA29" s="103" t="n">
        <v>3.0805</v>
      </c>
      <c r="AB29" s="116" t="n">
        <v>2.1337</v>
      </c>
      <c r="AC29" s="104" t="n">
        <v>5124120</v>
      </c>
      <c r="AD29" s="105" t="n">
        <v>5780240</v>
      </c>
      <c r="AE29" s="104" t="n">
        <v>4992649</v>
      </c>
      <c r="AF29" s="106" t="n">
        <v>5565008</v>
      </c>
      <c r="AG29" s="108"/>
      <c r="AH29" s="40"/>
      <c r="AI29" s="19"/>
      <c r="AJ29" s="19"/>
      <c r="AK29" s="40"/>
      <c r="AL29" s="19"/>
      <c r="AM29" s="118"/>
      <c r="AN29" s="19"/>
      <c r="AO29" s="19"/>
      <c r="AP29" s="19"/>
      <c r="AQ29" s="119"/>
      <c r="AR29" s="120"/>
      <c r="AS29" s="119"/>
      <c r="AT29" s="121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39" t="n">
        <v>1301.0264</v>
      </c>
      <c r="E30" s="125" t="n">
        <v>32.1828</v>
      </c>
      <c r="F30" s="125" t="n">
        <v>37.1406</v>
      </c>
      <c r="G30" s="125" t="n">
        <v>38.463</v>
      </c>
      <c r="H30" s="125" t="n">
        <v>19037.081</v>
      </c>
      <c r="I30" s="125" t="n">
        <v>24.695</v>
      </c>
      <c r="J30" s="124" t="n">
        <f aca="false">H30/3600</f>
        <v>5.28807805555556</v>
      </c>
      <c r="K30" s="139" t="n">
        <v>5.8741</v>
      </c>
      <c r="L30" s="125" t="n">
        <v>4.9147</v>
      </c>
      <c r="M30" s="124" t="n">
        <v>2.1073</v>
      </c>
      <c r="N30" s="126" t="n">
        <v>4991519</v>
      </c>
      <c r="O30" s="127" t="n">
        <v>5567632</v>
      </c>
      <c r="P30" s="126" t="n">
        <v>4898061</v>
      </c>
      <c r="Q30" s="128" t="n">
        <v>5410720</v>
      </c>
      <c r="S30" s="139" t="n">
        <v>1323.4784</v>
      </c>
      <c r="T30" s="125" t="n">
        <v>32.1796</v>
      </c>
      <c r="U30" s="125" t="n">
        <v>37.1293</v>
      </c>
      <c r="V30" s="125" t="n">
        <v>38.4685</v>
      </c>
      <c r="W30" s="125" t="n">
        <v>17367.513</v>
      </c>
      <c r="X30" s="125" t="n">
        <v>23.993</v>
      </c>
      <c r="Y30" s="124" t="n">
        <f aca="false">W30/3600</f>
        <v>4.82430916666667</v>
      </c>
      <c r="Z30" s="139" t="n">
        <v>3.91</v>
      </c>
      <c r="AA30" s="125" t="n">
        <v>2.9325</v>
      </c>
      <c r="AB30" s="124" t="n">
        <v>2.0481</v>
      </c>
      <c r="AC30" s="126" t="n">
        <v>4761666</v>
      </c>
      <c r="AD30" s="127" t="n">
        <v>5270656</v>
      </c>
      <c r="AE30" s="126" t="n">
        <v>4671497</v>
      </c>
      <c r="AF30" s="128" t="n">
        <v>5122368</v>
      </c>
      <c r="AG30" s="108"/>
      <c r="AH30" s="130"/>
      <c r="AI30" s="30"/>
      <c r="AJ30" s="30"/>
      <c r="AK30" s="130"/>
      <c r="AL30" s="30"/>
      <c r="AM30" s="131"/>
      <c r="AN30" s="30"/>
      <c r="AO30" s="30"/>
      <c r="AP30" s="30"/>
      <c r="AQ30" s="119"/>
      <c r="AR30" s="120"/>
      <c r="AS30" s="119"/>
      <c r="AT30" s="121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1</v>
      </c>
      <c r="C31" s="14" t="n">
        <v>22</v>
      </c>
      <c r="D31" s="136" t="n">
        <v>21026.3456</v>
      </c>
      <c r="E31" s="137" t="n">
        <v>39.402</v>
      </c>
      <c r="F31" s="137" t="n">
        <v>43.7115</v>
      </c>
      <c r="G31" s="137" t="n">
        <v>44.9313</v>
      </c>
      <c r="H31" s="137" t="n">
        <v>42557.996</v>
      </c>
      <c r="I31" s="137" t="n">
        <v>60.528</v>
      </c>
      <c r="J31" s="102" t="n">
        <f aca="false">H31/3600</f>
        <v>11.8216655555556</v>
      </c>
      <c r="K31" s="136" t="n">
        <v>16.7587</v>
      </c>
      <c r="L31" s="137" t="n">
        <v>14.0334</v>
      </c>
      <c r="M31" s="102" t="n">
        <v>3.6977</v>
      </c>
      <c r="N31" s="192" t="n">
        <v>7774295</v>
      </c>
      <c r="O31" s="193" t="n">
        <v>11671312</v>
      </c>
      <c r="P31" s="192" t="n">
        <v>7339674</v>
      </c>
      <c r="Q31" s="194" t="n">
        <v>10715144</v>
      </c>
      <c r="S31" s="136" t="n">
        <v>20781.8416</v>
      </c>
      <c r="T31" s="137" t="n">
        <v>39.4271</v>
      </c>
      <c r="U31" s="137" t="n">
        <v>43.7211</v>
      </c>
      <c r="V31" s="137" t="n">
        <v>44.9511</v>
      </c>
      <c r="W31" s="137" t="n">
        <v>40370.004</v>
      </c>
      <c r="X31" s="137" t="n">
        <v>58.016</v>
      </c>
      <c r="Y31" s="102" t="n">
        <f aca="false">W31/3600</f>
        <v>11.21389</v>
      </c>
      <c r="Z31" s="136" t="n">
        <v>11.2699</v>
      </c>
      <c r="AA31" s="137" t="n">
        <v>8.4524</v>
      </c>
      <c r="AB31" s="102" t="n">
        <v>3.4744</v>
      </c>
      <c r="AC31" s="192" t="n">
        <v>6924598</v>
      </c>
      <c r="AD31" s="193" t="n">
        <v>10044688</v>
      </c>
      <c r="AE31" s="192" t="n">
        <v>6518409</v>
      </c>
      <c r="AF31" s="194" t="n">
        <v>9229176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339817462158297</v>
      </c>
      <c r="AO31" s="25" t="n">
        <f aca="false">AVERAGE((AA31-L31)/L31,(AA32-L32)/L32,(AA33-L33)/L33,(AA34-L34)/L34)</f>
        <v>-0.408140032080418</v>
      </c>
      <c r="AP31" s="25" t="n">
        <f aca="false">AVERAGE((AB31-M31)/M31,(AB32-M32)/M32,(AB33-M33)/M33,(AB34-M34)/M34)</f>
        <v>-0.056000824653387</v>
      </c>
      <c r="AQ31" s="109" t="n">
        <f aca="false">AVERAGE((AC31-N31)/N31,(AC32-N32)/N32,(AC33-N33)/N33,(AC34-N34)/N34)</f>
        <v>-0.0891553233383726</v>
      </c>
      <c r="AR31" s="110" t="n">
        <f aca="false">MAX((AD31-O31)/O31,(AD32-O32)/O32,(AD33-O33)/O33,(AD34-O34)/O34)</f>
        <v>-0.084230925025777</v>
      </c>
      <c r="AS31" s="109" t="n">
        <f aca="false">AVERAGE((AE31-P31)/P31,(AE32-P32)/P32,(AE33-P33)/P33,(AE34-P34)/P34)</f>
        <v>-0.0908819154860179</v>
      </c>
      <c r="AT31" s="111" t="n">
        <f aca="false">MAX((AF31-Q31)/Q31,(AF32-Q32)/Q32,(AF33-Q33)/Q33,(AF34-Q34)/Q34)</f>
        <v>-0.0921744622007034</v>
      </c>
      <c r="AU31" s="112" t="n">
        <f aca="false">W31/H31</f>
        <v>0.948587992724094</v>
      </c>
      <c r="AV31" s="112" t="n">
        <f aca="false">X31/I31</f>
        <v>0.958498546127412</v>
      </c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38" t="n">
        <v>7091.136</v>
      </c>
      <c r="E32" s="103" t="n">
        <v>37.4303</v>
      </c>
      <c r="F32" s="103" t="n">
        <v>42.1784</v>
      </c>
      <c r="G32" s="103" t="n">
        <v>42.5935</v>
      </c>
      <c r="H32" s="103" t="n">
        <v>32851.141</v>
      </c>
      <c r="I32" s="103" t="n">
        <v>44.335</v>
      </c>
      <c r="J32" s="116" t="n">
        <f aca="false">H32/3600</f>
        <v>9.12531694444445</v>
      </c>
      <c r="K32" s="138" t="n">
        <v>15.6538</v>
      </c>
      <c r="L32" s="103" t="n">
        <v>13.0947</v>
      </c>
      <c r="M32" s="116" t="n">
        <v>3.29</v>
      </c>
      <c r="N32" s="104" t="n">
        <v>6691771</v>
      </c>
      <c r="O32" s="105" t="n">
        <v>8335216</v>
      </c>
      <c r="P32" s="104" t="n">
        <v>6392867</v>
      </c>
      <c r="Q32" s="106" t="n">
        <v>7805600</v>
      </c>
      <c r="S32" s="138" t="n">
        <v>7126.116</v>
      </c>
      <c r="T32" s="103" t="n">
        <v>37.4456</v>
      </c>
      <c r="U32" s="103" t="n">
        <v>42.1602</v>
      </c>
      <c r="V32" s="103" t="n">
        <v>42.5945</v>
      </c>
      <c r="W32" s="103" t="n">
        <v>30687.287</v>
      </c>
      <c r="X32" s="103" t="n">
        <v>42.026</v>
      </c>
      <c r="Y32" s="116" t="n">
        <f aca="false">W32/3600</f>
        <v>8.52424638888889</v>
      </c>
      <c r="Z32" s="138" t="n">
        <v>10.2582</v>
      </c>
      <c r="AA32" s="103" t="n">
        <v>7.6937</v>
      </c>
      <c r="AB32" s="116" t="n">
        <v>3.0802</v>
      </c>
      <c r="AC32" s="104" t="n">
        <v>6069879</v>
      </c>
      <c r="AD32" s="105" t="n">
        <v>7529568</v>
      </c>
      <c r="AE32" s="104" t="n">
        <v>5786409</v>
      </c>
      <c r="AF32" s="106" t="n">
        <v>7025416</v>
      </c>
      <c r="AG32" s="108"/>
      <c r="AH32" s="40"/>
      <c r="AI32" s="19"/>
      <c r="AJ32" s="19"/>
      <c r="AK32" s="40"/>
      <c r="AL32" s="19"/>
      <c r="AM32" s="118"/>
      <c r="AN32" s="19"/>
      <c r="AO32" s="19"/>
      <c r="AP32" s="19"/>
      <c r="AQ32" s="119"/>
      <c r="AR32" s="120"/>
      <c r="AS32" s="119"/>
      <c r="AT32" s="121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38" t="n">
        <v>3260.5624</v>
      </c>
      <c r="E33" s="103" t="n">
        <v>35.3957</v>
      </c>
      <c r="F33" s="103" t="n">
        <v>40.8224</v>
      </c>
      <c r="G33" s="103" t="n">
        <v>40.6427</v>
      </c>
      <c r="H33" s="103" t="n">
        <v>26995.259</v>
      </c>
      <c r="I33" s="103" t="n">
        <v>36.005</v>
      </c>
      <c r="J33" s="116" t="n">
        <f aca="false">H33/3600</f>
        <v>7.49868305555556</v>
      </c>
      <c r="K33" s="138" t="n">
        <v>15.1037</v>
      </c>
      <c r="L33" s="103" t="n">
        <v>12.6305</v>
      </c>
      <c r="M33" s="116" t="n">
        <v>3.0966</v>
      </c>
      <c r="N33" s="104" t="n">
        <v>6066390</v>
      </c>
      <c r="O33" s="105" t="n">
        <v>6951936</v>
      </c>
      <c r="P33" s="104" t="n">
        <v>5841377</v>
      </c>
      <c r="Q33" s="106" t="n">
        <v>6612504</v>
      </c>
      <c r="S33" s="138" t="n">
        <v>3270.844</v>
      </c>
      <c r="T33" s="103" t="n">
        <v>35.4047</v>
      </c>
      <c r="U33" s="103" t="n">
        <v>40.7858</v>
      </c>
      <c r="V33" s="103" t="n">
        <v>40.6204</v>
      </c>
      <c r="W33" s="103" t="n">
        <v>24901.6</v>
      </c>
      <c r="X33" s="103" t="n">
        <v>33.914</v>
      </c>
      <c r="Y33" s="116" t="n">
        <f aca="false">W33/3600</f>
        <v>6.91711111111111</v>
      </c>
      <c r="Z33" s="138" t="n">
        <v>9.9076</v>
      </c>
      <c r="AA33" s="103" t="n">
        <v>7.4307</v>
      </c>
      <c r="AB33" s="116" t="n">
        <v>2.93</v>
      </c>
      <c r="AC33" s="104" t="n">
        <v>5577252</v>
      </c>
      <c r="AD33" s="105" t="n">
        <v>6366368</v>
      </c>
      <c r="AE33" s="104" t="n">
        <v>5361527</v>
      </c>
      <c r="AF33" s="106" t="n">
        <v>6003000</v>
      </c>
      <c r="AG33" s="108"/>
      <c r="AH33" s="40"/>
      <c r="AI33" s="19"/>
      <c r="AJ33" s="19"/>
      <c r="AK33" s="40"/>
      <c r="AL33" s="19"/>
      <c r="AM33" s="118"/>
      <c r="AN33" s="19"/>
      <c r="AO33" s="19"/>
      <c r="AP33" s="19"/>
      <c r="AQ33" s="119"/>
      <c r="AR33" s="120"/>
      <c r="AS33" s="119"/>
      <c r="AT33" s="121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39" t="n">
        <v>1654.1712</v>
      </c>
      <c r="E34" s="125" t="n">
        <v>33.2261</v>
      </c>
      <c r="F34" s="125" t="n">
        <v>39.82</v>
      </c>
      <c r="G34" s="125" t="n">
        <v>39.2803</v>
      </c>
      <c r="H34" s="125" t="n">
        <v>23333.697</v>
      </c>
      <c r="I34" s="125" t="n">
        <v>31.231</v>
      </c>
      <c r="J34" s="124" t="n">
        <f aca="false">H34/3600</f>
        <v>6.4815825</v>
      </c>
      <c r="K34" s="139" t="n">
        <v>14.7645</v>
      </c>
      <c r="L34" s="125" t="n">
        <v>12.3453</v>
      </c>
      <c r="M34" s="124" t="n">
        <v>2.9819</v>
      </c>
      <c r="N34" s="126" t="n">
        <v>5689516</v>
      </c>
      <c r="O34" s="127" t="n">
        <v>6476496</v>
      </c>
      <c r="P34" s="126" t="n">
        <v>5509325</v>
      </c>
      <c r="Q34" s="128" t="n">
        <v>6254272</v>
      </c>
      <c r="S34" s="139" t="n">
        <v>1659.0672</v>
      </c>
      <c r="T34" s="125" t="n">
        <v>33.2352</v>
      </c>
      <c r="U34" s="125" t="n">
        <v>39.7396</v>
      </c>
      <c r="V34" s="125" t="n">
        <v>39.2531</v>
      </c>
      <c r="W34" s="125" t="n">
        <v>21285.731</v>
      </c>
      <c r="X34" s="125" t="n">
        <v>29.094</v>
      </c>
      <c r="Y34" s="124" t="n">
        <f aca="false">W34/3600</f>
        <v>5.91270305555556</v>
      </c>
      <c r="Z34" s="139" t="n">
        <v>9.6997</v>
      </c>
      <c r="AA34" s="125" t="n">
        <v>7.2748</v>
      </c>
      <c r="AB34" s="124" t="n">
        <v>2.8446</v>
      </c>
      <c r="AC34" s="126" t="n">
        <v>5269852</v>
      </c>
      <c r="AD34" s="127" t="n">
        <v>5786496</v>
      </c>
      <c r="AE34" s="126" t="n">
        <v>5098207</v>
      </c>
      <c r="AF34" s="128" t="n">
        <v>5592848</v>
      </c>
      <c r="AG34" s="108"/>
      <c r="AH34" s="130"/>
      <c r="AI34" s="30"/>
      <c r="AJ34" s="30"/>
      <c r="AK34" s="130"/>
      <c r="AL34" s="30"/>
      <c r="AM34" s="131"/>
      <c r="AN34" s="30"/>
      <c r="AO34" s="30"/>
      <c r="AP34" s="30"/>
      <c r="AQ34" s="132"/>
      <c r="AR34" s="133"/>
      <c r="AS34" s="132"/>
      <c r="AT34" s="134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2</v>
      </c>
      <c r="C35" s="14" t="n">
        <v>22</v>
      </c>
      <c r="D35" s="136" t="n">
        <v>64316.5144</v>
      </c>
      <c r="E35" s="137" t="n">
        <v>38.315</v>
      </c>
      <c r="F35" s="137" t="n">
        <v>41.9068</v>
      </c>
      <c r="G35" s="137" t="n">
        <v>44.1351</v>
      </c>
      <c r="H35" s="137" t="n">
        <v>49692.877</v>
      </c>
      <c r="I35" s="137" t="n">
        <v>97.516</v>
      </c>
      <c r="J35" s="102" t="n">
        <f aca="false">H35/3600</f>
        <v>13.8035769444444</v>
      </c>
      <c r="K35" s="136" t="n">
        <v>15.5029</v>
      </c>
      <c r="L35" s="137" t="n">
        <v>12.992</v>
      </c>
      <c r="M35" s="102" t="n">
        <v>4.3538</v>
      </c>
      <c r="N35" s="192" t="n">
        <v>11668867</v>
      </c>
      <c r="O35" s="193" t="n">
        <v>15523824</v>
      </c>
      <c r="P35" s="192" t="n">
        <v>10715854</v>
      </c>
      <c r="Q35" s="194" t="n">
        <v>13817192</v>
      </c>
      <c r="S35" s="136" t="n">
        <v>61326.4976</v>
      </c>
      <c r="T35" s="137" t="n">
        <v>38.3523</v>
      </c>
      <c r="U35" s="137" t="n">
        <v>41.9385</v>
      </c>
      <c r="V35" s="137" t="n">
        <v>44.1758</v>
      </c>
      <c r="W35" s="137" t="n">
        <v>46319.951</v>
      </c>
      <c r="X35" s="137" t="n">
        <v>92.944</v>
      </c>
      <c r="Y35" s="102" t="n">
        <f aca="false">W35/3600</f>
        <v>12.8666530555556</v>
      </c>
      <c r="Z35" s="136" t="n">
        <v>11.5164</v>
      </c>
      <c r="AA35" s="137" t="n">
        <v>8.6373</v>
      </c>
      <c r="AB35" s="102" t="n">
        <v>4.1537</v>
      </c>
      <c r="AC35" s="192" t="n">
        <v>10634522</v>
      </c>
      <c r="AD35" s="193" t="n">
        <v>13416256</v>
      </c>
      <c r="AE35" s="192" t="n">
        <v>9731214</v>
      </c>
      <c r="AF35" s="194" t="n">
        <v>12054728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338399026826703</v>
      </c>
      <c r="AO35" s="25" t="n">
        <f aca="false">AVERAGE((AA35-L35)/L35,(AA36-L36)/L36,(AA37-L37)/L37,(AA38-L38)/L38)</f>
        <v>-0.406752203041565</v>
      </c>
      <c r="AP35" s="25" t="n">
        <f aca="false">AVERAGE((AB35-M35)/M35,(AB36-M36)/M36,(AB37-M37)/M37,(AB38-M38)/M38)</f>
        <v>-0.0738929621986167</v>
      </c>
      <c r="AQ35" s="119" t="n">
        <f aca="false">AVERAGE((AC35-N35)/N35,(AC36-N36)/N36,(AC37-N37)/N37,(AC38-N38)/N38)</f>
        <v>-0.0810555143802848</v>
      </c>
      <c r="AR35" s="120" t="n">
        <f aca="false">MAX((AD35-O35)/O35,(AD36-O36)/O36,(AD37-O37)/O37,(AD38-O38)/O38)</f>
        <v>-0.131921426385262</v>
      </c>
      <c r="AS35" s="119" t="n">
        <f aca="false">AVERAGE((AE35-P35)/P35,(AE36-P36)/P36,(AE37-P37)/P37,(AE38-P38)/P38)</f>
        <v>-0.081570825146699</v>
      </c>
      <c r="AT35" s="121" t="n">
        <f aca="false">MAX((AF35-Q35)/Q35,(AF36-Q36)/Q36,(AF37-Q37)/Q37,(AF38-Q38)/Q38)</f>
        <v>-0.127555873870755</v>
      </c>
      <c r="AU35" s="112" t="n">
        <f aca="false">W35/H35</f>
        <v>0.932124557811374</v>
      </c>
      <c r="AV35" s="112" t="n">
        <f aca="false">X35/I35</f>
        <v>0.953115386193035</v>
      </c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38" t="n">
        <v>9623.4664</v>
      </c>
      <c r="E36" s="103" t="n">
        <v>35.1301</v>
      </c>
      <c r="F36" s="103" t="n">
        <v>40.4567</v>
      </c>
      <c r="G36" s="103" t="n">
        <v>42.8799</v>
      </c>
      <c r="H36" s="103" t="n">
        <v>28720.54</v>
      </c>
      <c r="I36" s="103" t="n">
        <v>47.346</v>
      </c>
      <c r="J36" s="116" t="n">
        <f aca="false">H36/3600</f>
        <v>7.97792777777778</v>
      </c>
      <c r="K36" s="138" t="n">
        <v>13.3262</v>
      </c>
      <c r="L36" s="103" t="n">
        <v>11.1377</v>
      </c>
      <c r="M36" s="116" t="n">
        <v>3.1812</v>
      </c>
      <c r="N36" s="104" t="n">
        <v>8140900</v>
      </c>
      <c r="O36" s="105" t="n">
        <v>12949168</v>
      </c>
      <c r="P36" s="104" t="n">
        <v>7673842</v>
      </c>
      <c r="Q36" s="106" t="n">
        <v>11814816</v>
      </c>
      <c r="S36" s="138" t="n">
        <v>9588.9272</v>
      </c>
      <c r="T36" s="103" t="n">
        <v>35.17</v>
      </c>
      <c r="U36" s="103" t="n">
        <v>40.451</v>
      </c>
      <c r="V36" s="103" t="n">
        <v>42.8535</v>
      </c>
      <c r="W36" s="103" t="n">
        <v>26261.535</v>
      </c>
      <c r="X36" s="103" t="n">
        <v>44.584</v>
      </c>
      <c r="Y36" s="116" t="n">
        <f aca="false">W36/3600</f>
        <v>7.29487083333333</v>
      </c>
      <c r="Z36" s="138" t="n">
        <v>8.8212</v>
      </c>
      <c r="AA36" s="103" t="n">
        <v>6.6159</v>
      </c>
      <c r="AB36" s="116" t="n">
        <v>2.9249</v>
      </c>
      <c r="AC36" s="104" t="n">
        <v>7335379</v>
      </c>
      <c r="AD36" s="105" t="n">
        <v>10903952</v>
      </c>
      <c r="AE36" s="104" t="n">
        <v>6917596</v>
      </c>
      <c r="AF36" s="106" t="n">
        <v>9931312</v>
      </c>
      <c r="AG36" s="108"/>
      <c r="AH36" s="40"/>
      <c r="AI36" s="19"/>
      <c r="AJ36" s="19"/>
      <c r="AK36" s="40"/>
      <c r="AL36" s="19"/>
      <c r="AM36" s="118"/>
      <c r="AN36" s="19"/>
      <c r="AO36" s="19"/>
      <c r="AP36" s="19"/>
      <c r="AQ36" s="119"/>
      <c r="AR36" s="120"/>
      <c r="AS36" s="119"/>
      <c r="AT36" s="121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38" t="n">
        <v>2350.9864</v>
      </c>
      <c r="E37" s="103" t="n">
        <v>33.3947</v>
      </c>
      <c r="F37" s="103" t="n">
        <v>39.1697</v>
      </c>
      <c r="G37" s="103" t="n">
        <v>41.7956</v>
      </c>
      <c r="H37" s="103" t="n">
        <v>22163.319</v>
      </c>
      <c r="I37" s="103" t="n">
        <v>33.353</v>
      </c>
      <c r="J37" s="116" t="n">
        <f aca="false">H37/3600</f>
        <v>6.1564775</v>
      </c>
      <c r="K37" s="138" t="n">
        <v>12.9199</v>
      </c>
      <c r="L37" s="103" t="n">
        <v>10.793</v>
      </c>
      <c r="M37" s="116" t="n">
        <v>2.8096</v>
      </c>
      <c r="N37" s="104" t="n">
        <v>6359893</v>
      </c>
      <c r="O37" s="105" t="n">
        <v>9828032</v>
      </c>
      <c r="P37" s="104" t="n">
        <v>6113824</v>
      </c>
      <c r="Q37" s="106" t="n">
        <v>9194072</v>
      </c>
      <c r="S37" s="138" t="n">
        <v>2481.2736</v>
      </c>
      <c r="T37" s="103" t="n">
        <v>33.3948</v>
      </c>
      <c r="U37" s="103" t="n">
        <v>39.0044</v>
      </c>
      <c r="V37" s="103" t="n">
        <v>41.553</v>
      </c>
      <c r="W37" s="103" t="n">
        <v>19850.643</v>
      </c>
      <c r="X37" s="103" t="n">
        <v>30.888</v>
      </c>
      <c r="Y37" s="116" t="n">
        <f aca="false">W37/3600</f>
        <v>5.5140675</v>
      </c>
      <c r="Z37" s="138" t="n">
        <v>8.1295</v>
      </c>
      <c r="AA37" s="103" t="n">
        <v>6.0972</v>
      </c>
      <c r="AB37" s="116" t="n">
        <v>2.5758</v>
      </c>
      <c r="AC37" s="104" t="n">
        <v>5891755</v>
      </c>
      <c r="AD37" s="105" t="n">
        <v>8531504</v>
      </c>
      <c r="AE37" s="104" t="n">
        <v>5665525</v>
      </c>
      <c r="AF37" s="106" t="n">
        <v>8018152</v>
      </c>
      <c r="AG37" s="108"/>
      <c r="AH37" s="40"/>
      <c r="AI37" s="19"/>
      <c r="AJ37" s="19"/>
      <c r="AK37" s="40"/>
      <c r="AL37" s="19"/>
      <c r="AM37" s="118"/>
      <c r="AN37" s="19"/>
      <c r="AO37" s="19"/>
      <c r="AP37" s="19"/>
      <c r="AQ37" s="119"/>
      <c r="AR37" s="120"/>
      <c r="AS37" s="119"/>
      <c r="AT37" s="121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39" t="n">
        <v>839.3752</v>
      </c>
      <c r="E38" s="125" t="n">
        <v>31.194</v>
      </c>
      <c r="F38" s="125" t="n">
        <v>38.2117</v>
      </c>
      <c r="G38" s="125" t="n">
        <v>40.9486</v>
      </c>
      <c r="H38" s="125" t="n">
        <v>19708.561</v>
      </c>
      <c r="I38" s="125" t="n">
        <v>29.062</v>
      </c>
      <c r="J38" s="124" t="n">
        <f aca="false">H38/3600</f>
        <v>5.47460027777778</v>
      </c>
      <c r="K38" s="139" t="n">
        <v>13.4065</v>
      </c>
      <c r="L38" s="125" t="n">
        <v>11.2107</v>
      </c>
      <c r="M38" s="124" t="n">
        <v>2.7601</v>
      </c>
      <c r="N38" s="126" t="n">
        <v>5702100</v>
      </c>
      <c r="O38" s="127" t="n">
        <v>8180944</v>
      </c>
      <c r="P38" s="126" t="n">
        <v>5535275</v>
      </c>
      <c r="Q38" s="128" t="n">
        <v>7816000</v>
      </c>
      <c r="S38" s="139" t="n">
        <v>894.3152</v>
      </c>
      <c r="T38" s="125" t="n">
        <v>31.2007</v>
      </c>
      <c r="U38" s="125" t="n">
        <v>37.9118</v>
      </c>
      <c r="V38" s="125" t="n">
        <v>40.6055</v>
      </c>
      <c r="W38" s="125" t="n">
        <v>17401.958</v>
      </c>
      <c r="X38" s="125" t="n">
        <v>26.426</v>
      </c>
      <c r="Y38" s="124" t="n">
        <f aca="false">W38/3600</f>
        <v>4.83387722222222</v>
      </c>
      <c r="Z38" s="139" t="n">
        <v>8.2099</v>
      </c>
      <c r="AA38" s="125" t="n">
        <v>6.1574</v>
      </c>
      <c r="AB38" s="124" t="n">
        <v>2.5232</v>
      </c>
      <c r="AC38" s="126" t="n">
        <v>5342723</v>
      </c>
      <c r="AD38" s="127" t="n">
        <v>6973872</v>
      </c>
      <c r="AE38" s="126" t="n">
        <v>5189193</v>
      </c>
      <c r="AF38" s="128" t="n">
        <v>6657600</v>
      </c>
      <c r="AG38" s="108"/>
      <c r="AH38" s="130"/>
      <c r="AI38" s="30"/>
      <c r="AJ38" s="30"/>
      <c r="AK38" s="130"/>
      <c r="AL38" s="30"/>
      <c r="AM38" s="131"/>
      <c r="AN38" s="30"/>
      <c r="AO38" s="30"/>
      <c r="AP38" s="30"/>
      <c r="AQ38" s="119"/>
      <c r="AR38" s="120"/>
      <c r="AS38" s="119"/>
      <c r="AT38" s="121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3</v>
      </c>
      <c r="C39" s="14" t="n">
        <v>22</v>
      </c>
      <c r="D39" s="136" t="n">
        <v>3857.86</v>
      </c>
      <c r="E39" s="137" t="n">
        <v>40.2459</v>
      </c>
      <c r="F39" s="137" t="n">
        <v>42.7402</v>
      </c>
      <c r="G39" s="137" t="n">
        <v>43.2768</v>
      </c>
      <c r="H39" s="137" t="n">
        <v>7337.854</v>
      </c>
      <c r="I39" s="137" t="n">
        <v>10.873</v>
      </c>
      <c r="J39" s="102" t="n">
        <f aca="false">H39/3600</f>
        <v>2.03829277777778</v>
      </c>
      <c r="K39" s="136" t="n">
        <v>7.4928</v>
      </c>
      <c r="L39" s="137" t="n">
        <v>6.2639</v>
      </c>
      <c r="M39" s="102" t="n">
        <v>2.5213</v>
      </c>
      <c r="N39" s="192" t="n">
        <v>1310877</v>
      </c>
      <c r="O39" s="193" t="n">
        <v>1870912</v>
      </c>
      <c r="P39" s="192" t="n">
        <v>1252240</v>
      </c>
      <c r="Q39" s="194" t="n">
        <v>1759744</v>
      </c>
      <c r="S39" s="136" t="n">
        <v>3932.412</v>
      </c>
      <c r="T39" s="137" t="n">
        <v>40.2253</v>
      </c>
      <c r="U39" s="137" t="n">
        <v>42.8293</v>
      </c>
      <c r="V39" s="137" t="n">
        <v>43.4025</v>
      </c>
      <c r="W39" s="137" t="n">
        <v>6958.128</v>
      </c>
      <c r="X39" s="137" t="n">
        <v>10.545</v>
      </c>
      <c r="Y39" s="102" t="n">
        <f aca="false">W39/3600</f>
        <v>1.93281333333333</v>
      </c>
      <c r="Z39" s="136" t="n">
        <v>4.2244</v>
      </c>
      <c r="AA39" s="137" t="n">
        <v>3.1683</v>
      </c>
      <c r="AB39" s="102" t="n">
        <v>2.2177</v>
      </c>
      <c r="AC39" s="192" t="n">
        <v>1178547</v>
      </c>
      <c r="AD39" s="193" t="n">
        <v>1697792</v>
      </c>
      <c r="AE39" s="192" t="n">
        <v>1125512</v>
      </c>
      <c r="AF39" s="194" t="n">
        <v>1568944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407741048214106</v>
      </c>
      <c r="AO39" s="25" t="n">
        <f aca="false">AVERAGE((AA39-L39)/L39,(AA40-L40)/L40,(AA41-L41)/L41,(AA42-L42)/L42)</f>
        <v>-0.468991400302511</v>
      </c>
      <c r="AP39" s="25" t="n">
        <f aca="false">AVERAGE((AB39-M39)/M39,(AB40-M40)/M40,(AB41-M41)/M41,(AB42-M42)/M42)</f>
        <v>-0.087674010766665</v>
      </c>
      <c r="AQ39" s="109" t="n">
        <f aca="false">AVERAGE((AC39-N39)/N39,(AC40-N40)/N40,(AC41-N41)/N41,(AC42-N42)/N42)</f>
        <v>-0.0786954114446022</v>
      </c>
      <c r="AR39" s="110" t="n">
        <f aca="false">MAX((AD39-O39)/O39,(AD40-O40)/O40,(AD41-O41)/O41,(AD42-O42)/O42)</f>
        <v>-0.00832342449464923</v>
      </c>
      <c r="AS39" s="109" t="n">
        <f aca="false">AVERAGE((AE39-P39)/P39,(AE40-P40)/P40,(AE41-P41)/P41,(AE42-P42)/P42)</f>
        <v>-0.0789038264582501</v>
      </c>
      <c r="AT39" s="111" t="n">
        <f aca="false">MAX((AF39-Q39)/Q39,(AF40-Q40)/Q40,(AF41-Q41)/Q41,(AF42-Q42)/Q42)</f>
        <v>-0.00709668821216766</v>
      </c>
      <c r="AU39" s="112" t="n">
        <f aca="false">W39/H39</f>
        <v>0.94825108267349</v>
      </c>
      <c r="AV39" s="112" t="n">
        <f aca="false">X39/I39</f>
        <v>0.969833532603697</v>
      </c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4</v>
      </c>
      <c r="B40" s="23"/>
      <c r="C40" s="23" t="n">
        <v>27</v>
      </c>
      <c r="D40" s="138" t="n">
        <v>1791.072</v>
      </c>
      <c r="E40" s="103" t="n">
        <v>36.9674</v>
      </c>
      <c r="F40" s="103" t="n">
        <v>39.9798</v>
      </c>
      <c r="G40" s="103" t="n">
        <v>40.2413</v>
      </c>
      <c r="H40" s="103" t="n">
        <v>6006.26</v>
      </c>
      <c r="I40" s="103" t="n">
        <v>8.47</v>
      </c>
      <c r="J40" s="116" t="n">
        <f aca="false">H40/3600</f>
        <v>1.66840555555556</v>
      </c>
      <c r="K40" s="138" t="n">
        <v>7.4751</v>
      </c>
      <c r="L40" s="103" t="n">
        <v>6.2519</v>
      </c>
      <c r="M40" s="116" t="n">
        <v>2.4212</v>
      </c>
      <c r="N40" s="104" t="n">
        <v>1199105</v>
      </c>
      <c r="O40" s="105" t="n">
        <v>1657504</v>
      </c>
      <c r="P40" s="104" t="n">
        <v>1152228</v>
      </c>
      <c r="Q40" s="106" t="n">
        <v>1550424</v>
      </c>
      <c r="S40" s="138" t="n">
        <v>1811.7704</v>
      </c>
      <c r="T40" s="103" t="n">
        <v>36.9339</v>
      </c>
      <c r="U40" s="103" t="n">
        <v>40.1334</v>
      </c>
      <c r="V40" s="103" t="n">
        <v>40.398</v>
      </c>
      <c r="W40" s="103" t="n">
        <v>5599.141</v>
      </c>
      <c r="X40" s="103" t="n">
        <v>8.143</v>
      </c>
      <c r="Y40" s="116" t="n">
        <f aca="false">W40/3600</f>
        <v>1.55531694444444</v>
      </c>
      <c r="Z40" s="138" t="n">
        <v>4.3481</v>
      </c>
      <c r="AA40" s="103" t="n">
        <v>3.2611</v>
      </c>
      <c r="AB40" s="116" t="n">
        <v>2.1784</v>
      </c>
      <c r="AC40" s="104" t="n">
        <v>1095701</v>
      </c>
      <c r="AD40" s="105" t="n">
        <v>1439040</v>
      </c>
      <c r="AE40" s="104" t="n">
        <v>1052595</v>
      </c>
      <c r="AF40" s="106" t="n">
        <v>1348320</v>
      </c>
      <c r="AG40" s="108"/>
      <c r="AH40" s="40"/>
      <c r="AI40" s="19"/>
      <c r="AJ40" s="19"/>
      <c r="AK40" s="40"/>
      <c r="AL40" s="19"/>
      <c r="AM40" s="118"/>
      <c r="AN40" s="19"/>
      <c r="AO40" s="19"/>
      <c r="AP40" s="19"/>
      <c r="AQ40" s="119"/>
      <c r="AR40" s="120"/>
      <c r="AS40" s="119"/>
      <c r="AT40" s="121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38" t="n">
        <v>849.416</v>
      </c>
      <c r="E41" s="103" t="n">
        <v>34.017</v>
      </c>
      <c r="F41" s="103" t="n">
        <v>37.884</v>
      </c>
      <c r="G41" s="103" t="n">
        <v>37.9529</v>
      </c>
      <c r="H41" s="103" t="n">
        <v>4940.239</v>
      </c>
      <c r="I41" s="103" t="n">
        <v>6.614</v>
      </c>
      <c r="J41" s="116" t="n">
        <f aca="false">H41/3600</f>
        <v>1.37228861111111</v>
      </c>
      <c r="K41" s="138" t="n">
        <v>7.1463</v>
      </c>
      <c r="L41" s="103" t="n">
        <v>5.9799</v>
      </c>
      <c r="M41" s="116" t="n">
        <v>2.3165</v>
      </c>
      <c r="N41" s="104" t="n">
        <v>1091302</v>
      </c>
      <c r="O41" s="105" t="n">
        <v>1428080</v>
      </c>
      <c r="P41" s="104" t="n">
        <v>1055935</v>
      </c>
      <c r="Q41" s="106" t="n">
        <v>1364720</v>
      </c>
      <c r="S41" s="138" t="n">
        <v>855.9568</v>
      </c>
      <c r="T41" s="103" t="n">
        <v>33.9825</v>
      </c>
      <c r="U41" s="103" t="n">
        <v>37.9862</v>
      </c>
      <c r="V41" s="103" t="n">
        <v>38.0471</v>
      </c>
      <c r="W41" s="103" t="n">
        <v>4571.687</v>
      </c>
      <c r="X41" s="103" t="n">
        <v>6.333</v>
      </c>
      <c r="Y41" s="116" t="n">
        <f aca="false">W41/3600</f>
        <v>1.26991305555556</v>
      </c>
      <c r="Z41" s="138" t="n">
        <v>4.2952</v>
      </c>
      <c r="AA41" s="103" t="n">
        <v>3.2214</v>
      </c>
      <c r="AB41" s="116" t="n">
        <v>2.1378</v>
      </c>
      <c r="AC41" s="104" t="n">
        <v>1014218</v>
      </c>
      <c r="AD41" s="105" t="n">
        <v>1324864</v>
      </c>
      <c r="AE41" s="104" t="n">
        <v>981276</v>
      </c>
      <c r="AF41" s="106" t="n">
        <v>1259712</v>
      </c>
      <c r="AG41" s="108"/>
      <c r="AH41" s="40"/>
      <c r="AI41" s="19"/>
      <c r="AJ41" s="19"/>
      <c r="AK41" s="40"/>
      <c r="AL41" s="19"/>
      <c r="AM41" s="118"/>
      <c r="AN41" s="19"/>
      <c r="AO41" s="19"/>
      <c r="AP41" s="19"/>
      <c r="AQ41" s="119"/>
      <c r="AR41" s="120"/>
      <c r="AS41" s="119"/>
      <c r="AT41" s="121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39" t="n">
        <v>432.6072</v>
      </c>
      <c r="E42" s="125" t="n">
        <v>31.4467</v>
      </c>
      <c r="F42" s="125" t="n">
        <v>36.4616</v>
      </c>
      <c r="G42" s="125" t="n">
        <v>36.2587</v>
      </c>
      <c r="H42" s="125" t="n">
        <v>4260.512</v>
      </c>
      <c r="I42" s="125" t="n">
        <v>5.413</v>
      </c>
      <c r="J42" s="124" t="n">
        <f aca="false">H42/3600</f>
        <v>1.18347555555556</v>
      </c>
      <c r="K42" s="139" t="n">
        <v>6.5154</v>
      </c>
      <c r="L42" s="125" t="n">
        <v>5.4525</v>
      </c>
      <c r="M42" s="124" t="n">
        <v>2.2229</v>
      </c>
      <c r="N42" s="126" t="n">
        <v>1008062</v>
      </c>
      <c r="O42" s="127" t="n">
        <v>1251408</v>
      </c>
      <c r="P42" s="126" t="n">
        <v>981792</v>
      </c>
      <c r="Q42" s="128" t="n">
        <v>1200560</v>
      </c>
      <c r="S42" s="139" t="n">
        <v>433.3112</v>
      </c>
      <c r="T42" s="125" t="n">
        <v>31.3627</v>
      </c>
      <c r="U42" s="125" t="n">
        <v>36.5295</v>
      </c>
      <c r="V42" s="125" t="n">
        <v>36.3218</v>
      </c>
      <c r="W42" s="125" t="n">
        <v>3880.618</v>
      </c>
      <c r="X42" s="125" t="n">
        <v>5.226</v>
      </c>
      <c r="Y42" s="124" t="n">
        <f aca="false">W42/3600</f>
        <v>1.07794944444444</v>
      </c>
      <c r="Z42" s="139" t="n">
        <v>4.056</v>
      </c>
      <c r="AA42" s="125" t="n">
        <v>3.042</v>
      </c>
      <c r="AB42" s="124" t="n">
        <v>2.1054</v>
      </c>
      <c r="AC42" s="126" t="n">
        <v>950638</v>
      </c>
      <c r="AD42" s="127" t="n">
        <v>1240992</v>
      </c>
      <c r="AE42" s="126" t="n">
        <v>925594</v>
      </c>
      <c r="AF42" s="128" t="n">
        <v>1192040</v>
      </c>
      <c r="AG42" s="108"/>
      <c r="AH42" s="130"/>
      <c r="AI42" s="30"/>
      <c r="AJ42" s="30"/>
      <c r="AK42" s="130"/>
      <c r="AL42" s="30"/>
      <c r="AM42" s="131"/>
      <c r="AN42" s="30"/>
      <c r="AO42" s="30"/>
      <c r="AP42" s="30"/>
      <c r="AQ42" s="132"/>
      <c r="AR42" s="133"/>
      <c r="AS42" s="132"/>
      <c r="AT42" s="134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5</v>
      </c>
      <c r="C43" s="14" t="n">
        <v>22</v>
      </c>
      <c r="D43" s="136" t="n">
        <v>4502.216</v>
      </c>
      <c r="E43" s="137" t="n">
        <v>40.1013</v>
      </c>
      <c r="F43" s="137" t="n">
        <v>43.1395</v>
      </c>
      <c r="G43" s="137" t="n">
        <v>44.5545</v>
      </c>
      <c r="H43" s="137" t="n">
        <v>8045.377</v>
      </c>
      <c r="I43" s="137" t="n">
        <v>12.152</v>
      </c>
      <c r="J43" s="102" t="n">
        <f aca="false">H43/3600</f>
        <v>2.23482694444444</v>
      </c>
      <c r="K43" s="136" t="n">
        <v>11.6476</v>
      </c>
      <c r="L43" s="137" t="n">
        <v>9.7427</v>
      </c>
      <c r="M43" s="102" t="n">
        <v>3.1306</v>
      </c>
      <c r="N43" s="192" t="n">
        <v>1698574</v>
      </c>
      <c r="O43" s="193" t="n">
        <v>2458960</v>
      </c>
      <c r="P43" s="192" t="n">
        <v>1622169</v>
      </c>
      <c r="Q43" s="194" t="n">
        <v>2304504</v>
      </c>
      <c r="S43" s="136" t="n">
        <v>4709.7744</v>
      </c>
      <c r="T43" s="137" t="n">
        <v>40.107</v>
      </c>
      <c r="U43" s="137" t="n">
        <v>43.1593</v>
      </c>
      <c r="V43" s="137" t="n">
        <v>44.5971</v>
      </c>
      <c r="W43" s="137" t="n">
        <v>7641.433</v>
      </c>
      <c r="X43" s="137" t="n">
        <v>11.824</v>
      </c>
      <c r="Y43" s="102" t="n">
        <f aca="false">W43/3600</f>
        <v>2.12262027777778</v>
      </c>
      <c r="Z43" s="136" t="n">
        <v>7.6042</v>
      </c>
      <c r="AA43" s="137" t="n">
        <v>5.7032</v>
      </c>
      <c r="AB43" s="102" t="n">
        <v>2.8347</v>
      </c>
      <c r="AC43" s="192" t="n">
        <v>1510539</v>
      </c>
      <c r="AD43" s="193" t="n">
        <v>1986800</v>
      </c>
      <c r="AE43" s="192" t="n">
        <v>1437033</v>
      </c>
      <c r="AF43" s="194" t="n">
        <v>1852984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347410137331485</v>
      </c>
      <c r="AO43" s="25" t="n">
        <f aca="false">AVERAGE((AA43-L43)/L43,(AA44-L44)/L44,(AA45-L45)/L45,(AA46-L46)/L46)</f>
        <v>-0.414836048721942</v>
      </c>
      <c r="AP43" s="25" t="n">
        <f aca="false">AVERAGE((AB43-M43)/M43,(AB44-M44)/M44,(AB45-M45)/M45,(AB46-M46)/M46)</f>
        <v>-0.0709887874068972</v>
      </c>
      <c r="AQ43" s="119" t="n">
        <f aca="false">AVERAGE((AC43-N43)/N43,(AC44-N44)/N44,(AC45-N45)/N45,(AC46-N46)/N46)</f>
        <v>-0.090762767844371</v>
      </c>
      <c r="AR43" s="120" t="n">
        <f aca="false">MAX((AD43-O43)/O43,(AD44-O44)/O44,(AD45-O45)/O45,(AD46-O46)/O46)</f>
        <v>-0.161910685408633</v>
      </c>
      <c r="AS43" s="119" t="n">
        <f aca="false">AVERAGE((AE43-P43)/P43,(AE44-P44)/P44,(AE45-P45)/P45,(AE46-P46)/P46)</f>
        <v>-0.09294383036781</v>
      </c>
      <c r="AT43" s="121" t="n">
        <f aca="false">MAX((AF43-Q43)/Q43,(AF44-Q44)/Q44,(AF45-Q45)/Q45,(AF46-Q46)/Q46)</f>
        <v>-0.162939888350862</v>
      </c>
      <c r="AU43" s="112" t="n">
        <f aca="false">W43/H43</f>
        <v>0.949791787258695</v>
      </c>
      <c r="AV43" s="112" t="n">
        <f aca="false">X43/I43</f>
        <v>0.973008558262015</v>
      </c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38" t="n">
        <v>1958.6568</v>
      </c>
      <c r="E44" s="103" t="n">
        <v>37.1655</v>
      </c>
      <c r="F44" s="103" t="n">
        <v>40.9258</v>
      </c>
      <c r="G44" s="103" t="n">
        <v>41.9965</v>
      </c>
      <c r="H44" s="103" t="n">
        <v>6372.11</v>
      </c>
      <c r="I44" s="103" t="n">
        <v>9.016</v>
      </c>
      <c r="J44" s="116" t="n">
        <f aca="false">H44/3600</f>
        <v>1.77003055555556</v>
      </c>
      <c r="K44" s="138" t="n">
        <v>11.3261</v>
      </c>
      <c r="L44" s="103" t="n">
        <v>9.4728</v>
      </c>
      <c r="M44" s="116" t="n">
        <v>2.8756</v>
      </c>
      <c r="N44" s="104" t="n">
        <v>1472310</v>
      </c>
      <c r="O44" s="105" t="n">
        <v>2168080</v>
      </c>
      <c r="P44" s="104" t="n">
        <v>1415854</v>
      </c>
      <c r="Q44" s="106" t="n">
        <v>2038824</v>
      </c>
      <c r="S44" s="138" t="n">
        <v>2041.152</v>
      </c>
      <c r="T44" s="103" t="n">
        <v>37.1482</v>
      </c>
      <c r="U44" s="103" t="n">
        <v>40.9239</v>
      </c>
      <c r="V44" s="103" t="n">
        <v>41.9791</v>
      </c>
      <c r="W44" s="103" t="n">
        <v>5961.495</v>
      </c>
      <c r="X44" s="103" t="n">
        <v>8.595</v>
      </c>
      <c r="Y44" s="116" t="n">
        <f aca="false">W44/3600</f>
        <v>1.65597083333333</v>
      </c>
      <c r="Z44" s="138" t="n">
        <v>7.349</v>
      </c>
      <c r="AA44" s="103" t="n">
        <v>5.5118</v>
      </c>
      <c r="AB44" s="116" t="n">
        <v>2.6481</v>
      </c>
      <c r="AC44" s="104" t="n">
        <v>1330117</v>
      </c>
      <c r="AD44" s="105" t="n">
        <v>1799232</v>
      </c>
      <c r="AE44" s="104" t="n">
        <v>1275377</v>
      </c>
      <c r="AF44" s="106" t="n">
        <v>1679056</v>
      </c>
      <c r="AG44" s="108"/>
      <c r="AH44" s="40"/>
      <c r="AI44" s="19"/>
      <c r="AJ44" s="19"/>
      <c r="AK44" s="40"/>
      <c r="AL44" s="19"/>
      <c r="AM44" s="118"/>
      <c r="AN44" s="19"/>
      <c r="AO44" s="19"/>
      <c r="AP44" s="19"/>
      <c r="AQ44" s="119"/>
      <c r="AR44" s="120"/>
      <c r="AS44" s="119"/>
      <c r="AT44" s="121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38" t="n">
        <v>933.648</v>
      </c>
      <c r="E45" s="103" t="n">
        <v>34.1742</v>
      </c>
      <c r="F45" s="103" t="n">
        <v>39.1188</v>
      </c>
      <c r="G45" s="103" t="n">
        <v>40.0115</v>
      </c>
      <c r="H45" s="103" t="n">
        <v>5367.089</v>
      </c>
      <c r="I45" s="103" t="n">
        <v>7.238</v>
      </c>
      <c r="J45" s="116" t="n">
        <f aca="false">H45/3600</f>
        <v>1.49085805555556</v>
      </c>
      <c r="K45" s="138" t="n">
        <v>10.8819</v>
      </c>
      <c r="L45" s="103" t="n">
        <v>9.1012</v>
      </c>
      <c r="M45" s="116" t="n">
        <v>2.6559</v>
      </c>
      <c r="N45" s="104" t="n">
        <v>1294593</v>
      </c>
      <c r="O45" s="105" t="n">
        <v>1929360</v>
      </c>
      <c r="P45" s="104" t="n">
        <v>1254429</v>
      </c>
      <c r="Q45" s="106" t="n">
        <v>1815688</v>
      </c>
      <c r="S45" s="138" t="n">
        <v>959.9264</v>
      </c>
      <c r="T45" s="103" t="n">
        <v>34.1657</v>
      </c>
      <c r="U45" s="103" t="n">
        <v>39.1165</v>
      </c>
      <c r="V45" s="103" t="n">
        <v>39.9417</v>
      </c>
      <c r="W45" s="103" t="n">
        <v>4949.349</v>
      </c>
      <c r="X45" s="103" t="n">
        <v>6.864</v>
      </c>
      <c r="Y45" s="116" t="n">
        <f aca="false">W45/3600</f>
        <v>1.37481916666667</v>
      </c>
      <c r="Z45" s="138" t="n">
        <v>7.1264</v>
      </c>
      <c r="AA45" s="103" t="n">
        <v>5.3448</v>
      </c>
      <c r="AB45" s="116" t="n">
        <v>2.4931</v>
      </c>
      <c r="AC45" s="104" t="n">
        <v>1186803</v>
      </c>
      <c r="AD45" s="105" t="n">
        <v>1616976</v>
      </c>
      <c r="AE45" s="104" t="n">
        <v>1147934</v>
      </c>
      <c r="AF45" s="106" t="n">
        <v>1519840</v>
      </c>
      <c r="AG45" s="108"/>
      <c r="AH45" s="40"/>
      <c r="AI45" s="19"/>
      <c r="AJ45" s="19"/>
      <c r="AK45" s="40"/>
      <c r="AL45" s="19"/>
      <c r="AM45" s="118"/>
      <c r="AN45" s="19"/>
      <c r="AO45" s="19"/>
      <c r="AP45" s="19"/>
      <c r="AQ45" s="119"/>
      <c r="AR45" s="120"/>
      <c r="AS45" s="119"/>
      <c r="AT45" s="121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39" t="n">
        <v>468.8408</v>
      </c>
      <c r="E46" s="125" t="n">
        <v>31.2755</v>
      </c>
      <c r="F46" s="125" t="n">
        <v>37.8524</v>
      </c>
      <c r="G46" s="125" t="n">
        <v>38.6159</v>
      </c>
      <c r="H46" s="125" t="n">
        <v>4712.088</v>
      </c>
      <c r="I46" s="125" t="n">
        <v>6.255</v>
      </c>
      <c r="J46" s="124" t="n">
        <f aca="false">H46/3600</f>
        <v>1.30891333333333</v>
      </c>
      <c r="K46" s="139" t="n">
        <v>10.5448</v>
      </c>
      <c r="L46" s="125" t="n">
        <v>8.8207</v>
      </c>
      <c r="M46" s="124" t="n">
        <v>2.4926</v>
      </c>
      <c r="N46" s="126" t="n">
        <v>1170122</v>
      </c>
      <c r="O46" s="127" t="n">
        <v>1714992</v>
      </c>
      <c r="P46" s="126" t="n">
        <v>1141277</v>
      </c>
      <c r="Q46" s="128" t="n">
        <v>1627400</v>
      </c>
      <c r="S46" s="139" t="n">
        <v>476.4648</v>
      </c>
      <c r="T46" s="125" t="n">
        <v>31.2543</v>
      </c>
      <c r="U46" s="125" t="n">
        <v>37.7769</v>
      </c>
      <c r="V46" s="125" t="n">
        <v>38.4583</v>
      </c>
      <c r="W46" s="125" t="n">
        <v>4279.807</v>
      </c>
      <c r="X46" s="125" t="n">
        <v>5.834</v>
      </c>
      <c r="Y46" s="124" t="n">
        <f aca="false">W46/3600</f>
        <v>1.18883527777778</v>
      </c>
      <c r="Z46" s="139" t="n">
        <v>6.8938</v>
      </c>
      <c r="AA46" s="125" t="n">
        <v>5.1703</v>
      </c>
      <c r="AB46" s="124" t="n">
        <v>2.3704</v>
      </c>
      <c r="AC46" s="126" t="n">
        <v>1085277</v>
      </c>
      <c r="AD46" s="127" t="n">
        <v>1432688</v>
      </c>
      <c r="AE46" s="126" t="n">
        <v>1057354</v>
      </c>
      <c r="AF46" s="128" t="n">
        <v>1361016</v>
      </c>
      <c r="AG46" s="108"/>
      <c r="AH46" s="130"/>
      <c r="AI46" s="30"/>
      <c r="AJ46" s="30"/>
      <c r="AK46" s="130"/>
      <c r="AL46" s="30"/>
      <c r="AM46" s="131"/>
      <c r="AN46" s="30"/>
      <c r="AO46" s="30"/>
      <c r="AP46" s="30"/>
      <c r="AQ46" s="119"/>
      <c r="AR46" s="120"/>
      <c r="AS46" s="119"/>
      <c r="AT46" s="121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6</v>
      </c>
      <c r="C47" s="14" t="n">
        <v>22</v>
      </c>
      <c r="D47" s="136" t="n">
        <v>9198.276</v>
      </c>
      <c r="E47" s="137" t="n">
        <v>38.2664</v>
      </c>
      <c r="F47" s="137" t="n">
        <v>41.0468</v>
      </c>
      <c r="G47" s="137" t="n">
        <v>41.9983</v>
      </c>
      <c r="H47" s="137" t="n">
        <v>8454.052</v>
      </c>
      <c r="I47" s="137" t="n">
        <v>14.835</v>
      </c>
      <c r="J47" s="102" t="n">
        <f aca="false">H47/3600</f>
        <v>2.34834777777778</v>
      </c>
      <c r="K47" s="136" t="n">
        <v>15.3739</v>
      </c>
      <c r="L47" s="137" t="n">
        <v>12.8404</v>
      </c>
      <c r="M47" s="102" t="n">
        <v>4.2936</v>
      </c>
      <c r="N47" s="192" t="n">
        <v>2443076</v>
      </c>
      <c r="O47" s="193" t="n">
        <v>3003952</v>
      </c>
      <c r="P47" s="192" t="n">
        <v>2266535</v>
      </c>
      <c r="Q47" s="194" t="n">
        <v>2746992</v>
      </c>
      <c r="S47" s="136" t="n">
        <v>10444.2704</v>
      </c>
      <c r="T47" s="137" t="n">
        <v>38.1997</v>
      </c>
      <c r="U47" s="137" t="n">
        <v>41.0846</v>
      </c>
      <c r="V47" s="137" t="n">
        <v>42.049</v>
      </c>
      <c r="W47" s="137" t="n">
        <v>8285.312</v>
      </c>
      <c r="X47" s="137" t="n">
        <v>14.82</v>
      </c>
      <c r="Y47" s="102" t="n">
        <f aca="false">W47/3600</f>
        <v>2.30147555555556</v>
      </c>
      <c r="Z47" s="136" t="n">
        <v>9.4209</v>
      </c>
      <c r="AA47" s="137" t="n">
        <v>7.0657</v>
      </c>
      <c r="AB47" s="102" t="n">
        <v>3.5526</v>
      </c>
      <c r="AC47" s="192" t="n">
        <v>2131753</v>
      </c>
      <c r="AD47" s="193" t="n">
        <v>2523040</v>
      </c>
      <c r="AE47" s="192" t="n">
        <v>1956605</v>
      </c>
      <c r="AF47" s="194" t="n">
        <v>2284368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380665068568282</v>
      </c>
      <c r="AO47" s="25" t="n">
        <f aca="false">AVERAGE((AA47-L47)/L47,(AA48-L48)/L48,(AA49-L49)/L49,(AA50-L50)/L50)</f>
        <v>-0.444310079208585</v>
      </c>
      <c r="AP47" s="25" t="n">
        <f aca="false">AVERAGE((AB47-M47)/M47,(AB48-M48)/M48,(AB49-M49)/M49,(AB50-M50)/M50)</f>
        <v>-0.127531639748914</v>
      </c>
      <c r="AQ47" s="109" t="n">
        <f aca="false">AVERAGE((AC47-N47)/N47,(AC48-N48)/N48,(AC49-N49)/N49,(AC50-N50)/N50)</f>
        <v>-0.0918112210084062</v>
      </c>
      <c r="AR47" s="110" t="n">
        <f aca="false">MAX((AD47-O47)/O47,(AD48-O48)/O48,(AD49-O49)/O49,(AD50-O50)/O50)</f>
        <v>-0.0826124802785485</v>
      </c>
      <c r="AS47" s="109" t="n">
        <f aca="false">AVERAGE((AE47-P47)/P47,(AE48-P48)/P48,(AE49-P49)/P49,(AE50-P50)/P50)</f>
        <v>-0.0999234196757182</v>
      </c>
      <c r="AT47" s="111" t="n">
        <f aca="false">MAX((AF47-Q47)/Q47,(AF48-Q48)/Q48,(AF49-Q49)/Q49,(AF50-Q50)/Q50)</f>
        <v>-0.0964978284059738</v>
      </c>
      <c r="AU47" s="112" t="n">
        <f aca="false">W47/H47</f>
        <v>0.980040340419009</v>
      </c>
      <c r="AV47" s="112" t="n">
        <f aca="false">X47/I47</f>
        <v>0.998988877654196</v>
      </c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38" t="n">
        <v>3670.2048</v>
      </c>
      <c r="E48" s="103" t="n">
        <v>34.3672</v>
      </c>
      <c r="F48" s="103" t="n">
        <v>38.2664</v>
      </c>
      <c r="G48" s="103" t="n">
        <v>39.1112</v>
      </c>
      <c r="H48" s="103" t="n">
        <v>6300.147</v>
      </c>
      <c r="I48" s="103" t="n">
        <v>10.249</v>
      </c>
      <c r="J48" s="116" t="n">
        <f aca="false">H48/3600</f>
        <v>1.75004083333333</v>
      </c>
      <c r="K48" s="138" t="n">
        <v>14.8643</v>
      </c>
      <c r="L48" s="103" t="n">
        <v>12.418</v>
      </c>
      <c r="M48" s="116" t="n">
        <v>3.8034</v>
      </c>
      <c r="N48" s="104" t="n">
        <v>2011769</v>
      </c>
      <c r="O48" s="105" t="n">
        <v>2575824</v>
      </c>
      <c r="P48" s="104" t="n">
        <v>1888238</v>
      </c>
      <c r="Q48" s="106" t="n">
        <v>2380952</v>
      </c>
      <c r="S48" s="138" t="n">
        <v>4143.9192</v>
      </c>
      <c r="T48" s="103" t="n">
        <v>34.1426</v>
      </c>
      <c r="U48" s="103" t="n">
        <v>38.309</v>
      </c>
      <c r="V48" s="103" t="n">
        <v>39.1607</v>
      </c>
      <c r="W48" s="103" t="n">
        <v>6066.09</v>
      </c>
      <c r="X48" s="103" t="n">
        <v>10.062</v>
      </c>
      <c r="Y48" s="116" t="n">
        <f aca="false">W48/3600</f>
        <v>1.685025</v>
      </c>
      <c r="Z48" s="138" t="n">
        <v>9.1156</v>
      </c>
      <c r="AA48" s="103" t="n">
        <v>6.8367</v>
      </c>
      <c r="AB48" s="116" t="n">
        <v>3.2579</v>
      </c>
      <c r="AC48" s="104" t="n">
        <v>1816200</v>
      </c>
      <c r="AD48" s="105" t="n">
        <v>2219328</v>
      </c>
      <c r="AE48" s="104" t="n">
        <v>1686442</v>
      </c>
      <c r="AF48" s="106" t="n">
        <v>2032744</v>
      </c>
      <c r="AG48" s="108"/>
      <c r="AH48" s="40"/>
      <c r="AI48" s="19"/>
      <c r="AJ48" s="19"/>
      <c r="AK48" s="40"/>
      <c r="AL48" s="19"/>
      <c r="AM48" s="118"/>
      <c r="AN48" s="19"/>
      <c r="AO48" s="19"/>
      <c r="AP48" s="19"/>
      <c r="AQ48" s="119"/>
      <c r="AR48" s="120"/>
      <c r="AS48" s="119"/>
      <c r="AT48" s="121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38" t="n">
        <v>1554.4152</v>
      </c>
      <c r="E49" s="103" t="n">
        <v>30.9739</v>
      </c>
      <c r="F49" s="103" t="n">
        <v>36.264</v>
      </c>
      <c r="G49" s="103" t="n">
        <v>37.0446</v>
      </c>
      <c r="H49" s="103" t="n">
        <v>4991.782</v>
      </c>
      <c r="I49" s="103" t="n">
        <v>7.628</v>
      </c>
      <c r="J49" s="116" t="n">
        <f aca="false">H49/3600</f>
        <v>1.38660611111111</v>
      </c>
      <c r="K49" s="138" t="n">
        <v>14.3322</v>
      </c>
      <c r="L49" s="103" t="n">
        <v>11.9827</v>
      </c>
      <c r="M49" s="116" t="n">
        <v>3.3539</v>
      </c>
      <c r="N49" s="104" t="n">
        <v>1615172</v>
      </c>
      <c r="O49" s="105" t="n">
        <v>2190000</v>
      </c>
      <c r="P49" s="104" t="n">
        <v>1537747</v>
      </c>
      <c r="Q49" s="106" t="n">
        <v>2042728</v>
      </c>
      <c r="S49" s="138" t="n">
        <v>1723.9384</v>
      </c>
      <c r="T49" s="103" t="n">
        <v>30.7775</v>
      </c>
      <c r="U49" s="103" t="n">
        <v>36.2888</v>
      </c>
      <c r="V49" s="103" t="n">
        <v>37.045</v>
      </c>
      <c r="W49" s="103" t="n">
        <v>4665.326</v>
      </c>
      <c r="X49" s="103" t="n">
        <v>7.347</v>
      </c>
      <c r="Y49" s="116" t="n">
        <f aca="false">W49/3600</f>
        <v>1.29592388888889</v>
      </c>
      <c r="Z49" s="138" t="n">
        <v>8.8624</v>
      </c>
      <c r="AA49" s="103" t="n">
        <v>6.6468</v>
      </c>
      <c r="AB49" s="116" t="n">
        <v>2.9665</v>
      </c>
      <c r="AC49" s="104" t="n">
        <v>1485426</v>
      </c>
      <c r="AD49" s="105" t="n">
        <v>1952896</v>
      </c>
      <c r="AE49" s="104" t="n">
        <v>1402486</v>
      </c>
      <c r="AF49" s="106" t="n">
        <v>1803040</v>
      </c>
      <c r="AG49" s="108"/>
      <c r="AH49" s="40"/>
      <c r="AI49" s="19"/>
      <c r="AJ49" s="19"/>
      <c r="AK49" s="40"/>
      <c r="AL49" s="19"/>
      <c r="AM49" s="118"/>
      <c r="AN49" s="19"/>
      <c r="AO49" s="19"/>
      <c r="AP49" s="19"/>
      <c r="AQ49" s="119"/>
      <c r="AR49" s="120"/>
      <c r="AS49" s="119"/>
      <c r="AT49" s="121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39" t="n">
        <v>654.6144</v>
      </c>
      <c r="E50" s="125" t="n">
        <v>27.7569</v>
      </c>
      <c r="F50" s="125" t="n">
        <v>34.905</v>
      </c>
      <c r="G50" s="125" t="n">
        <v>35.6983</v>
      </c>
      <c r="H50" s="125" t="n">
        <v>4161.373</v>
      </c>
      <c r="I50" s="125" t="n">
        <v>6.115</v>
      </c>
      <c r="J50" s="124" t="n">
        <f aca="false">H50/3600</f>
        <v>1.15593694444444</v>
      </c>
      <c r="K50" s="139" t="n">
        <v>13.7919</v>
      </c>
      <c r="L50" s="125" t="n">
        <v>11.542</v>
      </c>
      <c r="M50" s="124" t="n">
        <v>3.0097</v>
      </c>
      <c r="N50" s="126" t="n">
        <v>1330145</v>
      </c>
      <c r="O50" s="127" t="n">
        <v>1764576</v>
      </c>
      <c r="P50" s="126" t="n">
        <v>1283987</v>
      </c>
      <c r="Q50" s="128" t="n">
        <v>1679872</v>
      </c>
      <c r="S50" s="139" t="n">
        <v>708.5136</v>
      </c>
      <c r="T50" s="125" t="n">
        <v>27.6247</v>
      </c>
      <c r="U50" s="125" t="n">
        <v>34.8168</v>
      </c>
      <c r="V50" s="125" t="n">
        <v>35.5541</v>
      </c>
      <c r="W50" s="125" t="n">
        <v>3813.501</v>
      </c>
      <c r="X50" s="125" t="n">
        <v>5.725</v>
      </c>
      <c r="Y50" s="124" t="n">
        <f aca="false">W50/3600</f>
        <v>1.05930583333333</v>
      </c>
      <c r="Z50" s="139" t="n">
        <v>8.7295</v>
      </c>
      <c r="AA50" s="125" t="n">
        <v>6.5471</v>
      </c>
      <c r="AB50" s="124" t="n">
        <v>2.7731</v>
      </c>
      <c r="AC50" s="126" t="n">
        <v>1247314</v>
      </c>
      <c r="AD50" s="127" t="n">
        <v>1618800</v>
      </c>
      <c r="AE50" s="126" t="n">
        <v>1196520</v>
      </c>
      <c r="AF50" s="128" t="n">
        <v>1517768</v>
      </c>
      <c r="AG50" s="108"/>
      <c r="AH50" s="130"/>
      <c r="AI50" s="30"/>
      <c r="AJ50" s="30"/>
      <c r="AK50" s="130"/>
      <c r="AL50" s="30"/>
      <c r="AM50" s="131"/>
      <c r="AN50" s="30"/>
      <c r="AO50" s="30"/>
      <c r="AP50" s="30"/>
      <c r="AQ50" s="132"/>
      <c r="AR50" s="133"/>
      <c r="AS50" s="132"/>
      <c r="AT50" s="134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7</v>
      </c>
      <c r="C51" s="14" t="n">
        <v>22</v>
      </c>
      <c r="D51" s="136" t="n">
        <v>6017.1096</v>
      </c>
      <c r="E51" s="137" t="n">
        <v>39.9054</v>
      </c>
      <c r="F51" s="137" t="n">
        <v>41.35</v>
      </c>
      <c r="G51" s="137" t="n">
        <v>42.7783</v>
      </c>
      <c r="H51" s="137" t="n">
        <v>6454.9</v>
      </c>
      <c r="I51" s="137" t="n">
        <v>9.469</v>
      </c>
      <c r="J51" s="102" t="n">
        <f aca="false">H51/3600</f>
        <v>1.79302777777778</v>
      </c>
      <c r="K51" s="136" t="n">
        <v>17.9766</v>
      </c>
      <c r="L51" s="137" t="n">
        <v>15.0479</v>
      </c>
      <c r="M51" s="102" t="n">
        <v>4.5068</v>
      </c>
      <c r="N51" s="192" t="n">
        <v>1999517</v>
      </c>
      <c r="O51" s="193" t="n">
        <v>2567712</v>
      </c>
      <c r="P51" s="192" t="n">
        <v>1848562</v>
      </c>
      <c r="Q51" s="194" t="n">
        <v>2390176</v>
      </c>
      <c r="S51" s="136" t="n">
        <v>5977.036</v>
      </c>
      <c r="T51" s="137" t="n">
        <v>39.9447</v>
      </c>
      <c r="U51" s="137" t="n">
        <v>41.3881</v>
      </c>
      <c r="V51" s="137" t="n">
        <v>42.8142</v>
      </c>
      <c r="W51" s="137" t="n">
        <v>6147.593</v>
      </c>
      <c r="X51" s="137" t="n">
        <v>9.157</v>
      </c>
      <c r="Y51" s="102" t="n">
        <f aca="false">W51/3600</f>
        <v>1.70766472222222</v>
      </c>
      <c r="Z51" s="136" t="n">
        <v>12.1346</v>
      </c>
      <c r="AA51" s="137" t="n">
        <v>9.1009</v>
      </c>
      <c r="AB51" s="102" t="n">
        <v>4.1088</v>
      </c>
      <c r="AC51" s="192" t="n">
        <v>1733560</v>
      </c>
      <c r="AD51" s="193" t="n">
        <v>2275904</v>
      </c>
      <c r="AE51" s="192" t="n">
        <v>1590420</v>
      </c>
      <c r="AF51" s="194" t="n">
        <v>2077968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334697392161855</v>
      </c>
      <c r="AO51" s="25" t="n">
        <f aca="false">AVERAGE((AA51-L51)/L51,(AA52-L52)/L52,(AA53-L53)/L53,(AA54-L54)/L54)</f>
        <v>-0.403976149673908</v>
      </c>
      <c r="AP51" s="25" t="n">
        <f aca="false">AVERAGE((AB51-M51)/M51,(AB52-M52)/M52,(AB53-M53)/M53,(AB54-M54)/M54)</f>
        <v>-0.0789351567477046</v>
      </c>
      <c r="AQ51" s="119" t="n">
        <f aca="false">AVERAGE((AC51-N51)/N51,(AC52-N52)/N52,(AC53-N53)/N53,(AC54-N54)/N54)</f>
        <v>-0.12069271425408</v>
      </c>
      <c r="AR51" s="120" t="n">
        <f aca="false">MAX((AD51-O51)/O51,(AD52-O52)/O52,(AD53-O53)/O53,(AD54-O54)/O54)</f>
        <v>-0.113645144003689</v>
      </c>
      <c r="AS51" s="119" t="n">
        <f aca="false">AVERAGE((AE51-P51)/P51,(AE52-P52)/P52,(AE53-P53)/P53,(AE54-P54)/P54)</f>
        <v>-0.125281238642609</v>
      </c>
      <c r="AT51" s="121" t="n">
        <f aca="false">MAX((AF51-Q51)/Q51,(AF52-Q52)/Q52,(AF53-Q53)/Q53,(AF54-Q54)/Q54)</f>
        <v>-0.114484573675365</v>
      </c>
      <c r="AU51" s="112" t="n">
        <f aca="false">W51/H51</f>
        <v>0.9523916714434</v>
      </c>
      <c r="AV51" s="112" t="n">
        <f aca="false">X51/I51</f>
        <v>0.967050374907593</v>
      </c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38" t="n">
        <v>2353.6344</v>
      </c>
      <c r="E52" s="103" t="n">
        <v>36.0878</v>
      </c>
      <c r="F52" s="103" t="n">
        <v>38.6947</v>
      </c>
      <c r="G52" s="103" t="n">
        <v>40.3436</v>
      </c>
      <c r="H52" s="103" t="n">
        <v>5165.239</v>
      </c>
      <c r="I52" s="103" t="n">
        <v>6.91</v>
      </c>
      <c r="J52" s="116" t="n">
        <f aca="false">H52/3600</f>
        <v>1.43478861111111</v>
      </c>
      <c r="K52" s="138" t="n">
        <v>17.4041</v>
      </c>
      <c r="L52" s="103" t="n">
        <v>14.5698</v>
      </c>
      <c r="M52" s="116" t="n">
        <v>4.1749</v>
      </c>
      <c r="N52" s="104" t="n">
        <v>1831802</v>
      </c>
      <c r="O52" s="105" t="n">
        <v>2732512</v>
      </c>
      <c r="P52" s="104" t="n">
        <v>1705877</v>
      </c>
      <c r="Q52" s="106" t="n">
        <v>2491496</v>
      </c>
      <c r="S52" s="138" t="n">
        <v>2363.6152</v>
      </c>
      <c r="T52" s="103" t="n">
        <v>36.1111</v>
      </c>
      <c r="U52" s="103" t="n">
        <v>38.7168</v>
      </c>
      <c r="V52" s="103" t="n">
        <v>40.3578</v>
      </c>
      <c r="W52" s="103" t="n">
        <v>4877.948</v>
      </c>
      <c r="X52" s="103" t="n">
        <v>6.536</v>
      </c>
      <c r="Y52" s="116" t="n">
        <f aca="false">W52/3600</f>
        <v>1.35498555555556</v>
      </c>
      <c r="Z52" s="138" t="n">
        <v>11.5571</v>
      </c>
      <c r="AA52" s="103" t="n">
        <v>8.6679</v>
      </c>
      <c r="AB52" s="116" t="n">
        <v>3.8014</v>
      </c>
      <c r="AC52" s="104" t="n">
        <v>1592204</v>
      </c>
      <c r="AD52" s="105" t="n">
        <v>2146624</v>
      </c>
      <c r="AE52" s="104" t="n">
        <v>1473619</v>
      </c>
      <c r="AF52" s="106" t="n">
        <v>1962000</v>
      </c>
      <c r="AG52" s="108"/>
      <c r="AH52" s="40"/>
      <c r="AI52" s="19"/>
      <c r="AJ52" s="19"/>
      <c r="AK52" s="40"/>
      <c r="AL52" s="19"/>
      <c r="AM52" s="118"/>
      <c r="AN52" s="19"/>
      <c r="AO52" s="19"/>
      <c r="AP52" s="19"/>
      <c r="AQ52" s="119"/>
      <c r="AR52" s="120"/>
      <c r="AS52" s="119"/>
      <c r="AT52" s="121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38" t="n">
        <v>1018.3216</v>
      </c>
      <c r="E53" s="103" t="n">
        <v>32.9056</v>
      </c>
      <c r="F53" s="103" t="n">
        <v>36.7339</v>
      </c>
      <c r="G53" s="103" t="n">
        <v>38.4246</v>
      </c>
      <c r="H53" s="103" t="n">
        <v>4194.57</v>
      </c>
      <c r="I53" s="103" t="n">
        <v>5.319</v>
      </c>
      <c r="J53" s="116" t="n">
        <f aca="false">H53/3600</f>
        <v>1.16515833333333</v>
      </c>
      <c r="K53" s="138" t="n">
        <v>16.8054</v>
      </c>
      <c r="L53" s="103" t="n">
        <v>14.0697</v>
      </c>
      <c r="M53" s="116" t="n">
        <v>3.7953</v>
      </c>
      <c r="N53" s="104" t="n">
        <v>1576910</v>
      </c>
      <c r="O53" s="105" t="n">
        <v>2306992</v>
      </c>
      <c r="P53" s="104" t="n">
        <v>1485857</v>
      </c>
      <c r="Q53" s="106" t="n">
        <v>2125632</v>
      </c>
      <c r="S53" s="138" t="n">
        <v>1021.868</v>
      </c>
      <c r="T53" s="103" t="n">
        <v>32.9189</v>
      </c>
      <c r="U53" s="103" t="n">
        <v>36.7431</v>
      </c>
      <c r="V53" s="103" t="n">
        <v>38.4305</v>
      </c>
      <c r="W53" s="103" t="n">
        <v>3916.841</v>
      </c>
      <c r="X53" s="103" t="n">
        <v>4.929</v>
      </c>
      <c r="Y53" s="116" t="n">
        <f aca="false">W53/3600</f>
        <v>1.08801138888889</v>
      </c>
      <c r="Z53" s="138" t="n">
        <v>11.0934</v>
      </c>
      <c r="AA53" s="103" t="n">
        <v>8.32</v>
      </c>
      <c r="AB53" s="116" t="n">
        <v>3.5007</v>
      </c>
      <c r="AC53" s="104" t="n">
        <v>1392882</v>
      </c>
      <c r="AD53" s="105" t="n">
        <v>1845568</v>
      </c>
      <c r="AE53" s="104" t="n">
        <v>1306787</v>
      </c>
      <c r="AF53" s="106" t="n">
        <v>1702192</v>
      </c>
      <c r="AG53" s="108"/>
      <c r="AH53" s="40"/>
      <c r="AI53" s="19"/>
      <c r="AJ53" s="19"/>
      <c r="AK53" s="40"/>
      <c r="AL53" s="19"/>
      <c r="AM53" s="118"/>
      <c r="AN53" s="19"/>
      <c r="AO53" s="19"/>
      <c r="AP53" s="19"/>
      <c r="AQ53" s="119"/>
      <c r="AR53" s="120"/>
      <c r="AS53" s="119"/>
      <c r="AT53" s="121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39" t="n">
        <v>462.852</v>
      </c>
      <c r="E54" s="125" t="n">
        <v>30.0733</v>
      </c>
      <c r="F54" s="125" t="n">
        <v>35.5124</v>
      </c>
      <c r="G54" s="125" t="n">
        <v>37.1411</v>
      </c>
      <c r="H54" s="125" t="n">
        <v>3476.217</v>
      </c>
      <c r="I54" s="125" t="n">
        <v>4.305</v>
      </c>
      <c r="J54" s="124" t="n">
        <f aca="false">H54/3600</f>
        <v>0.965615833333333</v>
      </c>
      <c r="K54" s="139" t="n">
        <v>16.2416</v>
      </c>
      <c r="L54" s="125" t="n">
        <v>13.5985</v>
      </c>
      <c r="M54" s="124" t="n">
        <v>3.4933</v>
      </c>
      <c r="N54" s="126" t="n">
        <v>1376801</v>
      </c>
      <c r="O54" s="127" t="n">
        <v>1615552</v>
      </c>
      <c r="P54" s="126" t="n">
        <v>1311641</v>
      </c>
      <c r="Q54" s="128" t="n">
        <v>1513776</v>
      </c>
      <c r="S54" s="139" t="n">
        <v>463.2392</v>
      </c>
      <c r="T54" s="125" t="n">
        <v>30.1</v>
      </c>
      <c r="U54" s="125" t="n">
        <v>35.4681</v>
      </c>
      <c r="V54" s="125" t="n">
        <v>37.1255</v>
      </c>
      <c r="W54" s="125" t="n">
        <v>3220.453</v>
      </c>
      <c r="X54" s="125" t="n">
        <v>4.009</v>
      </c>
      <c r="Y54" s="124" t="n">
        <f aca="false">W54/3600</f>
        <v>0.894570277777778</v>
      </c>
      <c r="Z54" s="139" t="n">
        <v>10.7525</v>
      </c>
      <c r="AA54" s="125" t="n">
        <v>8.0644</v>
      </c>
      <c r="AB54" s="124" t="n">
        <v>3.2825</v>
      </c>
      <c r="AC54" s="126" t="n">
        <v>1236010</v>
      </c>
      <c r="AD54" s="127" t="n">
        <v>1412736</v>
      </c>
      <c r="AE54" s="126" t="n">
        <v>1174165</v>
      </c>
      <c r="AF54" s="128" t="n">
        <v>1340472</v>
      </c>
      <c r="AG54" s="108"/>
      <c r="AH54" s="130"/>
      <c r="AI54" s="30"/>
      <c r="AJ54" s="30"/>
      <c r="AK54" s="130"/>
      <c r="AL54" s="30"/>
      <c r="AM54" s="131"/>
      <c r="AN54" s="30"/>
      <c r="AO54" s="30"/>
      <c r="AP54" s="30"/>
      <c r="AQ54" s="119"/>
      <c r="AR54" s="120"/>
      <c r="AS54" s="119"/>
      <c r="AT54" s="121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8</v>
      </c>
      <c r="C55" s="14" t="n">
        <v>22</v>
      </c>
      <c r="D55" s="136" t="n">
        <v>1759.9536</v>
      </c>
      <c r="E55" s="137" t="n">
        <v>40.9047</v>
      </c>
      <c r="F55" s="137" t="n">
        <v>43.5644</v>
      </c>
      <c r="G55" s="137" t="n">
        <v>42.9566</v>
      </c>
      <c r="H55" s="137" t="n">
        <v>1988.513</v>
      </c>
      <c r="I55" s="137" t="n">
        <v>3.307</v>
      </c>
      <c r="J55" s="102" t="n">
        <f aca="false">H55/3600</f>
        <v>0.552364722222222</v>
      </c>
      <c r="K55" s="136" t="n">
        <v>12.2548</v>
      </c>
      <c r="L55" s="137" t="n">
        <v>10.2542</v>
      </c>
      <c r="M55" s="102" t="n">
        <v>3.4968</v>
      </c>
      <c r="N55" s="192" t="n">
        <v>454684</v>
      </c>
      <c r="O55" s="193" t="n">
        <v>687392</v>
      </c>
      <c r="P55" s="192" t="n">
        <v>427979</v>
      </c>
      <c r="Q55" s="194" t="n">
        <v>630456</v>
      </c>
      <c r="S55" s="136" t="n">
        <v>1777.1872</v>
      </c>
      <c r="T55" s="137" t="n">
        <v>40.9125</v>
      </c>
      <c r="U55" s="137" t="n">
        <v>43.595</v>
      </c>
      <c r="V55" s="137" t="n">
        <v>42.9855</v>
      </c>
      <c r="W55" s="137" t="n">
        <v>1903.352</v>
      </c>
      <c r="X55" s="137" t="n">
        <v>3.213</v>
      </c>
      <c r="Y55" s="102" t="n">
        <f aca="false">W55/3600</f>
        <v>0.528708888888889</v>
      </c>
      <c r="Z55" s="136" t="n">
        <v>8.0751</v>
      </c>
      <c r="AA55" s="137" t="n">
        <v>6.0563</v>
      </c>
      <c r="AB55" s="102" t="n">
        <v>3.1434</v>
      </c>
      <c r="AC55" s="192" t="n">
        <v>400957</v>
      </c>
      <c r="AD55" s="193" t="n">
        <v>569104</v>
      </c>
      <c r="AE55" s="192" t="n">
        <v>375815</v>
      </c>
      <c r="AF55" s="194" t="n">
        <v>516480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337706661128601</v>
      </c>
      <c r="AO55" s="25" t="n">
        <f aca="false">AVERAGE((AA55-L55)/L55,(AA56-L56)/L56,(AA57-L57)/L57,(AA58-L58)/L58)</f>
        <v>-0.406457361754321</v>
      </c>
      <c r="AP55" s="25" t="n">
        <f aca="false">AVERAGE((AB55-M55)/M55,(AB56-M56)/M56,(AB57-M57)/M57,(AB58-M58)/M58)</f>
        <v>-0.0785085631690886</v>
      </c>
      <c r="AQ55" s="109" t="n">
        <f aca="false">AVERAGE((AC55-N55)/N55,(AC56-N56)/N56,(AC57-N57)/N57,(AC58-N58)/N58)</f>
        <v>-0.107826765618011</v>
      </c>
      <c r="AR55" s="110" t="n">
        <f aca="false">MAX((AD55-O55)/O55,(AD56-O56)/O56,(AD57-O57)/O57,(AD58-O58)/O58)</f>
        <v>-0.0677372572600899</v>
      </c>
      <c r="AS55" s="109" t="n">
        <f aca="false">AVERAGE((AE55-P55)/P55,(AE56-P56)/P56,(AE57-P57)/P57,(AE58-P58)/P58)</f>
        <v>-0.110679732487251</v>
      </c>
      <c r="AT55" s="111" t="n">
        <f aca="false">MAX((AF55-Q55)/Q55,(AF56-Q56)/Q56,(AF57-Q57)/Q57,(AF58-Q58)/Q58)</f>
        <v>-0.0726186674681143</v>
      </c>
      <c r="AU55" s="112" t="n">
        <f aca="false">W55/H55</f>
        <v>0.957173526147428</v>
      </c>
      <c r="AV55" s="112" t="n">
        <f aca="false">X55/I55</f>
        <v>0.971575446023586</v>
      </c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9</v>
      </c>
      <c r="B56" s="23"/>
      <c r="C56" s="23" t="n">
        <v>27</v>
      </c>
      <c r="D56" s="138" t="n">
        <v>873.7376</v>
      </c>
      <c r="E56" s="103" t="n">
        <v>36.9472</v>
      </c>
      <c r="F56" s="103" t="n">
        <v>40.6693</v>
      </c>
      <c r="G56" s="103" t="n">
        <v>39.6396</v>
      </c>
      <c r="H56" s="103" t="n">
        <v>1681.628</v>
      </c>
      <c r="I56" s="103" t="n">
        <v>2.636</v>
      </c>
      <c r="J56" s="116" t="n">
        <f aca="false">H56/3600</f>
        <v>0.467118888888889</v>
      </c>
      <c r="K56" s="138" t="n">
        <v>12.1398</v>
      </c>
      <c r="L56" s="103" t="n">
        <v>10.1586</v>
      </c>
      <c r="M56" s="116" t="n">
        <v>3.3316</v>
      </c>
      <c r="N56" s="104" t="n">
        <v>418972</v>
      </c>
      <c r="O56" s="105" t="n">
        <v>603088</v>
      </c>
      <c r="P56" s="104" t="n">
        <v>396237</v>
      </c>
      <c r="Q56" s="106" t="n">
        <v>556504</v>
      </c>
      <c r="S56" s="138" t="n">
        <v>877.736</v>
      </c>
      <c r="T56" s="103" t="n">
        <v>36.9384</v>
      </c>
      <c r="U56" s="103" t="n">
        <v>40.6736</v>
      </c>
      <c r="V56" s="103" t="n">
        <v>39.6566</v>
      </c>
      <c r="W56" s="103" t="n">
        <v>1582.801</v>
      </c>
      <c r="X56" s="103" t="n">
        <v>2.511</v>
      </c>
      <c r="Y56" s="116" t="n">
        <f aca="false">W56/3600</f>
        <v>0.439666944444444</v>
      </c>
      <c r="Z56" s="138" t="n">
        <v>8.0404</v>
      </c>
      <c r="AA56" s="103" t="n">
        <v>6.0303</v>
      </c>
      <c r="AB56" s="116" t="n">
        <v>3.04</v>
      </c>
      <c r="AC56" s="104" t="n">
        <v>371471</v>
      </c>
      <c r="AD56" s="105" t="n">
        <v>510688</v>
      </c>
      <c r="AE56" s="104" t="n">
        <v>349932</v>
      </c>
      <c r="AF56" s="106" t="n">
        <v>469936</v>
      </c>
      <c r="AG56" s="108"/>
      <c r="AH56" s="40"/>
      <c r="AI56" s="19"/>
      <c r="AJ56" s="19"/>
      <c r="AK56" s="40"/>
      <c r="AL56" s="19"/>
      <c r="AM56" s="118"/>
      <c r="AN56" s="19"/>
      <c r="AO56" s="19"/>
      <c r="AP56" s="19"/>
      <c r="AQ56" s="119"/>
      <c r="AR56" s="120"/>
      <c r="AS56" s="119"/>
      <c r="AT56" s="121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38" t="n">
        <v>425.2784</v>
      </c>
      <c r="E57" s="103" t="n">
        <v>33.4061</v>
      </c>
      <c r="F57" s="103" t="n">
        <v>38.5336</v>
      </c>
      <c r="G57" s="103" t="n">
        <v>37.1903</v>
      </c>
      <c r="H57" s="103" t="n">
        <v>1415.521</v>
      </c>
      <c r="I57" s="103" t="n">
        <v>2.121</v>
      </c>
      <c r="J57" s="116" t="n">
        <f aca="false">H57/3600</f>
        <v>0.393200277777778</v>
      </c>
      <c r="K57" s="138" t="n">
        <v>12.0665</v>
      </c>
      <c r="L57" s="103" t="n">
        <v>10.0983</v>
      </c>
      <c r="M57" s="116" t="n">
        <v>3.1495</v>
      </c>
      <c r="N57" s="104" t="n">
        <v>376318</v>
      </c>
      <c r="O57" s="105" t="n">
        <v>514960</v>
      </c>
      <c r="P57" s="104" t="n">
        <v>358277</v>
      </c>
      <c r="Q57" s="106" t="n">
        <v>480784</v>
      </c>
      <c r="S57" s="138" t="n">
        <v>425.1088</v>
      </c>
      <c r="T57" s="103" t="n">
        <v>33.4073</v>
      </c>
      <c r="U57" s="103" t="n">
        <v>38.5425</v>
      </c>
      <c r="V57" s="103" t="n">
        <v>37.2066</v>
      </c>
      <c r="W57" s="103" t="n">
        <v>1314.745</v>
      </c>
      <c r="X57" s="103" t="n">
        <v>2.012</v>
      </c>
      <c r="Y57" s="116" t="n">
        <f aca="false">W57/3600</f>
        <v>0.365206944444444</v>
      </c>
      <c r="Z57" s="138" t="n">
        <v>7.8702</v>
      </c>
      <c r="AA57" s="103" t="n">
        <v>5.9026</v>
      </c>
      <c r="AB57" s="116" t="n">
        <v>2.8856</v>
      </c>
      <c r="AC57" s="104" t="n">
        <v>336390</v>
      </c>
      <c r="AD57" s="105" t="n">
        <v>448960</v>
      </c>
      <c r="AE57" s="104" t="n">
        <v>319470</v>
      </c>
      <c r="AF57" s="106" t="n">
        <v>416424</v>
      </c>
      <c r="AG57" s="108"/>
      <c r="AH57" s="40"/>
      <c r="AI57" s="19"/>
      <c r="AJ57" s="19"/>
      <c r="AK57" s="40"/>
      <c r="AL57" s="19"/>
      <c r="AM57" s="118"/>
      <c r="AN57" s="19"/>
      <c r="AO57" s="19"/>
      <c r="AP57" s="19"/>
      <c r="AQ57" s="119"/>
      <c r="AR57" s="120"/>
      <c r="AS57" s="119"/>
      <c r="AT57" s="121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39" t="n">
        <v>214.8296</v>
      </c>
      <c r="E58" s="125" t="n">
        <v>30.4556</v>
      </c>
      <c r="F58" s="125" t="n">
        <v>37.1196</v>
      </c>
      <c r="G58" s="125" t="n">
        <v>35.5931</v>
      </c>
      <c r="H58" s="125" t="n">
        <v>1201.94</v>
      </c>
      <c r="I58" s="125" t="n">
        <v>1.809</v>
      </c>
      <c r="J58" s="124" t="n">
        <f aca="false">H58/3600</f>
        <v>0.333872222222222</v>
      </c>
      <c r="K58" s="139" t="n">
        <v>11.611</v>
      </c>
      <c r="L58" s="125" t="n">
        <v>9.7188</v>
      </c>
      <c r="M58" s="124" t="n">
        <v>2.9217</v>
      </c>
      <c r="N58" s="126" t="n">
        <v>336939</v>
      </c>
      <c r="O58" s="127" t="n">
        <v>452336</v>
      </c>
      <c r="P58" s="126" t="n">
        <v>323343</v>
      </c>
      <c r="Q58" s="128" t="n">
        <v>425896</v>
      </c>
      <c r="S58" s="139" t="n">
        <v>213.4904</v>
      </c>
      <c r="T58" s="125" t="n">
        <v>30.4544</v>
      </c>
      <c r="U58" s="125" t="n">
        <v>37.1269</v>
      </c>
      <c r="V58" s="125" t="n">
        <v>35.5759</v>
      </c>
      <c r="W58" s="125" t="n">
        <v>1109.681</v>
      </c>
      <c r="X58" s="125" t="n">
        <v>1.684</v>
      </c>
      <c r="Y58" s="124" t="n">
        <f aca="false">W58/3600</f>
        <v>0.308244722222222</v>
      </c>
      <c r="Z58" s="139" t="n">
        <v>7.8454</v>
      </c>
      <c r="AA58" s="125" t="n">
        <v>5.884</v>
      </c>
      <c r="AB58" s="124" t="n">
        <v>2.8</v>
      </c>
      <c r="AC58" s="126" t="n">
        <v>305379</v>
      </c>
      <c r="AD58" s="127" t="n">
        <v>421696</v>
      </c>
      <c r="AE58" s="126" t="n">
        <v>292413</v>
      </c>
      <c r="AF58" s="128" t="n">
        <v>394968</v>
      </c>
      <c r="AG58" s="108"/>
      <c r="AH58" s="130"/>
      <c r="AI58" s="30"/>
      <c r="AJ58" s="30"/>
      <c r="AK58" s="130"/>
      <c r="AL58" s="30"/>
      <c r="AM58" s="131"/>
      <c r="AN58" s="30"/>
      <c r="AO58" s="30"/>
      <c r="AP58" s="30"/>
      <c r="AQ58" s="132"/>
      <c r="AR58" s="133"/>
      <c r="AS58" s="132"/>
      <c r="AT58" s="134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100</v>
      </c>
      <c r="C59" s="14" t="n">
        <v>22</v>
      </c>
      <c r="D59" s="136" t="n">
        <v>2721.8904</v>
      </c>
      <c r="E59" s="137" t="n">
        <v>38.3135</v>
      </c>
      <c r="F59" s="137" t="n">
        <v>42.6877</v>
      </c>
      <c r="G59" s="137" t="n">
        <v>43.7658</v>
      </c>
      <c r="H59" s="137" t="n">
        <v>2209.565</v>
      </c>
      <c r="I59" s="137" t="n">
        <v>4.321</v>
      </c>
      <c r="J59" s="102" t="n">
        <f aca="false">H59/3600</f>
        <v>0.613768055555556</v>
      </c>
      <c r="K59" s="136" t="n">
        <v>16.2928</v>
      </c>
      <c r="L59" s="137" t="n">
        <v>13.6115</v>
      </c>
      <c r="M59" s="102" t="n">
        <v>4.646</v>
      </c>
      <c r="N59" s="192" t="n">
        <v>718760</v>
      </c>
      <c r="O59" s="193" t="n">
        <v>878528</v>
      </c>
      <c r="P59" s="192" t="n">
        <v>647702</v>
      </c>
      <c r="Q59" s="194" t="n">
        <v>785584</v>
      </c>
      <c r="S59" s="136" t="n">
        <v>3150.8136</v>
      </c>
      <c r="T59" s="137" t="n">
        <v>38.277</v>
      </c>
      <c r="U59" s="137" t="n">
        <v>42.7588</v>
      </c>
      <c r="V59" s="137" t="n">
        <v>43.8779</v>
      </c>
      <c r="W59" s="137" t="n">
        <v>2127.604</v>
      </c>
      <c r="X59" s="137" t="n">
        <v>4.258</v>
      </c>
      <c r="Y59" s="102" t="n">
        <f aca="false">W59/3600</f>
        <v>0.591001111111111</v>
      </c>
      <c r="Z59" s="136" t="n">
        <v>9.8518</v>
      </c>
      <c r="AA59" s="137" t="n">
        <v>7.3889</v>
      </c>
      <c r="AB59" s="102" t="n">
        <v>3.7633</v>
      </c>
      <c r="AC59" s="192" t="n">
        <v>612241</v>
      </c>
      <c r="AD59" s="193" t="n">
        <v>725984</v>
      </c>
      <c r="AE59" s="192" t="n">
        <v>547639</v>
      </c>
      <c r="AF59" s="194" t="n">
        <v>641072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403106308659825</v>
      </c>
      <c r="AO59" s="25" t="n">
        <f aca="false">AVERAGE((AA59-L59)/L59,(AA60-L60)/L60,(AA61-L61)/L61,(AA62-L62)/L62)</f>
        <v>-0.464503899587434</v>
      </c>
      <c r="AP59" s="25" t="n">
        <f aca="false">AVERAGE((AB59-M59)/M59,(AB60-M60)/M60,(AB61-M61)/M61,(AB62-M62)/M62)</f>
        <v>-0.156426201006211</v>
      </c>
      <c r="AQ59" s="119" t="n">
        <f aca="false">AVERAGE((AC59-N59)/N59,(AC60-N60)/N60,(AC61-N61)/N61,(AC62-N62)/N62)</f>
        <v>-0.1033554020898</v>
      </c>
      <c r="AR59" s="120" t="n">
        <f aca="false">MAX((AD59-O59)/O59,(AD60-O60)/O60,(AD61-O61)/O61,(AD62-O62)/O62)</f>
        <v>-0.0873206757024419</v>
      </c>
      <c r="AS59" s="119" t="n">
        <f aca="false">AVERAGE((AE59-P59)/P59,(AE60-P60)/P60,(AE61-P61)/P61,(AE62-P62)/P62)</f>
        <v>-0.108563863588922</v>
      </c>
      <c r="AT59" s="121" t="n">
        <f aca="false">MAX((AF59-Q59)/Q59,(AF60-Q60)/Q60,(AF61-Q61)/Q61,(AF62-Q62)/Q62)</f>
        <v>-0.100840078489085</v>
      </c>
      <c r="AU59" s="112" t="n">
        <f aca="false">W59/H59</f>
        <v>0.962906273406756</v>
      </c>
      <c r="AV59" s="112" t="n">
        <f aca="false">X59/I59</f>
        <v>0.985420041657024</v>
      </c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38" t="n">
        <v>898.5272</v>
      </c>
      <c r="E60" s="103" t="n">
        <v>34.2266</v>
      </c>
      <c r="F60" s="103" t="n">
        <v>40.6553</v>
      </c>
      <c r="G60" s="103" t="n">
        <v>41.6003</v>
      </c>
      <c r="H60" s="103" t="n">
        <v>1593.52</v>
      </c>
      <c r="I60" s="103" t="n">
        <v>2.932</v>
      </c>
      <c r="J60" s="116" t="n">
        <f aca="false">H60/3600</f>
        <v>0.442644444444444</v>
      </c>
      <c r="K60" s="138" t="n">
        <v>15.754</v>
      </c>
      <c r="L60" s="103" t="n">
        <v>13.1605</v>
      </c>
      <c r="M60" s="116" t="n">
        <v>4.0953</v>
      </c>
      <c r="N60" s="104" t="n">
        <v>583239</v>
      </c>
      <c r="O60" s="105" t="n">
        <v>802816</v>
      </c>
      <c r="P60" s="104" t="n">
        <v>533346</v>
      </c>
      <c r="Q60" s="106" t="n">
        <v>719704</v>
      </c>
      <c r="S60" s="138" t="n">
        <v>1130.2232</v>
      </c>
      <c r="T60" s="103" t="n">
        <v>34.0109</v>
      </c>
      <c r="U60" s="103" t="n">
        <v>40.6449</v>
      </c>
      <c r="V60" s="103" t="n">
        <v>41.6704</v>
      </c>
      <c r="W60" s="103" t="n">
        <v>1557.155</v>
      </c>
      <c r="X60" s="103" t="n">
        <v>2.839</v>
      </c>
      <c r="Y60" s="116" t="n">
        <f aca="false">W60/3600</f>
        <v>0.432543055555556</v>
      </c>
      <c r="Z60" s="138" t="n">
        <v>9.4408</v>
      </c>
      <c r="AA60" s="103" t="n">
        <v>7.0806</v>
      </c>
      <c r="AB60" s="116" t="n">
        <v>3.4083</v>
      </c>
      <c r="AC60" s="104" t="n">
        <v>516211</v>
      </c>
      <c r="AD60" s="105" t="n">
        <v>665904</v>
      </c>
      <c r="AE60" s="104" t="n">
        <v>468286</v>
      </c>
      <c r="AF60" s="106" t="n">
        <v>591280</v>
      </c>
      <c r="AG60" s="108"/>
      <c r="AH60" s="40"/>
      <c r="AI60" s="19"/>
      <c r="AJ60" s="19"/>
      <c r="AK60" s="40"/>
      <c r="AL60" s="19"/>
      <c r="AM60" s="118"/>
      <c r="AN60" s="19"/>
      <c r="AO60" s="19"/>
      <c r="AP60" s="19"/>
      <c r="AQ60" s="119"/>
      <c r="AR60" s="120"/>
      <c r="AS60" s="119"/>
      <c r="AT60" s="121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38" t="n">
        <v>333.1072</v>
      </c>
      <c r="E61" s="103" t="n">
        <v>31.1627</v>
      </c>
      <c r="F61" s="103" t="n">
        <v>39.2313</v>
      </c>
      <c r="G61" s="103" t="n">
        <v>40.0814</v>
      </c>
      <c r="H61" s="103" t="n">
        <v>1207.501</v>
      </c>
      <c r="I61" s="103" t="n">
        <v>2.184</v>
      </c>
      <c r="J61" s="116" t="n">
        <f aca="false">H61/3600</f>
        <v>0.335416944444444</v>
      </c>
      <c r="K61" s="138" t="n">
        <v>15.4235</v>
      </c>
      <c r="L61" s="103" t="n">
        <v>12.8949</v>
      </c>
      <c r="M61" s="116" t="n">
        <v>3.5463</v>
      </c>
      <c r="N61" s="104" t="n">
        <v>441491</v>
      </c>
      <c r="O61" s="105" t="n">
        <v>709376</v>
      </c>
      <c r="P61" s="104" t="n">
        <v>412237</v>
      </c>
      <c r="Q61" s="106" t="n">
        <v>643544</v>
      </c>
      <c r="S61" s="138" t="n">
        <v>415.4928</v>
      </c>
      <c r="T61" s="103" t="n">
        <v>30.8092</v>
      </c>
      <c r="U61" s="103" t="n">
        <v>39.0405</v>
      </c>
      <c r="V61" s="103" t="n">
        <v>39.9398</v>
      </c>
      <c r="W61" s="103" t="n">
        <v>1125.016</v>
      </c>
      <c r="X61" s="103" t="n">
        <v>2.059</v>
      </c>
      <c r="Y61" s="116" t="n">
        <f aca="false">W61/3600</f>
        <v>0.312504444444445</v>
      </c>
      <c r="Z61" s="138" t="n">
        <v>9.149</v>
      </c>
      <c r="AA61" s="103" t="n">
        <v>6.8617</v>
      </c>
      <c r="AB61" s="116" t="n">
        <v>3.0426</v>
      </c>
      <c r="AC61" s="104" t="n">
        <v>406357</v>
      </c>
      <c r="AD61" s="105" t="n">
        <v>610992</v>
      </c>
      <c r="AE61" s="104" t="n">
        <v>377177</v>
      </c>
      <c r="AF61" s="106" t="n">
        <v>543864</v>
      </c>
      <c r="AG61" s="108"/>
      <c r="AH61" s="40"/>
      <c r="AI61" s="19"/>
      <c r="AJ61" s="19"/>
      <c r="AK61" s="40"/>
      <c r="AL61" s="19"/>
      <c r="AM61" s="118"/>
      <c r="AN61" s="19"/>
      <c r="AO61" s="19"/>
      <c r="AP61" s="19"/>
      <c r="AQ61" s="119"/>
      <c r="AR61" s="120"/>
      <c r="AS61" s="119"/>
      <c r="AT61" s="121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39" t="n">
        <v>129.2176</v>
      </c>
      <c r="E62" s="125" t="n">
        <v>28.1675</v>
      </c>
      <c r="F62" s="125" t="n">
        <v>38.251</v>
      </c>
      <c r="G62" s="125" t="n">
        <v>39.1232</v>
      </c>
      <c r="H62" s="125" t="n">
        <v>1017.065</v>
      </c>
      <c r="I62" s="125" t="n">
        <v>1.809</v>
      </c>
      <c r="J62" s="124" t="n">
        <f aca="false">H62/3600</f>
        <v>0.282518055555556</v>
      </c>
      <c r="K62" s="139" t="n">
        <v>15.3101</v>
      </c>
      <c r="L62" s="125" t="n">
        <v>12.8165</v>
      </c>
      <c r="M62" s="124" t="n">
        <v>3.217</v>
      </c>
      <c r="N62" s="126" t="n">
        <v>354571</v>
      </c>
      <c r="O62" s="127" t="n">
        <v>565456</v>
      </c>
      <c r="P62" s="126" t="n">
        <v>336544</v>
      </c>
      <c r="Q62" s="128" t="n">
        <v>521856</v>
      </c>
      <c r="S62" s="139" t="n">
        <v>164.5592</v>
      </c>
      <c r="T62" s="125" t="n">
        <v>27.8091</v>
      </c>
      <c r="U62" s="125" t="n">
        <v>37.8948</v>
      </c>
      <c r="V62" s="125" t="n">
        <v>38.5808</v>
      </c>
      <c r="W62" s="125" t="n">
        <v>930.031</v>
      </c>
      <c r="X62" s="125" t="n">
        <v>1.653</v>
      </c>
      <c r="Y62" s="124" t="n">
        <f aca="false">W62/3600</f>
        <v>0.258341944444444</v>
      </c>
      <c r="Z62" s="139" t="n">
        <v>9.0399</v>
      </c>
      <c r="AA62" s="125" t="n">
        <v>6.7799</v>
      </c>
      <c r="AB62" s="124" t="n">
        <v>2.8119</v>
      </c>
      <c r="AC62" s="126" t="n">
        <v>329496</v>
      </c>
      <c r="AD62" s="127" t="n">
        <v>516080</v>
      </c>
      <c r="AE62" s="126" t="n">
        <v>312066</v>
      </c>
      <c r="AF62" s="128" t="n">
        <v>469232</v>
      </c>
      <c r="AG62" s="108"/>
      <c r="AH62" s="130"/>
      <c r="AI62" s="30"/>
      <c r="AJ62" s="30"/>
      <c r="AK62" s="130"/>
      <c r="AL62" s="30"/>
      <c r="AM62" s="131"/>
      <c r="AN62" s="30"/>
      <c r="AO62" s="30"/>
      <c r="AP62" s="30"/>
      <c r="AQ62" s="119"/>
      <c r="AR62" s="120"/>
      <c r="AS62" s="119"/>
      <c r="AT62" s="121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1</v>
      </c>
      <c r="C63" s="14" t="n">
        <v>22</v>
      </c>
      <c r="D63" s="136" t="n">
        <v>2116.7632</v>
      </c>
      <c r="E63" s="137" t="n">
        <v>38.0121</v>
      </c>
      <c r="F63" s="137" t="n">
        <v>40.7727</v>
      </c>
      <c r="G63" s="137" t="n">
        <v>41.5413</v>
      </c>
      <c r="H63" s="137" t="n">
        <v>1877.939</v>
      </c>
      <c r="I63" s="137" t="n">
        <v>3.556</v>
      </c>
      <c r="J63" s="102" t="n">
        <f aca="false">H63/3600</f>
        <v>0.521649722222222</v>
      </c>
      <c r="K63" s="136" t="n">
        <v>13.1105</v>
      </c>
      <c r="L63" s="137" t="n">
        <v>10.9624</v>
      </c>
      <c r="M63" s="102" t="n">
        <v>3.909</v>
      </c>
      <c r="N63" s="192" t="n">
        <v>594991</v>
      </c>
      <c r="O63" s="193" t="n">
        <v>808592</v>
      </c>
      <c r="P63" s="192" t="n">
        <v>556461</v>
      </c>
      <c r="Q63" s="194" t="n">
        <v>742624</v>
      </c>
      <c r="S63" s="136" t="n">
        <v>2362.4904</v>
      </c>
      <c r="T63" s="137" t="n">
        <v>37.9432</v>
      </c>
      <c r="U63" s="137" t="n">
        <v>40.8252</v>
      </c>
      <c r="V63" s="137" t="n">
        <v>41.5955</v>
      </c>
      <c r="W63" s="137" t="n">
        <v>1821.935</v>
      </c>
      <c r="X63" s="137" t="n">
        <v>3.525</v>
      </c>
      <c r="Y63" s="102" t="n">
        <f aca="false">W63/3600</f>
        <v>0.506093055555556</v>
      </c>
      <c r="Z63" s="136" t="n">
        <v>8.0886</v>
      </c>
      <c r="AA63" s="137" t="n">
        <v>6.0664</v>
      </c>
      <c r="AB63" s="102" t="n">
        <v>3.2559</v>
      </c>
      <c r="AC63" s="192" t="n">
        <v>526987</v>
      </c>
      <c r="AD63" s="193" t="n">
        <v>685392</v>
      </c>
      <c r="AE63" s="192" t="n">
        <v>487056</v>
      </c>
      <c r="AF63" s="194" t="n">
        <v>620840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365345488015484</v>
      </c>
      <c r="AO63" s="25" t="n">
        <f aca="false">AVERAGE((AA63-L63)/L63,(AA64-L64)/L64,(AA65-L65)/L65,(AA66-L66)/L66)</f>
        <v>-0.430805300454869</v>
      </c>
      <c r="AP63" s="25" t="n">
        <f aca="false">AVERAGE((AB63-M63)/M63,(AB64-M64)/M64,(AB65-M65)/M65,(AB66-M66)/M66)</f>
        <v>-0.113111599042516</v>
      </c>
      <c r="AQ63" s="109" t="n">
        <f aca="false">AVERAGE((AC63-N63)/N63,(AC64-N64)/N64,(AC65-N65)/N65,(AC66-N66)/N66)</f>
        <v>-0.0822013584145415</v>
      </c>
      <c r="AR63" s="110" t="n">
        <f aca="false">MAX((AD63-O63)/O63,(AD64-O64)/O64,(AD65-O65)/O65,(AD66-O66)/O66)</f>
        <v>-0.10167402999429</v>
      </c>
      <c r="AS63" s="109" t="n">
        <f aca="false">AVERAGE((AE63-P63)/P63,(AE64-P64)/P64,(AE65-P65)/P65,(AE66-P66)/P66)</f>
        <v>-0.0899873039539812</v>
      </c>
      <c r="AT63" s="111" t="n">
        <f aca="false">MAX((AF63-Q63)/Q63,(AF64-Q64)/Q64,(AF65-Q65)/Q65,(AF66-Q66)/Q66)</f>
        <v>-0.107250438956813</v>
      </c>
      <c r="AU63" s="112" t="n">
        <f aca="false">W63/H63</f>
        <v>0.970177945077023</v>
      </c>
      <c r="AV63" s="112" t="n">
        <f aca="false">X63/I63</f>
        <v>0.991282339707537</v>
      </c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38" t="n">
        <v>854.228</v>
      </c>
      <c r="E64" s="103" t="n">
        <v>34.2397</v>
      </c>
      <c r="F64" s="103" t="n">
        <v>37.9735</v>
      </c>
      <c r="G64" s="103" t="n">
        <v>38.6173</v>
      </c>
      <c r="H64" s="103" t="n">
        <v>1391.513</v>
      </c>
      <c r="I64" s="103" t="n">
        <v>2.464</v>
      </c>
      <c r="J64" s="116" t="n">
        <f aca="false">H64/3600</f>
        <v>0.386531388888889</v>
      </c>
      <c r="K64" s="138" t="n">
        <v>12.47</v>
      </c>
      <c r="L64" s="103" t="n">
        <v>10.4279</v>
      </c>
      <c r="M64" s="116" t="n">
        <v>3.4221</v>
      </c>
      <c r="N64" s="104" t="n">
        <v>483853</v>
      </c>
      <c r="O64" s="105" t="n">
        <v>741872</v>
      </c>
      <c r="P64" s="104" t="n">
        <v>457028</v>
      </c>
      <c r="Q64" s="106" t="n">
        <v>682568</v>
      </c>
      <c r="S64" s="138" t="n">
        <v>935.4656</v>
      </c>
      <c r="T64" s="103" t="n">
        <v>34.0444</v>
      </c>
      <c r="U64" s="103" t="n">
        <v>38.0515</v>
      </c>
      <c r="V64" s="103" t="n">
        <v>38.6724</v>
      </c>
      <c r="W64" s="103" t="n">
        <v>1319.238</v>
      </c>
      <c r="X64" s="103" t="n">
        <v>2.402</v>
      </c>
      <c r="Y64" s="116" t="n">
        <f aca="false">W64/3600</f>
        <v>0.366455</v>
      </c>
      <c r="Z64" s="138" t="n">
        <v>7.8301</v>
      </c>
      <c r="AA64" s="103" t="n">
        <v>5.8725</v>
      </c>
      <c r="AB64" s="116" t="n">
        <v>2.9842</v>
      </c>
      <c r="AC64" s="104" t="n">
        <v>442734</v>
      </c>
      <c r="AD64" s="105" t="n">
        <v>632352</v>
      </c>
      <c r="AE64" s="104" t="n">
        <v>413859</v>
      </c>
      <c r="AF64" s="106" t="n">
        <v>575104</v>
      </c>
      <c r="AG64" s="108"/>
      <c r="AH64" s="40"/>
      <c r="AI64" s="19"/>
      <c r="AJ64" s="19"/>
      <c r="AK64" s="40"/>
      <c r="AL64" s="19"/>
      <c r="AM64" s="118"/>
      <c r="AN64" s="19"/>
      <c r="AO64" s="19"/>
      <c r="AP64" s="19"/>
      <c r="AQ64" s="119"/>
      <c r="AR64" s="120"/>
      <c r="AS64" s="119"/>
      <c r="AT64" s="121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38" t="n">
        <v>359.1968</v>
      </c>
      <c r="E65" s="103" t="n">
        <v>30.8191</v>
      </c>
      <c r="F65" s="103" t="n">
        <v>35.8657</v>
      </c>
      <c r="G65" s="103" t="n">
        <v>36.4651</v>
      </c>
      <c r="H65" s="103" t="n">
        <v>1099.945</v>
      </c>
      <c r="I65" s="103" t="n">
        <v>1.887</v>
      </c>
      <c r="J65" s="116" t="n">
        <f aca="false">H65/3600</f>
        <v>0.305540277777778</v>
      </c>
      <c r="K65" s="138" t="n">
        <v>11.5433</v>
      </c>
      <c r="L65" s="103" t="n">
        <v>9.6537</v>
      </c>
      <c r="M65" s="116" t="n">
        <v>2.9681</v>
      </c>
      <c r="N65" s="104" t="n">
        <v>388197</v>
      </c>
      <c r="O65" s="105" t="n">
        <v>649776</v>
      </c>
      <c r="P65" s="104" t="n">
        <v>371180</v>
      </c>
      <c r="Q65" s="106" t="n">
        <v>601224</v>
      </c>
      <c r="S65" s="138" t="n">
        <v>386.1816</v>
      </c>
      <c r="T65" s="103" t="n">
        <v>30.6799</v>
      </c>
      <c r="U65" s="103" t="n">
        <v>35.9493</v>
      </c>
      <c r="V65" s="103" t="n">
        <v>36.5814</v>
      </c>
      <c r="W65" s="103" t="n">
        <v>1015.847</v>
      </c>
      <c r="X65" s="103" t="n">
        <v>1.825</v>
      </c>
      <c r="Y65" s="116" t="n">
        <f aca="false">W65/3600</f>
        <v>0.282179722222222</v>
      </c>
      <c r="Z65" s="138" t="n">
        <v>7.3997</v>
      </c>
      <c r="AA65" s="103" t="n">
        <v>5.5498</v>
      </c>
      <c r="AB65" s="116" t="n">
        <v>2.6902</v>
      </c>
      <c r="AC65" s="104" t="n">
        <v>360297</v>
      </c>
      <c r="AD65" s="105" t="n">
        <v>573840</v>
      </c>
      <c r="AE65" s="104" t="n">
        <v>341956</v>
      </c>
      <c r="AF65" s="106" t="n">
        <v>522912</v>
      </c>
      <c r="AG65" s="108"/>
      <c r="AH65" s="40"/>
      <c r="AI65" s="19"/>
      <c r="AJ65" s="19"/>
      <c r="AK65" s="40"/>
      <c r="AL65" s="19"/>
      <c r="AM65" s="118"/>
      <c r="AN65" s="19"/>
      <c r="AO65" s="19"/>
      <c r="AP65" s="19"/>
      <c r="AQ65" s="119"/>
      <c r="AR65" s="120"/>
      <c r="AS65" s="119"/>
      <c r="AT65" s="121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39" t="n">
        <v>151.6776</v>
      </c>
      <c r="E66" s="125" t="n">
        <v>27.792</v>
      </c>
      <c r="F66" s="125" t="n">
        <v>34.4166</v>
      </c>
      <c r="G66" s="125" t="n">
        <v>35.0635</v>
      </c>
      <c r="H66" s="125" t="n">
        <v>914.189</v>
      </c>
      <c r="I66" s="125" t="n">
        <v>1.56</v>
      </c>
      <c r="J66" s="124" t="n">
        <f aca="false">H66/3600</f>
        <v>0.253941388888889</v>
      </c>
      <c r="K66" s="139" t="n">
        <v>10.448</v>
      </c>
      <c r="L66" s="125" t="n">
        <v>8.7376</v>
      </c>
      <c r="M66" s="124" t="n">
        <v>2.6043</v>
      </c>
      <c r="N66" s="126" t="n">
        <v>319504</v>
      </c>
      <c r="O66" s="127" t="n">
        <v>532368</v>
      </c>
      <c r="P66" s="126" t="n">
        <v>309197</v>
      </c>
      <c r="Q66" s="128" t="n">
        <v>496632</v>
      </c>
      <c r="S66" s="139" t="n">
        <v>157.1144</v>
      </c>
      <c r="T66" s="125" t="n">
        <v>27.672</v>
      </c>
      <c r="U66" s="125" t="n">
        <v>34.3562</v>
      </c>
      <c r="V66" s="125" t="n">
        <v>35.0317</v>
      </c>
      <c r="W66" s="125" t="n">
        <v>829.535</v>
      </c>
      <c r="X66" s="125" t="n">
        <v>1.45</v>
      </c>
      <c r="Y66" s="124" t="n">
        <f aca="false">W66/3600</f>
        <v>0.230426388888889</v>
      </c>
      <c r="Z66" s="139" t="n">
        <v>6.8195</v>
      </c>
      <c r="AA66" s="125" t="n">
        <v>5.1146</v>
      </c>
      <c r="AB66" s="124" t="n">
        <v>2.4382</v>
      </c>
      <c r="AC66" s="126" t="n">
        <v>301082</v>
      </c>
      <c r="AD66" s="127" t="n">
        <v>478240</v>
      </c>
      <c r="AE66" s="126" t="n">
        <v>290016</v>
      </c>
      <c r="AF66" s="128" t="n">
        <v>443368</v>
      </c>
      <c r="AG66" s="108"/>
      <c r="AH66" s="130"/>
      <c r="AI66" s="30"/>
      <c r="AJ66" s="30"/>
      <c r="AK66" s="130"/>
      <c r="AL66" s="30"/>
      <c r="AM66" s="131"/>
      <c r="AN66" s="30"/>
      <c r="AO66" s="30"/>
      <c r="AP66" s="30"/>
      <c r="AQ66" s="132"/>
      <c r="AR66" s="133"/>
      <c r="AS66" s="132"/>
      <c r="AT66" s="134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7</v>
      </c>
      <c r="C67" s="14" t="n">
        <v>22</v>
      </c>
      <c r="D67" s="136" t="n">
        <v>1363.728</v>
      </c>
      <c r="E67" s="137" t="n">
        <v>39.8354</v>
      </c>
      <c r="F67" s="137" t="n">
        <v>41.208</v>
      </c>
      <c r="G67" s="137" t="n">
        <v>42.3074</v>
      </c>
      <c r="H67" s="137" t="n">
        <v>1481.79</v>
      </c>
      <c r="I67" s="137" t="n">
        <v>2.433</v>
      </c>
      <c r="J67" s="102" t="n">
        <f aca="false">H67/3600</f>
        <v>0.411608333333333</v>
      </c>
      <c r="K67" s="136" t="n">
        <v>18.5649</v>
      </c>
      <c r="L67" s="137" t="n">
        <v>15.5427</v>
      </c>
      <c r="M67" s="102" t="n">
        <v>5.0652</v>
      </c>
      <c r="N67" s="192" t="n">
        <v>650350</v>
      </c>
      <c r="O67" s="193" t="n">
        <v>786016</v>
      </c>
      <c r="P67" s="192" t="n">
        <v>596646</v>
      </c>
      <c r="Q67" s="194" t="n">
        <v>711824</v>
      </c>
      <c r="S67" s="136" t="n">
        <v>1397.1224</v>
      </c>
      <c r="T67" s="137" t="n">
        <v>39.8208</v>
      </c>
      <c r="U67" s="137" t="n">
        <v>41.281</v>
      </c>
      <c r="V67" s="137" t="n">
        <v>42.3419</v>
      </c>
      <c r="W67" s="137" t="n">
        <v>1411.309</v>
      </c>
      <c r="X67" s="137" t="n">
        <v>2.355</v>
      </c>
      <c r="Y67" s="102" t="n">
        <f aca="false">W67/3600</f>
        <v>0.392030277777778</v>
      </c>
      <c r="Z67" s="136" t="n">
        <v>12.0197</v>
      </c>
      <c r="AA67" s="137" t="n">
        <v>9.0148</v>
      </c>
      <c r="AB67" s="102" t="n">
        <v>4.3715</v>
      </c>
      <c r="AC67" s="192" t="n">
        <v>548386</v>
      </c>
      <c r="AD67" s="193" t="n">
        <v>636944</v>
      </c>
      <c r="AE67" s="192" t="n">
        <v>497679</v>
      </c>
      <c r="AF67" s="194" t="n">
        <v>572608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349821317741862</v>
      </c>
      <c r="AO67" s="25" t="n">
        <f aca="false">AVERAGE((AA67-L67)/L67,(AA68-L68)/L68,(AA69-L69)/L69,(AA70-L70)/L70)</f>
        <v>-0.417668505392625</v>
      </c>
      <c r="AP67" s="25" t="n">
        <f aca="false">AVERAGE((AB67-M67)/M67,(AB68-M68)/M68,(AB69-M69)/M69,(AB70-M70)/M70)</f>
        <v>-0.110062483320653</v>
      </c>
      <c r="AQ67" s="119" t="n">
        <f aca="false">AVERAGE((AC67-N67)/N67,(AC68-N68)/N68,(AC69-N69)/N69,(AC70-N70)/N70)</f>
        <v>-0.139659331679394</v>
      </c>
      <c r="AR67" s="120" t="n">
        <f aca="false">MAX((AD67-O67)/O67,(AD68-O68)/O68,(AD69-O69)/O69,(AD70-O70)/O70)</f>
        <v>-0.154853494843673</v>
      </c>
      <c r="AS67" s="119" t="n">
        <f aca="false">AVERAGE((AE67-P67)/P67,(AE68-P68)/P68,(AE69-P69)/P69,(AE70-P70)/P70)</f>
        <v>-0.146021565601421</v>
      </c>
      <c r="AT67" s="121" t="n">
        <f aca="false">MAX((AF67-Q67)/Q67,(AF68-Q68)/Q68,(AF69-Q69)/Q69,(AF70-Q70)/Q70)</f>
        <v>-0.169696204130613</v>
      </c>
      <c r="AU67" s="112" t="n">
        <f aca="false">W67/H67</f>
        <v>0.952435230363277</v>
      </c>
      <c r="AV67" s="112" t="n">
        <f aca="false">X67/I67</f>
        <v>0.967940813810111</v>
      </c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38" t="n">
        <v>640.9872</v>
      </c>
      <c r="E68" s="103" t="n">
        <v>35.7653</v>
      </c>
      <c r="F68" s="103" t="n">
        <v>38.2641</v>
      </c>
      <c r="G68" s="103" t="n">
        <v>39.4899</v>
      </c>
      <c r="H68" s="103" t="n">
        <v>1226.28</v>
      </c>
      <c r="I68" s="103" t="n">
        <v>1.872</v>
      </c>
      <c r="J68" s="116" t="n">
        <f aca="false">H68/3600</f>
        <v>0.340633333333333</v>
      </c>
      <c r="K68" s="138" t="n">
        <v>18.0514</v>
      </c>
      <c r="L68" s="103" t="n">
        <v>15.1184</v>
      </c>
      <c r="M68" s="116" t="n">
        <v>4.6387</v>
      </c>
      <c r="N68" s="104" t="n">
        <v>569373</v>
      </c>
      <c r="O68" s="105" t="n">
        <v>684208</v>
      </c>
      <c r="P68" s="104" t="n">
        <v>526848</v>
      </c>
      <c r="Q68" s="106" t="n">
        <v>633320</v>
      </c>
      <c r="S68" s="138" t="n">
        <v>650.52</v>
      </c>
      <c r="T68" s="103" t="n">
        <v>35.7253</v>
      </c>
      <c r="U68" s="103" t="n">
        <v>38.3436</v>
      </c>
      <c r="V68" s="103" t="n">
        <v>39.5076</v>
      </c>
      <c r="W68" s="103" t="n">
        <v>1155.671</v>
      </c>
      <c r="X68" s="103" t="n">
        <v>1.778</v>
      </c>
      <c r="Y68" s="116" t="n">
        <f aca="false">W68/3600</f>
        <v>0.321019722222222</v>
      </c>
      <c r="Z68" s="138" t="n">
        <v>11.657</v>
      </c>
      <c r="AA68" s="103" t="n">
        <v>8.7427</v>
      </c>
      <c r="AB68" s="116" t="n">
        <v>4.0631</v>
      </c>
      <c r="AC68" s="104" t="n">
        <v>485775</v>
      </c>
      <c r="AD68" s="105" t="n">
        <v>578256</v>
      </c>
      <c r="AE68" s="104" t="n">
        <v>445437</v>
      </c>
      <c r="AF68" s="106" t="n">
        <v>525848</v>
      </c>
      <c r="AG68" s="108"/>
      <c r="AH68" s="40"/>
      <c r="AI68" s="19"/>
      <c r="AJ68" s="19"/>
      <c r="AK68" s="40"/>
      <c r="AL68" s="19"/>
      <c r="AM68" s="118"/>
      <c r="AN68" s="19"/>
      <c r="AO68" s="19"/>
      <c r="AP68" s="19"/>
      <c r="AQ68" s="119"/>
      <c r="AR68" s="120"/>
      <c r="AS68" s="119"/>
      <c r="AT68" s="121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38" t="n">
        <v>300.24</v>
      </c>
      <c r="E69" s="103" t="n">
        <v>32.1797</v>
      </c>
      <c r="F69" s="103" t="n">
        <v>36.2009</v>
      </c>
      <c r="G69" s="103" t="n">
        <v>37.349</v>
      </c>
      <c r="H69" s="103" t="n">
        <v>1003.165</v>
      </c>
      <c r="I69" s="103" t="n">
        <v>1.466</v>
      </c>
      <c r="J69" s="116" t="n">
        <f aca="false">H69/3600</f>
        <v>0.278656944444444</v>
      </c>
      <c r="K69" s="138" t="n">
        <v>17.1557</v>
      </c>
      <c r="L69" s="103" t="n">
        <v>14.3687</v>
      </c>
      <c r="M69" s="116" t="n">
        <v>4.1361</v>
      </c>
      <c r="N69" s="104" t="n">
        <v>480150</v>
      </c>
      <c r="O69" s="105" t="n">
        <v>604480</v>
      </c>
      <c r="P69" s="104" t="n">
        <v>449165</v>
      </c>
      <c r="Q69" s="106" t="n">
        <v>558360</v>
      </c>
      <c r="S69" s="138" t="n">
        <v>302.0896</v>
      </c>
      <c r="T69" s="103" t="n">
        <v>32.1431</v>
      </c>
      <c r="U69" s="103" t="n">
        <v>36.2446</v>
      </c>
      <c r="V69" s="103" t="n">
        <v>37.3753</v>
      </c>
      <c r="W69" s="103" t="n">
        <v>932.729</v>
      </c>
      <c r="X69" s="103" t="n">
        <v>1.388</v>
      </c>
      <c r="Y69" s="116" t="n">
        <f aca="false">W69/3600</f>
        <v>0.259091388888889</v>
      </c>
      <c r="Z69" s="138" t="n">
        <v>11.1897</v>
      </c>
      <c r="AA69" s="103" t="n">
        <v>8.3923</v>
      </c>
      <c r="AB69" s="116" t="n">
        <v>3.7169</v>
      </c>
      <c r="AC69" s="104" t="n">
        <v>414750</v>
      </c>
      <c r="AD69" s="105" t="n">
        <v>496016</v>
      </c>
      <c r="AE69" s="104" t="n">
        <v>385653</v>
      </c>
      <c r="AF69" s="106" t="n">
        <v>455808</v>
      </c>
      <c r="AG69" s="108"/>
      <c r="AH69" s="40"/>
      <c r="AI69" s="19"/>
      <c r="AJ69" s="19"/>
      <c r="AK69" s="40"/>
      <c r="AL69" s="19"/>
      <c r="AM69" s="118"/>
      <c r="AN69" s="19"/>
      <c r="AO69" s="19"/>
      <c r="AP69" s="19"/>
      <c r="AQ69" s="119"/>
      <c r="AR69" s="120"/>
      <c r="AS69" s="119"/>
      <c r="AT69" s="121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39" t="n">
        <v>144.648</v>
      </c>
      <c r="E70" s="125" t="n">
        <v>29.3289</v>
      </c>
      <c r="F70" s="125" t="n">
        <v>34.8113</v>
      </c>
      <c r="G70" s="125" t="n">
        <v>35.9015</v>
      </c>
      <c r="H70" s="125" t="n">
        <v>824.014</v>
      </c>
      <c r="I70" s="125" t="n">
        <v>1.216</v>
      </c>
      <c r="J70" s="124" t="n">
        <f aca="false">H70/3600</f>
        <v>0.228892777777778</v>
      </c>
      <c r="K70" s="139" t="n">
        <v>15.8584</v>
      </c>
      <c r="L70" s="125" t="n">
        <v>13.2776</v>
      </c>
      <c r="M70" s="124" t="n">
        <v>3.6374</v>
      </c>
      <c r="N70" s="126" t="n">
        <v>397031</v>
      </c>
      <c r="O70" s="127" t="n">
        <v>537056</v>
      </c>
      <c r="P70" s="126" t="n">
        <v>375863</v>
      </c>
      <c r="Q70" s="128" t="n">
        <v>498248</v>
      </c>
      <c r="S70" s="139" t="n">
        <v>144.5656</v>
      </c>
      <c r="T70" s="125" t="n">
        <v>29.3012</v>
      </c>
      <c r="U70" s="125" t="n">
        <v>34.8413</v>
      </c>
      <c r="V70" s="125" t="n">
        <v>35.9011</v>
      </c>
      <c r="W70" s="125" t="n">
        <v>758.929</v>
      </c>
      <c r="X70" s="125" t="n">
        <v>1.107</v>
      </c>
      <c r="Y70" s="124" t="n">
        <f aca="false">W70/3600</f>
        <v>0.210813611111111</v>
      </c>
      <c r="Z70" s="139" t="n">
        <v>10.3914</v>
      </c>
      <c r="AA70" s="125" t="n">
        <v>7.7936</v>
      </c>
      <c r="AB70" s="124" t="n">
        <v>3.3542</v>
      </c>
      <c r="AC70" s="126" t="n">
        <v>349855</v>
      </c>
      <c r="AD70" s="127" t="n">
        <v>436752</v>
      </c>
      <c r="AE70" s="126" t="n">
        <v>329899</v>
      </c>
      <c r="AF70" s="128" t="n">
        <v>402752</v>
      </c>
      <c r="AG70" s="108"/>
      <c r="AH70" s="130"/>
      <c r="AI70" s="30"/>
      <c r="AJ70" s="30"/>
      <c r="AK70" s="130"/>
      <c r="AL70" s="30"/>
      <c r="AM70" s="131"/>
      <c r="AN70" s="30"/>
      <c r="AO70" s="30"/>
      <c r="AP70" s="30"/>
      <c r="AQ70" s="119"/>
      <c r="AR70" s="120"/>
      <c r="AS70" s="119"/>
      <c r="AT70" s="121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2</v>
      </c>
      <c r="B71" s="14" t="s">
        <v>103</v>
      </c>
      <c r="C71" s="14" t="n">
        <v>22</v>
      </c>
      <c r="D71" s="136" t="n">
        <v>2381.0912</v>
      </c>
      <c r="E71" s="137" t="n">
        <v>42.5551</v>
      </c>
      <c r="F71" s="137" t="n">
        <v>46.4689</v>
      </c>
      <c r="G71" s="137" t="n">
        <v>47.7867</v>
      </c>
      <c r="H71" s="137" t="n">
        <v>10581.455</v>
      </c>
      <c r="I71" s="137" t="n">
        <v>14.398</v>
      </c>
      <c r="J71" s="102" t="n">
        <f aca="false">H71/3600</f>
        <v>2.93929305555556</v>
      </c>
      <c r="K71" s="136" t="n">
        <v>3.1368</v>
      </c>
      <c r="L71" s="137" t="n">
        <v>2.6252</v>
      </c>
      <c r="M71" s="102" t="n">
        <v>1.9197</v>
      </c>
      <c r="N71" s="192" t="n">
        <v>2314538</v>
      </c>
      <c r="O71" s="193" t="n">
        <v>2797632</v>
      </c>
      <c r="P71" s="192" t="n">
        <v>2266983</v>
      </c>
      <c r="Q71" s="194" t="n">
        <v>2700024</v>
      </c>
      <c r="S71" s="136" t="n">
        <v>2374.3192</v>
      </c>
      <c r="T71" s="137" t="n">
        <v>42.62</v>
      </c>
      <c r="U71" s="137" t="n">
        <v>46.4593</v>
      </c>
      <c r="V71" s="137" t="n">
        <v>47.7763</v>
      </c>
      <c r="W71" s="137" t="n">
        <v>9697.006</v>
      </c>
      <c r="X71" s="137" t="n">
        <v>14.242</v>
      </c>
      <c r="Y71" s="102" t="n">
        <f aca="false">W71/3600</f>
        <v>2.69361277777778</v>
      </c>
      <c r="Z71" s="136" t="n">
        <v>2.1568</v>
      </c>
      <c r="AA71" s="137" t="n">
        <v>1.6176</v>
      </c>
      <c r="AB71" s="102" t="n">
        <v>1.8678</v>
      </c>
      <c r="AC71" s="192" t="n">
        <v>2248382</v>
      </c>
      <c r="AD71" s="193" t="n">
        <v>2660944</v>
      </c>
      <c r="AE71" s="192" t="n">
        <v>2200398</v>
      </c>
      <c r="AF71" s="194" t="n">
        <v>2571824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32808120154031</v>
      </c>
      <c r="AO71" s="25" t="n">
        <f aca="false">AVERAGE((AA71-L71)/L71,(AA72-L72)/L72,(AA73-L73)/L73,(AA74-L74)/L74)</f>
        <v>-0.397898076141123</v>
      </c>
      <c r="AP71" s="25" t="n">
        <f aca="false">AVERAGE((AB71-M71)/M71,(AB72-M72)/M72,(AB73-M73)/M73,(AB74-M74)/M74)</f>
        <v>-0.0203893407934649</v>
      </c>
      <c r="AQ71" s="196" t="n">
        <f aca="false">AVERAGE((AC71-N71)/N71,(AC72-N72)/N72,(AC73-N73)/N73,(AC74-N74)/N74)</f>
        <v>-0.0219707929380871</v>
      </c>
      <c r="AR71" s="197" t="n">
        <f aca="false">MAX((AD71-O71)/O71,(AD72-O72)/O72,(AD73-O73)/O73,(AD74-O74)/O74)</f>
        <v>-0.0260011021917681</v>
      </c>
      <c r="AS71" s="196" t="n">
        <f aca="false">AVERAGE((AE71-P71)/P71,(AE72-P72)/P72,(AE73-P73)/P73,(AE74-P74)/P74)</f>
        <v>-0.0222576469180002</v>
      </c>
      <c r="AT71" s="198" t="n">
        <f aca="false">MAX((AF71-Q71)/Q71,(AF72-Q72)/Q72,(AF73-Q73)/Q73,(AF74-Q74)/Q74)</f>
        <v>-0.0273833084105146</v>
      </c>
      <c r="AU71" s="112"/>
      <c r="AV71" s="112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4</v>
      </c>
      <c r="B72" s="23"/>
      <c r="C72" s="23" t="n">
        <v>27</v>
      </c>
      <c r="D72" s="138" t="n">
        <v>887.0528</v>
      </c>
      <c r="E72" s="103" t="n">
        <v>40.2215</v>
      </c>
      <c r="F72" s="103" t="n">
        <v>44.2992</v>
      </c>
      <c r="G72" s="103" t="n">
        <v>45.5857</v>
      </c>
      <c r="H72" s="103" t="n">
        <v>8979.433</v>
      </c>
      <c r="I72" s="103" t="n">
        <v>11.122</v>
      </c>
      <c r="J72" s="116" t="n">
        <f aca="false">H72/3600</f>
        <v>2.49428694444444</v>
      </c>
      <c r="K72" s="138" t="n">
        <v>2.8514</v>
      </c>
      <c r="L72" s="103" t="n">
        <v>2.3863</v>
      </c>
      <c r="M72" s="116" t="n">
        <v>1.8417</v>
      </c>
      <c r="N72" s="104" t="n">
        <v>2137481</v>
      </c>
      <c r="O72" s="105" t="n">
        <v>2576144</v>
      </c>
      <c r="P72" s="104" t="n">
        <v>2104274</v>
      </c>
      <c r="Q72" s="106" t="n">
        <v>2504416</v>
      </c>
      <c r="S72" s="138" t="n">
        <v>892.2304</v>
      </c>
      <c r="T72" s="103" t="n">
        <v>40.269</v>
      </c>
      <c r="U72" s="103" t="n">
        <v>44.2851</v>
      </c>
      <c r="V72" s="103" t="n">
        <v>45.5555</v>
      </c>
      <c r="W72" s="103" t="n">
        <v>8108.916</v>
      </c>
      <c r="X72" s="103" t="n">
        <v>10.998</v>
      </c>
      <c r="Y72" s="116" t="n">
        <f aca="false">W72/3600</f>
        <v>2.25247666666667</v>
      </c>
      <c r="Z72" s="138" t="n">
        <v>1.8987</v>
      </c>
      <c r="AA72" s="103" t="n">
        <v>1.4241</v>
      </c>
      <c r="AB72" s="116" t="n">
        <v>1.797</v>
      </c>
      <c r="AC72" s="104" t="n">
        <v>2083926</v>
      </c>
      <c r="AD72" s="105" t="n">
        <v>2488192</v>
      </c>
      <c r="AE72" s="104" t="n">
        <v>2050910</v>
      </c>
      <c r="AF72" s="106" t="n">
        <v>2413328</v>
      </c>
      <c r="AG72" s="108"/>
      <c r="AH72" s="40"/>
      <c r="AI72" s="19"/>
      <c r="AJ72" s="19"/>
      <c r="AK72" s="40"/>
      <c r="AL72" s="19"/>
      <c r="AM72" s="118"/>
      <c r="AN72" s="19"/>
      <c r="AO72" s="19"/>
      <c r="AP72" s="19"/>
      <c r="AQ72" s="199"/>
      <c r="AR72" s="200"/>
      <c r="AS72" s="199"/>
      <c r="AT72" s="201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38" t="n">
        <v>433.08</v>
      </c>
      <c r="E73" s="103" t="n">
        <v>37.5176</v>
      </c>
      <c r="F73" s="103" t="n">
        <v>42.4123</v>
      </c>
      <c r="G73" s="103" t="n">
        <v>43.6647</v>
      </c>
      <c r="H73" s="103" t="n">
        <v>8210.894</v>
      </c>
      <c r="I73" s="103" t="n">
        <v>9.797</v>
      </c>
      <c r="J73" s="116" t="n">
        <f aca="false">H73/3600</f>
        <v>2.28080388888889</v>
      </c>
      <c r="K73" s="138" t="n">
        <v>2.564</v>
      </c>
      <c r="L73" s="103" t="n">
        <v>2.1459</v>
      </c>
      <c r="M73" s="116" t="n">
        <v>1.776</v>
      </c>
      <c r="N73" s="104" t="n">
        <v>2015826</v>
      </c>
      <c r="O73" s="105" t="n">
        <v>2409744</v>
      </c>
      <c r="P73" s="104" t="n">
        <v>1992975</v>
      </c>
      <c r="Q73" s="106" t="n">
        <v>2348584</v>
      </c>
      <c r="S73" s="138" t="n">
        <v>432.2408</v>
      </c>
      <c r="T73" s="103" t="n">
        <v>37.5224</v>
      </c>
      <c r="U73" s="103" t="n">
        <v>42.3999</v>
      </c>
      <c r="V73" s="103" t="n">
        <v>43.5741</v>
      </c>
      <c r="W73" s="103" t="n">
        <v>7398.409</v>
      </c>
      <c r="X73" s="103" t="n">
        <v>9.718</v>
      </c>
      <c r="Y73" s="116" t="n">
        <f aca="false">W73/3600</f>
        <v>2.05511361111111</v>
      </c>
      <c r="Z73" s="138" t="n">
        <v>1.7106</v>
      </c>
      <c r="AA73" s="103" t="n">
        <v>1.2829</v>
      </c>
      <c r="AB73" s="116" t="n">
        <v>1.7448</v>
      </c>
      <c r="AC73" s="104" t="n">
        <v>1976005</v>
      </c>
      <c r="AD73" s="105" t="n">
        <v>2347088</v>
      </c>
      <c r="AE73" s="104" t="n">
        <v>1953472</v>
      </c>
      <c r="AF73" s="106" t="n">
        <v>2284272</v>
      </c>
      <c r="AG73" s="108"/>
      <c r="AH73" s="40"/>
      <c r="AI73" s="19"/>
      <c r="AJ73" s="19"/>
      <c r="AK73" s="40"/>
      <c r="AL73" s="19"/>
      <c r="AM73" s="118"/>
      <c r="AN73" s="19"/>
      <c r="AO73" s="19"/>
      <c r="AP73" s="19"/>
      <c r="AQ73" s="199"/>
      <c r="AR73" s="200"/>
      <c r="AS73" s="199"/>
      <c r="AT73" s="201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39" t="n">
        <v>226.0592</v>
      </c>
      <c r="E74" s="125" t="n">
        <v>34.5445</v>
      </c>
      <c r="F74" s="125" t="n">
        <v>41.2193</v>
      </c>
      <c r="G74" s="125" t="n">
        <v>42.244</v>
      </c>
      <c r="H74" s="125" t="n">
        <v>7821.094</v>
      </c>
      <c r="I74" s="125" t="n">
        <v>9.11</v>
      </c>
      <c r="J74" s="124" t="n">
        <f aca="false">H74/3600</f>
        <v>2.17252611111111</v>
      </c>
      <c r="K74" s="139" t="n">
        <v>2.1661</v>
      </c>
      <c r="L74" s="125" t="n">
        <v>1.8134</v>
      </c>
      <c r="M74" s="124" t="n">
        <v>1.7188</v>
      </c>
      <c r="N74" s="126" t="n">
        <v>1923610</v>
      </c>
      <c r="O74" s="127" t="n">
        <v>2279264</v>
      </c>
      <c r="P74" s="126" t="n">
        <v>1908549</v>
      </c>
      <c r="Q74" s="128" t="n">
        <v>2230024</v>
      </c>
      <c r="S74" s="139" t="n">
        <v>225.4168</v>
      </c>
      <c r="T74" s="125" t="n">
        <v>34.5647</v>
      </c>
      <c r="U74" s="125" t="n">
        <v>41.1561</v>
      </c>
      <c r="V74" s="125" t="n">
        <v>42.1373</v>
      </c>
      <c r="W74" s="125" t="n">
        <v>6999.593</v>
      </c>
      <c r="X74" s="125" t="n">
        <v>9.032</v>
      </c>
      <c r="Y74" s="124" t="n">
        <f aca="false">W74/3600</f>
        <v>1.94433138888889</v>
      </c>
      <c r="Z74" s="139" t="n">
        <v>1.4449</v>
      </c>
      <c r="AA74" s="125" t="n">
        <v>1.0837</v>
      </c>
      <c r="AB74" s="124" t="n">
        <v>1.697</v>
      </c>
      <c r="AC74" s="126" t="n">
        <v>1895735</v>
      </c>
      <c r="AD74" s="127" t="n">
        <v>2163632</v>
      </c>
      <c r="AE74" s="126" t="n">
        <v>1880917</v>
      </c>
      <c r="AF74" s="128" t="n">
        <v>2121248</v>
      </c>
      <c r="AG74" s="108"/>
      <c r="AH74" s="130"/>
      <c r="AI74" s="30"/>
      <c r="AJ74" s="30"/>
      <c r="AK74" s="130"/>
      <c r="AL74" s="30"/>
      <c r="AM74" s="131"/>
      <c r="AN74" s="30"/>
      <c r="AO74" s="30"/>
      <c r="AP74" s="30"/>
      <c r="AQ74" s="202"/>
      <c r="AR74" s="203"/>
      <c r="AS74" s="202"/>
      <c r="AT74" s="204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5</v>
      </c>
      <c r="C75" s="14" t="n">
        <v>22</v>
      </c>
      <c r="D75" s="136" t="n">
        <v>1802.0544</v>
      </c>
      <c r="E75" s="137" t="n">
        <v>42.9282</v>
      </c>
      <c r="F75" s="137" t="n">
        <v>48.0936</v>
      </c>
      <c r="G75" s="137" t="n">
        <v>48.846</v>
      </c>
      <c r="H75" s="137" t="n">
        <v>9953.456</v>
      </c>
      <c r="I75" s="137" t="n">
        <v>13.759</v>
      </c>
      <c r="J75" s="102" t="n">
        <f aca="false">H75/3600</f>
        <v>2.76484888888889</v>
      </c>
      <c r="K75" s="136" t="n">
        <v>4.8554</v>
      </c>
      <c r="L75" s="137" t="n">
        <v>4.0633</v>
      </c>
      <c r="M75" s="102" t="n">
        <v>2.0628</v>
      </c>
      <c r="N75" s="192" t="n">
        <v>2387058</v>
      </c>
      <c r="O75" s="193" t="n">
        <v>2988816</v>
      </c>
      <c r="P75" s="192" t="n">
        <v>2332468</v>
      </c>
      <c r="Q75" s="194" t="n">
        <v>2869376</v>
      </c>
      <c r="S75" s="136" t="n">
        <v>1834.748</v>
      </c>
      <c r="T75" s="137" t="n">
        <v>42.9718</v>
      </c>
      <c r="U75" s="137" t="n">
        <v>48.0642</v>
      </c>
      <c r="V75" s="137" t="n">
        <v>48.826</v>
      </c>
      <c r="W75" s="137" t="n">
        <v>9059.274</v>
      </c>
      <c r="X75" s="137" t="n">
        <v>13.353</v>
      </c>
      <c r="Y75" s="102" t="n">
        <f aca="false">W75/3600</f>
        <v>2.516465</v>
      </c>
      <c r="Z75" s="136" t="n">
        <v>3.2549</v>
      </c>
      <c r="AA75" s="137" t="n">
        <v>2.4412</v>
      </c>
      <c r="AB75" s="102" t="n">
        <v>1.9887</v>
      </c>
      <c r="AC75" s="192" t="n">
        <v>2303470</v>
      </c>
      <c r="AD75" s="193" t="n">
        <v>2791152</v>
      </c>
      <c r="AE75" s="192" t="n">
        <v>2249925</v>
      </c>
      <c r="AF75" s="194" t="n">
        <v>2681032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353967037655193</v>
      </c>
      <c r="AO75" s="25" t="n">
        <f aca="false">AVERAGE((AA75-L75)/L75,(AA76-L76)/L76,(AA77-L77)/L77,(AA78-L78)/L78)</f>
        <v>-0.420790100703996</v>
      </c>
      <c r="AP75" s="25" t="n">
        <f aca="false">AVERAGE((AB75-M75)/M75,(AB76-M76)/M76,(AB77-M77)/M77,(AB78-M78)/M78)</f>
        <v>-0.0312929778311</v>
      </c>
      <c r="AQ75" s="196" t="n">
        <f aca="false">AVERAGE((AC75-N75)/N75,(AC76-N76)/N76,(AC77-N77)/N77,(AC78-N78)/N78)</f>
        <v>-0.0252193769557822</v>
      </c>
      <c r="AR75" s="197" t="n">
        <f aca="false">MAX((AD75-O75)/O75,(AD76-O76)/O76,(AD77-O77)/O77,(AD78-O78)/O78)</f>
        <v>-0.0255364742998304</v>
      </c>
      <c r="AS75" s="196" t="n">
        <f aca="false">AVERAGE((AE75-P75)/P75,(AE76-P76)/P76,(AE77-P77)/P77,(AE78-P78)/P78)</f>
        <v>-0.0252207886694203</v>
      </c>
      <c r="AT75" s="198" t="n">
        <f aca="false">MAX((AF75-Q75)/Q75,(AF76-Q76)/Q76,(AF77-Q77)/Q77,(AF78-Q78)/Q78)</f>
        <v>-0.0289267627101977</v>
      </c>
      <c r="AU75" s="112"/>
      <c r="AV75" s="112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38" t="n">
        <v>446.1896</v>
      </c>
      <c r="E76" s="103" t="n">
        <v>41.0975</v>
      </c>
      <c r="F76" s="103" t="n">
        <v>46.2882</v>
      </c>
      <c r="G76" s="103" t="n">
        <v>46.979</v>
      </c>
      <c r="H76" s="103" t="n">
        <v>8336.1</v>
      </c>
      <c r="I76" s="103" t="n">
        <v>10.498</v>
      </c>
      <c r="J76" s="116" t="n">
        <f aca="false">H76/3600</f>
        <v>2.31558333333333</v>
      </c>
      <c r="K76" s="138" t="n">
        <v>4.4904</v>
      </c>
      <c r="L76" s="103" t="n">
        <v>3.7562</v>
      </c>
      <c r="M76" s="116" t="n">
        <v>1.933</v>
      </c>
      <c r="N76" s="104" t="n">
        <v>2127164</v>
      </c>
      <c r="O76" s="105" t="n">
        <v>2687920</v>
      </c>
      <c r="P76" s="104" t="n">
        <v>2094867</v>
      </c>
      <c r="Q76" s="106" t="n">
        <v>2603264</v>
      </c>
      <c r="S76" s="138" t="n">
        <v>470.8608</v>
      </c>
      <c r="T76" s="103" t="n">
        <v>41.1107</v>
      </c>
      <c r="U76" s="103" t="n">
        <v>46.0634</v>
      </c>
      <c r="V76" s="103" t="n">
        <v>46.7737</v>
      </c>
      <c r="W76" s="103" t="n">
        <v>7482.494</v>
      </c>
      <c r="X76" s="103" t="n">
        <v>10.327</v>
      </c>
      <c r="Y76" s="116" t="n">
        <f aca="false">W76/3600</f>
        <v>2.07847055555556</v>
      </c>
      <c r="Z76" s="138" t="n">
        <v>2.8882</v>
      </c>
      <c r="AA76" s="103" t="n">
        <v>2.1661</v>
      </c>
      <c r="AB76" s="116" t="n">
        <v>1.8644</v>
      </c>
      <c r="AC76" s="104" t="n">
        <v>2069871</v>
      </c>
      <c r="AD76" s="105" t="n">
        <v>2619280</v>
      </c>
      <c r="AE76" s="104" t="n">
        <v>2038414</v>
      </c>
      <c r="AF76" s="106" t="n">
        <v>2527960</v>
      </c>
      <c r="AG76" s="108"/>
      <c r="AH76" s="40"/>
      <c r="AI76" s="19"/>
      <c r="AJ76" s="19"/>
      <c r="AK76" s="40"/>
      <c r="AL76" s="19"/>
      <c r="AM76" s="118"/>
      <c r="AN76" s="19"/>
      <c r="AO76" s="19"/>
      <c r="AP76" s="19"/>
      <c r="AQ76" s="199"/>
      <c r="AR76" s="200"/>
      <c r="AS76" s="199"/>
      <c r="AT76" s="201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38" t="n">
        <v>187.6232</v>
      </c>
      <c r="E77" s="103" t="n">
        <v>38.8706</v>
      </c>
      <c r="F77" s="103" t="n">
        <v>44.5304</v>
      </c>
      <c r="G77" s="103" t="n">
        <v>45.0479</v>
      </c>
      <c r="H77" s="103" t="n">
        <v>7709.772</v>
      </c>
      <c r="I77" s="103" t="n">
        <v>9.422</v>
      </c>
      <c r="J77" s="116" t="n">
        <f aca="false">H77/3600</f>
        <v>2.14160333333333</v>
      </c>
      <c r="K77" s="138" t="n">
        <v>4.1213</v>
      </c>
      <c r="L77" s="103" t="n">
        <v>3.4469</v>
      </c>
      <c r="M77" s="116" t="n">
        <v>1.8662</v>
      </c>
      <c r="N77" s="104" t="n">
        <v>2008288</v>
      </c>
      <c r="O77" s="105" t="n">
        <v>2466000</v>
      </c>
      <c r="P77" s="104" t="n">
        <v>1986674</v>
      </c>
      <c r="Q77" s="106" t="n">
        <v>2402944</v>
      </c>
      <c r="S77" s="138" t="n">
        <v>197.1104</v>
      </c>
      <c r="T77" s="103" t="n">
        <v>38.8383</v>
      </c>
      <c r="U77" s="103" t="n">
        <v>44.1247</v>
      </c>
      <c r="V77" s="103" t="n">
        <v>44.646</v>
      </c>
      <c r="W77" s="103" t="n">
        <v>6874.199</v>
      </c>
      <c r="X77" s="103" t="n">
        <v>9.188</v>
      </c>
      <c r="Y77" s="116" t="n">
        <f aca="false">W77/3600</f>
        <v>1.90949972222222</v>
      </c>
      <c r="Z77" s="138" t="n">
        <v>2.6157</v>
      </c>
      <c r="AA77" s="103" t="n">
        <v>1.9618</v>
      </c>
      <c r="AB77" s="116" t="n">
        <v>1.8082</v>
      </c>
      <c r="AC77" s="104" t="n">
        <v>1964515</v>
      </c>
      <c r="AD77" s="105" t="n">
        <v>2347376</v>
      </c>
      <c r="AE77" s="104" t="n">
        <v>1943693</v>
      </c>
      <c r="AF77" s="106" t="n">
        <v>2285168</v>
      </c>
      <c r="AG77" s="108"/>
      <c r="AH77" s="40"/>
      <c r="AI77" s="19"/>
      <c r="AJ77" s="19"/>
      <c r="AK77" s="40"/>
      <c r="AL77" s="19"/>
      <c r="AM77" s="118"/>
      <c r="AN77" s="19"/>
      <c r="AO77" s="19"/>
      <c r="AP77" s="19"/>
      <c r="AQ77" s="199"/>
      <c r="AR77" s="200"/>
      <c r="AS77" s="199"/>
      <c r="AT77" s="201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39" t="n">
        <v>98.4608</v>
      </c>
      <c r="E78" s="125" t="n">
        <v>36.3925</v>
      </c>
      <c r="F78" s="125" t="n">
        <v>43.081</v>
      </c>
      <c r="G78" s="125" t="n">
        <v>43.6779</v>
      </c>
      <c r="H78" s="125" t="n">
        <v>7387.381</v>
      </c>
      <c r="I78" s="125" t="n">
        <v>8.798</v>
      </c>
      <c r="J78" s="124" t="n">
        <f aca="false">H78/3600</f>
        <v>2.05205027777778</v>
      </c>
      <c r="K78" s="139" t="n">
        <v>3.5473</v>
      </c>
      <c r="L78" s="125" t="n">
        <v>2.9669</v>
      </c>
      <c r="M78" s="124" t="n">
        <v>1.7988</v>
      </c>
      <c r="N78" s="126" t="n">
        <v>1932145</v>
      </c>
      <c r="O78" s="127" t="n">
        <v>2264352</v>
      </c>
      <c r="P78" s="126" t="n">
        <v>1917387</v>
      </c>
      <c r="Q78" s="128" t="n">
        <v>2224896</v>
      </c>
      <c r="S78" s="139" t="n">
        <v>99.6616</v>
      </c>
      <c r="T78" s="125" t="n">
        <v>36.2748</v>
      </c>
      <c r="U78" s="125" t="n">
        <v>42.6216</v>
      </c>
      <c r="V78" s="125" t="n">
        <v>43.1896</v>
      </c>
      <c r="W78" s="125" t="n">
        <v>6568.281</v>
      </c>
      <c r="X78" s="125" t="n">
        <v>8.595</v>
      </c>
      <c r="Y78" s="124" t="n">
        <f aca="false">W78/3600</f>
        <v>1.8245225</v>
      </c>
      <c r="Z78" s="139" t="n">
        <v>2.2557</v>
      </c>
      <c r="AA78" s="125" t="n">
        <v>1.6918</v>
      </c>
      <c r="AB78" s="124" t="n">
        <v>1.758</v>
      </c>
      <c r="AC78" s="126" t="n">
        <v>1899047</v>
      </c>
      <c r="AD78" s="127" t="n">
        <v>2128192</v>
      </c>
      <c r="AE78" s="126" t="n">
        <v>1884961</v>
      </c>
      <c r="AF78" s="128" t="n">
        <v>2083808</v>
      </c>
      <c r="AG78" s="108"/>
      <c r="AH78" s="130"/>
      <c r="AI78" s="30"/>
      <c r="AJ78" s="30"/>
      <c r="AK78" s="130"/>
      <c r="AL78" s="30"/>
      <c r="AM78" s="131"/>
      <c r="AN78" s="30"/>
      <c r="AO78" s="30"/>
      <c r="AP78" s="30"/>
      <c r="AQ78" s="202"/>
      <c r="AR78" s="203"/>
      <c r="AS78" s="202"/>
      <c r="AT78" s="204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6</v>
      </c>
      <c r="C79" s="14" t="n">
        <v>22</v>
      </c>
      <c r="D79" s="136" t="n">
        <v>2106.9328</v>
      </c>
      <c r="E79" s="137" t="n">
        <v>43.2823</v>
      </c>
      <c r="F79" s="137" t="n">
        <v>47.274</v>
      </c>
      <c r="G79" s="137" t="n">
        <v>48.2633</v>
      </c>
      <c r="H79" s="137" t="n">
        <v>11021.86</v>
      </c>
      <c r="I79" s="137" t="n">
        <v>15.366</v>
      </c>
      <c r="J79" s="102" t="n">
        <f aca="false">H79/3600</f>
        <v>3.06162777777778</v>
      </c>
      <c r="K79" s="136" t="n">
        <v>6.9812</v>
      </c>
      <c r="L79" s="137" t="n">
        <v>5.8449</v>
      </c>
      <c r="M79" s="102" t="n">
        <v>2.3113</v>
      </c>
      <c r="N79" s="192" t="n">
        <v>2530145</v>
      </c>
      <c r="O79" s="193" t="n">
        <v>2923680</v>
      </c>
      <c r="P79" s="192" t="n">
        <v>2464891</v>
      </c>
      <c r="Q79" s="194" t="n">
        <v>2811336</v>
      </c>
      <c r="S79" s="136" t="n">
        <v>2112.5968</v>
      </c>
      <c r="T79" s="137" t="n">
        <v>43.3252</v>
      </c>
      <c r="U79" s="137" t="n">
        <v>47.2386</v>
      </c>
      <c r="V79" s="137" t="n">
        <v>48.2205</v>
      </c>
      <c r="W79" s="137" t="n">
        <v>10074.872</v>
      </c>
      <c r="X79" s="137" t="n">
        <v>14.804</v>
      </c>
      <c r="Y79" s="102" t="n">
        <f aca="false">W79/3600</f>
        <v>2.79857555555556</v>
      </c>
      <c r="Z79" s="136" t="n">
        <v>4.7797</v>
      </c>
      <c r="AA79" s="137" t="n">
        <v>3.5848</v>
      </c>
      <c r="AB79" s="102" t="n">
        <v>2.2422</v>
      </c>
      <c r="AC79" s="192" t="n">
        <v>2417872</v>
      </c>
      <c r="AD79" s="193" t="n">
        <v>2742832</v>
      </c>
      <c r="AE79" s="192" t="n">
        <v>2354211</v>
      </c>
      <c r="AF79" s="194" t="n">
        <v>2640136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338211261684984</v>
      </c>
      <c r="AO79" s="25" t="n">
        <f aca="false">AVERAGE((AA79-L79)/L79,(AA80-L80)/L80,(AA81-L81)/L81,(AA82-L82)/L82)</f>
        <v>-0.406894520724302</v>
      </c>
      <c r="AP79" s="25" t="n">
        <f aca="false">AVERAGE((AB79-M79)/M79,(AB80-M80)/M80,(AB81-M81)/M81,(AB82-M82)/M82)</f>
        <v>-0.028643410208305</v>
      </c>
      <c r="AQ79" s="196" t="n">
        <f aca="false">AVERAGE((AC79-N79)/N79,(AC80-N80)/N80,(AC81-N81)/N81,(AC82-N82)/N82)</f>
        <v>-0.0361060309077805</v>
      </c>
      <c r="AR79" s="197" t="n">
        <f aca="false">MAX((AD79-O79)/O79,(AD80-O80)/O80,(AD81-O81)/O81,(AD82-O82)/O82)</f>
        <v>-0.0438712185369782</v>
      </c>
      <c r="AS79" s="196" t="n">
        <f aca="false">AVERAGE((AE79-P79)/P79,(AE80-P80)/P80,(AE81-P81)/P81,(AE82-P82)/P82)</f>
        <v>-0.0362228517953154</v>
      </c>
      <c r="AT79" s="198" t="n">
        <f aca="false">MAX((AF79-Q79)/Q79,(AF80-Q80)/Q80,(AF81-Q81)/Q81,(AF82-Q82)/Q82)</f>
        <v>-0.0438780499904328</v>
      </c>
      <c r="AU79" s="112"/>
      <c r="AV79" s="112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38" t="n">
        <v>715.1288</v>
      </c>
      <c r="E80" s="103" t="n">
        <v>41.0865</v>
      </c>
      <c r="F80" s="103" t="n">
        <v>45.2097</v>
      </c>
      <c r="G80" s="103" t="n">
        <v>46.1444</v>
      </c>
      <c r="H80" s="103" t="n">
        <v>9376.549</v>
      </c>
      <c r="I80" s="103" t="n">
        <v>12.199</v>
      </c>
      <c r="J80" s="116" t="n">
        <f aca="false">H80/3600</f>
        <v>2.60459694444445</v>
      </c>
      <c r="K80" s="138" t="n">
        <v>6.651</v>
      </c>
      <c r="L80" s="103" t="n">
        <v>5.5664</v>
      </c>
      <c r="M80" s="116" t="n">
        <v>2.1842</v>
      </c>
      <c r="N80" s="104" t="n">
        <v>2296310</v>
      </c>
      <c r="O80" s="105" t="n">
        <v>2669024</v>
      </c>
      <c r="P80" s="104" t="n">
        <v>2252418</v>
      </c>
      <c r="Q80" s="106" t="n">
        <v>2591064</v>
      </c>
      <c r="S80" s="138" t="n">
        <v>727.8128</v>
      </c>
      <c r="T80" s="103" t="n">
        <v>41.1049</v>
      </c>
      <c r="U80" s="103" t="n">
        <v>45.0926</v>
      </c>
      <c r="V80" s="103" t="n">
        <v>46.0293</v>
      </c>
      <c r="W80" s="103" t="n">
        <v>8467.359</v>
      </c>
      <c r="X80" s="103" t="n">
        <v>11.762</v>
      </c>
      <c r="Y80" s="116" t="n">
        <f aca="false">W80/3600</f>
        <v>2.35204416666667</v>
      </c>
      <c r="Z80" s="138" t="n">
        <v>4.4237</v>
      </c>
      <c r="AA80" s="103" t="n">
        <v>3.3178</v>
      </c>
      <c r="AB80" s="116" t="n">
        <v>2.1206</v>
      </c>
      <c r="AC80" s="104" t="n">
        <v>2208620</v>
      </c>
      <c r="AD80" s="105" t="n">
        <v>2494368</v>
      </c>
      <c r="AE80" s="104" t="n">
        <v>2165563</v>
      </c>
      <c r="AF80" s="106" t="n">
        <v>2409032</v>
      </c>
      <c r="AG80" s="108"/>
      <c r="AH80" s="40"/>
      <c r="AI80" s="19"/>
      <c r="AJ80" s="19"/>
      <c r="AK80" s="40"/>
      <c r="AL80" s="19"/>
      <c r="AM80" s="118"/>
      <c r="AN80" s="19"/>
      <c r="AO80" s="19"/>
      <c r="AP80" s="19"/>
      <c r="AQ80" s="199"/>
      <c r="AR80" s="200"/>
      <c r="AS80" s="199"/>
      <c r="AT80" s="201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38" t="n">
        <v>322.5904</v>
      </c>
      <c r="E81" s="103" t="n">
        <v>38.619</v>
      </c>
      <c r="F81" s="103" t="n">
        <v>43.4247</v>
      </c>
      <c r="G81" s="103" t="n">
        <v>44.316</v>
      </c>
      <c r="H81" s="103" t="n">
        <v>8520.572</v>
      </c>
      <c r="I81" s="103" t="n">
        <v>10.826</v>
      </c>
      <c r="J81" s="116" t="n">
        <f aca="false">H81/3600</f>
        <v>2.36682555555556</v>
      </c>
      <c r="K81" s="138" t="n">
        <v>6.218</v>
      </c>
      <c r="L81" s="103" t="n">
        <v>5.2032</v>
      </c>
      <c r="M81" s="116" t="n">
        <v>2.0819</v>
      </c>
      <c r="N81" s="104" t="n">
        <v>2145524</v>
      </c>
      <c r="O81" s="105" t="n">
        <v>2472144</v>
      </c>
      <c r="P81" s="104" t="n">
        <v>2114555</v>
      </c>
      <c r="Q81" s="106" t="n">
        <v>2404336</v>
      </c>
      <c r="S81" s="138" t="n">
        <v>327.464</v>
      </c>
      <c r="T81" s="103" t="n">
        <v>38.6292</v>
      </c>
      <c r="U81" s="103" t="n">
        <v>43.1703</v>
      </c>
      <c r="V81" s="103" t="n">
        <v>44.042</v>
      </c>
      <c r="W81" s="103" t="n">
        <v>7616.67</v>
      </c>
      <c r="X81" s="103" t="n">
        <v>10.389</v>
      </c>
      <c r="Y81" s="116" t="n">
        <f aca="false">W81/3600</f>
        <v>2.11574166666667</v>
      </c>
      <c r="Z81" s="138" t="n">
        <v>4.0619</v>
      </c>
      <c r="AA81" s="103" t="n">
        <v>3.0464</v>
      </c>
      <c r="AB81" s="116" t="n">
        <v>2.0232</v>
      </c>
      <c r="AC81" s="104" t="n">
        <v>2074728</v>
      </c>
      <c r="AD81" s="105" t="n">
        <v>2317488</v>
      </c>
      <c r="AE81" s="104" t="n">
        <v>2044865</v>
      </c>
      <c r="AF81" s="106" t="n">
        <v>2258856</v>
      </c>
      <c r="AG81" s="108"/>
      <c r="AH81" s="40"/>
      <c r="AI81" s="19"/>
      <c r="AJ81" s="19"/>
      <c r="AK81" s="40"/>
      <c r="AL81" s="19"/>
      <c r="AM81" s="118"/>
      <c r="AN81" s="19"/>
      <c r="AO81" s="19"/>
      <c r="AP81" s="19"/>
      <c r="AQ81" s="199"/>
      <c r="AR81" s="200"/>
      <c r="AS81" s="199"/>
      <c r="AT81" s="201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39" t="n">
        <v>165.6984</v>
      </c>
      <c r="E82" s="125" t="n">
        <v>35.8597</v>
      </c>
      <c r="F82" s="125" t="n">
        <v>42.059</v>
      </c>
      <c r="G82" s="125" t="n">
        <v>42.922</v>
      </c>
      <c r="H82" s="125" t="n">
        <v>8037.187</v>
      </c>
      <c r="I82" s="125" t="n">
        <v>9.906</v>
      </c>
      <c r="J82" s="124" t="n">
        <f aca="false">H82/3600</f>
        <v>2.23255194444444</v>
      </c>
      <c r="K82" s="139" t="n">
        <v>5.5552</v>
      </c>
      <c r="L82" s="125" t="n">
        <v>4.6465</v>
      </c>
      <c r="M82" s="124" t="n">
        <v>1.9844</v>
      </c>
      <c r="N82" s="126" t="n">
        <v>2044131</v>
      </c>
      <c r="O82" s="127" t="n">
        <v>2304928</v>
      </c>
      <c r="P82" s="126" t="n">
        <v>2021549</v>
      </c>
      <c r="Q82" s="128" t="n">
        <v>2257712</v>
      </c>
      <c r="S82" s="139" t="n">
        <v>165.9104</v>
      </c>
      <c r="T82" s="125" t="n">
        <v>35.844</v>
      </c>
      <c r="U82" s="125" t="n">
        <v>41.7441</v>
      </c>
      <c r="V82" s="125" t="n">
        <v>42.6075</v>
      </c>
      <c r="W82" s="125" t="n">
        <v>7156.14</v>
      </c>
      <c r="X82" s="125" t="n">
        <v>9.484</v>
      </c>
      <c r="Y82" s="124" t="n">
        <f aca="false">W82/3600</f>
        <v>1.98781666666667</v>
      </c>
      <c r="Z82" s="139" t="n">
        <v>3.5783</v>
      </c>
      <c r="AA82" s="125" t="n">
        <v>2.6837</v>
      </c>
      <c r="AB82" s="124" t="n">
        <v>1.9301</v>
      </c>
      <c r="AC82" s="126" t="n">
        <v>1985126</v>
      </c>
      <c r="AD82" s="127" t="n">
        <v>2203808</v>
      </c>
      <c r="AE82" s="126" t="n">
        <v>1963994</v>
      </c>
      <c r="AF82" s="128" t="n">
        <v>2158648</v>
      </c>
      <c r="AG82" s="108"/>
      <c r="AH82" s="130"/>
      <c r="AI82" s="30"/>
      <c r="AJ82" s="30"/>
      <c r="AK82" s="130"/>
      <c r="AL82" s="30"/>
      <c r="AM82" s="131"/>
      <c r="AN82" s="30"/>
      <c r="AO82" s="30"/>
      <c r="AP82" s="30"/>
      <c r="AQ82" s="202"/>
      <c r="AR82" s="203"/>
      <c r="AS82" s="202"/>
      <c r="AT82" s="204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A83" s="179" t="s">
        <v>107</v>
      </c>
      <c r="B83" s="179" t="s">
        <v>108</v>
      </c>
      <c r="C83" s="179" t="n">
        <v>22</v>
      </c>
      <c r="D83" s="136" t="n">
        <v>4206.92</v>
      </c>
      <c r="E83" s="137" t="n">
        <v>40.3549</v>
      </c>
      <c r="F83" s="137" t="n">
        <v>42.5616</v>
      </c>
      <c r="G83" s="137" t="n">
        <v>43.0918</v>
      </c>
      <c r="H83" s="137" t="n">
        <v>7280.27</v>
      </c>
      <c r="I83" s="137" t="n">
        <v>10.826</v>
      </c>
      <c r="J83" s="102" t="n">
        <f aca="false">H83/3600</f>
        <v>2.02229722222222</v>
      </c>
      <c r="K83" s="136" t="n">
        <v>6.6792</v>
      </c>
      <c r="L83" s="137" t="n">
        <v>5.583</v>
      </c>
      <c r="M83" s="102" t="n">
        <v>2.4129</v>
      </c>
      <c r="N83" s="192" t="n">
        <v>1307688</v>
      </c>
      <c r="O83" s="193" t="n">
        <v>1944192</v>
      </c>
      <c r="P83" s="192" t="n">
        <v>1254804</v>
      </c>
      <c r="Q83" s="194" t="n">
        <v>1805816</v>
      </c>
      <c r="S83" s="136" t="n">
        <v>4278.4696</v>
      </c>
      <c r="T83" s="137" t="n">
        <v>40.3431</v>
      </c>
      <c r="U83" s="137" t="n">
        <v>42.6508</v>
      </c>
      <c r="V83" s="137" t="n">
        <v>43.2038</v>
      </c>
      <c r="W83" s="137" t="n">
        <v>6914.115</v>
      </c>
      <c r="X83" s="137" t="n">
        <v>10.608</v>
      </c>
      <c r="Y83" s="102" t="n">
        <f aca="false">W83/3600</f>
        <v>1.9205875</v>
      </c>
      <c r="Z83" s="136" t="n">
        <v>3.7526</v>
      </c>
      <c r="AA83" s="137" t="n">
        <v>2.8144</v>
      </c>
      <c r="AB83" s="102" t="n">
        <v>2.1354</v>
      </c>
      <c r="AC83" s="192" t="n">
        <v>1184555</v>
      </c>
      <c r="AD83" s="193" t="n">
        <v>1746464</v>
      </c>
      <c r="AE83" s="192" t="n">
        <v>1136796</v>
      </c>
      <c r="AF83" s="194" t="n">
        <v>1618184</v>
      </c>
      <c r="AH83" s="15" t="e">
        <f aca="false">bdrate($D83:$D86,E83:E86,$S83:$S86,T83:T86)</f>
        <v>#VALUE!</v>
      </c>
      <c r="AI83" s="16" t="e">
        <f aca="false">bdrate($D83:$D86,F83:F86,$S83:$S86,U83:U86)</f>
        <v>#VALUE!</v>
      </c>
      <c r="AJ83" s="16" t="e">
        <f aca="false">bdrate($D83:$D86,G83:G86,$S83:$S86,V83:V86)</f>
        <v>#VALUE!</v>
      </c>
      <c r="AK83" s="24" t="e">
        <f aca="false">bdrateOld($D83:$D86,E83:E86,$S83:$S86,T83:T86)</f>
        <v>#VALUE!</v>
      </c>
      <c r="AL83" s="25" t="e">
        <f aca="false">bdrateOld($D83:$D86,F83:F86,$S83:$S86,U83:U86)</f>
        <v>#VALUE!</v>
      </c>
      <c r="AM83" s="26" t="e">
        <f aca="false">bdrateOld($D83:$D86,G83:G86,$S83:$S86,V83:V86)</f>
        <v>#VALUE!</v>
      </c>
      <c r="AN83" s="25" t="n">
        <f aca="false">AVERAGE((Z83-K83)/K83,(Z84-K84)/K84,(Z85-K85)/K85,(Z86-K86)/K86)</f>
        <v>-0.411539778706245</v>
      </c>
      <c r="AO83" s="25" t="n">
        <f aca="false">AVERAGE((AA83-L83)/L83,(AA84-L84)/L84,(AA85-L85)/L85,(AA86-L86)/L86)</f>
        <v>-0.472281300218038</v>
      </c>
      <c r="AP83" s="25" t="n">
        <f aca="false">AVERAGE((AB83-M83)/M83,(AB84-M84)/M84,(AB85-M85)/M85,(AB86-M86)/M86)</f>
        <v>-0.0839371272954839</v>
      </c>
      <c r="AQ83" s="119" t="n">
        <f aca="false">AVERAGE((AC83-N83)/N83,(AC84-N84)/N84,(AC85-N85)/N85,(AC86-N86)/N86)</f>
        <v>-0.0711320089485221</v>
      </c>
      <c r="AR83" s="120" t="n">
        <f aca="false">MAX((AD83-O83)/O83,(AD84-O84)/O84,(AD85-O85)/O85,(AD86-O86)/O86)</f>
        <v>-0.0836827227713381</v>
      </c>
      <c r="AS83" s="119" t="n">
        <f aca="false">AVERAGE((AE83-P83)/P83,(AE84-P84)/P84,(AE85-P85)/P85,(AE86-P86)/P86)</f>
        <v>-0.071095788133935</v>
      </c>
      <c r="AT83" s="121" t="n">
        <f aca="false">MAX((AF83-Q83)/Q83,(AF84-Q84)/Q84,(AF85-Q85)/Q85,(AF86-Q86)/Q86)</f>
        <v>-0.0807191480518427</v>
      </c>
      <c r="AU83" s="112" t="n">
        <f aca="false">W83/H83</f>
        <v>0.949705848821541</v>
      </c>
      <c r="AV83" s="112" t="n">
        <f aca="false">X83/I83</f>
        <v>0.979863292074635</v>
      </c>
    </row>
    <row r="84" customFormat="false" ht="12" hidden="false" customHeight="false" outlineLevel="0" collapsed="false">
      <c r="A84" s="180"/>
      <c r="B84" s="180"/>
      <c r="C84" s="180" t="n">
        <v>27</v>
      </c>
      <c r="D84" s="138" t="n">
        <v>1956.2224</v>
      </c>
      <c r="E84" s="103" t="n">
        <v>36.9271</v>
      </c>
      <c r="F84" s="103" t="n">
        <v>39.534</v>
      </c>
      <c r="G84" s="103" t="n">
        <v>39.8534</v>
      </c>
      <c r="H84" s="103" t="n">
        <v>5941.563</v>
      </c>
      <c r="I84" s="103" t="n">
        <v>8.392</v>
      </c>
      <c r="J84" s="116" t="n">
        <f aca="false">H84/3600</f>
        <v>1.65043416666667</v>
      </c>
      <c r="K84" s="138" t="n">
        <v>6.5989</v>
      </c>
      <c r="L84" s="103" t="n">
        <v>5.5174</v>
      </c>
      <c r="M84" s="116" t="n">
        <v>2.3132</v>
      </c>
      <c r="N84" s="104" t="n">
        <v>1193746</v>
      </c>
      <c r="O84" s="105" t="n">
        <v>1686752</v>
      </c>
      <c r="P84" s="104" t="n">
        <v>1152265</v>
      </c>
      <c r="Q84" s="106" t="n">
        <v>1578312</v>
      </c>
      <c r="S84" s="138" t="n">
        <v>1979.5456</v>
      </c>
      <c r="T84" s="103" t="n">
        <v>36.9045</v>
      </c>
      <c r="U84" s="103" t="n">
        <v>39.6895</v>
      </c>
      <c r="V84" s="103" t="n">
        <v>39.9707</v>
      </c>
      <c r="W84" s="103" t="n">
        <v>5583.26</v>
      </c>
      <c r="X84" s="103" t="n">
        <v>8.112</v>
      </c>
      <c r="Y84" s="116" t="n">
        <f aca="false">W84/3600</f>
        <v>1.55090555555556</v>
      </c>
      <c r="Z84" s="138" t="n">
        <v>3.8263</v>
      </c>
      <c r="AA84" s="103" t="n">
        <v>2.8697</v>
      </c>
      <c r="AB84" s="116" t="n">
        <v>2.0974</v>
      </c>
      <c r="AC84" s="104" t="n">
        <v>1102707</v>
      </c>
      <c r="AD84" s="105" t="n">
        <v>1545600</v>
      </c>
      <c r="AE84" s="104" t="n">
        <v>1064347</v>
      </c>
      <c r="AF84" s="106" t="n">
        <v>1450912</v>
      </c>
      <c r="AH84" s="40"/>
      <c r="AI84" s="19"/>
      <c r="AJ84" s="19"/>
      <c r="AK84" s="40"/>
      <c r="AL84" s="19"/>
      <c r="AM84" s="118"/>
      <c r="AN84" s="19"/>
      <c r="AO84" s="19"/>
      <c r="AP84" s="19"/>
      <c r="AQ84" s="119"/>
      <c r="AR84" s="120"/>
      <c r="AS84" s="119"/>
      <c r="AT84" s="121"/>
    </row>
    <row r="85" customFormat="false" ht="12" hidden="false" customHeight="false" outlineLevel="0" collapsed="false">
      <c r="A85" s="180"/>
      <c r="B85" s="180"/>
      <c r="C85" s="180" t="n">
        <v>32</v>
      </c>
      <c r="D85" s="138" t="n">
        <v>925.5544</v>
      </c>
      <c r="E85" s="103" t="n">
        <v>33.8698</v>
      </c>
      <c r="F85" s="103" t="n">
        <v>37.1407</v>
      </c>
      <c r="G85" s="103" t="n">
        <v>37.3037</v>
      </c>
      <c r="H85" s="103" t="n">
        <v>4891.114</v>
      </c>
      <c r="I85" s="103" t="n">
        <v>6.52</v>
      </c>
      <c r="J85" s="116" t="n">
        <f aca="false">H85/3600</f>
        <v>1.35864277777778</v>
      </c>
      <c r="K85" s="138" t="n">
        <v>6.2494</v>
      </c>
      <c r="L85" s="103" t="n">
        <v>5.228</v>
      </c>
      <c r="M85" s="116" t="n">
        <v>2.212</v>
      </c>
      <c r="N85" s="104" t="n">
        <v>1085612</v>
      </c>
      <c r="O85" s="105" t="n">
        <v>1459120</v>
      </c>
      <c r="P85" s="104" t="n">
        <v>1055100</v>
      </c>
      <c r="Q85" s="106" t="n">
        <v>1383848</v>
      </c>
      <c r="S85" s="138" t="n">
        <v>934.96</v>
      </c>
      <c r="T85" s="103" t="n">
        <v>33.8248</v>
      </c>
      <c r="U85" s="103" t="n">
        <v>37.2403</v>
      </c>
      <c r="V85" s="103" t="n">
        <v>37.4008</v>
      </c>
      <c r="W85" s="103" t="n">
        <v>4528.447</v>
      </c>
      <c r="X85" s="103" t="n">
        <v>6.271</v>
      </c>
      <c r="Y85" s="116" t="n">
        <f aca="false">W85/3600</f>
        <v>1.25790194444444</v>
      </c>
      <c r="Z85" s="138" t="n">
        <v>3.7574</v>
      </c>
      <c r="AA85" s="103" t="n">
        <v>2.8181</v>
      </c>
      <c r="AB85" s="116" t="n">
        <v>2.0511</v>
      </c>
      <c r="AC85" s="104" t="n">
        <v>1018360</v>
      </c>
      <c r="AD85" s="105" t="n">
        <v>1306176</v>
      </c>
      <c r="AE85" s="104" t="n">
        <v>989730</v>
      </c>
      <c r="AF85" s="106" t="n">
        <v>1245864</v>
      </c>
      <c r="AH85" s="40"/>
      <c r="AI85" s="19"/>
      <c r="AJ85" s="19"/>
      <c r="AK85" s="40"/>
      <c r="AL85" s="19"/>
      <c r="AM85" s="118"/>
      <c r="AN85" s="19"/>
      <c r="AO85" s="19"/>
      <c r="AP85" s="19"/>
      <c r="AQ85" s="119"/>
      <c r="AR85" s="120"/>
      <c r="AS85" s="119"/>
      <c r="AT85" s="121"/>
    </row>
    <row r="86" customFormat="false" ht="12.75" hidden="false" customHeight="false" outlineLevel="0" collapsed="false">
      <c r="A86" s="180"/>
      <c r="B86" s="181"/>
      <c r="C86" s="181" t="n">
        <v>37</v>
      </c>
      <c r="D86" s="139" t="n">
        <v>473.7376</v>
      </c>
      <c r="E86" s="125" t="n">
        <v>31.128</v>
      </c>
      <c r="F86" s="125" t="n">
        <v>35.445</v>
      </c>
      <c r="G86" s="125" t="n">
        <v>35.4805</v>
      </c>
      <c r="H86" s="125" t="n">
        <v>4199.329</v>
      </c>
      <c r="I86" s="125" t="n">
        <v>5.382</v>
      </c>
      <c r="J86" s="124" t="n">
        <f aca="false">H86/3600</f>
        <v>1.16648027777778</v>
      </c>
      <c r="K86" s="139" t="n">
        <v>5.7732</v>
      </c>
      <c r="L86" s="125" t="n">
        <v>4.8304</v>
      </c>
      <c r="M86" s="124" t="n">
        <v>2.1257</v>
      </c>
      <c r="N86" s="126" t="n">
        <v>1004785</v>
      </c>
      <c r="O86" s="127" t="n">
        <v>1282608</v>
      </c>
      <c r="P86" s="126" t="n">
        <v>982243</v>
      </c>
      <c r="Q86" s="128" t="n">
        <v>1242864</v>
      </c>
      <c r="S86" s="139" t="n">
        <v>475.512</v>
      </c>
      <c r="T86" s="125" t="n">
        <v>31.0157</v>
      </c>
      <c r="U86" s="125" t="n">
        <v>35.5182</v>
      </c>
      <c r="V86" s="125" t="n">
        <v>35.4857</v>
      </c>
      <c r="W86" s="125" t="n">
        <v>3849.448</v>
      </c>
      <c r="X86" s="125" t="n">
        <v>5.148</v>
      </c>
      <c r="Y86" s="124" t="n">
        <f aca="false">W86/3600</f>
        <v>1.06929111111111</v>
      </c>
      <c r="Z86" s="139" t="n">
        <v>3.527</v>
      </c>
      <c r="AA86" s="125" t="n">
        <v>2.6452</v>
      </c>
      <c r="AB86" s="124" t="n">
        <v>2.0094</v>
      </c>
      <c r="AC86" s="126" t="n">
        <v>952380</v>
      </c>
      <c r="AD86" s="127" t="n">
        <v>1154448</v>
      </c>
      <c r="AE86" s="126" t="n">
        <v>931086</v>
      </c>
      <c r="AF86" s="128" t="n">
        <v>1116032</v>
      </c>
      <c r="AH86" s="130"/>
      <c r="AI86" s="30"/>
      <c r="AJ86" s="30"/>
      <c r="AK86" s="130"/>
      <c r="AL86" s="30"/>
      <c r="AM86" s="131"/>
      <c r="AN86" s="30"/>
      <c r="AO86" s="30"/>
      <c r="AP86" s="30"/>
      <c r="AQ86" s="119"/>
      <c r="AR86" s="120"/>
      <c r="AS86" s="119"/>
      <c r="AT86" s="121"/>
    </row>
    <row r="87" customFormat="false" ht="12" hidden="false" customHeight="false" outlineLevel="0" collapsed="false">
      <c r="A87" s="180"/>
      <c r="B87" s="179" t="s">
        <v>109</v>
      </c>
      <c r="C87" s="179" t="n">
        <v>22</v>
      </c>
      <c r="D87" s="136" t="n">
        <v>5416.2931</v>
      </c>
      <c r="E87" s="137" t="n">
        <v>42.9614</v>
      </c>
      <c r="F87" s="137" t="n">
        <v>45.5183</v>
      </c>
      <c r="G87" s="137" t="n">
        <v>45.7922</v>
      </c>
      <c r="H87" s="137" t="n">
        <v>16055.315</v>
      </c>
      <c r="I87" s="137" t="n">
        <v>20.748</v>
      </c>
      <c r="J87" s="102" t="n">
        <f aca="false">H87/3600</f>
        <v>4.45980972222222</v>
      </c>
      <c r="K87" s="136" t="n">
        <v>6.7585</v>
      </c>
      <c r="L87" s="137" t="n">
        <v>5.6154</v>
      </c>
      <c r="M87" s="102" t="n">
        <v>2.5468</v>
      </c>
      <c r="N87" s="192" t="n">
        <v>2269999</v>
      </c>
      <c r="O87" s="193" t="n">
        <v>2854128</v>
      </c>
      <c r="P87" s="192" t="n">
        <v>2130647</v>
      </c>
      <c r="Q87" s="194" t="n">
        <v>2671640</v>
      </c>
      <c r="S87" s="136" t="n">
        <v>5380.0747</v>
      </c>
      <c r="T87" s="137" t="n">
        <v>42.9717</v>
      </c>
      <c r="U87" s="137" t="n">
        <v>45.5287</v>
      </c>
      <c r="V87" s="137" t="n">
        <v>45.7764</v>
      </c>
      <c r="W87" s="137" t="n">
        <v>15340.361</v>
      </c>
      <c r="X87" s="137" t="n">
        <v>20.42</v>
      </c>
      <c r="Y87" s="102" t="n">
        <f aca="false">W87/3600</f>
        <v>4.26121138888889</v>
      </c>
      <c r="Z87" s="136" t="n">
        <v>5.1601</v>
      </c>
      <c r="AA87" s="137" t="n">
        <v>3.87</v>
      </c>
      <c r="AB87" s="102" t="n">
        <v>2.5195</v>
      </c>
      <c r="AC87" s="192" t="n">
        <v>2157918</v>
      </c>
      <c r="AD87" s="193" t="n">
        <v>2688400</v>
      </c>
      <c r="AE87" s="192" t="n">
        <v>2017914</v>
      </c>
      <c r="AF87" s="194" t="n">
        <v>2511584</v>
      </c>
      <c r="AH87" s="15" t="e">
        <f aca="false">bdrate($D87:$D90,E87:E90,$S87:$S90,T87:T90)</f>
        <v>#VALUE!</v>
      </c>
      <c r="AI87" s="16" t="e">
        <f aca="false">bdrate($D87:$D90,F87:F90,$S87:$S90,U87:U90)</f>
        <v>#VALUE!</v>
      </c>
      <c r="AJ87" s="16" t="e">
        <f aca="false">bdrate($D87:$D90,G87:G90,$S87:$S90,V87:V90)</f>
        <v>#VALUE!</v>
      </c>
      <c r="AK87" s="24" t="e">
        <f aca="false">bdrateOld($D87:$D90,E87:E90,$S87:$S90,T87:T90)</f>
        <v>#VALUE!</v>
      </c>
      <c r="AL87" s="25" t="e">
        <f aca="false">bdrateOld($D87:$D90,F87:F90,$S87:$S90,U87:U90)</f>
        <v>#VALUE!</v>
      </c>
      <c r="AM87" s="26" t="e">
        <f aca="false">bdrateOld($D87:$D90,G87:G90,$S87:$S90,V87:V90)</f>
        <v>#VALUE!</v>
      </c>
      <c r="AN87" s="25" t="n">
        <f aca="false">AVERAGE((Z87-K87)/K87,(Z88-K88)/K88,(Z89-K89)/K89,(Z90-K90)/K90)</f>
        <v>-0.275209199829331</v>
      </c>
      <c r="AO87" s="25" t="n">
        <f aca="false">AVERAGE((AA87-L87)/L87,(AA88-L88)/L88,(AA89-L89)/L89,(AA90-L90)/L90)</f>
        <v>-0.346856308386886</v>
      </c>
      <c r="AP87" s="25" t="n">
        <f aca="false">AVERAGE((AB87-M87)/M87,(AB88-M88)/M88,(AB89-M89)/M89,(AB90-M90)/M90)</f>
        <v>-0.0191507269941533</v>
      </c>
      <c r="AQ87" s="196" t="n">
        <f aca="false">AVERAGE((AC87-N87)/N87,(AC88-N88)/N88,(AC89-N89)/N89,(AC90-N90)/N90)</f>
        <v>-0.0496277567610973</v>
      </c>
      <c r="AR87" s="197" t="n">
        <f aca="false">MAX((AD87-O87)/O87,(AD88-O88)/O88,(AD89-O89)/O89,(AD90-O90)/O90)</f>
        <v>-0.0415651550191069</v>
      </c>
      <c r="AS87" s="196" t="n">
        <f aca="false">AVERAGE((AE87-P87)/P87,(AE88-P88)/P88,(AE89-P89)/P89,(AE90-P90)/P90)</f>
        <v>-0.0515547251659731</v>
      </c>
      <c r="AT87" s="198" t="n">
        <f aca="false">MAX((AF87-Q87)/Q87,(AF88-Q88)/Q88,(AF89-Q89)/Q89,(AF90-Q90)/Q90)</f>
        <v>-0.0409482283218506</v>
      </c>
      <c r="AU87" s="112" t="n">
        <f aca="false">W87/H87</f>
        <v>0.9554693258899</v>
      </c>
      <c r="AV87" s="112" t="n">
        <f aca="false">X87/I87</f>
        <v>0.984191247349142</v>
      </c>
    </row>
    <row r="88" customFormat="false" ht="12" hidden="false" customHeight="false" outlineLevel="0" collapsed="false">
      <c r="A88" s="180"/>
      <c r="B88" s="180"/>
      <c r="C88" s="180" t="n">
        <v>27</v>
      </c>
      <c r="D88" s="138" t="n">
        <v>2655.7906</v>
      </c>
      <c r="E88" s="103" t="n">
        <v>38.9377</v>
      </c>
      <c r="F88" s="103" t="n">
        <v>42.4473</v>
      </c>
      <c r="G88" s="103" t="n">
        <v>42.501</v>
      </c>
      <c r="H88" s="103" t="n">
        <v>13260.276</v>
      </c>
      <c r="I88" s="103" t="n">
        <v>16.863</v>
      </c>
      <c r="J88" s="116" t="n">
        <f aca="false">H88/3600</f>
        <v>3.68341</v>
      </c>
      <c r="K88" s="138" t="n">
        <v>6.5473</v>
      </c>
      <c r="L88" s="103" t="n">
        <v>5.4442</v>
      </c>
      <c r="M88" s="116" t="n">
        <v>2.3932</v>
      </c>
      <c r="N88" s="104" t="n">
        <v>2109443</v>
      </c>
      <c r="O88" s="105" t="n">
        <v>2587552</v>
      </c>
      <c r="P88" s="104" t="n">
        <v>2000240</v>
      </c>
      <c r="Q88" s="106" t="n">
        <v>2451224</v>
      </c>
      <c r="S88" s="138" t="n">
        <v>2645.1878</v>
      </c>
      <c r="T88" s="103" t="n">
        <v>38.9396</v>
      </c>
      <c r="U88" s="103" t="n">
        <v>42.4323</v>
      </c>
      <c r="V88" s="103" t="n">
        <v>42.484</v>
      </c>
      <c r="W88" s="103" t="n">
        <v>12532.266</v>
      </c>
      <c r="X88" s="103" t="n">
        <v>16.52</v>
      </c>
      <c r="Y88" s="116" t="n">
        <f aca="false">W88/3600</f>
        <v>3.481185</v>
      </c>
      <c r="Z88" s="138" t="n">
        <v>4.8313</v>
      </c>
      <c r="AA88" s="103" t="n">
        <v>3.6235</v>
      </c>
      <c r="AB88" s="116" t="n">
        <v>2.3542</v>
      </c>
      <c r="AC88" s="104" t="n">
        <v>2007121</v>
      </c>
      <c r="AD88" s="105" t="n">
        <v>2480000</v>
      </c>
      <c r="AE88" s="104" t="n">
        <v>1898170</v>
      </c>
      <c r="AF88" s="106" t="n">
        <v>2343144</v>
      </c>
      <c r="AH88" s="40"/>
      <c r="AI88" s="19"/>
      <c r="AJ88" s="19"/>
      <c r="AK88" s="40"/>
      <c r="AL88" s="19"/>
      <c r="AM88" s="118"/>
      <c r="AN88" s="19"/>
      <c r="AO88" s="19"/>
      <c r="AP88" s="19"/>
      <c r="AQ88" s="199"/>
      <c r="AR88" s="200"/>
      <c r="AS88" s="199"/>
      <c r="AT88" s="201"/>
    </row>
    <row r="89" customFormat="false" ht="12" hidden="false" customHeight="false" outlineLevel="0" collapsed="false">
      <c r="A89" s="180"/>
      <c r="B89" s="180"/>
      <c r="C89" s="180" t="n">
        <v>32</v>
      </c>
      <c r="D89" s="138" t="n">
        <v>1292.8171</v>
      </c>
      <c r="E89" s="103" t="n">
        <v>35.2006</v>
      </c>
      <c r="F89" s="103" t="n">
        <v>40.0842</v>
      </c>
      <c r="G89" s="103" t="n">
        <v>39.9042</v>
      </c>
      <c r="H89" s="103" t="n">
        <v>10699.239</v>
      </c>
      <c r="I89" s="103" t="n">
        <v>13.852</v>
      </c>
      <c r="J89" s="116" t="n">
        <f aca="false">H89/3600</f>
        <v>2.97201083333333</v>
      </c>
      <c r="K89" s="138" t="n">
        <v>6.563</v>
      </c>
      <c r="L89" s="103" t="n">
        <v>5.4651</v>
      </c>
      <c r="M89" s="116" t="n">
        <v>2.2958</v>
      </c>
      <c r="N89" s="104" t="n">
        <v>1972570</v>
      </c>
      <c r="O89" s="105" t="n">
        <v>2308080</v>
      </c>
      <c r="P89" s="104" t="n">
        <v>1891731</v>
      </c>
      <c r="Q89" s="106" t="n">
        <v>2176016</v>
      </c>
      <c r="S89" s="138" t="n">
        <v>1285.1731</v>
      </c>
      <c r="T89" s="103" t="n">
        <v>35.205</v>
      </c>
      <c r="U89" s="103" t="n">
        <v>40.0487</v>
      </c>
      <c r="V89" s="103" t="n">
        <v>39.8326</v>
      </c>
      <c r="W89" s="103" t="n">
        <v>9987.983</v>
      </c>
      <c r="X89" s="103" t="n">
        <v>13.572</v>
      </c>
      <c r="Y89" s="116" t="n">
        <f aca="false">W89/3600</f>
        <v>2.77443972222222</v>
      </c>
      <c r="Z89" s="138" t="n">
        <v>4.6656</v>
      </c>
      <c r="AA89" s="103" t="n">
        <v>3.4992</v>
      </c>
      <c r="AB89" s="116" t="n">
        <v>2.2428</v>
      </c>
      <c r="AC89" s="104" t="n">
        <v>1872323</v>
      </c>
      <c r="AD89" s="105" t="n">
        <v>2192512</v>
      </c>
      <c r="AE89" s="104" t="n">
        <v>1792987</v>
      </c>
      <c r="AF89" s="106" t="n">
        <v>2086912</v>
      </c>
      <c r="AH89" s="40"/>
      <c r="AI89" s="19"/>
      <c r="AJ89" s="19"/>
      <c r="AK89" s="40"/>
      <c r="AL89" s="19"/>
      <c r="AM89" s="118"/>
      <c r="AN89" s="19"/>
      <c r="AO89" s="19"/>
      <c r="AP89" s="19"/>
      <c r="AQ89" s="199"/>
      <c r="AR89" s="200"/>
      <c r="AS89" s="199"/>
      <c r="AT89" s="201"/>
    </row>
    <row r="90" customFormat="false" ht="12.75" hidden="false" customHeight="false" outlineLevel="0" collapsed="false">
      <c r="A90" s="180"/>
      <c r="B90" s="181"/>
      <c r="C90" s="181" t="n">
        <v>37</v>
      </c>
      <c r="D90" s="139" t="n">
        <v>623.6333</v>
      </c>
      <c r="E90" s="125" t="n">
        <v>31.82</v>
      </c>
      <c r="F90" s="125" t="n">
        <v>38.545</v>
      </c>
      <c r="G90" s="125" t="n">
        <v>38.186</v>
      </c>
      <c r="H90" s="125" t="n">
        <v>8873.681</v>
      </c>
      <c r="I90" s="125" t="n">
        <v>11.45</v>
      </c>
      <c r="J90" s="124" t="n">
        <f aca="false">H90/3600</f>
        <v>2.46491138888889</v>
      </c>
      <c r="K90" s="139" t="n">
        <v>6.5422</v>
      </c>
      <c r="L90" s="125" t="n">
        <v>5.4574</v>
      </c>
      <c r="M90" s="124" t="n">
        <v>2.2074</v>
      </c>
      <c r="N90" s="126" t="n">
        <v>1853883</v>
      </c>
      <c r="O90" s="127" t="n">
        <v>2154080</v>
      </c>
      <c r="P90" s="126" t="n">
        <v>1798227</v>
      </c>
      <c r="Q90" s="128" t="n">
        <v>2088496</v>
      </c>
      <c r="S90" s="139" t="n">
        <v>616.6637</v>
      </c>
      <c r="T90" s="125" t="n">
        <v>31.8107</v>
      </c>
      <c r="U90" s="125" t="n">
        <v>38.486</v>
      </c>
      <c r="V90" s="125" t="n">
        <v>38.1648</v>
      </c>
      <c r="W90" s="125" t="n">
        <v>8190.243</v>
      </c>
      <c r="X90" s="125" t="n">
        <v>11.154</v>
      </c>
      <c r="Y90" s="124" t="n">
        <f aca="false">W90/3600</f>
        <v>2.2750675</v>
      </c>
      <c r="Z90" s="139" t="n">
        <v>4.4936</v>
      </c>
      <c r="AA90" s="125" t="n">
        <v>3.3702</v>
      </c>
      <c r="AB90" s="124" t="n">
        <v>2.1489</v>
      </c>
      <c r="AC90" s="126" t="n">
        <v>1761543</v>
      </c>
      <c r="AD90" s="127" t="n">
        <v>2042480</v>
      </c>
      <c r="AE90" s="126" t="n">
        <v>1708168</v>
      </c>
      <c r="AF90" s="128" t="n">
        <v>1961960</v>
      </c>
      <c r="AH90" s="130"/>
      <c r="AI90" s="30"/>
      <c r="AJ90" s="30"/>
      <c r="AK90" s="130"/>
      <c r="AL90" s="30"/>
      <c r="AM90" s="131"/>
      <c r="AN90" s="30"/>
      <c r="AO90" s="30"/>
      <c r="AP90" s="30"/>
      <c r="AQ90" s="202"/>
      <c r="AR90" s="203"/>
      <c r="AS90" s="202"/>
      <c r="AT90" s="204"/>
    </row>
    <row r="91" customFormat="false" ht="12" hidden="false" customHeight="false" outlineLevel="0" collapsed="false">
      <c r="A91" s="180"/>
      <c r="B91" s="179" t="s">
        <v>110</v>
      </c>
      <c r="C91" s="179" t="n">
        <v>22</v>
      </c>
      <c r="D91" s="136" t="n">
        <v>324.492</v>
      </c>
      <c r="E91" s="137" t="n">
        <v>46.6799</v>
      </c>
      <c r="F91" s="137" t="n">
        <v>45.2062</v>
      </c>
      <c r="G91" s="137" t="n">
        <v>45.1851</v>
      </c>
      <c r="H91" s="137" t="n">
        <v>3891.772</v>
      </c>
      <c r="I91" s="137" t="n">
        <v>4.134</v>
      </c>
      <c r="J91" s="102" t="n">
        <f aca="false">H91/3600</f>
        <v>1.08104777777778</v>
      </c>
      <c r="K91" s="136" t="n">
        <v>0.0384</v>
      </c>
      <c r="L91" s="137" t="n">
        <v>0.0308</v>
      </c>
      <c r="M91" s="102" t="n">
        <v>1.5039</v>
      </c>
      <c r="N91" s="192" t="n">
        <v>1744360</v>
      </c>
      <c r="O91" s="193" t="n">
        <v>2075728</v>
      </c>
      <c r="P91" s="192" t="n">
        <v>1742077</v>
      </c>
      <c r="Q91" s="194" t="n">
        <v>2016856</v>
      </c>
      <c r="S91" s="136" t="n">
        <v>324.2664</v>
      </c>
      <c r="T91" s="137" t="n">
        <v>46.7021</v>
      </c>
      <c r="U91" s="137" t="n">
        <v>45.2177</v>
      </c>
      <c r="V91" s="137" t="n">
        <v>45.1729</v>
      </c>
      <c r="W91" s="137" t="n">
        <v>3515.248</v>
      </c>
      <c r="X91" s="137" t="n">
        <v>4.258</v>
      </c>
      <c r="Y91" s="102" t="n">
        <f aca="false">W91/3600</f>
        <v>0.976457777777778</v>
      </c>
      <c r="Z91" s="136" t="n">
        <v>0.0378</v>
      </c>
      <c r="AA91" s="137" t="n">
        <v>0.0283</v>
      </c>
      <c r="AB91" s="102" t="n">
        <v>1.5047</v>
      </c>
      <c r="AC91" s="192" t="n">
        <v>1745476</v>
      </c>
      <c r="AD91" s="193" t="n">
        <v>2047104</v>
      </c>
      <c r="AE91" s="192" t="n">
        <v>1743166</v>
      </c>
      <c r="AF91" s="194" t="n">
        <v>1992424</v>
      </c>
      <c r="AH91" s="15" t="e">
        <f aca="false">bdrate($D91:$D94,E91:E94,$S91:$S94,T91:T94)</f>
        <v>#VALUE!</v>
      </c>
      <c r="AI91" s="16" t="e">
        <f aca="false">bdrate($D91:$D94,F91:F94,$S91:$S94,U91:U94)</f>
        <v>#VALUE!</v>
      </c>
      <c r="AJ91" s="16" t="e">
        <f aca="false">bdrate($D91:$D94,G91:G94,$S91:$S94,V91:V94)</f>
        <v>#VALUE!</v>
      </c>
      <c r="AK91" s="24" t="e">
        <f aca="false">bdrateOld($D91:$D94,E91:E94,$S91:$S94,T91:T94)</f>
        <v>#VALUE!</v>
      </c>
      <c r="AL91" s="25" t="e">
        <f aca="false">bdrateOld($D91:$D94,F91:F94,$S91:$S94,U91:U94)</f>
        <v>#VALUE!</v>
      </c>
      <c r="AM91" s="26" t="e">
        <f aca="false">bdrateOld($D91:$D94,G91:G94,$S91:$S94,V91:V94)</f>
        <v>#VALUE!</v>
      </c>
      <c r="AN91" s="25" t="n">
        <f aca="false">AVERAGE((Z91-K91)/K91,(Z92-K92)/K92,(Z93-K93)/K93,(Z94-K94)/K94)</f>
        <v>-0.101320476132115</v>
      </c>
      <c r="AO91" s="25" t="n">
        <f aca="false">AVERAGE((AA91-L91)/L91,(AA92-L92)/L92,(AA93-L93)/L93,(AA94-L94)/L94)</f>
        <v>-0.160443954217046</v>
      </c>
      <c r="AP91" s="25" t="n">
        <f aca="false">AVERAGE((AB91-M91)/M91,(AB92-M92)/M92,(AB93-M93)/M93,(AB94-M94)/M94)</f>
        <v>0.000199492382814258</v>
      </c>
      <c r="AQ91" s="196" t="n">
        <f aca="false">AVERAGE((AC91-N91)/N91,(AC92-N92)/N92,(AC93-N93)/N93,(AC94-N94)/N94)</f>
        <v>-0.000101203657864424</v>
      </c>
      <c r="AR91" s="197" t="n">
        <f aca="false">MAX((AD91-O91)/O91,(AD92-O92)/O92,(AD93-O93)/O93,(AD94-O94)/O94)</f>
        <v>0.0164917658466399</v>
      </c>
      <c r="AS91" s="196" t="n">
        <f aca="false">AVERAGE((AE91-P91)/P91,(AE92-P92)/P92,(AE93-P93)/P93,(AE94-P94)/P94)</f>
        <v>-9.41364522790229E-005</v>
      </c>
      <c r="AT91" s="198" t="n">
        <f aca="false">MAX((AF91-Q91)/Q91,(AF92-Q92)/Q92,(AF93-Q93)/Q93,(AF94-Q94)/Q94)</f>
        <v>0.0156319570632619</v>
      </c>
      <c r="AU91" s="112" t="n">
        <f aca="false">W91/H91</f>
        <v>0.903251269601611</v>
      </c>
      <c r="AV91" s="112" t="n">
        <f aca="false">X91/I91</f>
        <v>1.02999516207063</v>
      </c>
    </row>
    <row r="92" customFormat="false" ht="12" hidden="false" customHeight="false" outlineLevel="0" collapsed="false">
      <c r="A92" s="180"/>
      <c r="B92" s="180"/>
      <c r="C92" s="180" t="n">
        <v>27</v>
      </c>
      <c r="D92" s="138" t="n">
        <v>236.336</v>
      </c>
      <c r="E92" s="103" t="n">
        <v>42.3087</v>
      </c>
      <c r="F92" s="103" t="n">
        <v>41.0576</v>
      </c>
      <c r="G92" s="103" t="n">
        <v>41.0229</v>
      </c>
      <c r="H92" s="103" t="n">
        <v>3805.379</v>
      </c>
      <c r="I92" s="103" t="n">
        <v>4.024</v>
      </c>
      <c r="J92" s="116" t="n">
        <f aca="false">H92/3600</f>
        <v>1.05704972222222</v>
      </c>
      <c r="K92" s="138" t="n">
        <v>0.0389</v>
      </c>
      <c r="L92" s="103" t="n">
        <v>0.0311</v>
      </c>
      <c r="M92" s="116" t="n">
        <v>1.504</v>
      </c>
      <c r="N92" s="104" t="n">
        <v>1745617</v>
      </c>
      <c r="O92" s="105" t="n">
        <v>2075952</v>
      </c>
      <c r="P92" s="104" t="n">
        <v>1743541</v>
      </c>
      <c r="Q92" s="106" t="n">
        <v>2025784</v>
      </c>
      <c r="S92" s="138" t="n">
        <v>236.9424</v>
      </c>
      <c r="T92" s="103" t="n">
        <v>42.3012</v>
      </c>
      <c r="U92" s="103" t="n">
        <v>41.0266</v>
      </c>
      <c r="V92" s="103" t="n">
        <v>41.0072</v>
      </c>
      <c r="W92" s="103" t="n">
        <v>3417.414</v>
      </c>
      <c r="X92" s="103" t="n">
        <v>4.134</v>
      </c>
      <c r="Y92" s="116" t="n">
        <f aca="false">W92/3600</f>
        <v>0.949281666666667</v>
      </c>
      <c r="Z92" s="138" t="n">
        <v>0.0355</v>
      </c>
      <c r="AA92" s="103" t="n">
        <v>0.0266</v>
      </c>
      <c r="AB92" s="116" t="n">
        <v>1.5044</v>
      </c>
      <c r="AC92" s="104" t="n">
        <v>1744586</v>
      </c>
      <c r="AD92" s="105" t="n">
        <v>2087488</v>
      </c>
      <c r="AE92" s="104" t="n">
        <v>1742457</v>
      </c>
      <c r="AF92" s="106" t="n">
        <v>2030040</v>
      </c>
      <c r="AH92" s="40"/>
      <c r="AI92" s="19"/>
      <c r="AJ92" s="19"/>
      <c r="AK92" s="40"/>
      <c r="AL92" s="19"/>
      <c r="AM92" s="118"/>
      <c r="AN92" s="19"/>
      <c r="AO92" s="19"/>
      <c r="AP92" s="19"/>
      <c r="AQ92" s="199"/>
      <c r="AR92" s="200"/>
      <c r="AS92" s="199"/>
      <c r="AT92" s="201"/>
    </row>
    <row r="93" customFormat="false" ht="12" hidden="false" customHeight="false" outlineLevel="0" collapsed="false">
      <c r="A93" s="180"/>
      <c r="B93" s="180"/>
      <c r="C93" s="180" t="n">
        <v>32</v>
      </c>
      <c r="D93" s="138" t="n">
        <v>176.3888</v>
      </c>
      <c r="E93" s="103" t="n">
        <v>37.536</v>
      </c>
      <c r="F93" s="103" t="n">
        <v>38.7752</v>
      </c>
      <c r="G93" s="103" t="n">
        <v>38.672</v>
      </c>
      <c r="H93" s="103" t="n">
        <v>3721.639</v>
      </c>
      <c r="I93" s="103" t="n">
        <v>3.962</v>
      </c>
      <c r="J93" s="116" t="n">
        <f aca="false">H93/3600</f>
        <v>1.03378861111111</v>
      </c>
      <c r="K93" s="138" t="n">
        <v>0.043</v>
      </c>
      <c r="L93" s="103" t="n">
        <v>0.0345</v>
      </c>
      <c r="M93" s="116" t="n">
        <v>1.5045</v>
      </c>
      <c r="N93" s="104" t="n">
        <v>1744896</v>
      </c>
      <c r="O93" s="105" t="n">
        <v>2046112</v>
      </c>
      <c r="P93" s="104" t="n">
        <v>1742694</v>
      </c>
      <c r="Q93" s="106" t="n">
        <v>1994376</v>
      </c>
      <c r="S93" s="138" t="n">
        <v>176.324</v>
      </c>
      <c r="T93" s="103" t="n">
        <v>37.5544</v>
      </c>
      <c r="U93" s="103" t="n">
        <v>38.7462</v>
      </c>
      <c r="V93" s="103" t="n">
        <v>38.6683</v>
      </c>
      <c r="W93" s="103" t="n">
        <v>3325.582</v>
      </c>
      <c r="X93" s="103" t="n">
        <v>4.04</v>
      </c>
      <c r="Y93" s="116" t="n">
        <f aca="false">W93/3600</f>
        <v>0.923772777777778</v>
      </c>
      <c r="Z93" s="138" t="n">
        <v>0.0381</v>
      </c>
      <c r="AA93" s="103" t="n">
        <v>0.0286</v>
      </c>
      <c r="AB93" s="116" t="n">
        <v>1.5047</v>
      </c>
      <c r="AC93" s="104" t="n">
        <v>1744790</v>
      </c>
      <c r="AD93" s="105" t="n">
        <v>2079856</v>
      </c>
      <c r="AE93" s="104" t="n">
        <v>1742660</v>
      </c>
      <c r="AF93" s="106" t="n">
        <v>2025552</v>
      </c>
      <c r="AH93" s="40"/>
      <c r="AI93" s="19"/>
      <c r="AJ93" s="19"/>
      <c r="AK93" s="40"/>
      <c r="AL93" s="19"/>
      <c r="AM93" s="118"/>
      <c r="AN93" s="19"/>
      <c r="AO93" s="19"/>
      <c r="AP93" s="19"/>
      <c r="AQ93" s="199"/>
      <c r="AR93" s="200"/>
      <c r="AS93" s="199"/>
      <c r="AT93" s="201"/>
    </row>
    <row r="94" customFormat="false" ht="12.75" hidden="false" customHeight="false" outlineLevel="0" collapsed="false">
      <c r="A94" s="180"/>
      <c r="B94" s="181"/>
      <c r="C94" s="181" t="n">
        <v>37</v>
      </c>
      <c r="D94" s="139" t="n">
        <v>128.6864</v>
      </c>
      <c r="E94" s="125" t="n">
        <v>32.5884</v>
      </c>
      <c r="F94" s="125" t="n">
        <v>37.5821</v>
      </c>
      <c r="G94" s="125" t="n">
        <v>37.112</v>
      </c>
      <c r="H94" s="125" t="n">
        <v>3666.799</v>
      </c>
      <c r="I94" s="125" t="n">
        <v>3.884</v>
      </c>
      <c r="J94" s="124" t="n">
        <f aca="false">H94/3600</f>
        <v>1.01855527777778</v>
      </c>
      <c r="K94" s="139" t="n">
        <v>0.0547</v>
      </c>
      <c r="L94" s="125" t="n">
        <v>0.0441</v>
      </c>
      <c r="M94" s="124" t="n">
        <v>1.5052</v>
      </c>
      <c r="N94" s="126" t="n">
        <v>1744570</v>
      </c>
      <c r="O94" s="127" t="n">
        <v>2040832</v>
      </c>
      <c r="P94" s="126" t="n">
        <v>1742371</v>
      </c>
      <c r="Q94" s="128" t="n">
        <v>1991600</v>
      </c>
      <c r="S94" s="139" t="n">
        <v>127.5736</v>
      </c>
      <c r="T94" s="125" t="n">
        <v>32.607</v>
      </c>
      <c r="U94" s="125" t="n">
        <v>37.5733</v>
      </c>
      <c r="V94" s="125" t="n">
        <v>37.0745</v>
      </c>
      <c r="W94" s="125" t="n">
        <v>3286.317</v>
      </c>
      <c r="X94" s="125" t="n">
        <v>3.962</v>
      </c>
      <c r="Y94" s="124" t="n">
        <f aca="false">W94/3600</f>
        <v>0.912865833333333</v>
      </c>
      <c r="Z94" s="139" t="n">
        <v>0.0444</v>
      </c>
      <c r="AA94" s="125" t="n">
        <v>0.0333</v>
      </c>
      <c r="AB94" s="124" t="n">
        <v>1.505</v>
      </c>
      <c r="AC94" s="126" t="n">
        <v>1743884</v>
      </c>
      <c r="AD94" s="127" t="n">
        <v>2009648</v>
      </c>
      <c r="AE94" s="126" t="n">
        <v>1741743</v>
      </c>
      <c r="AF94" s="128" t="n">
        <v>1963776</v>
      </c>
      <c r="AH94" s="130"/>
      <c r="AI94" s="30"/>
      <c r="AJ94" s="30"/>
      <c r="AK94" s="130"/>
      <c r="AL94" s="30"/>
      <c r="AM94" s="131"/>
      <c r="AN94" s="30"/>
      <c r="AO94" s="30"/>
      <c r="AP94" s="30"/>
      <c r="AQ94" s="202"/>
      <c r="AR94" s="203"/>
      <c r="AS94" s="202"/>
      <c r="AT94" s="204"/>
    </row>
    <row r="95" customFormat="false" ht="12" hidden="false" customHeight="false" outlineLevel="0" collapsed="false">
      <c r="A95" s="180"/>
      <c r="B95" s="179" t="s">
        <v>111</v>
      </c>
      <c r="C95" s="179" t="n">
        <v>22</v>
      </c>
      <c r="D95" s="136" t="n">
        <v>699.8643</v>
      </c>
      <c r="E95" s="137" t="n">
        <v>48.7972</v>
      </c>
      <c r="F95" s="137" t="n">
        <v>51.6522</v>
      </c>
      <c r="G95" s="137" t="n">
        <v>52.4618</v>
      </c>
      <c r="H95" s="137" t="n">
        <v>8618.543</v>
      </c>
      <c r="I95" s="137" t="n">
        <v>9.843</v>
      </c>
      <c r="J95" s="102" t="n">
        <f aca="false">H95/3600</f>
        <v>2.39403972222222</v>
      </c>
      <c r="K95" s="136" t="n">
        <v>1.7923</v>
      </c>
      <c r="L95" s="137" t="n">
        <v>1.4885</v>
      </c>
      <c r="M95" s="102" t="n">
        <v>1.721</v>
      </c>
      <c r="N95" s="192" t="n">
        <v>1960752</v>
      </c>
      <c r="O95" s="193" t="n">
        <v>3422784</v>
      </c>
      <c r="P95" s="192" t="n">
        <v>1926876</v>
      </c>
      <c r="Q95" s="194" t="n">
        <v>3237728</v>
      </c>
      <c r="S95" s="136" t="n">
        <v>693.1245</v>
      </c>
      <c r="T95" s="137" t="n">
        <v>48.8543</v>
      </c>
      <c r="U95" s="137" t="n">
        <v>51.4974</v>
      </c>
      <c r="V95" s="137" t="n">
        <v>52.6236</v>
      </c>
      <c r="W95" s="137" t="n">
        <v>7940.856</v>
      </c>
      <c r="X95" s="137" t="n">
        <v>9.813</v>
      </c>
      <c r="Y95" s="102" t="n">
        <f aca="false">W95/3600</f>
        <v>2.20579333333333</v>
      </c>
      <c r="Z95" s="136" t="n">
        <v>1.3084</v>
      </c>
      <c r="AA95" s="137" t="n">
        <v>0.9813</v>
      </c>
      <c r="AB95" s="102" t="n">
        <v>1.7028</v>
      </c>
      <c r="AC95" s="192" t="n">
        <v>1918672</v>
      </c>
      <c r="AD95" s="193" t="n">
        <v>3189536</v>
      </c>
      <c r="AE95" s="192" t="n">
        <v>1885485</v>
      </c>
      <c r="AF95" s="194" t="n">
        <v>2991384</v>
      </c>
      <c r="AH95" s="15" t="e">
        <f aca="false">bdrate($D95:$D98,E95:E98,$S95:$S98,T95:T98)</f>
        <v>#VALUE!</v>
      </c>
      <c r="AI95" s="16" t="e">
        <f aca="false">bdrate($D95:$D98,F95:F98,$S95:$S98,U95:U98)</f>
        <v>#VALUE!</v>
      </c>
      <c r="AJ95" s="16" t="e">
        <f aca="false">bdrate($D95:$D98,G95:G98,$S95:$S98,V95:V98)</f>
        <v>#VALUE!</v>
      </c>
      <c r="AK95" s="24" t="e">
        <f aca="false">bdrateOld($D95:$D98,E95:E98,$S95:$S98,T95:T98)</f>
        <v>#VALUE!</v>
      </c>
      <c r="AL95" s="25" t="e">
        <f aca="false">bdrateOld($D95:$D98,F95:F98,$S95:$S98,U95:U98)</f>
        <v>#VALUE!</v>
      </c>
      <c r="AM95" s="26" t="e">
        <f aca="false">bdrateOld($D95:$D98,G95:G98,$S95:$S98,V95:V98)</f>
        <v>#VALUE!</v>
      </c>
      <c r="AN95" s="25" t="n">
        <f aca="false">AVERAGE((Z95-K95)/K95,(Z96-K96)/K96,(Z97-K97)/K97,(Z98-K98)/K98)</f>
        <v>-0.29241796437567</v>
      </c>
      <c r="AO95" s="25" t="n">
        <f aca="false">AVERAGE((AA95-L95)/L95,(AA96-L96)/L96,(AA97-L97)/L97,(AA98-L98)/L98)</f>
        <v>-0.361651571013433</v>
      </c>
      <c r="AP95" s="25" t="n">
        <f aca="false">AVERAGE((AB95-M95)/M95,(AB96-M96)/M96,(AB97-M97)/M97,(AB98-M98)/M98)</f>
        <v>-0.0123678831046668</v>
      </c>
      <c r="AQ95" s="196" t="n">
        <f aca="false">AVERAGE((AC95-N95)/N95,(AC96-N96)/N96,(AC97-N97)/N97,(AC98-N98)/N98)</f>
        <v>-0.0198663492779387</v>
      </c>
      <c r="AR95" s="197" t="n">
        <f aca="false">MAX((AD95-O95)/O95,(AD96-O96)/O96,(AD97-O97)/O97,(AD98-O98)/O98)</f>
        <v>-0.0681456966025317</v>
      </c>
      <c r="AS95" s="196" t="n">
        <f aca="false">AVERAGE((AE95-P95)/P95,(AE96-P96)/P96,(AE97-P97)/P97,(AE98-P98)/P98)</f>
        <v>-0.0198781686152592</v>
      </c>
      <c r="AT95" s="198" t="n">
        <f aca="false">MAX((AF95-Q95)/Q95,(AF96-Q96)/Q96,(AF97-Q97)/Q97,(AF98-Q98)/Q98)</f>
        <v>-0.0757273126422838</v>
      </c>
      <c r="AU95" s="112" t="n">
        <f aca="false">W95/H95</f>
        <v>0.921368727869664</v>
      </c>
      <c r="AV95" s="112" t="n">
        <f aca="false">X95/I95</f>
        <v>0.996952148735142</v>
      </c>
    </row>
    <row r="96" customFormat="false" ht="12" hidden="false" customHeight="false" outlineLevel="0" collapsed="false">
      <c r="A96" s="180"/>
      <c r="B96" s="180"/>
      <c r="C96" s="180" t="n">
        <v>27</v>
      </c>
      <c r="D96" s="138" t="n">
        <v>414.7786</v>
      </c>
      <c r="E96" s="103" t="n">
        <v>44.8184</v>
      </c>
      <c r="F96" s="103" t="n">
        <v>47.9762</v>
      </c>
      <c r="G96" s="103" t="n">
        <v>49.1365</v>
      </c>
      <c r="H96" s="103" t="n">
        <v>8104.899</v>
      </c>
      <c r="I96" s="103" t="n">
        <v>9.188</v>
      </c>
      <c r="J96" s="116" t="n">
        <f aca="false">H96/3600</f>
        <v>2.25136083333333</v>
      </c>
      <c r="K96" s="138" t="n">
        <v>1.8934</v>
      </c>
      <c r="L96" s="103" t="n">
        <v>1.5735</v>
      </c>
      <c r="M96" s="116" t="n">
        <v>1.7201</v>
      </c>
      <c r="N96" s="104" t="n">
        <v>1936780</v>
      </c>
      <c r="O96" s="105" t="n">
        <v>3360448</v>
      </c>
      <c r="P96" s="104" t="n">
        <v>1906777</v>
      </c>
      <c r="Q96" s="106" t="n">
        <v>3152152</v>
      </c>
      <c r="S96" s="138" t="n">
        <v>415.7235</v>
      </c>
      <c r="T96" s="103" t="n">
        <v>44.9008</v>
      </c>
      <c r="U96" s="103" t="n">
        <v>48.0127</v>
      </c>
      <c r="V96" s="103" t="n">
        <v>49.2679</v>
      </c>
      <c r="W96" s="103" t="n">
        <v>7431.513</v>
      </c>
      <c r="X96" s="103" t="n">
        <v>9.172</v>
      </c>
      <c r="Y96" s="116" t="n">
        <f aca="false">W96/3600</f>
        <v>2.06430916666667</v>
      </c>
      <c r="Z96" s="138" t="n">
        <v>1.3602</v>
      </c>
      <c r="AA96" s="103" t="n">
        <v>1.0202</v>
      </c>
      <c r="AB96" s="116" t="n">
        <v>1.6978</v>
      </c>
      <c r="AC96" s="104" t="n">
        <v>1898058</v>
      </c>
      <c r="AD96" s="105" t="n">
        <v>3114240</v>
      </c>
      <c r="AE96" s="104" t="n">
        <v>1868338</v>
      </c>
      <c r="AF96" s="106" t="n">
        <v>2913448</v>
      </c>
      <c r="AH96" s="40"/>
      <c r="AI96" s="19"/>
      <c r="AJ96" s="19"/>
      <c r="AK96" s="40"/>
      <c r="AL96" s="19"/>
      <c r="AM96" s="118"/>
      <c r="AN96" s="19"/>
      <c r="AO96" s="19"/>
      <c r="AP96" s="19"/>
      <c r="AQ96" s="199"/>
      <c r="AR96" s="200"/>
      <c r="AS96" s="199"/>
      <c r="AT96" s="201"/>
    </row>
    <row r="97" customFormat="false" ht="12" hidden="false" customHeight="false" outlineLevel="0" collapsed="false">
      <c r="A97" s="180"/>
      <c r="B97" s="180"/>
      <c r="C97" s="180" t="n">
        <v>32</v>
      </c>
      <c r="D97" s="138" t="n">
        <v>244.1818</v>
      </c>
      <c r="E97" s="103" t="n">
        <v>40.9134</v>
      </c>
      <c r="F97" s="103" t="n">
        <v>45.3061</v>
      </c>
      <c r="G97" s="103" t="n">
        <v>46.3488</v>
      </c>
      <c r="H97" s="103" t="n">
        <v>7643.24</v>
      </c>
      <c r="I97" s="103" t="n">
        <v>8.673</v>
      </c>
      <c r="J97" s="116" t="n">
        <f aca="false">H97/3600</f>
        <v>2.12312222222222</v>
      </c>
      <c r="K97" s="138" t="n">
        <v>2.0044</v>
      </c>
      <c r="L97" s="103" t="n">
        <v>1.6668</v>
      </c>
      <c r="M97" s="116" t="n">
        <v>1.716</v>
      </c>
      <c r="N97" s="104" t="n">
        <v>1912902</v>
      </c>
      <c r="O97" s="105" t="n">
        <v>3206624</v>
      </c>
      <c r="P97" s="104" t="n">
        <v>1887266</v>
      </c>
      <c r="Q97" s="106" t="n">
        <v>3041016</v>
      </c>
      <c r="S97" s="138" t="n">
        <v>247.0637</v>
      </c>
      <c r="T97" s="103" t="n">
        <v>40.9745</v>
      </c>
      <c r="U97" s="103" t="n">
        <v>45.2962</v>
      </c>
      <c r="V97" s="103" t="n">
        <v>46.431</v>
      </c>
      <c r="W97" s="103" t="n">
        <v>6971.903</v>
      </c>
      <c r="X97" s="103" t="n">
        <v>8.72</v>
      </c>
      <c r="Y97" s="116" t="n">
        <f aca="false">W97/3600</f>
        <v>1.93663972222222</v>
      </c>
      <c r="Z97" s="138" t="n">
        <v>1.3799</v>
      </c>
      <c r="AA97" s="103" t="n">
        <v>1.0349</v>
      </c>
      <c r="AB97" s="116" t="n">
        <v>1.69</v>
      </c>
      <c r="AC97" s="104" t="n">
        <v>1874781</v>
      </c>
      <c r="AD97" s="105" t="n">
        <v>2933008</v>
      </c>
      <c r="AE97" s="104" t="n">
        <v>1849698</v>
      </c>
      <c r="AF97" s="106" t="n">
        <v>2773368</v>
      </c>
      <c r="AH97" s="40"/>
      <c r="AI97" s="19"/>
      <c r="AJ97" s="19"/>
      <c r="AK97" s="40"/>
      <c r="AL97" s="19"/>
      <c r="AM97" s="118"/>
      <c r="AN97" s="19"/>
      <c r="AO97" s="19"/>
      <c r="AP97" s="19"/>
      <c r="AQ97" s="199"/>
      <c r="AR97" s="200"/>
      <c r="AS97" s="199"/>
      <c r="AT97" s="201"/>
    </row>
    <row r="98" customFormat="false" ht="12.75" hidden="false" customHeight="false" outlineLevel="0" collapsed="false">
      <c r="A98" s="181"/>
      <c r="B98" s="181"/>
      <c r="C98" s="181" t="n">
        <v>37</v>
      </c>
      <c r="D98" s="139" t="n">
        <v>150.4266</v>
      </c>
      <c r="E98" s="125" t="n">
        <v>36.9114</v>
      </c>
      <c r="F98" s="125" t="n">
        <v>43.366</v>
      </c>
      <c r="G98" s="125" t="n">
        <v>44.994</v>
      </c>
      <c r="H98" s="125" t="n">
        <v>7293.031</v>
      </c>
      <c r="I98" s="125" t="n">
        <v>8.283</v>
      </c>
      <c r="J98" s="124" t="n">
        <f aca="false">H98/3600</f>
        <v>2.02584194444444</v>
      </c>
      <c r="K98" s="139" t="n">
        <v>2.1001</v>
      </c>
      <c r="L98" s="125" t="n">
        <v>1.748</v>
      </c>
      <c r="M98" s="124" t="n">
        <v>1.7068</v>
      </c>
      <c r="N98" s="126" t="n">
        <v>1883934</v>
      </c>
      <c r="O98" s="127" t="n">
        <v>3064480</v>
      </c>
      <c r="P98" s="126" t="n">
        <v>1862957</v>
      </c>
      <c r="Q98" s="128" t="n">
        <v>2893456</v>
      </c>
      <c r="S98" s="139" t="n">
        <v>151.6192</v>
      </c>
      <c r="T98" s="125" t="n">
        <v>36.9317</v>
      </c>
      <c r="U98" s="125" t="n">
        <v>43.2384</v>
      </c>
      <c r="V98" s="125" t="n">
        <v>44.6553</v>
      </c>
      <c r="W98" s="125" t="n">
        <v>6618.794</v>
      </c>
      <c r="X98" s="125" t="n">
        <v>8.33</v>
      </c>
      <c r="Y98" s="124" t="n">
        <f aca="false">W98/3600</f>
        <v>1.83855388888889</v>
      </c>
      <c r="Z98" s="139" t="n">
        <v>1.4564</v>
      </c>
      <c r="AA98" s="125" t="n">
        <v>1.0923</v>
      </c>
      <c r="AB98" s="124" t="n">
        <v>1.6884</v>
      </c>
      <c r="AC98" s="126" t="n">
        <v>1849867</v>
      </c>
      <c r="AD98" s="127" t="n">
        <v>2772336</v>
      </c>
      <c r="AE98" s="126" t="n">
        <v>1829486</v>
      </c>
      <c r="AF98" s="128" t="n">
        <v>2632608</v>
      </c>
      <c r="AH98" s="130"/>
      <c r="AI98" s="30"/>
      <c r="AJ98" s="30"/>
      <c r="AK98" s="130"/>
      <c r="AL98" s="30"/>
      <c r="AM98" s="131"/>
      <c r="AN98" s="30"/>
      <c r="AO98" s="30"/>
      <c r="AP98" s="30"/>
      <c r="AQ98" s="202"/>
      <c r="AR98" s="203"/>
      <c r="AS98" s="202"/>
      <c r="AT98" s="204"/>
    </row>
    <row r="99" customFormat="false" ht="12" hidden="false" customHeight="false" outlineLevel="0" collapsed="false">
      <c r="B99" s="1" t="s">
        <v>14</v>
      </c>
      <c r="AH99" s="15"/>
      <c r="AI99" s="16"/>
      <c r="AJ99" s="16"/>
      <c r="AK99" s="15"/>
      <c r="AL99" s="16"/>
      <c r="AM99" s="17"/>
      <c r="AN99" s="15"/>
      <c r="AO99" s="16"/>
      <c r="AP99" s="17"/>
      <c r="AQ99" s="15"/>
      <c r="AR99" s="17"/>
      <c r="AS99" s="16"/>
      <c r="AT99" s="17"/>
      <c r="AW99" s="113"/>
      <c r="AX99" s="113"/>
      <c r="AY99" s="113"/>
      <c r="AZ99" s="113"/>
      <c r="BA99" s="113"/>
      <c r="BB99" s="113"/>
      <c r="BC99" s="113"/>
      <c r="BD99" s="113"/>
      <c r="BE99" s="113"/>
    </row>
    <row r="100" customFormat="false" ht="12" hidden="false" customHeight="false" outlineLevel="0" collapsed="false">
      <c r="B100" s="1" t="s">
        <v>16</v>
      </c>
      <c r="AH100" s="24" t="e">
        <f aca="false">AVERAGE(AH19,AH23,AH27,AH31,AH35)</f>
        <v>#VALUE!</v>
      </c>
      <c r="AI100" s="25" t="e">
        <f aca="false">AVERAGE(AI19,AI23,AI27,AI31,AI35)</f>
        <v>#VALUE!</v>
      </c>
      <c r="AJ100" s="25" t="e">
        <f aca="false">AVERAGE(AJ19,AJ23,AJ27,AJ31,AJ35)</f>
        <v>#VALUE!</v>
      </c>
      <c r="AK100" s="24" t="e">
        <f aca="false">AVERAGE(AK19,AK23,AK27,AK31,AK35)</f>
        <v>#VALUE!</v>
      </c>
      <c r="AL100" s="25" t="e">
        <f aca="false">AVERAGE(AL19,AL23,AL27,AL31,AL35)</f>
        <v>#VALUE!</v>
      </c>
      <c r="AM100" s="26" t="e">
        <f aca="false">AVERAGE(AM19,AM23,AM27,AM31,AM35)</f>
        <v>#VALUE!</v>
      </c>
      <c r="AN100" s="24" t="n">
        <f aca="false">AVERAGE(AN19,AN23,AN27,AN31,AN35)</f>
        <v>-0.333941899146486</v>
      </c>
      <c r="AO100" s="25" t="n">
        <f aca="false">AVERAGE(AO19,AO23,AO27,AO31,AO35)</f>
        <v>-0.403020773233681</v>
      </c>
      <c r="AP100" s="26" t="n">
        <f aca="false">AVERAGE(AP19,AP23,AP27,AP31,AP35)</f>
        <v>-0.0557508942869578</v>
      </c>
      <c r="AQ100" s="24" t="n">
        <f aca="false">AVERAGE(AQ19,AQ23,AQ27,AQ31,AQ35)</f>
        <v>-0.0824555459773088</v>
      </c>
      <c r="AR100" s="26" t="n">
        <f aca="false">MAX(AR19,AR23,AR27,AR31,AR35)</f>
        <v>-0.0533397322236815</v>
      </c>
      <c r="AS100" s="25" t="n">
        <f aca="false">AVERAGE(AS19,AS23,AS27,AS31,AS35)</f>
        <v>-0.084582261011652</v>
      </c>
      <c r="AT100" s="26" t="n">
        <f aca="false">MAX(AT19,AT23,AT27,AT31,AT35)</f>
        <v>-0.0532927225951445</v>
      </c>
      <c r="AW100" s="113"/>
      <c r="AX100" s="113"/>
      <c r="AY100" s="113"/>
      <c r="AZ100" s="113"/>
      <c r="BA100" s="113"/>
      <c r="BB100" s="113"/>
      <c r="BC100" s="113"/>
      <c r="BD100" s="113"/>
      <c r="BE100" s="113"/>
    </row>
    <row r="101" customFormat="false" ht="12" hidden="false" customHeight="false" outlineLevel="0" collapsed="false">
      <c r="B101" s="1" t="s">
        <v>18</v>
      </c>
      <c r="AH101" s="24" t="e">
        <f aca="false">AVERAGE(AH39,AH43,AH47,AH51)</f>
        <v>#VALUE!</v>
      </c>
      <c r="AI101" s="25" t="e">
        <f aca="false">AVERAGE(AI39,AI43,AI47,AI51)</f>
        <v>#VALUE!</v>
      </c>
      <c r="AJ101" s="25" t="e">
        <f aca="false">AVERAGE(AJ39,AJ43,AJ47,AJ51)</f>
        <v>#VALUE!</v>
      </c>
      <c r="AK101" s="24" t="e">
        <f aca="false">AVERAGE(AK39,AK43,AK47,AK51)</f>
        <v>#VALUE!</v>
      </c>
      <c r="AL101" s="25" t="e">
        <f aca="false">AVERAGE(AL39,AL43,AL47,AL51)</f>
        <v>#VALUE!</v>
      </c>
      <c r="AM101" s="26" t="e">
        <f aca="false">AVERAGE(AM39,AM43,AM47,AM51)</f>
        <v>#VALUE!</v>
      </c>
      <c r="AN101" s="24" t="n">
        <f aca="false">AVERAGE(AN39,AN43,AN47,AN51)</f>
        <v>-0.367628411568932</v>
      </c>
      <c r="AO101" s="25" t="n">
        <f aca="false">AVERAGE(AO39,AO43,AO47,AO51)</f>
        <v>-0.433028419476736</v>
      </c>
      <c r="AP101" s="26" t="n">
        <f aca="false">AVERAGE(AP39,AP43,AP47,AP51)</f>
        <v>-0.0912823986675452</v>
      </c>
      <c r="AQ101" s="24" t="n">
        <f aca="false">AVERAGE(AQ39,AQ43,AQ47,AQ51)</f>
        <v>-0.0954905286378648</v>
      </c>
      <c r="AR101" s="26" t="n">
        <f aca="false">MAX(AR39,AR43,AR47,AR51)</f>
        <v>-0.00832342449464923</v>
      </c>
      <c r="AS101" s="25" t="n">
        <f aca="false">AVERAGE(AS39,AS43,AS47,AS51)</f>
        <v>-0.0992630787860968</v>
      </c>
      <c r="AT101" s="26" t="n">
        <f aca="false">MAX(AT39,AT43,AT47,AT51)</f>
        <v>-0.00709668821216766</v>
      </c>
      <c r="AW101" s="113"/>
      <c r="AX101" s="113"/>
      <c r="AY101" s="113"/>
      <c r="AZ101" s="113"/>
      <c r="BA101" s="113"/>
      <c r="BB101" s="113"/>
      <c r="BC101" s="113"/>
      <c r="BD101" s="113"/>
      <c r="BE101" s="113"/>
    </row>
    <row r="102" customFormat="false" ht="12" hidden="false" customHeight="false" outlineLevel="0" collapsed="false">
      <c r="B102" s="1" t="s">
        <v>21</v>
      </c>
      <c r="AH102" s="24" t="e">
        <f aca="false">AVERAGE(AH55,AH59,AH63,AH67)</f>
        <v>#VALUE!</v>
      </c>
      <c r="AI102" s="25" t="e">
        <f aca="false">AVERAGE(AI55,AI59,AI63,AI67)</f>
        <v>#VALUE!</v>
      </c>
      <c r="AJ102" s="25" t="e">
        <f aca="false">AVERAGE(AJ55,AJ59,AJ63,AJ67)</f>
        <v>#VALUE!</v>
      </c>
      <c r="AK102" s="24" t="e">
        <f aca="false">AVERAGE(AK55,AK59,AK63,AK67)</f>
        <v>#VALUE!</v>
      </c>
      <c r="AL102" s="25" t="e">
        <f aca="false">AVERAGE(AL55,AL59,AL63,AL67)</f>
        <v>#VALUE!</v>
      </c>
      <c r="AM102" s="26" t="e">
        <f aca="false">AVERAGE(AM55,AM59,AM63,AM67)</f>
        <v>#VALUE!</v>
      </c>
      <c r="AN102" s="24" t="n">
        <f aca="false">AVERAGE(AN55,AN59,AN63,AN67)</f>
        <v>-0.363994943886443</v>
      </c>
      <c r="AO102" s="25" t="n">
        <f aca="false">AVERAGE(AO55,AO59,AO63,AO67)</f>
        <v>-0.429858766797312</v>
      </c>
      <c r="AP102" s="26" t="n">
        <f aca="false">AVERAGE(AP55,AP59,AP63,AP67)</f>
        <v>-0.114527211634617</v>
      </c>
      <c r="AQ102" s="24" t="n">
        <f aca="false">AVERAGE(AQ55,AQ59,AQ63,AQ67)</f>
        <v>-0.108260714450437</v>
      </c>
      <c r="AR102" s="26" t="n">
        <f aca="false">MAX(AR55,AR59,AR63,AR67)</f>
        <v>-0.0677372572600899</v>
      </c>
      <c r="AS102" s="25" t="n">
        <f aca="false">AVERAGE(AS55,AS59,AS63,AS67)</f>
        <v>-0.113813116407894</v>
      </c>
      <c r="AT102" s="26" t="n">
        <f aca="false">MAX(AT55,AT59,AT63,AT67)</f>
        <v>-0.0726186674681143</v>
      </c>
      <c r="AW102" s="113"/>
      <c r="AX102" s="113"/>
      <c r="AY102" s="113"/>
      <c r="AZ102" s="113"/>
      <c r="BA102" s="113"/>
      <c r="BB102" s="113"/>
      <c r="BC102" s="113"/>
      <c r="BD102" s="113"/>
      <c r="BE102" s="113"/>
    </row>
    <row r="103" customFormat="false" ht="12" hidden="false" customHeight="false" outlineLevel="0" collapsed="false">
      <c r="B103" s="1" t="s">
        <v>23</v>
      </c>
      <c r="AH103" s="24" t="e">
        <f aca="false">AVERAGE(AH71,AH75,AH79)</f>
        <v>#VALUE!</v>
      </c>
      <c r="AI103" s="25" t="e">
        <f aca="false">AVERAGE(AI71,AI75,AI79)</f>
        <v>#VALUE!</v>
      </c>
      <c r="AJ103" s="25" t="e">
        <f aca="false">AVERAGE(AJ71,AJ75,AJ79)</f>
        <v>#VALUE!</v>
      </c>
      <c r="AK103" s="24" t="e">
        <f aca="false">AVERAGE(AK71,AK75,AK79)</f>
        <v>#VALUE!</v>
      </c>
      <c r="AL103" s="25" t="e">
        <f aca="false">AVERAGE(AL71,AL75,AL79)</f>
        <v>#VALUE!</v>
      </c>
      <c r="AM103" s="26" t="e">
        <f aca="false">AVERAGE(AM71,AM75,AM79)</f>
        <v>#VALUE!</v>
      </c>
      <c r="AN103" s="24" t="n">
        <f aca="false">AVERAGE(AN71,AN75,AN79)</f>
        <v>-0.340086500293495</v>
      </c>
      <c r="AO103" s="25" t="n">
        <f aca="false">AVERAGE(AO71,AO75,AO79)</f>
        <v>-0.408527565856474</v>
      </c>
      <c r="AP103" s="26" t="n">
        <f aca="false">AVERAGE(AP71,AP75,AP79)</f>
        <v>-0.02677524294429</v>
      </c>
      <c r="AQ103" s="24" t="n">
        <f aca="false">AVERAGE(AQ71,AQ75,AQ79)</f>
        <v>-0.0277654002672166</v>
      </c>
      <c r="AR103" s="26" t="n">
        <f aca="false">MAX(AR71,AR75,AR79)</f>
        <v>-0.0255364742998304</v>
      </c>
      <c r="AS103" s="25" t="n">
        <f aca="false">AVERAGE(AS71,AS75,AS79)</f>
        <v>-0.0279004291275787</v>
      </c>
      <c r="AT103" s="26" t="n">
        <f aca="false">MAX(AT71,AT75,AT79)</f>
        <v>-0.0273833084105146</v>
      </c>
    </row>
    <row r="104" customFormat="false" ht="12.75" hidden="false" customHeight="false" outlineLevel="0" collapsed="false">
      <c r="B104" s="1" t="s">
        <v>25</v>
      </c>
      <c r="N104" s="1"/>
      <c r="O104" s="1"/>
      <c r="P104" s="1"/>
      <c r="Q104" s="1"/>
      <c r="AC104" s="1"/>
      <c r="AD104" s="1"/>
      <c r="AE104" s="1"/>
      <c r="AF104" s="1"/>
      <c r="AH104" s="35" t="e">
        <f aca="false">AVERAGE(AH83,AH87,AH91,AH95)</f>
        <v>#VALUE!</v>
      </c>
      <c r="AI104" s="36" t="e">
        <f aca="false">AVERAGE(AI83,AI87,AI91,AI95)</f>
        <v>#VALUE!</v>
      </c>
      <c r="AJ104" s="36" t="e">
        <f aca="false">AVERAGE(AJ83,AJ87,AJ91,AJ95)</f>
        <v>#VALUE!</v>
      </c>
      <c r="AK104" s="35" t="e">
        <f aca="false">AVERAGE(AK83,AK87,AK91,AK95)</f>
        <v>#VALUE!</v>
      </c>
      <c r="AL104" s="36" t="e">
        <f aca="false">AVERAGE(AL83,AL87,AL91,AL95)</f>
        <v>#VALUE!</v>
      </c>
      <c r="AM104" s="37" t="e">
        <f aca="false">AVERAGE(AM83,AM87,AM91,AM95)</f>
        <v>#VALUE!</v>
      </c>
      <c r="AN104" s="35" t="n">
        <f aca="false">AVERAGE(AN23,AN27,AN31,AN35,AN39)</f>
        <v>-0.347864211109427</v>
      </c>
      <c r="AO104" s="36" t="n">
        <f aca="false">AVERAGE(AO23,AO27,AO31,AO35,AO39)</f>
        <v>-0.415431357778192</v>
      </c>
      <c r="AP104" s="37" t="n">
        <f aca="false">AVERAGE(AP23,AP27,AP31,AP35,AP39)</f>
        <v>-0.0638091699554493</v>
      </c>
      <c r="AQ104" s="25" t="n">
        <f aca="false">AVERAGE(AQ23,AQ27,AQ31,AQ35,AQ39)</f>
        <v>-0.0811636318241067</v>
      </c>
      <c r="AR104" s="25" t="n">
        <f aca="false">MAX(AR23,AR27,AR31,AR35,AR39)</f>
        <v>-0.00832342449464923</v>
      </c>
      <c r="AS104" s="24" t="n">
        <f aca="false">AVERAGE(AS23,AS27,AS31,AS35,AS39)</f>
        <v>-0.0828077645064449</v>
      </c>
      <c r="AT104" s="26" t="n">
        <f aca="false">MAX(AT23,AT27,AT31,AT35,AT39)</f>
        <v>-0.00709668821216766</v>
      </c>
    </row>
    <row r="105" customFormat="false" ht="12.75" hidden="false" customHeight="false" outlineLevel="0" collapsed="false">
      <c r="A105" s="3"/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185"/>
      <c r="O105" s="185"/>
      <c r="P105" s="185"/>
      <c r="Q105" s="185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185"/>
      <c r="AD105" s="185"/>
      <c r="AE105" s="185"/>
      <c r="AF105" s="185"/>
      <c r="AG105" s="4"/>
      <c r="AH105" s="15" t="e">
        <f aca="false">AVERAGE(AH19:AH98)</f>
        <v>#VALUE!</v>
      </c>
      <c r="AI105" s="16" t="e">
        <f aca="false">AVERAGE(AI19:AI98)</f>
        <v>#VALUE!</v>
      </c>
      <c r="AJ105" s="17" t="e">
        <f aca="false">AVERAGE(AJ19:AJ98)</f>
        <v>#VALUE!</v>
      </c>
      <c r="AK105" s="186" t="e">
        <f aca="false">AVERAGE(AK19:AK98)</f>
        <v>#VALUE!</v>
      </c>
      <c r="AL105" s="187" t="e">
        <f aca="false">AVERAGE(AL19:AL98)</f>
        <v>#VALUE!</v>
      </c>
      <c r="AM105" s="188" t="e">
        <f aca="false">AVERAGE(AM19:AM98)</f>
        <v>#VALUE!</v>
      </c>
      <c r="AN105" s="186" t="n">
        <f aca="false">AVERAGE(AN19:AN98)</f>
        <v>-0.334847491873889</v>
      </c>
      <c r="AO105" s="187" t="n">
        <f aca="false">AVERAGE(AO19:AO98)</f>
        <v>-0.401673422133471</v>
      </c>
      <c r="AP105" s="188" t="n">
        <f aca="false">AVERAGE(AP19:AP98)</f>
        <v>-0.0648787443243899</v>
      </c>
      <c r="AQ105" s="186" t="n">
        <f aca="false">AVERAGE(AQ19:AQ98)</f>
        <v>-0.0725653110843411</v>
      </c>
      <c r="AR105" s="188" t="n">
        <f aca="false">MAX(AR19:AR98)</f>
        <v>0.0164917658466399</v>
      </c>
      <c r="AS105" s="187" t="n">
        <f aca="false">AVERAGE(AS19:AS98)</f>
        <v>-0.0750770095792202</v>
      </c>
      <c r="AT105" s="188" t="n">
        <f aca="false">MAX(AT19:AT98)</f>
        <v>0.0156319570632619</v>
      </c>
    </row>
    <row r="106" customFormat="false" ht="12" hidden="false" customHeight="false" outlineLevel="0" collapsed="false">
      <c r="B106" s="1" t="s">
        <v>113</v>
      </c>
      <c r="I106" s="57" t="n">
        <f aca="false">GEOMEAN(I19:I98)</f>
        <v>8.90785319425189</v>
      </c>
      <c r="J106" s="57" t="n">
        <f aca="false">GEOMEAN(J19:J98)</f>
        <v>1.76670858101674</v>
      </c>
      <c r="K106" s="57"/>
      <c r="L106" s="57"/>
      <c r="M106" s="57"/>
      <c r="X106" s="57" t="n">
        <f aca="false">GEOMEAN(X19:X98)</f>
        <v>8.57595650870676</v>
      </c>
      <c r="Y106" s="57" t="n">
        <f aca="false">GEOMEAN(Y19:Y98)</f>
        <v>1.63250469270193</v>
      </c>
      <c r="Z106" s="57"/>
      <c r="AA106" s="57"/>
      <c r="AB106" s="57"/>
      <c r="AH106" s="15" t="e">
        <f aca="false">MIN(AH19:AH98)</f>
        <v>#VALUE!</v>
      </c>
      <c r="AI106" s="16" t="e">
        <f aca="false">MIN(AI19:AI98)</f>
        <v>#VALUE!</v>
      </c>
      <c r="AJ106" s="17" t="e">
        <f aca="false">MIN(AJ19:AJ98)</f>
        <v>#VALUE!</v>
      </c>
    </row>
    <row r="107" customFormat="false" ht="12.75" hidden="false" customHeight="false" outlineLevel="0" collapsed="false">
      <c r="B107" s="1" t="s">
        <v>114</v>
      </c>
      <c r="X107" s="112" t="n">
        <f aca="false">X106/I106</f>
        <v>0.962741114126208</v>
      </c>
      <c r="Y107" s="112" t="n">
        <f aca="false">Y106/J106</f>
        <v>0.924037337138206</v>
      </c>
      <c r="Z107" s="112"/>
      <c r="AA107" s="112"/>
      <c r="AB107" s="112"/>
      <c r="AH107" s="35" t="e">
        <f aca="false">MAX(AH19:AH98)</f>
        <v>#VALUE!</v>
      </c>
      <c r="AI107" s="36" t="e">
        <f aca="false">MAX(AI19:AI98)</f>
        <v>#VALUE!</v>
      </c>
      <c r="AJ107" s="37" t="e">
        <f aca="false">MAX(AJ19:AJ98)</f>
        <v>#VALUE!</v>
      </c>
    </row>
    <row r="108" customFormat="false" ht="12" hidden="false" customHeight="false" outlineLevel="0" collapsed="false">
      <c r="B108" s="1" t="s">
        <v>115</v>
      </c>
      <c r="I108" s="57" t="n">
        <f aca="false">SUM(I19:I98)/3600</f>
        <v>0.30956</v>
      </c>
      <c r="J108" s="57" t="n">
        <f aca="false">SUM(J19:J98)</f>
        <v>217.758789166667</v>
      </c>
      <c r="K108" s="57"/>
      <c r="L108" s="57"/>
      <c r="M108" s="57"/>
      <c r="X108" s="57" t="n">
        <f aca="false">SUM(X19:X98)/3600</f>
        <v>0.296902777777778</v>
      </c>
      <c r="Y108" s="57" t="n">
        <f aca="false">SUM(Y19:Y98)</f>
        <v>201.182196111111</v>
      </c>
      <c r="Z108" s="57"/>
      <c r="AA108" s="57"/>
      <c r="AB108" s="57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H83:AM88 AN83:AT83 AK11:AP11 AK6:AL6 AK10:AL10 AK14:AL14 AK18:AL18 AK3:AP3 AK7:AP7 AK15:AP15 AH3:AJ82">
    <cfRule type="cellIs" priority="2" operator="greaterThan" aboveAverage="0" equalAverage="0" bottom="0" percent="0" rank="0" text="" dxfId="237">
      <formula>0.03</formula>
    </cfRule>
    <cfRule type="cellIs" priority="3" operator="lessThan" aboveAverage="0" equalAverage="0" bottom="0" percent="0" rank="0" text="" dxfId="238">
      <formula>-0.03</formula>
    </cfRule>
  </conditionalFormatting>
  <conditionalFormatting sqref="AQ19:AT82 AN19:AP19">
    <cfRule type="cellIs" priority="4" operator="between" aboveAverage="0" equalAverage="0" bottom="0" percent="0" rank="0" text="" dxfId="239">
      <formula>-1</formula>
      <formula>1</formula>
    </cfRule>
    <cfRule type="cellIs" priority="5" operator="lessThan" aboveAverage="0" equalAverage="0" bottom="0" percent="0" rank="0" text="" dxfId="240">
      <formula>-3</formula>
    </cfRule>
    <cfRule type="cellIs" priority="6" operator="greaterThan" aboveAverage="0" equalAverage="0" bottom="0" percent="0" rank="0" text="" dxfId="241">
      <formula>3</formula>
    </cfRule>
  </conditionalFormatting>
  <conditionalFormatting sqref="AH89">
    <cfRule type="cellIs" priority="7" operator="greaterThan" aboveAverage="0" equalAverage="0" bottom="0" percent="0" rank="0" text="" dxfId="242">
      <formula>0.03</formula>
    </cfRule>
    <cfRule type="cellIs" priority="8" operator="lessThan" aboveAverage="0" equalAverage="0" bottom="0" percent="0" rank="0" text="" dxfId="243">
      <formula>-0.03</formula>
    </cfRule>
  </conditionalFormatting>
  <conditionalFormatting sqref="AI89">
    <cfRule type="cellIs" priority="9" operator="greaterThan" aboveAverage="0" equalAverage="0" bottom="0" percent="0" rank="0" text="" dxfId="244">
      <formula>0.03</formula>
    </cfRule>
    <cfRule type="cellIs" priority="10" operator="lessThan" aboveAverage="0" equalAverage="0" bottom="0" percent="0" rank="0" text="" dxfId="245">
      <formula>-0.03</formula>
    </cfRule>
  </conditionalFormatting>
  <conditionalFormatting sqref="AJ89">
    <cfRule type="cellIs" priority="11" operator="greaterThan" aboveAverage="0" equalAverage="0" bottom="0" percent="0" rank="0" text="" dxfId="246">
      <formula>0.03</formula>
    </cfRule>
    <cfRule type="cellIs" priority="12" operator="lessThan" aboveAverage="0" equalAverage="0" bottom="0" percent="0" rank="0" text="" dxfId="247">
      <formula>-0.03</formula>
    </cfRule>
  </conditionalFormatting>
  <conditionalFormatting sqref="AH90">
    <cfRule type="cellIs" priority="13" operator="greaterThan" aboveAverage="0" equalAverage="0" bottom="0" percent="0" rank="0" text="" dxfId="248">
      <formula>0.03</formula>
    </cfRule>
    <cfRule type="cellIs" priority="14" operator="lessThan" aboveAverage="0" equalAverage="0" bottom="0" percent="0" rank="0" text="" dxfId="249">
      <formula>-0.03</formula>
    </cfRule>
  </conditionalFormatting>
  <conditionalFormatting sqref="AI90">
    <cfRule type="cellIs" priority="15" operator="greaterThan" aboveAverage="0" equalAverage="0" bottom="0" percent="0" rank="0" text="" dxfId="250">
      <formula>0.03</formula>
    </cfRule>
    <cfRule type="cellIs" priority="16" operator="lessThan" aboveAverage="0" equalAverage="0" bottom="0" percent="0" rank="0" text="" dxfId="251">
      <formula>-0.03</formula>
    </cfRule>
  </conditionalFormatting>
  <conditionalFormatting sqref="AJ90">
    <cfRule type="cellIs" priority="17" operator="greaterThan" aboveAverage="0" equalAverage="0" bottom="0" percent="0" rank="0" text="" dxfId="252">
      <formula>0.03</formula>
    </cfRule>
    <cfRule type="cellIs" priority="18" operator="lessThan" aboveAverage="0" equalAverage="0" bottom="0" percent="0" rank="0" text="" dxfId="253">
      <formula>-0.03</formula>
    </cfRule>
  </conditionalFormatting>
  <conditionalFormatting sqref="AI90">
    <cfRule type="cellIs" priority="19" operator="greaterThan" aboveAverage="0" equalAverage="0" bottom="0" percent="0" rank="0" text="" dxfId="254">
      <formula>0.03</formula>
    </cfRule>
    <cfRule type="cellIs" priority="20" operator="lessThan" aboveAverage="0" equalAverage="0" bottom="0" percent="0" rank="0" text="" dxfId="255">
      <formula>-0.03</formula>
    </cfRule>
  </conditionalFormatting>
  <conditionalFormatting sqref="AJ90">
    <cfRule type="cellIs" priority="21" operator="greaterThan" aboveAverage="0" equalAverage="0" bottom="0" percent="0" rank="0" text="" dxfId="256">
      <formula>0.03</formula>
    </cfRule>
    <cfRule type="cellIs" priority="22" operator="lessThan" aboveAverage="0" equalAverage="0" bottom="0" percent="0" rank="0" text="" dxfId="257">
      <formula>-0.03</formula>
    </cfRule>
  </conditionalFormatting>
  <conditionalFormatting sqref="AI89">
    <cfRule type="cellIs" priority="23" operator="greaterThan" aboveAverage="0" equalAverage="0" bottom="0" percent="0" rank="0" text="" dxfId="258">
      <formula>0.03</formula>
    </cfRule>
    <cfRule type="cellIs" priority="24" operator="lessThan" aboveAverage="0" equalAverage="0" bottom="0" percent="0" rank="0" text="" dxfId="259">
      <formula>-0.03</formula>
    </cfRule>
  </conditionalFormatting>
  <conditionalFormatting sqref="AJ89">
    <cfRule type="cellIs" priority="25" operator="greaterThan" aboveAverage="0" equalAverage="0" bottom="0" percent="0" rank="0" text="" dxfId="260">
      <formula>0.03</formula>
    </cfRule>
    <cfRule type="cellIs" priority="26" operator="lessThan" aboveAverage="0" equalAverage="0" bottom="0" percent="0" rank="0" text="" dxfId="261">
      <formula>-0.03</formula>
    </cfRule>
  </conditionalFormatting>
  <conditionalFormatting sqref="AI90">
    <cfRule type="cellIs" priority="27" operator="greaterThan" aboveAverage="0" equalAverage="0" bottom="0" percent="0" rank="0" text="" dxfId="262">
      <formula>0.03</formula>
    </cfRule>
    <cfRule type="cellIs" priority="28" operator="lessThan" aboveAverage="0" equalAverage="0" bottom="0" percent="0" rank="0" text="" dxfId="263">
      <formula>-0.03</formula>
    </cfRule>
  </conditionalFormatting>
  <conditionalFormatting sqref="AJ90">
    <cfRule type="cellIs" priority="29" operator="greaterThan" aboveAverage="0" equalAverage="0" bottom="0" percent="0" rank="0" text="" dxfId="264">
      <formula>0.03</formula>
    </cfRule>
    <cfRule type="cellIs" priority="30" operator="lessThan" aboveAverage="0" equalAverage="0" bottom="0" percent="0" rank="0" text="" dxfId="265">
      <formula>-0.03</formula>
    </cfRule>
  </conditionalFormatting>
  <conditionalFormatting sqref="AQ19:AT82">
    <cfRule type="cellIs" priority="31" operator="between" aboveAverage="0" equalAverage="0" bottom="0" percent="0" rank="0" text="" dxfId="266">
      <formula>-1</formula>
      <formula>1</formula>
    </cfRule>
    <cfRule type="cellIs" priority="32" operator="lessThan" aboveAverage="0" equalAverage="0" bottom="0" percent="0" rank="0" text="" dxfId="267">
      <formula>-3</formula>
    </cfRule>
    <cfRule type="cellIs" priority="33" operator="greaterThan" aboveAverage="0" equalAverage="0" bottom="0" percent="0" rank="0" text="" dxfId="268">
      <formula>3</formula>
    </cfRule>
  </conditionalFormatting>
  <conditionalFormatting sqref="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H83:AM88 AN83:AT83 AK11:AP11 AK6:AL6 AK10:AL10 AK14:AL14 AK18:AL18 AK3:AP3 AK7:AP7 AK15:AP15 AH3:AJ82">
    <cfRule type="cellIs" priority="34" operator="greaterThan" aboveAverage="0" equalAverage="0" bottom="0" percent="0" rank="0" text="" dxfId="269">
      <formula>0.03</formula>
    </cfRule>
    <cfRule type="cellIs" priority="35" operator="lessThan" aboveAverage="0" equalAverage="0" bottom="0" percent="0" rank="0" text="" dxfId="270">
      <formula>-0.03</formula>
    </cfRule>
  </conditionalFormatting>
  <conditionalFormatting sqref="AQ19:AT82 AN19:AP19">
    <cfRule type="cellIs" priority="36" operator="between" aboveAverage="0" equalAverage="0" bottom="0" percent="0" rank="0" text="" dxfId="271">
      <formula>-1</formula>
      <formula>1</formula>
    </cfRule>
    <cfRule type="cellIs" priority="37" operator="lessThan" aboveAverage="0" equalAverage="0" bottom="0" percent="0" rank="0" text="" dxfId="272">
      <formula>-3</formula>
    </cfRule>
    <cfRule type="cellIs" priority="38" operator="greaterThan" aboveAverage="0" equalAverage="0" bottom="0" percent="0" rank="0" text="" dxfId="273">
      <formula>3</formula>
    </cfRule>
  </conditionalFormatting>
  <conditionalFormatting sqref="AH89">
    <cfRule type="cellIs" priority="39" operator="greaterThan" aboveAverage="0" equalAverage="0" bottom="0" percent="0" rank="0" text="" dxfId="274">
      <formula>0.03</formula>
    </cfRule>
    <cfRule type="cellIs" priority="40" operator="lessThan" aboveAverage="0" equalAverage="0" bottom="0" percent="0" rank="0" text="" dxfId="275">
      <formula>-0.03</formula>
    </cfRule>
  </conditionalFormatting>
  <conditionalFormatting sqref="AI89">
    <cfRule type="cellIs" priority="41" operator="greaterThan" aboveAverage="0" equalAverage="0" bottom="0" percent="0" rank="0" text="" dxfId="276">
      <formula>0.03</formula>
    </cfRule>
    <cfRule type="cellIs" priority="42" operator="lessThan" aboveAverage="0" equalAverage="0" bottom="0" percent="0" rank="0" text="" dxfId="277">
      <formula>-0.03</formula>
    </cfRule>
  </conditionalFormatting>
  <conditionalFormatting sqref="AJ89">
    <cfRule type="cellIs" priority="43" operator="greaterThan" aboveAverage="0" equalAverage="0" bottom="0" percent="0" rank="0" text="" dxfId="278">
      <formula>0.03</formula>
    </cfRule>
    <cfRule type="cellIs" priority="44" operator="lessThan" aboveAverage="0" equalAverage="0" bottom="0" percent="0" rank="0" text="" dxfId="279">
      <formula>-0.03</formula>
    </cfRule>
  </conditionalFormatting>
  <conditionalFormatting sqref="AH90">
    <cfRule type="cellIs" priority="45" operator="greaterThan" aboveAverage="0" equalAverage="0" bottom="0" percent="0" rank="0" text="" dxfId="280">
      <formula>0.03</formula>
    </cfRule>
    <cfRule type="cellIs" priority="46" operator="lessThan" aboveAverage="0" equalAverage="0" bottom="0" percent="0" rank="0" text="" dxfId="281">
      <formula>-0.03</formula>
    </cfRule>
  </conditionalFormatting>
  <conditionalFormatting sqref="AI90">
    <cfRule type="cellIs" priority="47" operator="greaterThan" aboveAverage="0" equalAverage="0" bottom="0" percent="0" rank="0" text="" dxfId="282">
      <formula>0.03</formula>
    </cfRule>
    <cfRule type="cellIs" priority="48" operator="lessThan" aboveAverage="0" equalAverage="0" bottom="0" percent="0" rank="0" text="" dxfId="283">
      <formula>-0.03</formula>
    </cfRule>
  </conditionalFormatting>
  <conditionalFormatting sqref="AJ90">
    <cfRule type="cellIs" priority="49" operator="greaterThan" aboveAverage="0" equalAverage="0" bottom="0" percent="0" rank="0" text="" dxfId="284">
      <formula>0.03</formula>
    </cfRule>
    <cfRule type="cellIs" priority="50" operator="lessThan" aboveAverage="0" equalAverage="0" bottom="0" percent="0" rank="0" text="" dxfId="285">
      <formula>-0.03</formula>
    </cfRule>
  </conditionalFormatting>
  <conditionalFormatting sqref="AI90">
    <cfRule type="cellIs" priority="51" operator="greaterThan" aboveAverage="0" equalAverage="0" bottom="0" percent="0" rank="0" text="" dxfId="286">
      <formula>0.03</formula>
    </cfRule>
    <cfRule type="cellIs" priority="52" operator="lessThan" aboveAverage="0" equalAverage="0" bottom="0" percent="0" rank="0" text="" dxfId="287">
      <formula>-0.03</formula>
    </cfRule>
  </conditionalFormatting>
  <conditionalFormatting sqref="AJ90">
    <cfRule type="cellIs" priority="53" operator="greaterThan" aboveAverage="0" equalAverage="0" bottom="0" percent="0" rank="0" text="" dxfId="288">
      <formula>0.03</formula>
    </cfRule>
    <cfRule type="cellIs" priority="54" operator="lessThan" aboveAverage="0" equalAverage="0" bottom="0" percent="0" rank="0" text="" dxfId="289">
      <formula>-0.03</formula>
    </cfRule>
  </conditionalFormatting>
  <conditionalFormatting sqref="AI89">
    <cfRule type="cellIs" priority="55" operator="greaterThan" aboveAverage="0" equalAverage="0" bottom="0" percent="0" rank="0" text="" dxfId="290">
      <formula>0.03</formula>
    </cfRule>
    <cfRule type="cellIs" priority="56" operator="lessThan" aboveAverage="0" equalAverage="0" bottom="0" percent="0" rank="0" text="" dxfId="291">
      <formula>-0.03</formula>
    </cfRule>
  </conditionalFormatting>
  <conditionalFormatting sqref="AJ89">
    <cfRule type="cellIs" priority="57" operator="greaterThan" aboveAverage="0" equalAverage="0" bottom="0" percent="0" rank="0" text="" dxfId="292">
      <formula>0.03</formula>
    </cfRule>
    <cfRule type="cellIs" priority="58" operator="lessThan" aboveAverage="0" equalAverage="0" bottom="0" percent="0" rank="0" text="" dxfId="293">
      <formula>-0.03</formula>
    </cfRule>
  </conditionalFormatting>
  <conditionalFormatting sqref="AI90">
    <cfRule type="cellIs" priority="59" operator="greaterThan" aboveAverage="0" equalAverage="0" bottom="0" percent="0" rank="0" text="" dxfId="294">
      <formula>0.03</formula>
    </cfRule>
    <cfRule type="cellIs" priority="60" operator="lessThan" aboveAverage="0" equalAverage="0" bottom="0" percent="0" rank="0" text="" dxfId="295">
      <formula>-0.03</formula>
    </cfRule>
  </conditionalFormatting>
  <conditionalFormatting sqref="AJ90">
    <cfRule type="cellIs" priority="61" operator="greaterThan" aboveAverage="0" equalAverage="0" bottom="0" percent="0" rank="0" text="" dxfId="296">
      <formula>0.03</formula>
    </cfRule>
    <cfRule type="cellIs" priority="62" operator="lessThan" aboveAverage="0" equalAverage="0" bottom="0" percent="0" rank="0" text="" dxfId="297">
      <formula>-0.03</formula>
    </cfRule>
  </conditionalFormatting>
  <conditionalFormatting sqref="AQ19:AT82">
    <cfRule type="cellIs" priority="63" operator="between" aboveAverage="0" equalAverage="0" bottom="0" percent="0" rank="0" text="" dxfId="298">
      <formula>-1</formula>
      <formula>1</formula>
    </cfRule>
    <cfRule type="cellIs" priority="64" operator="lessThan" aboveAverage="0" equalAverage="0" bottom="0" percent="0" rank="0" text="" dxfId="299">
      <formula>-3</formula>
    </cfRule>
    <cfRule type="cellIs" priority="65" operator="greaterThan" aboveAverage="0" equalAverage="0" bottom="0" percent="0" rank="0" text="" dxfId="300">
      <formula>3</formula>
    </cfRule>
  </conditionalFormatting>
  <conditionalFormatting sqref="AH99:AM103 AH105:AM105 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K94:AL94 AK86:AL86 AK90:AL90 AK83:AM83 AK87:AM87 AK91:AM91 AK95:AM95 AK11:AP11 AK6:AL6 AK10:AL10 AK14:AL14 AK18:AL18 AK3:AP3 AK7:AP7 AK15:AP15 AH3:AJ98">
    <cfRule type="cellIs" priority="66" operator="greaterThan" aboveAverage="0" equalAverage="0" bottom="0" percent="0" rank="0" text="" dxfId="301">
      <formula>0.03</formula>
    </cfRule>
    <cfRule type="cellIs" priority="67" operator="lessThan" aboveAverage="0" equalAverage="0" bottom="0" percent="0" rank="0" text="" dxfId="302">
      <formula>-0.03</formula>
    </cfRule>
  </conditionalFormatting>
  <conditionalFormatting sqref="AN19:AP19 AQ19:AT98">
    <cfRule type="cellIs" priority="68" operator="between" aboveAverage="0" equalAverage="0" bottom="0" percent="0" rank="0" text="" dxfId="303">
      <formula>-1</formula>
      <formula>1</formula>
    </cfRule>
    <cfRule type="cellIs" priority="69" operator="lessThan" aboveAverage="0" equalAverage="0" bottom="0" percent="0" rank="0" text="" dxfId="304">
      <formula>-3</formula>
    </cfRule>
    <cfRule type="cellIs" priority="70" operator="greaterThan" aboveAverage="0" equalAverage="0" bottom="0" percent="0" rank="0" text="" dxfId="305">
      <formula>3</formula>
    </cfRule>
  </conditionalFormatting>
  <conditionalFormatting sqref="AH106">
    <cfRule type="cellIs" priority="71" operator="greaterThan" aboveAverage="0" equalAverage="0" bottom="0" percent="0" rank="0" text="" dxfId="306">
      <formula>0.03</formula>
    </cfRule>
    <cfRule type="cellIs" priority="72" operator="lessThan" aboveAverage="0" equalAverage="0" bottom="0" percent="0" rank="0" text="" dxfId="307">
      <formula>-0.03</formula>
    </cfRule>
  </conditionalFormatting>
  <conditionalFormatting sqref="AI106">
    <cfRule type="cellIs" priority="73" operator="greaterThan" aboveAverage="0" equalAverage="0" bottom="0" percent="0" rank="0" text="" dxfId="308">
      <formula>0.03</formula>
    </cfRule>
    <cfRule type="cellIs" priority="74" operator="lessThan" aboveAverage="0" equalAverage="0" bottom="0" percent="0" rank="0" text="" dxfId="309">
      <formula>-0.03</formula>
    </cfRule>
  </conditionalFormatting>
  <conditionalFormatting sqref="AJ106">
    <cfRule type="cellIs" priority="75" operator="greaterThan" aboveAverage="0" equalAverage="0" bottom="0" percent="0" rank="0" text="" dxfId="310">
      <formula>0.03</formula>
    </cfRule>
    <cfRule type="cellIs" priority="76" operator="lessThan" aboveAverage="0" equalAverage="0" bottom="0" percent="0" rank="0" text="" dxfId="311">
      <formula>-0.03</formula>
    </cfRule>
  </conditionalFormatting>
  <conditionalFormatting sqref="AH107">
    <cfRule type="cellIs" priority="77" operator="greaterThan" aboveAverage="0" equalAverage="0" bottom="0" percent="0" rank="0" text="" dxfId="312">
      <formula>0.03</formula>
    </cfRule>
    <cfRule type="cellIs" priority="78" operator="lessThan" aboveAverage="0" equalAverage="0" bottom="0" percent="0" rank="0" text="" dxfId="313">
      <formula>-0.03</formula>
    </cfRule>
  </conditionalFormatting>
  <conditionalFormatting sqref="AI107">
    <cfRule type="cellIs" priority="79" operator="greaterThan" aboveAverage="0" equalAverage="0" bottom="0" percent="0" rank="0" text="" dxfId="314">
      <formula>0.03</formula>
    </cfRule>
    <cfRule type="cellIs" priority="80" operator="lessThan" aboveAverage="0" equalAverage="0" bottom="0" percent="0" rank="0" text="" dxfId="315">
      <formula>-0.03</formula>
    </cfRule>
  </conditionalFormatting>
  <conditionalFormatting sqref="AJ107">
    <cfRule type="cellIs" priority="81" operator="greaterThan" aboveAverage="0" equalAverage="0" bottom="0" percent="0" rank="0" text="" dxfId="316">
      <formula>0.03</formula>
    </cfRule>
    <cfRule type="cellIs" priority="82" operator="lessThan" aboveAverage="0" equalAverage="0" bottom="0" percent="0" rank="0" text="" dxfId="317">
      <formula>-0.03</formula>
    </cfRule>
  </conditionalFormatting>
  <conditionalFormatting sqref="AI107">
    <cfRule type="cellIs" priority="83" operator="greaterThan" aboveAverage="0" equalAverage="0" bottom="0" percent="0" rank="0" text="" dxfId="318">
      <formula>0.03</formula>
    </cfRule>
    <cfRule type="cellIs" priority="84" operator="lessThan" aboveAverage="0" equalAverage="0" bottom="0" percent="0" rank="0" text="" dxfId="319">
      <formula>-0.03</formula>
    </cfRule>
  </conditionalFormatting>
  <conditionalFormatting sqref="AJ107">
    <cfRule type="cellIs" priority="85" operator="greaterThan" aboveAverage="0" equalAverage="0" bottom="0" percent="0" rank="0" text="" dxfId="320">
      <formula>0.03</formula>
    </cfRule>
    <cfRule type="cellIs" priority="86" operator="lessThan" aboveAverage="0" equalAverage="0" bottom="0" percent="0" rank="0" text="" dxfId="321">
      <formula>-0.03</formula>
    </cfRule>
  </conditionalFormatting>
  <conditionalFormatting sqref="AI106">
    <cfRule type="cellIs" priority="87" operator="greaterThan" aboveAverage="0" equalAverage="0" bottom="0" percent="0" rank="0" text="" dxfId="322">
      <formula>0.03</formula>
    </cfRule>
    <cfRule type="cellIs" priority="88" operator="lessThan" aboveAverage="0" equalAverage="0" bottom="0" percent="0" rank="0" text="" dxfId="323">
      <formula>-0.03</formula>
    </cfRule>
  </conditionalFormatting>
  <conditionalFormatting sqref="AJ106">
    <cfRule type="cellIs" priority="89" operator="greaterThan" aboveAverage="0" equalAverage="0" bottom="0" percent="0" rank="0" text="" dxfId="324">
      <formula>0.03</formula>
    </cfRule>
    <cfRule type="cellIs" priority="90" operator="lessThan" aboveAverage="0" equalAverage="0" bottom="0" percent="0" rank="0" text="" dxfId="325">
      <formula>-0.03</formula>
    </cfRule>
  </conditionalFormatting>
  <conditionalFormatting sqref="AI107">
    <cfRule type="cellIs" priority="91" operator="greaterThan" aboveAverage="0" equalAverage="0" bottom="0" percent="0" rank="0" text="" dxfId="326">
      <formula>0.03</formula>
    </cfRule>
    <cfRule type="cellIs" priority="92" operator="lessThan" aboveAverage="0" equalAverage="0" bottom="0" percent="0" rank="0" text="" dxfId="327">
      <formula>-0.03</formula>
    </cfRule>
  </conditionalFormatting>
  <conditionalFormatting sqref="AJ107">
    <cfRule type="cellIs" priority="93" operator="greaterThan" aboveAverage="0" equalAverage="0" bottom="0" percent="0" rank="0" text="" dxfId="328">
      <formula>0.03</formula>
    </cfRule>
    <cfRule type="cellIs" priority="94" operator="lessThan" aboveAverage="0" equalAverage="0" bottom="0" percent="0" rank="0" text="" dxfId="329">
      <formula>-0.03</formula>
    </cfRule>
  </conditionalFormatting>
  <conditionalFormatting sqref="AH104:AM104">
    <cfRule type="cellIs" priority="95" operator="greaterThan" aboveAverage="0" equalAverage="0" bottom="0" percent="0" rank="0" text="" dxfId="330">
      <formula>0.03</formula>
    </cfRule>
    <cfRule type="cellIs" priority="96" operator="lessThan" aboveAverage="0" equalAverage="0" bottom="0" percent="0" rank="0" text="" dxfId="331">
      <formula>-0.03</formula>
    </cfRule>
  </conditionalFormatting>
  <conditionalFormatting sqref="AH104:AM104">
    <cfRule type="cellIs" priority="97" operator="greaterThan" aboveAverage="0" equalAverage="0" bottom="0" percent="0" rank="0" text="" dxfId="332">
      <formula>0.03</formula>
    </cfRule>
    <cfRule type="cellIs" priority="98" operator="lessThan" aboveAverage="0" equalAverage="0" bottom="0" percent="0" rank="0" text="" dxfId="333">
      <formula>-0.03</formula>
    </cfRule>
  </conditionalFormatting>
  <conditionalFormatting sqref="AH104:AT104">
    <cfRule type="cellIs" priority="99" operator="greaterThan" aboveAverage="0" equalAverage="0" bottom="0" percent="0" rank="0" text="" dxfId="334">
      <formula>0.03</formula>
    </cfRule>
    <cfRule type="cellIs" priority="100" operator="lessThan" aboveAverage="0" equalAverage="0" bottom="0" percent="0" rank="0" text="" dxfId="335">
      <formula>-0.03</formula>
    </cfRule>
  </conditionalFormatting>
  <conditionalFormatting sqref="AH104:AJ104">
    <cfRule type="cellIs" priority="101" operator="greaterThan" aboveAverage="0" equalAverage="0" bottom="0" percent="0" rank="0" text="" dxfId="336">
      <formula>0.03</formula>
    </cfRule>
    <cfRule type="cellIs" priority="102" operator="lessThan" aboveAverage="0" equalAverage="0" bottom="0" percent="0" rank="0" text="" dxfId="337">
      <formula>-0.03</formula>
    </cfRule>
  </conditionalFormatting>
  <conditionalFormatting sqref="AK104">
    <cfRule type="cellIs" priority="103" operator="greaterThan" aboveAverage="0" equalAverage="0" bottom="0" percent="0" rank="0" text="" dxfId="338">
      <formula>0.03</formula>
    </cfRule>
    <cfRule type="cellIs" priority="104" operator="lessThan" aboveAverage="0" equalAverage="0" bottom="0" percent="0" rank="0" text="" dxfId="339">
      <formula>-0.03</formula>
    </cfRule>
  </conditionalFormatting>
  <conditionalFormatting sqref="AL104">
    <cfRule type="cellIs" priority="105" operator="greaterThan" aboveAverage="0" equalAverage="0" bottom="0" percent="0" rank="0" text="" dxfId="340">
      <formula>0.03</formula>
    </cfRule>
    <cfRule type="cellIs" priority="106" operator="lessThan" aboveAverage="0" equalAverage="0" bottom="0" percent="0" rank="0" text="" dxfId="341">
      <formula>-0.03</formula>
    </cfRule>
  </conditionalFormatting>
  <conditionalFormatting sqref="AM104">
    <cfRule type="cellIs" priority="107" operator="greaterThan" aboveAverage="0" equalAverage="0" bottom="0" percent="0" rank="0" text="" dxfId="342">
      <formula>0.03</formula>
    </cfRule>
    <cfRule type="cellIs" priority="108" operator="lessThan" aboveAverage="0" equalAverage="0" bottom="0" percent="0" rank="0" text="" dxfId="343">
      <formula>-0.03</formula>
    </cfRule>
  </conditionalFormatting>
  <conditionalFormatting sqref="AH105:AM105">
    <cfRule type="cellIs" priority="109" operator="greaterThan" aboveAverage="0" equalAverage="0" bottom="0" percent="0" rank="0" text="" dxfId="344">
      <formula>0.03</formula>
    </cfRule>
    <cfRule type="cellIs" priority="110" operator="lessThan" aboveAverage="0" equalAverage="0" bottom="0" percent="0" rank="0" text="" dxfId="345">
      <formula>-0.03</formula>
    </cfRule>
  </conditionalFormatting>
  <conditionalFormatting sqref="AH106">
    <cfRule type="cellIs" priority="111" operator="greaterThan" aboveAverage="0" equalAverage="0" bottom="0" percent="0" rank="0" text="" dxfId="346">
      <formula>0.03</formula>
    </cfRule>
    <cfRule type="cellIs" priority="112" operator="lessThan" aboveAverage="0" equalAverage="0" bottom="0" percent="0" rank="0" text="" dxfId="347">
      <formula>-0.03</formula>
    </cfRule>
  </conditionalFormatting>
  <conditionalFormatting sqref="AI106">
    <cfRule type="cellIs" priority="113" operator="greaterThan" aboveAverage="0" equalAverage="0" bottom="0" percent="0" rank="0" text="" dxfId="348">
      <formula>0.03</formula>
    </cfRule>
    <cfRule type="cellIs" priority="114" operator="lessThan" aboveAverage="0" equalAverage="0" bottom="0" percent="0" rank="0" text="" dxfId="349">
      <formula>-0.03</formula>
    </cfRule>
  </conditionalFormatting>
  <conditionalFormatting sqref="AJ106">
    <cfRule type="cellIs" priority="115" operator="greaterThan" aboveAverage="0" equalAverage="0" bottom="0" percent="0" rank="0" text="" dxfId="350">
      <formula>0.03</formula>
    </cfRule>
    <cfRule type="cellIs" priority="116" operator="lessThan" aboveAverage="0" equalAverage="0" bottom="0" percent="0" rank="0" text="" dxfId="351">
      <formula>-0.03</formula>
    </cfRule>
  </conditionalFormatting>
  <conditionalFormatting sqref="AH107">
    <cfRule type="cellIs" priority="117" operator="greaterThan" aboveAverage="0" equalAverage="0" bottom="0" percent="0" rank="0" text="" dxfId="352">
      <formula>0.03</formula>
    </cfRule>
    <cfRule type="cellIs" priority="118" operator="lessThan" aboveAverage="0" equalAverage="0" bottom="0" percent="0" rank="0" text="" dxfId="353">
      <formula>-0.03</formula>
    </cfRule>
  </conditionalFormatting>
  <conditionalFormatting sqref="AI107">
    <cfRule type="cellIs" priority="119" operator="greaterThan" aboveAverage="0" equalAverage="0" bottom="0" percent="0" rank="0" text="" dxfId="354">
      <formula>0.03</formula>
    </cfRule>
    <cfRule type="cellIs" priority="120" operator="lessThan" aboveAverage="0" equalAverage="0" bottom="0" percent="0" rank="0" text="" dxfId="355">
      <formula>-0.03</formula>
    </cfRule>
  </conditionalFormatting>
  <conditionalFormatting sqref="AJ107">
    <cfRule type="cellIs" priority="121" operator="greaterThan" aboveAverage="0" equalAverage="0" bottom="0" percent="0" rank="0" text="" dxfId="356">
      <formula>0.03</formula>
    </cfRule>
    <cfRule type="cellIs" priority="122" operator="lessThan" aboveAverage="0" equalAverage="0" bottom="0" percent="0" rank="0" text="" dxfId="357">
      <formula>-0.03</formula>
    </cfRule>
  </conditionalFormatting>
  <conditionalFormatting sqref="AI107">
    <cfRule type="cellIs" priority="123" operator="greaterThan" aboveAverage="0" equalAverage="0" bottom="0" percent="0" rank="0" text="" dxfId="358">
      <formula>0.03</formula>
    </cfRule>
    <cfRule type="cellIs" priority="124" operator="lessThan" aboveAverage="0" equalAverage="0" bottom="0" percent="0" rank="0" text="" dxfId="359">
      <formula>-0.03</formula>
    </cfRule>
  </conditionalFormatting>
  <conditionalFormatting sqref="AJ107">
    <cfRule type="cellIs" priority="125" operator="greaterThan" aboveAverage="0" equalAverage="0" bottom="0" percent="0" rank="0" text="" dxfId="360">
      <formula>0.03</formula>
    </cfRule>
    <cfRule type="cellIs" priority="126" operator="lessThan" aboveAverage="0" equalAverage="0" bottom="0" percent="0" rank="0" text="" dxfId="361">
      <formula>-0.03</formula>
    </cfRule>
  </conditionalFormatting>
  <conditionalFormatting sqref="AI106">
    <cfRule type="cellIs" priority="127" operator="greaterThan" aboveAverage="0" equalAverage="0" bottom="0" percent="0" rank="0" text="" dxfId="362">
      <formula>0.03</formula>
    </cfRule>
    <cfRule type="cellIs" priority="128" operator="lessThan" aboveAverage="0" equalAverage="0" bottom="0" percent="0" rank="0" text="" dxfId="363">
      <formula>-0.03</formula>
    </cfRule>
  </conditionalFormatting>
  <conditionalFormatting sqref="AJ106">
    <cfRule type="cellIs" priority="129" operator="greaterThan" aboveAverage="0" equalAverage="0" bottom="0" percent="0" rank="0" text="" dxfId="364">
      <formula>0.03</formula>
    </cfRule>
    <cfRule type="cellIs" priority="130" operator="lessThan" aboveAverage="0" equalAverage="0" bottom="0" percent="0" rank="0" text="" dxfId="365">
      <formula>-0.03</formula>
    </cfRule>
  </conditionalFormatting>
  <conditionalFormatting sqref="AI107">
    <cfRule type="cellIs" priority="131" operator="greaterThan" aboveAverage="0" equalAverage="0" bottom="0" percent="0" rank="0" text="" dxfId="366">
      <formula>0.03</formula>
    </cfRule>
    <cfRule type="cellIs" priority="132" operator="lessThan" aboveAverage="0" equalAverage="0" bottom="0" percent="0" rank="0" text="" dxfId="367">
      <formula>-0.03</formula>
    </cfRule>
  </conditionalFormatting>
  <conditionalFormatting sqref="AJ107">
    <cfRule type="cellIs" priority="133" operator="greaterThan" aboveAverage="0" equalAverage="0" bottom="0" percent="0" rank="0" text="" dxfId="368">
      <formula>0.03</formula>
    </cfRule>
    <cfRule type="cellIs" priority="134" operator="lessThan" aboveAverage="0" equalAverage="0" bottom="0" percent="0" rank="0" text="" dxfId="369">
      <formula>-0.03</formula>
    </cfRule>
  </conditionalFormatting>
  <conditionalFormatting sqref="AQ3:AT18 AN3:AP3">
    <cfRule type="cellIs" priority="135" operator="between" aboveAverage="0" equalAverage="0" bottom="0" percent="0" rank="0" text="" dxfId="370">
      <formula>-1</formula>
      <formula>1</formula>
    </cfRule>
    <cfRule type="cellIs" priority="136" operator="lessThan" aboveAverage="0" equalAverage="0" bottom="0" percent="0" rank="0" text="" dxfId="371">
      <formula>-3</formula>
    </cfRule>
    <cfRule type="cellIs" priority="137" operator="greaterThan" aboveAverage="0" equalAverage="0" bottom="0" percent="0" rank="0" text="" dxfId="372">
      <formula>3</formula>
    </cfRule>
  </conditionalFormatting>
  <conditionalFormatting sqref="AQ3:AT18">
    <cfRule type="cellIs" priority="138" operator="between" aboveAverage="0" equalAverage="0" bottom="0" percent="0" rank="0" text="" dxfId="373">
      <formula>-1</formula>
      <formula>1</formula>
    </cfRule>
    <cfRule type="cellIs" priority="139" operator="lessThan" aboveAverage="0" equalAverage="0" bottom="0" percent="0" rank="0" text="" dxfId="374">
      <formula>-3</formula>
    </cfRule>
    <cfRule type="cellIs" priority="140" operator="greaterThan" aboveAverage="0" equalAverage="0" bottom="0" percent="0" rank="0" text="" dxfId="375">
      <formula>3</formula>
    </cfRule>
  </conditionalFormatting>
  <conditionalFormatting sqref="AQ3:AT18 AN3:AP3">
    <cfRule type="cellIs" priority="141" operator="between" aboveAverage="0" equalAverage="0" bottom="0" percent="0" rank="0" text="" dxfId="376">
      <formula>-1</formula>
      <formula>1</formula>
    </cfRule>
    <cfRule type="cellIs" priority="142" operator="lessThan" aboveAverage="0" equalAverage="0" bottom="0" percent="0" rank="0" text="" dxfId="377">
      <formula>-3</formula>
    </cfRule>
    <cfRule type="cellIs" priority="143" operator="greaterThan" aboveAverage="0" equalAverage="0" bottom="0" percent="0" rank="0" text="" dxfId="378">
      <formula>3</formula>
    </cfRule>
  </conditionalFormatting>
  <conditionalFormatting sqref="AQ3:AT18">
    <cfRule type="cellIs" priority="144" operator="between" aboveAverage="0" equalAverage="0" bottom="0" percent="0" rank="0" text="" dxfId="379">
      <formula>-1</formula>
      <formula>1</formula>
    </cfRule>
    <cfRule type="cellIs" priority="145" operator="lessThan" aboveAverage="0" equalAverage="0" bottom="0" percent="0" rank="0" text="" dxfId="380">
      <formula>-3</formula>
    </cfRule>
    <cfRule type="cellIs" priority="146" operator="greaterThan" aboveAverage="0" equalAverage="0" bottom="0" percent="0" rank="0" text="" dxfId="381">
      <formula>3</formula>
    </cfRule>
  </conditionalFormatting>
  <conditionalFormatting sqref="AN3:AP3 AQ3:AT18">
    <cfRule type="cellIs" priority="147" operator="between" aboveAverage="0" equalAverage="0" bottom="0" percent="0" rank="0" text="" dxfId="382">
      <formula>-1</formula>
      <formula>1</formula>
    </cfRule>
    <cfRule type="cellIs" priority="148" operator="lessThan" aboveAverage="0" equalAverage="0" bottom="0" percent="0" rank="0" text="" dxfId="383">
      <formula>-3</formula>
    </cfRule>
    <cfRule type="cellIs" priority="149" operator="greaterThan" aboveAverage="0" equalAverage="0" bottom="0" percent="0" rank="0" text="" dxfId="384">
      <formula>3</formula>
    </cfRule>
  </conditionalFormatting>
  <conditionalFormatting sqref="AQ3:AT18 AN3:AP3">
    <cfRule type="cellIs" priority="150" operator="between" aboveAverage="0" equalAverage="0" bottom="0" percent="0" rank="0" text="" dxfId="385">
      <formula>-1</formula>
      <formula>1</formula>
    </cfRule>
    <cfRule type="cellIs" priority="151" operator="lessThan" aboveAverage="0" equalAverage="0" bottom="0" percent="0" rank="0" text="" dxfId="386">
      <formula>-3</formula>
    </cfRule>
    <cfRule type="cellIs" priority="152" operator="greaterThan" aboveAverage="0" equalAverage="0" bottom="0" percent="0" rank="0" text="" dxfId="387">
      <formula>3</formula>
    </cfRule>
  </conditionalFormatting>
  <conditionalFormatting sqref="AQ3:AT18">
    <cfRule type="cellIs" priority="153" operator="between" aboveAverage="0" equalAverage="0" bottom="0" percent="0" rank="0" text="" dxfId="388">
      <formula>-1</formula>
      <formula>1</formula>
    </cfRule>
    <cfRule type="cellIs" priority="154" operator="lessThan" aboveAverage="0" equalAverage="0" bottom="0" percent="0" rank="0" text="" dxfId="389">
      <formula>-3</formula>
    </cfRule>
    <cfRule type="cellIs" priority="155" operator="greaterThan" aboveAverage="0" equalAverage="0" bottom="0" percent="0" rank="0" text="" dxfId="390">
      <formula>3</formula>
    </cfRule>
  </conditionalFormatting>
  <conditionalFormatting sqref="AQ3:AT18 AN3:AP3">
    <cfRule type="cellIs" priority="156" operator="between" aboveAverage="0" equalAverage="0" bottom="0" percent="0" rank="0" text="" dxfId="391">
      <formula>-1</formula>
      <formula>1</formula>
    </cfRule>
    <cfRule type="cellIs" priority="157" operator="lessThan" aboveAverage="0" equalAverage="0" bottom="0" percent="0" rank="0" text="" dxfId="392">
      <formula>-3</formula>
    </cfRule>
    <cfRule type="cellIs" priority="158" operator="greaterThan" aboveAverage="0" equalAverage="0" bottom="0" percent="0" rank="0" text="" dxfId="393">
      <formula>3</formula>
    </cfRule>
  </conditionalFormatting>
  <conditionalFormatting sqref="AQ3:AT18">
    <cfRule type="cellIs" priority="159" operator="between" aboveAverage="0" equalAverage="0" bottom="0" percent="0" rank="0" text="" dxfId="394">
      <formula>-1</formula>
      <formula>1</formula>
    </cfRule>
    <cfRule type="cellIs" priority="160" operator="lessThan" aboveAverage="0" equalAverage="0" bottom="0" percent="0" rank="0" text="" dxfId="395">
      <formula>-3</formula>
    </cfRule>
    <cfRule type="cellIs" priority="161" operator="greaterThan" aboveAverage="0" equalAverage="0" bottom="0" percent="0" rank="0" text="" dxfId="396">
      <formula>3</formula>
    </cfRule>
  </conditionalFormatting>
  <conditionalFormatting sqref="AN3:AP3 AQ3:AT18">
    <cfRule type="cellIs" priority="162" operator="between" aboveAverage="0" equalAverage="0" bottom="0" percent="0" rank="0" text="" dxfId="397">
      <formula>-1</formula>
      <formula>1</formula>
    </cfRule>
    <cfRule type="cellIs" priority="163" operator="lessThan" aboveAverage="0" equalAverage="0" bottom="0" percent="0" rank="0" text="" dxfId="398">
      <formula>-3</formula>
    </cfRule>
    <cfRule type="cellIs" priority="164" operator="greaterThan" aboveAverage="0" equalAverage="0" bottom="0" percent="0" rank="0" text="" dxfId="39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3" min="8" style="1" width="8.87"/>
    <col collapsed="false" customWidth="true" hidden="false" outlineLevel="0" max="17" min="14" style="44" width="7.99"/>
    <col collapsed="false" customWidth="true" hidden="false" outlineLevel="0" max="18" min="18" style="1" width="2.87"/>
    <col collapsed="false" customWidth="true" hidden="false" outlineLevel="0" max="19" min="19" style="1" width="9.87"/>
    <col collapsed="false" customWidth="true" hidden="false" outlineLevel="0" max="22" min="20" style="1" width="6.87"/>
    <col collapsed="false" customWidth="true" hidden="false" outlineLevel="0" max="28" min="23" style="1" width="8.87"/>
    <col collapsed="false" customWidth="true" hidden="false" outlineLevel="0" max="32" min="29" style="44" width="7.99"/>
    <col collapsed="false" customWidth="true" hidden="false" outlineLevel="0" max="33" min="33" style="1" width="2.87"/>
    <col collapsed="false" customWidth="true" hidden="false" outlineLevel="0" max="42" min="34" style="1" width="8.87"/>
    <col collapsed="false" customWidth="true" hidden="false" outlineLevel="0" max="46" min="43" style="44" width="7.24"/>
    <col collapsed="false" customWidth="false" hidden="false" outlineLevel="0" max="257" min="47" style="1" width="10.87"/>
  </cols>
  <sheetData>
    <row r="1" customFormat="false" ht="16.5" hidden="false" customHeight="false" outlineLevel="0" collapsed="false">
      <c r="D1" s="87" t="s">
        <v>61</v>
      </c>
      <c r="E1" s="87"/>
      <c r="F1" s="87"/>
      <c r="G1" s="87"/>
      <c r="H1" s="87"/>
      <c r="I1" s="87"/>
      <c r="J1" s="87"/>
      <c r="K1" s="87" t="s">
        <v>62</v>
      </c>
      <c r="L1" s="87"/>
      <c r="M1" s="87"/>
      <c r="N1" s="88" t="s">
        <v>63</v>
      </c>
      <c r="O1" s="88"/>
      <c r="P1" s="87" t="s">
        <v>64</v>
      </c>
      <c r="Q1" s="87"/>
      <c r="S1" s="87" t="s">
        <v>65</v>
      </c>
      <c r="T1" s="87"/>
      <c r="U1" s="87"/>
      <c r="V1" s="87"/>
      <c r="W1" s="87"/>
      <c r="X1" s="87"/>
      <c r="Y1" s="87"/>
      <c r="Z1" s="87" t="s">
        <v>62</v>
      </c>
      <c r="AA1" s="87"/>
      <c r="AB1" s="87"/>
      <c r="AC1" s="88" t="s">
        <v>66</v>
      </c>
      <c r="AD1" s="88"/>
      <c r="AE1" s="87" t="s">
        <v>67</v>
      </c>
      <c r="AF1" s="87"/>
      <c r="AG1" s="89"/>
      <c r="AH1" s="87" t="s">
        <v>68</v>
      </c>
      <c r="AI1" s="87"/>
      <c r="AJ1" s="87"/>
      <c r="AK1" s="87" t="s">
        <v>69</v>
      </c>
      <c r="AL1" s="87"/>
      <c r="AM1" s="87"/>
      <c r="AN1" s="87" t="s">
        <v>62</v>
      </c>
      <c r="AO1" s="87"/>
      <c r="AP1" s="87"/>
      <c r="AQ1" s="90" t="s">
        <v>66</v>
      </c>
      <c r="AR1" s="90"/>
      <c r="AS1" s="91" t="s">
        <v>67</v>
      </c>
      <c r="AT1" s="91"/>
    </row>
    <row r="2" customFormat="false" ht="12.75" hidden="false" customHeight="false" outlineLevel="0" collapsed="false">
      <c r="A2" s="3"/>
      <c r="B2" s="4"/>
      <c r="C2" s="5" t="s">
        <v>70</v>
      </c>
      <c r="D2" s="92" t="s">
        <v>71</v>
      </c>
      <c r="E2" s="93" t="s">
        <v>72</v>
      </c>
      <c r="F2" s="93" t="s">
        <v>73</v>
      </c>
      <c r="G2" s="93" t="s">
        <v>74</v>
      </c>
      <c r="H2" s="93" t="s">
        <v>75</v>
      </c>
      <c r="I2" s="93" t="s">
        <v>76</v>
      </c>
      <c r="J2" s="94" t="s">
        <v>77</v>
      </c>
      <c r="K2" s="95" t="s">
        <v>78</v>
      </c>
      <c r="L2" s="95" t="s">
        <v>7</v>
      </c>
      <c r="M2" s="95" t="s">
        <v>79</v>
      </c>
      <c r="N2" s="96" t="s">
        <v>80</v>
      </c>
      <c r="O2" s="95" t="s">
        <v>81</v>
      </c>
      <c r="P2" s="96" t="s">
        <v>80</v>
      </c>
      <c r="Q2" s="97" t="s">
        <v>81</v>
      </c>
      <c r="R2" s="89"/>
      <c r="S2" s="92" t="s">
        <v>71</v>
      </c>
      <c r="T2" s="93" t="s">
        <v>72</v>
      </c>
      <c r="U2" s="93" t="s">
        <v>73</v>
      </c>
      <c r="V2" s="93" t="s">
        <v>74</v>
      </c>
      <c r="W2" s="93" t="s">
        <v>75</v>
      </c>
      <c r="X2" s="93" t="s">
        <v>76</v>
      </c>
      <c r="Y2" s="94" t="s">
        <v>77</v>
      </c>
      <c r="Z2" s="95" t="s">
        <v>78</v>
      </c>
      <c r="AA2" s="95" t="s">
        <v>7</v>
      </c>
      <c r="AB2" s="95" t="s">
        <v>79</v>
      </c>
      <c r="AC2" s="99" t="s">
        <v>80</v>
      </c>
      <c r="AD2" s="98" t="s">
        <v>81</v>
      </c>
      <c r="AE2" s="96" t="s">
        <v>80</v>
      </c>
      <c r="AF2" s="97" t="s">
        <v>81</v>
      </c>
      <c r="AG2" s="7"/>
      <c r="AH2" s="92" t="s">
        <v>8</v>
      </c>
      <c r="AI2" s="93" t="s">
        <v>9</v>
      </c>
      <c r="AJ2" s="94" t="s">
        <v>10</v>
      </c>
      <c r="AK2" s="92" t="s">
        <v>8</v>
      </c>
      <c r="AL2" s="93" t="s">
        <v>9</v>
      </c>
      <c r="AM2" s="94" t="s">
        <v>10</v>
      </c>
      <c r="AN2" s="98" t="s">
        <v>78</v>
      </c>
      <c r="AO2" s="98" t="s">
        <v>7</v>
      </c>
      <c r="AP2" s="98" t="s">
        <v>79</v>
      </c>
      <c r="AQ2" s="99" t="s">
        <v>80</v>
      </c>
      <c r="AR2" s="98" t="s">
        <v>81</v>
      </c>
      <c r="AS2" s="96" t="s">
        <v>80</v>
      </c>
      <c r="AT2" s="97" t="s">
        <v>81</v>
      </c>
    </row>
    <row r="3" customFormat="false" ht="12" hidden="false" customHeight="false" outlineLevel="0" collapsed="false">
      <c r="A3" s="140" t="s">
        <v>14</v>
      </c>
      <c r="B3" s="140" t="s">
        <v>82</v>
      </c>
      <c r="C3" s="140" t="n">
        <v>22</v>
      </c>
      <c r="D3" s="136" t="n">
        <v>15267.9872</v>
      </c>
      <c r="E3" s="137" t="n">
        <v>41.4835</v>
      </c>
      <c r="F3" s="137" t="n">
        <v>41.3811</v>
      </c>
      <c r="G3" s="137" t="n">
        <v>43.8547</v>
      </c>
      <c r="H3" s="137" t="n">
        <v>16262.286</v>
      </c>
      <c r="I3" s="137" t="n">
        <v>26.722</v>
      </c>
      <c r="J3" s="137" t="n">
        <f aca="false">H3/3600</f>
        <v>4.51730166666667</v>
      </c>
      <c r="K3" s="136" t="n">
        <v>11.2464</v>
      </c>
      <c r="L3" s="137" t="n">
        <v>9.4028</v>
      </c>
      <c r="M3" s="102" t="n">
        <v>3.0633</v>
      </c>
      <c r="N3" s="192" t="n">
        <v>13987538</v>
      </c>
      <c r="O3" s="193" t="n">
        <v>19388496</v>
      </c>
      <c r="P3" s="192" t="n">
        <v>13219824</v>
      </c>
      <c r="Q3" s="194" t="n">
        <v>17867432</v>
      </c>
      <c r="R3" s="146"/>
      <c r="S3" s="136" t="n">
        <v>15131.6752</v>
      </c>
      <c r="T3" s="137" t="n">
        <v>41.553</v>
      </c>
      <c r="U3" s="137" t="n">
        <v>41.3954</v>
      </c>
      <c r="V3" s="137" t="n">
        <v>43.8776</v>
      </c>
      <c r="W3" s="137" t="n">
        <v>15083.339</v>
      </c>
      <c r="X3" s="137" t="n">
        <v>25.365</v>
      </c>
      <c r="Y3" s="102" t="n">
        <f aca="false">W3/3600</f>
        <v>4.18981638888889</v>
      </c>
      <c r="Z3" s="136" t="n">
        <v>7.6104</v>
      </c>
      <c r="AA3" s="137" t="n">
        <v>5.7078</v>
      </c>
      <c r="AB3" s="102" t="n">
        <v>2.855</v>
      </c>
      <c r="AC3" s="192" t="n">
        <v>12869810</v>
      </c>
      <c r="AD3" s="193" t="n">
        <v>17517424</v>
      </c>
      <c r="AE3" s="192" t="n">
        <v>12135466</v>
      </c>
      <c r="AF3" s="194" t="n">
        <v>16213904</v>
      </c>
      <c r="AG3" s="195"/>
      <c r="AH3" s="15" t="e">
        <f aca="false">bdrate($D3:$D6,E3:E6,$S3:$S6,T3:T6)</f>
        <v>#VALUE!</v>
      </c>
      <c r="AI3" s="16" t="e">
        <f aca="false">bdrate($D3:$D6,F3:F6,$S3:$S6,U3:U6)</f>
        <v>#VALUE!</v>
      </c>
      <c r="AJ3" s="16" t="e">
        <f aca="false">bdrate($D3:$D6,G3:G6,$S3:$S6,V3:V6)</f>
        <v>#VALUE!</v>
      </c>
      <c r="AK3" s="24" t="e">
        <f aca="false">bdrateOld($D3:$D6,E3:E6,$S3:$S6,T3:T6)</f>
        <v>#VALUE!</v>
      </c>
      <c r="AL3" s="25" t="e">
        <f aca="false">bdrateOld($D3:$D6,F3:F6,$S3:$S6,U3:U6)</f>
        <v>#VALUE!</v>
      </c>
      <c r="AM3" s="26" t="e">
        <f aca="false">bdrateOld($D3:$D6,G3:G6,$S3:$S6,V3:V6)</f>
        <v>#VALUE!</v>
      </c>
      <c r="AN3" s="15" t="n">
        <f aca="false">AVERAGE((Z3-K3)/K3,(Z4-K4)/K4,(Z5-K5)/K5,(Z6-K6)/K6)</f>
        <v>-0.339671283474294</v>
      </c>
      <c r="AO3" s="16" t="n">
        <f aca="false">AVERAGE((AA3-L3)/L3,(AA4-L4)/L4,(AA5-L5)/L5,(AA6-L6)/L6)</f>
        <v>-0.407723667793744</v>
      </c>
      <c r="AP3" s="17" t="n">
        <f aca="false">AVERAGE((AB3-M3)/M3,(AB4-M4)/M4,(AB5-M5)/M5,(AB6-M6)/M6)</f>
        <v>-0.0536389194081932</v>
      </c>
      <c r="AQ3" s="109" t="n">
        <f aca="false">AVERAGE((AC3-N3)/N3,(AC4-N4)/N4,(AC5-N5)/N5,(AC6-N6)/N6)</f>
        <v>-0.0654372275366854</v>
      </c>
      <c r="AR3" s="110" t="n">
        <f aca="false">MAX((AD3-O3)/O3,(AD4-O4)/O4,(AD5-O5)/O5,(AD6-O6)/O6)</f>
        <v>-0.0692142990797042</v>
      </c>
      <c r="AS3" s="109" t="n">
        <f aca="false">AVERAGE((AE3-P3)/P3,(AE4-P4)/P4,(AE5-P5)/P5,(AE6-P6)/P6)</f>
        <v>-0.0661099812022105</v>
      </c>
      <c r="AT3" s="111" t="n">
        <f aca="false">MAX((AF3-Q3)/Q3,(AF4-Q4)/Q4,(AF5-Q5)/Q5,(AF6-Q6)/Q6)</f>
        <v>-0.0733015229869738</v>
      </c>
      <c r="AU3" s="112" t="n">
        <f aca="false">W3/H3</f>
        <v>0.927504226650546</v>
      </c>
      <c r="AV3" s="112" t="n">
        <f aca="false">X3/I3</f>
        <v>0.949217872913704</v>
      </c>
    </row>
    <row r="4" customFormat="false" ht="12" hidden="false" customHeight="false" outlineLevel="0" collapsed="false">
      <c r="A4" s="155" t="s">
        <v>83</v>
      </c>
      <c r="B4" s="155"/>
      <c r="C4" s="155" t="n">
        <v>27</v>
      </c>
      <c r="D4" s="138" t="n">
        <v>5113.4832</v>
      </c>
      <c r="E4" s="103" t="n">
        <v>38.6227</v>
      </c>
      <c r="F4" s="103" t="n">
        <v>39.4254</v>
      </c>
      <c r="G4" s="103" t="n">
        <v>41.828</v>
      </c>
      <c r="H4" s="103" t="n">
        <v>12592.599</v>
      </c>
      <c r="I4" s="103" t="n">
        <v>19.094</v>
      </c>
      <c r="J4" s="103" t="n">
        <f aca="false">H4/3600</f>
        <v>3.49794416666667</v>
      </c>
      <c r="K4" s="138" t="n">
        <v>11.2283</v>
      </c>
      <c r="L4" s="103" t="n">
        <v>9.3874</v>
      </c>
      <c r="M4" s="116" t="n">
        <v>2.7976</v>
      </c>
      <c r="N4" s="104" t="n">
        <v>11410542</v>
      </c>
      <c r="O4" s="105" t="n">
        <v>15795568</v>
      </c>
      <c r="P4" s="104" t="n">
        <v>10920846</v>
      </c>
      <c r="Q4" s="106" t="n">
        <v>14756368</v>
      </c>
      <c r="R4" s="146"/>
      <c r="S4" s="138" t="n">
        <v>5106.6848</v>
      </c>
      <c r="T4" s="103" t="n">
        <v>38.675</v>
      </c>
      <c r="U4" s="103" t="n">
        <v>39.4538</v>
      </c>
      <c r="V4" s="103" t="n">
        <v>41.8602</v>
      </c>
      <c r="W4" s="103" t="n">
        <v>11448.104</v>
      </c>
      <c r="X4" s="103" t="n">
        <v>17.721</v>
      </c>
      <c r="Y4" s="116" t="n">
        <f aca="false">W4/3600</f>
        <v>3.18002888888889</v>
      </c>
      <c r="Z4" s="138" t="n">
        <v>7.3284</v>
      </c>
      <c r="AA4" s="103" t="n">
        <v>5.4963</v>
      </c>
      <c r="AB4" s="116" t="n">
        <v>2.6144</v>
      </c>
      <c r="AC4" s="104" t="n">
        <v>10556340</v>
      </c>
      <c r="AD4" s="105" t="n">
        <v>14338992</v>
      </c>
      <c r="AE4" s="104" t="n">
        <v>10096106</v>
      </c>
      <c r="AF4" s="106" t="n">
        <v>13444048</v>
      </c>
      <c r="AG4" s="195"/>
      <c r="AH4" s="40"/>
      <c r="AI4" s="19"/>
      <c r="AJ4" s="19"/>
      <c r="AK4" s="40"/>
      <c r="AL4" s="19"/>
      <c r="AM4" s="118"/>
      <c r="AN4" s="40"/>
      <c r="AO4" s="19"/>
      <c r="AP4" s="118"/>
      <c r="AQ4" s="119"/>
      <c r="AR4" s="120"/>
      <c r="AS4" s="119"/>
      <c r="AT4" s="121"/>
      <c r="AU4" s="113"/>
      <c r="AV4" s="113"/>
    </row>
    <row r="5" customFormat="false" ht="12" hidden="false" customHeight="false" outlineLevel="0" collapsed="false">
      <c r="A5" s="155"/>
      <c r="B5" s="155"/>
      <c r="C5" s="155" t="n">
        <v>32</v>
      </c>
      <c r="D5" s="138" t="n">
        <v>2118.6784</v>
      </c>
      <c r="E5" s="103" t="n">
        <v>35.9212</v>
      </c>
      <c r="F5" s="103" t="n">
        <v>37.9428</v>
      </c>
      <c r="G5" s="103" t="n">
        <v>40.2836</v>
      </c>
      <c r="H5" s="103" t="n">
        <v>10816.023</v>
      </c>
      <c r="I5" s="103" t="n">
        <v>15.615</v>
      </c>
      <c r="J5" s="103" t="n">
        <f aca="false">H5/3600</f>
        <v>3.00445083333333</v>
      </c>
      <c r="K5" s="138" t="n">
        <v>10.6643</v>
      </c>
      <c r="L5" s="103" t="n">
        <v>8.9163</v>
      </c>
      <c r="M5" s="116" t="n">
        <v>2.5862</v>
      </c>
      <c r="N5" s="104" t="n">
        <v>9766631</v>
      </c>
      <c r="O5" s="105" t="n">
        <v>13137616</v>
      </c>
      <c r="P5" s="104" t="n">
        <v>9447654</v>
      </c>
      <c r="Q5" s="106" t="n">
        <v>12547360</v>
      </c>
      <c r="R5" s="146"/>
      <c r="S5" s="138" t="n">
        <v>2129.8768</v>
      </c>
      <c r="T5" s="103" t="n">
        <v>35.962</v>
      </c>
      <c r="U5" s="103" t="n">
        <v>37.9688</v>
      </c>
      <c r="V5" s="103" t="n">
        <v>40.3101</v>
      </c>
      <c r="W5" s="103" t="n">
        <v>9637.157</v>
      </c>
      <c r="X5" s="103" t="n">
        <v>14.336</v>
      </c>
      <c r="Y5" s="116" t="n">
        <f aca="false">W5/3600</f>
        <v>2.67698805555556</v>
      </c>
      <c r="Z5" s="138" t="n">
        <v>6.9053</v>
      </c>
      <c r="AA5" s="103" t="n">
        <v>5.179</v>
      </c>
      <c r="AB5" s="116" t="n">
        <v>2.451</v>
      </c>
      <c r="AC5" s="104" t="n">
        <v>9156287</v>
      </c>
      <c r="AD5" s="105" t="n">
        <v>11963440</v>
      </c>
      <c r="AE5" s="104" t="n">
        <v>8857148</v>
      </c>
      <c r="AF5" s="106" t="n">
        <v>11368680</v>
      </c>
      <c r="AG5" s="195"/>
      <c r="AH5" s="40"/>
      <c r="AI5" s="19"/>
      <c r="AJ5" s="19"/>
      <c r="AK5" s="40"/>
      <c r="AL5" s="19"/>
      <c r="AM5" s="118"/>
      <c r="AN5" s="40"/>
      <c r="AO5" s="19"/>
      <c r="AP5" s="118"/>
      <c r="AQ5" s="119"/>
      <c r="AR5" s="120"/>
      <c r="AS5" s="119"/>
      <c r="AT5" s="121"/>
      <c r="AU5" s="113"/>
      <c r="AV5" s="113"/>
    </row>
    <row r="6" customFormat="false" ht="12.75" hidden="false" customHeight="false" outlineLevel="0" collapsed="false">
      <c r="A6" s="155"/>
      <c r="B6" s="168"/>
      <c r="C6" s="168" t="n">
        <v>37</v>
      </c>
      <c r="D6" s="139" t="n">
        <v>996.4832</v>
      </c>
      <c r="E6" s="125" t="n">
        <v>33.176</v>
      </c>
      <c r="F6" s="125" t="n">
        <v>36.8997</v>
      </c>
      <c r="G6" s="125" t="n">
        <v>39.2285</v>
      </c>
      <c r="H6" s="125" t="n">
        <v>9810.681</v>
      </c>
      <c r="I6" s="125" t="n">
        <v>13.54</v>
      </c>
      <c r="J6" s="125" t="n">
        <f aca="false">H6/3600</f>
        <v>2.72518916666667</v>
      </c>
      <c r="K6" s="139" t="n">
        <v>9.5402</v>
      </c>
      <c r="L6" s="125" t="n">
        <v>7.9803</v>
      </c>
      <c r="M6" s="124" t="n">
        <v>2.4032</v>
      </c>
      <c r="N6" s="126" t="n">
        <v>8662290</v>
      </c>
      <c r="O6" s="127" t="n">
        <v>11201616</v>
      </c>
      <c r="P6" s="126" t="n">
        <v>8448447</v>
      </c>
      <c r="Q6" s="128" t="n">
        <v>10804032</v>
      </c>
      <c r="R6" s="146"/>
      <c r="S6" s="139" t="n">
        <v>1001.1664</v>
      </c>
      <c r="T6" s="125" t="n">
        <v>33.2096</v>
      </c>
      <c r="U6" s="125" t="n">
        <v>36.8926</v>
      </c>
      <c r="V6" s="125" t="n">
        <v>39.2137</v>
      </c>
      <c r="W6" s="125" t="n">
        <v>8711.073</v>
      </c>
      <c r="X6" s="125" t="n">
        <v>12.48</v>
      </c>
      <c r="Y6" s="124" t="n">
        <f aca="false">W6/3600</f>
        <v>2.4197425</v>
      </c>
      <c r="Z6" s="139" t="n">
        <v>6.3388</v>
      </c>
      <c r="AA6" s="125" t="n">
        <v>4.7541</v>
      </c>
      <c r="AB6" s="124" t="n">
        <v>2.334</v>
      </c>
      <c r="AC6" s="126" t="n">
        <v>8276935</v>
      </c>
      <c r="AD6" s="127" t="n">
        <v>10426304</v>
      </c>
      <c r="AE6" s="126" t="n">
        <v>8073403</v>
      </c>
      <c r="AF6" s="128" t="n">
        <v>10012080</v>
      </c>
      <c r="AG6" s="195"/>
      <c r="AH6" s="130"/>
      <c r="AI6" s="30"/>
      <c r="AJ6" s="30"/>
      <c r="AK6" s="130"/>
      <c r="AL6" s="30"/>
      <c r="AM6" s="131"/>
      <c r="AN6" s="130"/>
      <c r="AO6" s="30"/>
      <c r="AP6" s="131"/>
      <c r="AQ6" s="132"/>
      <c r="AR6" s="133"/>
      <c r="AS6" s="132"/>
      <c r="AT6" s="134"/>
      <c r="AU6" s="113"/>
      <c r="AV6" s="113"/>
    </row>
    <row r="7" customFormat="false" ht="12" hidden="false" customHeight="false" outlineLevel="0" collapsed="false">
      <c r="A7" s="155"/>
      <c r="B7" s="140" t="s">
        <v>84</v>
      </c>
      <c r="C7" s="140" t="n">
        <v>22</v>
      </c>
      <c r="D7" s="136" t="n">
        <v>39207.5152</v>
      </c>
      <c r="E7" s="137" t="n">
        <v>40.7035</v>
      </c>
      <c r="F7" s="137" t="n">
        <v>44.4667</v>
      </c>
      <c r="G7" s="137" t="n">
        <v>44.4055</v>
      </c>
      <c r="H7" s="137" t="n">
        <v>26520.05</v>
      </c>
      <c r="I7" s="137" t="n">
        <v>41.73</v>
      </c>
      <c r="J7" s="102" t="n">
        <f aca="false">H7/3600</f>
        <v>7.36668055555556</v>
      </c>
      <c r="K7" s="136" t="n">
        <v>11.1271</v>
      </c>
      <c r="L7" s="137" t="n">
        <v>9.3097</v>
      </c>
      <c r="M7" s="102" t="n">
        <v>3.4684</v>
      </c>
      <c r="N7" s="192" t="n">
        <v>15434149</v>
      </c>
      <c r="O7" s="193" t="n">
        <v>17972944</v>
      </c>
      <c r="P7" s="192" t="n">
        <v>14367366</v>
      </c>
      <c r="Q7" s="194" t="n">
        <v>16560048</v>
      </c>
      <c r="R7" s="146"/>
      <c r="S7" s="136" t="n">
        <v>38690.864</v>
      </c>
      <c r="T7" s="137" t="n">
        <v>40.799</v>
      </c>
      <c r="U7" s="137" t="n">
        <v>44.4849</v>
      </c>
      <c r="V7" s="137" t="n">
        <v>44.4138</v>
      </c>
      <c r="W7" s="137" t="n">
        <v>25201.167</v>
      </c>
      <c r="X7" s="137" t="n">
        <v>40.497</v>
      </c>
      <c r="Y7" s="102" t="n">
        <f aca="false">W7/3600</f>
        <v>7.00032416666667</v>
      </c>
      <c r="Z7" s="136" t="n">
        <v>8.3163</v>
      </c>
      <c r="AA7" s="137" t="n">
        <v>6.2372</v>
      </c>
      <c r="AB7" s="102" t="n">
        <v>3.339</v>
      </c>
      <c r="AC7" s="192" t="n">
        <v>14641884</v>
      </c>
      <c r="AD7" s="193" t="n">
        <v>16631632</v>
      </c>
      <c r="AE7" s="192" t="n">
        <v>13536423</v>
      </c>
      <c r="AF7" s="194" t="n">
        <v>15276848</v>
      </c>
      <c r="AG7" s="195"/>
      <c r="AH7" s="15" t="e">
        <f aca="false">bdrate($D7:$D10,E7:E10,$S7:$S10,T7:T10)</f>
        <v>#VALUE!</v>
      </c>
      <c r="AI7" s="16" t="e">
        <f aca="false">bdrate($D7:$D10,F7:F10,$S7:$S10,U7:U10)</f>
        <v>#VALUE!</v>
      </c>
      <c r="AJ7" s="16" t="e">
        <f aca="false">bdrate($D7:$D10,G7:G10,$S7:$S10,V7:V10)</f>
        <v>#VALUE!</v>
      </c>
      <c r="AK7" s="24" t="e">
        <f aca="false">bdrateOld($D7:$D10,E7:E10,$S7:$S10,T7:T10)</f>
        <v>#VALUE!</v>
      </c>
      <c r="AL7" s="25" t="e">
        <f aca="false">bdrateOld($D7:$D10,F7:F10,$S7:$S10,U7:U10)</f>
        <v>#VALUE!</v>
      </c>
      <c r="AM7" s="26" t="e">
        <f aca="false">bdrateOld($D7:$D10,G7:G10,$S7:$S10,V7:V10)</f>
        <v>#VALUE!</v>
      </c>
      <c r="AN7" s="25" t="n">
        <f aca="false">AVERAGE((Z7-K7)/K7,(Z8-K8)/K8,(Z9-K9)/K9,(Z10-K10)/K10)</f>
        <v>-0.295034378151159</v>
      </c>
      <c r="AO7" s="25" t="n">
        <f aca="false">AVERAGE((AA7-L7)/L7,(AA8-L8)/L8,(AA9-L9)/L9,(AA10-L10)/L10)</f>
        <v>-0.368213116746016</v>
      </c>
      <c r="AP7" s="25" t="n">
        <f aca="false">AVERAGE((AB7-M7)/M7,(AB8-M8)/M8,(AB9-M9)/M9,(AB10-M10)/M10)</f>
        <v>-0.047017989281771</v>
      </c>
      <c r="AQ7" s="109" t="n">
        <f aca="false">AVERAGE((AC7-N7)/N7,(AC8-N8)/N8,(AC9-N9)/N9,(AC10-N10)/N10)</f>
        <v>-0.0700738613405631</v>
      </c>
      <c r="AR7" s="110" t="n">
        <f aca="false">MAX((AD7-O7)/O7,(AD8-O8)/O8,(AD9-O9)/O9,(AD10-O10)/O10)</f>
        <v>-0.0730999518937199</v>
      </c>
      <c r="AS7" s="109" t="n">
        <f aca="false">AVERAGE((AE7-P7)/P7,(AE8-P8)/P8,(AE9-P9)/P9,(AE10-P10)/P10)</f>
        <v>-0.07477787606976</v>
      </c>
      <c r="AT7" s="111" t="n">
        <f aca="false">MAX((AF7-Q7)/Q7,(AF8-Q8)/Q8,(AF9-Q9)/Q9,(AF10-Q10)/Q10)</f>
        <v>-0.0774876981032905</v>
      </c>
      <c r="AU7" s="112" t="n">
        <f aca="false">W7/H7</f>
        <v>0.950268457261581</v>
      </c>
      <c r="AV7" s="112" t="n">
        <f aca="false">X7/I7</f>
        <v>0.970452911574407</v>
      </c>
    </row>
    <row r="8" customFormat="false" ht="12" hidden="false" customHeight="false" outlineLevel="0" collapsed="false">
      <c r="A8" s="155"/>
      <c r="B8" s="155"/>
      <c r="C8" s="155" t="n">
        <v>27</v>
      </c>
      <c r="D8" s="138" t="n">
        <v>17429.2144</v>
      </c>
      <c r="E8" s="103" t="n">
        <v>37.3377</v>
      </c>
      <c r="F8" s="103" t="n">
        <v>42.4143</v>
      </c>
      <c r="G8" s="103" t="n">
        <v>42.8795</v>
      </c>
      <c r="H8" s="103" t="n">
        <v>21717.403</v>
      </c>
      <c r="I8" s="103" t="n">
        <v>31.012</v>
      </c>
      <c r="J8" s="116" t="n">
        <f aca="false">H8/3600</f>
        <v>6.03261194444444</v>
      </c>
      <c r="K8" s="138" t="n">
        <v>11.192</v>
      </c>
      <c r="L8" s="103" t="n">
        <v>9.3638</v>
      </c>
      <c r="M8" s="116" t="n">
        <v>3.3416</v>
      </c>
      <c r="N8" s="104" t="n">
        <v>14797060</v>
      </c>
      <c r="O8" s="105" t="n">
        <v>17070048</v>
      </c>
      <c r="P8" s="104" t="n">
        <v>13828636</v>
      </c>
      <c r="Q8" s="106" t="n">
        <v>15869264</v>
      </c>
      <c r="R8" s="146"/>
      <c r="S8" s="138" t="n">
        <v>17265.84</v>
      </c>
      <c r="T8" s="103" t="n">
        <v>37.4381</v>
      </c>
      <c r="U8" s="103" t="n">
        <v>42.4379</v>
      </c>
      <c r="V8" s="103" t="n">
        <v>42.8894</v>
      </c>
      <c r="W8" s="103" t="n">
        <v>20394.283</v>
      </c>
      <c r="X8" s="103" t="n">
        <v>29.78</v>
      </c>
      <c r="Y8" s="116" t="n">
        <f aca="false">W8/3600</f>
        <v>5.66507861111111</v>
      </c>
      <c r="Z8" s="138" t="n">
        <v>7.7802</v>
      </c>
      <c r="AA8" s="103" t="n">
        <v>5.8351</v>
      </c>
      <c r="AB8" s="116" t="n">
        <v>3.1379</v>
      </c>
      <c r="AC8" s="104" t="n">
        <v>13633390</v>
      </c>
      <c r="AD8" s="105" t="n">
        <v>15597984</v>
      </c>
      <c r="AE8" s="104" t="n">
        <v>12671086</v>
      </c>
      <c r="AF8" s="106" t="n">
        <v>14429136</v>
      </c>
      <c r="AG8" s="195"/>
      <c r="AH8" s="40"/>
      <c r="AI8" s="19"/>
      <c r="AJ8" s="19"/>
      <c r="AK8" s="40"/>
      <c r="AL8" s="19"/>
      <c r="AM8" s="118"/>
      <c r="AN8" s="19"/>
      <c r="AO8" s="19"/>
      <c r="AP8" s="19"/>
      <c r="AQ8" s="119"/>
      <c r="AR8" s="120"/>
      <c r="AS8" s="119"/>
      <c r="AT8" s="121"/>
      <c r="AU8" s="113"/>
      <c r="AV8" s="113"/>
    </row>
    <row r="9" customFormat="false" ht="12" hidden="false" customHeight="false" outlineLevel="0" collapsed="false">
      <c r="A9" s="155"/>
      <c r="B9" s="155"/>
      <c r="C9" s="155" t="n">
        <v>32</v>
      </c>
      <c r="D9" s="138" t="n">
        <v>8920.1376</v>
      </c>
      <c r="E9" s="103" t="n">
        <v>34.2236</v>
      </c>
      <c r="F9" s="103" t="n">
        <v>40.7837</v>
      </c>
      <c r="G9" s="103" t="n">
        <v>41.5255</v>
      </c>
      <c r="H9" s="103" t="n">
        <v>18608.029</v>
      </c>
      <c r="I9" s="103" t="n">
        <v>25.381</v>
      </c>
      <c r="J9" s="116" t="n">
        <f aca="false">H9/3600</f>
        <v>5.16889694444444</v>
      </c>
      <c r="K9" s="138" t="n">
        <v>11.5681</v>
      </c>
      <c r="L9" s="103" t="n">
        <v>9.6822</v>
      </c>
      <c r="M9" s="116" t="n">
        <v>3.2237</v>
      </c>
      <c r="N9" s="104" t="n">
        <v>13607217</v>
      </c>
      <c r="O9" s="105" t="n">
        <v>14717584</v>
      </c>
      <c r="P9" s="104" t="n">
        <v>12812455</v>
      </c>
      <c r="Q9" s="106" t="n">
        <v>13843000</v>
      </c>
      <c r="R9" s="146"/>
      <c r="S9" s="138" t="n">
        <v>8838.6944</v>
      </c>
      <c r="T9" s="103" t="n">
        <v>34.3153</v>
      </c>
      <c r="U9" s="103" t="n">
        <v>40.7811</v>
      </c>
      <c r="V9" s="103" t="n">
        <v>41.5155</v>
      </c>
      <c r="W9" s="103" t="n">
        <v>17326.919</v>
      </c>
      <c r="X9" s="103" t="n">
        <v>24.117</v>
      </c>
      <c r="Y9" s="116" t="n">
        <f aca="false">W9/3600</f>
        <v>4.81303305555556</v>
      </c>
      <c r="Z9" s="138" t="n">
        <v>7.9716</v>
      </c>
      <c r="AA9" s="103" t="n">
        <v>5.9787</v>
      </c>
      <c r="AB9" s="116" t="n">
        <v>3.0608</v>
      </c>
      <c r="AC9" s="104" t="n">
        <v>12552379</v>
      </c>
      <c r="AD9" s="105" t="n">
        <v>13537120</v>
      </c>
      <c r="AE9" s="104" t="n">
        <v>11765982</v>
      </c>
      <c r="AF9" s="106" t="n">
        <v>12696232</v>
      </c>
      <c r="AG9" s="195"/>
      <c r="AH9" s="40"/>
      <c r="AI9" s="19"/>
      <c r="AJ9" s="19"/>
      <c r="AK9" s="40"/>
      <c r="AL9" s="19"/>
      <c r="AM9" s="118"/>
      <c r="AN9" s="19"/>
      <c r="AO9" s="19"/>
      <c r="AP9" s="19"/>
      <c r="AQ9" s="119"/>
      <c r="AR9" s="120"/>
      <c r="AS9" s="119"/>
      <c r="AT9" s="121"/>
      <c r="AU9" s="113"/>
      <c r="AV9" s="113"/>
    </row>
    <row r="10" customFormat="false" ht="12.75" hidden="false" customHeight="false" outlineLevel="0" collapsed="false">
      <c r="A10" s="155"/>
      <c r="B10" s="168"/>
      <c r="C10" s="168" t="n">
        <v>37</v>
      </c>
      <c r="D10" s="139" t="n">
        <v>5043.504</v>
      </c>
      <c r="E10" s="125" t="n">
        <v>31.3902</v>
      </c>
      <c r="F10" s="125" t="n">
        <v>39.6403</v>
      </c>
      <c r="G10" s="125" t="n">
        <v>40.5439</v>
      </c>
      <c r="H10" s="125" t="n">
        <v>16459.941</v>
      </c>
      <c r="I10" s="125" t="n">
        <v>21.418</v>
      </c>
      <c r="J10" s="124" t="n">
        <f aca="false">H10/3600</f>
        <v>4.57220583333333</v>
      </c>
      <c r="K10" s="139" t="n">
        <v>11.8186</v>
      </c>
      <c r="L10" s="125" t="n">
        <v>9.8944</v>
      </c>
      <c r="M10" s="124" t="n">
        <v>3.0861</v>
      </c>
      <c r="N10" s="126" t="n">
        <v>12319728</v>
      </c>
      <c r="O10" s="127" t="n">
        <v>13337136</v>
      </c>
      <c r="P10" s="126" t="n">
        <v>11697731</v>
      </c>
      <c r="Q10" s="128" t="n">
        <v>12561656</v>
      </c>
      <c r="R10" s="146"/>
      <c r="S10" s="139" t="n">
        <v>5006.2976</v>
      </c>
      <c r="T10" s="125" t="n">
        <v>31.4888</v>
      </c>
      <c r="U10" s="125" t="n">
        <v>39.5754</v>
      </c>
      <c r="V10" s="125" t="n">
        <v>40.5227</v>
      </c>
      <c r="W10" s="125" t="n">
        <v>15227.97</v>
      </c>
      <c r="X10" s="125" t="n">
        <v>20.202</v>
      </c>
      <c r="Y10" s="124" t="n">
        <f aca="false">W10/3600</f>
        <v>4.22999166666667</v>
      </c>
      <c r="Z10" s="139" t="n">
        <v>8.1337</v>
      </c>
      <c r="AA10" s="125" t="n">
        <v>6.1002</v>
      </c>
      <c r="AB10" s="124" t="n">
        <v>2.9649</v>
      </c>
      <c r="AC10" s="126" t="n">
        <v>11422839</v>
      </c>
      <c r="AD10" s="127" t="n">
        <v>12362192</v>
      </c>
      <c r="AE10" s="126" t="n">
        <v>10809954</v>
      </c>
      <c r="AF10" s="128" t="n">
        <v>11563544</v>
      </c>
      <c r="AG10" s="195"/>
      <c r="AH10" s="130"/>
      <c r="AI10" s="30"/>
      <c r="AJ10" s="30"/>
      <c r="AK10" s="130"/>
      <c r="AL10" s="30"/>
      <c r="AM10" s="131"/>
      <c r="AN10" s="30"/>
      <c r="AO10" s="30"/>
      <c r="AP10" s="30"/>
      <c r="AQ10" s="132"/>
      <c r="AR10" s="133"/>
      <c r="AS10" s="132"/>
      <c r="AT10" s="134"/>
      <c r="AU10" s="113"/>
      <c r="AV10" s="113"/>
    </row>
    <row r="11" customFormat="false" ht="12" hidden="false" customHeight="false" outlineLevel="0" collapsed="false">
      <c r="A11" s="155"/>
      <c r="B11" s="140" t="s">
        <v>85</v>
      </c>
      <c r="C11" s="140" t="n">
        <v>22</v>
      </c>
      <c r="D11" s="136" t="n">
        <v>260846.7088</v>
      </c>
      <c r="E11" s="137" t="n">
        <v>39.9506</v>
      </c>
      <c r="F11" s="137" t="n">
        <v>39.1103</v>
      </c>
      <c r="G11" s="137" t="n">
        <v>37.7615</v>
      </c>
      <c r="H11" s="137" t="n">
        <v>74445.885</v>
      </c>
      <c r="I11" s="137" t="n">
        <v>113.131</v>
      </c>
      <c r="J11" s="102" t="n">
        <f aca="false">H11/3600</f>
        <v>20.6794125</v>
      </c>
      <c r="K11" s="136" t="n">
        <v>17.4886</v>
      </c>
      <c r="L11" s="137" t="n">
        <v>14.6487</v>
      </c>
      <c r="M11" s="102" t="n">
        <v>3.6966</v>
      </c>
      <c r="N11" s="192" t="n">
        <v>6680925</v>
      </c>
      <c r="O11" s="193" t="n">
        <v>8938384</v>
      </c>
      <c r="P11" s="192" t="n">
        <v>6345586</v>
      </c>
      <c r="Q11" s="194" t="n">
        <v>8484424</v>
      </c>
      <c r="R11" s="146"/>
      <c r="S11" s="136" t="n">
        <v>256588.3888</v>
      </c>
      <c r="T11" s="137" t="n">
        <v>40.0636</v>
      </c>
      <c r="U11" s="137" t="n">
        <v>39.1039</v>
      </c>
      <c r="V11" s="137" t="n">
        <v>37.7668</v>
      </c>
      <c r="W11" s="137" t="n">
        <v>70927.956</v>
      </c>
      <c r="X11" s="137" t="n">
        <v>110.479</v>
      </c>
      <c r="Y11" s="102" t="n">
        <f aca="false">W11/3600</f>
        <v>19.70221</v>
      </c>
      <c r="Z11" s="136" t="n">
        <v>12.662</v>
      </c>
      <c r="AA11" s="137" t="n">
        <v>9.4965</v>
      </c>
      <c r="AB11" s="102" t="n">
        <v>3.6942</v>
      </c>
      <c r="AC11" s="192" t="n">
        <v>6650913</v>
      </c>
      <c r="AD11" s="193" t="n">
        <v>8622448</v>
      </c>
      <c r="AE11" s="192" t="n">
        <v>6324861</v>
      </c>
      <c r="AF11" s="194" t="n">
        <v>8210368</v>
      </c>
      <c r="AG11" s="195"/>
      <c r="AH11" s="15" t="e">
        <f aca="false">bdrate($D11:$D14,E11:E14,$S11:$S14,T11:T14)</f>
        <v>#VALUE!</v>
      </c>
      <c r="AI11" s="16" t="e">
        <f aca="false">bdrate($D11:$D14,F11:F14,$S11:$S14,U11:U14)</f>
        <v>#VALUE!</v>
      </c>
      <c r="AJ11" s="16" t="e">
        <f aca="false">bdrate($D11:$D14,G11:G14,$S11:$S14,V11:V14)</f>
        <v>#VALUE!</v>
      </c>
      <c r="AK11" s="24" t="e">
        <f aca="false">bdrateOld($D11:$D14,E11:E14,$S11:$S14,T11:T14)</f>
        <v>#VALUE!</v>
      </c>
      <c r="AL11" s="25" t="e">
        <f aca="false">bdrateOld($D11:$D14,F11:F14,$S11:$S14,U11:U14)</f>
        <v>#VALUE!</v>
      </c>
      <c r="AM11" s="26" t="e">
        <f aca="false">bdrateOld($D11:$D14,G11:G14,$S11:$S14,V11:V14)</f>
        <v>#VALUE!</v>
      </c>
      <c r="AN11" s="25" t="n">
        <f aca="false">AVERAGE((Z11-K11)/K11,(Z12-K12)/K12,(Z13-K13)/K13,(Z14-K14)/K14)</f>
        <v>-0.288485424587024</v>
      </c>
      <c r="AO11" s="25" t="n">
        <f aca="false">AVERAGE((AA11-L11)/L11,(AA12-L12)/L12,(AA13-L13)/L13,(AA14-L14)/L14)</f>
        <v>-0.363117280995858</v>
      </c>
      <c r="AP11" s="25" t="n">
        <f aca="false">AVERAGE((AB11-M11)/M11,(AB12-M12)/M12,(AB13-M13)/M13,(AB14-M14)/M14)</f>
        <v>-0.00246514497632293</v>
      </c>
      <c r="AQ11" s="119" t="n">
        <f aca="false">AVERAGE((AC11-N11)/N11,(AC12-N12)/N12,(AC13-N13)/N13,(AC14-N14)/N14)</f>
        <v>-0.0489357736329626</v>
      </c>
      <c r="AR11" s="120" t="n">
        <f aca="false">MAX((AD11-O11)/O11,(AD12-O12)/O12,(AD13-O13)/O13,(AD14-O14)/O14)</f>
        <v>-0.0353459864780927</v>
      </c>
      <c r="AS11" s="119" t="n">
        <f aca="false">AVERAGE((AE11-P11)/P11,(AE12-P12)/P12,(AE13-P13)/P13,(AE14-P14)/P14)</f>
        <v>-0.0494724396017126</v>
      </c>
      <c r="AT11" s="121" t="n">
        <f aca="false">MAX((AF11-Q11)/Q11,(AF12-Q12)/Q12,(AF13-Q13)/Q13,(AF14-Q14)/Q14)</f>
        <v>-0.0323010731194009</v>
      </c>
      <c r="AU11" s="112" t="n">
        <f aca="false">W11/H11</f>
        <v>0.952745151730012</v>
      </c>
      <c r="AV11" s="112" t="n">
        <f aca="false">X11/I11</f>
        <v>0.976558149402021</v>
      </c>
    </row>
    <row r="12" customFormat="false" ht="12" hidden="false" customHeight="false" outlineLevel="0" collapsed="false">
      <c r="A12" s="155"/>
      <c r="B12" s="155"/>
      <c r="C12" s="155" t="n">
        <v>27</v>
      </c>
      <c r="D12" s="138" t="n">
        <v>145202.1168</v>
      </c>
      <c r="E12" s="103" t="n">
        <v>35.4303</v>
      </c>
      <c r="F12" s="103" t="n">
        <v>37.456</v>
      </c>
      <c r="G12" s="103" t="n">
        <v>36.1029</v>
      </c>
      <c r="H12" s="103" t="n">
        <v>62191.345</v>
      </c>
      <c r="I12" s="103" t="n">
        <v>93.724</v>
      </c>
      <c r="J12" s="116" t="n">
        <f aca="false">H12/3600</f>
        <v>17.2753736111111</v>
      </c>
      <c r="K12" s="138" t="n">
        <v>17.3662</v>
      </c>
      <c r="L12" s="103" t="n">
        <v>14.5419</v>
      </c>
      <c r="M12" s="116" t="n">
        <v>3.6469</v>
      </c>
      <c r="N12" s="104" t="n">
        <v>7856232</v>
      </c>
      <c r="O12" s="105" t="n">
        <v>9805168</v>
      </c>
      <c r="P12" s="104" t="n">
        <v>7482426</v>
      </c>
      <c r="Q12" s="106" t="n">
        <v>9365664</v>
      </c>
      <c r="R12" s="146"/>
      <c r="S12" s="138" t="n">
        <v>143012.4224</v>
      </c>
      <c r="T12" s="103" t="n">
        <v>35.5886</v>
      </c>
      <c r="U12" s="103" t="n">
        <v>37.445</v>
      </c>
      <c r="V12" s="103" t="n">
        <v>36.0957</v>
      </c>
      <c r="W12" s="103" t="n">
        <v>58790.865</v>
      </c>
      <c r="X12" s="103" t="n">
        <v>90.573</v>
      </c>
      <c r="Y12" s="116" t="n">
        <f aca="false">W12/3600</f>
        <v>16.3307958333333</v>
      </c>
      <c r="Z12" s="138" t="n">
        <v>12.6294</v>
      </c>
      <c r="AA12" s="103" t="n">
        <v>9.4721</v>
      </c>
      <c r="AB12" s="116" t="n">
        <v>3.6887</v>
      </c>
      <c r="AC12" s="104" t="n">
        <v>7649295</v>
      </c>
      <c r="AD12" s="105" t="n">
        <v>9342512</v>
      </c>
      <c r="AE12" s="104" t="n">
        <v>7283186</v>
      </c>
      <c r="AF12" s="106" t="n">
        <v>8891344</v>
      </c>
      <c r="AG12" s="195"/>
      <c r="AH12" s="40"/>
      <c r="AI12" s="19"/>
      <c r="AJ12" s="19"/>
      <c r="AK12" s="40"/>
      <c r="AL12" s="19"/>
      <c r="AM12" s="118"/>
      <c r="AN12" s="19"/>
      <c r="AO12" s="19"/>
      <c r="AP12" s="19"/>
      <c r="AQ12" s="119"/>
      <c r="AR12" s="120"/>
      <c r="AS12" s="119"/>
      <c r="AT12" s="121"/>
      <c r="AU12" s="113"/>
      <c r="AV12" s="113"/>
    </row>
    <row r="13" customFormat="false" ht="12" hidden="false" customHeight="false" outlineLevel="0" collapsed="false">
      <c r="A13" s="155"/>
      <c r="B13" s="155"/>
      <c r="C13" s="155" t="n">
        <v>32</v>
      </c>
      <c r="D13" s="138" t="n">
        <v>45940.6048</v>
      </c>
      <c r="E13" s="103" t="n">
        <v>30.0295</v>
      </c>
      <c r="F13" s="103" t="n">
        <v>36.1598</v>
      </c>
      <c r="G13" s="103" t="n">
        <v>34.8586</v>
      </c>
      <c r="H13" s="103" t="n">
        <v>43451.213</v>
      </c>
      <c r="I13" s="103" t="n">
        <v>72.649</v>
      </c>
      <c r="J13" s="116" t="n">
        <f aca="false">H13/3600</f>
        <v>12.0697813888889</v>
      </c>
      <c r="K13" s="138" t="n">
        <v>17.6487</v>
      </c>
      <c r="L13" s="103" t="n">
        <v>14.7925</v>
      </c>
      <c r="M13" s="116" t="n">
        <v>3.8644</v>
      </c>
      <c r="N13" s="104" t="n">
        <v>12357406</v>
      </c>
      <c r="O13" s="105" t="n">
        <v>15288976</v>
      </c>
      <c r="P13" s="104" t="n">
        <v>11688306</v>
      </c>
      <c r="Q13" s="106" t="n">
        <v>14268984</v>
      </c>
      <c r="R13" s="146"/>
      <c r="S13" s="138" t="n">
        <v>45387.1808</v>
      </c>
      <c r="T13" s="103" t="n">
        <v>30.1898</v>
      </c>
      <c r="U13" s="103" t="n">
        <v>36.1192</v>
      </c>
      <c r="V13" s="103" t="n">
        <v>34.8181</v>
      </c>
      <c r="W13" s="103" t="n">
        <v>40462.94</v>
      </c>
      <c r="X13" s="103" t="n">
        <v>69.56</v>
      </c>
      <c r="Y13" s="116" t="n">
        <f aca="false">W13/3600</f>
        <v>11.2397055555556</v>
      </c>
      <c r="Z13" s="138" t="n">
        <v>12.4094</v>
      </c>
      <c r="AA13" s="103" t="n">
        <v>9.307</v>
      </c>
      <c r="AB13" s="116" t="n">
        <v>3.7792</v>
      </c>
      <c r="AC13" s="104" t="n">
        <v>11183961</v>
      </c>
      <c r="AD13" s="105" t="n">
        <v>13962992</v>
      </c>
      <c r="AE13" s="104" t="n">
        <v>10555602</v>
      </c>
      <c r="AF13" s="106" t="n">
        <v>12957536</v>
      </c>
      <c r="AG13" s="195"/>
      <c r="AH13" s="40"/>
      <c r="AI13" s="19"/>
      <c r="AJ13" s="19"/>
      <c r="AK13" s="40"/>
      <c r="AL13" s="19"/>
      <c r="AM13" s="118"/>
      <c r="AN13" s="19"/>
      <c r="AO13" s="19"/>
      <c r="AP13" s="19"/>
      <c r="AQ13" s="119"/>
      <c r="AR13" s="120"/>
      <c r="AS13" s="119"/>
      <c r="AT13" s="121"/>
      <c r="AU13" s="113"/>
      <c r="AV13" s="113"/>
    </row>
    <row r="14" customFormat="false" ht="12.75" hidden="false" customHeight="false" outlineLevel="0" collapsed="false">
      <c r="A14" s="155"/>
      <c r="B14" s="168"/>
      <c r="C14" s="168" t="n">
        <v>37</v>
      </c>
      <c r="D14" s="139" t="n">
        <v>10092.9136</v>
      </c>
      <c r="E14" s="125" t="n">
        <v>27.6436</v>
      </c>
      <c r="F14" s="125" t="n">
        <v>35.1995</v>
      </c>
      <c r="G14" s="125" t="n">
        <v>34.0028</v>
      </c>
      <c r="H14" s="125" t="n">
        <v>28156.63</v>
      </c>
      <c r="I14" s="125" t="n">
        <v>43.882</v>
      </c>
      <c r="J14" s="124" t="n">
        <f aca="false">H14/3600</f>
        <v>7.82128611111111</v>
      </c>
      <c r="K14" s="139" t="n">
        <v>17.118</v>
      </c>
      <c r="L14" s="125" t="n">
        <v>14.3524</v>
      </c>
      <c r="M14" s="124" t="n">
        <v>3.3472</v>
      </c>
      <c r="N14" s="126" t="n">
        <v>10270549</v>
      </c>
      <c r="O14" s="127" t="n">
        <v>12894992</v>
      </c>
      <c r="P14" s="126" t="n">
        <v>9904059</v>
      </c>
      <c r="Q14" s="128" t="n">
        <v>12238856</v>
      </c>
      <c r="R14" s="146"/>
      <c r="S14" s="139" t="n">
        <v>10033.7968</v>
      </c>
      <c r="T14" s="125" t="n">
        <v>27.7747</v>
      </c>
      <c r="U14" s="125" t="n">
        <v>35.1317</v>
      </c>
      <c r="V14" s="125" t="n">
        <v>33.9188</v>
      </c>
      <c r="W14" s="125" t="n">
        <v>25628.962</v>
      </c>
      <c r="X14" s="125" t="n">
        <v>40.326</v>
      </c>
      <c r="Y14" s="124" t="n">
        <f aca="false">W14/3600</f>
        <v>7.11915611111111</v>
      </c>
      <c r="Z14" s="139" t="n">
        <v>11.84</v>
      </c>
      <c r="AA14" s="125" t="n">
        <v>8.88</v>
      </c>
      <c r="AB14" s="124" t="n">
        <v>3.3518</v>
      </c>
      <c r="AC14" s="126" t="n">
        <v>9552108</v>
      </c>
      <c r="AD14" s="127" t="n">
        <v>11633360</v>
      </c>
      <c r="AE14" s="126" t="n">
        <v>9200011</v>
      </c>
      <c r="AF14" s="128" t="n">
        <v>11059520</v>
      </c>
      <c r="AG14" s="195"/>
      <c r="AH14" s="130"/>
      <c r="AI14" s="30"/>
      <c r="AJ14" s="30"/>
      <c r="AK14" s="130"/>
      <c r="AL14" s="30"/>
      <c r="AM14" s="131"/>
      <c r="AN14" s="30"/>
      <c r="AO14" s="30"/>
      <c r="AP14" s="30"/>
      <c r="AQ14" s="119"/>
      <c r="AR14" s="120"/>
      <c r="AS14" s="119"/>
      <c r="AT14" s="121"/>
      <c r="AU14" s="113"/>
      <c r="AV14" s="113"/>
    </row>
    <row r="15" customFormat="false" ht="12" hidden="false" customHeight="false" outlineLevel="0" collapsed="false">
      <c r="A15" s="155"/>
      <c r="B15" s="140" t="s">
        <v>86</v>
      </c>
      <c r="C15" s="140" t="n">
        <v>22</v>
      </c>
      <c r="D15" s="136" t="n">
        <v>35516.8976</v>
      </c>
      <c r="E15" s="137" t="n">
        <v>41.8092</v>
      </c>
      <c r="F15" s="137" t="n">
        <v>46.0915</v>
      </c>
      <c r="G15" s="137" t="n">
        <v>45.7941</v>
      </c>
      <c r="H15" s="137" t="n">
        <v>44523.947</v>
      </c>
      <c r="I15" s="137" t="n">
        <v>62.712</v>
      </c>
      <c r="J15" s="102" t="n">
        <f aca="false">H15/3600</f>
        <v>12.3677630555556</v>
      </c>
      <c r="K15" s="136" t="n">
        <v>12.9048</v>
      </c>
      <c r="L15" s="137" t="n">
        <v>10.7917</v>
      </c>
      <c r="M15" s="102" t="n">
        <v>2.9037</v>
      </c>
      <c r="N15" s="192" t="n">
        <v>8335918</v>
      </c>
      <c r="O15" s="193" t="n">
        <v>13503584</v>
      </c>
      <c r="P15" s="192" t="n">
        <v>8058518</v>
      </c>
      <c r="Q15" s="194" t="n">
        <v>13085176</v>
      </c>
      <c r="R15" s="146"/>
      <c r="S15" s="136" t="n">
        <v>35036.2672</v>
      </c>
      <c r="T15" s="137" t="n">
        <v>41.8742</v>
      </c>
      <c r="U15" s="137" t="n">
        <v>46.0779</v>
      </c>
      <c r="V15" s="137" t="n">
        <v>45.7781</v>
      </c>
      <c r="W15" s="137" t="n">
        <v>42273.944</v>
      </c>
      <c r="X15" s="137" t="n">
        <v>60.98</v>
      </c>
      <c r="Y15" s="102" t="n">
        <f aca="false">W15/3600</f>
        <v>11.7427622222222</v>
      </c>
      <c r="Z15" s="136" t="n">
        <v>9.7266</v>
      </c>
      <c r="AA15" s="137" t="n">
        <v>7.2949</v>
      </c>
      <c r="AB15" s="102" t="n">
        <v>3.0024</v>
      </c>
      <c r="AC15" s="192" t="n">
        <v>7850352</v>
      </c>
      <c r="AD15" s="193" t="n">
        <v>11681072</v>
      </c>
      <c r="AE15" s="192" t="n">
        <v>7553828</v>
      </c>
      <c r="AF15" s="194" t="n">
        <v>11144304</v>
      </c>
      <c r="AG15" s="195"/>
      <c r="AH15" s="15" t="e">
        <f aca="false">bdrate($D15:$D18,E15:E18,$S15:$S18,T15:T18)</f>
        <v>#VALUE!</v>
      </c>
      <c r="AI15" s="16" t="e">
        <f aca="false">bdrate($D15:$D18,F15:F18,$S15:$S18,U15:U18)</f>
        <v>#VALUE!</v>
      </c>
      <c r="AJ15" s="16" t="e">
        <f aca="false">bdrate($D15:$D18,G15:G18,$S15:$S18,V15:V18)</f>
        <v>#VALUE!</v>
      </c>
      <c r="AK15" s="24" t="e">
        <f aca="false">bdrateOld($D15:$D18,E15:E18,$S15:$S18,T15:T18)</f>
        <v>#VALUE!</v>
      </c>
      <c r="AL15" s="25" t="e">
        <f aca="false">bdrateOld($D15:$D18,F15:F18,$S15:$S18,U15:U18)</f>
        <v>#VALUE!</v>
      </c>
      <c r="AM15" s="26" t="e">
        <f aca="false">bdrateOld($D15:$D18,G15:G18,$S15:$S18,V15:V18)</f>
        <v>#VALUE!</v>
      </c>
      <c r="AN15" s="25" t="n">
        <f aca="false">AVERAGE((Z15-K15)/K15,(Z16-K16)/K16,(Z17-K17)/K17,(Z18-K18)/K18)</f>
        <v>-0.281500635585383</v>
      </c>
      <c r="AO15" s="25" t="n">
        <f aca="false">AVERAGE((AA15-L15)/L15,(AA16-L16)/L16,(AA17-L17)/L17,(AA18-L18)/L18)</f>
        <v>-0.355314543329971</v>
      </c>
      <c r="AP15" s="25" t="n">
        <f aca="false">AVERAGE((AB15-M15)/M15,(AB16-M16)/M16,(AB17-M17)/M17,(AB18-M18)/M18)</f>
        <v>0.0183137275861443</v>
      </c>
      <c r="AQ15" s="109" t="n">
        <f aca="false">AVERAGE((AC15-N15)/N15,(AC16-N16)/N16,(AC17-N17)/N17,(AC18-N18)/N18)</f>
        <v>-0.0502495156092687</v>
      </c>
      <c r="AR15" s="110" t="n">
        <f aca="false">MAX((AD15-O15)/O15,(AD16-O16)/O16,(AD17-O17)/O17,(AD18-O18)/O18)</f>
        <v>-0.0931437471177217</v>
      </c>
      <c r="AS15" s="109" t="n">
        <f aca="false">AVERAGE((AE15-P15)/P15,(AE16-P16)/P16,(AE17-P17)/P17,(AE18-P18)/P18)</f>
        <v>-0.0523954534769265</v>
      </c>
      <c r="AT15" s="111" t="n">
        <f aca="false">MAX((AF15-Q15)/Q15,(AF16-Q16)/Q16,(AF17-Q17)/Q17,(AF18-Q18)/Q18)</f>
        <v>-0.0988673196315004</v>
      </c>
      <c r="AU15" s="112" t="n">
        <f aca="false">W15/H15</f>
        <v>0.949465329297962</v>
      </c>
      <c r="AV15" s="112" t="n">
        <f aca="false">X15/I15</f>
        <v>0.972381681336905</v>
      </c>
    </row>
    <row r="16" customFormat="false" ht="12" hidden="false" customHeight="false" outlineLevel="0" collapsed="false">
      <c r="A16" s="155"/>
      <c r="B16" s="155"/>
      <c r="C16" s="155" t="n">
        <v>27</v>
      </c>
      <c r="D16" s="138" t="n">
        <v>7844.0384</v>
      </c>
      <c r="E16" s="103" t="n">
        <v>39.9182</v>
      </c>
      <c r="F16" s="103" t="n">
        <v>45.3415</v>
      </c>
      <c r="G16" s="103" t="n">
        <v>45.1891</v>
      </c>
      <c r="H16" s="103" t="n">
        <v>31355.987</v>
      </c>
      <c r="I16" s="103" t="n">
        <v>43.68</v>
      </c>
      <c r="J16" s="116" t="n">
        <f aca="false">H16/3600</f>
        <v>8.70999638888889</v>
      </c>
      <c r="K16" s="138" t="n">
        <v>12.7875</v>
      </c>
      <c r="L16" s="103" t="n">
        <v>10.6872</v>
      </c>
      <c r="M16" s="116" t="n">
        <v>2.7076</v>
      </c>
      <c r="N16" s="104" t="n">
        <v>8192847</v>
      </c>
      <c r="O16" s="105" t="n">
        <v>13201104</v>
      </c>
      <c r="P16" s="104" t="n">
        <v>7989022</v>
      </c>
      <c r="Q16" s="106" t="n">
        <v>12834488</v>
      </c>
      <c r="R16" s="146"/>
      <c r="S16" s="138" t="n">
        <v>7767.1376</v>
      </c>
      <c r="T16" s="103" t="n">
        <v>39.9756</v>
      </c>
      <c r="U16" s="103" t="n">
        <v>45.3352</v>
      </c>
      <c r="V16" s="103" t="n">
        <v>45.1808</v>
      </c>
      <c r="W16" s="103" t="n">
        <v>29215.589</v>
      </c>
      <c r="X16" s="103" t="n">
        <v>41.558</v>
      </c>
      <c r="Y16" s="116" t="n">
        <f aca="false">W16/3600</f>
        <v>8.11544138888889</v>
      </c>
      <c r="Z16" s="138" t="n">
        <v>9.1676</v>
      </c>
      <c r="AA16" s="103" t="n">
        <v>6.8757</v>
      </c>
      <c r="AB16" s="116" t="n">
        <v>2.7491</v>
      </c>
      <c r="AC16" s="104" t="n">
        <v>7751846</v>
      </c>
      <c r="AD16" s="105" t="n">
        <v>11759392</v>
      </c>
      <c r="AE16" s="104" t="n">
        <v>7542752</v>
      </c>
      <c r="AF16" s="106" t="n">
        <v>11240344</v>
      </c>
      <c r="AG16" s="195"/>
      <c r="AH16" s="40"/>
      <c r="AI16" s="19"/>
      <c r="AJ16" s="19"/>
      <c r="AK16" s="40"/>
      <c r="AL16" s="19"/>
      <c r="AM16" s="118"/>
      <c r="AN16" s="19"/>
      <c r="AO16" s="19"/>
      <c r="AP16" s="19"/>
      <c r="AQ16" s="119"/>
      <c r="AR16" s="120"/>
      <c r="AS16" s="119"/>
      <c r="AT16" s="121"/>
      <c r="AU16" s="113"/>
      <c r="AV16" s="113"/>
    </row>
    <row r="17" customFormat="false" ht="12" hidden="false" customHeight="false" outlineLevel="0" collapsed="false">
      <c r="A17" s="155"/>
      <c r="B17" s="155"/>
      <c r="C17" s="155" t="n">
        <v>32</v>
      </c>
      <c r="D17" s="138" t="n">
        <v>2841.3536</v>
      </c>
      <c r="E17" s="103" t="n">
        <v>38.4697</v>
      </c>
      <c r="F17" s="103" t="n">
        <v>44.6386</v>
      </c>
      <c r="G17" s="103" t="n">
        <v>44.7429</v>
      </c>
      <c r="H17" s="103" t="n">
        <v>25929.113</v>
      </c>
      <c r="I17" s="103" t="n">
        <v>36.176</v>
      </c>
      <c r="J17" s="116" t="n">
        <f aca="false">H17/3600</f>
        <v>7.20253138888889</v>
      </c>
      <c r="K17" s="138" t="n">
        <v>12.5241</v>
      </c>
      <c r="L17" s="103" t="n">
        <v>10.4637</v>
      </c>
      <c r="M17" s="116" t="n">
        <v>2.5891</v>
      </c>
      <c r="N17" s="104" t="n">
        <v>7647006</v>
      </c>
      <c r="O17" s="105" t="n">
        <v>11478064</v>
      </c>
      <c r="P17" s="104" t="n">
        <v>7494234</v>
      </c>
      <c r="Q17" s="106" t="n">
        <v>11152536</v>
      </c>
      <c r="R17" s="146"/>
      <c r="S17" s="138" t="n">
        <v>2827.9344</v>
      </c>
      <c r="T17" s="103" t="n">
        <v>38.5307</v>
      </c>
      <c r="U17" s="103" t="n">
        <v>44.6386</v>
      </c>
      <c r="V17" s="103" t="n">
        <v>44.7453</v>
      </c>
      <c r="W17" s="103" t="n">
        <v>23880.87</v>
      </c>
      <c r="X17" s="103" t="n">
        <v>33.898</v>
      </c>
      <c r="Y17" s="116" t="n">
        <f aca="false">W17/3600</f>
        <v>6.633575</v>
      </c>
      <c r="Z17" s="138" t="n">
        <v>8.7713</v>
      </c>
      <c r="AA17" s="103" t="n">
        <v>6.5785</v>
      </c>
      <c r="AB17" s="116" t="n">
        <v>2.6043</v>
      </c>
      <c r="AC17" s="104" t="n">
        <v>7305458</v>
      </c>
      <c r="AD17" s="105" t="n">
        <v>10267696</v>
      </c>
      <c r="AE17" s="104" t="n">
        <v>7151118</v>
      </c>
      <c r="AF17" s="106" t="n">
        <v>9935384</v>
      </c>
      <c r="AG17" s="195"/>
      <c r="AH17" s="40"/>
      <c r="AI17" s="19"/>
      <c r="AJ17" s="19"/>
      <c r="AK17" s="40"/>
      <c r="AL17" s="19"/>
      <c r="AM17" s="118"/>
      <c r="AN17" s="19"/>
      <c r="AO17" s="19"/>
      <c r="AP17" s="19"/>
      <c r="AQ17" s="119"/>
      <c r="AR17" s="120"/>
      <c r="AS17" s="119"/>
      <c r="AT17" s="121"/>
      <c r="AU17" s="113"/>
      <c r="AV17" s="113"/>
    </row>
    <row r="18" customFormat="false" ht="12.75" hidden="false" customHeight="false" outlineLevel="0" collapsed="false">
      <c r="A18" s="168"/>
      <c r="B18" s="168"/>
      <c r="C18" s="168" t="n">
        <v>37</v>
      </c>
      <c r="D18" s="139" t="n">
        <v>1277.5296</v>
      </c>
      <c r="E18" s="125" t="n">
        <v>36.615</v>
      </c>
      <c r="F18" s="125" t="n">
        <v>44.092</v>
      </c>
      <c r="G18" s="125" t="n">
        <v>44.4513</v>
      </c>
      <c r="H18" s="125" t="n">
        <v>22707.448</v>
      </c>
      <c r="I18" s="125" t="n">
        <v>31.527</v>
      </c>
      <c r="J18" s="124" t="n">
        <f aca="false">H18/3600</f>
        <v>6.30762444444444</v>
      </c>
      <c r="K18" s="139" t="n">
        <v>12.3514</v>
      </c>
      <c r="L18" s="125" t="n">
        <v>10.3253</v>
      </c>
      <c r="M18" s="124" t="n">
        <v>2.5075</v>
      </c>
      <c r="N18" s="126" t="n">
        <v>7572176</v>
      </c>
      <c r="O18" s="127" t="n">
        <v>9749232</v>
      </c>
      <c r="P18" s="126" t="n">
        <v>7443223</v>
      </c>
      <c r="Q18" s="128" t="n">
        <v>9512304</v>
      </c>
      <c r="R18" s="146"/>
      <c r="S18" s="139" t="n">
        <v>1272.3392</v>
      </c>
      <c r="T18" s="125" t="n">
        <v>36.6677</v>
      </c>
      <c r="U18" s="125" t="n">
        <v>44.013</v>
      </c>
      <c r="V18" s="125" t="n">
        <v>44.4365</v>
      </c>
      <c r="W18" s="125" t="n">
        <v>20695.084</v>
      </c>
      <c r="X18" s="125" t="n">
        <v>29.437</v>
      </c>
      <c r="Y18" s="124" t="n">
        <f aca="false">W18/3600</f>
        <v>5.74863444444444</v>
      </c>
      <c r="Z18" s="139" t="n">
        <v>8.6831</v>
      </c>
      <c r="AA18" s="125" t="n">
        <v>6.5123</v>
      </c>
      <c r="AB18" s="124" t="n">
        <v>2.5528</v>
      </c>
      <c r="AC18" s="126" t="n">
        <v>7237059</v>
      </c>
      <c r="AD18" s="127" t="n">
        <v>8841152</v>
      </c>
      <c r="AE18" s="126" t="n">
        <v>7105976</v>
      </c>
      <c r="AF18" s="128" t="n">
        <v>8571848</v>
      </c>
      <c r="AG18" s="195"/>
      <c r="AH18" s="130"/>
      <c r="AI18" s="30"/>
      <c r="AJ18" s="30"/>
      <c r="AK18" s="130"/>
      <c r="AL18" s="30"/>
      <c r="AM18" s="131"/>
      <c r="AN18" s="30"/>
      <c r="AO18" s="30"/>
      <c r="AP18" s="30"/>
      <c r="AQ18" s="132"/>
      <c r="AR18" s="133"/>
      <c r="AS18" s="132"/>
      <c r="AT18" s="134"/>
      <c r="AU18" s="113"/>
      <c r="AV18" s="113"/>
    </row>
    <row r="19" customFormat="false" ht="12" hidden="false" customHeight="false" outlineLevel="0" collapsed="false">
      <c r="A19" s="14" t="s">
        <v>16</v>
      </c>
      <c r="B19" s="14" t="s">
        <v>87</v>
      </c>
      <c r="C19" s="14" t="n">
        <v>22</v>
      </c>
      <c r="D19" s="136" t="n">
        <v>5478.812</v>
      </c>
      <c r="E19" s="137" t="n">
        <v>41.5542</v>
      </c>
      <c r="F19" s="137" t="n">
        <v>43.2266</v>
      </c>
      <c r="G19" s="137" t="n">
        <v>44.7497</v>
      </c>
      <c r="H19" s="137" t="n">
        <v>17160.773</v>
      </c>
      <c r="I19" s="137" t="n">
        <v>23.509</v>
      </c>
      <c r="J19" s="137" t="n">
        <f aca="false">H19/3600</f>
        <v>4.76688138888889</v>
      </c>
      <c r="K19" s="136" t="n">
        <v>15.769</v>
      </c>
      <c r="L19" s="137" t="n">
        <v>13.2006</v>
      </c>
      <c r="M19" s="102" t="n">
        <v>3.5499</v>
      </c>
      <c r="N19" s="192" t="n">
        <v>6575299</v>
      </c>
      <c r="O19" s="193" t="n">
        <v>8834368</v>
      </c>
      <c r="P19" s="192" t="n">
        <v>6228156</v>
      </c>
      <c r="Q19" s="194" t="n">
        <v>8238600</v>
      </c>
      <c r="S19" s="136" t="n">
        <v>5467.0128</v>
      </c>
      <c r="T19" s="137" t="n">
        <v>41.601</v>
      </c>
      <c r="U19" s="137" t="n">
        <v>43.2377</v>
      </c>
      <c r="V19" s="137" t="n">
        <v>44.7588</v>
      </c>
      <c r="W19" s="137" t="n">
        <v>16097.717</v>
      </c>
      <c r="X19" s="137" t="n">
        <v>22.464</v>
      </c>
      <c r="Y19" s="102" t="n">
        <f aca="false">W19/3600</f>
        <v>4.47158805555556</v>
      </c>
      <c r="Z19" s="136" t="n">
        <v>10.9905</v>
      </c>
      <c r="AA19" s="137" t="n">
        <v>8.2428</v>
      </c>
      <c r="AB19" s="102" t="n">
        <v>3.4434</v>
      </c>
      <c r="AC19" s="192" t="n">
        <v>5985591</v>
      </c>
      <c r="AD19" s="193" t="n">
        <v>7689696</v>
      </c>
      <c r="AE19" s="192" t="n">
        <v>5646876</v>
      </c>
      <c r="AF19" s="194" t="n">
        <v>7121056</v>
      </c>
      <c r="AG19" s="108"/>
      <c r="AH19" s="15" t="e">
        <f aca="false">bdrate($D19:$D22,E19:E22,$S19:$S22,T19:T22)</f>
        <v>#VALUE!</v>
      </c>
      <c r="AI19" s="16" t="e">
        <f aca="false">bdrate($D19:$D22,F19:F22,$S19:$S22,U19:U22)</f>
        <v>#VALUE!</v>
      </c>
      <c r="AJ19" s="16" t="e">
        <f aca="false">bdrate($D19:$D22,G19:G22,$S19:$S22,V19:V22)</f>
        <v>#VALUE!</v>
      </c>
      <c r="AK19" s="24" t="e">
        <f aca="false">bdrateOld($D19:$D22,E19:E22,$S19:$S22,T19:T22)</f>
        <v>#VALUE!</v>
      </c>
      <c r="AL19" s="25" t="e">
        <f aca="false">bdrateOld($D19:$D22,F19:F22,$S19:$S22,U19:U22)</f>
        <v>#VALUE!</v>
      </c>
      <c r="AM19" s="26" t="e">
        <f aca="false">bdrateOld($D19:$D22,G19:G22,$S19:$S22,V19:V22)</f>
        <v>#VALUE!</v>
      </c>
      <c r="AN19" s="15" t="n">
        <f aca="false">AVERAGE((Z19-K19)/K19,(Z20-K20)/K20,(Z21-K21)/K21,(Z22-K22)/K22)</f>
        <v>-0.307877021164187</v>
      </c>
      <c r="AO19" s="16" t="n">
        <f aca="false">AVERAGE((AA19-L19)/L19,(AA20-L20)/L20,(AA21-L21)/L21,(AA22-L22)/L22)</f>
        <v>-0.380025709924264</v>
      </c>
      <c r="AP19" s="17" t="n">
        <f aca="false">AVERAGE((AB19-M19)/M19,(AB20-M20)/M20,(AB21-M21)/M21,(AB22-M22)/M22)</f>
        <v>-0.0162703645567211</v>
      </c>
      <c r="AQ19" s="109" t="n">
        <f aca="false">AVERAGE((AC19-N19)/N19,(AC20-N20)/N20,(AC21-N21)/N21,(AC22-N22)/N22)</f>
        <v>-0.0725088111066822</v>
      </c>
      <c r="AR19" s="110" t="n">
        <f aca="false">MAX((AD19-O19)/O19,(AD20-O20)/O20,(AD21-O21)/O21,(AD22-O22)/O22)</f>
        <v>-0.0754916874932087</v>
      </c>
      <c r="AS19" s="109" t="n">
        <f aca="false">AVERAGE((AE19-P19)/P19,(AE20-P20)/P20,(AE21-P21)/P21,(AE22-P22)/P22)</f>
        <v>-0.0748103710835836</v>
      </c>
      <c r="AT19" s="111" t="n">
        <f aca="false">MAX((AF19-Q19)/Q19,(AF20-Q20)/Q20,(AF21-Q21)/Q21,(AF22-Q22)/Q22)</f>
        <v>-0.0793237057501566</v>
      </c>
      <c r="AU19" s="112" t="n">
        <f aca="false">W19/H19</f>
        <v>0.938053140147009</v>
      </c>
      <c r="AV19" s="112" t="n">
        <f aca="false">X19/I19</f>
        <v>0.955548938704326</v>
      </c>
      <c r="AW19" s="113"/>
      <c r="AX19" s="113"/>
      <c r="AY19" s="113"/>
      <c r="AZ19" s="113"/>
      <c r="BA19" s="113"/>
      <c r="BB19" s="113"/>
      <c r="BC19" s="113"/>
      <c r="BD19" s="113"/>
      <c r="BE19" s="113"/>
    </row>
    <row r="20" customFormat="false" ht="12" hidden="false" customHeight="false" outlineLevel="0" collapsed="false">
      <c r="A20" s="23" t="s">
        <v>88</v>
      </c>
      <c r="B20" s="23"/>
      <c r="C20" s="23" t="n">
        <v>27</v>
      </c>
      <c r="D20" s="138" t="n">
        <v>2472.9288</v>
      </c>
      <c r="E20" s="103" t="n">
        <v>39.5366</v>
      </c>
      <c r="F20" s="103" t="n">
        <v>41.5713</v>
      </c>
      <c r="G20" s="103" t="n">
        <v>42.7816</v>
      </c>
      <c r="H20" s="103" t="n">
        <v>14099.137</v>
      </c>
      <c r="I20" s="103" t="n">
        <v>19.344</v>
      </c>
      <c r="J20" s="103" t="n">
        <f aca="false">H20/3600</f>
        <v>3.91642694444445</v>
      </c>
      <c r="K20" s="138" t="n">
        <v>15.5318</v>
      </c>
      <c r="L20" s="103" t="n">
        <v>13.0028</v>
      </c>
      <c r="M20" s="116" t="n">
        <v>3.31</v>
      </c>
      <c r="N20" s="104" t="n">
        <v>5745078</v>
      </c>
      <c r="O20" s="105" t="n">
        <v>7082272</v>
      </c>
      <c r="P20" s="104" t="n">
        <v>5497650</v>
      </c>
      <c r="Q20" s="106" t="n">
        <v>6678256</v>
      </c>
      <c r="S20" s="138" t="n">
        <v>2472.9392</v>
      </c>
      <c r="T20" s="103" t="n">
        <v>39.5812</v>
      </c>
      <c r="U20" s="103" t="n">
        <v>41.5691</v>
      </c>
      <c r="V20" s="103" t="n">
        <v>42.7875</v>
      </c>
      <c r="W20" s="103" t="n">
        <v>13114.841</v>
      </c>
      <c r="X20" s="103" t="n">
        <v>18.205</v>
      </c>
      <c r="Y20" s="116" t="n">
        <f aca="false">W20/3600</f>
        <v>3.64301138888889</v>
      </c>
      <c r="Z20" s="138" t="n">
        <v>10.7109</v>
      </c>
      <c r="AA20" s="103" t="n">
        <v>8.0332</v>
      </c>
      <c r="AB20" s="116" t="n">
        <v>3.2351</v>
      </c>
      <c r="AC20" s="104" t="n">
        <v>5298482</v>
      </c>
      <c r="AD20" s="105" t="n">
        <v>6296480</v>
      </c>
      <c r="AE20" s="104" t="n">
        <v>5055916</v>
      </c>
      <c r="AF20" s="106" t="n">
        <v>5915688</v>
      </c>
      <c r="AG20" s="108"/>
      <c r="AH20" s="40"/>
      <c r="AI20" s="19"/>
      <c r="AJ20" s="19"/>
      <c r="AK20" s="40"/>
      <c r="AL20" s="19"/>
      <c r="AM20" s="118"/>
      <c r="AN20" s="40"/>
      <c r="AO20" s="19"/>
      <c r="AP20" s="118"/>
      <c r="AQ20" s="119"/>
      <c r="AR20" s="120"/>
      <c r="AS20" s="119"/>
      <c r="AT20" s="121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</row>
    <row r="21" customFormat="false" ht="12" hidden="false" customHeight="false" outlineLevel="0" collapsed="false">
      <c r="A21" s="23"/>
      <c r="B21" s="23"/>
      <c r="C21" s="23" t="n">
        <v>32</v>
      </c>
      <c r="D21" s="138" t="n">
        <v>1192.9136</v>
      </c>
      <c r="E21" s="103" t="n">
        <v>37.0039</v>
      </c>
      <c r="F21" s="103" t="n">
        <v>40.236</v>
      </c>
      <c r="G21" s="103" t="n">
        <v>41.4469</v>
      </c>
      <c r="H21" s="103" t="n">
        <v>11960.568</v>
      </c>
      <c r="I21" s="103" t="n">
        <v>16.303</v>
      </c>
      <c r="J21" s="103" t="n">
        <f aca="false">H21/3600</f>
        <v>3.32238</v>
      </c>
      <c r="K21" s="138" t="n">
        <v>15.1333</v>
      </c>
      <c r="L21" s="103" t="n">
        <v>12.6714</v>
      </c>
      <c r="M21" s="116" t="n">
        <v>3.1406</v>
      </c>
      <c r="N21" s="104" t="n">
        <v>5169407</v>
      </c>
      <c r="O21" s="105" t="n">
        <v>6133904</v>
      </c>
      <c r="P21" s="104" t="n">
        <v>4982987</v>
      </c>
      <c r="Q21" s="106" t="n">
        <v>5851480</v>
      </c>
      <c r="S21" s="138" t="n">
        <v>1191.448</v>
      </c>
      <c r="T21" s="103" t="n">
        <v>37.0461</v>
      </c>
      <c r="U21" s="103" t="n">
        <v>40.2523</v>
      </c>
      <c r="V21" s="103" t="n">
        <v>41.4619</v>
      </c>
      <c r="W21" s="103" t="n">
        <v>11041.585</v>
      </c>
      <c r="X21" s="103" t="n">
        <v>15.147</v>
      </c>
      <c r="Y21" s="116" t="n">
        <f aca="false">W21/3600</f>
        <v>3.06710694444444</v>
      </c>
      <c r="Z21" s="138" t="n">
        <v>10.3818</v>
      </c>
      <c r="AA21" s="103" t="n">
        <v>7.7864</v>
      </c>
      <c r="AB21" s="116" t="n">
        <v>3.0905</v>
      </c>
      <c r="AC21" s="104" t="n">
        <v>4822968</v>
      </c>
      <c r="AD21" s="105" t="n">
        <v>5548720</v>
      </c>
      <c r="AE21" s="104" t="n">
        <v>4639902</v>
      </c>
      <c r="AF21" s="106" t="n">
        <v>5287128</v>
      </c>
      <c r="AG21" s="108"/>
      <c r="AH21" s="40"/>
      <c r="AI21" s="19"/>
      <c r="AJ21" s="19"/>
      <c r="AK21" s="40"/>
      <c r="AL21" s="19"/>
      <c r="AM21" s="118"/>
      <c r="AN21" s="40"/>
      <c r="AO21" s="19"/>
      <c r="AP21" s="118"/>
      <c r="AQ21" s="119"/>
      <c r="AR21" s="120"/>
      <c r="AS21" s="119"/>
      <c r="AT21" s="121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</row>
    <row r="22" customFormat="false" ht="12.75" hidden="false" customHeight="false" outlineLevel="0" collapsed="false">
      <c r="A22" s="23"/>
      <c r="B22" s="34"/>
      <c r="C22" s="34" t="n">
        <v>37</v>
      </c>
      <c r="D22" s="139" t="n">
        <v>587.292</v>
      </c>
      <c r="E22" s="125" t="n">
        <v>34.4223</v>
      </c>
      <c r="F22" s="125" t="n">
        <v>39.4066</v>
      </c>
      <c r="G22" s="125" t="n">
        <v>40.7526</v>
      </c>
      <c r="H22" s="125" t="n">
        <v>10443.827</v>
      </c>
      <c r="I22" s="125" t="n">
        <v>14.461</v>
      </c>
      <c r="J22" s="125" t="n">
        <f aca="false">H22/3600</f>
        <v>2.90106305555556</v>
      </c>
      <c r="K22" s="139" t="n">
        <v>14.4697</v>
      </c>
      <c r="L22" s="125" t="n">
        <v>12.1185</v>
      </c>
      <c r="M22" s="124" t="n">
        <v>2.9713</v>
      </c>
      <c r="N22" s="126" t="n">
        <v>4726523</v>
      </c>
      <c r="O22" s="127" t="n">
        <v>5300928</v>
      </c>
      <c r="P22" s="126" t="n">
        <v>4584796</v>
      </c>
      <c r="Q22" s="128" t="n">
        <v>5122504</v>
      </c>
      <c r="S22" s="139" t="n">
        <v>587.1352</v>
      </c>
      <c r="T22" s="125" t="n">
        <v>34.4551</v>
      </c>
      <c r="U22" s="125" t="n">
        <v>39.363</v>
      </c>
      <c r="V22" s="125" t="n">
        <v>40.7068</v>
      </c>
      <c r="W22" s="125" t="n">
        <v>9583.925</v>
      </c>
      <c r="X22" s="125" t="n">
        <v>13.166</v>
      </c>
      <c r="Y22" s="124" t="n">
        <f aca="false">W22/3600</f>
        <v>2.66220138888889</v>
      </c>
      <c r="Z22" s="139" t="n">
        <v>10.0693</v>
      </c>
      <c r="AA22" s="125" t="n">
        <v>7.552</v>
      </c>
      <c r="AB22" s="124" t="n">
        <v>2.9817</v>
      </c>
      <c r="AC22" s="126" t="n">
        <v>4463741</v>
      </c>
      <c r="AD22" s="127" t="n">
        <v>4900752</v>
      </c>
      <c r="AE22" s="126" t="n">
        <v>4324794</v>
      </c>
      <c r="AF22" s="128" t="n">
        <v>4716168</v>
      </c>
      <c r="AG22" s="108"/>
      <c r="AH22" s="130"/>
      <c r="AI22" s="30"/>
      <c r="AJ22" s="30"/>
      <c r="AK22" s="130"/>
      <c r="AL22" s="30"/>
      <c r="AM22" s="131"/>
      <c r="AN22" s="130"/>
      <c r="AO22" s="30"/>
      <c r="AP22" s="131"/>
      <c r="AQ22" s="132"/>
      <c r="AR22" s="133"/>
      <c r="AS22" s="132"/>
      <c r="AT22" s="134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</row>
    <row r="23" customFormat="false" ht="12" hidden="false" customHeight="false" outlineLevel="0" collapsed="false">
      <c r="A23" s="23"/>
      <c r="B23" s="14" t="s">
        <v>89</v>
      </c>
      <c r="C23" s="14" t="n">
        <v>22</v>
      </c>
      <c r="D23" s="136" t="n">
        <v>8429.9128</v>
      </c>
      <c r="E23" s="137" t="n">
        <v>39.8212</v>
      </c>
      <c r="F23" s="137" t="n">
        <v>41.8818</v>
      </c>
      <c r="G23" s="137" t="n">
        <v>43.0373</v>
      </c>
      <c r="H23" s="137" t="n">
        <v>15607.531</v>
      </c>
      <c r="I23" s="137" t="n">
        <v>25.71</v>
      </c>
      <c r="J23" s="102" t="n">
        <f aca="false">H23/3600</f>
        <v>4.33542527777778</v>
      </c>
      <c r="K23" s="136" t="n">
        <v>16.6721</v>
      </c>
      <c r="L23" s="137" t="n">
        <v>13.9526</v>
      </c>
      <c r="M23" s="102" t="n">
        <v>4.0937</v>
      </c>
      <c r="N23" s="192" t="n">
        <v>9478610</v>
      </c>
      <c r="O23" s="193" t="n">
        <v>11972928</v>
      </c>
      <c r="P23" s="192" t="n">
        <v>8869376</v>
      </c>
      <c r="Q23" s="194" t="n">
        <v>10940688</v>
      </c>
      <c r="S23" s="136" t="n">
        <v>8658.4176</v>
      </c>
      <c r="T23" s="137" t="n">
        <v>39.8051</v>
      </c>
      <c r="U23" s="137" t="n">
        <v>41.934</v>
      </c>
      <c r="V23" s="137" t="n">
        <v>43.1068</v>
      </c>
      <c r="W23" s="137" t="n">
        <v>14606.388</v>
      </c>
      <c r="X23" s="137" t="n">
        <v>23.946</v>
      </c>
      <c r="Y23" s="102" t="n">
        <f aca="false">W23/3600</f>
        <v>4.05733</v>
      </c>
      <c r="Z23" s="136" t="n">
        <v>11.0463</v>
      </c>
      <c r="AA23" s="137" t="n">
        <v>8.2847</v>
      </c>
      <c r="AB23" s="102" t="n">
        <v>3.7118</v>
      </c>
      <c r="AC23" s="192" t="n">
        <v>8345683</v>
      </c>
      <c r="AD23" s="193" t="n">
        <v>10085760</v>
      </c>
      <c r="AE23" s="192" t="n">
        <v>7741594</v>
      </c>
      <c r="AF23" s="194" t="n">
        <v>9176888</v>
      </c>
      <c r="AG23" s="108"/>
      <c r="AH23" s="15" t="e">
        <f aca="false">bdrate($D23:$D26,E23:E26,$S23:$S26,T23:T26)</f>
        <v>#VALUE!</v>
      </c>
      <c r="AI23" s="16" t="e">
        <f aca="false">bdrate($D23:$D26,F23:F26,$S23:$S26,U23:U26)</f>
        <v>#VALUE!</v>
      </c>
      <c r="AJ23" s="16" t="e">
        <f aca="false">bdrate($D23:$D26,G23:G26,$S23:$S26,V23:V26)</f>
        <v>#VALUE!</v>
      </c>
      <c r="AK23" s="24" t="e">
        <f aca="false">bdrateOld($D23:$D26,E23:E26,$S23:$S26,T23:T26)</f>
        <v>#VALUE!</v>
      </c>
      <c r="AL23" s="25" t="e">
        <f aca="false">bdrateOld($D23:$D26,F23:F26,$S23:$S26,U23:U26)</f>
        <v>#VALUE!</v>
      </c>
      <c r="AM23" s="26" t="e">
        <f aca="false">bdrateOld($D23:$D26,G23:G26,$S23:$S26,V23:V26)</f>
        <v>#VALUE!</v>
      </c>
      <c r="AN23" s="25" t="n">
        <f aca="false">AVERAGE((Z23-K23)/K23,(Z24-K24)/K24,(Z25-K25)/K25,(Z26-K26)/K26)</f>
        <v>-0.340303539551624</v>
      </c>
      <c r="AO23" s="25" t="n">
        <f aca="false">AVERAGE((AA23-L23)/L23,(AA24-L24)/L24,(AA25-L25)/L25,(AA26-L26)/L26)</f>
        <v>-0.408911373152839</v>
      </c>
      <c r="AP23" s="25" t="n">
        <f aca="false">AVERAGE((AB23-M23)/M23,(AB24-M24)/M24,(AB25-M25)/M25,(AB26-M26)/M26)</f>
        <v>-0.0647830672521332</v>
      </c>
      <c r="AQ23" s="109" t="n">
        <f aca="false">AVERAGE((AC23-N23)/N23,(AC24-N24)/N24,(AC25-N25)/N25,(AC26-N26)/N26)</f>
        <v>-0.0941910256084635</v>
      </c>
      <c r="AR23" s="110" t="n">
        <f aca="false">MAX((AD23-O23)/O23,(AD24-O24)/O24,(AD25-O25)/O25,(AD26-O26)/O26)</f>
        <v>-0.0937012352887878</v>
      </c>
      <c r="AS23" s="109" t="n">
        <f aca="false">AVERAGE((AE23-P23)/P23,(AE24-P24)/P24,(AE25-P25)/P25,(AE26-P26)/P26)</f>
        <v>-0.0981654365459207</v>
      </c>
      <c r="AT23" s="111" t="n">
        <f aca="false">MAX((AF23-Q23)/Q23,(AF24-Q24)/Q24,(AF25-Q25)/Q25,(AF26-Q26)/Q26)</f>
        <v>-0.0988060576917996</v>
      </c>
      <c r="AU23" s="112" t="n">
        <f aca="false">W23/H23</f>
        <v>0.93585513301239</v>
      </c>
      <c r="AV23" s="112" t="n">
        <f aca="false">X23/I23</f>
        <v>0.931388564760794</v>
      </c>
      <c r="AW23" s="113"/>
      <c r="AX23" s="113"/>
      <c r="AY23" s="113"/>
      <c r="AZ23" s="113"/>
      <c r="BA23" s="113"/>
      <c r="BB23" s="113"/>
      <c r="BC23" s="113"/>
      <c r="BD23" s="113"/>
      <c r="BE23" s="113"/>
    </row>
    <row r="24" customFormat="false" ht="12" hidden="false" customHeight="false" outlineLevel="0" collapsed="false">
      <c r="A24" s="23"/>
      <c r="B24" s="23"/>
      <c r="C24" s="23" t="n">
        <v>27</v>
      </c>
      <c r="D24" s="138" t="n">
        <v>3263.5112</v>
      </c>
      <c r="E24" s="103" t="n">
        <v>36.9492</v>
      </c>
      <c r="F24" s="103" t="n">
        <v>39.7666</v>
      </c>
      <c r="G24" s="103" t="n">
        <v>40.7798</v>
      </c>
      <c r="H24" s="103" t="n">
        <v>12040.522</v>
      </c>
      <c r="I24" s="103" t="n">
        <v>19.039</v>
      </c>
      <c r="J24" s="116" t="n">
        <f aca="false">H24/3600</f>
        <v>3.34458944444445</v>
      </c>
      <c r="K24" s="138" t="n">
        <v>15.8576</v>
      </c>
      <c r="L24" s="103" t="n">
        <v>13.2728</v>
      </c>
      <c r="M24" s="116" t="n">
        <v>3.5543</v>
      </c>
      <c r="N24" s="104" t="n">
        <v>7332423</v>
      </c>
      <c r="O24" s="105" t="n">
        <v>9564144</v>
      </c>
      <c r="P24" s="104" t="n">
        <v>6956172</v>
      </c>
      <c r="Q24" s="106" t="n">
        <v>8934352</v>
      </c>
      <c r="S24" s="138" t="n">
        <v>3320.1784</v>
      </c>
      <c r="T24" s="103" t="n">
        <v>36.931</v>
      </c>
      <c r="U24" s="103" t="n">
        <v>39.8253</v>
      </c>
      <c r="V24" s="103" t="n">
        <v>40.8536</v>
      </c>
      <c r="W24" s="103" t="n">
        <v>11035.376</v>
      </c>
      <c r="X24" s="103" t="n">
        <v>17.284</v>
      </c>
      <c r="Y24" s="116" t="n">
        <f aca="false">W24/3600</f>
        <v>3.06538222222222</v>
      </c>
      <c r="Z24" s="138" t="n">
        <v>10.4015</v>
      </c>
      <c r="AA24" s="103" t="n">
        <v>7.8011</v>
      </c>
      <c r="AB24" s="116" t="n">
        <v>3.2843</v>
      </c>
      <c r="AC24" s="104" t="n">
        <v>6573880</v>
      </c>
      <c r="AD24" s="105" t="n">
        <v>8289152</v>
      </c>
      <c r="AE24" s="104" t="n">
        <v>6204146</v>
      </c>
      <c r="AF24" s="106" t="n">
        <v>7657768</v>
      </c>
      <c r="AG24" s="108"/>
      <c r="AH24" s="40"/>
      <c r="AI24" s="19"/>
      <c r="AJ24" s="19"/>
      <c r="AK24" s="40"/>
      <c r="AL24" s="19"/>
      <c r="AM24" s="118"/>
      <c r="AN24" s="19"/>
      <c r="AO24" s="19"/>
      <c r="AP24" s="19"/>
      <c r="AQ24" s="119"/>
      <c r="AR24" s="120"/>
      <c r="AS24" s="119"/>
      <c r="AT24" s="121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</row>
    <row r="25" customFormat="false" ht="12" hidden="false" customHeight="false" outlineLevel="0" collapsed="false">
      <c r="A25" s="23"/>
      <c r="B25" s="23"/>
      <c r="C25" s="23" t="n">
        <v>32</v>
      </c>
      <c r="D25" s="138" t="n">
        <v>1363.1224</v>
      </c>
      <c r="E25" s="103" t="n">
        <v>34.172</v>
      </c>
      <c r="F25" s="103" t="n">
        <v>38.109</v>
      </c>
      <c r="G25" s="103" t="n">
        <v>39.3756</v>
      </c>
      <c r="H25" s="103" t="n">
        <v>10083.731</v>
      </c>
      <c r="I25" s="103" t="n">
        <v>15.529</v>
      </c>
      <c r="J25" s="116" t="n">
        <f aca="false">H25/3600</f>
        <v>2.80103638888889</v>
      </c>
      <c r="K25" s="138" t="n">
        <v>15.3249</v>
      </c>
      <c r="L25" s="103" t="n">
        <v>12.8302</v>
      </c>
      <c r="M25" s="116" t="n">
        <v>3.2157</v>
      </c>
      <c r="N25" s="104" t="n">
        <v>6012655</v>
      </c>
      <c r="O25" s="105" t="n">
        <v>7922992</v>
      </c>
      <c r="P25" s="104" t="n">
        <v>5771356</v>
      </c>
      <c r="Q25" s="106" t="n">
        <v>7442000</v>
      </c>
      <c r="S25" s="138" t="n">
        <v>1375.068</v>
      </c>
      <c r="T25" s="103" t="n">
        <v>34.1649</v>
      </c>
      <c r="U25" s="103" t="n">
        <v>38.141</v>
      </c>
      <c r="V25" s="103" t="n">
        <v>39.4098</v>
      </c>
      <c r="W25" s="103" t="n">
        <v>9078.712</v>
      </c>
      <c r="X25" s="103" t="n">
        <v>13.821</v>
      </c>
      <c r="Y25" s="116" t="n">
        <f aca="false">W25/3600</f>
        <v>2.52186444444444</v>
      </c>
      <c r="Z25" s="138" t="n">
        <v>10.0799</v>
      </c>
      <c r="AA25" s="103" t="n">
        <v>7.56</v>
      </c>
      <c r="AB25" s="116" t="n">
        <v>3.0408</v>
      </c>
      <c r="AC25" s="104" t="n">
        <v>5484013</v>
      </c>
      <c r="AD25" s="105" t="n">
        <v>6902992</v>
      </c>
      <c r="AE25" s="104" t="n">
        <v>5250226</v>
      </c>
      <c r="AF25" s="106" t="n">
        <v>6460528</v>
      </c>
      <c r="AG25" s="108"/>
      <c r="AH25" s="40"/>
      <c r="AI25" s="19"/>
      <c r="AJ25" s="19"/>
      <c r="AK25" s="40"/>
      <c r="AL25" s="19"/>
      <c r="AM25" s="118"/>
      <c r="AN25" s="19"/>
      <c r="AO25" s="19"/>
      <c r="AP25" s="19"/>
      <c r="AQ25" s="119"/>
      <c r="AR25" s="120"/>
      <c r="AS25" s="119"/>
      <c r="AT25" s="121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</row>
    <row r="26" customFormat="false" ht="12.75" hidden="false" customHeight="false" outlineLevel="0" collapsed="false">
      <c r="A26" s="23"/>
      <c r="B26" s="34"/>
      <c r="C26" s="34" t="n">
        <v>37</v>
      </c>
      <c r="D26" s="139" t="n">
        <v>588.1696</v>
      </c>
      <c r="E26" s="125" t="n">
        <v>31.5877</v>
      </c>
      <c r="F26" s="125" t="n">
        <v>37.0119</v>
      </c>
      <c r="G26" s="125" t="n">
        <v>38.6</v>
      </c>
      <c r="H26" s="125" t="n">
        <v>8870.022</v>
      </c>
      <c r="I26" s="125" t="n">
        <v>13.496</v>
      </c>
      <c r="J26" s="124" t="n">
        <f aca="false">H26/3600</f>
        <v>2.463895</v>
      </c>
      <c r="K26" s="139" t="n">
        <v>14.6165</v>
      </c>
      <c r="L26" s="125" t="n">
        <v>12.2358</v>
      </c>
      <c r="M26" s="124" t="n">
        <v>2.9784</v>
      </c>
      <c r="N26" s="126" t="n">
        <v>5162157</v>
      </c>
      <c r="O26" s="127" t="n">
        <v>6357056</v>
      </c>
      <c r="P26" s="126" t="n">
        <v>5004081</v>
      </c>
      <c r="Q26" s="128" t="n">
        <v>6055904</v>
      </c>
      <c r="S26" s="139" t="n">
        <v>587.9512</v>
      </c>
      <c r="T26" s="125" t="n">
        <v>31.5909</v>
      </c>
      <c r="U26" s="125" t="n">
        <v>36.9639</v>
      </c>
      <c r="V26" s="125" t="n">
        <v>38.6122</v>
      </c>
      <c r="W26" s="125" t="n">
        <v>7945.782</v>
      </c>
      <c r="X26" s="125" t="n">
        <v>11.918</v>
      </c>
      <c r="Y26" s="124" t="n">
        <f aca="false">W26/3600</f>
        <v>2.20716166666667</v>
      </c>
      <c r="Z26" s="139" t="n">
        <v>9.6841</v>
      </c>
      <c r="AA26" s="125" t="n">
        <v>7.2631</v>
      </c>
      <c r="AB26" s="124" t="n">
        <v>2.8727</v>
      </c>
      <c r="AC26" s="126" t="n">
        <v>4822139</v>
      </c>
      <c r="AD26" s="127" t="n">
        <v>5761392</v>
      </c>
      <c r="AE26" s="126" t="n">
        <v>4668297</v>
      </c>
      <c r="AF26" s="128" t="n">
        <v>5457544</v>
      </c>
      <c r="AG26" s="108"/>
      <c r="AH26" s="130"/>
      <c r="AI26" s="30"/>
      <c r="AJ26" s="30"/>
      <c r="AK26" s="130"/>
      <c r="AL26" s="30"/>
      <c r="AM26" s="131"/>
      <c r="AN26" s="30"/>
      <c r="AO26" s="30"/>
      <c r="AP26" s="30"/>
      <c r="AQ26" s="132"/>
      <c r="AR26" s="133"/>
      <c r="AS26" s="132"/>
      <c r="AT26" s="134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</row>
    <row r="27" customFormat="false" ht="12" hidden="false" customHeight="false" outlineLevel="0" collapsed="false">
      <c r="A27" s="23"/>
      <c r="B27" s="14" t="s">
        <v>90</v>
      </c>
      <c r="C27" s="14" t="n">
        <v>22</v>
      </c>
      <c r="D27" s="136" t="n">
        <v>22718.4936</v>
      </c>
      <c r="E27" s="137" t="n">
        <v>38.5791</v>
      </c>
      <c r="F27" s="137" t="n">
        <v>40.0521</v>
      </c>
      <c r="G27" s="137" t="n">
        <v>43.3168</v>
      </c>
      <c r="H27" s="137" t="n">
        <v>34725.04</v>
      </c>
      <c r="I27" s="137" t="n">
        <v>57.483</v>
      </c>
      <c r="J27" s="102" t="n">
        <f aca="false">H27/3600</f>
        <v>9.64584444444444</v>
      </c>
      <c r="K27" s="136" t="n">
        <v>7.5504</v>
      </c>
      <c r="L27" s="137" t="n">
        <v>6.3221</v>
      </c>
      <c r="M27" s="102" t="n">
        <v>2.6868</v>
      </c>
      <c r="N27" s="192" t="n">
        <v>6133189</v>
      </c>
      <c r="O27" s="193" t="n">
        <v>7294432</v>
      </c>
      <c r="P27" s="192" t="n">
        <v>5837844</v>
      </c>
      <c r="Q27" s="194" t="n">
        <v>6900608</v>
      </c>
      <c r="S27" s="136" t="n">
        <v>22411.3</v>
      </c>
      <c r="T27" s="137" t="n">
        <v>38.6127</v>
      </c>
      <c r="U27" s="137" t="n">
        <v>40.0663</v>
      </c>
      <c r="V27" s="137" t="n">
        <v>43.3266</v>
      </c>
      <c r="W27" s="137" t="n">
        <v>32961.954</v>
      </c>
      <c r="X27" s="137" t="n">
        <v>52.494</v>
      </c>
      <c r="Y27" s="102" t="n">
        <f aca="false">W27/3600</f>
        <v>9.15609833333333</v>
      </c>
      <c r="Z27" s="136" t="n">
        <v>5.8591</v>
      </c>
      <c r="AA27" s="137" t="n">
        <v>4.3943</v>
      </c>
      <c r="AB27" s="102" t="n">
        <v>2.6626</v>
      </c>
      <c r="AC27" s="192" t="n">
        <v>5903731</v>
      </c>
      <c r="AD27" s="193" t="n">
        <v>6841664</v>
      </c>
      <c r="AE27" s="192" t="n">
        <v>5584648</v>
      </c>
      <c r="AF27" s="194" t="n">
        <v>6438432</v>
      </c>
      <c r="AG27" s="108"/>
      <c r="AH27" s="15" t="e">
        <f aca="false">bdrate($D27:$D30,E27:E30,$S27:$S30,T27:T30)</f>
        <v>#VALUE!</v>
      </c>
      <c r="AI27" s="16" t="e">
        <f aca="false">bdrate($D27:$D30,F27:F30,$S27:$S30,U27:U30)</f>
        <v>#VALUE!</v>
      </c>
      <c r="AJ27" s="16" t="e">
        <f aca="false">bdrate($D27:$D30,G27:G30,$S27:$S30,V27:V30)</f>
        <v>#VALUE!</v>
      </c>
      <c r="AK27" s="24" t="e">
        <f aca="false">bdrateOld($D27:$D30,E27:E30,$S27:$S30,T27:T30)</f>
        <v>#VALUE!</v>
      </c>
      <c r="AL27" s="25" t="e">
        <f aca="false">bdrateOld($D27:$D30,F27:F30,$S27:$S30,U27:U30)</f>
        <v>#VALUE!</v>
      </c>
      <c r="AM27" s="26" t="e">
        <f aca="false">bdrateOld($D27:$D30,G27:G30,$S27:$S30,V27:V30)</f>
        <v>#VALUE!</v>
      </c>
      <c r="AN27" s="25" t="n">
        <f aca="false">AVERAGE((Z27-K27)/K27,(Z28-K28)/K28,(Z29-K29)/K29,(Z30-K30)/K30)</f>
        <v>-0.292374531885655</v>
      </c>
      <c r="AO27" s="25" t="n">
        <f aca="false">AVERAGE((AA27-L27)/L27,(AA28-L28)/L28,(AA29-L29)/L29,(AA30-L30)/L30)</f>
        <v>-0.365901288788687</v>
      </c>
      <c r="AP27" s="25" t="n">
        <f aca="false">AVERAGE((AB27-M27)/M27,(AB28-M28)/M28,(AB29-M29)/M29,(AB30-M30)/M30)</f>
        <v>-0.0220487202303106</v>
      </c>
      <c r="AQ27" s="119" t="n">
        <f aca="false">AVERAGE((AC27-N27)/N27,(AC28-N28)/N28,(AC29-N29)/N29,(AC30-N30)/N30)</f>
        <v>-0.0474252464039784</v>
      </c>
      <c r="AR27" s="120" t="n">
        <f aca="false">MAX((AD27-O27)/O27,(AD28-O28)/O28,(AD29-O29)/O29,(AD30-O30)/O30)</f>
        <v>-0.062070357225895</v>
      </c>
      <c r="AS27" s="119" t="n">
        <f aca="false">AVERAGE((AE27-P27)/P27,(AE28-P28)/P28,(AE29-P29)/P29,(AE30-P30)/P30)</f>
        <v>-0.049858445194373</v>
      </c>
      <c r="AT27" s="121" t="n">
        <f aca="false">MAX((AF27-Q27)/Q27,(AF28-Q28)/Q28,(AF29-Q29)/Q29,(AF30-Q30)/Q30)</f>
        <v>-0.0618268249334409</v>
      </c>
      <c r="AU27" s="112" t="n">
        <f aca="false">W27/H27</f>
        <v>0.949227243510735</v>
      </c>
      <c r="AV27" s="112" t="n">
        <f aca="false">X27/I27</f>
        <v>0.913209122697145</v>
      </c>
      <c r="AW27" s="113"/>
      <c r="AX27" s="113"/>
      <c r="AY27" s="113"/>
      <c r="AZ27" s="113"/>
      <c r="BA27" s="113"/>
      <c r="BB27" s="113"/>
      <c r="BC27" s="113"/>
      <c r="BD27" s="113"/>
      <c r="BE27" s="113"/>
    </row>
    <row r="28" customFormat="false" ht="12" hidden="false" customHeight="false" outlineLevel="0" collapsed="false">
      <c r="A28" s="23"/>
      <c r="B28" s="23"/>
      <c r="C28" s="23" t="n">
        <v>27</v>
      </c>
      <c r="D28" s="138" t="n">
        <v>6019.2552</v>
      </c>
      <c r="E28" s="103" t="n">
        <v>36.6229</v>
      </c>
      <c r="F28" s="103" t="n">
        <v>38.8657</v>
      </c>
      <c r="G28" s="103" t="n">
        <v>41.4066</v>
      </c>
      <c r="H28" s="103" t="n">
        <v>25356.856</v>
      </c>
      <c r="I28" s="103" t="n">
        <v>35.876</v>
      </c>
      <c r="J28" s="116" t="n">
        <f aca="false">H28/3600</f>
        <v>7.04357111111111</v>
      </c>
      <c r="K28" s="138" t="n">
        <v>6.4052</v>
      </c>
      <c r="L28" s="103" t="n">
        <v>5.36</v>
      </c>
      <c r="M28" s="116" t="n">
        <v>2.3519</v>
      </c>
      <c r="N28" s="104" t="n">
        <v>4980077</v>
      </c>
      <c r="O28" s="105" t="n">
        <v>5861952</v>
      </c>
      <c r="P28" s="104" t="n">
        <v>4804622</v>
      </c>
      <c r="Q28" s="106" t="n">
        <v>5589120</v>
      </c>
      <c r="S28" s="138" t="n">
        <v>6091.7872</v>
      </c>
      <c r="T28" s="103" t="n">
        <v>36.6341</v>
      </c>
      <c r="U28" s="103" t="n">
        <v>38.8793</v>
      </c>
      <c r="V28" s="103" t="n">
        <v>41.436</v>
      </c>
      <c r="W28" s="103" t="n">
        <v>23682.453</v>
      </c>
      <c r="X28" s="103" t="n">
        <v>33.368</v>
      </c>
      <c r="Y28" s="116" t="n">
        <f aca="false">W28/3600</f>
        <v>6.57845916666667</v>
      </c>
      <c r="Z28" s="138" t="n">
        <v>4.4012</v>
      </c>
      <c r="AA28" s="103" t="n">
        <v>3.3009</v>
      </c>
      <c r="AB28" s="116" t="n">
        <v>2.267</v>
      </c>
      <c r="AC28" s="104" t="n">
        <v>4681643</v>
      </c>
      <c r="AD28" s="105" t="n">
        <v>5428080</v>
      </c>
      <c r="AE28" s="104" t="n">
        <v>4507579</v>
      </c>
      <c r="AF28" s="106" t="n">
        <v>5170464</v>
      </c>
      <c r="AG28" s="108"/>
      <c r="AH28" s="40"/>
      <c r="AI28" s="19"/>
      <c r="AJ28" s="19"/>
      <c r="AK28" s="40"/>
      <c r="AL28" s="19"/>
      <c r="AM28" s="118"/>
      <c r="AN28" s="19"/>
      <c r="AO28" s="19"/>
      <c r="AP28" s="19"/>
      <c r="AQ28" s="119"/>
      <c r="AR28" s="120"/>
      <c r="AS28" s="119"/>
      <c r="AT28" s="121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</row>
    <row r="29" customFormat="false" ht="12" hidden="false" customHeight="false" outlineLevel="0" collapsed="false">
      <c r="A29" s="23"/>
      <c r="B29" s="23"/>
      <c r="C29" s="23" t="n">
        <v>32</v>
      </c>
      <c r="D29" s="138" t="n">
        <v>2648.6488</v>
      </c>
      <c r="E29" s="103" t="n">
        <v>34.4966</v>
      </c>
      <c r="F29" s="103" t="n">
        <v>37.9015</v>
      </c>
      <c r="G29" s="103" t="n">
        <v>39.7466</v>
      </c>
      <c r="H29" s="103" t="n">
        <v>21294.574</v>
      </c>
      <c r="I29" s="103" t="n">
        <v>28.902</v>
      </c>
      <c r="J29" s="116" t="n">
        <f aca="false">H29/3600</f>
        <v>5.91515944444445</v>
      </c>
      <c r="K29" s="138" t="n">
        <v>6.112</v>
      </c>
      <c r="L29" s="103" t="n">
        <v>5.1147</v>
      </c>
      <c r="M29" s="116" t="n">
        <v>2.2162</v>
      </c>
      <c r="N29" s="104" t="n">
        <v>4464829</v>
      </c>
      <c r="O29" s="105" t="n">
        <v>5170128</v>
      </c>
      <c r="P29" s="104" t="n">
        <v>4345158</v>
      </c>
      <c r="Q29" s="106" t="n">
        <v>4965592</v>
      </c>
      <c r="S29" s="138" t="n">
        <v>2701.912</v>
      </c>
      <c r="T29" s="103" t="n">
        <v>34.4937</v>
      </c>
      <c r="U29" s="103" t="n">
        <v>37.9204</v>
      </c>
      <c r="V29" s="103" t="n">
        <v>39.7828</v>
      </c>
      <c r="W29" s="103" t="n">
        <v>19694.89</v>
      </c>
      <c r="X29" s="103" t="n">
        <v>27.44</v>
      </c>
      <c r="Y29" s="116" t="n">
        <f aca="false">W29/3600</f>
        <v>5.47080277777778</v>
      </c>
      <c r="Z29" s="138" t="n">
        <v>4.174</v>
      </c>
      <c r="AA29" s="103" t="n">
        <v>3.1305</v>
      </c>
      <c r="AB29" s="116" t="n">
        <v>2.1551</v>
      </c>
      <c r="AC29" s="104" t="n">
        <v>4235916</v>
      </c>
      <c r="AD29" s="105" t="n">
        <v>4841984</v>
      </c>
      <c r="AE29" s="104" t="n">
        <v>4117154</v>
      </c>
      <c r="AF29" s="106" t="n">
        <v>4637720</v>
      </c>
      <c r="AG29" s="108"/>
      <c r="AH29" s="40"/>
      <c r="AI29" s="19"/>
      <c r="AJ29" s="19"/>
      <c r="AK29" s="40"/>
      <c r="AL29" s="19"/>
      <c r="AM29" s="118"/>
      <c r="AN29" s="19"/>
      <c r="AO29" s="19"/>
      <c r="AP29" s="19"/>
      <c r="AQ29" s="119"/>
      <c r="AR29" s="120"/>
      <c r="AS29" s="119"/>
      <c r="AT29" s="121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</row>
    <row r="30" customFormat="false" ht="12.75" hidden="false" customHeight="false" outlineLevel="0" collapsed="false">
      <c r="A30" s="23"/>
      <c r="B30" s="34"/>
      <c r="C30" s="34" t="n">
        <v>37</v>
      </c>
      <c r="D30" s="139" t="n">
        <v>1301.9864</v>
      </c>
      <c r="E30" s="125" t="n">
        <v>32.2079</v>
      </c>
      <c r="F30" s="125" t="n">
        <v>37.1441</v>
      </c>
      <c r="G30" s="125" t="n">
        <v>38.5438</v>
      </c>
      <c r="H30" s="125" t="n">
        <v>18976.912</v>
      </c>
      <c r="I30" s="125" t="n">
        <v>25.385</v>
      </c>
      <c r="J30" s="124" t="n">
        <f aca="false">H30/3600</f>
        <v>5.27136444444444</v>
      </c>
      <c r="K30" s="139" t="n">
        <v>5.8296</v>
      </c>
      <c r="L30" s="125" t="n">
        <v>4.8785</v>
      </c>
      <c r="M30" s="124" t="n">
        <v>2.107</v>
      </c>
      <c r="N30" s="126" t="n">
        <v>4087303</v>
      </c>
      <c r="O30" s="127" t="n">
        <v>4630288</v>
      </c>
      <c r="P30" s="126" t="n">
        <v>4005412</v>
      </c>
      <c r="Q30" s="128" t="n">
        <v>4483232</v>
      </c>
      <c r="S30" s="139" t="n">
        <v>1325.0208</v>
      </c>
      <c r="T30" s="125" t="n">
        <v>32.2019</v>
      </c>
      <c r="U30" s="125" t="n">
        <v>37.1472</v>
      </c>
      <c r="V30" s="125" t="n">
        <v>38.5335</v>
      </c>
      <c r="W30" s="125" t="n">
        <v>17351.334</v>
      </c>
      <c r="X30" s="125" t="n">
        <v>24.024</v>
      </c>
      <c r="Y30" s="124" t="n">
        <f aca="false">W30/3600</f>
        <v>4.819815</v>
      </c>
      <c r="Z30" s="139" t="n">
        <v>3.9901</v>
      </c>
      <c r="AA30" s="125" t="n">
        <v>2.9926</v>
      </c>
      <c r="AB30" s="124" t="n">
        <v>2.0743</v>
      </c>
      <c r="AC30" s="126" t="n">
        <v>3919345</v>
      </c>
      <c r="AD30" s="127" t="n">
        <v>4339232</v>
      </c>
      <c r="AE30" s="126" t="n">
        <v>3838127</v>
      </c>
      <c r="AF30" s="128" t="n">
        <v>4206048</v>
      </c>
      <c r="AG30" s="108"/>
      <c r="AH30" s="130"/>
      <c r="AI30" s="30"/>
      <c r="AJ30" s="30"/>
      <c r="AK30" s="130"/>
      <c r="AL30" s="30"/>
      <c r="AM30" s="131"/>
      <c r="AN30" s="30"/>
      <c r="AO30" s="30"/>
      <c r="AP30" s="30"/>
      <c r="AQ30" s="119"/>
      <c r="AR30" s="120"/>
      <c r="AS30" s="119"/>
      <c r="AT30" s="121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</row>
    <row r="31" customFormat="false" ht="12" hidden="false" customHeight="false" outlineLevel="0" collapsed="false">
      <c r="A31" s="23"/>
      <c r="B31" s="14" t="s">
        <v>91</v>
      </c>
      <c r="C31" s="14" t="n">
        <v>22</v>
      </c>
      <c r="D31" s="136" t="n">
        <v>21464.3576</v>
      </c>
      <c r="E31" s="137" t="n">
        <v>39.3383</v>
      </c>
      <c r="F31" s="137" t="n">
        <v>43.5679</v>
      </c>
      <c r="G31" s="137" t="n">
        <v>44.7501</v>
      </c>
      <c r="H31" s="137" t="n">
        <v>42255.837</v>
      </c>
      <c r="I31" s="137" t="n">
        <v>60.323</v>
      </c>
      <c r="J31" s="102" t="n">
        <f aca="false">H31/3600</f>
        <v>11.7377325</v>
      </c>
      <c r="K31" s="136" t="n">
        <v>16.4334</v>
      </c>
      <c r="L31" s="137" t="n">
        <v>13.7534</v>
      </c>
      <c r="M31" s="102" t="n">
        <v>3.7208</v>
      </c>
      <c r="N31" s="192" t="n">
        <v>6814023</v>
      </c>
      <c r="O31" s="193" t="n">
        <v>10981456</v>
      </c>
      <c r="P31" s="192" t="n">
        <v>6403536</v>
      </c>
      <c r="Q31" s="194" t="n">
        <v>10018144</v>
      </c>
      <c r="S31" s="136" t="n">
        <v>21245.0768</v>
      </c>
      <c r="T31" s="137" t="n">
        <v>39.3595</v>
      </c>
      <c r="U31" s="137" t="n">
        <v>43.5903</v>
      </c>
      <c r="V31" s="137" t="n">
        <v>44.7821</v>
      </c>
      <c r="W31" s="137" t="n">
        <v>40059.798</v>
      </c>
      <c r="X31" s="137" t="n">
        <v>56.69</v>
      </c>
      <c r="Y31" s="102" t="n">
        <f aca="false">W31/3600</f>
        <v>11.1277216666667</v>
      </c>
      <c r="Z31" s="136" t="n">
        <v>11.3188</v>
      </c>
      <c r="AA31" s="137" t="n">
        <v>8.4891</v>
      </c>
      <c r="AB31" s="102" t="n">
        <v>3.5403</v>
      </c>
      <c r="AC31" s="192" t="n">
        <v>6139285</v>
      </c>
      <c r="AD31" s="193" t="n">
        <v>9494096</v>
      </c>
      <c r="AE31" s="192" t="n">
        <v>5750655</v>
      </c>
      <c r="AF31" s="194" t="n">
        <v>8641936</v>
      </c>
      <c r="AG31" s="108"/>
      <c r="AH31" s="15" t="e">
        <f aca="false">bdrate($D31:$D34,E31:E34,$S31:$S34,T31:T34)</f>
        <v>#VALUE!</v>
      </c>
      <c r="AI31" s="16" t="e">
        <f aca="false">bdrate($D31:$D34,F31:F34,$S31:$S34,U31:U34)</f>
        <v>#VALUE!</v>
      </c>
      <c r="AJ31" s="16" t="e">
        <f aca="false">bdrate($D31:$D34,G31:G34,$S31:$S34,V31:V34)</f>
        <v>#VALUE!</v>
      </c>
      <c r="AK31" s="24" t="e">
        <f aca="false">bdrateOld($D31:$D34,E31:E34,$S31:$S34,T31:T34)</f>
        <v>#VALUE!</v>
      </c>
      <c r="AL31" s="25" t="e">
        <f aca="false">bdrateOld($D31:$D34,F31:F34,$S31:$S34,U31:U34)</f>
        <v>#VALUE!</v>
      </c>
      <c r="AM31" s="26" t="e">
        <f aca="false">bdrateOld($D31:$D34,G31:G34,$S31:$S34,V31:V34)</f>
        <v>#VALUE!</v>
      </c>
      <c r="AN31" s="25" t="n">
        <f aca="false">AVERAGE((Z31-K31)/K31,(Z32-K32)/K32,(Z33-K33)/K33,(Z34-K34)/K34)</f>
        <v>-0.326202109546882</v>
      </c>
      <c r="AO31" s="25" t="n">
        <f aca="false">AVERAGE((AA31-L31)/L31,(AA32-L32)/L32,(AA33-L33)/L33,(AA34-L34)/L34)</f>
        <v>-0.395780933303813</v>
      </c>
      <c r="AP31" s="25" t="n">
        <f aca="false">AVERAGE((AB31-M31)/M31,(AB32-M32)/M32,(AB33-M33)/M33,(AB34-M34)/M34)</f>
        <v>-0.0434237124764508</v>
      </c>
      <c r="AQ31" s="109" t="n">
        <f aca="false">AVERAGE((AC31-N31)/N31,(AC32-N32)/N32,(AC33-N33)/N33,(AC34-N34)/N34)</f>
        <v>-0.0792300101890742</v>
      </c>
      <c r="AR31" s="110" t="n">
        <f aca="false">MAX((AD31-O31)/O31,(AD32-O32)/O32,(AD33-O33)/O33,(AD34-O34)/O34)</f>
        <v>-0.0826372821634013</v>
      </c>
      <c r="AS31" s="109" t="n">
        <f aca="false">AVERAGE((AE31-P31)/P31,(AE32-P32)/P32,(AE33-P33)/P33,(AE34-P34)/P34)</f>
        <v>-0.0809805009187756</v>
      </c>
      <c r="AT31" s="111" t="n">
        <f aca="false">MAX((AF31-Q31)/Q31,(AF32-Q32)/Q32,(AF33-Q33)/Q33,(AF34-Q34)/Q34)</f>
        <v>-0.084134520832748</v>
      </c>
      <c r="AU31" s="112" t="n">
        <f aca="false">W31/H31</f>
        <v>0.948029925427817</v>
      </c>
      <c r="AV31" s="112" t="n">
        <f aca="false">X31/I31</f>
        <v>0.939774215473368</v>
      </c>
      <c r="AW31" s="113"/>
      <c r="AX31" s="113"/>
      <c r="AY31" s="113"/>
      <c r="AZ31" s="113"/>
      <c r="BA31" s="113"/>
      <c r="BB31" s="113"/>
      <c r="BC31" s="113"/>
      <c r="BD31" s="113"/>
      <c r="BE31" s="113"/>
    </row>
    <row r="32" customFormat="false" ht="12" hidden="false" customHeight="false" outlineLevel="0" collapsed="false">
      <c r="A32" s="23"/>
      <c r="B32" s="23"/>
      <c r="C32" s="23" t="n">
        <v>27</v>
      </c>
      <c r="D32" s="138" t="n">
        <v>7153.9792</v>
      </c>
      <c r="E32" s="103" t="n">
        <v>37.3979</v>
      </c>
      <c r="F32" s="103" t="n">
        <v>42.1267</v>
      </c>
      <c r="G32" s="103" t="n">
        <v>42.5775</v>
      </c>
      <c r="H32" s="103" t="n">
        <v>32499.115</v>
      </c>
      <c r="I32" s="103" t="n">
        <v>44.055</v>
      </c>
      <c r="J32" s="116" t="n">
        <f aca="false">H32/3600</f>
        <v>9.02753194444444</v>
      </c>
      <c r="K32" s="138" t="n">
        <v>15.2812</v>
      </c>
      <c r="L32" s="103" t="n">
        <v>12.7753</v>
      </c>
      <c r="M32" s="116" t="n">
        <v>3.2619</v>
      </c>
      <c r="N32" s="104" t="n">
        <v>5650582</v>
      </c>
      <c r="O32" s="105" t="n">
        <v>7575584</v>
      </c>
      <c r="P32" s="104" t="n">
        <v>5385953</v>
      </c>
      <c r="Q32" s="106" t="n">
        <v>7049864</v>
      </c>
      <c r="S32" s="138" t="n">
        <v>7189.2592</v>
      </c>
      <c r="T32" s="103" t="n">
        <v>37.4114</v>
      </c>
      <c r="U32" s="103" t="n">
        <v>42.1565</v>
      </c>
      <c r="V32" s="103" t="n">
        <v>42.615</v>
      </c>
      <c r="W32" s="103" t="n">
        <v>30489.978</v>
      </c>
      <c r="X32" s="103" t="n">
        <v>42.01</v>
      </c>
      <c r="Y32" s="116" t="n">
        <f aca="false">W32/3600</f>
        <v>8.46943833333333</v>
      </c>
      <c r="Z32" s="138" t="n">
        <v>10.2709</v>
      </c>
      <c r="AA32" s="103" t="n">
        <v>7.7031</v>
      </c>
      <c r="AB32" s="116" t="n">
        <v>3.1066</v>
      </c>
      <c r="AC32" s="104" t="n">
        <v>5191030</v>
      </c>
      <c r="AD32" s="105" t="n">
        <v>6656304</v>
      </c>
      <c r="AE32" s="104" t="n">
        <v>4937235</v>
      </c>
      <c r="AF32" s="106" t="n">
        <v>6195544</v>
      </c>
      <c r="AG32" s="108"/>
      <c r="AH32" s="40"/>
      <c r="AI32" s="19"/>
      <c r="AJ32" s="19"/>
      <c r="AK32" s="40"/>
      <c r="AL32" s="19"/>
      <c r="AM32" s="118"/>
      <c r="AN32" s="19"/>
      <c r="AO32" s="19"/>
      <c r="AP32" s="19"/>
      <c r="AQ32" s="119"/>
      <c r="AR32" s="120"/>
      <c r="AS32" s="119"/>
      <c r="AT32" s="121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</row>
    <row r="33" customFormat="false" ht="12" hidden="false" customHeight="false" outlineLevel="0" collapsed="false">
      <c r="A33" s="23"/>
      <c r="B33" s="23"/>
      <c r="C33" s="23" t="n">
        <v>32</v>
      </c>
      <c r="D33" s="138" t="n">
        <v>3267.9336</v>
      </c>
      <c r="E33" s="103" t="n">
        <v>35.3867</v>
      </c>
      <c r="F33" s="103" t="n">
        <v>40.7267</v>
      </c>
      <c r="G33" s="103" t="n">
        <v>40.617</v>
      </c>
      <c r="H33" s="103" t="n">
        <v>26803.865</v>
      </c>
      <c r="I33" s="103" t="n">
        <v>36.192</v>
      </c>
      <c r="J33" s="116" t="n">
        <f aca="false">H33/3600</f>
        <v>7.44551805555556</v>
      </c>
      <c r="K33" s="138" t="n">
        <v>14.9316</v>
      </c>
      <c r="L33" s="103" t="n">
        <v>12.4843</v>
      </c>
      <c r="M33" s="116" t="n">
        <v>3.089</v>
      </c>
      <c r="N33" s="104" t="n">
        <v>5072605</v>
      </c>
      <c r="O33" s="105" t="n">
        <v>6030208</v>
      </c>
      <c r="P33" s="104" t="n">
        <v>4876408</v>
      </c>
      <c r="Q33" s="106" t="n">
        <v>5694880</v>
      </c>
      <c r="S33" s="138" t="n">
        <v>3281.8728</v>
      </c>
      <c r="T33" s="103" t="n">
        <v>35.3934</v>
      </c>
      <c r="U33" s="103" t="n">
        <v>40.7624</v>
      </c>
      <c r="V33" s="103" t="n">
        <v>40.6305</v>
      </c>
      <c r="W33" s="103" t="n">
        <v>24826.928</v>
      </c>
      <c r="X33" s="103" t="n">
        <v>34.039</v>
      </c>
      <c r="Y33" s="116" t="n">
        <f aca="false">W33/3600</f>
        <v>6.89636888888889</v>
      </c>
      <c r="Z33" s="138" t="n">
        <v>9.9653</v>
      </c>
      <c r="AA33" s="103" t="n">
        <v>7.474</v>
      </c>
      <c r="AB33" s="116" t="n">
        <v>2.9562</v>
      </c>
      <c r="AC33" s="104" t="n">
        <v>4709060</v>
      </c>
      <c r="AD33" s="105" t="n">
        <v>5531888</v>
      </c>
      <c r="AE33" s="104" t="n">
        <v>4520503</v>
      </c>
      <c r="AF33" s="106" t="n">
        <v>5215744</v>
      </c>
      <c r="AG33" s="108"/>
      <c r="AH33" s="40"/>
      <c r="AI33" s="19"/>
      <c r="AJ33" s="19"/>
      <c r="AK33" s="40"/>
      <c r="AL33" s="19"/>
      <c r="AM33" s="118"/>
      <c r="AN33" s="19"/>
      <c r="AO33" s="19"/>
      <c r="AP33" s="19"/>
      <c r="AQ33" s="119"/>
      <c r="AR33" s="120"/>
      <c r="AS33" s="119"/>
      <c r="AT33" s="121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</row>
    <row r="34" customFormat="false" ht="12.75" hidden="false" customHeight="false" outlineLevel="0" collapsed="false">
      <c r="A34" s="23"/>
      <c r="B34" s="34"/>
      <c r="C34" s="34" t="n">
        <v>37</v>
      </c>
      <c r="D34" s="139" t="n">
        <v>1658.5584</v>
      </c>
      <c r="E34" s="125" t="n">
        <v>33.2339</v>
      </c>
      <c r="F34" s="125" t="n">
        <v>39.7991</v>
      </c>
      <c r="G34" s="125" t="n">
        <v>39.3045</v>
      </c>
      <c r="H34" s="125" t="n">
        <v>23213.938</v>
      </c>
      <c r="I34" s="125" t="n">
        <v>31.137</v>
      </c>
      <c r="J34" s="124" t="n">
        <f aca="false">H34/3600</f>
        <v>6.44831611111111</v>
      </c>
      <c r="K34" s="139" t="n">
        <v>14.6911</v>
      </c>
      <c r="L34" s="125" t="n">
        <v>12.2878</v>
      </c>
      <c r="M34" s="124" t="n">
        <v>2.9813</v>
      </c>
      <c r="N34" s="126" t="n">
        <v>4724852</v>
      </c>
      <c r="O34" s="127" t="n">
        <v>5540560</v>
      </c>
      <c r="P34" s="126" t="n">
        <v>4570098</v>
      </c>
      <c r="Q34" s="128" t="n">
        <v>5337864</v>
      </c>
      <c r="S34" s="139" t="n">
        <v>1663.9168</v>
      </c>
      <c r="T34" s="125" t="n">
        <v>33.2416</v>
      </c>
      <c r="U34" s="125" t="n">
        <v>39.7795</v>
      </c>
      <c r="V34" s="125" t="n">
        <v>39.3286</v>
      </c>
      <c r="W34" s="125" t="n">
        <v>21225.965</v>
      </c>
      <c r="X34" s="125" t="n">
        <v>29.109</v>
      </c>
      <c r="Y34" s="124" t="n">
        <f aca="false">W34/3600</f>
        <v>5.89610138888889</v>
      </c>
      <c r="Z34" s="139" t="n">
        <v>9.7975</v>
      </c>
      <c r="AA34" s="125" t="n">
        <v>7.3481</v>
      </c>
      <c r="AB34" s="124" t="n">
        <v>2.8782</v>
      </c>
      <c r="AC34" s="126" t="n">
        <v>4418202</v>
      </c>
      <c r="AD34" s="127" t="n">
        <v>5019104</v>
      </c>
      <c r="AE34" s="126" t="n">
        <v>4269989</v>
      </c>
      <c r="AF34" s="128" t="n">
        <v>4822504</v>
      </c>
      <c r="AG34" s="108"/>
      <c r="AH34" s="130"/>
      <c r="AI34" s="30"/>
      <c r="AJ34" s="30"/>
      <c r="AK34" s="130"/>
      <c r="AL34" s="30"/>
      <c r="AM34" s="131"/>
      <c r="AN34" s="30"/>
      <c r="AO34" s="30"/>
      <c r="AP34" s="30"/>
      <c r="AQ34" s="132"/>
      <c r="AR34" s="133"/>
      <c r="AS34" s="132"/>
      <c r="AT34" s="134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</row>
    <row r="35" customFormat="false" ht="12" hidden="false" customHeight="false" outlineLevel="0" collapsed="false">
      <c r="A35" s="23"/>
      <c r="B35" s="14" t="s">
        <v>92</v>
      </c>
      <c r="C35" s="14" t="n">
        <v>22</v>
      </c>
      <c r="D35" s="136" t="n">
        <v>64350.5488</v>
      </c>
      <c r="E35" s="137" t="n">
        <v>38.2756</v>
      </c>
      <c r="F35" s="137" t="n">
        <v>41.8165</v>
      </c>
      <c r="G35" s="137" t="n">
        <v>43.9754</v>
      </c>
      <c r="H35" s="137" t="n">
        <v>49622.079</v>
      </c>
      <c r="I35" s="137" t="n">
        <v>97.251</v>
      </c>
      <c r="J35" s="102" t="n">
        <f aca="false">H35/3600</f>
        <v>13.7839108333333</v>
      </c>
      <c r="K35" s="136" t="n">
        <v>15.352</v>
      </c>
      <c r="L35" s="137" t="n">
        <v>12.8603</v>
      </c>
      <c r="M35" s="102" t="n">
        <v>4.3565</v>
      </c>
      <c r="N35" s="192" t="n">
        <v>10237783</v>
      </c>
      <c r="O35" s="193" t="n">
        <v>13954016</v>
      </c>
      <c r="P35" s="192" t="n">
        <v>9363564</v>
      </c>
      <c r="Q35" s="194" t="n">
        <v>12400152</v>
      </c>
      <c r="S35" s="136" t="n">
        <v>61707.3744</v>
      </c>
      <c r="T35" s="137" t="n">
        <v>38.3111</v>
      </c>
      <c r="U35" s="137" t="n">
        <v>41.8466</v>
      </c>
      <c r="V35" s="137" t="n">
        <v>44.0045</v>
      </c>
      <c r="W35" s="137" t="n">
        <v>46356.671</v>
      </c>
      <c r="X35" s="137" t="n">
        <v>92.18</v>
      </c>
      <c r="Y35" s="102" t="n">
        <f aca="false">W35/3600</f>
        <v>12.8768530555556</v>
      </c>
      <c r="Z35" s="136" t="n">
        <v>11.471</v>
      </c>
      <c r="AA35" s="137" t="n">
        <v>8.6032</v>
      </c>
      <c r="AB35" s="102" t="n">
        <v>4.1766</v>
      </c>
      <c r="AC35" s="192" t="n">
        <v>9576948</v>
      </c>
      <c r="AD35" s="193" t="n">
        <v>12405168</v>
      </c>
      <c r="AE35" s="192" t="n">
        <v>8728688</v>
      </c>
      <c r="AF35" s="194" t="n">
        <v>11145968</v>
      </c>
      <c r="AG35" s="108"/>
      <c r="AH35" s="15" t="e">
        <f aca="false">bdrate($D35:$D38,E35:E38,$S35:$S38,T35:T38)</f>
        <v>#VALUE!</v>
      </c>
      <c r="AI35" s="16" t="e">
        <f aca="false">bdrate($D35:$D38,F35:F38,$S35:$S38,U35:U38)</f>
        <v>#VALUE!</v>
      </c>
      <c r="AJ35" s="16" t="e">
        <f aca="false">bdrate($D35:$D38,G35:G38,$S35:$S38,V35:V38)</f>
        <v>#VALUE!</v>
      </c>
      <c r="AK35" s="24" t="e">
        <f aca="false">bdrateOld($D35:$D38,E35:E38,$S35:$S38,T35:T38)</f>
        <v>#VALUE!</v>
      </c>
      <c r="AL35" s="25" t="e">
        <f aca="false">bdrateOld($D35:$D38,F35:F38,$S35:$S38,U35:U38)</f>
        <v>#VALUE!</v>
      </c>
      <c r="AM35" s="26" t="e">
        <f aca="false">bdrateOld($D35:$D38,G35:G38,$S35:$S38,V35:V38)</f>
        <v>#VALUE!</v>
      </c>
      <c r="AN35" s="25" t="n">
        <f aca="false">AVERAGE((Z35-K35)/K35,(Z36-K36)/K36,(Z37-K37)/K37,(Z38-K38)/K38)</f>
        <v>-0.333204241912907</v>
      </c>
      <c r="AO35" s="25" t="n">
        <f aca="false">AVERAGE((AA35-L35)/L35,(AA36-L36)/L36,(AA37-L37)/L37,(AA38-L38)/L38)</f>
        <v>-0.401925000612262</v>
      </c>
      <c r="AP35" s="25" t="n">
        <f aca="false">AVERAGE((AB35-M35)/M35,(AB36-M36)/M36,(AB37-M37)/M37,(AB38-M38)/M38)</f>
        <v>-0.0683257480852381</v>
      </c>
      <c r="AQ35" s="119" t="n">
        <f aca="false">AVERAGE((AC35-N35)/N35,(AC36-N36)/N36,(AC37-N37)/N37,(AC38-N38)/N38)</f>
        <v>-0.0668484773936853</v>
      </c>
      <c r="AR35" s="120" t="n">
        <f aca="false">MAX((AD35-O35)/O35,(AD36-O36)/O36,(AD37-O37)/O37,(AD38-O38)/O38)</f>
        <v>-0.110996576182799</v>
      </c>
      <c r="AS35" s="119" t="n">
        <f aca="false">AVERAGE((AE35-P35)/P35,(AE36-P36)/P36,(AE37-P37)/P37,(AE38-P38)/P38)</f>
        <v>-0.0675144928494748</v>
      </c>
      <c r="AT35" s="121" t="n">
        <f aca="false">MAX((AF35-Q35)/Q35,(AF36-Q36)/Q36,(AF37-Q37)/Q37,(AF38-Q38)/Q38)</f>
        <v>-0.101142631154844</v>
      </c>
      <c r="AU35" s="112" t="n">
        <f aca="false">W35/H35</f>
        <v>0.934194454045346</v>
      </c>
      <c r="AV35" s="112" t="n">
        <f aca="false">X35/I35</f>
        <v>0.947856577310259</v>
      </c>
      <c r="AW35" s="113"/>
      <c r="AX35" s="113"/>
      <c r="AY35" s="113"/>
      <c r="AZ35" s="113"/>
      <c r="BA35" s="113"/>
      <c r="BB35" s="113"/>
      <c r="BC35" s="113"/>
      <c r="BD35" s="113"/>
      <c r="BE35" s="113"/>
    </row>
    <row r="36" customFormat="false" ht="12" hidden="false" customHeight="false" outlineLevel="0" collapsed="false">
      <c r="A36" s="23"/>
      <c r="B36" s="23"/>
      <c r="C36" s="23" t="n">
        <v>27</v>
      </c>
      <c r="D36" s="138" t="n">
        <v>9663.0112</v>
      </c>
      <c r="E36" s="103" t="n">
        <v>35.1261</v>
      </c>
      <c r="F36" s="103" t="n">
        <v>40.3877</v>
      </c>
      <c r="G36" s="103" t="n">
        <v>42.7716</v>
      </c>
      <c r="H36" s="103" t="n">
        <v>28576.784</v>
      </c>
      <c r="I36" s="103" t="n">
        <v>47.127</v>
      </c>
      <c r="J36" s="116" t="n">
        <f aca="false">H36/3600</f>
        <v>7.93799555555556</v>
      </c>
      <c r="K36" s="138" t="n">
        <v>13.1423</v>
      </c>
      <c r="L36" s="103" t="n">
        <v>10.9801</v>
      </c>
      <c r="M36" s="116" t="n">
        <v>3.1737</v>
      </c>
      <c r="N36" s="104" t="n">
        <v>6941023</v>
      </c>
      <c r="O36" s="105" t="n">
        <v>11494304</v>
      </c>
      <c r="P36" s="104" t="n">
        <v>6524756</v>
      </c>
      <c r="Q36" s="106" t="n">
        <v>10441864</v>
      </c>
      <c r="S36" s="138" t="n">
        <v>9653.3112</v>
      </c>
      <c r="T36" s="103" t="n">
        <v>35.162</v>
      </c>
      <c r="U36" s="103" t="n">
        <v>40.4418</v>
      </c>
      <c r="V36" s="103" t="n">
        <v>42.8373</v>
      </c>
      <c r="W36" s="103" t="n">
        <v>26140.093</v>
      </c>
      <c r="X36" s="103" t="n">
        <v>44.444</v>
      </c>
      <c r="Y36" s="116" t="n">
        <f aca="false">W36/3600</f>
        <v>7.26113694444445</v>
      </c>
      <c r="Z36" s="138" t="n">
        <v>8.7996</v>
      </c>
      <c r="AA36" s="103" t="n">
        <v>6.5997</v>
      </c>
      <c r="AB36" s="116" t="n">
        <v>2.9399</v>
      </c>
      <c r="AC36" s="104" t="n">
        <v>6340336</v>
      </c>
      <c r="AD36" s="105" t="n">
        <v>9998848</v>
      </c>
      <c r="AE36" s="104" t="n">
        <v>5961315</v>
      </c>
      <c r="AF36" s="106" t="n">
        <v>9074976</v>
      </c>
      <c r="AG36" s="108"/>
      <c r="AH36" s="40"/>
      <c r="AI36" s="19"/>
      <c r="AJ36" s="19"/>
      <c r="AK36" s="40"/>
      <c r="AL36" s="19"/>
      <c r="AM36" s="118"/>
      <c r="AN36" s="19"/>
      <c r="AO36" s="19"/>
      <c r="AP36" s="19"/>
      <c r="AQ36" s="119"/>
      <c r="AR36" s="120"/>
      <c r="AS36" s="119"/>
      <c r="AT36" s="121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</row>
    <row r="37" customFormat="false" ht="12" hidden="false" customHeight="false" outlineLevel="0" collapsed="false">
      <c r="A37" s="23"/>
      <c r="B37" s="23"/>
      <c r="C37" s="23" t="n">
        <v>32</v>
      </c>
      <c r="D37" s="138" t="n">
        <v>2351.6232</v>
      </c>
      <c r="E37" s="103" t="n">
        <v>33.4077</v>
      </c>
      <c r="F37" s="103" t="n">
        <v>39.1097</v>
      </c>
      <c r="G37" s="103" t="n">
        <v>41.73</v>
      </c>
      <c r="H37" s="103" t="n">
        <v>21990.893</v>
      </c>
      <c r="I37" s="103" t="n">
        <v>33.368</v>
      </c>
      <c r="J37" s="116" t="n">
        <f aca="false">H37/3600</f>
        <v>6.10858138888889</v>
      </c>
      <c r="K37" s="138" t="n">
        <v>12.8457</v>
      </c>
      <c r="L37" s="103" t="n">
        <v>10.7289</v>
      </c>
      <c r="M37" s="116" t="n">
        <v>2.8052</v>
      </c>
      <c r="N37" s="104" t="n">
        <v>5325122</v>
      </c>
      <c r="O37" s="105" t="n">
        <v>8714192</v>
      </c>
      <c r="P37" s="104" t="n">
        <v>5110165</v>
      </c>
      <c r="Q37" s="106" t="n">
        <v>8077312</v>
      </c>
      <c r="S37" s="138" t="n">
        <v>2485.732</v>
      </c>
      <c r="T37" s="103" t="n">
        <v>33.4054</v>
      </c>
      <c r="U37" s="103" t="n">
        <v>39.1308</v>
      </c>
      <c r="V37" s="103" t="n">
        <v>41.7185</v>
      </c>
      <c r="W37" s="103" t="n">
        <v>19762.267</v>
      </c>
      <c r="X37" s="103" t="n">
        <v>30.966</v>
      </c>
      <c r="Y37" s="116" t="n">
        <f aca="false">W37/3600</f>
        <v>5.48951861111111</v>
      </c>
      <c r="Z37" s="138" t="n">
        <v>8.1453</v>
      </c>
      <c r="AA37" s="103" t="n">
        <v>6.1089</v>
      </c>
      <c r="AB37" s="116" t="n">
        <v>2.5889</v>
      </c>
      <c r="AC37" s="104" t="n">
        <v>4988011</v>
      </c>
      <c r="AD37" s="105" t="n">
        <v>7549200</v>
      </c>
      <c r="AE37" s="104" t="n">
        <v>4786999</v>
      </c>
      <c r="AF37" s="106" t="n">
        <v>7086944</v>
      </c>
      <c r="AG37" s="108"/>
      <c r="AH37" s="40"/>
      <c r="AI37" s="19"/>
      <c r="AJ37" s="19"/>
      <c r="AK37" s="40"/>
      <c r="AL37" s="19"/>
      <c r="AM37" s="118"/>
      <c r="AN37" s="19"/>
      <c r="AO37" s="19"/>
      <c r="AP37" s="19"/>
      <c r="AQ37" s="119"/>
      <c r="AR37" s="120"/>
      <c r="AS37" s="119"/>
      <c r="AT37" s="121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</row>
    <row r="38" customFormat="false" ht="12.75" hidden="false" customHeight="false" outlineLevel="0" collapsed="false">
      <c r="A38" s="34"/>
      <c r="B38" s="34"/>
      <c r="C38" s="34" t="n">
        <v>37</v>
      </c>
      <c r="D38" s="139" t="n">
        <v>843.8392</v>
      </c>
      <c r="E38" s="125" t="n">
        <v>31.2578</v>
      </c>
      <c r="F38" s="125" t="n">
        <v>38.22</v>
      </c>
      <c r="G38" s="125" t="n">
        <v>40.9002</v>
      </c>
      <c r="H38" s="125" t="n">
        <v>19547.187</v>
      </c>
      <c r="I38" s="125" t="n">
        <v>28.891</v>
      </c>
      <c r="J38" s="124" t="n">
        <f aca="false">H38/3600</f>
        <v>5.42977416666667</v>
      </c>
      <c r="K38" s="139" t="n">
        <v>13.292</v>
      </c>
      <c r="L38" s="125" t="n">
        <v>11.1131</v>
      </c>
      <c r="M38" s="124" t="n">
        <v>2.7464</v>
      </c>
      <c r="N38" s="126" t="n">
        <v>4729978</v>
      </c>
      <c r="O38" s="127" t="n">
        <v>6934400</v>
      </c>
      <c r="P38" s="126" t="n">
        <v>4586432</v>
      </c>
      <c r="Q38" s="128" t="n">
        <v>6592768</v>
      </c>
      <c r="S38" s="139" t="n">
        <v>899.6664</v>
      </c>
      <c r="T38" s="125" t="n">
        <v>31.2772</v>
      </c>
      <c r="U38" s="125" t="n">
        <v>38.143</v>
      </c>
      <c r="V38" s="125" t="n">
        <v>40.7799</v>
      </c>
      <c r="W38" s="125" t="n">
        <v>17329.79</v>
      </c>
      <c r="X38" s="125" t="n">
        <v>26.332</v>
      </c>
      <c r="Y38" s="124" t="n">
        <f aca="false">W38/3600</f>
        <v>4.81383055555556</v>
      </c>
      <c r="Z38" s="139" t="n">
        <v>8.1923</v>
      </c>
      <c r="AA38" s="125" t="n">
        <v>6.1442</v>
      </c>
      <c r="AB38" s="124" t="n">
        <v>2.5233</v>
      </c>
      <c r="AC38" s="126" t="n">
        <v>4479299</v>
      </c>
      <c r="AD38" s="127" t="n">
        <v>6146880</v>
      </c>
      <c r="AE38" s="126" t="n">
        <v>4344906</v>
      </c>
      <c r="AF38" s="128" t="n">
        <v>5849296</v>
      </c>
      <c r="AG38" s="108"/>
      <c r="AH38" s="130"/>
      <c r="AI38" s="30"/>
      <c r="AJ38" s="30"/>
      <c r="AK38" s="130"/>
      <c r="AL38" s="30"/>
      <c r="AM38" s="131"/>
      <c r="AN38" s="30"/>
      <c r="AO38" s="30"/>
      <c r="AP38" s="30"/>
      <c r="AQ38" s="119"/>
      <c r="AR38" s="120"/>
      <c r="AS38" s="119"/>
      <c r="AT38" s="121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</row>
    <row r="39" customFormat="false" ht="12" hidden="false" customHeight="false" outlineLevel="0" collapsed="false">
      <c r="A39" s="14" t="s">
        <v>18</v>
      </c>
      <c r="B39" s="14" t="s">
        <v>93</v>
      </c>
      <c r="C39" s="14" t="n">
        <v>22</v>
      </c>
      <c r="D39" s="136" t="n">
        <v>3910.728</v>
      </c>
      <c r="E39" s="137" t="n">
        <v>40.1506</v>
      </c>
      <c r="F39" s="137" t="n">
        <v>42.6993</v>
      </c>
      <c r="G39" s="137" t="n">
        <v>43.2394</v>
      </c>
      <c r="H39" s="137" t="n">
        <v>7257.755</v>
      </c>
      <c r="I39" s="137" t="n">
        <v>10.452</v>
      </c>
      <c r="J39" s="102" t="n">
        <f aca="false">H39/3600</f>
        <v>2.01604305555556</v>
      </c>
      <c r="K39" s="136" t="n">
        <v>7.2402</v>
      </c>
      <c r="L39" s="137" t="n">
        <v>6.054</v>
      </c>
      <c r="M39" s="102" t="n">
        <v>2.5245</v>
      </c>
      <c r="N39" s="192" t="n">
        <v>1092490</v>
      </c>
      <c r="O39" s="193" t="n">
        <v>1783296</v>
      </c>
      <c r="P39" s="192" t="n">
        <v>1039841</v>
      </c>
      <c r="Q39" s="194" t="n">
        <v>1643504</v>
      </c>
      <c r="S39" s="136" t="n">
        <v>3980.7392</v>
      </c>
      <c r="T39" s="137" t="n">
        <v>40.1423</v>
      </c>
      <c r="U39" s="137" t="n">
        <v>42.7835</v>
      </c>
      <c r="V39" s="137" t="n">
        <v>43.3358</v>
      </c>
      <c r="W39" s="137" t="n">
        <v>6888.133</v>
      </c>
      <c r="X39" s="137" t="n">
        <v>10.218</v>
      </c>
      <c r="Y39" s="102" t="n">
        <f aca="false">W39/3600</f>
        <v>1.91337027777778</v>
      </c>
      <c r="Z39" s="136" t="n">
        <v>4.1757</v>
      </c>
      <c r="AA39" s="137" t="n">
        <v>3.1318</v>
      </c>
      <c r="AB39" s="102" t="n">
        <v>2.235</v>
      </c>
      <c r="AC39" s="192" t="n">
        <v>979506</v>
      </c>
      <c r="AD39" s="193" t="n">
        <v>1565568</v>
      </c>
      <c r="AE39" s="192" t="n">
        <v>931837</v>
      </c>
      <c r="AF39" s="194" t="n">
        <v>1442152</v>
      </c>
      <c r="AG39" s="108"/>
      <c r="AH39" s="15" t="e">
        <f aca="false">bdrate($D39:$D42,E39:E42,$S39:$S42,T39:T42)</f>
        <v>#VALUE!</v>
      </c>
      <c r="AI39" s="16" t="e">
        <f aca="false">bdrate($D39:$D42,F39:F42,$S39:$S42,U39:U42)</f>
        <v>#VALUE!</v>
      </c>
      <c r="AJ39" s="16" t="e">
        <f aca="false">bdrate($D39:$D42,G39:G42,$S39:$S42,V39:V42)</f>
        <v>#VALUE!</v>
      </c>
      <c r="AK39" s="24" t="e">
        <f aca="false">bdrateOld($D39:$D42,E39:E42,$S39:$S42,T39:T42)</f>
        <v>#VALUE!</v>
      </c>
      <c r="AL39" s="25" t="e">
        <f aca="false">bdrateOld($D39:$D42,F39:F42,$S39:$S42,U39:U42)</f>
        <v>#VALUE!</v>
      </c>
      <c r="AM39" s="26" t="e">
        <f aca="false">bdrateOld($D39:$D42,G39:G42,$S39:$S42,V39:V42)</f>
        <v>#VALUE!</v>
      </c>
      <c r="AN39" s="25" t="n">
        <f aca="false">AVERAGE((Z39-K39)/K39,(Z40-K40)/K40,(Z41-K41)/K41,(Z42-K42)/K42)</f>
        <v>-0.402732103752936</v>
      </c>
      <c r="AO39" s="25" t="n">
        <f aca="false">AVERAGE((AA39-L39)/L39,(AA40-L40)/L40,(AA41-L41)/L41,(AA42-L42)/L42)</f>
        <v>-0.464547272399653</v>
      </c>
      <c r="AP39" s="25" t="n">
        <f aca="false">AVERAGE((AB39-M39)/M39,(AB40-M40)/M40,(AB41-M41)/M41,(AB42-M42)/M42)</f>
        <v>-0.084772817853448</v>
      </c>
      <c r="AQ39" s="109" t="n">
        <f aca="false">AVERAGE((AC39-N39)/N39,(AC40-N40)/N40,(AC41-N41)/N41,(AC42-N42)/N42)</f>
        <v>-0.0810550849513878</v>
      </c>
      <c r="AR39" s="110" t="n">
        <f aca="false">MAX((AD39-O39)/O39,(AD40-O40)/O40,(AD41-O41)/O41,(AD42-O42)/O42)</f>
        <v>-0.0462381729200653</v>
      </c>
      <c r="AS39" s="109" t="n">
        <f aca="false">AVERAGE((AE39-P39)/P39,(AE40-P40)/P40,(AE41-P41)/P41,(AE42-P42)/P42)</f>
        <v>-0.0813853119925661</v>
      </c>
      <c r="AT39" s="111" t="n">
        <f aca="false">MAX((AF39-Q39)/Q39,(AF40-Q40)/Q40,(AF41-Q41)/Q41,(AF42-Q42)/Q42)</f>
        <v>-0.0523164125888511</v>
      </c>
      <c r="AU39" s="112" t="n">
        <f aca="false">W39/H39</f>
        <v>0.949072130431518</v>
      </c>
      <c r="AV39" s="112" t="n">
        <f aca="false">X39/I39</f>
        <v>0.977611940298508</v>
      </c>
      <c r="AW39" s="113"/>
      <c r="AX39" s="113"/>
      <c r="AY39" s="113"/>
      <c r="AZ39" s="113"/>
      <c r="BA39" s="113"/>
      <c r="BB39" s="113"/>
      <c r="BC39" s="113"/>
      <c r="BD39" s="113"/>
      <c r="BE39" s="113"/>
    </row>
    <row r="40" customFormat="false" ht="12" hidden="false" customHeight="false" outlineLevel="0" collapsed="false">
      <c r="A40" s="23" t="s">
        <v>94</v>
      </c>
      <c r="B40" s="23"/>
      <c r="C40" s="23" t="n">
        <v>27</v>
      </c>
      <c r="D40" s="138" t="n">
        <v>1802.9704</v>
      </c>
      <c r="E40" s="103" t="n">
        <v>36.9451</v>
      </c>
      <c r="F40" s="103" t="n">
        <v>40.1104</v>
      </c>
      <c r="G40" s="103" t="n">
        <v>40.3968</v>
      </c>
      <c r="H40" s="103" t="n">
        <v>5940.888</v>
      </c>
      <c r="I40" s="103" t="n">
        <v>8.408</v>
      </c>
      <c r="J40" s="116" t="n">
        <f aca="false">H40/3600</f>
        <v>1.65024666666667</v>
      </c>
      <c r="K40" s="138" t="n">
        <v>7.2349</v>
      </c>
      <c r="L40" s="103" t="n">
        <v>6.051</v>
      </c>
      <c r="M40" s="116" t="n">
        <v>2.415</v>
      </c>
      <c r="N40" s="104" t="n">
        <v>993139</v>
      </c>
      <c r="O40" s="105" t="n">
        <v>1460288</v>
      </c>
      <c r="P40" s="104" t="n">
        <v>951902</v>
      </c>
      <c r="Q40" s="106" t="n">
        <v>1359880</v>
      </c>
      <c r="S40" s="138" t="n">
        <v>1825.0712</v>
      </c>
      <c r="T40" s="103" t="n">
        <v>36.9215</v>
      </c>
      <c r="U40" s="103" t="n">
        <v>40.2698</v>
      </c>
      <c r="V40" s="103" t="n">
        <v>40.5272</v>
      </c>
      <c r="W40" s="103" t="n">
        <v>5574.301</v>
      </c>
      <c r="X40" s="103" t="n">
        <v>8.122</v>
      </c>
      <c r="Y40" s="116" t="n">
        <f aca="false">W40/3600</f>
        <v>1.54841694444444</v>
      </c>
      <c r="Z40" s="138" t="n">
        <v>4.2555</v>
      </c>
      <c r="AA40" s="103" t="n">
        <v>3.1916</v>
      </c>
      <c r="AB40" s="116" t="n">
        <v>2.183</v>
      </c>
      <c r="AC40" s="104" t="n">
        <v>906341</v>
      </c>
      <c r="AD40" s="105" t="n">
        <v>1280496</v>
      </c>
      <c r="AE40" s="104" t="n">
        <v>868210</v>
      </c>
      <c r="AF40" s="106" t="n">
        <v>1197856</v>
      </c>
      <c r="AG40" s="108"/>
      <c r="AH40" s="40"/>
      <c r="AI40" s="19"/>
      <c r="AJ40" s="19"/>
      <c r="AK40" s="40"/>
      <c r="AL40" s="19"/>
      <c r="AM40" s="118"/>
      <c r="AN40" s="19"/>
      <c r="AO40" s="19"/>
      <c r="AP40" s="19"/>
      <c r="AQ40" s="119"/>
      <c r="AR40" s="120"/>
      <c r="AS40" s="119"/>
      <c r="AT40" s="121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</row>
    <row r="41" customFormat="false" ht="12" hidden="false" customHeight="false" outlineLevel="0" collapsed="false">
      <c r="A41" s="23"/>
      <c r="B41" s="23"/>
      <c r="C41" s="23" t="n">
        <v>32</v>
      </c>
      <c r="D41" s="138" t="n">
        <v>853.4448</v>
      </c>
      <c r="E41" s="103" t="n">
        <v>34.0552</v>
      </c>
      <c r="F41" s="103" t="n">
        <v>38.0339</v>
      </c>
      <c r="G41" s="103" t="n">
        <v>38.152</v>
      </c>
      <c r="H41" s="103" t="n">
        <v>4915.95</v>
      </c>
      <c r="I41" s="103" t="n">
        <v>6.63</v>
      </c>
      <c r="J41" s="116" t="n">
        <f aca="false">H41/3600</f>
        <v>1.36554166666667</v>
      </c>
      <c r="K41" s="138" t="n">
        <v>6.9706</v>
      </c>
      <c r="L41" s="103" t="n">
        <v>5.8327</v>
      </c>
      <c r="M41" s="116" t="n">
        <v>2.3148</v>
      </c>
      <c r="N41" s="104" t="n">
        <v>902452</v>
      </c>
      <c r="O41" s="105" t="n">
        <v>1226000</v>
      </c>
      <c r="P41" s="104" t="n">
        <v>871544</v>
      </c>
      <c r="Q41" s="106" t="n">
        <v>1173056</v>
      </c>
      <c r="S41" s="138" t="n">
        <v>861.0208</v>
      </c>
      <c r="T41" s="103" t="n">
        <v>34.0082</v>
      </c>
      <c r="U41" s="103" t="n">
        <v>38.178</v>
      </c>
      <c r="V41" s="103" t="n">
        <v>38.2263</v>
      </c>
      <c r="W41" s="103" t="n">
        <v>4554.716</v>
      </c>
      <c r="X41" s="103" t="n">
        <v>6.404</v>
      </c>
      <c r="Y41" s="116" t="n">
        <f aca="false">W41/3600</f>
        <v>1.26519888888889</v>
      </c>
      <c r="Z41" s="138" t="n">
        <v>4.2441</v>
      </c>
      <c r="AA41" s="103" t="n">
        <v>3.1831</v>
      </c>
      <c r="AB41" s="116" t="n">
        <v>2.1441</v>
      </c>
      <c r="AC41" s="104" t="n">
        <v>836099</v>
      </c>
      <c r="AD41" s="105" t="n">
        <v>1169312</v>
      </c>
      <c r="AE41" s="104" t="n">
        <v>807180</v>
      </c>
      <c r="AF41" s="106" t="n">
        <v>1108640</v>
      </c>
      <c r="AG41" s="108"/>
      <c r="AH41" s="40"/>
      <c r="AI41" s="19"/>
      <c r="AJ41" s="19"/>
      <c r="AK41" s="40"/>
      <c r="AL41" s="19"/>
      <c r="AM41" s="118"/>
      <c r="AN41" s="19"/>
      <c r="AO41" s="19"/>
      <c r="AP41" s="19"/>
      <c r="AQ41" s="119"/>
      <c r="AR41" s="120"/>
      <c r="AS41" s="119"/>
      <c r="AT41" s="121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</row>
    <row r="42" customFormat="false" ht="12.75" hidden="false" customHeight="false" outlineLevel="0" collapsed="false">
      <c r="A42" s="23"/>
      <c r="B42" s="34"/>
      <c r="C42" s="34" t="n">
        <v>37</v>
      </c>
      <c r="D42" s="139" t="n">
        <v>434.9008</v>
      </c>
      <c r="E42" s="125" t="n">
        <v>31.5893</v>
      </c>
      <c r="F42" s="125" t="n">
        <v>36.6222</v>
      </c>
      <c r="G42" s="125" t="n">
        <v>36.566</v>
      </c>
      <c r="H42" s="125" t="n">
        <v>4218.173</v>
      </c>
      <c r="I42" s="125" t="n">
        <v>5.429</v>
      </c>
      <c r="J42" s="124" t="n">
        <f aca="false">H42/3600</f>
        <v>1.17171472222222</v>
      </c>
      <c r="K42" s="139" t="n">
        <v>6.4479</v>
      </c>
      <c r="L42" s="125" t="n">
        <v>5.3969</v>
      </c>
      <c r="M42" s="124" t="n">
        <v>2.2232</v>
      </c>
      <c r="N42" s="126" t="n">
        <v>827323</v>
      </c>
      <c r="O42" s="127" t="n">
        <v>1102816</v>
      </c>
      <c r="P42" s="126" t="n">
        <v>804437</v>
      </c>
      <c r="Q42" s="128" t="n">
        <v>1050072</v>
      </c>
      <c r="S42" s="139" t="n">
        <v>435.7632</v>
      </c>
      <c r="T42" s="125" t="n">
        <v>31.5006</v>
      </c>
      <c r="U42" s="125" t="n">
        <v>36.667</v>
      </c>
      <c r="V42" s="125" t="n">
        <v>36.6284</v>
      </c>
      <c r="W42" s="125" t="n">
        <v>3866.787</v>
      </c>
      <c r="X42" s="125" t="n">
        <v>5.185</v>
      </c>
      <c r="Y42" s="124" t="n">
        <f aca="false">W42/3600</f>
        <v>1.0741075</v>
      </c>
      <c r="Z42" s="139" t="n">
        <v>3.9673</v>
      </c>
      <c r="AA42" s="125" t="n">
        <v>2.9754</v>
      </c>
      <c r="AB42" s="124" t="n">
        <v>2.1018</v>
      </c>
      <c r="AC42" s="126" t="n">
        <v>777784</v>
      </c>
      <c r="AD42" s="127" t="n">
        <v>1037296</v>
      </c>
      <c r="AE42" s="126" t="n">
        <v>756248</v>
      </c>
      <c r="AF42" s="128" t="n">
        <v>995136</v>
      </c>
      <c r="AG42" s="108"/>
      <c r="AH42" s="130"/>
      <c r="AI42" s="30"/>
      <c r="AJ42" s="30"/>
      <c r="AK42" s="130"/>
      <c r="AL42" s="30"/>
      <c r="AM42" s="131"/>
      <c r="AN42" s="30"/>
      <c r="AO42" s="30"/>
      <c r="AP42" s="30"/>
      <c r="AQ42" s="132"/>
      <c r="AR42" s="133"/>
      <c r="AS42" s="132"/>
      <c r="AT42" s="134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</row>
    <row r="43" customFormat="false" ht="12" hidden="false" customHeight="false" outlineLevel="0" collapsed="false">
      <c r="A43" s="23"/>
      <c r="B43" s="14" t="s">
        <v>95</v>
      </c>
      <c r="C43" s="14" t="n">
        <v>22</v>
      </c>
      <c r="D43" s="136" t="n">
        <v>4586.8824</v>
      </c>
      <c r="E43" s="137" t="n">
        <v>39.997</v>
      </c>
      <c r="F43" s="137" t="n">
        <v>43.0014</v>
      </c>
      <c r="G43" s="137" t="n">
        <v>44.3678</v>
      </c>
      <c r="H43" s="137" t="n">
        <v>8009.528</v>
      </c>
      <c r="I43" s="137" t="n">
        <v>11.871</v>
      </c>
      <c r="J43" s="102" t="n">
        <f aca="false">H43/3600</f>
        <v>2.22486888888889</v>
      </c>
      <c r="K43" s="136" t="n">
        <v>11.6126</v>
      </c>
      <c r="L43" s="137" t="n">
        <v>9.7123</v>
      </c>
      <c r="M43" s="102" t="n">
        <v>3.1713</v>
      </c>
      <c r="N43" s="192" t="n">
        <v>1470922</v>
      </c>
      <c r="O43" s="193" t="n">
        <v>2168496</v>
      </c>
      <c r="P43" s="192" t="n">
        <v>1400123</v>
      </c>
      <c r="Q43" s="194" t="n">
        <v>2029608</v>
      </c>
      <c r="S43" s="136" t="n">
        <v>4787.9816</v>
      </c>
      <c r="T43" s="137" t="n">
        <v>40.009</v>
      </c>
      <c r="U43" s="137" t="n">
        <v>43.0331</v>
      </c>
      <c r="V43" s="137" t="n">
        <v>44.4248</v>
      </c>
      <c r="W43" s="137" t="n">
        <v>7586.758</v>
      </c>
      <c r="X43" s="137" t="n">
        <v>11.589</v>
      </c>
      <c r="Y43" s="102" t="n">
        <f aca="false">W43/3600</f>
        <v>2.10743277777778</v>
      </c>
      <c r="Z43" s="136" t="n">
        <v>7.6829</v>
      </c>
      <c r="AA43" s="137" t="n">
        <v>5.7622</v>
      </c>
      <c r="AB43" s="102" t="n">
        <v>2.8876</v>
      </c>
      <c r="AC43" s="192" t="n">
        <v>1313439</v>
      </c>
      <c r="AD43" s="193" t="n">
        <v>1768640</v>
      </c>
      <c r="AE43" s="192" t="n">
        <v>1244936</v>
      </c>
      <c r="AF43" s="194" t="n">
        <v>1640896</v>
      </c>
      <c r="AG43" s="108"/>
      <c r="AH43" s="15" t="e">
        <f aca="false">bdrate($D43:$D46,E43:E46,$S43:$S46,T43:T46)</f>
        <v>#VALUE!</v>
      </c>
      <c r="AI43" s="16" t="e">
        <f aca="false">bdrate($D43:$D46,F43:F46,$S43:$S46,U43:U46)</f>
        <v>#VALUE!</v>
      </c>
      <c r="AJ43" s="16" t="e">
        <f aca="false">bdrate($D43:$D46,G43:G46,$S43:$S46,V43:V46)</f>
        <v>#VALUE!</v>
      </c>
      <c r="AK43" s="24" t="e">
        <f aca="false">bdrateOld($D43:$D46,E43:E46,$S43:$S46,T43:T46)</f>
        <v>#VALUE!</v>
      </c>
      <c r="AL43" s="25" t="e">
        <f aca="false">bdrateOld($D43:$D46,F43:F46,$S43:$S46,U43:U46)</f>
        <v>#VALUE!</v>
      </c>
      <c r="AM43" s="26" t="e">
        <f aca="false">bdrateOld($D43:$D46,G43:G46,$S43:$S46,V43:V46)</f>
        <v>#VALUE!</v>
      </c>
      <c r="AN43" s="25" t="n">
        <f aca="false">AVERAGE((Z43-K43)/K43,(Z44-K44)/K44,(Z45-K45)/K45,(Z46-K46)/K46)</f>
        <v>-0.342827891975861</v>
      </c>
      <c r="AO43" s="25" t="n">
        <f aca="false">AVERAGE((AA43-L43)/L43,(AA44-L44)/L44,(AA45-L45)/L45,(AA46-L46)/L46)</f>
        <v>-0.41072698646478</v>
      </c>
      <c r="AP43" s="25" t="n">
        <f aca="false">AVERAGE((AB43-M43)/M43,(AB44-M44)/M44,(AB45-M45)/M45,(AB46-M46)/M46)</f>
        <v>-0.0674668442230546</v>
      </c>
      <c r="AQ43" s="119" t="n">
        <f aca="false">AVERAGE((AC43-N43)/N43,(AC44-N44)/N44,(AC45-N45)/N45,(AC46-N46)/N46)</f>
        <v>-0.0873017050111278</v>
      </c>
      <c r="AR43" s="120" t="n">
        <f aca="false">MAX((AD43-O43)/O43,(AD44-O44)/O44,(AD45-O45)/O45,(AD46-O46)/O46)</f>
        <v>-0.158014888337469</v>
      </c>
      <c r="AS43" s="119" t="n">
        <f aca="false">AVERAGE((AE43-P43)/P43,(AE44-P44)/P44,(AE45-P45)/P45,(AE46-P46)/P46)</f>
        <v>-0.0895386471527318</v>
      </c>
      <c r="AT43" s="121" t="n">
        <f aca="false">MAX((AF43-Q43)/Q43,(AF44-Q44)/Q44,(AF45-Q45)/Q45,(AF46-Q46)/Q46)</f>
        <v>-0.155764496757708</v>
      </c>
      <c r="AU43" s="112" t="n">
        <f aca="false">W43/H43</f>
        <v>0.947216615011521</v>
      </c>
      <c r="AV43" s="112" t="n">
        <f aca="false">X43/I43</f>
        <v>0.976244629770028</v>
      </c>
      <c r="AW43" s="113"/>
      <c r="AX43" s="113"/>
      <c r="AY43" s="113"/>
      <c r="AZ43" s="113"/>
      <c r="BA43" s="113"/>
      <c r="BB43" s="113"/>
      <c r="BC43" s="113"/>
      <c r="BD43" s="113"/>
      <c r="BE43" s="113"/>
    </row>
    <row r="44" customFormat="false" ht="12" hidden="false" customHeight="false" outlineLevel="0" collapsed="false">
      <c r="A44" s="23"/>
      <c r="B44" s="23"/>
      <c r="C44" s="23" t="n">
        <v>27</v>
      </c>
      <c r="D44" s="138" t="n">
        <v>1974.8936</v>
      </c>
      <c r="E44" s="103" t="n">
        <v>37.1307</v>
      </c>
      <c r="F44" s="103" t="n">
        <v>40.8846</v>
      </c>
      <c r="G44" s="103" t="n">
        <v>41.9591</v>
      </c>
      <c r="H44" s="103" t="n">
        <v>6345.98</v>
      </c>
      <c r="I44" s="103" t="n">
        <v>8.985</v>
      </c>
      <c r="J44" s="116" t="n">
        <f aca="false">H44/3600</f>
        <v>1.76277222222222</v>
      </c>
      <c r="K44" s="138" t="n">
        <v>11.2628</v>
      </c>
      <c r="L44" s="103" t="n">
        <v>9.4193</v>
      </c>
      <c r="M44" s="116" t="n">
        <v>2.883</v>
      </c>
      <c r="N44" s="104" t="n">
        <v>1244944</v>
      </c>
      <c r="O44" s="105" t="n">
        <v>1887072</v>
      </c>
      <c r="P44" s="104" t="n">
        <v>1194361</v>
      </c>
      <c r="Q44" s="106" t="n">
        <v>1770832</v>
      </c>
      <c r="S44" s="138" t="n">
        <v>2059.3752</v>
      </c>
      <c r="T44" s="103" t="n">
        <v>37.1058</v>
      </c>
      <c r="U44" s="103" t="n">
        <v>40.9241</v>
      </c>
      <c r="V44" s="103" t="n">
        <v>42.0083</v>
      </c>
      <c r="W44" s="103" t="n">
        <v>5930.673</v>
      </c>
      <c r="X44" s="103" t="n">
        <v>8.637</v>
      </c>
      <c r="Y44" s="116" t="n">
        <f aca="false">W44/3600</f>
        <v>1.64740916666667</v>
      </c>
      <c r="Z44" s="138" t="n">
        <v>7.3662</v>
      </c>
      <c r="AA44" s="103" t="n">
        <v>5.5246</v>
      </c>
      <c r="AB44" s="116" t="n">
        <v>2.6619</v>
      </c>
      <c r="AC44" s="104" t="n">
        <v>1129465</v>
      </c>
      <c r="AD44" s="105" t="n">
        <v>1563152</v>
      </c>
      <c r="AE44" s="104" t="n">
        <v>1080579</v>
      </c>
      <c r="AF44" s="106" t="n">
        <v>1455528</v>
      </c>
      <c r="AG44" s="108"/>
      <c r="AH44" s="40"/>
      <c r="AI44" s="19"/>
      <c r="AJ44" s="19"/>
      <c r="AK44" s="40"/>
      <c r="AL44" s="19"/>
      <c r="AM44" s="118"/>
      <c r="AN44" s="19"/>
      <c r="AO44" s="19"/>
      <c r="AP44" s="19"/>
      <c r="AQ44" s="119"/>
      <c r="AR44" s="120"/>
      <c r="AS44" s="119"/>
      <c r="AT44" s="121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</row>
    <row r="45" customFormat="false" ht="12" hidden="false" customHeight="false" outlineLevel="0" collapsed="false">
      <c r="A45" s="23"/>
      <c r="B45" s="23"/>
      <c r="C45" s="23" t="n">
        <v>32</v>
      </c>
      <c r="D45" s="138" t="n">
        <v>934.6176</v>
      </c>
      <c r="E45" s="103" t="n">
        <v>34.1851</v>
      </c>
      <c r="F45" s="103" t="n">
        <v>39.1136</v>
      </c>
      <c r="G45" s="103" t="n">
        <v>40.0018</v>
      </c>
      <c r="H45" s="103" t="n">
        <v>5325.219</v>
      </c>
      <c r="I45" s="103" t="n">
        <v>7.3</v>
      </c>
      <c r="J45" s="116" t="n">
        <f aca="false">H45/3600</f>
        <v>1.4792275</v>
      </c>
      <c r="K45" s="138" t="n">
        <v>10.9504</v>
      </c>
      <c r="L45" s="103" t="n">
        <v>9.1593</v>
      </c>
      <c r="M45" s="116" t="n">
        <v>2.674</v>
      </c>
      <c r="N45" s="104" t="n">
        <v>1083391</v>
      </c>
      <c r="O45" s="105" t="n">
        <v>1642400</v>
      </c>
      <c r="P45" s="104" t="n">
        <v>1047819</v>
      </c>
      <c r="Q45" s="106" t="n">
        <v>1549864</v>
      </c>
      <c r="S45" s="138" t="n">
        <v>963.5856</v>
      </c>
      <c r="T45" s="103" t="n">
        <v>34.1686</v>
      </c>
      <c r="U45" s="103" t="n">
        <v>39.134</v>
      </c>
      <c r="V45" s="103" t="n">
        <v>40.0289</v>
      </c>
      <c r="W45" s="103" t="n">
        <v>4922.322</v>
      </c>
      <c r="X45" s="103" t="n">
        <v>6.919</v>
      </c>
      <c r="Y45" s="116" t="n">
        <f aca="false">W45/3600</f>
        <v>1.36731166666667</v>
      </c>
      <c r="Z45" s="138" t="n">
        <v>7.1593</v>
      </c>
      <c r="AA45" s="103" t="n">
        <v>5.3695</v>
      </c>
      <c r="AB45" s="116" t="n">
        <v>2.5077</v>
      </c>
      <c r="AC45" s="104" t="n">
        <v>995756</v>
      </c>
      <c r="AD45" s="105" t="n">
        <v>1377472</v>
      </c>
      <c r="AE45" s="104" t="n">
        <v>961269</v>
      </c>
      <c r="AF45" s="106" t="n">
        <v>1291640</v>
      </c>
      <c r="AG45" s="108"/>
      <c r="AH45" s="40"/>
      <c r="AI45" s="19"/>
      <c r="AJ45" s="19"/>
      <c r="AK45" s="40"/>
      <c r="AL45" s="19"/>
      <c r="AM45" s="118"/>
      <c r="AN45" s="19"/>
      <c r="AO45" s="19"/>
      <c r="AP45" s="19"/>
      <c r="AQ45" s="119"/>
      <c r="AR45" s="120"/>
      <c r="AS45" s="119"/>
      <c r="AT45" s="121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</row>
    <row r="46" customFormat="false" ht="12.75" hidden="false" customHeight="false" outlineLevel="0" collapsed="false">
      <c r="A46" s="23"/>
      <c r="B46" s="34"/>
      <c r="C46" s="34" t="n">
        <v>37</v>
      </c>
      <c r="D46" s="139" t="n">
        <v>469.264</v>
      </c>
      <c r="E46" s="125" t="n">
        <v>31.3186</v>
      </c>
      <c r="F46" s="125" t="n">
        <v>37.828</v>
      </c>
      <c r="G46" s="125" t="n">
        <v>38.5988</v>
      </c>
      <c r="H46" s="125" t="n">
        <v>4687.424</v>
      </c>
      <c r="I46" s="125" t="n">
        <v>6.193</v>
      </c>
      <c r="J46" s="124" t="n">
        <f aca="false">H46/3600</f>
        <v>1.30206222222222</v>
      </c>
      <c r="K46" s="139" t="n">
        <v>10.5478</v>
      </c>
      <c r="L46" s="125" t="n">
        <v>8.8238</v>
      </c>
      <c r="M46" s="124" t="n">
        <v>2.4948</v>
      </c>
      <c r="N46" s="126" t="n">
        <v>967972</v>
      </c>
      <c r="O46" s="127" t="n">
        <v>1450800</v>
      </c>
      <c r="P46" s="126" t="n">
        <v>942933</v>
      </c>
      <c r="Q46" s="128" t="n">
        <v>1368168</v>
      </c>
      <c r="S46" s="139" t="n">
        <v>477.4448</v>
      </c>
      <c r="T46" s="125" t="n">
        <v>31.3067</v>
      </c>
      <c r="U46" s="125" t="n">
        <v>37.7889</v>
      </c>
      <c r="V46" s="125" t="n">
        <v>38.5404</v>
      </c>
      <c r="W46" s="125" t="n">
        <v>4265.335</v>
      </c>
      <c r="X46" s="125" t="n">
        <v>5.857</v>
      </c>
      <c r="Y46" s="124" t="n">
        <f aca="false">W46/3600</f>
        <v>1.18481527777778</v>
      </c>
      <c r="Z46" s="139" t="n">
        <v>6.9538</v>
      </c>
      <c r="AA46" s="125" t="n">
        <v>5.2153</v>
      </c>
      <c r="AB46" s="124" t="n">
        <v>2.3912</v>
      </c>
      <c r="AC46" s="126" t="n">
        <v>901671</v>
      </c>
      <c r="AD46" s="127" t="n">
        <v>1221552</v>
      </c>
      <c r="AE46" s="126" t="n">
        <v>877446</v>
      </c>
      <c r="AF46" s="128" t="n">
        <v>1155056</v>
      </c>
      <c r="AG46" s="108"/>
      <c r="AH46" s="130"/>
      <c r="AI46" s="30"/>
      <c r="AJ46" s="30"/>
      <c r="AK46" s="130"/>
      <c r="AL46" s="30"/>
      <c r="AM46" s="131"/>
      <c r="AN46" s="30"/>
      <c r="AO46" s="30"/>
      <c r="AP46" s="30"/>
      <c r="AQ46" s="119"/>
      <c r="AR46" s="120"/>
      <c r="AS46" s="119"/>
      <c r="AT46" s="121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</row>
    <row r="47" customFormat="false" ht="12" hidden="false" customHeight="false" outlineLevel="0" collapsed="false">
      <c r="A47" s="23"/>
      <c r="B47" s="14" t="s">
        <v>96</v>
      </c>
      <c r="C47" s="14" t="n">
        <v>22</v>
      </c>
      <c r="D47" s="136" t="n">
        <v>9280.708</v>
      </c>
      <c r="E47" s="137" t="n">
        <v>38.2198</v>
      </c>
      <c r="F47" s="137" t="n">
        <v>40.9434</v>
      </c>
      <c r="G47" s="137" t="n">
        <v>41.8846</v>
      </c>
      <c r="H47" s="137" t="n">
        <v>8429.492</v>
      </c>
      <c r="I47" s="137" t="n">
        <v>14.726</v>
      </c>
      <c r="J47" s="102" t="n">
        <f aca="false">H47/3600</f>
        <v>2.34152555555556</v>
      </c>
      <c r="K47" s="136" t="n">
        <v>15.4396</v>
      </c>
      <c r="L47" s="137" t="n">
        <v>12.8961</v>
      </c>
      <c r="M47" s="102" t="n">
        <v>4.35</v>
      </c>
      <c r="N47" s="192" t="n">
        <v>2216458</v>
      </c>
      <c r="O47" s="193" t="n">
        <v>2777248</v>
      </c>
      <c r="P47" s="192" t="n">
        <v>2049153</v>
      </c>
      <c r="Q47" s="194" t="n">
        <v>2530368</v>
      </c>
      <c r="S47" s="136" t="n">
        <v>10504.7248</v>
      </c>
      <c r="T47" s="137" t="n">
        <v>38.1636</v>
      </c>
      <c r="U47" s="137" t="n">
        <v>41.0022</v>
      </c>
      <c r="V47" s="137" t="n">
        <v>41.9537</v>
      </c>
      <c r="W47" s="137" t="n">
        <v>8273.377</v>
      </c>
      <c r="X47" s="137" t="n">
        <v>14.791</v>
      </c>
      <c r="Y47" s="102" t="n">
        <f aca="false">W47/3600</f>
        <v>2.29816027777778</v>
      </c>
      <c r="Z47" s="136" t="n">
        <v>9.5177</v>
      </c>
      <c r="AA47" s="137" t="n">
        <v>7.1383</v>
      </c>
      <c r="AB47" s="102" t="n">
        <v>3.6062</v>
      </c>
      <c r="AC47" s="192" t="n">
        <v>1936956</v>
      </c>
      <c r="AD47" s="193" t="n">
        <v>2334064</v>
      </c>
      <c r="AE47" s="192" t="n">
        <v>1771980</v>
      </c>
      <c r="AF47" s="194" t="n">
        <v>2102768</v>
      </c>
      <c r="AG47" s="108"/>
      <c r="AH47" s="15" t="e">
        <f aca="false">bdrate($D47:$D50,E47:E50,$S47:$S50,T47:T50)</f>
        <v>#VALUE!</v>
      </c>
      <c r="AI47" s="16" t="e">
        <f aca="false">bdrate($D47:$D50,F47:F50,$S47:$S50,U47:U50)</f>
        <v>#VALUE!</v>
      </c>
      <c r="AJ47" s="16" t="e">
        <f aca="false">bdrate($D47:$D50,G47:G50,$S47:$S50,V47:V50)</f>
        <v>#VALUE!</v>
      </c>
      <c r="AK47" s="24" t="e">
        <f aca="false">bdrateOld($D47:$D50,E47:E50,$S47:$S50,T47:T50)</f>
        <v>#VALUE!</v>
      </c>
      <c r="AL47" s="25" t="e">
        <f aca="false">bdrateOld($D47:$D50,F47:F50,$S47:$S50,U47:U50)</f>
        <v>#VALUE!</v>
      </c>
      <c r="AM47" s="26" t="e">
        <f aca="false">bdrateOld($D47:$D50,G47:G50,$S47:$S50,V47:V50)</f>
        <v>#VALUE!</v>
      </c>
      <c r="AN47" s="25" t="n">
        <f aca="false">AVERAGE((Z47-K47)/K47,(Z48-K48)/K48,(Z49-K49)/K49,(Z50-K50)/K50)</f>
        <v>-0.380731154694657</v>
      </c>
      <c r="AO47" s="25" t="n">
        <f aca="false">AVERAGE((AA47-L47)/L47,(AA48-L48)/L48,(AA49-L49)/L49,(AA50-L50)/L50)</f>
        <v>-0.444374465350023</v>
      </c>
      <c r="AP47" s="25" t="n">
        <f aca="false">AVERAGE((AB47-M47)/M47,(AB48-M48)/M48,(AB49-M49)/M49,(AB50-M50)/M50)</f>
        <v>-0.128019018689639</v>
      </c>
      <c r="AQ47" s="109" t="n">
        <f aca="false">AVERAGE((AC47-N47)/N47,(AC48-N48)/N48,(AC49-N49)/N49,(AC50-N50)/N50)</f>
        <v>-0.089522249727873</v>
      </c>
      <c r="AR47" s="110" t="n">
        <f aca="false">MAX((AD47-O47)/O47,(AD48-O48)/O48,(AD49-O49)/O49,(AD50-O50)/O50)</f>
        <v>-0.0890782339271882</v>
      </c>
      <c r="AS47" s="109" t="n">
        <f aca="false">AVERAGE((AE47-P47)/P47,(AE48-P48)/P48,(AE49-P49)/P49,(AE50-P50)/P50)</f>
        <v>-0.0974749858510768</v>
      </c>
      <c r="AT47" s="111" t="n">
        <f aca="false">MAX((AF47-Q47)/Q47,(AF48-Q48)/Q48,(AF49-Q49)/Q49,(AF50-Q50)/Q50)</f>
        <v>-0.0980650407941377</v>
      </c>
      <c r="AU47" s="112" t="n">
        <f aca="false">W47/H47</f>
        <v>0.981479904127081</v>
      </c>
      <c r="AV47" s="112" t="n">
        <f aca="false">X47/I47</f>
        <v>1.00441396170039</v>
      </c>
      <c r="AW47" s="113"/>
      <c r="AX47" s="113"/>
      <c r="AY47" s="113"/>
      <c r="AZ47" s="113"/>
      <c r="BA47" s="113"/>
      <c r="BB47" s="113"/>
      <c r="BC47" s="113"/>
      <c r="BD47" s="113"/>
      <c r="BE47" s="113"/>
    </row>
    <row r="48" customFormat="false" ht="12" hidden="false" customHeight="false" outlineLevel="0" collapsed="false">
      <c r="A48" s="23"/>
      <c r="B48" s="23"/>
      <c r="C48" s="23" t="n">
        <v>27</v>
      </c>
      <c r="D48" s="138" t="n">
        <v>3690.34</v>
      </c>
      <c r="E48" s="103" t="n">
        <v>34.3554</v>
      </c>
      <c r="F48" s="103" t="n">
        <v>38.2638</v>
      </c>
      <c r="G48" s="103" t="n">
        <v>39.1001</v>
      </c>
      <c r="H48" s="103" t="n">
        <v>6281.388</v>
      </c>
      <c r="I48" s="103" t="n">
        <v>10.249</v>
      </c>
      <c r="J48" s="116" t="n">
        <f aca="false">H48/3600</f>
        <v>1.74483</v>
      </c>
      <c r="K48" s="138" t="n">
        <v>14.8538</v>
      </c>
      <c r="L48" s="103" t="n">
        <v>12.4092</v>
      </c>
      <c r="M48" s="116" t="n">
        <v>3.8131</v>
      </c>
      <c r="N48" s="104" t="n">
        <v>1783667</v>
      </c>
      <c r="O48" s="105" t="n">
        <v>2342704</v>
      </c>
      <c r="P48" s="104" t="n">
        <v>1669568</v>
      </c>
      <c r="Q48" s="106" t="n">
        <v>2157368</v>
      </c>
      <c r="S48" s="138" t="n">
        <v>4161.8696</v>
      </c>
      <c r="T48" s="103" t="n">
        <v>34.1313</v>
      </c>
      <c r="U48" s="103" t="n">
        <v>38.3449</v>
      </c>
      <c r="V48" s="103" t="n">
        <v>39.2005</v>
      </c>
      <c r="W48" s="103" t="n">
        <v>6056.219</v>
      </c>
      <c r="X48" s="103" t="n">
        <v>10.152</v>
      </c>
      <c r="Y48" s="116" t="n">
        <f aca="false">W48/3600</f>
        <v>1.68228305555556</v>
      </c>
      <c r="Z48" s="138" t="n">
        <v>9.1443</v>
      </c>
      <c r="AA48" s="103" t="n">
        <v>6.8582</v>
      </c>
      <c r="AB48" s="116" t="n">
        <v>3.2761</v>
      </c>
      <c r="AC48" s="104" t="n">
        <v>1618733</v>
      </c>
      <c r="AD48" s="105" t="n">
        <v>2045312</v>
      </c>
      <c r="AE48" s="104" t="n">
        <v>1499169</v>
      </c>
      <c r="AF48" s="106" t="n">
        <v>1859664</v>
      </c>
      <c r="AG48" s="108"/>
      <c r="AH48" s="40"/>
      <c r="AI48" s="19"/>
      <c r="AJ48" s="19"/>
      <c r="AK48" s="40"/>
      <c r="AL48" s="19"/>
      <c r="AM48" s="118"/>
      <c r="AN48" s="19"/>
      <c r="AO48" s="19"/>
      <c r="AP48" s="19"/>
      <c r="AQ48" s="119"/>
      <c r="AR48" s="120"/>
      <c r="AS48" s="119"/>
      <c r="AT48" s="121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</row>
    <row r="49" customFormat="false" ht="12" hidden="false" customHeight="false" outlineLevel="0" collapsed="false">
      <c r="A49" s="23"/>
      <c r="B49" s="23"/>
      <c r="C49" s="23" t="n">
        <v>32</v>
      </c>
      <c r="D49" s="138" t="n">
        <v>1559.0752</v>
      </c>
      <c r="E49" s="103" t="n">
        <v>30.9922</v>
      </c>
      <c r="F49" s="103" t="n">
        <v>36.3048</v>
      </c>
      <c r="G49" s="103" t="n">
        <v>37.077</v>
      </c>
      <c r="H49" s="103" t="n">
        <v>4969.125</v>
      </c>
      <c r="I49" s="103" t="n">
        <v>7.675</v>
      </c>
      <c r="J49" s="116" t="n">
        <f aca="false">H49/3600</f>
        <v>1.3803125</v>
      </c>
      <c r="K49" s="138" t="n">
        <v>14.3627</v>
      </c>
      <c r="L49" s="103" t="n">
        <v>12.0088</v>
      </c>
      <c r="M49" s="116" t="n">
        <v>3.3631</v>
      </c>
      <c r="N49" s="104" t="n">
        <v>1416941</v>
      </c>
      <c r="O49" s="105" t="n">
        <v>1941664</v>
      </c>
      <c r="P49" s="104" t="n">
        <v>1346185</v>
      </c>
      <c r="Q49" s="106" t="n">
        <v>1810064</v>
      </c>
      <c r="S49" s="138" t="n">
        <v>1729.1352</v>
      </c>
      <c r="T49" s="103" t="n">
        <v>30.784</v>
      </c>
      <c r="U49" s="103" t="n">
        <v>36.4044</v>
      </c>
      <c r="V49" s="103" t="n">
        <v>37.1717</v>
      </c>
      <c r="W49" s="103" t="n">
        <v>4658.483</v>
      </c>
      <c r="X49" s="103" t="n">
        <v>7.357</v>
      </c>
      <c r="Y49" s="116" t="n">
        <f aca="false">W49/3600</f>
        <v>1.29402305555556</v>
      </c>
      <c r="Z49" s="138" t="n">
        <v>8.8589</v>
      </c>
      <c r="AA49" s="103" t="n">
        <v>6.6442</v>
      </c>
      <c r="AB49" s="116" t="n">
        <v>2.9738</v>
      </c>
      <c r="AC49" s="104" t="n">
        <v>1307528</v>
      </c>
      <c r="AD49" s="105" t="n">
        <v>1768704</v>
      </c>
      <c r="AE49" s="104" t="n">
        <v>1231955</v>
      </c>
      <c r="AF49" s="106" t="n">
        <v>1632560</v>
      </c>
      <c r="AG49" s="108"/>
      <c r="AH49" s="40"/>
      <c r="AI49" s="19"/>
      <c r="AJ49" s="19"/>
      <c r="AK49" s="40"/>
      <c r="AL49" s="19"/>
      <c r="AM49" s="118"/>
      <c r="AN49" s="19"/>
      <c r="AO49" s="19"/>
      <c r="AP49" s="19"/>
      <c r="AQ49" s="119"/>
      <c r="AR49" s="120"/>
      <c r="AS49" s="119"/>
      <c r="AT49" s="121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</row>
    <row r="50" customFormat="false" ht="12.75" hidden="false" customHeight="false" outlineLevel="0" collapsed="false">
      <c r="A50" s="23"/>
      <c r="B50" s="34"/>
      <c r="C50" s="34" t="n">
        <v>37</v>
      </c>
      <c r="D50" s="139" t="n">
        <v>656.5848</v>
      </c>
      <c r="E50" s="125" t="n">
        <v>27.8001</v>
      </c>
      <c r="F50" s="125" t="n">
        <v>34.9356</v>
      </c>
      <c r="G50" s="125" t="n">
        <v>35.6528</v>
      </c>
      <c r="H50" s="125" t="n">
        <v>4141.944</v>
      </c>
      <c r="I50" s="125" t="n">
        <v>6.084</v>
      </c>
      <c r="J50" s="124" t="n">
        <f aca="false">H50/3600</f>
        <v>1.15054</v>
      </c>
      <c r="K50" s="139" t="n">
        <v>13.8099</v>
      </c>
      <c r="L50" s="125" t="n">
        <v>11.5564</v>
      </c>
      <c r="M50" s="124" t="n">
        <v>3.0189</v>
      </c>
      <c r="N50" s="126" t="n">
        <v>1156275</v>
      </c>
      <c r="O50" s="127" t="n">
        <v>1550944</v>
      </c>
      <c r="P50" s="126" t="n">
        <v>1114050</v>
      </c>
      <c r="Q50" s="128" t="n">
        <v>1467336</v>
      </c>
      <c r="S50" s="139" t="n">
        <v>711.232</v>
      </c>
      <c r="T50" s="125" t="n">
        <v>27.6629</v>
      </c>
      <c r="U50" s="125" t="n">
        <v>35.0052</v>
      </c>
      <c r="V50" s="125" t="n">
        <v>35.7213</v>
      </c>
      <c r="W50" s="125" t="n">
        <v>3797.184</v>
      </c>
      <c r="X50" s="125" t="n">
        <v>5.763</v>
      </c>
      <c r="Y50" s="124" t="n">
        <f aca="false">W50/3600</f>
        <v>1.05477333333333</v>
      </c>
      <c r="Z50" s="139" t="n">
        <v>8.6755</v>
      </c>
      <c r="AA50" s="125" t="n">
        <v>6.5066</v>
      </c>
      <c r="AB50" s="124" t="n">
        <v>2.7638</v>
      </c>
      <c r="AC50" s="126" t="n">
        <v>1084240</v>
      </c>
      <c r="AD50" s="127" t="n">
        <v>1412592</v>
      </c>
      <c r="AE50" s="126" t="n">
        <v>1038605</v>
      </c>
      <c r="AF50" s="128" t="n">
        <v>1323408</v>
      </c>
      <c r="AG50" s="108"/>
      <c r="AH50" s="130"/>
      <c r="AI50" s="30"/>
      <c r="AJ50" s="30"/>
      <c r="AK50" s="130"/>
      <c r="AL50" s="30"/>
      <c r="AM50" s="131"/>
      <c r="AN50" s="30"/>
      <c r="AO50" s="30"/>
      <c r="AP50" s="30"/>
      <c r="AQ50" s="132"/>
      <c r="AR50" s="133"/>
      <c r="AS50" s="132"/>
      <c r="AT50" s="134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</row>
    <row r="51" customFormat="false" ht="12" hidden="false" customHeight="false" outlineLevel="0" collapsed="false">
      <c r="A51" s="23"/>
      <c r="B51" s="14" t="s">
        <v>97</v>
      </c>
      <c r="C51" s="14" t="n">
        <v>22</v>
      </c>
      <c r="D51" s="136" t="n">
        <v>6057.2488</v>
      </c>
      <c r="E51" s="137" t="n">
        <v>39.8325</v>
      </c>
      <c r="F51" s="137" t="n">
        <v>41.3022</v>
      </c>
      <c r="G51" s="137" t="n">
        <v>42.7012</v>
      </c>
      <c r="H51" s="137" t="n">
        <v>6427.578</v>
      </c>
      <c r="I51" s="137" t="n">
        <v>9.438</v>
      </c>
      <c r="J51" s="102" t="n">
        <f aca="false">H51/3600</f>
        <v>1.78543833333333</v>
      </c>
      <c r="K51" s="136" t="n">
        <v>17.639</v>
      </c>
      <c r="L51" s="137" t="n">
        <v>14.7563</v>
      </c>
      <c r="M51" s="102" t="n">
        <v>4.5075</v>
      </c>
      <c r="N51" s="192" t="n">
        <v>1740477</v>
      </c>
      <c r="O51" s="193" t="n">
        <v>2339760</v>
      </c>
      <c r="P51" s="192" t="n">
        <v>1602210</v>
      </c>
      <c r="Q51" s="194" t="n">
        <v>2169520</v>
      </c>
      <c r="S51" s="136" t="n">
        <v>6020.5872</v>
      </c>
      <c r="T51" s="137" t="n">
        <v>39.8665</v>
      </c>
      <c r="U51" s="137" t="n">
        <v>41.3438</v>
      </c>
      <c r="V51" s="137" t="n">
        <v>42.7415</v>
      </c>
      <c r="W51" s="137" t="n">
        <v>6149.083</v>
      </c>
      <c r="X51" s="137" t="n">
        <v>9.137</v>
      </c>
      <c r="Y51" s="102" t="n">
        <f aca="false">W51/3600</f>
        <v>1.70807861111111</v>
      </c>
      <c r="Z51" s="136" t="n">
        <v>12.2283</v>
      </c>
      <c r="AA51" s="137" t="n">
        <v>9.1712</v>
      </c>
      <c r="AB51" s="102" t="n">
        <v>4.1674</v>
      </c>
      <c r="AC51" s="192" t="n">
        <v>1531189</v>
      </c>
      <c r="AD51" s="193" t="n">
        <v>2111024</v>
      </c>
      <c r="AE51" s="192" t="n">
        <v>1399420</v>
      </c>
      <c r="AF51" s="194" t="n">
        <v>1917528</v>
      </c>
      <c r="AG51" s="108"/>
      <c r="AH51" s="15" t="e">
        <f aca="false">bdrate($D51:$D54,E51:E54,$S51:$S54,T51:T54)</f>
        <v>#VALUE!</v>
      </c>
      <c r="AI51" s="16" t="e">
        <f aca="false">bdrate($D51:$D54,F51:F54,$S51:$S54,U51:U54)</f>
        <v>#VALUE!</v>
      </c>
      <c r="AJ51" s="16" t="e">
        <f aca="false">bdrate($D51:$D54,G51:G54,$S51:$S54,V51:V54)</f>
        <v>#VALUE!</v>
      </c>
      <c r="AK51" s="24" t="e">
        <f aca="false">bdrateOld($D51:$D54,E51:E54,$S51:$S54,T51:T54)</f>
        <v>#VALUE!</v>
      </c>
      <c r="AL51" s="25" t="e">
        <f aca="false">bdrateOld($D51:$D54,F51:F54,$S51:$S54,U51:U54)</f>
        <v>#VALUE!</v>
      </c>
      <c r="AM51" s="26" t="e">
        <f aca="false">bdrateOld($D51:$D54,G51:G54,$S51:$S54,V51:V54)</f>
        <v>#VALUE!</v>
      </c>
      <c r="AN51" s="25" t="n">
        <f aca="false">AVERAGE((Z51-K51)/K51,(Z52-K52)/K52,(Z53-K53)/K53,(Z54-K54)/K54)</f>
        <v>-0.321166235841294</v>
      </c>
      <c r="AO51" s="25" t="n">
        <f aca="false">AVERAGE((AA51-L51)/L51,(AA52-L52)/L52,(AA53-L53)/L53,(AA54-L54)/L54)</f>
        <v>-0.391628923038651</v>
      </c>
      <c r="AP51" s="25" t="n">
        <f aca="false">AVERAGE((AB51-M51)/M51,(AB52-M52)/M52,(AB53-M53)/M53,(AB54-M54)/M54)</f>
        <v>-0.0684218903924177</v>
      </c>
      <c r="AQ51" s="119" t="n">
        <f aca="false">AVERAGE((AC51-N51)/N51,(AC52-N52)/N52,(AC53-N53)/N53,(AC54-N54)/N54)</f>
        <v>-0.110737039872177</v>
      </c>
      <c r="AR51" s="120" t="n">
        <f aca="false">MAX((AD51-O51)/O51,(AD52-O52)/O52,(AD53-O53)/O53,(AD54-O54)/O54)</f>
        <v>-0.0977604540636647</v>
      </c>
      <c r="AS51" s="119" t="n">
        <f aca="false">AVERAGE((AE51-P51)/P51,(AE52-P52)/P52,(AE53-P53)/P53,(AE54-P54)/P54)</f>
        <v>-0.115161334674333</v>
      </c>
      <c r="AT51" s="121" t="n">
        <f aca="false">MAX((AF51-Q51)/Q51,(AF52-Q52)/Q52,(AF53-Q53)/Q53,(AF54-Q54)/Q54)</f>
        <v>-0.116151038017626</v>
      </c>
      <c r="AU51" s="112" t="n">
        <f aca="false">W51/H51</f>
        <v>0.956671859913641</v>
      </c>
      <c r="AV51" s="112" t="n">
        <f aca="false">X51/I51</f>
        <v>0.968107649925832</v>
      </c>
      <c r="AW51" s="113"/>
      <c r="AX51" s="113"/>
      <c r="AY51" s="113"/>
      <c r="AZ51" s="113"/>
      <c r="BA51" s="113"/>
      <c r="BB51" s="113"/>
      <c r="BC51" s="113"/>
      <c r="BD51" s="113"/>
      <c r="BE51" s="113"/>
    </row>
    <row r="52" customFormat="false" ht="12" hidden="false" customHeight="false" outlineLevel="0" collapsed="false">
      <c r="A52" s="23"/>
      <c r="B52" s="23"/>
      <c r="C52" s="23" t="n">
        <v>27</v>
      </c>
      <c r="D52" s="138" t="n">
        <v>2359.1264</v>
      </c>
      <c r="E52" s="103" t="n">
        <v>36.0695</v>
      </c>
      <c r="F52" s="103" t="n">
        <v>38.6719</v>
      </c>
      <c r="G52" s="103" t="n">
        <v>40.3478</v>
      </c>
      <c r="H52" s="103" t="n">
        <v>5134.383</v>
      </c>
      <c r="I52" s="103" t="n">
        <v>6.895</v>
      </c>
      <c r="J52" s="116" t="n">
        <f aca="false">H52/3600</f>
        <v>1.4262175</v>
      </c>
      <c r="K52" s="138" t="n">
        <v>16.9717</v>
      </c>
      <c r="L52" s="103" t="n">
        <v>14.1975</v>
      </c>
      <c r="M52" s="116" t="n">
        <v>4.1333</v>
      </c>
      <c r="N52" s="104" t="n">
        <v>1574791</v>
      </c>
      <c r="O52" s="105" t="n">
        <v>2477296</v>
      </c>
      <c r="P52" s="104" t="n">
        <v>1461435</v>
      </c>
      <c r="Q52" s="106" t="n">
        <v>2249360</v>
      </c>
      <c r="S52" s="138" t="n">
        <v>2371.0608</v>
      </c>
      <c r="T52" s="103" t="n">
        <v>36.0855</v>
      </c>
      <c r="U52" s="103" t="n">
        <v>38.7191</v>
      </c>
      <c r="V52" s="103" t="n">
        <v>40.3771</v>
      </c>
      <c r="W52" s="103" t="n">
        <v>4869.883</v>
      </c>
      <c r="X52" s="103" t="n">
        <v>6.607</v>
      </c>
      <c r="Y52" s="116" t="n">
        <f aca="false">W52/3600</f>
        <v>1.35274527777778</v>
      </c>
      <c r="Z52" s="138" t="n">
        <v>11.5333</v>
      </c>
      <c r="AA52" s="103" t="n">
        <v>8.65</v>
      </c>
      <c r="AB52" s="116" t="n">
        <v>3.809</v>
      </c>
      <c r="AC52" s="104" t="n">
        <v>1383423</v>
      </c>
      <c r="AD52" s="105" t="n">
        <v>2006944</v>
      </c>
      <c r="AE52" s="104" t="n">
        <v>1276816</v>
      </c>
      <c r="AF52" s="106" t="n">
        <v>1822832</v>
      </c>
      <c r="AG52" s="108"/>
      <c r="AH52" s="40"/>
      <c r="AI52" s="19"/>
      <c r="AJ52" s="19"/>
      <c r="AK52" s="40"/>
      <c r="AL52" s="19"/>
      <c r="AM52" s="118"/>
      <c r="AN52" s="19"/>
      <c r="AO52" s="19"/>
      <c r="AP52" s="19"/>
      <c r="AQ52" s="119"/>
      <c r="AR52" s="120"/>
      <c r="AS52" s="119"/>
      <c r="AT52" s="121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</row>
    <row r="53" customFormat="false" ht="12" hidden="false" customHeight="false" outlineLevel="0" collapsed="false">
      <c r="A53" s="23"/>
      <c r="B53" s="23"/>
      <c r="C53" s="23" t="n">
        <v>32</v>
      </c>
      <c r="D53" s="138" t="n">
        <v>1018.5648</v>
      </c>
      <c r="E53" s="103" t="n">
        <v>32.9232</v>
      </c>
      <c r="F53" s="103" t="n">
        <v>36.7669</v>
      </c>
      <c r="G53" s="103" t="n">
        <v>38.5115</v>
      </c>
      <c r="H53" s="103" t="n">
        <v>4174.367</v>
      </c>
      <c r="I53" s="103" t="n">
        <v>5.35</v>
      </c>
      <c r="J53" s="116" t="n">
        <f aca="false">H53/3600</f>
        <v>1.15954638888889</v>
      </c>
      <c r="K53" s="138" t="n">
        <v>16.6113</v>
      </c>
      <c r="L53" s="103" t="n">
        <v>13.9049</v>
      </c>
      <c r="M53" s="116" t="n">
        <v>3.7789</v>
      </c>
      <c r="N53" s="104" t="n">
        <v>1340267</v>
      </c>
      <c r="O53" s="105" t="n">
        <v>2059792</v>
      </c>
      <c r="P53" s="104" t="n">
        <v>1259877</v>
      </c>
      <c r="Q53" s="106" t="n">
        <v>1896304</v>
      </c>
      <c r="S53" s="138" t="n">
        <v>1024.404</v>
      </c>
      <c r="T53" s="103" t="n">
        <v>32.9327</v>
      </c>
      <c r="U53" s="103" t="n">
        <v>36.796</v>
      </c>
      <c r="V53" s="103" t="n">
        <v>38.5488</v>
      </c>
      <c r="W53" s="103" t="n">
        <v>3907.971</v>
      </c>
      <c r="X53" s="103" t="n">
        <v>5.045</v>
      </c>
      <c r="Y53" s="116" t="n">
        <f aca="false">W53/3600</f>
        <v>1.0855475</v>
      </c>
      <c r="Z53" s="138" t="n">
        <v>11.1924</v>
      </c>
      <c r="AA53" s="103" t="n">
        <v>8.3943</v>
      </c>
      <c r="AB53" s="116" t="n">
        <v>3.5356</v>
      </c>
      <c r="AC53" s="104" t="n">
        <v>1198636</v>
      </c>
      <c r="AD53" s="105" t="n">
        <v>1647728</v>
      </c>
      <c r="AE53" s="104" t="n">
        <v>1121669</v>
      </c>
      <c r="AF53" s="106" t="n">
        <v>1516232</v>
      </c>
      <c r="AG53" s="108"/>
      <c r="AH53" s="40"/>
      <c r="AI53" s="19"/>
      <c r="AJ53" s="19"/>
      <c r="AK53" s="40"/>
      <c r="AL53" s="19"/>
      <c r="AM53" s="118"/>
      <c r="AN53" s="19"/>
      <c r="AO53" s="19"/>
      <c r="AP53" s="19"/>
      <c r="AQ53" s="119"/>
      <c r="AR53" s="120"/>
      <c r="AS53" s="119"/>
      <c r="AT53" s="121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</row>
    <row r="54" customFormat="false" ht="12.75" hidden="false" customHeight="false" outlineLevel="0" collapsed="false">
      <c r="A54" s="34"/>
      <c r="B54" s="34"/>
      <c r="C54" s="34" t="n">
        <v>37</v>
      </c>
      <c r="D54" s="139" t="n">
        <v>462.4928</v>
      </c>
      <c r="E54" s="125" t="n">
        <v>30.0978</v>
      </c>
      <c r="F54" s="125" t="n">
        <v>35.5227</v>
      </c>
      <c r="G54" s="125" t="n">
        <v>37.2204</v>
      </c>
      <c r="H54" s="125" t="n">
        <v>3465.818</v>
      </c>
      <c r="I54" s="125" t="n">
        <v>4.352</v>
      </c>
      <c r="J54" s="124" t="n">
        <f aca="false">H54/3600</f>
        <v>0.962727222222222</v>
      </c>
      <c r="K54" s="139" t="n">
        <v>16.1211</v>
      </c>
      <c r="L54" s="125" t="n">
        <v>13.4981</v>
      </c>
      <c r="M54" s="124" t="n">
        <v>3.4861</v>
      </c>
      <c r="N54" s="126" t="n">
        <v>1154257</v>
      </c>
      <c r="O54" s="127" t="n">
        <v>1416544</v>
      </c>
      <c r="P54" s="126" t="n">
        <v>1098036</v>
      </c>
      <c r="Q54" s="128" t="n">
        <v>1317944</v>
      </c>
      <c r="S54" s="139" t="n">
        <v>463.736</v>
      </c>
      <c r="T54" s="125" t="n">
        <v>30.1156</v>
      </c>
      <c r="U54" s="125" t="n">
        <v>35.5339</v>
      </c>
      <c r="V54" s="125" t="n">
        <v>37.2373</v>
      </c>
      <c r="W54" s="125" t="n">
        <v>3213.865</v>
      </c>
      <c r="X54" s="125" t="n">
        <v>4.061</v>
      </c>
      <c r="Y54" s="124" t="n">
        <f aca="false">W54/3600</f>
        <v>0.892740277777778</v>
      </c>
      <c r="Z54" s="139" t="n">
        <v>10.7808</v>
      </c>
      <c r="AA54" s="125" t="n">
        <v>8.0856</v>
      </c>
      <c r="AB54" s="124" t="n">
        <v>3.293</v>
      </c>
      <c r="AC54" s="126" t="n">
        <v>1044017</v>
      </c>
      <c r="AD54" s="127" t="n">
        <v>1238416</v>
      </c>
      <c r="AE54" s="126" t="n">
        <v>990374</v>
      </c>
      <c r="AF54" s="128" t="n">
        <v>1150152</v>
      </c>
      <c r="AG54" s="108"/>
      <c r="AH54" s="130"/>
      <c r="AI54" s="30"/>
      <c r="AJ54" s="30"/>
      <c r="AK54" s="130"/>
      <c r="AL54" s="30"/>
      <c r="AM54" s="131"/>
      <c r="AN54" s="30"/>
      <c r="AO54" s="30"/>
      <c r="AP54" s="30"/>
      <c r="AQ54" s="119"/>
      <c r="AR54" s="120"/>
      <c r="AS54" s="119"/>
      <c r="AT54" s="121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</row>
    <row r="55" customFormat="false" ht="12" hidden="false" customHeight="false" outlineLevel="0" collapsed="false">
      <c r="A55" s="14" t="s">
        <v>21</v>
      </c>
      <c r="B55" s="14" t="s">
        <v>98</v>
      </c>
      <c r="C55" s="14" t="n">
        <v>22</v>
      </c>
      <c r="D55" s="136" t="n">
        <v>1768.6784</v>
      </c>
      <c r="E55" s="137" t="n">
        <v>40.7891</v>
      </c>
      <c r="F55" s="137" t="n">
        <v>43.457</v>
      </c>
      <c r="G55" s="137" t="n">
        <v>42.8899</v>
      </c>
      <c r="H55" s="137" t="n">
        <v>1982.554</v>
      </c>
      <c r="I55" s="137" t="n">
        <v>3.276</v>
      </c>
      <c r="J55" s="102" t="n">
        <f aca="false">H55/3600</f>
        <v>0.550709444444445</v>
      </c>
      <c r="K55" s="136" t="n">
        <v>12.0243</v>
      </c>
      <c r="L55" s="137" t="n">
        <v>10.058</v>
      </c>
      <c r="M55" s="102" t="n">
        <v>3.4913</v>
      </c>
      <c r="N55" s="192" t="n">
        <v>393765</v>
      </c>
      <c r="O55" s="193" t="n">
        <v>608480</v>
      </c>
      <c r="P55" s="192" t="n">
        <v>369491</v>
      </c>
      <c r="Q55" s="194" t="n">
        <v>556752</v>
      </c>
      <c r="S55" s="136" t="n">
        <v>1788.6064</v>
      </c>
      <c r="T55" s="137" t="n">
        <v>40.8004</v>
      </c>
      <c r="U55" s="137" t="n">
        <v>43.4972</v>
      </c>
      <c r="V55" s="137" t="n">
        <v>42.9296</v>
      </c>
      <c r="W55" s="137" t="n">
        <v>1893.949</v>
      </c>
      <c r="X55" s="137" t="n">
        <v>3.202</v>
      </c>
      <c r="Y55" s="102" t="n">
        <f aca="false">W55/3600</f>
        <v>0.526096944444444</v>
      </c>
      <c r="Z55" s="136" t="n">
        <v>8.0536</v>
      </c>
      <c r="AA55" s="137" t="n">
        <v>6.0402</v>
      </c>
      <c r="AB55" s="102" t="n">
        <v>3.1679</v>
      </c>
      <c r="AC55" s="192" t="n">
        <v>350241</v>
      </c>
      <c r="AD55" s="193" t="n">
        <v>500096</v>
      </c>
      <c r="AE55" s="192" t="n">
        <v>327068</v>
      </c>
      <c r="AF55" s="194" t="n">
        <v>453232</v>
      </c>
      <c r="AG55" s="108"/>
      <c r="AH55" s="15" t="e">
        <f aca="false">bdrate($D55:$D58,E55:E58,$S55:$S58,T55:T58)</f>
        <v>#VALUE!</v>
      </c>
      <c r="AI55" s="16" t="e">
        <f aca="false">bdrate($D55:$D58,F55:F58,$S55:$S58,U55:U58)</f>
        <v>#VALUE!</v>
      </c>
      <c r="AJ55" s="16" t="e">
        <f aca="false">bdrate($D55:$D58,G55:G58,$S55:$S58,V55:V58)</f>
        <v>#VALUE!</v>
      </c>
      <c r="AK55" s="24" t="e">
        <f aca="false">bdrateOld($D55:$D58,E55:E58,$S55:$S58,T55:T58)</f>
        <v>#VALUE!</v>
      </c>
      <c r="AL55" s="25" t="e">
        <f aca="false">bdrateOld($D55:$D58,F55:F58,$S55:$S58,U55:U58)</f>
        <v>#VALUE!</v>
      </c>
      <c r="AM55" s="26" t="e">
        <f aca="false">bdrateOld($D55:$D58,G55:G58,$S55:$S58,V55:V58)</f>
        <v>#VALUE!</v>
      </c>
      <c r="AN55" s="25" t="n">
        <f aca="false">AVERAGE((Z55-K55)/K55,(Z56-K56)/K56,(Z57-K57)/K57,(Z58-K58)/K58)</f>
        <v>-0.332164864948663</v>
      </c>
      <c r="AO55" s="25" t="n">
        <f aca="false">AVERAGE((AA55-L55)/L55,(AA56-L56)/L56,(AA57-L57)/L57,(AA58-L58)/L58)</f>
        <v>-0.401456937623652</v>
      </c>
      <c r="AP55" s="25" t="n">
        <f aca="false">AVERAGE((AB55-M55)/M55,(AB56-M56)/M56,(AB57-M57)/M57,(AB58-M58)/M58)</f>
        <v>-0.0741445791640991</v>
      </c>
      <c r="AQ55" s="109" t="n">
        <f aca="false">AVERAGE((AC55-N55)/N55,(AC56-N56)/N56,(AC57-N57)/N57,(AC58-N58)/N58)</f>
        <v>-0.102407198884897</v>
      </c>
      <c r="AR55" s="110" t="n">
        <f aca="false">MAX((AD55-O55)/O55,(AD56-O56)/O56,(AD57-O57)/O57,(AD58-O58)/O58)</f>
        <v>-0.118083145607209</v>
      </c>
      <c r="AS55" s="109" t="n">
        <f aca="false">AVERAGE((AE55-P55)/P55,(AE56-P56)/P56,(AE57-P57)/P57,(AE58-P58)/P58)</f>
        <v>-0.105548121807176</v>
      </c>
      <c r="AT55" s="111" t="n">
        <f aca="false">MAX((AF55-Q55)/Q55,(AF56-Q56)/Q56,(AF57-Q57)/Q57,(AF58-Q58)/Q58)</f>
        <v>-0.119764926921985</v>
      </c>
      <c r="AU55" s="112" t="n">
        <f aca="false">W55/H55</f>
        <v>0.955307648618903</v>
      </c>
      <c r="AV55" s="112" t="n">
        <f aca="false">X55/I55</f>
        <v>0.977411477411478</v>
      </c>
      <c r="AW55" s="113"/>
      <c r="AX55" s="113"/>
      <c r="AY55" s="113"/>
      <c r="AZ55" s="113"/>
      <c r="BA55" s="113"/>
      <c r="BB55" s="113"/>
      <c r="BC55" s="113"/>
      <c r="BD55" s="113"/>
      <c r="BE55" s="113"/>
    </row>
    <row r="56" customFormat="false" ht="12" hidden="false" customHeight="false" outlineLevel="0" collapsed="false">
      <c r="A56" s="23" t="s">
        <v>99</v>
      </c>
      <c r="B56" s="23"/>
      <c r="C56" s="23" t="n">
        <v>27</v>
      </c>
      <c r="D56" s="138" t="n">
        <v>874.3664</v>
      </c>
      <c r="E56" s="103" t="n">
        <v>36.9204</v>
      </c>
      <c r="F56" s="103" t="n">
        <v>40.6396</v>
      </c>
      <c r="G56" s="103" t="n">
        <v>39.6481</v>
      </c>
      <c r="H56" s="103" t="n">
        <v>1669.85</v>
      </c>
      <c r="I56" s="103" t="n">
        <v>2.636</v>
      </c>
      <c r="J56" s="116" t="n">
        <f aca="false">H56/3600</f>
        <v>0.463847222222222</v>
      </c>
      <c r="K56" s="138" t="n">
        <v>11.9548</v>
      </c>
      <c r="L56" s="103" t="n">
        <v>10.0016</v>
      </c>
      <c r="M56" s="116" t="n">
        <v>3.3188</v>
      </c>
      <c r="N56" s="104" t="n">
        <v>359946</v>
      </c>
      <c r="O56" s="105" t="n">
        <v>533344</v>
      </c>
      <c r="P56" s="104" t="n">
        <v>339350</v>
      </c>
      <c r="Q56" s="106" t="n">
        <v>492400</v>
      </c>
      <c r="S56" s="138" t="n">
        <v>880.6544</v>
      </c>
      <c r="T56" s="103" t="n">
        <v>36.9141</v>
      </c>
      <c r="U56" s="103" t="n">
        <v>40.705</v>
      </c>
      <c r="V56" s="103" t="n">
        <v>39.6879</v>
      </c>
      <c r="W56" s="103" t="n">
        <v>1578.314</v>
      </c>
      <c r="X56" s="103" t="n">
        <v>2.546</v>
      </c>
      <c r="Y56" s="116" t="n">
        <f aca="false">W56/3600</f>
        <v>0.438420555555556</v>
      </c>
      <c r="Z56" s="138" t="n">
        <v>7.9291</v>
      </c>
      <c r="AA56" s="103" t="n">
        <v>5.9469</v>
      </c>
      <c r="AB56" s="116" t="n">
        <v>3.035</v>
      </c>
      <c r="AC56" s="104" t="n">
        <v>320592</v>
      </c>
      <c r="AD56" s="105" t="n">
        <v>465312</v>
      </c>
      <c r="AE56" s="104" t="n">
        <v>301036</v>
      </c>
      <c r="AF56" s="106" t="n">
        <v>426056</v>
      </c>
      <c r="AG56" s="108"/>
      <c r="AH56" s="40"/>
      <c r="AI56" s="19"/>
      <c r="AJ56" s="19"/>
      <c r="AK56" s="40"/>
      <c r="AL56" s="19"/>
      <c r="AM56" s="118"/>
      <c r="AN56" s="19"/>
      <c r="AO56" s="19"/>
      <c r="AP56" s="19"/>
      <c r="AQ56" s="119"/>
      <c r="AR56" s="120"/>
      <c r="AS56" s="119"/>
      <c r="AT56" s="121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</row>
    <row r="57" customFormat="false" ht="12" hidden="false" customHeight="false" outlineLevel="0" collapsed="false">
      <c r="A57" s="23"/>
      <c r="B57" s="23"/>
      <c r="C57" s="23" t="n">
        <v>32</v>
      </c>
      <c r="D57" s="138" t="n">
        <v>424.8416</v>
      </c>
      <c r="E57" s="103" t="n">
        <v>33.4336</v>
      </c>
      <c r="F57" s="103" t="n">
        <v>38.5566</v>
      </c>
      <c r="G57" s="103" t="n">
        <v>37.2368</v>
      </c>
      <c r="H57" s="103" t="n">
        <v>1406.208</v>
      </c>
      <c r="I57" s="103" t="n">
        <v>2.152</v>
      </c>
      <c r="J57" s="116" t="n">
        <f aca="false">H57/3600</f>
        <v>0.390613333333333</v>
      </c>
      <c r="K57" s="138" t="n">
        <v>11.8762</v>
      </c>
      <c r="L57" s="103" t="n">
        <v>9.9407</v>
      </c>
      <c r="M57" s="116" t="n">
        <v>3.1289</v>
      </c>
      <c r="N57" s="104" t="n">
        <v>321064</v>
      </c>
      <c r="O57" s="105" t="n">
        <v>461664</v>
      </c>
      <c r="P57" s="104" t="n">
        <v>304957</v>
      </c>
      <c r="Q57" s="106" t="n">
        <v>427120</v>
      </c>
      <c r="S57" s="138" t="n">
        <v>425.0856</v>
      </c>
      <c r="T57" s="103" t="n">
        <v>33.4246</v>
      </c>
      <c r="U57" s="103" t="n">
        <v>38.5635</v>
      </c>
      <c r="V57" s="103" t="n">
        <v>37.2442</v>
      </c>
      <c r="W57" s="103" t="n">
        <v>1312.584</v>
      </c>
      <c r="X57" s="103" t="n">
        <v>2.061</v>
      </c>
      <c r="Y57" s="116" t="n">
        <f aca="false">W57/3600</f>
        <v>0.364606666666667</v>
      </c>
      <c r="Z57" s="138" t="n">
        <v>7.954</v>
      </c>
      <c r="AA57" s="103" t="n">
        <v>5.9655</v>
      </c>
      <c r="AB57" s="116" t="n">
        <v>2.9215</v>
      </c>
      <c r="AC57" s="104" t="n">
        <v>289307</v>
      </c>
      <c r="AD57" s="105" t="n">
        <v>405696</v>
      </c>
      <c r="AE57" s="104" t="n">
        <v>273961</v>
      </c>
      <c r="AF57" s="106" t="n">
        <v>374344</v>
      </c>
      <c r="AG57" s="108"/>
      <c r="AH57" s="40"/>
      <c r="AI57" s="19"/>
      <c r="AJ57" s="19"/>
      <c r="AK57" s="40"/>
      <c r="AL57" s="19"/>
      <c r="AM57" s="118"/>
      <c r="AN57" s="19"/>
      <c r="AO57" s="19"/>
      <c r="AP57" s="19"/>
      <c r="AQ57" s="119"/>
      <c r="AR57" s="120"/>
      <c r="AS57" s="119"/>
      <c r="AT57" s="121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</row>
    <row r="58" customFormat="false" ht="12.75" hidden="false" customHeight="false" outlineLevel="0" collapsed="false">
      <c r="A58" s="23"/>
      <c r="B58" s="34"/>
      <c r="C58" s="34" t="n">
        <v>37</v>
      </c>
      <c r="D58" s="139" t="n">
        <v>215.3648</v>
      </c>
      <c r="E58" s="125" t="n">
        <v>30.4982</v>
      </c>
      <c r="F58" s="125" t="n">
        <v>37.1683</v>
      </c>
      <c r="G58" s="125" t="n">
        <v>35.6054</v>
      </c>
      <c r="H58" s="125" t="n">
        <v>1205.684</v>
      </c>
      <c r="I58" s="125" t="n">
        <v>1.809</v>
      </c>
      <c r="J58" s="124" t="n">
        <f aca="false">H58/3600</f>
        <v>0.334912222222222</v>
      </c>
      <c r="K58" s="139" t="n">
        <v>11.63</v>
      </c>
      <c r="L58" s="125" t="n">
        <v>9.7365</v>
      </c>
      <c r="M58" s="124" t="n">
        <v>2.9396</v>
      </c>
      <c r="N58" s="126" t="n">
        <v>285082</v>
      </c>
      <c r="O58" s="127" t="n">
        <v>390640</v>
      </c>
      <c r="P58" s="126" t="n">
        <v>272909</v>
      </c>
      <c r="Q58" s="128" t="n">
        <v>366184</v>
      </c>
      <c r="S58" s="139" t="n">
        <v>213.5208</v>
      </c>
      <c r="T58" s="125" t="n">
        <v>30.4807</v>
      </c>
      <c r="U58" s="125" t="n">
        <v>37.1459</v>
      </c>
      <c r="V58" s="125" t="n">
        <v>35.5844</v>
      </c>
      <c r="W58" s="125" t="n">
        <v>1105.993</v>
      </c>
      <c r="X58" s="125" t="n">
        <v>1.702</v>
      </c>
      <c r="Y58" s="124" t="n">
        <f aca="false">W58/3600</f>
        <v>0.307220277777778</v>
      </c>
      <c r="Z58" s="139" t="n">
        <v>7.7754</v>
      </c>
      <c r="AA58" s="125" t="n">
        <v>5.8315</v>
      </c>
      <c r="AB58" s="124" t="n">
        <v>2.7863</v>
      </c>
      <c r="AC58" s="126" t="n">
        <v>259182</v>
      </c>
      <c r="AD58" s="127" t="n">
        <v>344512</v>
      </c>
      <c r="AE58" s="126" t="n">
        <v>247574</v>
      </c>
      <c r="AF58" s="128" t="n">
        <v>322328</v>
      </c>
      <c r="AG58" s="108"/>
      <c r="AH58" s="130"/>
      <c r="AI58" s="30"/>
      <c r="AJ58" s="30"/>
      <c r="AK58" s="130"/>
      <c r="AL58" s="30"/>
      <c r="AM58" s="131"/>
      <c r="AN58" s="30"/>
      <c r="AO58" s="30"/>
      <c r="AP58" s="30"/>
      <c r="AQ58" s="132"/>
      <c r="AR58" s="133"/>
      <c r="AS58" s="132"/>
      <c r="AT58" s="134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</row>
    <row r="59" customFormat="false" ht="12" hidden="false" customHeight="false" outlineLevel="0" collapsed="false">
      <c r="A59" s="23"/>
      <c r="B59" s="14" t="s">
        <v>100</v>
      </c>
      <c r="C59" s="14" t="n">
        <v>22</v>
      </c>
      <c r="D59" s="136" t="n">
        <v>2740.7728</v>
      </c>
      <c r="E59" s="137" t="n">
        <v>38.277</v>
      </c>
      <c r="F59" s="137" t="n">
        <v>42.5095</v>
      </c>
      <c r="G59" s="137" t="n">
        <v>43.5007</v>
      </c>
      <c r="H59" s="137" t="n">
        <v>2228.238</v>
      </c>
      <c r="I59" s="137" t="n">
        <v>4.321</v>
      </c>
      <c r="J59" s="102" t="n">
        <f aca="false">H59/3600</f>
        <v>0.618955</v>
      </c>
      <c r="K59" s="136" t="n">
        <v>16.3727</v>
      </c>
      <c r="L59" s="137" t="n">
        <v>13.6784</v>
      </c>
      <c r="M59" s="102" t="n">
        <v>4.6974</v>
      </c>
      <c r="N59" s="192" t="n">
        <v>649471</v>
      </c>
      <c r="O59" s="193" t="n">
        <v>789936</v>
      </c>
      <c r="P59" s="192" t="n">
        <v>583238</v>
      </c>
      <c r="Q59" s="194" t="n">
        <v>707936</v>
      </c>
      <c r="S59" s="136" t="n">
        <v>3162.5704</v>
      </c>
      <c r="T59" s="137" t="n">
        <v>38.2417</v>
      </c>
      <c r="U59" s="137" t="n">
        <v>42.6074</v>
      </c>
      <c r="V59" s="137" t="n">
        <v>43.6591</v>
      </c>
      <c r="W59" s="137" t="n">
        <v>2131.303</v>
      </c>
      <c r="X59" s="137" t="n">
        <v>4.232</v>
      </c>
      <c r="Y59" s="102" t="n">
        <f aca="false">W59/3600</f>
        <v>0.592028611111111</v>
      </c>
      <c r="Z59" s="136" t="n">
        <v>9.9335</v>
      </c>
      <c r="AA59" s="137" t="n">
        <v>7.4502</v>
      </c>
      <c r="AB59" s="102" t="n">
        <v>3.8097</v>
      </c>
      <c r="AC59" s="192" t="n">
        <v>553618</v>
      </c>
      <c r="AD59" s="193" t="n">
        <v>667376</v>
      </c>
      <c r="AE59" s="192" t="n">
        <v>493375</v>
      </c>
      <c r="AF59" s="194" t="n">
        <v>586416</v>
      </c>
      <c r="AG59" s="108"/>
      <c r="AH59" s="15" t="e">
        <f aca="false">bdrate($D59:$D62,E59:E62,$S59:$S62,T59:T62)</f>
        <v>#VALUE!</v>
      </c>
      <c r="AI59" s="16" t="e">
        <f aca="false">bdrate($D59:$D62,F59:F62,$S59:$S62,U59:U62)</f>
        <v>#VALUE!</v>
      </c>
      <c r="AJ59" s="16" t="e">
        <f aca="false">bdrate($D59:$D62,G59:G62,$S59:$S62,V59:V62)</f>
        <v>#VALUE!</v>
      </c>
      <c r="AK59" s="24" t="e">
        <f aca="false">bdrateOld($D59:$D62,E59:E62,$S59:$S62,T59:T62)</f>
        <v>#VALUE!</v>
      </c>
      <c r="AL59" s="25" t="e">
        <f aca="false">bdrateOld($D59:$D62,F59:F62,$S59:$S62,U59:U62)</f>
        <v>#VALUE!</v>
      </c>
      <c r="AM59" s="26" t="e">
        <f aca="false">bdrateOld($D59:$D62,G59:G62,$S59:$S62,V59:V62)</f>
        <v>#VALUE!</v>
      </c>
      <c r="AN59" s="25" t="n">
        <f aca="false">AVERAGE((Z59-K59)/K59,(Z60-K60)/K60,(Z61-K61)/K61,(Z62-K62)/K62)</f>
        <v>-0.402935694132943</v>
      </c>
      <c r="AO59" s="25" t="n">
        <f aca="false">AVERAGE((AA59-L59)/L59,(AA60-L60)/L60,(AA61-L61)/L61,(AA62-L62)/L62)</f>
        <v>-0.464310044458208</v>
      </c>
      <c r="AP59" s="25" t="n">
        <f aca="false">AVERAGE((AB59-M59)/M59,(AB60-M60)/M60,(AB61-M61)/M61,(AB62-M62)/M62)</f>
        <v>-0.156292560568757</v>
      </c>
      <c r="AQ59" s="119" t="n">
        <f aca="false">AVERAGE((AC59-N59)/N59,(AC60-N60)/N60,(AC61-N61)/N61,(AC62-N62)/N62)</f>
        <v>-0.101773833389259</v>
      </c>
      <c r="AR59" s="120" t="n">
        <f aca="false">MAX((AD59-O59)/O59,(AD60-O60)/O60,(AD61-O61)/O61,(AD62-O62)/O62)</f>
        <v>-0.110419569592816</v>
      </c>
      <c r="AS59" s="119" t="n">
        <f aca="false">AVERAGE((AE59-P59)/P59,(AE60-P60)/P60,(AE61-P61)/P61,(AE62-P62)/P62)</f>
        <v>-0.10734712675604</v>
      </c>
      <c r="AT59" s="121" t="n">
        <f aca="false">MAX((AF59-Q59)/Q59,(AF60-Q60)/Q60,(AF61-Q61)/Q61,(AF62-Q62)/Q62)</f>
        <v>-0.120413732690947</v>
      </c>
      <c r="AU59" s="112" t="n">
        <f aca="false">W59/H59</f>
        <v>0.956497016925481</v>
      </c>
      <c r="AV59" s="112" t="n">
        <f aca="false">X59/I59</f>
        <v>0.979402915991669</v>
      </c>
      <c r="AW59" s="113"/>
      <c r="AX59" s="113"/>
      <c r="AY59" s="113"/>
      <c r="AZ59" s="113"/>
      <c r="BA59" s="113"/>
      <c r="BB59" s="113"/>
      <c r="BC59" s="113"/>
      <c r="BD59" s="113"/>
      <c r="BE59" s="113"/>
    </row>
    <row r="60" customFormat="false" ht="12" hidden="false" customHeight="false" outlineLevel="0" collapsed="false">
      <c r="A60" s="23"/>
      <c r="B60" s="23"/>
      <c r="C60" s="23" t="n">
        <v>27</v>
      </c>
      <c r="D60" s="138" t="n">
        <v>904.1824</v>
      </c>
      <c r="E60" s="103" t="n">
        <v>34.2413</v>
      </c>
      <c r="F60" s="103" t="n">
        <v>40.5488</v>
      </c>
      <c r="G60" s="103" t="n">
        <v>41.3972</v>
      </c>
      <c r="H60" s="103" t="n">
        <v>1603.986</v>
      </c>
      <c r="I60" s="103" t="n">
        <v>2.917</v>
      </c>
      <c r="J60" s="116" t="n">
        <f aca="false">H60/3600</f>
        <v>0.445551666666667</v>
      </c>
      <c r="K60" s="138" t="n">
        <v>15.7218</v>
      </c>
      <c r="L60" s="103" t="n">
        <v>13.1333</v>
      </c>
      <c r="M60" s="116" t="n">
        <v>4.0989</v>
      </c>
      <c r="N60" s="104" t="n">
        <v>517472</v>
      </c>
      <c r="O60" s="105" t="n">
        <v>727248</v>
      </c>
      <c r="P60" s="104" t="n">
        <v>471832</v>
      </c>
      <c r="Q60" s="106" t="n">
        <v>651608</v>
      </c>
      <c r="S60" s="138" t="n">
        <v>1135.3888</v>
      </c>
      <c r="T60" s="103" t="n">
        <v>34.0173</v>
      </c>
      <c r="U60" s="103" t="n">
        <v>40.6104</v>
      </c>
      <c r="V60" s="103" t="n">
        <v>41.5905</v>
      </c>
      <c r="W60" s="103" t="n">
        <v>1553.619</v>
      </c>
      <c r="X60" s="103" t="n">
        <v>2.889</v>
      </c>
      <c r="Y60" s="116" t="n">
        <f aca="false">W60/3600</f>
        <v>0.431560833333333</v>
      </c>
      <c r="Z60" s="138" t="n">
        <v>9.455</v>
      </c>
      <c r="AA60" s="103" t="n">
        <v>7.0912</v>
      </c>
      <c r="AB60" s="116" t="n">
        <v>3.4234</v>
      </c>
      <c r="AC60" s="104" t="n">
        <v>460545</v>
      </c>
      <c r="AD60" s="105" t="n">
        <v>602624</v>
      </c>
      <c r="AE60" s="104" t="n">
        <v>416309</v>
      </c>
      <c r="AF60" s="106" t="n">
        <v>533352</v>
      </c>
      <c r="AG60" s="108"/>
      <c r="AH60" s="40"/>
      <c r="AI60" s="19"/>
      <c r="AJ60" s="19"/>
      <c r="AK60" s="40"/>
      <c r="AL60" s="19"/>
      <c r="AM60" s="118"/>
      <c r="AN60" s="19"/>
      <c r="AO60" s="19"/>
      <c r="AP60" s="19"/>
      <c r="AQ60" s="119"/>
      <c r="AR60" s="120"/>
      <c r="AS60" s="119"/>
      <c r="AT60" s="121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</row>
    <row r="61" customFormat="false" ht="12" hidden="false" customHeight="false" outlineLevel="0" collapsed="false">
      <c r="A61" s="23"/>
      <c r="B61" s="23"/>
      <c r="C61" s="23" t="n">
        <v>32</v>
      </c>
      <c r="D61" s="138" t="n">
        <v>334.9288</v>
      </c>
      <c r="E61" s="103" t="n">
        <v>31.1916</v>
      </c>
      <c r="F61" s="103" t="n">
        <v>39.2739</v>
      </c>
      <c r="G61" s="103" t="n">
        <v>40.0187</v>
      </c>
      <c r="H61" s="103" t="n">
        <v>1220.49</v>
      </c>
      <c r="I61" s="103" t="n">
        <v>2.184</v>
      </c>
      <c r="J61" s="116" t="n">
        <f aca="false">H61/3600</f>
        <v>0.339025</v>
      </c>
      <c r="K61" s="138" t="n">
        <v>15.3886</v>
      </c>
      <c r="L61" s="103" t="n">
        <v>12.8642</v>
      </c>
      <c r="M61" s="116" t="n">
        <v>3.5455</v>
      </c>
      <c r="N61" s="104" t="n">
        <v>387337</v>
      </c>
      <c r="O61" s="105" t="n">
        <v>636416</v>
      </c>
      <c r="P61" s="104" t="n">
        <v>360802</v>
      </c>
      <c r="Q61" s="106" t="n">
        <v>575584</v>
      </c>
      <c r="S61" s="138" t="n">
        <v>418.016</v>
      </c>
      <c r="T61" s="103" t="n">
        <v>30.8338</v>
      </c>
      <c r="U61" s="103" t="n">
        <v>39.2389</v>
      </c>
      <c r="V61" s="103" t="n">
        <v>40.0846</v>
      </c>
      <c r="W61" s="103" t="n">
        <v>1125.212</v>
      </c>
      <c r="X61" s="103" t="n">
        <v>2.077</v>
      </c>
      <c r="Y61" s="116" t="n">
        <f aca="false">W61/3600</f>
        <v>0.312558888888889</v>
      </c>
      <c r="Z61" s="138" t="n">
        <v>9.1054</v>
      </c>
      <c r="AA61" s="103" t="n">
        <v>6.829</v>
      </c>
      <c r="AB61" s="116" t="n">
        <v>3.0359</v>
      </c>
      <c r="AC61" s="104" t="n">
        <v>356794</v>
      </c>
      <c r="AD61" s="105" t="n">
        <v>541712</v>
      </c>
      <c r="AE61" s="104" t="n">
        <v>330275</v>
      </c>
      <c r="AF61" s="106" t="n">
        <v>483888</v>
      </c>
      <c r="AG61" s="108"/>
      <c r="AH61" s="40"/>
      <c r="AI61" s="19"/>
      <c r="AJ61" s="19"/>
      <c r="AK61" s="40"/>
      <c r="AL61" s="19"/>
      <c r="AM61" s="118"/>
      <c r="AN61" s="19"/>
      <c r="AO61" s="19"/>
      <c r="AP61" s="19"/>
      <c r="AQ61" s="119"/>
      <c r="AR61" s="120"/>
      <c r="AS61" s="119"/>
      <c r="AT61" s="121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</row>
    <row r="62" customFormat="false" ht="12.75" hidden="false" customHeight="false" outlineLevel="0" collapsed="false">
      <c r="A62" s="23"/>
      <c r="B62" s="34"/>
      <c r="C62" s="34" t="n">
        <v>37</v>
      </c>
      <c r="D62" s="139" t="n">
        <v>130.0424</v>
      </c>
      <c r="E62" s="125" t="n">
        <v>28.2536</v>
      </c>
      <c r="F62" s="125" t="n">
        <v>38.2112</v>
      </c>
      <c r="G62" s="125" t="n">
        <v>38.9985</v>
      </c>
      <c r="H62" s="125" t="n">
        <v>1016.502</v>
      </c>
      <c r="I62" s="125" t="n">
        <v>1.794</v>
      </c>
      <c r="J62" s="124" t="n">
        <f aca="false">H62/3600</f>
        <v>0.282361666666667</v>
      </c>
      <c r="K62" s="139" t="n">
        <v>15.2729</v>
      </c>
      <c r="L62" s="125" t="n">
        <v>12.7833</v>
      </c>
      <c r="M62" s="124" t="n">
        <v>3.2171</v>
      </c>
      <c r="N62" s="126" t="n">
        <v>308102</v>
      </c>
      <c r="O62" s="127" t="n">
        <v>516720</v>
      </c>
      <c r="P62" s="126" t="n">
        <v>291955</v>
      </c>
      <c r="Q62" s="128" t="n">
        <v>474896</v>
      </c>
      <c r="S62" s="139" t="n">
        <v>164.3528</v>
      </c>
      <c r="T62" s="125" t="n">
        <v>27.8817</v>
      </c>
      <c r="U62" s="125" t="n">
        <v>38.1477</v>
      </c>
      <c r="V62" s="125" t="n">
        <v>38.8958</v>
      </c>
      <c r="W62" s="125" t="n">
        <v>929.853</v>
      </c>
      <c r="X62" s="125" t="n">
        <v>1.671</v>
      </c>
      <c r="Y62" s="124" t="n">
        <f aca="false">W62/3600</f>
        <v>0.2582925</v>
      </c>
      <c r="Z62" s="139" t="n">
        <v>8.9874</v>
      </c>
      <c r="AA62" s="125" t="n">
        <v>6.7406</v>
      </c>
      <c r="AB62" s="124" t="n">
        <v>2.8064</v>
      </c>
      <c r="AC62" s="126" t="n">
        <v>286336</v>
      </c>
      <c r="AD62" s="127" t="n">
        <v>459664</v>
      </c>
      <c r="AE62" s="126" t="n">
        <v>270634</v>
      </c>
      <c r="AF62" s="128" t="n">
        <v>417712</v>
      </c>
      <c r="AG62" s="108"/>
      <c r="AH62" s="130"/>
      <c r="AI62" s="30"/>
      <c r="AJ62" s="30"/>
      <c r="AK62" s="130"/>
      <c r="AL62" s="30"/>
      <c r="AM62" s="131"/>
      <c r="AN62" s="30"/>
      <c r="AO62" s="30"/>
      <c r="AP62" s="30"/>
      <c r="AQ62" s="119"/>
      <c r="AR62" s="120"/>
      <c r="AS62" s="119"/>
      <c r="AT62" s="121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</row>
    <row r="63" customFormat="false" ht="12" hidden="false" customHeight="false" outlineLevel="0" collapsed="false">
      <c r="A63" s="23"/>
      <c r="B63" s="14" t="s">
        <v>101</v>
      </c>
      <c r="C63" s="14" t="n">
        <v>22</v>
      </c>
      <c r="D63" s="136" t="n">
        <v>2138.4168</v>
      </c>
      <c r="E63" s="137" t="n">
        <v>37.9653</v>
      </c>
      <c r="F63" s="137" t="n">
        <v>40.668</v>
      </c>
      <c r="G63" s="137" t="n">
        <v>41.3888</v>
      </c>
      <c r="H63" s="137" t="n">
        <v>1871.532</v>
      </c>
      <c r="I63" s="137" t="n">
        <v>3.525</v>
      </c>
      <c r="J63" s="102" t="n">
        <f aca="false">H63/3600</f>
        <v>0.51987</v>
      </c>
      <c r="K63" s="136" t="n">
        <v>13.1377</v>
      </c>
      <c r="L63" s="137" t="n">
        <v>10.9858</v>
      </c>
      <c r="M63" s="102" t="n">
        <v>3.9477</v>
      </c>
      <c r="N63" s="192" t="n">
        <v>528686</v>
      </c>
      <c r="O63" s="193" t="n">
        <v>732928</v>
      </c>
      <c r="P63" s="192" t="n">
        <v>492215</v>
      </c>
      <c r="Q63" s="194" t="n">
        <v>668064</v>
      </c>
      <c r="S63" s="136" t="n">
        <v>2375.8848</v>
      </c>
      <c r="T63" s="137" t="n">
        <v>37.9016</v>
      </c>
      <c r="U63" s="137" t="n">
        <v>40.7259</v>
      </c>
      <c r="V63" s="137" t="n">
        <v>41.4734</v>
      </c>
      <c r="W63" s="137" t="n">
        <v>1820.114</v>
      </c>
      <c r="X63" s="137" t="n">
        <v>3.53</v>
      </c>
      <c r="Y63" s="102" t="n">
        <f aca="false">W63/3600</f>
        <v>0.505587222222222</v>
      </c>
      <c r="Z63" s="136" t="n">
        <v>8.2095</v>
      </c>
      <c r="AA63" s="137" t="n">
        <v>6.1571</v>
      </c>
      <c r="AB63" s="102" t="n">
        <v>3.3132</v>
      </c>
      <c r="AC63" s="192" t="n">
        <v>470332</v>
      </c>
      <c r="AD63" s="193" t="n">
        <v>638576</v>
      </c>
      <c r="AE63" s="192" t="n">
        <v>432978</v>
      </c>
      <c r="AF63" s="194" t="n">
        <v>574512</v>
      </c>
      <c r="AG63" s="108"/>
      <c r="AH63" s="15" t="e">
        <f aca="false">bdrate($D63:$D66,E63:E66,$S63:$S66,T63:T66)</f>
        <v>#VALUE!</v>
      </c>
      <c r="AI63" s="16" t="e">
        <f aca="false">bdrate($D63:$D66,F63:F66,$S63:$S66,U63:U66)</f>
        <v>#VALUE!</v>
      </c>
      <c r="AJ63" s="16" t="e">
        <f aca="false">bdrate($D63:$D66,G63:G66,$S63:$S66,V63:V66)</f>
        <v>#VALUE!</v>
      </c>
      <c r="AK63" s="24" t="e">
        <f aca="false">bdrateOld($D63:$D66,E63:E66,$S63:$S66,T63:T66)</f>
        <v>#VALUE!</v>
      </c>
      <c r="AL63" s="25" t="e">
        <f aca="false">bdrateOld($D63:$D66,F63:F66,$S63:$S66,U63:U66)</f>
        <v>#VALUE!</v>
      </c>
      <c r="AM63" s="26" t="e">
        <f aca="false">bdrateOld($D63:$D66,G63:G66,$S63:$S66,V63:V66)</f>
        <v>#VALUE!</v>
      </c>
      <c r="AN63" s="25" t="n">
        <f aca="false">AVERAGE((Z63-K63)/K63,(Z64-K64)/K64,(Z65-K65)/K65,(Z66-K66)/K66)</f>
        <v>-0.365008823078787</v>
      </c>
      <c r="AO63" s="25" t="n">
        <f aca="false">AVERAGE((AA63-L63)/L63,(AA64-L64)/L64,(AA65-L65)/L65,(AA66-L66)/L66)</f>
        <v>-0.430524344182042</v>
      </c>
      <c r="AP63" s="25" t="n">
        <f aca="false">AVERAGE((AB63-M63)/M63,(AB64-M64)/M64,(AB65-M65)/M65,(AB66-M66)/M66)</f>
        <v>-0.113421719547081</v>
      </c>
      <c r="AQ63" s="109" t="n">
        <f aca="false">AVERAGE((AC63-N63)/N63,(AC64-N64)/N64,(AC65-N65)/N65,(AC66-N66)/N66)</f>
        <v>-0.0811672306747464</v>
      </c>
      <c r="AR63" s="110" t="n">
        <f aca="false">MAX((AD63-O63)/O63,(AD64-O64)/O64,(AD65-O65)/O65,(AD66-O66)/O66)</f>
        <v>-0.116973348531727</v>
      </c>
      <c r="AS63" s="109" t="n">
        <f aca="false">AVERAGE((AE63-P63)/P63,(AE64-P64)/P64,(AE65-P65)/P65,(AE66-P66)/P66)</f>
        <v>-0.0886753511432742</v>
      </c>
      <c r="AT63" s="111" t="n">
        <f aca="false">MAX((AF63-Q63)/Q63,(AF64-Q64)/Q64,(AF65-Q65)/Q65,(AF66-Q66)/Q66)</f>
        <v>-0.135637009526885</v>
      </c>
      <c r="AU63" s="112" t="n">
        <f aca="false">W63/H63</f>
        <v>0.972526251220925</v>
      </c>
      <c r="AV63" s="112" t="n">
        <f aca="false">X63/I63</f>
        <v>1.00141843971631</v>
      </c>
      <c r="AW63" s="113"/>
      <c r="AX63" s="113"/>
      <c r="AY63" s="113"/>
      <c r="AZ63" s="113"/>
      <c r="BA63" s="113"/>
      <c r="BB63" s="113"/>
      <c r="BC63" s="113"/>
      <c r="BD63" s="113"/>
      <c r="BE63" s="113"/>
    </row>
    <row r="64" customFormat="false" ht="12" hidden="false" customHeight="false" outlineLevel="0" collapsed="false">
      <c r="A64" s="23"/>
      <c r="B64" s="23"/>
      <c r="C64" s="23" t="n">
        <v>27</v>
      </c>
      <c r="D64" s="138" t="n">
        <v>859.2976</v>
      </c>
      <c r="E64" s="103" t="n">
        <v>34.2268</v>
      </c>
      <c r="F64" s="103" t="n">
        <v>37.9916</v>
      </c>
      <c r="G64" s="103" t="n">
        <v>38.5455</v>
      </c>
      <c r="H64" s="103" t="n">
        <v>1388.755</v>
      </c>
      <c r="I64" s="103" t="n">
        <v>2.48</v>
      </c>
      <c r="J64" s="116" t="n">
        <f aca="false">H64/3600</f>
        <v>0.385765277777778</v>
      </c>
      <c r="K64" s="138" t="n">
        <v>12.4929</v>
      </c>
      <c r="L64" s="103" t="n">
        <v>10.4474</v>
      </c>
      <c r="M64" s="116" t="n">
        <v>3.4428</v>
      </c>
      <c r="N64" s="104" t="n">
        <v>422337</v>
      </c>
      <c r="O64" s="105" t="n">
        <v>668336</v>
      </c>
      <c r="P64" s="104" t="n">
        <v>397449</v>
      </c>
      <c r="Q64" s="106" t="n">
        <v>610760</v>
      </c>
      <c r="S64" s="138" t="n">
        <v>939.4912</v>
      </c>
      <c r="T64" s="103" t="n">
        <v>34.0257</v>
      </c>
      <c r="U64" s="103" t="n">
        <v>38.0637</v>
      </c>
      <c r="V64" s="103" t="n">
        <v>38.6832</v>
      </c>
      <c r="W64" s="103" t="n">
        <v>1321.164</v>
      </c>
      <c r="X64" s="103" t="n">
        <v>2.421</v>
      </c>
      <c r="Y64" s="116" t="n">
        <f aca="false">W64/3600</f>
        <v>0.36699</v>
      </c>
      <c r="Z64" s="138" t="n">
        <v>7.872</v>
      </c>
      <c r="AA64" s="103" t="n">
        <v>5.904</v>
      </c>
      <c r="AB64" s="116" t="n">
        <v>3.0059</v>
      </c>
      <c r="AC64" s="104" t="n">
        <v>386993</v>
      </c>
      <c r="AD64" s="105" t="n">
        <v>579104</v>
      </c>
      <c r="AE64" s="104" t="n">
        <v>360505</v>
      </c>
      <c r="AF64" s="106" t="n">
        <v>523472</v>
      </c>
      <c r="AG64" s="108"/>
      <c r="AH64" s="40"/>
      <c r="AI64" s="19"/>
      <c r="AJ64" s="19"/>
      <c r="AK64" s="40"/>
      <c r="AL64" s="19"/>
      <c r="AM64" s="118"/>
      <c r="AN64" s="19"/>
      <c r="AO64" s="19"/>
      <c r="AP64" s="19"/>
      <c r="AQ64" s="119"/>
      <c r="AR64" s="120"/>
      <c r="AS64" s="119"/>
      <c r="AT64" s="121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</row>
    <row r="65" customFormat="false" ht="12" hidden="false" customHeight="false" outlineLevel="0" collapsed="false">
      <c r="A65" s="23"/>
      <c r="B65" s="23"/>
      <c r="C65" s="23" t="n">
        <v>32</v>
      </c>
      <c r="D65" s="138" t="n">
        <v>360.2112</v>
      </c>
      <c r="E65" s="103" t="n">
        <v>30.8269</v>
      </c>
      <c r="F65" s="103" t="n">
        <v>35.942</v>
      </c>
      <c r="G65" s="103" t="n">
        <v>36.4945</v>
      </c>
      <c r="H65" s="103" t="n">
        <v>1097.212</v>
      </c>
      <c r="I65" s="103" t="n">
        <v>1.918</v>
      </c>
      <c r="J65" s="116" t="n">
        <f aca="false">H65/3600</f>
        <v>0.304781111111111</v>
      </c>
      <c r="K65" s="138" t="n">
        <v>11.5815</v>
      </c>
      <c r="L65" s="103" t="n">
        <v>9.6858</v>
      </c>
      <c r="M65" s="116" t="n">
        <v>2.9808</v>
      </c>
      <c r="N65" s="104" t="n">
        <v>333896</v>
      </c>
      <c r="O65" s="105" t="n">
        <v>589536</v>
      </c>
      <c r="P65" s="104" t="n">
        <v>318353</v>
      </c>
      <c r="Q65" s="106" t="n">
        <v>544984</v>
      </c>
      <c r="S65" s="138" t="n">
        <v>387.8136</v>
      </c>
      <c r="T65" s="103" t="n">
        <v>30.6805</v>
      </c>
      <c r="U65" s="103" t="n">
        <v>36.0719</v>
      </c>
      <c r="V65" s="103" t="n">
        <v>36.6316</v>
      </c>
      <c r="W65" s="103" t="n">
        <v>1014.904</v>
      </c>
      <c r="X65" s="103" t="n">
        <v>1.811</v>
      </c>
      <c r="Y65" s="116" t="n">
        <f aca="false">W65/3600</f>
        <v>0.281917777777778</v>
      </c>
      <c r="Z65" s="138" t="n">
        <v>7.4056</v>
      </c>
      <c r="AA65" s="103" t="n">
        <v>5.5542</v>
      </c>
      <c r="AB65" s="116" t="n">
        <v>2.6992</v>
      </c>
      <c r="AC65" s="104" t="n">
        <v>310572</v>
      </c>
      <c r="AD65" s="105" t="n">
        <v>520576</v>
      </c>
      <c r="AE65" s="104" t="n">
        <v>293980</v>
      </c>
      <c r="AF65" s="106" t="n">
        <v>471064</v>
      </c>
      <c r="AG65" s="108"/>
      <c r="AH65" s="40"/>
      <c r="AI65" s="19"/>
      <c r="AJ65" s="19"/>
      <c r="AK65" s="40"/>
      <c r="AL65" s="19"/>
      <c r="AM65" s="118"/>
      <c r="AN65" s="19"/>
      <c r="AO65" s="19"/>
      <c r="AP65" s="19"/>
      <c r="AQ65" s="119"/>
      <c r="AR65" s="120"/>
      <c r="AS65" s="119"/>
      <c r="AT65" s="121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</row>
    <row r="66" customFormat="false" ht="12.75" hidden="false" customHeight="false" outlineLevel="0" collapsed="false">
      <c r="A66" s="23"/>
      <c r="B66" s="34"/>
      <c r="C66" s="34" t="n">
        <v>37</v>
      </c>
      <c r="D66" s="139" t="n">
        <v>151.5272</v>
      </c>
      <c r="E66" s="125" t="n">
        <v>27.7882</v>
      </c>
      <c r="F66" s="125" t="n">
        <v>34.5065</v>
      </c>
      <c r="G66" s="125" t="n">
        <v>34.974</v>
      </c>
      <c r="H66" s="125" t="n">
        <v>911.345</v>
      </c>
      <c r="I66" s="125" t="n">
        <v>1.544</v>
      </c>
      <c r="J66" s="124" t="n">
        <f aca="false">H66/3600</f>
        <v>0.253151388888889</v>
      </c>
      <c r="K66" s="139" t="n">
        <v>10.5073</v>
      </c>
      <c r="L66" s="125" t="n">
        <v>8.7877</v>
      </c>
      <c r="M66" s="124" t="n">
        <v>2.622</v>
      </c>
      <c r="N66" s="126" t="n">
        <v>271972</v>
      </c>
      <c r="O66" s="127" t="n">
        <v>486752</v>
      </c>
      <c r="P66" s="126" t="n">
        <v>262642</v>
      </c>
      <c r="Q66" s="128" t="n">
        <v>453824</v>
      </c>
      <c r="S66" s="139" t="n">
        <v>157.324</v>
      </c>
      <c r="T66" s="125" t="n">
        <v>27.685</v>
      </c>
      <c r="U66" s="125" t="n">
        <v>34.5614</v>
      </c>
      <c r="V66" s="125" t="n">
        <v>35.1626</v>
      </c>
      <c r="W66" s="125" t="n">
        <v>825.459</v>
      </c>
      <c r="X66" s="125" t="n">
        <v>1.452</v>
      </c>
      <c r="Y66" s="124" t="n">
        <f aca="false">W66/3600</f>
        <v>0.229294166666667</v>
      </c>
      <c r="Z66" s="139" t="n">
        <v>6.7828</v>
      </c>
      <c r="AA66" s="125" t="n">
        <v>5.0871</v>
      </c>
      <c r="AB66" s="124" t="n">
        <v>2.4343</v>
      </c>
      <c r="AC66" s="126" t="n">
        <v>255449</v>
      </c>
      <c r="AD66" s="127" t="n">
        <v>414896</v>
      </c>
      <c r="AE66" s="126" t="n">
        <v>245612</v>
      </c>
      <c r="AF66" s="128" t="n">
        <v>381464</v>
      </c>
      <c r="AG66" s="108"/>
      <c r="AH66" s="130"/>
      <c r="AI66" s="30"/>
      <c r="AJ66" s="30"/>
      <c r="AK66" s="130"/>
      <c r="AL66" s="30"/>
      <c r="AM66" s="131"/>
      <c r="AN66" s="30"/>
      <c r="AO66" s="30"/>
      <c r="AP66" s="30"/>
      <c r="AQ66" s="132"/>
      <c r="AR66" s="133"/>
      <c r="AS66" s="132"/>
      <c r="AT66" s="134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</row>
    <row r="67" customFormat="false" ht="12" hidden="false" customHeight="false" outlineLevel="0" collapsed="false">
      <c r="A67" s="23"/>
      <c r="B67" s="14" t="s">
        <v>97</v>
      </c>
      <c r="C67" s="14" t="n">
        <v>22</v>
      </c>
      <c r="D67" s="136" t="n">
        <v>1375.0368</v>
      </c>
      <c r="E67" s="137" t="n">
        <v>39.7499</v>
      </c>
      <c r="F67" s="137" t="n">
        <v>41.1332</v>
      </c>
      <c r="G67" s="137" t="n">
        <v>42.2248</v>
      </c>
      <c r="H67" s="137" t="n">
        <v>1476.14</v>
      </c>
      <c r="I67" s="137" t="n">
        <v>2.402</v>
      </c>
      <c r="J67" s="102" t="n">
        <f aca="false">H67/3600</f>
        <v>0.410038888888889</v>
      </c>
      <c r="K67" s="136" t="n">
        <v>18.376</v>
      </c>
      <c r="L67" s="137" t="n">
        <v>15.3829</v>
      </c>
      <c r="M67" s="102" t="n">
        <v>5.0655</v>
      </c>
      <c r="N67" s="192" t="n">
        <v>569886</v>
      </c>
      <c r="O67" s="193" t="n">
        <v>781072</v>
      </c>
      <c r="P67" s="192" t="n">
        <v>520965</v>
      </c>
      <c r="Q67" s="194" t="n">
        <v>704352</v>
      </c>
      <c r="S67" s="136" t="n">
        <v>1407.0696</v>
      </c>
      <c r="T67" s="137" t="n">
        <v>39.7356</v>
      </c>
      <c r="U67" s="137" t="n">
        <v>41.2175</v>
      </c>
      <c r="V67" s="137" t="n">
        <v>42.2907</v>
      </c>
      <c r="W67" s="137" t="n">
        <v>1412.158</v>
      </c>
      <c r="X67" s="137" t="n">
        <v>2.342</v>
      </c>
      <c r="Y67" s="102" t="n">
        <f aca="false">W67/3600</f>
        <v>0.392266111111111</v>
      </c>
      <c r="Z67" s="136" t="n">
        <v>12.1747</v>
      </c>
      <c r="AA67" s="137" t="n">
        <v>9.131</v>
      </c>
      <c r="AB67" s="102" t="n">
        <v>4.4422</v>
      </c>
      <c r="AC67" s="192" t="n">
        <v>487485</v>
      </c>
      <c r="AD67" s="193" t="n">
        <v>582304</v>
      </c>
      <c r="AE67" s="192" t="n">
        <v>440962</v>
      </c>
      <c r="AF67" s="194" t="n">
        <v>520456</v>
      </c>
      <c r="AG67" s="108"/>
      <c r="AH67" s="15" t="e">
        <f aca="false">bdrate($D67:$D70,E67:E70,$S67:$S70,T67:T70)</f>
        <v>#VALUE!</v>
      </c>
      <c r="AI67" s="16" t="e">
        <f aca="false">bdrate($D67:$D70,F67:F70,$S67:$S70,U67:U70)</f>
        <v>#VALUE!</v>
      </c>
      <c r="AJ67" s="16" t="e">
        <f aca="false">bdrate($D67:$D70,G67:G70,$S67:$S70,V67:V70)</f>
        <v>#VALUE!</v>
      </c>
      <c r="AK67" s="24" t="e">
        <f aca="false">bdrateOld($D67:$D70,E67:E70,$S67:$S70,T67:T70)</f>
        <v>#VALUE!</v>
      </c>
      <c r="AL67" s="25" t="e">
        <f aca="false">bdrateOld($D67:$D70,F67:F70,$S67:$S70,U67:U70)</f>
        <v>#VALUE!</v>
      </c>
      <c r="AM67" s="26" t="e">
        <f aca="false">bdrateOld($D67:$D70,G67:G70,$S67:$S70,V67:V70)</f>
        <v>#VALUE!</v>
      </c>
      <c r="AN67" s="25" t="n">
        <f aca="false">AVERAGE((Z67-K67)/K67,(Z68-K68)/K68,(Z69-K69)/K69,(Z70-K70)/K70)</f>
        <v>-0.34185787116166</v>
      </c>
      <c r="AO67" s="25" t="n">
        <f aca="false">AVERAGE((AA67-L67)/L67,(AA68-L68)/L68,(AA69-L69)/L69,(AA70-L70)/L70)</f>
        <v>-0.410508470192658</v>
      </c>
      <c r="AP67" s="25" t="n">
        <f aca="false">AVERAGE((AB67-M67)/M67,(AB68-M68)/M68,(AB69-M69)/M69,(AB70-M70)/M70)</f>
        <v>-0.10305777972481</v>
      </c>
      <c r="AQ67" s="119" t="n">
        <f aca="false">AVERAGE((AC67-N67)/N67,(AC68-N68)/N68,(AC69-N69)/N69,(AC70-N70)/N70)</f>
        <v>-0.128445006088371</v>
      </c>
      <c r="AR67" s="120" t="n">
        <f aca="false">MAX((AD67-O67)/O67,(AD68-O68)/O68,(AD69-O69)/O69,(AD70-O70)/O70)</f>
        <v>-0.146138643397845</v>
      </c>
      <c r="AS67" s="119" t="n">
        <f aca="false">AVERAGE((AE67-P67)/P67,(AE68-P68)/P68,(AE69-P69)/P69,(AE70-P70)/P70)</f>
        <v>-0.134796940603301</v>
      </c>
      <c r="AT67" s="121" t="n">
        <f aca="false">MAX((AF67-Q67)/Q67,(AF68-Q68)/Q68,(AF69-Q69)/Q69,(AF70-Q70)/Q70)</f>
        <v>-0.148650835389781</v>
      </c>
      <c r="AU67" s="112" t="n">
        <f aca="false">W67/H67</f>
        <v>0.956655872749197</v>
      </c>
      <c r="AV67" s="112" t="n">
        <f aca="false">X67/I67</f>
        <v>0.975020815986678</v>
      </c>
      <c r="AW67" s="113"/>
      <c r="AX67" s="113"/>
      <c r="AY67" s="113"/>
      <c r="AZ67" s="113"/>
      <c r="BA67" s="113"/>
      <c r="BB67" s="113"/>
      <c r="BC67" s="113"/>
      <c r="BD67" s="113"/>
      <c r="BE67" s="113"/>
    </row>
    <row r="68" customFormat="false" ht="12" hidden="false" customHeight="false" outlineLevel="0" collapsed="false">
      <c r="A68" s="23"/>
      <c r="B68" s="23"/>
      <c r="C68" s="23" t="n">
        <v>27</v>
      </c>
      <c r="D68" s="138" t="n">
        <v>642.9496</v>
      </c>
      <c r="E68" s="103" t="n">
        <v>35.7475</v>
      </c>
      <c r="F68" s="103" t="n">
        <v>38.2618</v>
      </c>
      <c r="G68" s="103" t="n">
        <v>39.4935</v>
      </c>
      <c r="H68" s="103" t="n">
        <v>1221.752</v>
      </c>
      <c r="I68" s="103" t="n">
        <v>1.872</v>
      </c>
      <c r="J68" s="116" t="n">
        <f aca="false">H68/3600</f>
        <v>0.339375555555556</v>
      </c>
      <c r="K68" s="138" t="n">
        <v>17.8807</v>
      </c>
      <c r="L68" s="103" t="n">
        <v>14.9717</v>
      </c>
      <c r="M68" s="116" t="n">
        <v>4.6225</v>
      </c>
      <c r="N68" s="104" t="n">
        <v>493089</v>
      </c>
      <c r="O68" s="105" t="n">
        <v>612240</v>
      </c>
      <c r="P68" s="104" t="n">
        <v>454913</v>
      </c>
      <c r="Q68" s="106" t="n">
        <v>566624</v>
      </c>
      <c r="S68" s="138" t="n">
        <v>652.3648</v>
      </c>
      <c r="T68" s="103" t="n">
        <v>35.7044</v>
      </c>
      <c r="U68" s="103" t="n">
        <v>38.3408</v>
      </c>
      <c r="V68" s="103" t="n">
        <v>39.5551</v>
      </c>
      <c r="W68" s="103" t="n">
        <v>1152.106</v>
      </c>
      <c r="X68" s="103" t="n">
        <v>1.796</v>
      </c>
      <c r="Y68" s="116" t="n">
        <f aca="false">W68/3600</f>
        <v>0.320029444444444</v>
      </c>
      <c r="Z68" s="138" t="n">
        <v>11.6087</v>
      </c>
      <c r="AA68" s="103" t="n">
        <v>8.7066</v>
      </c>
      <c r="AB68" s="116" t="n">
        <v>4.0574</v>
      </c>
      <c r="AC68" s="104" t="n">
        <v>425632</v>
      </c>
      <c r="AD68" s="105" t="n">
        <v>504336</v>
      </c>
      <c r="AE68" s="104" t="n">
        <v>389282</v>
      </c>
      <c r="AF68" s="106" t="n">
        <v>459568</v>
      </c>
      <c r="AG68" s="108"/>
      <c r="AH68" s="40"/>
      <c r="AI68" s="19"/>
      <c r="AJ68" s="19"/>
      <c r="AK68" s="40"/>
      <c r="AL68" s="19"/>
      <c r="AM68" s="118"/>
      <c r="AN68" s="19"/>
      <c r="AO68" s="19"/>
      <c r="AP68" s="19"/>
      <c r="AQ68" s="119"/>
      <c r="AR68" s="120"/>
      <c r="AS68" s="119"/>
      <c r="AT68" s="121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</row>
    <row r="69" customFormat="false" ht="12" hidden="false" customHeight="false" outlineLevel="0" collapsed="false">
      <c r="A69" s="23"/>
      <c r="B69" s="23"/>
      <c r="C69" s="23" t="n">
        <v>32</v>
      </c>
      <c r="D69" s="138" t="n">
        <v>300.136</v>
      </c>
      <c r="E69" s="103" t="n">
        <v>32.1879</v>
      </c>
      <c r="F69" s="103" t="n">
        <v>36.2337</v>
      </c>
      <c r="G69" s="103" t="n">
        <v>37.3987</v>
      </c>
      <c r="H69" s="103" t="n">
        <v>997.526</v>
      </c>
      <c r="I69" s="103" t="n">
        <v>1.497</v>
      </c>
      <c r="J69" s="116" t="n">
        <f aca="false">H69/3600</f>
        <v>0.277090555555556</v>
      </c>
      <c r="K69" s="138" t="n">
        <v>17.1361</v>
      </c>
      <c r="L69" s="103" t="n">
        <v>14.3538</v>
      </c>
      <c r="M69" s="116" t="n">
        <v>4.138</v>
      </c>
      <c r="N69" s="104" t="n">
        <v>411772</v>
      </c>
      <c r="O69" s="105" t="n">
        <v>517248</v>
      </c>
      <c r="P69" s="104" t="n">
        <v>384283</v>
      </c>
      <c r="Q69" s="106" t="n">
        <v>476168</v>
      </c>
      <c r="S69" s="138" t="n">
        <v>302.22</v>
      </c>
      <c r="T69" s="103" t="n">
        <v>32.1585</v>
      </c>
      <c r="U69" s="103" t="n">
        <v>36.3012</v>
      </c>
      <c r="V69" s="103" t="n">
        <v>37.4453</v>
      </c>
      <c r="W69" s="103" t="n">
        <v>930.867</v>
      </c>
      <c r="X69" s="103" t="n">
        <v>1.405</v>
      </c>
      <c r="Y69" s="116" t="n">
        <f aca="false">W69/3600</f>
        <v>0.258574166666667</v>
      </c>
      <c r="Z69" s="138" t="n">
        <v>11.1949</v>
      </c>
      <c r="AA69" s="103" t="n">
        <v>8.3962</v>
      </c>
      <c r="AB69" s="116" t="n">
        <v>3.721</v>
      </c>
      <c r="AC69" s="104" t="n">
        <v>359580</v>
      </c>
      <c r="AD69" s="105" t="n">
        <v>441024</v>
      </c>
      <c r="AE69" s="104" t="n">
        <v>333507</v>
      </c>
      <c r="AF69" s="106" t="n">
        <v>400224</v>
      </c>
      <c r="AG69" s="108"/>
      <c r="AH69" s="40"/>
      <c r="AI69" s="19"/>
      <c r="AJ69" s="19"/>
      <c r="AK69" s="40"/>
      <c r="AL69" s="19"/>
      <c r="AM69" s="118"/>
      <c r="AN69" s="19"/>
      <c r="AO69" s="19"/>
      <c r="AP69" s="19"/>
      <c r="AQ69" s="119"/>
      <c r="AR69" s="120"/>
      <c r="AS69" s="119"/>
      <c r="AT69" s="121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</row>
    <row r="70" customFormat="false" ht="12.75" hidden="false" customHeight="false" outlineLevel="0" collapsed="false">
      <c r="A70" s="34"/>
      <c r="B70" s="34"/>
      <c r="C70" s="34" t="n">
        <v>37</v>
      </c>
      <c r="D70" s="139" t="n">
        <v>144.7696</v>
      </c>
      <c r="E70" s="125" t="n">
        <v>29.336</v>
      </c>
      <c r="F70" s="125" t="n">
        <v>34.8184</v>
      </c>
      <c r="G70" s="125" t="n">
        <v>35.9534</v>
      </c>
      <c r="H70" s="125" t="n">
        <v>821.113</v>
      </c>
      <c r="I70" s="125" t="n">
        <v>1.216</v>
      </c>
      <c r="J70" s="124" t="n">
        <f aca="false">H70/3600</f>
        <v>0.228086944444444</v>
      </c>
      <c r="K70" s="139" t="n">
        <v>15.7768</v>
      </c>
      <c r="L70" s="125" t="n">
        <v>13.2102</v>
      </c>
      <c r="M70" s="124" t="n">
        <v>3.6306</v>
      </c>
      <c r="N70" s="126" t="n">
        <v>334033</v>
      </c>
      <c r="O70" s="127" t="n">
        <v>429072</v>
      </c>
      <c r="P70" s="126" t="n">
        <v>315563</v>
      </c>
      <c r="Q70" s="128" t="n">
        <v>395504</v>
      </c>
      <c r="S70" s="139" t="n">
        <v>144.6264</v>
      </c>
      <c r="T70" s="125" t="n">
        <v>29.3142</v>
      </c>
      <c r="U70" s="125" t="n">
        <v>34.9003</v>
      </c>
      <c r="V70" s="125" t="n">
        <v>35.9481</v>
      </c>
      <c r="W70" s="125" t="n">
        <v>759.392</v>
      </c>
      <c r="X70" s="125" t="n">
        <v>1.124</v>
      </c>
      <c r="Y70" s="124" t="n">
        <f aca="false">W70/3600</f>
        <v>0.210942222222222</v>
      </c>
      <c r="Z70" s="139" t="n">
        <v>10.5312</v>
      </c>
      <c r="AA70" s="125" t="n">
        <v>7.8984</v>
      </c>
      <c r="AB70" s="124" t="n">
        <v>3.3904</v>
      </c>
      <c r="AC70" s="126" t="n">
        <v>298748</v>
      </c>
      <c r="AD70" s="127" t="n">
        <v>366368</v>
      </c>
      <c r="AE70" s="126" t="n">
        <v>281098</v>
      </c>
      <c r="AF70" s="128" t="n">
        <v>336712</v>
      </c>
      <c r="AG70" s="108"/>
      <c r="AH70" s="130"/>
      <c r="AI70" s="30"/>
      <c r="AJ70" s="30"/>
      <c r="AK70" s="130"/>
      <c r="AL70" s="30"/>
      <c r="AM70" s="131"/>
      <c r="AN70" s="30"/>
      <c r="AO70" s="30"/>
      <c r="AP70" s="30"/>
      <c r="AQ70" s="119"/>
      <c r="AR70" s="120"/>
      <c r="AS70" s="119"/>
      <c r="AT70" s="121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</row>
    <row r="71" customFormat="false" ht="12" hidden="false" customHeight="false" outlineLevel="0" collapsed="false">
      <c r="A71" s="14" t="s">
        <v>102</v>
      </c>
      <c r="B71" s="14" t="s">
        <v>103</v>
      </c>
      <c r="C71" s="14" t="n">
        <v>22</v>
      </c>
      <c r="D71" s="136" t="n">
        <v>2435.7704</v>
      </c>
      <c r="E71" s="137" t="n">
        <v>42.3808</v>
      </c>
      <c r="F71" s="137" t="n">
        <v>46.27</v>
      </c>
      <c r="G71" s="137" t="n">
        <v>47.5405</v>
      </c>
      <c r="H71" s="137" t="n">
        <v>10477.285</v>
      </c>
      <c r="I71" s="137" t="n">
        <v>14.274</v>
      </c>
      <c r="J71" s="102" t="n">
        <f aca="false">H71/3600</f>
        <v>2.91035694444444</v>
      </c>
      <c r="K71" s="136" t="n">
        <v>3.1534</v>
      </c>
      <c r="L71" s="137" t="n">
        <v>2.6391</v>
      </c>
      <c r="M71" s="102" t="n">
        <v>1.9333</v>
      </c>
      <c r="N71" s="192" t="n">
        <v>1905517</v>
      </c>
      <c r="O71" s="193" t="n">
        <v>2368144</v>
      </c>
      <c r="P71" s="192" t="n">
        <v>1860182</v>
      </c>
      <c r="Q71" s="194" t="n">
        <v>2280888</v>
      </c>
      <c r="S71" s="136" t="n">
        <v>2426.1384</v>
      </c>
      <c r="T71" s="137" t="n">
        <v>42.449</v>
      </c>
      <c r="U71" s="137" t="n">
        <v>46.2636</v>
      </c>
      <c r="V71" s="137" t="n">
        <v>47.5542</v>
      </c>
      <c r="W71" s="137" t="n">
        <v>9632.516</v>
      </c>
      <c r="X71" s="137" t="n">
        <v>13.917</v>
      </c>
      <c r="Y71" s="102" t="n">
        <f aca="false">W71/3600</f>
        <v>2.67569888888889</v>
      </c>
      <c r="Z71" s="136" t="n">
        <v>2.2359</v>
      </c>
      <c r="AA71" s="137" t="n">
        <v>1.6769</v>
      </c>
      <c r="AB71" s="102" t="n">
        <v>1.8944</v>
      </c>
      <c r="AC71" s="192" t="n">
        <v>1861789</v>
      </c>
      <c r="AD71" s="193" t="n">
        <v>2280272</v>
      </c>
      <c r="AE71" s="192" t="n">
        <v>1814778</v>
      </c>
      <c r="AF71" s="194" t="n">
        <v>2191272</v>
      </c>
      <c r="AG71" s="108"/>
      <c r="AH71" s="15" t="e">
        <f aca="false">bdrate($D71:$D74,E71:E74,$S71:$S74,T71:T74)</f>
        <v>#VALUE!</v>
      </c>
      <c r="AI71" s="16" t="e">
        <f aca="false">bdrate($D71:$D74,F71:F74,$S71:$S74,U71:U74)</f>
        <v>#VALUE!</v>
      </c>
      <c r="AJ71" s="16" t="e">
        <f aca="false">bdrate($D71:$D74,G71:G74,$S71:$S74,V71:V74)</f>
        <v>#VALUE!</v>
      </c>
      <c r="AK71" s="24" t="e">
        <f aca="false">bdrateOld($D71:$D74,E71:E74,$S71:$S74,T71:T74)</f>
        <v>#VALUE!</v>
      </c>
      <c r="AL71" s="25" t="e">
        <f aca="false">bdrateOld($D71:$D74,F71:F74,$S71:$S74,U71:U74)</f>
        <v>#VALUE!</v>
      </c>
      <c r="AM71" s="26" t="e">
        <f aca="false">bdrateOld($D71:$D74,G71:G74,$S71:$S74,V71:V74)</f>
        <v>#VALUE!</v>
      </c>
      <c r="AN71" s="25" t="n">
        <f aca="false">AVERAGE((Z71-K71)/K71,(Z72-K72)/K72,(Z73-K73)/K73,(Z74-K74)/K74)</f>
        <v>-0.318731128036651</v>
      </c>
      <c r="AO71" s="25" t="n">
        <f aca="false">AVERAGE((AA71-L71)/L71,(AA72-L72)/L72,(AA73-L73)/L73,(AA74-L74)/L74)</f>
        <v>-0.389546084907099</v>
      </c>
      <c r="AP71" s="25" t="n">
        <f aca="false">AVERAGE((AB71-M71)/M71,(AB72-M72)/M72,(AB73-M73)/M73,(AB74-M74)/M74)</f>
        <v>-0.01658711430623</v>
      </c>
      <c r="AQ71" s="196" t="n">
        <f aca="false">AVERAGE((AC71-N71)/N71,(AC72-N72)/N72,(AC73-N73)/N73,(AC74-N74)/N74)</f>
        <v>-0.0196769063764058</v>
      </c>
      <c r="AR71" s="197" t="n">
        <f aca="false">MAX((AD71-O71)/O71,(AD72-O72)/O72,(AD73-O73)/O73,(AD74-O74)/O74)</f>
        <v>-0.00915269676108396</v>
      </c>
      <c r="AS71" s="196" t="n">
        <f aca="false">AVERAGE((AE71-P71)/P71,(AE72-P72)/P72,(AE73-P73)/P73,(AE74-P74)/P74)</f>
        <v>-0.0202210603416688</v>
      </c>
      <c r="AT71" s="198" t="n">
        <f aca="false">MAX((AF71-Q71)/Q71,(AF72-Q72)/Q72,(AF73-Q73)/Q73,(AF74-Q74)/Q74)</f>
        <v>-0.0110377838701899</v>
      </c>
      <c r="AU71" s="112"/>
      <c r="AV71" s="112"/>
      <c r="AW71" s="113"/>
      <c r="AX71" s="113"/>
      <c r="AY71" s="113"/>
      <c r="AZ71" s="113"/>
      <c r="BA71" s="113"/>
      <c r="BB71" s="113"/>
      <c r="BC71" s="113"/>
      <c r="BD71" s="113"/>
      <c r="BE71" s="113"/>
    </row>
    <row r="72" customFormat="false" ht="12" hidden="false" customHeight="false" outlineLevel="0" collapsed="false">
      <c r="A72" s="23" t="s">
        <v>104</v>
      </c>
      <c r="B72" s="23"/>
      <c r="C72" s="23" t="n">
        <v>27</v>
      </c>
      <c r="D72" s="138" t="n">
        <v>900.6608</v>
      </c>
      <c r="E72" s="103" t="n">
        <v>40.1194</v>
      </c>
      <c r="F72" s="103" t="n">
        <v>44.2481</v>
      </c>
      <c r="G72" s="103" t="n">
        <v>45.501</v>
      </c>
      <c r="H72" s="103" t="n">
        <v>8935.356</v>
      </c>
      <c r="I72" s="103" t="n">
        <v>11.029</v>
      </c>
      <c r="J72" s="116" t="n">
        <f aca="false">H72/3600</f>
        <v>2.48204333333333</v>
      </c>
      <c r="K72" s="138" t="n">
        <v>2.8296</v>
      </c>
      <c r="L72" s="103" t="n">
        <v>2.3678</v>
      </c>
      <c r="M72" s="116" t="n">
        <v>1.8456</v>
      </c>
      <c r="N72" s="104" t="n">
        <v>1744914</v>
      </c>
      <c r="O72" s="105" t="n">
        <v>2177408</v>
      </c>
      <c r="P72" s="104" t="n">
        <v>1714515</v>
      </c>
      <c r="Q72" s="106" t="n">
        <v>2109160</v>
      </c>
      <c r="S72" s="138" t="n">
        <v>902.124</v>
      </c>
      <c r="T72" s="103" t="n">
        <v>40.1664</v>
      </c>
      <c r="U72" s="103" t="n">
        <v>44.2462</v>
      </c>
      <c r="V72" s="103" t="n">
        <v>45.5004</v>
      </c>
      <c r="W72" s="103" t="n">
        <v>8097.429</v>
      </c>
      <c r="X72" s="103" t="n">
        <v>10.996</v>
      </c>
      <c r="Y72" s="116" t="n">
        <f aca="false">W72/3600</f>
        <v>2.24928583333333</v>
      </c>
      <c r="Z72" s="138" t="n">
        <v>1.9042</v>
      </c>
      <c r="AA72" s="103" t="n">
        <v>1.4282</v>
      </c>
      <c r="AB72" s="116" t="n">
        <v>1.8049</v>
      </c>
      <c r="AC72" s="104" t="n">
        <v>1702219</v>
      </c>
      <c r="AD72" s="105" t="n">
        <v>2077872</v>
      </c>
      <c r="AE72" s="104" t="n">
        <v>1671874</v>
      </c>
      <c r="AF72" s="106" t="n">
        <v>2009008</v>
      </c>
      <c r="AG72" s="108"/>
      <c r="AH72" s="40"/>
      <c r="AI72" s="19"/>
      <c r="AJ72" s="19"/>
      <c r="AK72" s="40"/>
      <c r="AL72" s="19"/>
      <c r="AM72" s="118"/>
      <c r="AN72" s="19"/>
      <c r="AO72" s="19"/>
      <c r="AP72" s="19"/>
      <c r="AQ72" s="199"/>
      <c r="AR72" s="200"/>
      <c r="AS72" s="199"/>
      <c r="AT72" s="201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</row>
    <row r="73" customFormat="false" ht="12" hidden="false" customHeight="false" outlineLevel="0" collapsed="false">
      <c r="A73" s="23"/>
      <c r="B73" s="23"/>
      <c r="C73" s="23" t="n">
        <v>32</v>
      </c>
      <c r="D73" s="138" t="n">
        <v>435.2376</v>
      </c>
      <c r="E73" s="103" t="n">
        <v>37.4862</v>
      </c>
      <c r="F73" s="103" t="n">
        <v>42.3593</v>
      </c>
      <c r="G73" s="103" t="n">
        <v>43.6289</v>
      </c>
      <c r="H73" s="103" t="n">
        <v>8194.217</v>
      </c>
      <c r="I73" s="103" t="n">
        <v>9.859</v>
      </c>
      <c r="J73" s="116" t="n">
        <f aca="false">H73/3600</f>
        <v>2.27617138888889</v>
      </c>
      <c r="K73" s="138" t="n">
        <v>2.5657</v>
      </c>
      <c r="L73" s="103" t="n">
        <v>2.1474</v>
      </c>
      <c r="M73" s="116" t="n">
        <v>1.7802</v>
      </c>
      <c r="N73" s="104" t="n">
        <v>1637926</v>
      </c>
      <c r="O73" s="105" t="n">
        <v>2014848</v>
      </c>
      <c r="P73" s="104" t="n">
        <v>1617368</v>
      </c>
      <c r="Q73" s="106" t="n">
        <v>1956704</v>
      </c>
      <c r="S73" s="138" t="n">
        <v>434.6312</v>
      </c>
      <c r="T73" s="103" t="n">
        <v>37.4985</v>
      </c>
      <c r="U73" s="103" t="n">
        <v>42.3611</v>
      </c>
      <c r="V73" s="103" t="n">
        <v>43.6053</v>
      </c>
      <c r="W73" s="103" t="n">
        <v>7370.469</v>
      </c>
      <c r="X73" s="103" t="n">
        <v>9.762</v>
      </c>
      <c r="Y73" s="116" t="n">
        <f aca="false">W73/3600</f>
        <v>2.0473525</v>
      </c>
      <c r="Z73" s="138" t="n">
        <v>1.7171</v>
      </c>
      <c r="AA73" s="103" t="n">
        <v>1.2878</v>
      </c>
      <c r="AB73" s="116" t="n">
        <v>1.7534</v>
      </c>
      <c r="AC73" s="104" t="n">
        <v>1607057</v>
      </c>
      <c r="AD73" s="105" t="n">
        <v>1922528</v>
      </c>
      <c r="AE73" s="104" t="n">
        <v>1586574</v>
      </c>
      <c r="AF73" s="106" t="n">
        <v>1871624</v>
      </c>
      <c r="AG73" s="108"/>
      <c r="AH73" s="40"/>
      <c r="AI73" s="19"/>
      <c r="AJ73" s="19"/>
      <c r="AK73" s="40"/>
      <c r="AL73" s="19"/>
      <c r="AM73" s="118"/>
      <c r="AN73" s="19"/>
      <c r="AO73" s="19"/>
      <c r="AP73" s="19"/>
      <c r="AQ73" s="199"/>
      <c r="AR73" s="200"/>
      <c r="AS73" s="199"/>
      <c r="AT73" s="201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</row>
    <row r="74" customFormat="false" ht="12.75" hidden="false" customHeight="false" outlineLevel="0" collapsed="false">
      <c r="A74" s="23"/>
      <c r="B74" s="34"/>
      <c r="C74" s="34" t="n">
        <v>37</v>
      </c>
      <c r="D74" s="139" t="n">
        <v>227.104</v>
      </c>
      <c r="E74" s="125" t="n">
        <v>34.5767</v>
      </c>
      <c r="F74" s="125" t="n">
        <v>41.1199</v>
      </c>
      <c r="G74" s="125" t="n">
        <v>42.2076</v>
      </c>
      <c r="H74" s="125" t="n">
        <v>7771.83</v>
      </c>
      <c r="I74" s="125" t="n">
        <v>9.016</v>
      </c>
      <c r="J74" s="124" t="n">
        <f aca="false">H74/3600</f>
        <v>2.15884166666667</v>
      </c>
      <c r="K74" s="139" t="n">
        <v>2.1709</v>
      </c>
      <c r="L74" s="125" t="n">
        <v>1.8178</v>
      </c>
      <c r="M74" s="124" t="n">
        <v>1.7214</v>
      </c>
      <c r="N74" s="126" t="n">
        <v>1554375</v>
      </c>
      <c r="O74" s="127" t="n">
        <v>1826784</v>
      </c>
      <c r="P74" s="126" t="n">
        <v>1541019</v>
      </c>
      <c r="Q74" s="128" t="n">
        <v>1791664</v>
      </c>
      <c r="S74" s="139" t="n">
        <v>226.0664</v>
      </c>
      <c r="T74" s="125" t="n">
        <v>34.5884</v>
      </c>
      <c r="U74" s="125" t="n">
        <v>41.1037</v>
      </c>
      <c r="V74" s="125" t="n">
        <v>42.1933</v>
      </c>
      <c r="W74" s="125" t="n">
        <v>6989.845</v>
      </c>
      <c r="X74" s="125" t="n">
        <v>9.059</v>
      </c>
      <c r="Y74" s="124" t="n">
        <f aca="false">W74/3600</f>
        <v>1.94162361111111</v>
      </c>
      <c r="Z74" s="139" t="n">
        <v>1.4628</v>
      </c>
      <c r="AA74" s="125" t="n">
        <v>1.0971</v>
      </c>
      <c r="AB74" s="124" t="n">
        <v>1.7057</v>
      </c>
      <c r="AC74" s="126" t="n">
        <v>1535031</v>
      </c>
      <c r="AD74" s="127" t="n">
        <v>1810064</v>
      </c>
      <c r="AE74" s="126" t="n">
        <v>1521655</v>
      </c>
      <c r="AF74" s="128" t="n">
        <v>1771888</v>
      </c>
      <c r="AG74" s="108"/>
      <c r="AH74" s="130"/>
      <c r="AI74" s="30"/>
      <c r="AJ74" s="30"/>
      <c r="AK74" s="130"/>
      <c r="AL74" s="30"/>
      <c r="AM74" s="131"/>
      <c r="AN74" s="30"/>
      <c r="AO74" s="30"/>
      <c r="AP74" s="30"/>
      <c r="AQ74" s="202"/>
      <c r="AR74" s="203"/>
      <c r="AS74" s="202"/>
      <c r="AT74" s="204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</row>
    <row r="75" customFormat="false" ht="12" hidden="false" customHeight="false" outlineLevel="0" collapsed="false">
      <c r="A75" s="23"/>
      <c r="B75" s="14" t="s">
        <v>105</v>
      </c>
      <c r="C75" s="14" t="n">
        <v>22</v>
      </c>
      <c r="D75" s="136" t="n">
        <v>1862.9944</v>
      </c>
      <c r="E75" s="137" t="n">
        <v>42.777</v>
      </c>
      <c r="F75" s="137" t="n">
        <v>47.8176</v>
      </c>
      <c r="G75" s="137" t="n">
        <v>48.4493</v>
      </c>
      <c r="H75" s="137" t="n">
        <v>9978.152</v>
      </c>
      <c r="I75" s="137" t="n">
        <v>13.837</v>
      </c>
      <c r="J75" s="102" t="n">
        <f aca="false">H75/3600</f>
        <v>2.77170888888889</v>
      </c>
      <c r="K75" s="136" t="n">
        <v>5.0089</v>
      </c>
      <c r="L75" s="137" t="n">
        <v>4.193</v>
      </c>
      <c r="M75" s="102" t="n">
        <v>2.0972</v>
      </c>
      <c r="N75" s="192" t="n">
        <v>2014164</v>
      </c>
      <c r="O75" s="193" t="n">
        <v>2620144</v>
      </c>
      <c r="P75" s="192" t="n">
        <v>1960685</v>
      </c>
      <c r="Q75" s="194" t="n">
        <v>2509072</v>
      </c>
      <c r="S75" s="136" t="n">
        <v>1885.096</v>
      </c>
      <c r="T75" s="137" t="n">
        <v>42.8275</v>
      </c>
      <c r="U75" s="137" t="n">
        <v>47.8063</v>
      </c>
      <c r="V75" s="137" t="n">
        <v>48.4566</v>
      </c>
      <c r="W75" s="137" t="n">
        <v>9078.388</v>
      </c>
      <c r="X75" s="137" t="n">
        <v>13.448</v>
      </c>
      <c r="Y75" s="102" t="n">
        <f aca="false">W75/3600</f>
        <v>2.52177444444444</v>
      </c>
      <c r="Z75" s="136" t="n">
        <v>3.4403</v>
      </c>
      <c r="AA75" s="137" t="n">
        <v>2.5802</v>
      </c>
      <c r="AB75" s="102" t="n">
        <v>2.0375</v>
      </c>
      <c r="AC75" s="192" t="n">
        <v>1948720</v>
      </c>
      <c r="AD75" s="193" t="n">
        <v>2464992</v>
      </c>
      <c r="AE75" s="192" t="n">
        <v>1895197</v>
      </c>
      <c r="AF75" s="194" t="n">
        <v>2346864</v>
      </c>
      <c r="AG75" s="108"/>
      <c r="AH75" s="15" t="e">
        <f aca="false">bdrate($D75:$D78,E75:E78,$S75:$S78,T75:T78)</f>
        <v>#VALUE!</v>
      </c>
      <c r="AI75" s="16" t="e">
        <f aca="false">bdrate($D75:$D78,F75:F78,$S75:$S78,U75:U78)</f>
        <v>#VALUE!</v>
      </c>
      <c r="AJ75" s="16" t="e">
        <f aca="false">bdrate($D75:$D78,G75:G78,$S75:$S78,V75:V78)</f>
        <v>#VALUE!</v>
      </c>
      <c r="AK75" s="24" t="e">
        <f aca="false">bdrateOld($D75:$D78,E75:E78,$S75:$S78,T75:T78)</f>
        <v>#VALUE!</v>
      </c>
      <c r="AL75" s="25" t="e">
        <f aca="false">bdrateOld($D75:$D78,F75:F78,$S75:$S78,U75:U78)</f>
        <v>#VALUE!</v>
      </c>
      <c r="AM75" s="26" t="e">
        <f aca="false">bdrateOld($D75:$D78,G75:G78,$S75:$S78,V75:V78)</f>
        <v>#VALUE!</v>
      </c>
      <c r="AN75" s="25" t="n">
        <f aca="false">AVERAGE((Z75-K75)/K75,(Z76-K76)/K76,(Z77-K77)/K77,(Z78-K78)/K78)</f>
        <v>-0.338454086718405</v>
      </c>
      <c r="AO75" s="25" t="n">
        <f aca="false">AVERAGE((AA75-L75)/L75,(AA76-L76)/L76,(AA77-L77)/L77,(AA78-L78)/L78)</f>
        <v>-0.407047315553634</v>
      </c>
      <c r="AP75" s="25" t="n">
        <f aca="false">AVERAGE((AB75-M75)/M75,(AB76-M76)/M76,(AB77-M77)/M77,(AB78-M78)/M78)</f>
        <v>-0.0236564286974572</v>
      </c>
      <c r="AQ75" s="196" t="n">
        <f aca="false">AVERAGE((AC75-N75)/N75,(AC76-N76)/N76,(AC77-N77)/N77,(AC78-N78)/N78)</f>
        <v>-0.0228706286390589</v>
      </c>
      <c r="AR75" s="197" t="n">
        <f aca="false">MAX((AD75-O75)/O75,(AD76-O76)/O76,(AD77-O77)/O77,(AD78-O78)/O78)</f>
        <v>-0.0149089057372411</v>
      </c>
      <c r="AS75" s="196" t="n">
        <f aca="false">AVERAGE((AE75-P75)/P75,(AE76-P76)/P76,(AE77-P77)/P77,(AE78-P78)/P78)</f>
        <v>-0.0232287197240907</v>
      </c>
      <c r="AT75" s="198" t="n">
        <f aca="false">MAX((AF75-Q75)/Q75,(AF76-Q76)/Q76,(AF77-Q77)/Q77,(AF78-Q78)/Q78)</f>
        <v>-0.0159849104793638</v>
      </c>
      <c r="AU75" s="112"/>
      <c r="AV75" s="112"/>
      <c r="AW75" s="113"/>
      <c r="AX75" s="113"/>
      <c r="AY75" s="113"/>
      <c r="AZ75" s="113"/>
      <c r="BA75" s="113"/>
      <c r="BB75" s="113"/>
      <c r="BC75" s="113"/>
      <c r="BD75" s="113"/>
      <c r="BE75" s="113"/>
    </row>
    <row r="76" customFormat="false" ht="12" hidden="false" customHeight="false" outlineLevel="0" collapsed="false">
      <c r="A76" s="23"/>
      <c r="B76" s="23"/>
      <c r="C76" s="23" t="n">
        <v>27</v>
      </c>
      <c r="D76" s="138" t="n">
        <v>459.9016</v>
      </c>
      <c r="E76" s="103" t="n">
        <v>40.9923</v>
      </c>
      <c r="F76" s="103" t="n">
        <v>46.1335</v>
      </c>
      <c r="G76" s="103" t="n">
        <v>46.7564</v>
      </c>
      <c r="H76" s="103" t="n">
        <v>8325.866</v>
      </c>
      <c r="I76" s="103" t="n">
        <v>10.53</v>
      </c>
      <c r="J76" s="116" t="n">
        <f aca="false">H76/3600</f>
        <v>2.31274055555556</v>
      </c>
      <c r="K76" s="138" t="n">
        <v>4.4554</v>
      </c>
      <c r="L76" s="103" t="n">
        <v>3.7276</v>
      </c>
      <c r="M76" s="116" t="n">
        <v>1.9402</v>
      </c>
      <c r="N76" s="104" t="n">
        <v>1754233</v>
      </c>
      <c r="O76" s="105" t="n">
        <v>2262272</v>
      </c>
      <c r="P76" s="104" t="n">
        <v>1725097</v>
      </c>
      <c r="Q76" s="106" t="n">
        <v>2180056</v>
      </c>
      <c r="S76" s="138" t="n">
        <v>480.1104</v>
      </c>
      <c r="T76" s="103" t="n">
        <v>41.0091</v>
      </c>
      <c r="U76" s="103" t="n">
        <v>46.0708</v>
      </c>
      <c r="V76" s="103" t="n">
        <v>46.7264</v>
      </c>
      <c r="W76" s="103" t="n">
        <v>7472.088</v>
      </c>
      <c r="X76" s="103" t="n">
        <v>10.23</v>
      </c>
      <c r="Y76" s="116" t="n">
        <f aca="false">W76/3600</f>
        <v>2.07558</v>
      </c>
      <c r="Z76" s="138" t="n">
        <v>2.9293</v>
      </c>
      <c r="AA76" s="103" t="n">
        <v>2.197</v>
      </c>
      <c r="AB76" s="116" t="n">
        <v>1.8862</v>
      </c>
      <c r="AC76" s="104" t="n">
        <v>1711395</v>
      </c>
      <c r="AD76" s="105" t="n">
        <v>2228544</v>
      </c>
      <c r="AE76" s="104" t="n">
        <v>1682400</v>
      </c>
      <c r="AF76" s="106" t="n">
        <v>2145208</v>
      </c>
      <c r="AG76" s="108"/>
      <c r="AH76" s="40"/>
      <c r="AI76" s="19"/>
      <c r="AJ76" s="19"/>
      <c r="AK76" s="40"/>
      <c r="AL76" s="19"/>
      <c r="AM76" s="118"/>
      <c r="AN76" s="19"/>
      <c r="AO76" s="19"/>
      <c r="AP76" s="19"/>
      <c r="AQ76" s="199"/>
      <c r="AR76" s="200"/>
      <c r="AS76" s="199"/>
      <c r="AT76" s="201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</row>
    <row r="77" customFormat="false" ht="12" hidden="false" customHeight="false" outlineLevel="0" collapsed="false">
      <c r="A77" s="23"/>
      <c r="B77" s="23"/>
      <c r="C77" s="23" t="n">
        <v>32</v>
      </c>
      <c r="D77" s="138" t="n">
        <v>190.7008</v>
      </c>
      <c r="E77" s="103" t="n">
        <v>38.8393</v>
      </c>
      <c r="F77" s="103" t="n">
        <v>44.4788</v>
      </c>
      <c r="G77" s="103" t="n">
        <v>45.0063</v>
      </c>
      <c r="H77" s="103" t="n">
        <v>7682.482</v>
      </c>
      <c r="I77" s="103" t="n">
        <v>9.438</v>
      </c>
      <c r="J77" s="116" t="n">
        <f aca="false">H77/3600</f>
        <v>2.13402277777778</v>
      </c>
      <c r="K77" s="138" t="n">
        <v>4.0954</v>
      </c>
      <c r="L77" s="103" t="n">
        <v>3.4263</v>
      </c>
      <c r="M77" s="116" t="n">
        <v>1.8706</v>
      </c>
      <c r="N77" s="104" t="n">
        <v>1644719</v>
      </c>
      <c r="O77" s="105" t="n">
        <v>2026560</v>
      </c>
      <c r="P77" s="104" t="n">
        <v>1625568</v>
      </c>
      <c r="Q77" s="106" t="n">
        <v>1973592</v>
      </c>
      <c r="S77" s="138" t="n">
        <v>198.8296</v>
      </c>
      <c r="T77" s="103" t="n">
        <v>38.8188</v>
      </c>
      <c r="U77" s="103" t="n">
        <v>44.3366</v>
      </c>
      <c r="V77" s="103" t="n">
        <v>44.8685</v>
      </c>
      <c r="W77" s="103" t="n">
        <v>6864.187</v>
      </c>
      <c r="X77" s="103" t="n">
        <v>9.293</v>
      </c>
      <c r="Y77" s="116" t="n">
        <f aca="false">W77/3600</f>
        <v>1.90671861111111</v>
      </c>
      <c r="Z77" s="138" t="n">
        <v>2.6781</v>
      </c>
      <c r="AA77" s="103" t="n">
        <v>2.0085</v>
      </c>
      <c r="AB77" s="116" t="n">
        <v>1.8275</v>
      </c>
      <c r="AC77" s="104" t="n">
        <v>1613111</v>
      </c>
      <c r="AD77" s="105" t="n">
        <v>1957008</v>
      </c>
      <c r="AE77" s="104" t="n">
        <v>1594109</v>
      </c>
      <c r="AF77" s="106" t="n">
        <v>1901464</v>
      </c>
      <c r="AG77" s="108"/>
      <c r="AH77" s="40"/>
      <c r="AI77" s="19"/>
      <c r="AJ77" s="19"/>
      <c r="AK77" s="40"/>
      <c r="AL77" s="19"/>
      <c r="AM77" s="118"/>
      <c r="AN77" s="19"/>
      <c r="AO77" s="19"/>
      <c r="AP77" s="19"/>
      <c r="AQ77" s="199"/>
      <c r="AR77" s="200"/>
      <c r="AS77" s="199"/>
      <c r="AT77" s="201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</row>
    <row r="78" customFormat="false" ht="12.75" hidden="false" customHeight="false" outlineLevel="0" collapsed="false">
      <c r="A78" s="23"/>
      <c r="B78" s="34"/>
      <c r="C78" s="34" t="n">
        <v>37</v>
      </c>
      <c r="D78" s="139" t="n">
        <v>98.4328</v>
      </c>
      <c r="E78" s="125" t="n">
        <v>36.3742</v>
      </c>
      <c r="F78" s="125" t="n">
        <v>43.0614</v>
      </c>
      <c r="G78" s="125" t="n">
        <v>43.5019</v>
      </c>
      <c r="H78" s="125" t="n">
        <v>7386.455</v>
      </c>
      <c r="I78" s="125" t="n">
        <v>8.767</v>
      </c>
      <c r="J78" s="124" t="n">
        <f aca="false">H78/3600</f>
        <v>2.05179305555556</v>
      </c>
      <c r="K78" s="139" t="n">
        <v>3.529</v>
      </c>
      <c r="L78" s="125" t="n">
        <v>2.9525</v>
      </c>
      <c r="M78" s="124" t="n">
        <v>1.799</v>
      </c>
      <c r="N78" s="126" t="n">
        <v>1573703</v>
      </c>
      <c r="O78" s="127" t="n">
        <v>1857056</v>
      </c>
      <c r="P78" s="126" t="n">
        <v>1561073</v>
      </c>
      <c r="Q78" s="128" t="n">
        <v>1818376</v>
      </c>
      <c r="S78" s="139" t="n">
        <v>100.2976</v>
      </c>
      <c r="T78" s="125" t="n">
        <v>36.3156</v>
      </c>
      <c r="U78" s="125" t="n">
        <v>42.8787</v>
      </c>
      <c r="V78" s="125" t="n">
        <v>43.249</v>
      </c>
      <c r="W78" s="125" t="n">
        <v>6556.867</v>
      </c>
      <c r="X78" s="125" t="n">
        <v>8.637</v>
      </c>
      <c r="Y78" s="124" t="n">
        <f aca="false">W78/3600</f>
        <v>1.82135194444444</v>
      </c>
      <c r="Z78" s="139" t="n">
        <v>2.2866</v>
      </c>
      <c r="AA78" s="125" t="n">
        <v>1.715</v>
      </c>
      <c r="AB78" s="124" t="n">
        <v>1.7715</v>
      </c>
      <c r="AC78" s="126" t="n">
        <v>1549542</v>
      </c>
      <c r="AD78" s="127" t="n">
        <v>1792336</v>
      </c>
      <c r="AE78" s="126" t="n">
        <v>1537015</v>
      </c>
      <c r="AF78" s="128" t="n">
        <v>1758408</v>
      </c>
      <c r="AG78" s="108"/>
      <c r="AH78" s="130"/>
      <c r="AI78" s="30"/>
      <c r="AJ78" s="30"/>
      <c r="AK78" s="130"/>
      <c r="AL78" s="30"/>
      <c r="AM78" s="131"/>
      <c r="AN78" s="30"/>
      <c r="AO78" s="30"/>
      <c r="AP78" s="30"/>
      <c r="AQ78" s="202"/>
      <c r="AR78" s="203"/>
      <c r="AS78" s="202"/>
      <c r="AT78" s="204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</row>
    <row r="79" customFormat="false" ht="12" hidden="false" customHeight="false" outlineLevel="0" collapsed="false">
      <c r="A79" s="23"/>
      <c r="B79" s="14" t="s">
        <v>106</v>
      </c>
      <c r="C79" s="14" t="n">
        <v>22</v>
      </c>
      <c r="D79" s="136" t="n">
        <v>2162.7888</v>
      </c>
      <c r="E79" s="137" t="n">
        <v>43.114</v>
      </c>
      <c r="F79" s="137" t="n">
        <v>47.0199</v>
      </c>
      <c r="G79" s="137" t="n">
        <v>47.9509</v>
      </c>
      <c r="H79" s="137" t="n">
        <v>10988.206</v>
      </c>
      <c r="I79" s="137" t="n">
        <v>15.256</v>
      </c>
      <c r="J79" s="102" t="n">
        <f aca="false">H79/3600</f>
        <v>3.05227944444444</v>
      </c>
      <c r="K79" s="136" t="n">
        <v>6.9336</v>
      </c>
      <c r="L79" s="137" t="n">
        <v>5.8027</v>
      </c>
      <c r="M79" s="102" t="n">
        <v>2.3151</v>
      </c>
      <c r="N79" s="192" t="n">
        <v>2141131</v>
      </c>
      <c r="O79" s="193" t="n">
        <v>2517376</v>
      </c>
      <c r="P79" s="192" t="n">
        <v>2078450</v>
      </c>
      <c r="Q79" s="194" t="n">
        <v>2416736</v>
      </c>
      <c r="S79" s="136" t="n">
        <v>2166.2416</v>
      </c>
      <c r="T79" s="137" t="n">
        <v>43.1591</v>
      </c>
      <c r="U79" s="137" t="n">
        <v>47.0215</v>
      </c>
      <c r="V79" s="137" t="n">
        <v>47.9563</v>
      </c>
      <c r="W79" s="137" t="n">
        <v>10052.749</v>
      </c>
      <c r="X79" s="137" t="n">
        <v>14.666</v>
      </c>
      <c r="Y79" s="102" t="n">
        <f aca="false">W79/3600</f>
        <v>2.79243027777778</v>
      </c>
      <c r="Z79" s="136" t="n">
        <v>4.9069</v>
      </c>
      <c r="AA79" s="137" t="n">
        <v>3.6802</v>
      </c>
      <c r="AB79" s="102" t="n">
        <v>2.2907</v>
      </c>
      <c r="AC79" s="192" t="n">
        <v>2063891</v>
      </c>
      <c r="AD79" s="193" t="n">
        <v>2389760</v>
      </c>
      <c r="AE79" s="192" t="n">
        <v>2000855</v>
      </c>
      <c r="AF79" s="194" t="n">
        <v>2287968</v>
      </c>
      <c r="AG79" s="108"/>
      <c r="AH79" s="15" t="e">
        <f aca="false">bdrate($D79:$D82,E79:E82,$S79:$S82,T79:T82)</f>
        <v>#VALUE!</v>
      </c>
      <c r="AI79" s="16" t="e">
        <f aca="false">bdrate($D79:$D82,F79:F82,$S79:$S82,U79:U82)</f>
        <v>#VALUE!</v>
      </c>
      <c r="AJ79" s="16" t="e">
        <f aca="false">bdrate($D79:$D82,G79:G82,$S79:$S82,V79:V82)</f>
        <v>#VALUE!</v>
      </c>
      <c r="AK79" s="24" t="e">
        <f aca="false">bdrateOld($D79:$D82,E79:E82,$S79:$S82,T79:T82)</f>
        <v>#VALUE!</v>
      </c>
      <c r="AL79" s="25" t="e">
        <f aca="false">bdrateOld($D79:$D82,F79:F82,$S79:$S82,U79:U82)</f>
        <v>#VALUE!</v>
      </c>
      <c r="AM79" s="26" t="e">
        <f aca="false">bdrateOld($D79:$D82,G79:G82,$S79:$S82,V79:V82)</f>
        <v>#VALUE!</v>
      </c>
      <c r="AN79" s="25" t="n">
        <f aca="false">AVERAGE((Z79-K79)/K79,(Z80-K80)/K80,(Z81-K81)/K81,(Z82-K82)/K82)</f>
        <v>-0.313443634913605</v>
      </c>
      <c r="AO79" s="25" t="n">
        <f aca="false">AVERAGE((AA79-L79)/L79,(AA80-L80)/L80,(AA81-L81)/L81,(AA82-L82)/L82)</f>
        <v>-0.384602018230189</v>
      </c>
      <c r="AP79" s="25" t="n">
        <f aca="false">AVERAGE((AB79-M79)/M79,(AB80-M80)/M80,(AB81-M81)/M81,(AB82-M82)/M82)</f>
        <v>-0.0113808245580126</v>
      </c>
      <c r="AQ79" s="196" t="n">
        <f aca="false">AVERAGE((AC79-N79)/N79,(AC80-N80)/N80,(AC81-N81)/N81,(AC82-N82)/N82)</f>
        <v>-0.0291163484054836</v>
      </c>
      <c r="AR79" s="197" t="n">
        <f aca="false">MAX((AD79-O79)/O79,(AD80-O80)/O80,(AD81-O81)/O81,(AD82-O82)/O82)</f>
        <v>-0.0224584594373583</v>
      </c>
      <c r="AS79" s="196" t="n">
        <f aca="false">AVERAGE((AE79-P79)/P79,(AE80-P80)/P80,(AE81-P81)/P81,(AE82-P82)/P82)</f>
        <v>-0.0296867987044208</v>
      </c>
      <c r="AT79" s="198" t="n">
        <f aca="false">MAX((AF79-Q79)/Q79,(AF80-Q80)/Q80,(AF81-Q81)/Q81,(AF82-Q82)/Q82)</f>
        <v>-0.0258566938004997</v>
      </c>
      <c r="AU79" s="112"/>
      <c r="AV79" s="112"/>
      <c r="AW79" s="113"/>
      <c r="AX79" s="113"/>
      <c r="AY79" s="113"/>
      <c r="AZ79" s="113"/>
      <c r="BA79" s="113"/>
      <c r="BB79" s="113"/>
      <c r="BC79" s="113"/>
      <c r="BD79" s="113"/>
      <c r="BE79" s="113"/>
    </row>
    <row r="80" customFormat="false" ht="12" hidden="false" customHeight="false" outlineLevel="0" collapsed="false">
      <c r="A80" s="23"/>
      <c r="B80" s="23"/>
      <c r="C80" s="23" t="n">
        <v>27</v>
      </c>
      <c r="D80" s="138" t="n">
        <v>725.9976</v>
      </c>
      <c r="E80" s="103" t="n">
        <v>40.991</v>
      </c>
      <c r="F80" s="103" t="n">
        <v>45.1605</v>
      </c>
      <c r="G80" s="103" t="n">
        <v>46.0365</v>
      </c>
      <c r="H80" s="103" t="n">
        <v>9319.385</v>
      </c>
      <c r="I80" s="103" t="n">
        <v>12.23</v>
      </c>
      <c r="J80" s="116" t="n">
        <f aca="false">H80/3600</f>
        <v>2.58871805555556</v>
      </c>
      <c r="K80" s="138" t="n">
        <v>6.5316</v>
      </c>
      <c r="L80" s="103" t="n">
        <v>5.4654</v>
      </c>
      <c r="M80" s="116" t="n">
        <v>2.1823</v>
      </c>
      <c r="N80" s="104" t="n">
        <v>1910052</v>
      </c>
      <c r="O80" s="105" t="n">
        <v>2200320</v>
      </c>
      <c r="P80" s="104" t="n">
        <v>1870228</v>
      </c>
      <c r="Q80" s="106" t="n">
        <v>2135704</v>
      </c>
      <c r="S80" s="138" t="n">
        <v>737.6448</v>
      </c>
      <c r="T80" s="103" t="n">
        <v>41.0301</v>
      </c>
      <c r="U80" s="103" t="n">
        <v>45.0995</v>
      </c>
      <c r="V80" s="103" t="n">
        <v>46.0421</v>
      </c>
      <c r="W80" s="103" t="n">
        <v>8428.165</v>
      </c>
      <c r="X80" s="103" t="n">
        <v>11.87</v>
      </c>
      <c r="Y80" s="116" t="n">
        <f aca="false">W80/3600</f>
        <v>2.34115694444444</v>
      </c>
      <c r="Z80" s="138" t="n">
        <v>4.5013</v>
      </c>
      <c r="AA80" s="103" t="n">
        <v>3.376</v>
      </c>
      <c r="AB80" s="116" t="n">
        <v>2.1576</v>
      </c>
      <c r="AC80" s="104" t="n">
        <v>1850025</v>
      </c>
      <c r="AD80" s="105" t="n">
        <v>2131968</v>
      </c>
      <c r="AE80" s="104" t="n">
        <v>1809988</v>
      </c>
      <c r="AF80" s="106" t="n">
        <v>2060032</v>
      </c>
      <c r="AG80" s="108"/>
      <c r="AH80" s="40"/>
      <c r="AI80" s="19"/>
      <c r="AJ80" s="19"/>
      <c r="AK80" s="40"/>
      <c r="AL80" s="19"/>
      <c r="AM80" s="118"/>
      <c r="AN80" s="19"/>
      <c r="AO80" s="19"/>
      <c r="AP80" s="19"/>
      <c r="AQ80" s="199"/>
      <c r="AR80" s="200"/>
      <c r="AS80" s="199"/>
      <c r="AT80" s="201"/>
      <c r="AW80" s="113"/>
      <c r="AX80" s="113"/>
      <c r="AY80" s="113"/>
      <c r="AZ80" s="113"/>
      <c r="BA80" s="113"/>
      <c r="BB80" s="113"/>
      <c r="BC80" s="113"/>
      <c r="BD80" s="113"/>
      <c r="BE80" s="113"/>
    </row>
    <row r="81" customFormat="false" ht="12" hidden="false" customHeight="false" outlineLevel="0" collapsed="false">
      <c r="A81" s="23"/>
      <c r="B81" s="23"/>
      <c r="C81" s="23" t="n">
        <v>32</v>
      </c>
      <c r="D81" s="138" t="n">
        <v>324.8408</v>
      </c>
      <c r="E81" s="103" t="n">
        <v>38.5759</v>
      </c>
      <c r="F81" s="103" t="n">
        <v>43.3267</v>
      </c>
      <c r="G81" s="103" t="n">
        <v>44.2427</v>
      </c>
      <c r="H81" s="103" t="n">
        <v>8488.196</v>
      </c>
      <c r="I81" s="103" t="n">
        <v>10.857</v>
      </c>
      <c r="J81" s="116" t="n">
        <f aca="false">H81/3600</f>
        <v>2.35783222222222</v>
      </c>
      <c r="K81" s="138" t="n">
        <v>6.1763</v>
      </c>
      <c r="L81" s="103" t="n">
        <v>5.1674</v>
      </c>
      <c r="M81" s="116" t="n">
        <v>2.0874</v>
      </c>
      <c r="N81" s="104" t="n">
        <v>1773109</v>
      </c>
      <c r="O81" s="105" t="n">
        <v>2018464</v>
      </c>
      <c r="P81" s="104" t="n">
        <v>1745693</v>
      </c>
      <c r="Q81" s="106" t="n">
        <v>1966672</v>
      </c>
      <c r="S81" s="138" t="n">
        <v>329.012</v>
      </c>
      <c r="T81" s="103" t="n">
        <v>38.5916</v>
      </c>
      <c r="U81" s="103" t="n">
        <v>43.2556</v>
      </c>
      <c r="V81" s="103" t="n">
        <v>44.2526</v>
      </c>
      <c r="W81" s="103" t="n">
        <v>7622.955</v>
      </c>
      <c r="X81" s="103" t="n">
        <v>10.465</v>
      </c>
      <c r="Y81" s="116" t="n">
        <f aca="false">W81/3600</f>
        <v>2.1174875</v>
      </c>
      <c r="Z81" s="138" t="n">
        <v>4.2009</v>
      </c>
      <c r="AA81" s="103" t="n">
        <v>3.1507</v>
      </c>
      <c r="AB81" s="116" t="n">
        <v>2.0664</v>
      </c>
      <c r="AC81" s="104" t="n">
        <v>1727088</v>
      </c>
      <c r="AD81" s="105" t="n">
        <v>1945776</v>
      </c>
      <c r="AE81" s="104" t="n">
        <v>1699567</v>
      </c>
      <c r="AF81" s="106" t="n">
        <v>1898432</v>
      </c>
      <c r="AG81" s="108"/>
      <c r="AH81" s="40"/>
      <c r="AI81" s="19"/>
      <c r="AJ81" s="19"/>
      <c r="AK81" s="40"/>
      <c r="AL81" s="19"/>
      <c r="AM81" s="118"/>
      <c r="AN81" s="19"/>
      <c r="AO81" s="19"/>
      <c r="AP81" s="19"/>
      <c r="AQ81" s="199"/>
      <c r="AR81" s="200"/>
      <c r="AS81" s="199"/>
      <c r="AT81" s="201"/>
      <c r="AW81" s="113"/>
      <c r="AX81" s="113"/>
      <c r="AY81" s="113"/>
      <c r="AZ81" s="113"/>
      <c r="BA81" s="113"/>
      <c r="BB81" s="113"/>
      <c r="BC81" s="113"/>
      <c r="BD81" s="113"/>
      <c r="BE81" s="113"/>
    </row>
    <row r="82" customFormat="false" ht="12.75" hidden="false" customHeight="false" outlineLevel="0" collapsed="false">
      <c r="A82" s="34"/>
      <c r="B82" s="34"/>
      <c r="C82" s="34" t="n">
        <v>37</v>
      </c>
      <c r="D82" s="139" t="n">
        <v>166.4528</v>
      </c>
      <c r="E82" s="125" t="n">
        <v>35.8648</v>
      </c>
      <c r="F82" s="125" t="n">
        <v>42.0544</v>
      </c>
      <c r="G82" s="125" t="n">
        <v>42.9286</v>
      </c>
      <c r="H82" s="125" t="n">
        <v>8002.253</v>
      </c>
      <c r="I82" s="125" t="n">
        <v>9.906</v>
      </c>
      <c r="J82" s="124" t="n">
        <f aca="false">H82/3600</f>
        <v>2.22284805555556</v>
      </c>
      <c r="K82" s="139" t="n">
        <v>5.5288</v>
      </c>
      <c r="L82" s="125" t="n">
        <v>4.6253</v>
      </c>
      <c r="M82" s="124" t="n">
        <v>1.9919</v>
      </c>
      <c r="N82" s="126" t="n">
        <v>1680072</v>
      </c>
      <c r="O82" s="127" t="n">
        <v>1897904</v>
      </c>
      <c r="P82" s="126" t="n">
        <v>1660041</v>
      </c>
      <c r="Q82" s="128" t="n">
        <v>1860408</v>
      </c>
      <c r="S82" s="139" t="n">
        <v>166.6744</v>
      </c>
      <c r="T82" s="125" t="n">
        <v>35.8715</v>
      </c>
      <c r="U82" s="125" t="n">
        <v>41.9116</v>
      </c>
      <c r="V82" s="125" t="n">
        <v>42.8189</v>
      </c>
      <c r="W82" s="125" t="n">
        <v>7152.179</v>
      </c>
      <c r="X82" s="125" t="n">
        <v>9.543</v>
      </c>
      <c r="Y82" s="124" t="n">
        <f aca="false">W82/3600</f>
        <v>1.98671638888889</v>
      </c>
      <c r="Z82" s="139" t="n">
        <v>3.6999</v>
      </c>
      <c r="AA82" s="125" t="n">
        <v>2.7749</v>
      </c>
      <c r="AB82" s="124" t="n">
        <v>1.9648</v>
      </c>
      <c r="AC82" s="126" t="n">
        <v>1641415</v>
      </c>
      <c r="AD82" s="127" t="n">
        <v>1855280</v>
      </c>
      <c r="AE82" s="126" t="n">
        <v>1622223</v>
      </c>
      <c r="AF82" s="128" t="n">
        <v>1812304</v>
      </c>
      <c r="AG82" s="108"/>
      <c r="AH82" s="130"/>
      <c r="AI82" s="30"/>
      <c r="AJ82" s="30"/>
      <c r="AK82" s="130"/>
      <c r="AL82" s="30"/>
      <c r="AM82" s="131"/>
      <c r="AN82" s="30"/>
      <c r="AO82" s="30"/>
      <c r="AP82" s="30"/>
      <c r="AQ82" s="202"/>
      <c r="AR82" s="203"/>
      <c r="AS82" s="202"/>
      <c r="AT82" s="204"/>
      <c r="AW82" s="113"/>
      <c r="AX82" s="113"/>
      <c r="AY82" s="113"/>
      <c r="AZ82" s="113"/>
      <c r="BA82" s="113"/>
      <c r="BB82" s="113"/>
      <c r="BC82" s="113"/>
      <c r="BD82" s="113"/>
      <c r="BE82" s="113"/>
    </row>
    <row r="83" customFormat="false" ht="12" hidden="false" customHeight="false" outlineLevel="0" collapsed="false">
      <c r="A83" s="179" t="s">
        <v>107</v>
      </c>
      <c r="B83" s="179" t="s">
        <v>108</v>
      </c>
      <c r="C83" s="179" t="n">
        <v>22</v>
      </c>
      <c r="D83" s="136" t="n">
        <v>4256.0512</v>
      </c>
      <c r="E83" s="137" t="n">
        <v>40.2768</v>
      </c>
      <c r="F83" s="137" t="n">
        <v>42.5413</v>
      </c>
      <c r="G83" s="137" t="n">
        <v>43.0541</v>
      </c>
      <c r="H83" s="137" t="n">
        <v>7205.608</v>
      </c>
      <c r="I83" s="137" t="n">
        <v>10.514</v>
      </c>
      <c r="J83" s="102" t="n">
        <f aca="false">H83/3600</f>
        <v>2.00155777777778</v>
      </c>
      <c r="K83" s="136" t="n">
        <v>6.4325</v>
      </c>
      <c r="L83" s="137" t="n">
        <v>5.3777</v>
      </c>
      <c r="M83" s="102" t="n">
        <v>2.4103</v>
      </c>
      <c r="N83" s="192" t="n">
        <v>1081159</v>
      </c>
      <c r="O83" s="193" t="n">
        <v>1795296</v>
      </c>
      <c r="P83" s="192" t="n">
        <v>1033848</v>
      </c>
      <c r="Q83" s="194" t="n">
        <v>1656128</v>
      </c>
      <c r="S83" s="136" t="n">
        <v>4320.384</v>
      </c>
      <c r="T83" s="137" t="n">
        <v>40.2682</v>
      </c>
      <c r="U83" s="137" t="n">
        <v>42.614</v>
      </c>
      <c r="V83" s="137" t="n">
        <v>43.152</v>
      </c>
      <c r="W83" s="137" t="n">
        <v>6848.088</v>
      </c>
      <c r="X83" s="137" t="n">
        <v>10.309</v>
      </c>
      <c r="Y83" s="102" t="n">
        <f aca="false">W83/3600</f>
        <v>1.90224666666667</v>
      </c>
      <c r="Z83" s="136" t="n">
        <v>3.7195</v>
      </c>
      <c r="AA83" s="137" t="n">
        <v>2.7897</v>
      </c>
      <c r="AB83" s="102" t="n">
        <v>2.1538</v>
      </c>
      <c r="AC83" s="192" t="n">
        <v>980298</v>
      </c>
      <c r="AD83" s="193" t="n">
        <v>1550800</v>
      </c>
      <c r="AE83" s="192" t="n">
        <v>937106</v>
      </c>
      <c r="AF83" s="194" t="n">
        <v>1432120</v>
      </c>
      <c r="AH83" s="15" t="e">
        <f aca="false">bdrate($D83:$D86,E83:E86,$S83:$S86,T83:T86)</f>
        <v>#VALUE!</v>
      </c>
      <c r="AI83" s="16" t="e">
        <f aca="false">bdrate($D83:$D86,F83:F86,$S83:$S86,U83:U86)</f>
        <v>#VALUE!</v>
      </c>
      <c r="AJ83" s="16" t="e">
        <f aca="false">bdrate($D83:$D86,G83:G86,$S83:$S86,V83:V86)</f>
        <v>#VALUE!</v>
      </c>
      <c r="AK83" s="24" t="e">
        <f aca="false">bdrateOld($D83:$D86,E83:E86,$S83:$S86,T83:T86)</f>
        <v>#VALUE!</v>
      </c>
      <c r="AL83" s="25" t="e">
        <f aca="false">bdrateOld($D83:$D86,F83:F86,$S83:$S86,U83:U86)</f>
        <v>#VALUE!</v>
      </c>
      <c r="AM83" s="26" t="e">
        <f aca="false">bdrateOld($D83:$D86,G83:G86,$S83:$S86,V83:V86)</f>
        <v>#VALUE!</v>
      </c>
      <c r="AN83" s="25" t="n">
        <f aca="false">AVERAGE((Z83-K83)/K83,(Z84-K84)/K84,(Z85-K85)/K85,(Z86-K86)/K86)</f>
        <v>-0.400961359861068</v>
      </c>
      <c r="AO83" s="25" t="n">
        <f aca="false">AVERAGE((AA83-L83)/L83,(AA84-L84)/L84,(AA85-L85)/L85,(AA86-L86)/L86)</f>
        <v>-0.462794197578231</v>
      </c>
      <c r="AP83" s="25" t="n">
        <f aca="false">AVERAGE((AB83-M83)/M83,(AB84-M84)/M84,(AB85-M85)/M85,(AB86-M86)/M86)</f>
        <v>-0.0762445226275246</v>
      </c>
      <c r="AQ83" s="119" t="n">
        <f aca="false">AVERAGE((AC83-N83)/N83,(AC84-N84)/N84,(AC85-N85)/N85,(AC86-N86)/N86)</f>
        <v>-0.0713813557225506</v>
      </c>
      <c r="AR83" s="120" t="n">
        <f aca="false">MAX((AD83-O83)/O83,(AD84-O84)/O84,(AD85-O85)/O85,(AD86-O86)/O86)</f>
        <v>-0.0479992768470532</v>
      </c>
      <c r="AS83" s="119" t="n">
        <f aca="false">AVERAGE((AE83-P83)/P83,(AE84-P84)/P84,(AE85-P85)/P85,(AE86-P86)/P86)</f>
        <v>-0.0715205021760546</v>
      </c>
      <c r="AT83" s="121" t="n">
        <f aca="false">MAX((AF83-Q83)/Q83,(AF84-Q84)/Q84,(AF85-Q85)/Q85,(AF86-Q86)/Q86)</f>
        <v>-0.0430275366774669</v>
      </c>
      <c r="AU83" s="112" t="n">
        <f aca="false">W83/H83</f>
        <v>0.950383090503952</v>
      </c>
      <c r="AV83" s="112" t="n">
        <f aca="false">X83/I83</f>
        <v>0.980502187559445</v>
      </c>
    </row>
    <row r="84" customFormat="false" ht="12" hidden="false" customHeight="false" outlineLevel="0" collapsed="false">
      <c r="A84" s="180"/>
      <c r="B84" s="180"/>
      <c r="C84" s="180" t="n">
        <v>27</v>
      </c>
      <c r="D84" s="138" t="n">
        <v>1965.7096</v>
      </c>
      <c r="E84" s="103" t="n">
        <v>36.9256</v>
      </c>
      <c r="F84" s="103" t="n">
        <v>39.6972</v>
      </c>
      <c r="G84" s="103" t="n">
        <v>40.0143</v>
      </c>
      <c r="H84" s="103" t="n">
        <v>5908.132</v>
      </c>
      <c r="I84" s="103" t="n">
        <v>8.33</v>
      </c>
      <c r="J84" s="116" t="n">
        <f aca="false">H84/3600</f>
        <v>1.64114777777778</v>
      </c>
      <c r="K84" s="138" t="n">
        <v>6.3673</v>
      </c>
      <c r="L84" s="103" t="n">
        <v>5.3243</v>
      </c>
      <c r="M84" s="116" t="n">
        <v>2.304</v>
      </c>
      <c r="N84" s="104" t="n">
        <v>983570</v>
      </c>
      <c r="O84" s="105" t="n">
        <v>1466272</v>
      </c>
      <c r="P84" s="104" t="n">
        <v>947040</v>
      </c>
      <c r="Q84" s="106" t="n">
        <v>1375416</v>
      </c>
      <c r="S84" s="138" t="n">
        <v>1989.8056</v>
      </c>
      <c r="T84" s="103" t="n">
        <v>36.9128</v>
      </c>
      <c r="U84" s="103" t="n">
        <v>39.852</v>
      </c>
      <c r="V84" s="103" t="n">
        <v>40.1388</v>
      </c>
      <c r="W84" s="103" t="n">
        <v>5547.235</v>
      </c>
      <c r="X84" s="103" t="n">
        <v>8.104</v>
      </c>
      <c r="Y84" s="116" t="n">
        <f aca="false">W84/3600</f>
        <v>1.54089861111111</v>
      </c>
      <c r="Z84" s="138" t="n">
        <v>3.7545</v>
      </c>
      <c r="AA84" s="103" t="n">
        <v>2.8159</v>
      </c>
      <c r="AB84" s="116" t="n">
        <v>2.1034</v>
      </c>
      <c r="AC84" s="104" t="n">
        <v>907739</v>
      </c>
      <c r="AD84" s="105" t="n">
        <v>1312832</v>
      </c>
      <c r="AE84" s="104" t="n">
        <v>873720</v>
      </c>
      <c r="AF84" s="106" t="n">
        <v>1232336</v>
      </c>
      <c r="AH84" s="40"/>
      <c r="AI84" s="19"/>
      <c r="AJ84" s="19"/>
      <c r="AK84" s="40"/>
      <c r="AL84" s="19"/>
      <c r="AM84" s="118"/>
      <c r="AN84" s="19"/>
      <c r="AO84" s="19"/>
      <c r="AP84" s="19"/>
      <c r="AQ84" s="119"/>
      <c r="AR84" s="120"/>
      <c r="AS84" s="119"/>
      <c r="AT84" s="121"/>
    </row>
    <row r="85" customFormat="false" ht="12" hidden="false" customHeight="false" outlineLevel="0" collapsed="false">
      <c r="A85" s="180"/>
      <c r="B85" s="180"/>
      <c r="C85" s="180" t="n">
        <v>32</v>
      </c>
      <c r="D85" s="138" t="n">
        <v>928.5712</v>
      </c>
      <c r="E85" s="103" t="n">
        <v>33.9297</v>
      </c>
      <c r="F85" s="103" t="n">
        <v>37.3784</v>
      </c>
      <c r="G85" s="103" t="n">
        <v>37.5642</v>
      </c>
      <c r="H85" s="103" t="n">
        <v>4855.952</v>
      </c>
      <c r="I85" s="103" t="n">
        <v>6.536</v>
      </c>
      <c r="J85" s="116" t="n">
        <f aca="false">H85/3600</f>
        <v>1.34887555555556</v>
      </c>
      <c r="K85" s="138" t="n">
        <v>6.0437</v>
      </c>
      <c r="L85" s="103" t="n">
        <v>5.0551</v>
      </c>
      <c r="M85" s="116" t="n">
        <v>2.1954</v>
      </c>
      <c r="N85" s="104" t="n">
        <v>890152</v>
      </c>
      <c r="O85" s="105" t="n">
        <v>1255456</v>
      </c>
      <c r="P85" s="104" t="n">
        <v>863457</v>
      </c>
      <c r="Q85" s="106" t="n">
        <v>1192120</v>
      </c>
      <c r="S85" s="138" t="n">
        <v>937.4776</v>
      </c>
      <c r="T85" s="103" t="n">
        <v>33.8708</v>
      </c>
      <c r="U85" s="103" t="n">
        <v>37.4544</v>
      </c>
      <c r="V85" s="103" t="n">
        <v>37.6314</v>
      </c>
      <c r="W85" s="103" t="n">
        <v>4504.228</v>
      </c>
      <c r="X85" s="103" t="n">
        <v>6.352</v>
      </c>
      <c r="Y85" s="116" t="n">
        <f aca="false">W85/3600</f>
        <v>1.25117444444444</v>
      </c>
      <c r="Z85" s="138" t="n">
        <v>3.6881</v>
      </c>
      <c r="AA85" s="103" t="n">
        <v>2.7661</v>
      </c>
      <c r="AB85" s="116" t="n">
        <v>2.0551</v>
      </c>
      <c r="AC85" s="104" t="n">
        <v>833427</v>
      </c>
      <c r="AD85" s="105" t="n">
        <v>1102720</v>
      </c>
      <c r="AE85" s="104" t="n">
        <v>808409</v>
      </c>
      <c r="AF85" s="106" t="n">
        <v>1053536</v>
      </c>
      <c r="AH85" s="40"/>
      <c r="AI85" s="19"/>
      <c r="AJ85" s="19"/>
      <c r="AK85" s="40"/>
      <c r="AL85" s="19"/>
      <c r="AM85" s="118"/>
      <c r="AN85" s="19"/>
      <c r="AO85" s="19"/>
      <c r="AP85" s="19"/>
      <c r="AQ85" s="119"/>
      <c r="AR85" s="120"/>
      <c r="AS85" s="119"/>
      <c r="AT85" s="121"/>
    </row>
    <row r="86" customFormat="false" ht="12.75" hidden="false" customHeight="false" outlineLevel="0" collapsed="false">
      <c r="A86" s="180"/>
      <c r="B86" s="181"/>
      <c r="C86" s="181" t="n">
        <v>37</v>
      </c>
      <c r="D86" s="139" t="n">
        <v>475.8408</v>
      </c>
      <c r="E86" s="125" t="n">
        <v>31.2773</v>
      </c>
      <c r="F86" s="125" t="n">
        <v>35.7413</v>
      </c>
      <c r="G86" s="125" t="n">
        <v>35.8687</v>
      </c>
      <c r="H86" s="125" t="n">
        <v>4173.323</v>
      </c>
      <c r="I86" s="125" t="n">
        <v>5.366</v>
      </c>
      <c r="J86" s="124" t="n">
        <f aca="false">H86/3600</f>
        <v>1.15925638888889</v>
      </c>
      <c r="K86" s="139" t="n">
        <v>5.6449</v>
      </c>
      <c r="L86" s="125" t="n">
        <v>4.7229</v>
      </c>
      <c r="M86" s="124" t="n">
        <v>2.1119</v>
      </c>
      <c r="N86" s="126" t="n">
        <v>819677</v>
      </c>
      <c r="O86" s="127" t="n">
        <v>1062016</v>
      </c>
      <c r="P86" s="126" t="n">
        <v>800189</v>
      </c>
      <c r="Q86" s="128" t="n">
        <v>1014792</v>
      </c>
      <c r="S86" s="139" t="n">
        <v>477.7808</v>
      </c>
      <c r="T86" s="125" t="n">
        <v>31.1779</v>
      </c>
      <c r="U86" s="125" t="n">
        <v>35.7888</v>
      </c>
      <c r="V86" s="125" t="n">
        <v>35.8727</v>
      </c>
      <c r="W86" s="125" t="n">
        <v>3837.1</v>
      </c>
      <c r="X86" s="125" t="n">
        <v>5.197</v>
      </c>
      <c r="Y86" s="124" t="n">
        <f aca="false">W86/3600</f>
        <v>1.06586111111111</v>
      </c>
      <c r="Z86" s="139" t="n">
        <v>3.4887</v>
      </c>
      <c r="AA86" s="125" t="n">
        <v>2.6165</v>
      </c>
      <c r="AB86" s="124" t="n">
        <v>2.0114</v>
      </c>
      <c r="AC86" s="126" t="n">
        <v>777535</v>
      </c>
      <c r="AD86" s="127" t="n">
        <v>1011040</v>
      </c>
      <c r="AE86" s="126" t="n">
        <v>759112</v>
      </c>
      <c r="AF86" s="128" t="n">
        <v>971128</v>
      </c>
      <c r="AH86" s="130"/>
      <c r="AI86" s="30"/>
      <c r="AJ86" s="30"/>
      <c r="AK86" s="130"/>
      <c r="AL86" s="30"/>
      <c r="AM86" s="131"/>
      <c r="AN86" s="30"/>
      <c r="AO86" s="30"/>
      <c r="AP86" s="30"/>
      <c r="AQ86" s="119"/>
      <c r="AR86" s="120"/>
      <c r="AS86" s="119"/>
      <c r="AT86" s="121"/>
    </row>
    <row r="87" customFormat="false" ht="12" hidden="false" customHeight="false" outlineLevel="0" collapsed="false">
      <c r="A87" s="180"/>
      <c r="B87" s="179" t="s">
        <v>109</v>
      </c>
      <c r="C87" s="179" t="n">
        <v>22</v>
      </c>
      <c r="D87" s="136" t="n">
        <v>5444.7734</v>
      </c>
      <c r="E87" s="137" t="n">
        <v>42.8203</v>
      </c>
      <c r="F87" s="137" t="n">
        <v>45.449</v>
      </c>
      <c r="G87" s="137" t="n">
        <v>45.7431</v>
      </c>
      <c r="H87" s="137" t="n">
        <v>15988.272</v>
      </c>
      <c r="I87" s="137" t="n">
        <v>20.467</v>
      </c>
      <c r="J87" s="102" t="n">
        <f aca="false">H87/3600</f>
        <v>4.44118666666667</v>
      </c>
      <c r="K87" s="136" t="n">
        <v>6.1914</v>
      </c>
      <c r="L87" s="137" t="n">
        <v>5.1319</v>
      </c>
      <c r="M87" s="102" t="n">
        <v>2.4726</v>
      </c>
      <c r="N87" s="192" t="n">
        <v>1869195</v>
      </c>
      <c r="O87" s="193" t="n">
        <v>2352144</v>
      </c>
      <c r="P87" s="192" t="n">
        <v>1746323</v>
      </c>
      <c r="Q87" s="194" t="n">
        <v>2193984</v>
      </c>
      <c r="S87" s="136" t="n">
        <v>5410.5202</v>
      </c>
      <c r="T87" s="137" t="n">
        <v>42.8293</v>
      </c>
      <c r="U87" s="137" t="n">
        <v>45.459</v>
      </c>
      <c r="V87" s="137" t="n">
        <v>45.7434</v>
      </c>
      <c r="W87" s="137" t="n">
        <v>15306.894</v>
      </c>
      <c r="X87" s="137" t="n">
        <v>20.476</v>
      </c>
      <c r="Y87" s="102" t="n">
        <f aca="false">W87/3600</f>
        <v>4.251915</v>
      </c>
      <c r="Z87" s="136" t="n">
        <v>5.019</v>
      </c>
      <c r="AA87" s="137" t="n">
        <v>3.7642</v>
      </c>
      <c r="AB87" s="102" t="n">
        <v>2.5037</v>
      </c>
      <c r="AC87" s="192" t="n">
        <v>1805202</v>
      </c>
      <c r="AD87" s="193" t="n">
        <v>2306032</v>
      </c>
      <c r="AE87" s="192" t="n">
        <v>1679528</v>
      </c>
      <c r="AF87" s="194" t="n">
        <v>2147064</v>
      </c>
      <c r="AH87" s="15" t="e">
        <f aca="false">bdrate($D87:$D90,E87:E90,$S87:$S90,T87:T90)</f>
        <v>#VALUE!</v>
      </c>
      <c r="AI87" s="16" t="e">
        <f aca="false">bdrate($D87:$D90,F87:F90,$S87:$S90,U87:U90)</f>
        <v>#VALUE!</v>
      </c>
      <c r="AJ87" s="16" t="e">
        <f aca="false">bdrate($D87:$D90,G87:G90,$S87:$S90,V87:V90)</f>
        <v>#VALUE!</v>
      </c>
      <c r="AK87" s="24" t="e">
        <f aca="false">bdrateOld($D87:$D90,E87:E90,$S87:$S90,T87:T90)</f>
        <v>#VALUE!</v>
      </c>
      <c r="AL87" s="25" t="e">
        <f aca="false">bdrateOld($D87:$D90,F87:F90,$S87:$S90,U87:U90)</f>
        <v>#VALUE!</v>
      </c>
      <c r="AM87" s="26" t="e">
        <f aca="false">bdrateOld($D87:$D90,G87:G90,$S87:$S90,V87:V90)</f>
        <v>#VALUE!</v>
      </c>
      <c r="AN87" s="25" t="n">
        <f aca="false">AVERAGE((Z87-K87)/K87,(Z88-K88)/K88,(Z89-K89)/K89,(Z90-K90)/K90)</f>
        <v>-0.239701489224569</v>
      </c>
      <c r="AO87" s="25" t="n">
        <f aca="false">AVERAGE((AA87-L87)/L87,(AA88-L88)/L88,(AA89-L89)/L89,(AA90-L90)/L90)</f>
        <v>-0.31349919750354</v>
      </c>
      <c r="AP87" s="25" t="n">
        <f aca="false">AVERAGE((AB87-M87)/M87,(AB88-M88)/M88,(AB89-M89)/M89,(AB90-M90)/M90)</f>
        <v>0.0007295665487683</v>
      </c>
      <c r="AQ87" s="196" t="n">
        <f aca="false">AVERAGE((AC87-N87)/N87,(AC88-N88)/N88,(AC89-N89)/N89,(AC90-N90)/N90)</f>
        <v>-0.0395246300439829</v>
      </c>
      <c r="AR87" s="197" t="n">
        <f aca="false">MAX((AD87-O87)/O87,(AD88-O88)/O88,(AD89-O89)/O89,(AD90-O90)/O90)</f>
        <v>-0.0196042419171615</v>
      </c>
      <c r="AS87" s="196" t="n">
        <f aca="false">AVERAGE((AE87-P87)/P87,(AE88-P88)/P88,(AE89-P89)/P89,(AE90-P90)/P90)</f>
        <v>-0.0416804075578217</v>
      </c>
      <c r="AT87" s="198" t="n">
        <f aca="false">MAX((AF87-Q87)/Q87,(AF88-Q88)/Q88,(AF89-Q89)/Q89,(AF90-Q90)/Q90)</f>
        <v>-0.0213857530410431</v>
      </c>
      <c r="AU87" s="112" t="n">
        <f aca="false">W87/H87</f>
        <v>0.957382636472534</v>
      </c>
      <c r="AV87" s="112" t="n">
        <f aca="false">X87/I87</f>
        <v>1.00043973225192</v>
      </c>
    </row>
    <row r="88" customFormat="false" ht="12" hidden="false" customHeight="false" outlineLevel="0" collapsed="false">
      <c r="A88" s="180"/>
      <c r="B88" s="180"/>
      <c r="C88" s="180" t="n">
        <v>27</v>
      </c>
      <c r="D88" s="138" t="n">
        <v>2659.5854</v>
      </c>
      <c r="E88" s="103" t="n">
        <v>38.9299</v>
      </c>
      <c r="F88" s="103" t="n">
        <v>42.469</v>
      </c>
      <c r="G88" s="103" t="n">
        <v>42.6218</v>
      </c>
      <c r="H88" s="103" t="n">
        <v>13151.759</v>
      </c>
      <c r="I88" s="103" t="n">
        <v>16.77</v>
      </c>
      <c r="J88" s="116" t="n">
        <f aca="false">H88/3600</f>
        <v>3.65326638888889</v>
      </c>
      <c r="K88" s="138" t="n">
        <v>6.0158</v>
      </c>
      <c r="L88" s="103" t="n">
        <v>4.9895</v>
      </c>
      <c r="M88" s="116" t="n">
        <v>2.3251</v>
      </c>
      <c r="N88" s="104" t="n">
        <v>1733679</v>
      </c>
      <c r="O88" s="105" t="n">
        <v>2143472</v>
      </c>
      <c r="P88" s="104" t="n">
        <v>1637909</v>
      </c>
      <c r="Q88" s="106" t="n">
        <v>1998920</v>
      </c>
      <c r="S88" s="138" t="n">
        <v>2646.7234</v>
      </c>
      <c r="T88" s="103" t="n">
        <v>38.9325</v>
      </c>
      <c r="U88" s="103" t="n">
        <v>42.4716</v>
      </c>
      <c r="V88" s="103" t="n">
        <v>42.6285</v>
      </c>
      <c r="W88" s="103" t="n">
        <v>12496.32</v>
      </c>
      <c r="X88" s="103" t="n">
        <v>16.574</v>
      </c>
      <c r="Y88" s="116" t="n">
        <f aca="false">W88/3600</f>
        <v>3.4712</v>
      </c>
      <c r="Z88" s="138" t="n">
        <v>4.6888</v>
      </c>
      <c r="AA88" s="103" t="n">
        <v>3.5166</v>
      </c>
      <c r="AB88" s="116" t="n">
        <v>2.3365</v>
      </c>
      <c r="AC88" s="104" t="n">
        <v>1667331</v>
      </c>
      <c r="AD88" s="105" t="n">
        <v>2057040</v>
      </c>
      <c r="AE88" s="104" t="n">
        <v>1570891</v>
      </c>
      <c r="AF88" s="106" t="n">
        <v>1934720</v>
      </c>
      <c r="AH88" s="40"/>
      <c r="AI88" s="19"/>
      <c r="AJ88" s="19"/>
      <c r="AK88" s="40"/>
      <c r="AL88" s="19"/>
      <c r="AM88" s="118"/>
      <c r="AN88" s="19"/>
      <c r="AO88" s="19"/>
      <c r="AP88" s="19"/>
      <c r="AQ88" s="199"/>
      <c r="AR88" s="200"/>
      <c r="AS88" s="199"/>
      <c r="AT88" s="201"/>
    </row>
    <row r="89" customFormat="false" ht="12" hidden="false" customHeight="false" outlineLevel="0" collapsed="false">
      <c r="A89" s="180"/>
      <c r="B89" s="180"/>
      <c r="C89" s="180" t="n">
        <v>32</v>
      </c>
      <c r="D89" s="138" t="n">
        <v>1292.0904</v>
      </c>
      <c r="E89" s="103" t="n">
        <v>35.2668</v>
      </c>
      <c r="F89" s="103" t="n">
        <v>40.146</v>
      </c>
      <c r="G89" s="103" t="n">
        <v>40.1271</v>
      </c>
      <c r="H89" s="103" t="n">
        <v>10668.662</v>
      </c>
      <c r="I89" s="103" t="n">
        <v>13.946</v>
      </c>
      <c r="J89" s="116" t="n">
        <f aca="false">H89/3600</f>
        <v>2.96351722222222</v>
      </c>
      <c r="K89" s="138" t="n">
        <v>6.1596</v>
      </c>
      <c r="L89" s="103" t="n">
        <v>5.1203</v>
      </c>
      <c r="M89" s="116" t="n">
        <v>2.2445</v>
      </c>
      <c r="N89" s="104" t="n">
        <v>1617949</v>
      </c>
      <c r="O89" s="105" t="n">
        <v>1949328</v>
      </c>
      <c r="P89" s="104" t="n">
        <v>1547320</v>
      </c>
      <c r="Q89" s="106" t="n">
        <v>1833752</v>
      </c>
      <c r="S89" s="138" t="n">
        <v>1285.0973</v>
      </c>
      <c r="T89" s="103" t="n">
        <v>35.2613</v>
      </c>
      <c r="U89" s="103" t="n">
        <v>40.1448</v>
      </c>
      <c r="V89" s="103" t="n">
        <v>40.0956</v>
      </c>
      <c r="W89" s="103" t="n">
        <v>9933.676</v>
      </c>
      <c r="X89" s="103" t="n">
        <v>13.64</v>
      </c>
      <c r="Y89" s="116" t="n">
        <f aca="false">W89/3600</f>
        <v>2.75935444444444</v>
      </c>
      <c r="Z89" s="138" t="n">
        <v>4.5773</v>
      </c>
      <c r="AA89" s="103" t="n">
        <v>3.433</v>
      </c>
      <c r="AB89" s="116" t="n">
        <v>2.2351</v>
      </c>
      <c r="AC89" s="104" t="n">
        <v>1549345</v>
      </c>
      <c r="AD89" s="105" t="n">
        <v>1813328</v>
      </c>
      <c r="AE89" s="104" t="n">
        <v>1479739</v>
      </c>
      <c r="AF89" s="106" t="n">
        <v>1712104</v>
      </c>
      <c r="AH89" s="40"/>
      <c r="AI89" s="19"/>
      <c r="AJ89" s="19"/>
      <c r="AK89" s="40"/>
      <c r="AL89" s="19"/>
      <c r="AM89" s="118"/>
      <c r="AN89" s="19"/>
      <c r="AO89" s="19"/>
      <c r="AP89" s="19"/>
      <c r="AQ89" s="199"/>
      <c r="AR89" s="200"/>
      <c r="AS89" s="199"/>
      <c r="AT89" s="201"/>
    </row>
    <row r="90" customFormat="false" ht="12.75" hidden="false" customHeight="false" outlineLevel="0" collapsed="false">
      <c r="A90" s="180"/>
      <c r="B90" s="181"/>
      <c r="C90" s="181" t="n">
        <v>37</v>
      </c>
      <c r="D90" s="139" t="n">
        <v>624.7944</v>
      </c>
      <c r="E90" s="125" t="n">
        <v>31.9355</v>
      </c>
      <c r="F90" s="125" t="n">
        <v>38.6378</v>
      </c>
      <c r="G90" s="125" t="n">
        <v>38.3454</v>
      </c>
      <c r="H90" s="125" t="n">
        <v>8823.634</v>
      </c>
      <c r="I90" s="125" t="n">
        <v>11.528</v>
      </c>
      <c r="J90" s="124" t="n">
        <f aca="false">H90/3600</f>
        <v>2.45100944444444</v>
      </c>
      <c r="K90" s="139" t="n">
        <v>6.307</v>
      </c>
      <c r="L90" s="125" t="n">
        <v>5.2556</v>
      </c>
      <c r="M90" s="124" t="n">
        <v>2.1784</v>
      </c>
      <c r="N90" s="126" t="n">
        <v>1514944</v>
      </c>
      <c r="O90" s="127" t="n">
        <v>1811904</v>
      </c>
      <c r="P90" s="126" t="n">
        <v>1467124</v>
      </c>
      <c r="Q90" s="128" t="n">
        <v>1730112</v>
      </c>
      <c r="S90" s="139" t="n">
        <v>619.0046</v>
      </c>
      <c r="T90" s="125" t="n">
        <v>31.9254</v>
      </c>
      <c r="U90" s="125" t="n">
        <v>38.6423</v>
      </c>
      <c r="V90" s="125" t="n">
        <v>38.3175</v>
      </c>
      <c r="W90" s="125" t="n">
        <v>8174.605</v>
      </c>
      <c r="X90" s="125" t="n">
        <v>11.237</v>
      </c>
      <c r="Y90" s="124" t="n">
        <f aca="false">W90/3600</f>
        <v>2.27072361111111</v>
      </c>
      <c r="Z90" s="139" t="n">
        <v>4.4655</v>
      </c>
      <c r="AA90" s="125" t="n">
        <v>3.3491</v>
      </c>
      <c r="AB90" s="124" t="n">
        <v>2.1558</v>
      </c>
      <c r="AC90" s="126" t="n">
        <v>1449512</v>
      </c>
      <c r="AD90" s="127" t="n">
        <v>1666528</v>
      </c>
      <c r="AE90" s="126" t="n">
        <v>1402747</v>
      </c>
      <c r="AF90" s="128" t="n">
        <v>1593968</v>
      </c>
      <c r="AH90" s="130"/>
      <c r="AI90" s="30"/>
      <c r="AJ90" s="30"/>
      <c r="AK90" s="130"/>
      <c r="AL90" s="30"/>
      <c r="AM90" s="131"/>
      <c r="AN90" s="30"/>
      <c r="AO90" s="30"/>
      <c r="AP90" s="30"/>
      <c r="AQ90" s="202"/>
      <c r="AR90" s="203"/>
      <c r="AS90" s="202"/>
      <c r="AT90" s="204"/>
    </row>
    <row r="91" customFormat="false" ht="12" hidden="false" customHeight="false" outlineLevel="0" collapsed="false">
      <c r="A91" s="180"/>
      <c r="B91" s="179" t="s">
        <v>110</v>
      </c>
      <c r="C91" s="179" t="n">
        <v>22</v>
      </c>
      <c r="D91" s="136" t="n">
        <v>323.7016</v>
      </c>
      <c r="E91" s="137" t="n">
        <v>46.5601</v>
      </c>
      <c r="F91" s="137" t="n">
        <v>45.1804</v>
      </c>
      <c r="G91" s="137" t="n">
        <v>45.1654</v>
      </c>
      <c r="H91" s="137" t="n">
        <v>3863.099</v>
      </c>
      <c r="I91" s="137" t="n">
        <v>4.071</v>
      </c>
      <c r="J91" s="102" t="n">
        <f aca="false">H91/3600</f>
        <v>1.07308305555556</v>
      </c>
      <c r="K91" s="136" t="n">
        <v>0.0519</v>
      </c>
      <c r="L91" s="137" t="n">
        <v>0.0423</v>
      </c>
      <c r="M91" s="102" t="n">
        <v>1.5047</v>
      </c>
      <c r="N91" s="192" t="n">
        <v>1387869</v>
      </c>
      <c r="O91" s="193" t="n">
        <v>1649424</v>
      </c>
      <c r="P91" s="192" t="n">
        <v>1386035</v>
      </c>
      <c r="Q91" s="194" t="n">
        <v>1604760</v>
      </c>
      <c r="S91" s="136" t="n">
        <v>325.6592</v>
      </c>
      <c r="T91" s="137" t="n">
        <v>46.5733</v>
      </c>
      <c r="U91" s="137" t="n">
        <v>45.1769</v>
      </c>
      <c r="V91" s="137" t="n">
        <v>45.1952</v>
      </c>
      <c r="W91" s="137" t="n">
        <v>3501.241</v>
      </c>
      <c r="X91" s="137" t="n">
        <v>4.167</v>
      </c>
      <c r="Y91" s="102" t="n">
        <f aca="false">W91/3600</f>
        <v>0.972566944444445</v>
      </c>
      <c r="Z91" s="136" t="n">
        <v>0.043</v>
      </c>
      <c r="AA91" s="137" t="n">
        <v>0.0322</v>
      </c>
      <c r="AB91" s="102" t="n">
        <v>1.5047</v>
      </c>
      <c r="AC91" s="192" t="n">
        <v>1388084</v>
      </c>
      <c r="AD91" s="193" t="n">
        <v>1640560</v>
      </c>
      <c r="AE91" s="192" t="n">
        <v>1386159</v>
      </c>
      <c r="AF91" s="194" t="n">
        <v>1588576</v>
      </c>
      <c r="AH91" s="15" t="e">
        <f aca="false">bdrate($D91:$D94,E91:E94,$S91:$S94,T91:T94)</f>
        <v>#VALUE!</v>
      </c>
      <c r="AI91" s="16" t="e">
        <f aca="false">bdrate($D91:$D94,F91:F94,$S91:$S94,U91:U94)</f>
        <v>#VALUE!</v>
      </c>
      <c r="AJ91" s="16" t="e">
        <f aca="false">bdrate($D91:$D94,G91:G94,$S91:$S94,V91:V94)</f>
        <v>#VALUE!</v>
      </c>
      <c r="AK91" s="24" t="e">
        <f aca="false">bdrateOld($D91:$D94,E91:E94,$S91:$S94,T91:T94)</f>
        <v>#VALUE!</v>
      </c>
      <c r="AL91" s="25" t="e">
        <f aca="false">bdrateOld($D91:$D94,F91:F94,$S91:$S94,U91:U94)</f>
        <v>#VALUE!</v>
      </c>
      <c r="AM91" s="26" t="e">
        <f aca="false">bdrateOld($D91:$D94,G91:G94,$S91:$S94,V91:V94)</f>
        <v>#VALUE!</v>
      </c>
      <c r="AN91" s="25" t="n">
        <f aca="false">AVERAGE((Z91-K91)/K91,(Z92-K92)/K92,(Z93-K93)/K93,(Z94-K94)/K94)</f>
        <v>-0.118406242081067</v>
      </c>
      <c r="AO91" s="25" t="n">
        <f aca="false">AVERAGE((AA91-L91)/L91,(AA92-L92)/L92,(AA93-L93)/L93,(AA94-L94)/L94)</f>
        <v>-0.179288612417326</v>
      </c>
      <c r="AP91" s="25" t="n">
        <f aca="false">AVERAGE((AB91-M91)/M91,(AB92-M92)/M92,(AB93-M93)/M93,(AB94-M94)/M94)</f>
        <v>0.000282522337825246</v>
      </c>
      <c r="AQ91" s="196" t="n">
        <f aca="false">AVERAGE((AC91-N91)/N91,(AC92-N92)/N92,(AC93-N93)/N93,(AC94-N94)/N94)</f>
        <v>-8.88238931829217E-005</v>
      </c>
      <c r="AR91" s="197" t="n">
        <f aca="false">MAX((AD91-O91)/O91,(AD92-O92)/O92,(AD93-O93)/O93,(AD94-O94)/O94)</f>
        <v>0.0136373048820171</v>
      </c>
      <c r="AS91" s="196" t="n">
        <f aca="false">AVERAGE((AE91-P91)/P91,(AE92-P92)/P92,(AE93-P93)/P93,(AE94-P94)/P94)</f>
        <v>-9.94020800543206E-005</v>
      </c>
      <c r="AT91" s="198" t="n">
        <f aca="false">MAX((AF91-Q91)/Q91,(AF92-Q92)/Q92,(AF93-Q93)/Q93,(AF94-Q94)/Q94)</f>
        <v>0.0118062977050907</v>
      </c>
      <c r="AU91" s="112" t="n">
        <f aca="false">W91/H91</f>
        <v>0.906329607395513</v>
      </c>
      <c r="AV91" s="112" t="n">
        <f aca="false">X91/I91</f>
        <v>1.02358142962417</v>
      </c>
    </row>
    <row r="92" customFormat="false" ht="12" hidden="false" customHeight="false" outlineLevel="0" collapsed="false">
      <c r="A92" s="180"/>
      <c r="B92" s="180"/>
      <c r="C92" s="180" t="n">
        <v>27</v>
      </c>
      <c r="D92" s="138" t="n">
        <v>237.3328</v>
      </c>
      <c r="E92" s="103" t="n">
        <v>42.4408</v>
      </c>
      <c r="F92" s="103" t="n">
        <v>41.1208</v>
      </c>
      <c r="G92" s="103" t="n">
        <v>41.068</v>
      </c>
      <c r="H92" s="103" t="n">
        <v>3787.47</v>
      </c>
      <c r="I92" s="103" t="n">
        <v>4.04</v>
      </c>
      <c r="J92" s="116" t="n">
        <f aca="false">H92/3600</f>
        <v>1.052075</v>
      </c>
      <c r="K92" s="138" t="n">
        <v>0.0461</v>
      </c>
      <c r="L92" s="103" t="n">
        <v>0.0372</v>
      </c>
      <c r="M92" s="116" t="n">
        <v>1.5041</v>
      </c>
      <c r="N92" s="104" t="n">
        <v>1387753</v>
      </c>
      <c r="O92" s="105" t="n">
        <v>1690672</v>
      </c>
      <c r="P92" s="104" t="n">
        <v>1385964</v>
      </c>
      <c r="Q92" s="106" t="n">
        <v>1638040</v>
      </c>
      <c r="S92" s="138" t="n">
        <v>238.1832</v>
      </c>
      <c r="T92" s="103" t="n">
        <v>42.4454</v>
      </c>
      <c r="U92" s="103" t="n">
        <v>41.1382</v>
      </c>
      <c r="V92" s="103" t="n">
        <v>41.0548</v>
      </c>
      <c r="W92" s="103" t="n">
        <v>3405.17</v>
      </c>
      <c r="X92" s="103" t="n">
        <v>4.12</v>
      </c>
      <c r="Y92" s="116" t="n">
        <f aca="false">W92/3600</f>
        <v>0.945880555555556</v>
      </c>
      <c r="Z92" s="138" t="n">
        <v>0.0371</v>
      </c>
      <c r="AA92" s="103" t="n">
        <v>0.0279</v>
      </c>
      <c r="AB92" s="116" t="n">
        <v>1.5045</v>
      </c>
      <c r="AC92" s="104" t="n">
        <v>1387353</v>
      </c>
      <c r="AD92" s="105" t="n">
        <v>1638848</v>
      </c>
      <c r="AE92" s="104" t="n">
        <v>1385606</v>
      </c>
      <c r="AF92" s="106" t="n">
        <v>1588008</v>
      </c>
      <c r="AH92" s="40"/>
      <c r="AI92" s="19"/>
      <c r="AJ92" s="19"/>
      <c r="AK92" s="40"/>
      <c r="AL92" s="19"/>
      <c r="AM92" s="118"/>
      <c r="AN92" s="19"/>
      <c r="AO92" s="19"/>
      <c r="AP92" s="19"/>
      <c r="AQ92" s="199"/>
      <c r="AR92" s="200"/>
      <c r="AS92" s="199"/>
      <c r="AT92" s="201"/>
    </row>
    <row r="93" customFormat="false" ht="12" hidden="false" customHeight="false" outlineLevel="0" collapsed="false">
      <c r="A93" s="180"/>
      <c r="B93" s="180"/>
      <c r="C93" s="180" t="n">
        <v>32</v>
      </c>
      <c r="D93" s="138" t="n">
        <v>176.6312</v>
      </c>
      <c r="E93" s="103" t="n">
        <v>37.8909</v>
      </c>
      <c r="F93" s="103" t="n">
        <v>38.8483</v>
      </c>
      <c r="G93" s="103" t="n">
        <v>38.8398</v>
      </c>
      <c r="H93" s="103" t="n">
        <v>3694.322</v>
      </c>
      <c r="I93" s="103" t="n">
        <v>3.931</v>
      </c>
      <c r="J93" s="116" t="n">
        <f aca="false">H93/3600</f>
        <v>1.02620055555556</v>
      </c>
      <c r="K93" s="138" t="n">
        <v>0.0405</v>
      </c>
      <c r="L93" s="103" t="n">
        <v>0.0323</v>
      </c>
      <c r="M93" s="116" t="n">
        <v>1.504</v>
      </c>
      <c r="N93" s="104" t="n">
        <v>1387483</v>
      </c>
      <c r="O93" s="105" t="n">
        <v>1622608</v>
      </c>
      <c r="P93" s="104" t="n">
        <v>1385674</v>
      </c>
      <c r="Q93" s="106" t="n">
        <v>1579496</v>
      </c>
      <c r="S93" s="138" t="n">
        <v>176.7208</v>
      </c>
      <c r="T93" s="103" t="n">
        <v>37.8786</v>
      </c>
      <c r="U93" s="103" t="n">
        <v>38.8589</v>
      </c>
      <c r="V93" s="103" t="n">
        <v>38.8464</v>
      </c>
      <c r="W93" s="103" t="n">
        <v>3316.435</v>
      </c>
      <c r="X93" s="103" t="n">
        <v>4.042</v>
      </c>
      <c r="Y93" s="116" t="n">
        <f aca="false">W93/3600</f>
        <v>0.921231944444445</v>
      </c>
      <c r="Z93" s="138" t="n">
        <v>0.0368</v>
      </c>
      <c r="AA93" s="103" t="n">
        <v>0.0276</v>
      </c>
      <c r="AB93" s="116" t="n">
        <v>1.5045</v>
      </c>
      <c r="AC93" s="104" t="n">
        <v>1387124</v>
      </c>
      <c r="AD93" s="105" t="n">
        <v>1644736</v>
      </c>
      <c r="AE93" s="104" t="n">
        <v>1385349</v>
      </c>
      <c r="AF93" s="106" t="n">
        <v>1598144</v>
      </c>
      <c r="AH93" s="40"/>
      <c r="AI93" s="19"/>
      <c r="AJ93" s="19"/>
      <c r="AK93" s="40"/>
      <c r="AL93" s="19"/>
      <c r="AM93" s="118"/>
      <c r="AN93" s="19"/>
      <c r="AO93" s="19"/>
      <c r="AP93" s="19"/>
      <c r="AQ93" s="199"/>
      <c r="AR93" s="200"/>
      <c r="AS93" s="199"/>
      <c r="AT93" s="201"/>
    </row>
    <row r="94" customFormat="false" ht="12.75" hidden="false" customHeight="false" outlineLevel="0" collapsed="false">
      <c r="A94" s="180"/>
      <c r="B94" s="181"/>
      <c r="C94" s="181" t="n">
        <v>37</v>
      </c>
      <c r="D94" s="139" t="n">
        <v>129.9</v>
      </c>
      <c r="E94" s="125" t="n">
        <v>33.0571</v>
      </c>
      <c r="F94" s="125" t="n">
        <v>37.7058</v>
      </c>
      <c r="G94" s="125" t="n">
        <v>37.2693</v>
      </c>
      <c r="H94" s="125" t="n">
        <v>3647.506</v>
      </c>
      <c r="I94" s="125" t="n">
        <v>3.915</v>
      </c>
      <c r="J94" s="124" t="n">
        <f aca="false">H94/3600</f>
        <v>1.01319611111111</v>
      </c>
      <c r="K94" s="139" t="n">
        <v>0.045</v>
      </c>
      <c r="L94" s="125" t="n">
        <v>0.0362</v>
      </c>
      <c r="M94" s="124" t="n">
        <v>1.5046</v>
      </c>
      <c r="N94" s="126" t="n">
        <v>1387064</v>
      </c>
      <c r="O94" s="127" t="n">
        <v>1662624</v>
      </c>
      <c r="P94" s="126" t="n">
        <v>1385349</v>
      </c>
      <c r="Q94" s="128" t="n">
        <v>1619808</v>
      </c>
      <c r="S94" s="139" t="n">
        <v>129.6968</v>
      </c>
      <c r="T94" s="125" t="n">
        <v>33.0403</v>
      </c>
      <c r="U94" s="125" t="n">
        <v>37.7332</v>
      </c>
      <c r="V94" s="125" t="n">
        <v>37.2964</v>
      </c>
      <c r="W94" s="125" t="n">
        <v>3268.184</v>
      </c>
      <c r="X94" s="125" t="n">
        <v>4.026</v>
      </c>
      <c r="Y94" s="124" t="n">
        <f aca="false">W94/3600</f>
        <v>0.907828888888889</v>
      </c>
      <c r="Z94" s="139" t="n">
        <v>0.0443</v>
      </c>
      <c r="AA94" s="125" t="n">
        <v>0.0332</v>
      </c>
      <c r="AB94" s="124" t="n">
        <v>1.5054</v>
      </c>
      <c r="AC94" s="126" t="n">
        <v>1387115</v>
      </c>
      <c r="AD94" s="127" t="n">
        <v>1652864</v>
      </c>
      <c r="AE94" s="126" t="n">
        <v>1385357</v>
      </c>
      <c r="AF94" s="128" t="n">
        <v>1604880</v>
      </c>
      <c r="AH94" s="130"/>
      <c r="AI94" s="30"/>
      <c r="AJ94" s="30"/>
      <c r="AK94" s="130"/>
      <c r="AL94" s="30"/>
      <c r="AM94" s="131"/>
      <c r="AN94" s="30"/>
      <c r="AO94" s="30"/>
      <c r="AP94" s="30"/>
      <c r="AQ94" s="202"/>
      <c r="AR94" s="203"/>
      <c r="AS94" s="202"/>
      <c r="AT94" s="204"/>
    </row>
    <row r="95" customFormat="false" ht="12" hidden="false" customHeight="false" outlineLevel="0" collapsed="false">
      <c r="A95" s="180"/>
      <c r="B95" s="179" t="s">
        <v>111</v>
      </c>
      <c r="C95" s="179" t="n">
        <v>22</v>
      </c>
      <c r="D95" s="136" t="n">
        <v>703.0506</v>
      </c>
      <c r="E95" s="137" t="n">
        <v>48.7993</v>
      </c>
      <c r="F95" s="137" t="n">
        <v>51.7351</v>
      </c>
      <c r="G95" s="137" t="n">
        <v>52.8552</v>
      </c>
      <c r="H95" s="137" t="n">
        <v>8463.143</v>
      </c>
      <c r="I95" s="137" t="n">
        <v>9.718</v>
      </c>
      <c r="J95" s="102" t="n">
        <f aca="false">H95/3600</f>
        <v>2.35087305555556</v>
      </c>
      <c r="K95" s="136" t="n">
        <v>1.7043</v>
      </c>
      <c r="L95" s="137" t="n">
        <v>1.4132</v>
      </c>
      <c r="M95" s="102" t="n">
        <v>1.7137</v>
      </c>
      <c r="N95" s="192" t="n">
        <v>1583663</v>
      </c>
      <c r="O95" s="193" t="n">
        <v>3010384</v>
      </c>
      <c r="P95" s="192" t="n">
        <v>1553626</v>
      </c>
      <c r="Q95" s="194" t="n">
        <v>2796440</v>
      </c>
      <c r="S95" s="136" t="n">
        <v>695.8592</v>
      </c>
      <c r="T95" s="137" t="n">
        <v>48.8569</v>
      </c>
      <c r="U95" s="137" t="n">
        <v>51.7562</v>
      </c>
      <c r="V95" s="137" t="n">
        <v>52.8348</v>
      </c>
      <c r="W95" s="137" t="n">
        <v>7798.689</v>
      </c>
      <c r="X95" s="137" t="n">
        <v>9.754</v>
      </c>
      <c r="Y95" s="102" t="n">
        <f aca="false">W95/3600</f>
        <v>2.1663025</v>
      </c>
      <c r="Z95" s="136" t="n">
        <v>1.2493</v>
      </c>
      <c r="AA95" s="137" t="n">
        <v>0.9369</v>
      </c>
      <c r="AB95" s="102" t="n">
        <v>1.6968</v>
      </c>
      <c r="AC95" s="192" t="n">
        <v>1552995</v>
      </c>
      <c r="AD95" s="193" t="n">
        <v>2807232</v>
      </c>
      <c r="AE95" s="192" t="n">
        <v>1523256</v>
      </c>
      <c r="AF95" s="194" t="n">
        <v>2613608</v>
      </c>
      <c r="AH95" s="15" t="e">
        <f aca="false">bdrate($D95:$D98,E95:E98,$S95:$S98,T95:T98)</f>
        <v>#VALUE!</v>
      </c>
      <c r="AI95" s="16" t="e">
        <f aca="false">bdrate($D95:$D98,F95:F98,$S95:$S98,U95:U98)</f>
        <v>#VALUE!</v>
      </c>
      <c r="AJ95" s="16" t="e">
        <f aca="false">bdrate($D95:$D98,G95:G98,$S95:$S98,V95:V98)</f>
        <v>#VALUE!</v>
      </c>
      <c r="AK95" s="24" t="e">
        <f aca="false">bdrateOld($D95:$D98,E95:E98,$S95:$S98,T95:T98)</f>
        <v>#VALUE!</v>
      </c>
      <c r="AL95" s="25" t="e">
        <f aca="false">bdrateOld($D95:$D98,F95:F98,$S95:$S98,U95:U98)</f>
        <v>#VALUE!</v>
      </c>
      <c r="AM95" s="26" t="e">
        <f aca="false">bdrateOld($D95:$D98,G95:G98,$S95:$S98,V95:V98)</f>
        <v>#VALUE!</v>
      </c>
      <c r="AN95" s="25" t="n">
        <f aca="false">AVERAGE((Z95-K95)/K95,(Z96-K96)/K96,(Z97-K97)/K97,(Z98-K98)/K98)</f>
        <v>-0.276336534867896</v>
      </c>
      <c r="AO95" s="25" t="n">
        <f aca="false">AVERAGE((AA95-L95)/L95,(AA96-L96)/L96,(AA97-L97)/L97,(AA98-L98)/L98)</f>
        <v>-0.346500222479318</v>
      </c>
      <c r="AP95" s="25" t="n">
        <f aca="false">AVERAGE((AB95-M95)/M95,(AB96-M96)/M96,(AB97-M97)/M97,(AB98-M98)/M98)</f>
        <v>-0.00958435449267295</v>
      </c>
      <c r="AQ95" s="196" t="n">
        <f aca="false">AVERAGE((AC95-N95)/N95,(AC96-N96)/N96,(AC97-N97)/N97,(AC98-N98)/N98)</f>
        <v>-0.0181998592733882</v>
      </c>
      <c r="AR95" s="197" t="n">
        <f aca="false">MAX((AD95-O95)/O95,(AD96-O96)/O96,(AD97-O97)/O97,(AD98-O98)/O98)</f>
        <v>-0.0608158318947284</v>
      </c>
      <c r="AS95" s="196" t="n">
        <f aca="false">AVERAGE((AE95-P95)/P95,(AE96-P96)/P96,(AE97-P97)/P97,(AE98-P98)/P98)</f>
        <v>-0.0182915236375617</v>
      </c>
      <c r="AT95" s="198" t="n">
        <f aca="false">MAX((AF95-Q95)/Q95,(AF96-Q96)/Q96,(AF97-Q97)/Q97,(AF98-Q98)/Q98)</f>
        <v>-0.0653802691994107</v>
      </c>
      <c r="AU95" s="112" t="n">
        <f aca="false">W95/H95</f>
        <v>0.921488506102284</v>
      </c>
      <c r="AV95" s="112" t="n">
        <f aca="false">X95/I95</f>
        <v>1.00370446593949</v>
      </c>
    </row>
    <row r="96" customFormat="false" ht="12" hidden="false" customHeight="false" outlineLevel="0" collapsed="false">
      <c r="A96" s="180"/>
      <c r="B96" s="180"/>
      <c r="C96" s="180" t="n">
        <v>27</v>
      </c>
      <c r="D96" s="138" t="n">
        <v>414.473</v>
      </c>
      <c r="E96" s="103" t="n">
        <v>44.9673</v>
      </c>
      <c r="F96" s="103" t="n">
        <v>48.3899</v>
      </c>
      <c r="G96" s="103" t="n">
        <v>49.6526</v>
      </c>
      <c r="H96" s="103" t="n">
        <v>8008.025</v>
      </c>
      <c r="I96" s="103" t="n">
        <v>9.235</v>
      </c>
      <c r="J96" s="116" t="n">
        <f aca="false">H96/3600</f>
        <v>2.22445138888889</v>
      </c>
      <c r="K96" s="138" t="n">
        <v>1.7908</v>
      </c>
      <c r="L96" s="103" t="n">
        <v>1.4859</v>
      </c>
      <c r="M96" s="116" t="n">
        <v>1.7089</v>
      </c>
      <c r="N96" s="104" t="n">
        <v>1564071</v>
      </c>
      <c r="O96" s="105" t="n">
        <v>2799008</v>
      </c>
      <c r="P96" s="104" t="n">
        <v>1537478</v>
      </c>
      <c r="Q96" s="106" t="n">
        <v>2631520</v>
      </c>
      <c r="S96" s="138" t="n">
        <v>415.8928</v>
      </c>
      <c r="T96" s="103" t="n">
        <v>45.0195</v>
      </c>
      <c r="U96" s="103" t="n">
        <v>48.3235</v>
      </c>
      <c r="V96" s="103" t="n">
        <v>49.5976</v>
      </c>
      <c r="W96" s="103" t="n">
        <v>7336.118</v>
      </c>
      <c r="X96" s="103" t="n">
        <v>9.192</v>
      </c>
      <c r="Y96" s="116" t="n">
        <f aca="false">W96/3600</f>
        <v>2.03781055555556</v>
      </c>
      <c r="Z96" s="138" t="n">
        <v>1.3268</v>
      </c>
      <c r="AA96" s="103" t="n">
        <v>0.9951</v>
      </c>
      <c r="AB96" s="116" t="n">
        <v>1.6963</v>
      </c>
      <c r="AC96" s="104" t="n">
        <v>1535458</v>
      </c>
      <c r="AD96" s="105" t="n">
        <v>2628784</v>
      </c>
      <c r="AE96" s="104" t="n">
        <v>1509137</v>
      </c>
      <c r="AF96" s="106" t="n">
        <v>2458744</v>
      </c>
      <c r="AH96" s="40"/>
      <c r="AI96" s="19"/>
      <c r="AJ96" s="19"/>
      <c r="AK96" s="40"/>
      <c r="AL96" s="19"/>
      <c r="AM96" s="118"/>
      <c r="AN96" s="19"/>
      <c r="AO96" s="19"/>
      <c r="AP96" s="19"/>
      <c r="AQ96" s="199"/>
      <c r="AR96" s="200"/>
      <c r="AS96" s="199"/>
      <c r="AT96" s="201"/>
    </row>
    <row r="97" customFormat="false" ht="12" hidden="false" customHeight="false" outlineLevel="0" collapsed="false">
      <c r="A97" s="180"/>
      <c r="B97" s="180"/>
      <c r="C97" s="180" t="n">
        <v>32</v>
      </c>
      <c r="D97" s="138" t="n">
        <v>244.7782</v>
      </c>
      <c r="E97" s="103" t="n">
        <v>41.1448</v>
      </c>
      <c r="F97" s="103" t="n">
        <v>45.5663</v>
      </c>
      <c r="G97" s="103" t="n">
        <v>47.0962</v>
      </c>
      <c r="H97" s="103" t="n">
        <v>7579.927</v>
      </c>
      <c r="I97" s="103" t="n">
        <v>8.72</v>
      </c>
      <c r="J97" s="116" t="n">
        <f aca="false">H97/3600</f>
        <v>2.10553527777778</v>
      </c>
      <c r="K97" s="138" t="n">
        <v>1.946</v>
      </c>
      <c r="L97" s="103" t="n">
        <v>1.6172</v>
      </c>
      <c r="M97" s="116" t="n">
        <v>1.7097</v>
      </c>
      <c r="N97" s="104" t="n">
        <v>1543587</v>
      </c>
      <c r="O97" s="105" t="n">
        <v>2705920</v>
      </c>
      <c r="P97" s="104" t="n">
        <v>1521062</v>
      </c>
      <c r="Q97" s="106" t="n">
        <v>2547624</v>
      </c>
      <c r="S97" s="138" t="n">
        <v>246.9171</v>
      </c>
      <c r="T97" s="103" t="n">
        <v>41.1815</v>
      </c>
      <c r="U97" s="103" t="n">
        <v>45.5908</v>
      </c>
      <c r="V97" s="103" t="n">
        <v>46.8788</v>
      </c>
      <c r="W97" s="103" t="n">
        <v>6908.023</v>
      </c>
      <c r="X97" s="103" t="n">
        <v>8.755</v>
      </c>
      <c r="Y97" s="116" t="n">
        <f aca="false">W97/3600</f>
        <v>1.91889527777778</v>
      </c>
      <c r="Z97" s="138" t="n">
        <v>1.393</v>
      </c>
      <c r="AA97" s="103" t="n">
        <v>1.0447</v>
      </c>
      <c r="AB97" s="116" t="n">
        <v>1.6914</v>
      </c>
      <c r="AC97" s="104" t="n">
        <v>1516180</v>
      </c>
      <c r="AD97" s="105" t="n">
        <v>2488672</v>
      </c>
      <c r="AE97" s="104" t="n">
        <v>1493888</v>
      </c>
      <c r="AF97" s="106" t="n">
        <v>2351728</v>
      </c>
      <c r="AH97" s="40"/>
      <c r="AI97" s="19"/>
      <c r="AJ97" s="19"/>
      <c r="AK97" s="40"/>
      <c r="AL97" s="19"/>
      <c r="AM97" s="118"/>
      <c r="AN97" s="19"/>
      <c r="AO97" s="19"/>
      <c r="AP97" s="19"/>
      <c r="AQ97" s="199"/>
      <c r="AR97" s="200"/>
      <c r="AS97" s="199"/>
      <c r="AT97" s="201"/>
    </row>
    <row r="98" customFormat="false" ht="12.75" hidden="false" customHeight="false" outlineLevel="0" collapsed="false">
      <c r="A98" s="181"/>
      <c r="B98" s="181"/>
      <c r="C98" s="181" t="n">
        <v>37</v>
      </c>
      <c r="D98" s="139" t="n">
        <v>151.0214</v>
      </c>
      <c r="E98" s="125" t="n">
        <v>37.2945</v>
      </c>
      <c r="F98" s="125" t="n">
        <v>43.4476</v>
      </c>
      <c r="G98" s="125" t="n">
        <v>45.1844</v>
      </c>
      <c r="H98" s="125" t="n">
        <v>7230.372</v>
      </c>
      <c r="I98" s="125" t="n">
        <v>8.392</v>
      </c>
      <c r="J98" s="124" t="n">
        <f aca="false">H98/3600</f>
        <v>2.00843666666667</v>
      </c>
      <c r="K98" s="139" t="n">
        <v>2.0427</v>
      </c>
      <c r="L98" s="125" t="n">
        <v>1.6997</v>
      </c>
      <c r="M98" s="124" t="n">
        <v>1.7021</v>
      </c>
      <c r="N98" s="126" t="n">
        <v>1519251</v>
      </c>
      <c r="O98" s="127" t="n">
        <v>2633248</v>
      </c>
      <c r="P98" s="126" t="n">
        <v>1501066</v>
      </c>
      <c r="Q98" s="128" t="n">
        <v>2476520</v>
      </c>
      <c r="S98" s="139" t="n">
        <v>151.6291</v>
      </c>
      <c r="T98" s="125" t="n">
        <v>37.3079</v>
      </c>
      <c r="U98" s="125" t="n">
        <v>43.4334</v>
      </c>
      <c r="V98" s="125" t="n">
        <v>45.1003</v>
      </c>
      <c r="W98" s="125" t="n">
        <v>6554.48</v>
      </c>
      <c r="X98" s="125" t="n">
        <v>8.302</v>
      </c>
      <c r="Y98" s="124" t="n">
        <f aca="false">W98/3600</f>
        <v>1.82068888888889</v>
      </c>
      <c r="Z98" s="139" t="n">
        <v>1.4399</v>
      </c>
      <c r="AA98" s="125" t="n">
        <v>1.0799</v>
      </c>
      <c r="AB98" s="124" t="n">
        <v>1.6844</v>
      </c>
      <c r="AC98" s="126" t="n">
        <v>1492839</v>
      </c>
      <c r="AD98" s="127" t="n">
        <v>2391264</v>
      </c>
      <c r="AE98" s="126" t="n">
        <v>1475068</v>
      </c>
      <c r="AF98" s="128" t="n">
        <v>2253520</v>
      </c>
      <c r="AH98" s="130"/>
      <c r="AI98" s="30"/>
      <c r="AJ98" s="30"/>
      <c r="AK98" s="130"/>
      <c r="AL98" s="30"/>
      <c r="AM98" s="131"/>
      <c r="AN98" s="30"/>
      <c r="AO98" s="30"/>
      <c r="AP98" s="30"/>
      <c r="AQ98" s="202"/>
      <c r="AR98" s="203"/>
      <c r="AS98" s="202"/>
      <c r="AT98" s="204"/>
    </row>
    <row r="99" customFormat="false" ht="12" hidden="false" customHeight="false" outlineLevel="0" collapsed="false">
      <c r="B99" s="1" t="s">
        <v>14</v>
      </c>
      <c r="AH99" s="15"/>
      <c r="AI99" s="16"/>
      <c r="AJ99" s="16"/>
      <c r="AK99" s="15"/>
      <c r="AL99" s="16"/>
      <c r="AM99" s="17"/>
      <c r="AN99" s="15"/>
      <c r="AO99" s="16"/>
      <c r="AP99" s="17"/>
      <c r="AQ99" s="15"/>
      <c r="AR99" s="17"/>
      <c r="AS99" s="16"/>
      <c r="AT99" s="17"/>
      <c r="AW99" s="113"/>
      <c r="AX99" s="113"/>
      <c r="AY99" s="113"/>
      <c r="AZ99" s="113"/>
      <c r="BA99" s="113"/>
      <c r="BB99" s="113"/>
      <c r="BC99" s="113"/>
      <c r="BD99" s="113"/>
      <c r="BE99" s="113"/>
    </row>
    <row r="100" customFormat="false" ht="12" hidden="false" customHeight="false" outlineLevel="0" collapsed="false">
      <c r="B100" s="1" t="s">
        <v>16</v>
      </c>
      <c r="AH100" s="24" t="e">
        <f aca="false">AVERAGE(AH19,AH23,AH27,AH31,AH35)</f>
        <v>#VALUE!</v>
      </c>
      <c r="AI100" s="25" t="e">
        <f aca="false">AVERAGE(AI19,AI23,AI27,AI31,AI35)</f>
        <v>#VALUE!</v>
      </c>
      <c r="AJ100" s="25" t="e">
        <f aca="false">AVERAGE(AJ19,AJ23,AJ27,AJ31,AJ35)</f>
        <v>#VALUE!</v>
      </c>
      <c r="AK100" s="24" t="e">
        <f aca="false">AVERAGE(AK19,AK23,AK27,AK31,AK35)</f>
        <v>#VALUE!</v>
      </c>
      <c r="AL100" s="25" t="e">
        <f aca="false">AVERAGE(AL19,AL23,AL27,AL31,AL35)</f>
        <v>#VALUE!</v>
      </c>
      <c r="AM100" s="26" t="e">
        <f aca="false">AVERAGE(AM19,AM23,AM27,AM31,AM35)</f>
        <v>#VALUE!</v>
      </c>
      <c r="AN100" s="24" t="n">
        <f aca="false">AVERAGE(AN19,AN23,AN27,AN31,AN35)</f>
        <v>-0.319992288812251</v>
      </c>
      <c r="AO100" s="25" t="n">
        <f aca="false">AVERAGE(AO19,AO23,AO27,AO31,AO35)</f>
        <v>-0.390508861156373</v>
      </c>
      <c r="AP100" s="26" t="n">
        <f aca="false">AVERAGE(AP19,AP23,AP27,AP31,AP35)</f>
        <v>-0.0429703225201708</v>
      </c>
      <c r="AQ100" s="24" t="n">
        <f aca="false">AVERAGE(AQ19,AQ23,AQ27,AQ31,AQ35)</f>
        <v>-0.0720407141403767</v>
      </c>
      <c r="AR100" s="26" t="n">
        <f aca="false">MAX(AR19,AR23,AR27,AR31,AR35)</f>
        <v>-0.062070357225895</v>
      </c>
      <c r="AS100" s="25" t="n">
        <f aca="false">AVERAGE(AS19,AS23,AS27,AS31,AS35)</f>
        <v>-0.0742658493184255</v>
      </c>
      <c r="AT100" s="26" t="n">
        <f aca="false">MAX(AT19,AT23,AT27,AT31,AT35)</f>
        <v>-0.0618268249334409</v>
      </c>
      <c r="AW100" s="113"/>
      <c r="AX100" s="113"/>
      <c r="AY100" s="113"/>
      <c r="AZ100" s="113"/>
      <c r="BA100" s="113"/>
      <c r="BB100" s="113"/>
      <c r="BC100" s="113"/>
      <c r="BD100" s="113"/>
      <c r="BE100" s="113"/>
    </row>
    <row r="101" customFormat="false" ht="12" hidden="false" customHeight="false" outlineLevel="0" collapsed="false">
      <c r="B101" s="1" t="s">
        <v>18</v>
      </c>
      <c r="AH101" s="24" t="e">
        <f aca="false">AVERAGE(AH39,AH43,AH47,AH51)</f>
        <v>#VALUE!</v>
      </c>
      <c r="AI101" s="25" t="e">
        <f aca="false">AVERAGE(AI39,AI43,AI47,AI51)</f>
        <v>#VALUE!</v>
      </c>
      <c r="AJ101" s="25" t="e">
        <f aca="false">AVERAGE(AJ39,AJ43,AJ47,AJ51)</f>
        <v>#VALUE!</v>
      </c>
      <c r="AK101" s="24" t="e">
        <f aca="false">AVERAGE(AK39,AK43,AK47,AK51)</f>
        <v>#VALUE!</v>
      </c>
      <c r="AL101" s="25" t="e">
        <f aca="false">AVERAGE(AL39,AL43,AL47,AL51)</f>
        <v>#VALUE!</v>
      </c>
      <c r="AM101" s="26" t="e">
        <f aca="false">AVERAGE(AM39,AM43,AM47,AM51)</f>
        <v>#VALUE!</v>
      </c>
      <c r="AN101" s="24" t="n">
        <f aca="false">AVERAGE(AN39,AN43,AN47,AN51)</f>
        <v>-0.361864346566187</v>
      </c>
      <c r="AO101" s="25" t="n">
        <f aca="false">AVERAGE(AO39,AO43,AO47,AO51)</f>
        <v>-0.427819411813277</v>
      </c>
      <c r="AP101" s="26" t="n">
        <f aca="false">AVERAGE(AP39,AP43,AP47,AP51)</f>
        <v>-0.0871701427896399</v>
      </c>
      <c r="AQ101" s="24" t="n">
        <f aca="false">AVERAGE(AQ39,AQ43,AQ47,AQ51)</f>
        <v>-0.0921540198906413</v>
      </c>
      <c r="AR101" s="26" t="n">
        <f aca="false">MAX(AR39,AR43,AR47,AR51)</f>
        <v>-0.0462381729200653</v>
      </c>
      <c r="AS101" s="25" t="n">
        <f aca="false">AVERAGE(AS39,AS43,AS47,AS51)</f>
        <v>-0.095890069917677</v>
      </c>
      <c r="AT101" s="26" t="n">
        <f aca="false">MAX(AT39,AT43,AT47,AT51)</f>
        <v>-0.0523164125888511</v>
      </c>
      <c r="AW101" s="113"/>
      <c r="AX101" s="113"/>
      <c r="AY101" s="113"/>
      <c r="AZ101" s="113"/>
      <c r="BA101" s="113"/>
      <c r="BB101" s="113"/>
      <c r="BC101" s="113"/>
      <c r="BD101" s="113"/>
      <c r="BE101" s="113"/>
    </row>
    <row r="102" customFormat="false" ht="12" hidden="false" customHeight="false" outlineLevel="0" collapsed="false">
      <c r="B102" s="1" t="s">
        <v>21</v>
      </c>
      <c r="AH102" s="24" t="e">
        <f aca="false">AVERAGE(AH55,AH59,AH63,AH67)</f>
        <v>#VALUE!</v>
      </c>
      <c r="AI102" s="25" t="e">
        <f aca="false">AVERAGE(AI55,AI59,AI63,AI67)</f>
        <v>#VALUE!</v>
      </c>
      <c r="AJ102" s="25" t="e">
        <f aca="false">AVERAGE(AJ55,AJ59,AJ63,AJ67)</f>
        <v>#VALUE!</v>
      </c>
      <c r="AK102" s="24" t="e">
        <f aca="false">AVERAGE(AK55,AK59,AK63,AK67)</f>
        <v>#VALUE!</v>
      </c>
      <c r="AL102" s="25" t="e">
        <f aca="false">AVERAGE(AL55,AL59,AL63,AL67)</f>
        <v>#VALUE!</v>
      </c>
      <c r="AM102" s="26" t="e">
        <f aca="false">AVERAGE(AM55,AM59,AM63,AM67)</f>
        <v>#VALUE!</v>
      </c>
      <c r="AN102" s="24" t="n">
        <f aca="false">AVERAGE(AN55,AN59,AN63,AN67)</f>
        <v>-0.360491813330513</v>
      </c>
      <c r="AO102" s="25" t="n">
        <f aca="false">AVERAGE(AO55,AO59,AO63,AO67)</f>
        <v>-0.42669994911414</v>
      </c>
      <c r="AP102" s="26" t="n">
        <f aca="false">AVERAGE(AP55,AP59,AP63,AP67)</f>
        <v>-0.111729159751187</v>
      </c>
      <c r="AQ102" s="24" t="n">
        <f aca="false">AVERAGE(AQ55,AQ59,AQ63,AQ67)</f>
        <v>-0.103448317259318</v>
      </c>
      <c r="AR102" s="26" t="n">
        <f aca="false">MAX(AR55,AR59,AR63,AR67)</f>
        <v>-0.110419569592816</v>
      </c>
      <c r="AS102" s="25" t="n">
        <f aca="false">AVERAGE(AS55,AS59,AS63,AS67)</f>
        <v>-0.109091885077448</v>
      </c>
      <c r="AT102" s="26" t="n">
        <f aca="false">MAX(AT55,AT59,AT63,AT67)</f>
        <v>-0.119764926921985</v>
      </c>
      <c r="AW102" s="113"/>
      <c r="AX102" s="113"/>
      <c r="AY102" s="113"/>
      <c r="AZ102" s="113"/>
      <c r="BA102" s="113"/>
      <c r="BB102" s="113"/>
      <c r="BC102" s="113"/>
      <c r="BD102" s="113"/>
      <c r="BE102" s="113"/>
    </row>
    <row r="103" customFormat="false" ht="12" hidden="false" customHeight="false" outlineLevel="0" collapsed="false">
      <c r="B103" s="1" t="s">
        <v>23</v>
      </c>
      <c r="AH103" s="24" t="e">
        <f aca="false">AVERAGE(AH71,AH75,AH79)</f>
        <v>#VALUE!</v>
      </c>
      <c r="AI103" s="25" t="e">
        <f aca="false">AVERAGE(AI71,AI75,AI79)</f>
        <v>#VALUE!</v>
      </c>
      <c r="AJ103" s="25" t="e">
        <f aca="false">AVERAGE(AJ71,AJ75,AJ79)</f>
        <v>#VALUE!</v>
      </c>
      <c r="AK103" s="24" t="e">
        <f aca="false">AVERAGE(AK71,AK75,AK79)</f>
        <v>#VALUE!</v>
      </c>
      <c r="AL103" s="25" t="e">
        <f aca="false">AVERAGE(AL71,AL75,AL79)</f>
        <v>#VALUE!</v>
      </c>
      <c r="AM103" s="26" t="e">
        <f aca="false">AVERAGE(AM71,AM75,AM79)</f>
        <v>#VALUE!</v>
      </c>
      <c r="AN103" s="24" t="n">
        <f aca="false">AVERAGE(AN71,AN75,AN79)</f>
        <v>-0.323542949889554</v>
      </c>
      <c r="AO103" s="25" t="n">
        <f aca="false">AVERAGE(AO71,AO75,AO79)</f>
        <v>-0.393731806230307</v>
      </c>
      <c r="AP103" s="26" t="n">
        <f aca="false">AVERAGE(AP71,AP75,AP79)</f>
        <v>-0.0172081225205666</v>
      </c>
      <c r="AQ103" s="24" t="n">
        <f aca="false">AVERAGE(AQ71,AQ75,AQ79)</f>
        <v>-0.0238879611403161</v>
      </c>
      <c r="AR103" s="26" t="n">
        <f aca="false">MAX(AR71,AR75,AR79)</f>
        <v>-0.00915269676108396</v>
      </c>
      <c r="AS103" s="25" t="n">
        <f aca="false">AVERAGE(AS71,AS75,AS79)</f>
        <v>-0.0243788595900601</v>
      </c>
      <c r="AT103" s="26" t="n">
        <f aca="false">MAX(AT71,AT75,AT79)</f>
        <v>-0.0110377838701899</v>
      </c>
    </row>
    <row r="104" customFormat="false" ht="12.75" hidden="false" customHeight="false" outlineLevel="0" collapsed="false">
      <c r="B104" s="1" t="s">
        <v>25</v>
      </c>
      <c r="N104" s="1"/>
      <c r="O104" s="1"/>
      <c r="P104" s="1"/>
      <c r="Q104" s="1"/>
      <c r="AC104" s="1"/>
      <c r="AD104" s="1"/>
      <c r="AE104" s="1"/>
      <c r="AF104" s="1"/>
      <c r="AH104" s="35" t="e">
        <f aca="false">AVERAGE(AH83,AH87,AH91,AH95)</f>
        <v>#VALUE!</v>
      </c>
      <c r="AI104" s="36" t="e">
        <f aca="false">AVERAGE(AI83,AI87,AI91,AI95)</f>
        <v>#VALUE!</v>
      </c>
      <c r="AJ104" s="36" t="e">
        <f aca="false">AVERAGE(AJ83,AJ87,AJ91,AJ95)</f>
        <v>#VALUE!</v>
      </c>
      <c r="AK104" s="35" t="e">
        <f aca="false">AVERAGE(AK83,AK87,AK91,AK95)</f>
        <v>#VALUE!</v>
      </c>
      <c r="AL104" s="36" t="e">
        <f aca="false">AVERAGE(AL83,AL87,AL91,AL95)</f>
        <v>#VALUE!</v>
      </c>
      <c r="AM104" s="37" t="e">
        <f aca="false">AVERAGE(AM83,AM87,AM91,AM95)</f>
        <v>#VALUE!</v>
      </c>
      <c r="AN104" s="35" t="n">
        <f aca="false">AVERAGE(AN23,AN27,AN31,AN35,AN39)</f>
        <v>-0.338963305330001</v>
      </c>
      <c r="AO104" s="36" t="n">
        <f aca="false">AVERAGE(AO23,AO27,AO31,AO35,AO39)</f>
        <v>-0.407413173651451</v>
      </c>
      <c r="AP104" s="37" t="n">
        <f aca="false">AVERAGE(AP23,AP27,AP31,AP35,AP39)</f>
        <v>-0.0566708131795161</v>
      </c>
      <c r="AQ104" s="25" t="n">
        <f aca="false">AVERAGE(AQ23,AQ27,AQ31,AQ35,AQ39)</f>
        <v>-0.0737499689093178</v>
      </c>
      <c r="AR104" s="25" t="n">
        <f aca="false">MAX(AR23,AR27,AR31,AR35,AR39)</f>
        <v>-0.0462381729200653</v>
      </c>
      <c r="AS104" s="24" t="n">
        <f aca="false">AVERAGE(AS23,AS27,AS31,AS35,AS39)</f>
        <v>-0.075580837500222</v>
      </c>
      <c r="AT104" s="26" t="n">
        <f aca="false">MAX(AT23,AT27,AT31,AT35,AT39)</f>
        <v>-0.0523164125888511</v>
      </c>
    </row>
    <row r="105" customFormat="false" ht="12.75" hidden="false" customHeight="false" outlineLevel="0" collapsed="false">
      <c r="A105" s="3"/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185"/>
      <c r="O105" s="185"/>
      <c r="P105" s="185"/>
      <c r="Q105" s="185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185"/>
      <c r="AD105" s="185"/>
      <c r="AE105" s="185"/>
      <c r="AF105" s="185"/>
      <c r="AG105" s="4"/>
      <c r="AH105" s="15" t="e">
        <f aca="false">AVERAGE(AH19:AH98)</f>
        <v>#VALUE!</v>
      </c>
      <c r="AI105" s="16" t="e">
        <f aca="false">AVERAGE(AI19:AI98)</f>
        <v>#VALUE!</v>
      </c>
      <c r="AJ105" s="17" t="e">
        <f aca="false">AVERAGE(AJ19:AJ98)</f>
        <v>#VALUE!</v>
      </c>
      <c r="AK105" s="186" t="e">
        <f aca="false">AVERAGE(AK19:AK98)</f>
        <v>#VALUE!</v>
      </c>
      <c r="AL105" s="187" t="e">
        <f aca="false">AVERAGE(AL19:AL98)</f>
        <v>#VALUE!</v>
      </c>
      <c r="AM105" s="188" t="e">
        <f aca="false">AVERAGE(AM19:AM98)</f>
        <v>#VALUE!</v>
      </c>
      <c r="AN105" s="186" t="n">
        <f aca="false">AVERAGE(AN19:AN98)</f>
        <v>-0.324771027967566</v>
      </c>
      <c r="AO105" s="187" t="n">
        <f aca="false">AVERAGE(AO19:AO98)</f>
        <v>-0.392694969908043</v>
      </c>
      <c r="AP105" s="188" t="n">
        <f aca="false">AVERAGE(AP19:AP98)</f>
        <v>-0.0573444989279732</v>
      </c>
      <c r="AQ105" s="186" t="n">
        <f aca="false">AVERAGE(AQ19:AQ98)</f>
        <v>-0.0671735735827888</v>
      </c>
      <c r="AR105" s="188" t="n">
        <f aca="false">MAX(AR19:AR98)</f>
        <v>0.0136373048820171</v>
      </c>
      <c r="AS105" s="187" t="n">
        <f aca="false">AVERAGE(AS19:AS98)</f>
        <v>-0.069799274039715</v>
      </c>
      <c r="AT105" s="188" t="n">
        <f aca="false">MAX(AT19:AT98)</f>
        <v>0.0118062977050907</v>
      </c>
    </row>
    <row r="106" customFormat="false" ht="12" hidden="false" customHeight="false" outlineLevel="0" collapsed="false">
      <c r="B106" s="1" t="s">
        <v>113</v>
      </c>
      <c r="I106" s="57" t="n">
        <f aca="false">GEOMEAN(I19:I98)</f>
        <v>8.93317076637002</v>
      </c>
      <c r="J106" s="57" t="n">
        <f aca="false">GEOMEAN(J19:J98)</f>
        <v>1.75838652990318</v>
      </c>
      <c r="K106" s="57"/>
      <c r="L106" s="57"/>
      <c r="M106" s="57"/>
      <c r="X106" s="57" t="n">
        <f aca="false">GEOMEAN(X19:X98)</f>
        <v>8.59468013689503</v>
      </c>
      <c r="Y106" s="57" t="n">
        <f aca="false">GEOMEAN(Y19:Y98)</f>
        <v>1.62742572515085</v>
      </c>
      <c r="Z106" s="57"/>
      <c r="AA106" s="57"/>
      <c r="AB106" s="57"/>
      <c r="AH106" s="15" t="e">
        <f aca="false">MIN(AH19:AH98)</f>
        <v>#VALUE!</v>
      </c>
      <c r="AI106" s="16" t="e">
        <f aca="false">MIN(AI19:AI98)</f>
        <v>#VALUE!</v>
      </c>
      <c r="AJ106" s="17" t="e">
        <f aca="false">MIN(AJ19:AJ98)</f>
        <v>#VALUE!</v>
      </c>
    </row>
    <row r="107" customFormat="false" ht="12.75" hidden="false" customHeight="false" outlineLevel="0" collapsed="false">
      <c r="B107" s="1" t="s">
        <v>114</v>
      </c>
      <c r="X107" s="112" t="n">
        <f aca="false">X106/I106</f>
        <v>0.962108568354108</v>
      </c>
      <c r="Y107" s="112" t="n">
        <f aca="false">Y106/J106</f>
        <v>0.925522174718012</v>
      </c>
      <c r="Z107" s="112"/>
      <c r="AA107" s="112"/>
      <c r="AB107" s="112"/>
      <c r="AH107" s="35" t="e">
        <f aca="false">MAX(AH19:AH98)</f>
        <v>#VALUE!</v>
      </c>
      <c r="AI107" s="36" t="e">
        <f aca="false">MAX(AI19:AI98)</f>
        <v>#VALUE!</v>
      </c>
      <c r="AJ107" s="37" t="e">
        <f aca="false">MAX(AJ19:AJ98)</f>
        <v>#VALUE!</v>
      </c>
    </row>
    <row r="108" customFormat="false" ht="12" hidden="false" customHeight="false" outlineLevel="0" collapsed="false">
      <c r="B108" s="1" t="s">
        <v>115</v>
      </c>
      <c r="I108" s="57" t="n">
        <f aca="false">SUM(I19:I98)/3600</f>
        <v>0.311510833333333</v>
      </c>
      <c r="J108" s="57" t="n">
        <f aca="false">SUM(J19:J98)</f>
        <v>216.547771944444</v>
      </c>
      <c r="K108" s="57"/>
      <c r="L108" s="57"/>
      <c r="M108" s="57"/>
      <c r="X108" s="57" t="n">
        <f aca="false">SUM(X19:X98)/3600</f>
        <v>0.296468055555556</v>
      </c>
      <c r="Y108" s="57" t="n">
        <f aca="false">SUM(Y19:Y98)</f>
        <v>200.5063475</v>
      </c>
      <c r="Z108" s="57"/>
      <c r="AA108" s="57"/>
      <c r="AB108" s="57"/>
    </row>
  </sheetData>
  <mergeCells count="13">
    <mergeCell ref="D1:J1"/>
    <mergeCell ref="K1:M1"/>
    <mergeCell ref="N1:O1"/>
    <mergeCell ref="P1:Q1"/>
    <mergeCell ref="S1:Y1"/>
    <mergeCell ref="Z1:AB1"/>
    <mergeCell ref="AC1:AD1"/>
    <mergeCell ref="AE1:AF1"/>
    <mergeCell ref="AH1:AJ1"/>
    <mergeCell ref="AK1:AM1"/>
    <mergeCell ref="AN1:AP1"/>
    <mergeCell ref="AQ1:AR1"/>
    <mergeCell ref="AS1:AT1"/>
  </mergeCells>
  <conditionalFormatting sqref="AK79:AM79 AK78:AL78 AK27:AM27 AK22:AL22 AK26:AL26 AK30:AL30 AK34:AL34 AK38:AL38 AK42:AL42 AK46:AL46 AK50:AL50 AK54:AL54 AK58:AL58 AK62:AL62 AK66:AL66 AK70:AL70 AK74:AL74 AK23:AM23 AK31:AM31 AK35:AM35 AK39:AM39 AK43:AM43 AK47:AM47 AK51:AM51 AK55:AM55 AK59:AM59 AK63:AM63 AK67:AM67 AK71:AM71 AK75:AM75 AK19:AM19 AH83:AM88 AN83:AT83 AK11:AP11 AH3:AJ82 AK6:AL6 AK10:AL10 AK14:AL14 AK18:AL18 AK7:AP7 AK15:AP15 AK3:AP3">
    <cfRule type="cellIs" priority="2" operator="greaterThan" aboveAverage="0" equalAverage="0" bottom="0" percent="0" rank="0" text="" dxfId="400">
      <formula>0.03</formula>
    </cfRule>
    <cfRule type="cellIs" priority="3" operator="lessThan" aboveAverage="0" equalAverage="0" bottom="0" percent="0" rank="0" text="" dxfId="401">
      <formula>-0.03</formula>
    </cfRule>
  </conditionalFormatting>
  <conditionalFormatting sqref="AQ19:AT82">
    <cfRule type="cellIs" priority="4" operator="between" aboveAverage="0" equalAverage="0" bottom="0" percent="0" rank="0" text="" dxfId="402">
      <formula>-1</formula>
      <formula>1</formula>
    </cfRule>
    <cfRule type="cellIs" priority="5" operator="lessThan" aboveAverage="0" equalAverage="0" bottom="0" percent="0" rank="0" text="" dxfId="403">
      <formula>-3</formula>
    </cfRule>
    <cfRule type="cellIs" priority="6" operator="greaterThan" aboveAverage="0" equalAverage="0" bottom="0" percent="0" rank="0" text="" dxfId="404">
      <formula>3</formula>
    </cfRule>
  </conditionalFormatting>
  <conditionalFormatting sqref="AH89">
    <cfRule type="cellIs" priority="7" operator="greaterThan" aboveAverage="0" equalAverage="0" bottom="0" percent="0" rank="0" text="" dxfId="405">
      <formula>0.03</formula>
    </cfRule>
    <cfRule type="cellIs" priority="8" operator="lessThan" aboveAverage="0" equalAverage="0" bottom="0" percent="0" rank="0" text="" dxfId="406">
      <formula>-0.03</formula>
    </cfRule>
  </conditionalFormatting>
  <conditionalFormatting sqref="AI89">
    <cfRule type="cellIs" priority="9" operator="greaterThan" aboveAverage="0" equalAverage="0" bottom="0" percent="0" rank="0" text="" dxfId="407">
      <formula>0.03</formula>
    </cfRule>
    <cfRule type="cellIs" priority="10" operator="lessThan" aboveAverage="0" equalAverage="0" bottom="0" percent="0" rank="0" text="" dxfId="408">
      <formula>-0.03</formula>
    </cfRule>
  </conditionalFormatting>
  <conditionalFormatting sqref="AJ89">
    <cfRule type="cellIs" priority="11" operator="greaterThan" aboveAverage="0" equalAverage="0" bottom="0" percent="0" rank="0" text="" dxfId="409">
      <formula>0.03</formula>
    </cfRule>
    <cfRule type="cellIs" priority="12" operator="lessThan" aboveAverage="0" equalAverage="0" bottom="0" percent="0" rank="0" text="" dxfId="410">
      <formula>-0.03</formula>
    </cfRule>
  </conditionalFormatting>
  <conditionalFormatting sqref="AH90">
    <cfRule type="cellIs" priority="13" operator="greaterThan" aboveAverage="0" equalAverage="0" bottom="0" percent="0" rank="0" text="" dxfId="411">
      <formula>0.03</formula>
    </cfRule>
    <cfRule type="cellIs" priority="14" operator="lessThan" aboveAverage="0" equalAverage="0" bottom="0" percent="0" rank="0" text="" dxfId="412">
      <formula>-0.03</formula>
    </cfRule>
  </conditionalFormatting>
  <conditionalFormatting sqref="AI90">
    <cfRule type="cellIs" priority="15" operator="greaterThan" aboveAverage="0" equalAverage="0" bottom="0" percent="0" rank="0" text="" dxfId="413">
      <formula>0.03</formula>
    </cfRule>
    <cfRule type="cellIs" priority="16" operator="lessThan" aboveAverage="0" equalAverage="0" bottom="0" percent="0" rank="0" text="" dxfId="414">
      <formula>-0.03</formula>
    </cfRule>
  </conditionalFormatting>
  <conditionalFormatting sqref="AJ90">
    <cfRule type="cellIs" priority="17" operator="greaterThan" aboveAverage="0" equalAverage="0" bottom="0" percent="0" rank="0" text="" dxfId="415">
      <formula>0.03</formula>
    </cfRule>
    <cfRule type="cellIs" priority="18" operator="lessThan" aboveAverage="0" equalAverage="0" bottom="0" percent="0" rank="0" text="" dxfId="416">
      <formula>-0.03</formula>
    </cfRule>
  </conditionalFormatting>
  <conditionalFormatting sqref="AI90">
    <cfRule type="cellIs" priority="19" operator="greaterThan" aboveAverage="0" equalAverage="0" bottom="0" percent="0" rank="0" text="" dxfId="417">
      <formula>0.03</formula>
    </cfRule>
    <cfRule type="cellIs" priority="20" operator="lessThan" aboveAverage="0" equalAverage="0" bottom="0" percent="0" rank="0" text="" dxfId="418">
      <formula>-0.03</formula>
    </cfRule>
  </conditionalFormatting>
  <conditionalFormatting sqref="AJ90">
    <cfRule type="cellIs" priority="21" operator="greaterThan" aboveAverage="0" equalAverage="0" bottom="0" percent="0" rank="0" text="" dxfId="419">
      <formula>0.03</formula>
    </cfRule>
    <cfRule type="cellIs" priority="22" operator="lessThan" aboveAverage="0" equalAverage="0" bottom="0" percent="0" rank="0" text="" dxfId="420">
      <formula>-0.03</formula>
    </cfRule>
  </conditionalFormatting>
  <conditionalFormatting sqref="AI89">
    <cfRule type="cellIs" priority="23" operator="greaterThan" aboveAverage="0" equalAverage="0" bottom="0" percent="0" rank="0" text="" dxfId="421">
      <formula>0.03</formula>
    </cfRule>
    <cfRule type="cellIs" priority="24" operator="lessThan" aboveAverage="0" equalAverage="0" bottom="0" percent="0" rank="0" text="" dxfId="422">
      <formula>-0.03</formula>
    </cfRule>
  </conditionalFormatting>
  <conditionalFormatting sqref="AJ89">
    <cfRule type="cellIs" priority="25" operator="greaterThan" aboveAverage="0" equalAverage="0" bottom="0" percent="0" rank="0" text="" dxfId="423">
      <formula>0.03</formula>
    </cfRule>
    <cfRule type="cellIs" priority="26" operator="lessThan" aboveAverage="0" equalAverage="0" bottom="0" percent="0" rank="0" text="" dxfId="424">
      <formula>-0.03</formula>
    </cfRule>
  </conditionalFormatting>
  <conditionalFormatting sqref="AI90">
    <cfRule type="cellIs" priority="27" operator="greaterThan" aboveAverage="0" equalAverage="0" bottom="0" percent="0" rank="0" text="" dxfId="425">
      <formula>0.03</formula>
    </cfRule>
    <cfRule type="cellIs" priority="28" operator="lessThan" aboveAverage="0" equalAverage="0" bottom="0" percent="0" rank="0" text="" dxfId="426">
      <formula>-0.03</formula>
    </cfRule>
  </conditionalFormatting>
  <conditionalFormatting sqref="AJ90">
    <cfRule type="cellIs" priority="29" operator="greaterThan" aboveAverage="0" equalAverage="0" bottom="0" percent="0" rank="0" text="" dxfId="427">
      <formula>0.03</formula>
    </cfRule>
    <cfRule type="cellIs" priority="30" operator="lessThan" aboveAverage="0" equalAverage="0" bottom="0" percent="0" rank="0" text="" dxfId="428">
      <formula>-0.03</formula>
    </cfRule>
  </conditionalFormatting>
  <conditionalFormatting sqref="AQ19:AT82">
    <cfRule type="cellIs" priority="31" operator="between" aboveAverage="0" equalAverage="0" bottom="0" percent="0" rank="0" text="" dxfId="429">
      <formula>-1</formula>
      <formula>1</formula>
    </cfRule>
    <cfRule type="cellIs" priority="32" operator="lessThan" aboveAverage="0" equalAverage="0" bottom="0" percent="0" rank="0" text="" dxfId="430">
      <formula>-3</formula>
    </cfRule>
    <cfRule type="cellIs" priority="33" operator="greaterThan" aboveAverage="0" equalAverage="0" bottom="0" percent="0" rank="0" text="" dxfId="431">
      <formula>3</formula>
    </cfRule>
  </conditionalFormatting>
  <conditionalFormatting sqref="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H83:AM88 AN83:AT83 AK11:AP11 AH3:AJ82 AK6:AL6 AK10:AL10 AK14:AL14 AK18:AL18 AK3:AP3 AK7:AP7 AK15:AP15">
    <cfRule type="cellIs" priority="34" operator="greaterThan" aboveAverage="0" equalAverage="0" bottom="0" percent="0" rank="0" text="" dxfId="432">
      <formula>0.03</formula>
    </cfRule>
    <cfRule type="cellIs" priority="35" operator="lessThan" aboveAverage="0" equalAverage="0" bottom="0" percent="0" rank="0" text="" dxfId="433">
      <formula>-0.03</formula>
    </cfRule>
  </conditionalFormatting>
  <conditionalFormatting sqref="AQ19:AT82 AN19:AP19">
    <cfRule type="cellIs" priority="36" operator="between" aboveAverage="0" equalAverage="0" bottom="0" percent="0" rank="0" text="" dxfId="434">
      <formula>-1</formula>
      <formula>1</formula>
    </cfRule>
    <cfRule type="cellIs" priority="37" operator="lessThan" aboveAverage="0" equalAverage="0" bottom="0" percent="0" rank="0" text="" dxfId="435">
      <formula>-3</formula>
    </cfRule>
    <cfRule type="cellIs" priority="38" operator="greaterThan" aboveAverage="0" equalAverage="0" bottom="0" percent="0" rank="0" text="" dxfId="436">
      <formula>3</formula>
    </cfRule>
  </conditionalFormatting>
  <conditionalFormatting sqref="AH89">
    <cfRule type="cellIs" priority="39" operator="greaterThan" aboveAverage="0" equalAverage="0" bottom="0" percent="0" rank="0" text="" dxfId="437">
      <formula>0.03</formula>
    </cfRule>
    <cfRule type="cellIs" priority="40" operator="lessThan" aboveAverage="0" equalAverage="0" bottom="0" percent="0" rank="0" text="" dxfId="438">
      <formula>-0.03</formula>
    </cfRule>
  </conditionalFormatting>
  <conditionalFormatting sqref="AI89">
    <cfRule type="cellIs" priority="41" operator="greaterThan" aboveAverage="0" equalAverage="0" bottom="0" percent="0" rank="0" text="" dxfId="439">
      <formula>0.03</formula>
    </cfRule>
    <cfRule type="cellIs" priority="42" operator="lessThan" aboveAverage="0" equalAverage="0" bottom="0" percent="0" rank="0" text="" dxfId="440">
      <formula>-0.03</formula>
    </cfRule>
  </conditionalFormatting>
  <conditionalFormatting sqref="AJ89">
    <cfRule type="cellIs" priority="43" operator="greaterThan" aboveAverage="0" equalAverage="0" bottom="0" percent="0" rank="0" text="" dxfId="441">
      <formula>0.03</formula>
    </cfRule>
    <cfRule type="cellIs" priority="44" operator="lessThan" aboveAverage="0" equalAverage="0" bottom="0" percent="0" rank="0" text="" dxfId="442">
      <formula>-0.03</formula>
    </cfRule>
  </conditionalFormatting>
  <conditionalFormatting sqref="AH90">
    <cfRule type="cellIs" priority="45" operator="greaterThan" aboveAverage="0" equalAverage="0" bottom="0" percent="0" rank="0" text="" dxfId="443">
      <formula>0.03</formula>
    </cfRule>
    <cfRule type="cellIs" priority="46" operator="lessThan" aboveAverage="0" equalAverage="0" bottom="0" percent="0" rank="0" text="" dxfId="444">
      <formula>-0.03</formula>
    </cfRule>
  </conditionalFormatting>
  <conditionalFormatting sqref="AI90">
    <cfRule type="cellIs" priority="47" operator="greaterThan" aboveAverage="0" equalAverage="0" bottom="0" percent="0" rank="0" text="" dxfId="445">
      <formula>0.03</formula>
    </cfRule>
    <cfRule type="cellIs" priority="48" operator="lessThan" aboveAverage="0" equalAverage="0" bottom="0" percent="0" rank="0" text="" dxfId="446">
      <formula>-0.03</formula>
    </cfRule>
  </conditionalFormatting>
  <conditionalFormatting sqref="AJ90">
    <cfRule type="cellIs" priority="49" operator="greaterThan" aboveAverage="0" equalAverage="0" bottom="0" percent="0" rank="0" text="" dxfId="447">
      <formula>0.03</formula>
    </cfRule>
    <cfRule type="cellIs" priority="50" operator="lessThan" aboveAverage="0" equalAverage="0" bottom="0" percent="0" rank="0" text="" dxfId="448">
      <formula>-0.03</formula>
    </cfRule>
  </conditionalFormatting>
  <conditionalFormatting sqref="AI90">
    <cfRule type="cellIs" priority="51" operator="greaterThan" aboveAverage="0" equalAverage="0" bottom="0" percent="0" rank="0" text="" dxfId="449">
      <formula>0.03</formula>
    </cfRule>
    <cfRule type="cellIs" priority="52" operator="lessThan" aboveAverage="0" equalAverage="0" bottom="0" percent="0" rank="0" text="" dxfId="450">
      <formula>-0.03</formula>
    </cfRule>
  </conditionalFormatting>
  <conditionalFormatting sqref="AJ90">
    <cfRule type="cellIs" priority="53" operator="greaterThan" aboveAverage="0" equalAverage="0" bottom="0" percent="0" rank="0" text="" dxfId="451">
      <formula>0.03</formula>
    </cfRule>
    <cfRule type="cellIs" priority="54" operator="lessThan" aboveAverage="0" equalAverage="0" bottom="0" percent="0" rank="0" text="" dxfId="452">
      <formula>-0.03</formula>
    </cfRule>
  </conditionalFormatting>
  <conditionalFormatting sqref="AI89">
    <cfRule type="cellIs" priority="55" operator="greaterThan" aboveAverage="0" equalAverage="0" bottom="0" percent="0" rank="0" text="" dxfId="453">
      <formula>0.03</formula>
    </cfRule>
    <cfRule type="cellIs" priority="56" operator="lessThan" aboveAverage="0" equalAverage="0" bottom="0" percent="0" rank="0" text="" dxfId="454">
      <formula>-0.03</formula>
    </cfRule>
  </conditionalFormatting>
  <conditionalFormatting sqref="AJ89">
    <cfRule type="cellIs" priority="57" operator="greaterThan" aboveAverage="0" equalAverage="0" bottom="0" percent="0" rank="0" text="" dxfId="455">
      <formula>0.03</formula>
    </cfRule>
    <cfRule type="cellIs" priority="58" operator="lessThan" aboveAverage="0" equalAverage="0" bottom="0" percent="0" rank="0" text="" dxfId="456">
      <formula>-0.03</formula>
    </cfRule>
  </conditionalFormatting>
  <conditionalFormatting sqref="AI90">
    <cfRule type="cellIs" priority="59" operator="greaterThan" aboveAverage="0" equalAverage="0" bottom="0" percent="0" rank="0" text="" dxfId="457">
      <formula>0.03</formula>
    </cfRule>
    <cfRule type="cellIs" priority="60" operator="lessThan" aboveAverage="0" equalAverage="0" bottom="0" percent="0" rank="0" text="" dxfId="458">
      <formula>-0.03</formula>
    </cfRule>
  </conditionalFormatting>
  <conditionalFormatting sqref="AJ90">
    <cfRule type="cellIs" priority="61" operator="greaterThan" aboveAverage="0" equalAverage="0" bottom="0" percent="0" rank="0" text="" dxfId="459">
      <formula>0.03</formula>
    </cfRule>
    <cfRule type="cellIs" priority="62" operator="lessThan" aboveAverage="0" equalAverage="0" bottom="0" percent="0" rank="0" text="" dxfId="460">
      <formula>-0.03</formula>
    </cfRule>
  </conditionalFormatting>
  <conditionalFormatting sqref="AQ19:AT82">
    <cfRule type="cellIs" priority="63" operator="between" aboveAverage="0" equalAverage="0" bottom="0" percent="0" rank="0" text="" dxfId="461">
      <formula>-1</formula>
      <formula>1</formula>
    </cfRule>
    <cfRule type="cellIs" priority="64" operator="lessThan" aboveAverage="0" equalAverage="0" bottom="0" percent="0" rank="0" text="" dxfId="462">
      <formula>-3</formula>
    </cfRule>
    <cfRule type="cellIs" priority="65" operator="greaterThan" aboveAverage="0" equalAverage="0" bottom="0" percent="0" rank="0" text="" dxfId="463">
      <formula>3</formula>
    </cfRule>
  </conditionalFormatting>
  <conditionalFormatting sqref="AH99:AM103 AH105:AM105 AK27:AM27 AK78:AL78 AK22:AL22 AK26:AL26 AK30:AL30 AK34:AL34 AK38:AL38 AK42:AL42 AK46:AL46 AK50:AL50 AK54:AL54 AK58:AL58 AK62:AL62 AK66:AL66 AK70:AL70 AK74:AL74 AK19:AP19 AK23:AM23 AK31:AM31 AK35:AM35 AK39:AM39 AK43:AM43 AK47:AM47 AK51:AM51 AK55:AM55 AK59:AM59 AK63:AM63 AK67:AM67 AK71:AM71 AK75:AM75 AK79:AM79 AK94:AL94 AK86:AL86 AK90:AL90 AK83:AM83 AK87:AM87 AK91:AM91 AK95:AM95 AK11:AP11 AK6:AL6 AK10:AL10 AK14:AL14 AK18:AL18 AK3:AP3 AK7:AP7 AK15:AP15 AH3:AJ98">
    <cfRule type="cellIs" priority="66" operator="greaterThan" aboveAverage="0" equalAverage="0" bottom="0" percent="0" rank="0" text="" dxfId="464">
      <formula>0.03</formula>
    </cfRule>
    <cfRule type="cellIs" priority="67" operator="lessThan" aboveAverage="0" equalAverage="0" bottom="0" percent="0" rank="0" text="" dxfId="465">
      <formula>-0.03</formula>
    </cfRule>
  </conditionalFormatting>
  <conditionalFormatting sqref="AN19:AP19 AQ19:AT98">
    <cfRule type="cellIs" priority="68" operator="between" aboveAverage="0" equalAverage="0" bottom="0" percent="0" rank="0" text="" dxfId="466">
      <formula>-1</formula>
      <formula>1</formula>
    </cfRule>
    <cfRule type="cellIs" priority="69" operator="lessThan" aboveAverage="0" equalAverage="0" bottom="0" percent="0" rank="0" text="" dxfId="467">
      <formula>-3</formula>
    </cfRule>
    <cfRule type="cellIs" priority="70" operator="greaterThan" aboveAverage="0" equalAverage="0" bottom="0" percent="0" rank="0" text="" dxfId="468">
      <formula>3</formula>
    </cfRule>
  </conditionalFormatting>
  <conditionalFormatting sqref="AH106">
    <cfRule type="cellIs" priority="71" operator="greaterThan" aboveAverage="0" equalAverage="0" bottom="0" percent="0" rank="0" text="" dxfId="469">
      <formula>0.03</formula>
    </cfRule>
    <cfRule type="cellIs" priority="72" operator="lessThan" aboveAverage="0" equalAverage="0" bottom="0" percent="0" rank="0" text="" dxfId="470">
      <formula>-0.03</formula>
    </cfRule>
  </conditionalFormatting>
  <conditionalFormatting sqref="AI106">
    <cfRule type="cellIs" priority="73" operator="greaterThan" aboveAverage="0" equalAverage="0" bottom="0" percent="0" rank="0" text="" dxfId="471">
      <formula>0.03</formula>
    </cfRule>
    <cfRule type="cellIs" priority="74" operator="lessThan" aboveAverage="0" equalAverage="0" bottom="0" percent="0" rank="0" text="" dxfId="472">
      <formula>-0.03</formula>
    </cfRule>
  </conditionalFormatting>
  <conditionalFormatting sqref="AJ106">
    <cfRule type="cellIs" priority="75" operator="greaterThan" aboveAverage="0" equalAverage="0" bottom="0" percent="0" rank="0" text="" dxfId="473">
      <formula>0.03</formula>
    </cfRule>
    <cfRule type="cellIs" priority="76" operator="lessThan" aboveAverage="0" equalAverage="0" bottom="0" percent="0" rank="0" text="" dxfId="474">
      <formula>-0.03</formula>
    </cfRule>
  </conditionalFormatting>
  <conditionalFormatting sqref="AH107">
    <cfRule type="cellIs" priority="77" operator="greaterThan" aboveAverage="0" equalAverage="0" bottom="0" percent="0" rank="0" text="" dxfId="475">
      <formula>0.03</formula>
    </cfRule>
    <cfRule type="cellIs" priority="78" operator="lessThan" aboveAverage="0" equalAverage="0" bottom="0" percent="0" rank="0" text="" dxfId="476">
      <formula>-0.03</formula>
    </cfRule>
  </conditionalFormatting>
  <conditionalFormatting sqref="AI107">
    <cfRule type="cellIs" priority="79" operator="greaterThan" aboveAverage="0" equalAverage="0" bottom="0" percent="0" rank="0" text="" dxfId="477">
      <formula>0.03</formula>
    </cfRule>
    <cfRule type="cellIs" priority="80" operator="lessThan" aboveAverage="0" equalAverage="0" bottom="0" percent="0" rank="0" text="" dxfId="478">
      <formula>-0.03</formula>
    </cfRule>
  </conditionalFormatting>
  <conditionalFormatting sqref="AJ107">
    <cfRule type="cellIs" priority="81" operator="greaterThan" aboveAverage="0" equalAverage="0" bottom="0" percent="0" rank="0" text="" dxfId="479">
      <formula>0.03</formula>
    </cfRule>
    <cfRule type="cellIs" priority="82" operator="lessThan" aboveAverage="0" equalAverage="0" bottom="0" percent="0" rank="0" text="" dxfId="480">
      <formula>-0.03</formula>
    </cfRule>
  </conditionalFormatting>
  <conditionalFormatting sqref="AI107">
    <cfRule type="cellIs" priority="83" operator="greaterThan" aboveAverage="0" equalAverage="0" bottom="0" percent="0" rank="0" text="" dxfId="481">
      <formula>0.03</formula>
    </cfRule>
    <cfRule type="cellIs" priority="84" operator="lessThan" aboveAverage="0" equalAverage="0" bottom="0" percent="0" rank="0" text="" dxfId="482">
      <formula>-0.03</formula>
    </cfRule>
  </conditionalFormatting>
  <conditionalFormatting sqref="AJ107">
    <cfRule type="cellIs" priority="85" operator="greaterThan" aboveAverage="0" equalAverage="0" bottom="0" percent="0" rank="0" text="" dxfId="483">
      <formula>0.03</formula>
    </cfRule>
    <cfRule type="cellIs" priority="86" operator="lessThan" aboveAverage="0" equalAverage="0" bottom="0" percent="0" rank="0" text="" dxfId="484">
      <formula>-0.03</formula>
    </cfRule>
  </conditionalFormatting>
  <conditionalFormatting sqref="AI106">
    <cfRule type="cellIs" priority="87" operator="greaterThan" aboveAverage="0" equalAverage="0" bottom="0" percent="0" rank="0" text="" dxfId="485">
      <formula>0.03</formula>
    </cfRule>
    <cfRule type="cellIs" priority="88" operator="lessThan" aboveAverage="0" equalAverage="0" bottom="0" percent="0" rank="0" text="" dxfId="486">
      <formula>-0.03</formula>
    </cfRule>
  </conditionalFormatting>
  <conditionalFormatting sqref="AJ106">
    <cfRule type="cellIs" priority="89" operator="greaterThan" aboveAverage="0" equalAverage="0" bottom="0" percent="0" rank="0" text="" dxfId="487">
      <formula>0.03</formula>
    </cfRule>
    <cfRule type="cellIs" priority="90" operator="lessThan" aboveAverage="0" equalAverage="0" bottom="0" percent="0" rank="0" text="" dxfId="488">
      <formula>-0.03</formula>
    </cfRule>
  </conditionalFormatting>
  <conditionalFormatting sqref="AI107">
    <cfRule type="cellIs" priority="91" operator="greaterThan" aboveAverage="0" equalAverage="0" bottom="0" percent="0" rank="0" text="" dxfId="489">
      <formula>0.03</formula>
    </cfRule>
    <cfRule type="cellIs" priority="92" operator="lessThan" aboveAverage="0" equalAverage="0" bottom="0" percent="0" rank="0" text="" dxfId="490">
      <formula>-0.03</formula>
    </cfRule>
  </conditionalFormatting>
  <conditionalFormatting sqref="AJ107">
    <cfRule type="cellIs" priority="93" operator="greaterThan" aboveAverage="0" equalAverage="0" bottom="0" percent="0" rank="0" text="" dxfId="491">
      <formula>0.03</formula>
    </cfRule>
    <cfRule type="cellIs" priority="94" operator="lessThan" aboveAverage="0" equalAverage="0" bottom="0" percent="0" rank="0" text="" dxfId="492">
      <formula>-0.03</formula>
    </cfRule>
  </conditionalFormatting>
  <conditionalFormatting sqref="AH104:AM104">
    <cfRule type="cellIs" priority="95" operator="greaterThan" aboveAverage="0" equalAverage="0" bottom="0" percent="0" rank="0" text="" dxfId="493">
      <formula>0.03</formula>
    </cfRule>
    <cfRule type="cellIs" priority="96" operator="lessThan" aboveAverage="0" equalAverage="0" bottom="0" percent="0" rank="0" text="" dxfId="494">
      <formula>-0.03</formula>
    </cfRule>
  </conditionalFormatting>
  <conditionalFormatting sqref="AH104:AM104">
    <cfRule type="cellIs" priority="97" operator="greaterThan" aboveAverage="0" equalAverage="0" bottom="0" percent="0" rank="0" text="" dxfId="495">
      <formula>0.03</formula>
    </cfRule>
    <cfRule type="cellIs" priority="98" operator="lessThan" aboveAverage="0" equalAverage="0" bottom="0" percent="0" rank="0" text="" dxfId="496">
      <formula>-0.03</formula>
    </cfRule>
  </conditionalFormatting>
  <conditionalFormatting sqref="AH104:AT104">
    <cfRule type="cellIs" priority="99" operator="greaterThan" aboveAverage="0" equalAverage="0" bottom="0" percent="0" rank="0" text="" dxfId="497">
      <formula>0.03</formula>
    </cfRule>
    <cfRule type="cellIs" priority="100" operator="lessThan" aboveAverage="0" equalAverage="0" bottom="0" percent="0" rank="0" text="" dxfId="498">
      <formula>-0.03</formula>
    </cfRule>
  </conditionalFormatting>
  <conditionalFormatting sqref="AH104:AJ104">
    <cfRule type="cellIs" priority="101" operator="greaterThan" aboveAverage="0" equalAverage="0" bottom="0" percent="0" rank="0" text="" dxfId="499">
      <formula>0.03</formula>
    </cfRule>
    <cfRule type="cellIs" priority="102" operator="lessThan" aboveAverage="0" equalAverage="0" bottom="0" percent="0" rank="0" text="" dxfId="500">
      <formula>-0.03</formula>
    </cfRule>
  </conditionalFormatting>
  <conditionalFormatting sqref="AK104">
    <cfRule type="cellIs" priority="103" operator="greaterThan" aboveAverage="0" equalAverage="0" bottom="0" percent="0" rank="0" text="" dxfId="501">
      <formula>0.03</formula>
    </cfRule>
    <cfRule type="cellIs" priority="104" operator="lessThan" aboveAverage="0" equalAverage="0" bottom="0" percent="0" rank="0" text="" dxfId="502">
      <formula>-0.03</formula>
    </cfRule>
  </conditionalFormatting>
  <conditionalFormatting sqref="AL104">
    <cfRule type="cellIs" priority="105" operator="greaterThan" aboveAverage="0" equalAverage="0" bottom="0" percent="0" rank="0" text="" dxfId="503">
      <formula>0.03</formula>
    </cfRule>
    <cfRule type="cellIs" priority="106" operator="lessThan" aboveAverage="0" equalAverage="0" bottom="0" percent="0" rank="0" text="" dxfId="504">
      <formula>-0.03</formula>
    </cfRule>
  </conditionalFormatting>
  <conditionalFormatting sqref="AM104">
    <cfRule type="cellIs" priority="107" operator="greaterThan" aboveAverage="0" equalAverage="0" bottom="0" percent="0" rank="0" text="" dxfId="505">
      <formula>0.03</formula>
    </cfRule>
    <cfRule type="cellIs" priority="108" operator="lessThan" aboveAverage="0" equalAverage="0" bottom="0" percent="0" rank="0" text="" dxfId="506">
      <formula>-0.03</formula>
    </cfRule>
  </conditionalFormatting>
  <conditionalFormatting sqref="AH105:AM105">
    <cfRule type="cellIs" priority="109" operator="greaterThan" aboveAverage="0" equalAverage="0" bottom="0" percent="0" rank="0" text="" dxfId="507">
      <formula>0.03</formula>
    </cfRule>
    <cfRule type="cellIs" priority="110" operator="lessThan" aboveAverage="0" equalAverage="0" bottom="0" percent="0" rank="0" text="" dxfId="508">
      <formula>-0.03</formula>
    </cfRule>
  </conditionalFormatting>
  <conditionalFormatting sqref="AH106">
    <cfRule type="cellIs" priority="111" operator="greaterThan" aboveAverage="0" equalAverage="0" bottom="0" percent="0" rank="0" text="" dxfId="509">
      <formula>0.03</formula>
    </cfRule>
    <cfRule type="cellIs" priority="112" operator="lessThan" aboveAverage="0" equalAverage="0" bottom="0" percent="0" rank="0" text="" dxfId="510">
      <formula>-0.03</formula>
    </cfRule>
  </conditionalFormatting>
  <conditionalFormatting sqref="AI106">
    <cfRule type="cellIs" priority="113" operator="greaterThan" aboveAverage="0" equalAverage="0" bottom="0" percent="0" rank="0" text="" dxfId="511">
      <formula>0.03</formula>
    </cfRule>
    <cfRule type="cellIs" priority="114" operator="lessThan" aboveAverage="0" equalAverage="0" bottom="0" percent="0" rank="0" text="" dxfId="512">
      <formula>-0.03</formula>
    </cfRule>
  </conditionalFormatting>
  <conditionalFormatting sqref="AJ106">
    <cfRule type="cellIs" priority="115" operator="greaterThan" aboveAverage="0" equalAverage="0" bottom="0" percent="0" rank="0" text="" dxfId="513">
      <formula>0.03</formula>
    </cfRule>
    <cfRule type="cellIs" priority="116" operator="lessThan" aboveAverage="0" equalAverage="0" bottom="0" percent="0" rank="0" text="" dxfId="514">
      <formula>-0.03</formula>
    </cfRule>
  </conditionalFormatting>
  <conditionalFormatting sqref="AH107">
    <cfRule type="cellIs" priority="117" operator="greaterThan" aboveAverage="0" equalAverage="0" bottom="0" percent="0" rank="0" text="" dxfId="515">
      <formula>0.03</formula>
    </cfRule>
    <cfRule type="cellIs" priority="118" operator="lessThan" aboveAverage="0" equalAverage="0" bottom="0" percent="0" rank="0" text="" dxfId="516">
      <formula>-0.03</formula>
    </cfRule>
  </conditionalFormatting>
  <conditionalFormatting sqref="AI107">
    <cfRule type="cellIs" priority="119" operator="greaterThan" aboveAverage="0" equalAverage="0" bottom="0" percent="0" rank="0" text="" dxfId="517">
      <formula>0.03</formula>
    </cfRule>
    <cfRule type="cellIs" priority="120" operator="lessThan" aboveAverage="0" equalAverage="0" bottom="0" percent="0" rank="0" text="" dxfId="518">
      <formula>-0.03</formula>
    </cfRule>
  </conditionalFormatting>
  <conditionalFormatting sqref="AJ107">
    <cfRule type="cellIs" priority="121" operator="greaterThan" aboveAverage="0" equalAverage="0" bottom="0" percent="0" rank="0" text="" dxfId="519">
      <formula>0.03</formula>
    </cfRule>
    <cfRule type="cellIs" priority="122" operator="lessThan" aboveAverage="0" equalAverage="0" bottom="0" percent="0" rank="0" text="" dxfId="520">
      <formula>-0.03</formula>
    </cfRule>
  </conditionalFormatting>
  <conditionalFormatting sqref="AI107">
    <cfRule type="cellIs" priority="123" operator="greaterThan" aboveAverage="0" equalAverage="0" bottom="0" percent="0" rank="0" text="" dxfId="521">
      <formula>0.03</formula>
    </cfRule>
    <cfRule type="cellIs" priority="124" operator="lessThan" aboveAverage="0" equalAverage="0" bottom="0" percent="0" rank="0" text="" dxfId="522">
      <formula>-0.03</formula>
    </cfRule>
  </conditionalFormatting>
  <conditionalFormatting sqref="AJ107">
    <cfRule type="cellIs" priority="125" operator="greaterThan" aboveAverage="0" equalAverage="0" bottom="0" percent="0" rank="0" text="" dxfId="523">
      <formula>0.03</formula>
    </cfRule>
    <cfRule type="cellIs" priority="126" operator="lessThan" aboveAverage="0" equalAverage="0" bottom="0" percent="0" rank="0" text="" dxfId="524">
      <formula>-0.03</formula>
    </cfRule>
  </conditionalFormatting>
  <conditionalFormatting sqref="AI106">
    <cfRule type="cellIs" priority="127" operator="greaterThan" aboveAverage="0" equalAverage="0" bottom="0" percent="0" rank="0" text="" dxfId="525">
      <formula>0.03</formula>
    </cfRule>
    <cfRule type="cellIs" priority="128" operator="lessThan" aboveAverage="0" equalAverage="0" bottom="0" percent="0" rank="0" text="" dxfId="526">
      <formula>-0.03</formula>
    </cfRule>
  </conditionalFormatting>
  <conditionalFormatting sqref="AJ106">
    <cfRule type="cellIs" priority="129" operator="greaterThan" aboveAverage="0" equalAverage="0" bottom="0" percent="0" rank="0" text="" dxfId="527">
      <formula>0.03</formula>
    </cfRule>
    <cfRule type="cellIs" priority="130" operator="lessThan" aboveAverage="0" equalAverage="0" bottom="0" percent="0" rank="0" text="" dxfId="528">
      <formula>-0.03</formula>
    </cfRule>
  </conditionalFormatting>
  <conditionalFormatting sqref="AI107">
    <cfRule type="cellIs" priority="131" operator="greaterThan" aboveAverage="0" equalAverage="0" bottom="0" percent="0" rank="0" text="" dxfId="529">
      <formula>0.03</formula>
    </cfRule>
    <cfRule type="cellIs" priority="132" operator="lessThan" aboveAverage="0" equalAverage="0" bottom="0" percent="0" rank="0" text="" dxfId="530">
      <formula>-0.03</formula>
    </cfRule>
  </conditionalFormatting>
  <conditionalFormatting sqref="AJ107">
    <cfRule type="cellIs" priority="133" operator="greaterThan" aboveAverage="0" equalAverage="0" bottom="0" percent="0" rank="0" text="" dxfId="531">
      <formula>0.03</formula>
    </cfRule>
    <cfRule type="cellIs" priority="134" operator="lessThan" aboveAverage="0" equalAverage="0" bottom="0" percent="0" rank="0" text="" dxfId="532">
      <formula>-0.03</formula>
    </cfRule>
  </conditionalFormatting>
  <conditionalFormatting sqref="AQ3:AT18">
    <cfRule type="cellIs" priority="135" operator="between" aboveAverage="0" equalAverage="0" bottom="0" percent="0" rank="0" text="" dxfId="533">
      <formula>-1</formula>
      <formula>1</formula>
    </cfRule>
    <cfRule type="cellIs" priority="136" operator="lessThan" aboveAverage="0" equalAverage="0" bottom="0" percent="0" rank="0" text="" dxfId="534">
      <formula>-3</formula>
    </cfRule>
    <cfRule type="cellIs" priority="137" operator="greaterThan" aboveAverage="0" equalAverage="0" bottom="0" percent="0" rank="0" text="" dxfId="535">
      <formula>3</formula>
    </cfRule>
  </conditionalFormatting>
  <conditionalFormatting sqref="AQ3:AT18">
    <cfRule type="cellIs" priority="138" operator="between" aboveAverage="0" equalAverage="0" bottom="0" percent="0" rank="0" text="" dxfId="536">
      <formula>-1</formula>
      <formula>1</formula>
    </cfRule>
    <cfRule type="cellIs" priority="139" operator="lessThan" aboveAverage="0" equalAverage="0" bottom="0" percent="0" rank="0" text="" dxfId="537">
      <formula>-3</formula>
    </cfRule>
    <cfRule type="cellIs" priority="140" operator="greaterThan" aboveAverage="0" equalAverage="0" bottom="0" percent="0" rank="0" text="" dxfId="538">
      <formula>3</formula>
    </cfRule>
  </conditionalFormatting>
  <conditionalFormatting sqref="AQ3:AT18 AN3:AP3">
    <cfRule type="cellIs" priority="141" operator="between" aboveAverage="0" equalAverage="0" bottom="0" percent="0" rank="0" text="" dxfId="539">
      <formula>-1</formula>
      <formula>1</formula>
    </cfRule>
    <cfRule type="cellIs" priority="142" operator="lessThan" aboveAverage="0" equalAverage="0" bottom="0" percent="0" rank="0" text="" dxfId="540">
      <formula>-3</formula>
    </cfRule>
    <cfRule type="cellIs" priority="143" operator="greaterThan" aboveAverage="0" equalAverage="0" bottom="0" percent="0" rank="0" text="" dxfId="541">
      <formula>3</formula>
    </cfRule>
  </conditionalFormatting>
  <conditionalFormatting sqref="AQ3:AT18">
    <cfRule type="cellIs" priority="144" operator="between" aboveAverage="0" equalAverage="0" bottom="0" percent="0" rank="0" text="" dxfId="542">
      <formula>-1</formula>
      <formula>1</formula>
    </cfRule>
    <cfRule type="cellIs" priority="145" operator="lessThan" aboveAverage="0" equalAverage="0" bottom="0" percent="0" rank="0" text="" dxfId="543">
      <formula>-3</formula>
    </cfRule>
    <cfRule type="cellIs" priority="146" operator="greaterThan" aboveAverage="0" equalAverage="0" bottom="0" percent="0" rank="0" text="" dxfId="544">
      <formula>3</formula>
    </cfRule>
  </conditionalFormatting>
  <conditionalFormatting sqref="AN3:AP3 AQ3:AT18">
    <cfRule type="cellIs" priority="147" operator="between" aboveAverage="0" equalAverage="0" bottom="0" percent="0" rank="0" text="" dxfId="545">
      <formula>-1</formula>
      <formula>1</formula>
    </cfRule>
    <cfRule type="cellIs" priority="148" operator="lessThan" aboveAverage="0" equalAverage="0" bottom="0" percent="0" rank="0" text="" dxfId="546">
      <formula>-3</formula>
    </cfRule>
    <cfRule type="cellIs" priority="149" operator="greaterThan" aboveAverage="0" equalAverage="0" bottom="0" percent="0" rank="0" text="" dxfId="5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1"/>
  <sheetViews>
    <sheetView showFormulas="false" showGridLines="true" showRowColHeaders="true" showZeros="true" rightToLeft="false" tabSelected="false" showOutlineSymbols="true" defaultGridColor="true" view="normal" topLeftCell="C25" colorId="64" zoomScale="90" zoomScaleNormal="90" zoomScalePageLayoutView="100" workbookViewId="0">
      <selection pane="topLeft" activeCell="P55" activeCellId="0" sqref="P5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5" width="8.99"/>
    <col collapsed="false" customWidth="true" hidden="false" outlineLevel="0" max="2" min="2" style="205" width="7.37"/>
    <col collapsed="false" customWidth="true" hidden="false" outlineLevel="0" max="3" min="3" style="205" width="2.24"/>
    <col collapsed="false" customWidth="true" hidden="false" outlineLevel="0" max="5" min="4" style="205" width="6.75"/>
    <col collapsed="false" customWidth="true" hidden="false" outlineLevel="0" max="7" min="6" style="205" width="8.24"/>
    <col collapsed="false" customWidth="true" hidden="false" outlineLevel="0" max="9" min="8" style="205" width="8.11"/>
    <col collapsed="false" customWidth="true" hidden="false" outlineLevel="0" max="23" min="10" style="205" width="7.99"/>
    <col collapsed="false" customWidth="false" hidden="false" outlineLevel="0" max="257" min="24" style="20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06" t="s">
        <v>11</v>
      </c>
      <c r="C3" s="207"/>
      <c r="D3" s="207"/>
      <c r="E3" s="208"/>
      <c r="F3" s="209" t="s">
        <v>116</v>
      </c>
      <c r="G3" s="210"/>
      <c r="H3" s="210"/>
      <c r="I3" s="210"/>
      <c r="J3" s="210"/>
      <c r="K3" s="210"/>
      <c r="L3" s="210"/>
      <c r="M3" s="210"/>
      <c r="N3" s="210"/>
      <c r="O3" s="211" t="s">
        <v>12</v>
      </c>
      <c r="P3" s="211"/>
      <c r="Q3" s="212"/>
      <c r="R3" s="211"/>
      <c r="S3" s="212"/>
      <c r="T3" s="211"/>
      <c r="U3" s="211"/>
      <c r="V3" s="211"/>
      <c r="W3" s="213"/>
      <c r="X3" s="212" t="s">
        <v>19</v>
      </c>
      <c r="Y3" s="211"/>
      <c r="Z3" s="212"/>
      <c r="AA3" s="211"/>
      <c r="AB3" s="212"/>
      <c r="AC3" s="211"/>
      <c r="AD3" s="211"/>
      <c r="AE3" s="211"/>
      <c r="AF3" s="213"/>
    </row>
    <row r="4" customFormat="false" ht="13.5" hidden="false" customHeight="false" outlineLevel="0" collapsed="false">
      <c r="B4" s="214" t="s">
        <v>117</v>
      </c>
      <c r="C4" s="215"/>
      <c r="D4" s="215" t="s">
        <v>118</v>
      </c>
      <c r="E4" s="216" t="s">
        <v>119</v>
      </c>
      <c r="F4" s="215" t="s">
        <v>120</v>
      </c>
      <c r="G4" s="215" t="s">
        <v>121</v>
      </c>
      <c r="H4" s="215" t="s">
        <v>122</v>
      </c>
      <c r="I4" s="215" t="s">
        <v>123</v>
      </c>
      <c r="J4" s="215" t="s">
        <v>124</v>
      </c>
      <c r="K4" s="215" t="s">
        <v>125</v>
      </c>
      <c r="L4" s="215" t="s">
        <v>126</v>
      </c>
      <c r="M4" s="215" t="s">
        <v>127</v>
      </c>
      <c r="N4" s="215" t="s">
        <v>128</v>
      </c>
      <c r="O4" s="217" t="s">
        <v>120</v>
      </c>
      <c r="P4" s="215" t="s">
        <v>121</v>
      </c>
      <c r="Q4" s="215" t="s">
        <v>122</v>
      </c>
      <c r="R4" s="215" t="s">
        <v>123</v>
      </c>
      <c r="S4" s="215" t="s">
        <v>124</v>
      </c>
      <c r="T4" s="215" t="s">
        <v>125</v>
      </c>
      <c r="U4" s="215" t="s">
        <v>126</v>
      </c>
      <c r="V4" s="215" t="s">
        <v>127</v>
      </c>
      <c r="W4" s="216" t="s">
        <v>128</v>
      </c>
      <c r="X4" s="215" t="s">
        <v>120</v>
      </c>
      <c r="Y4" s="215" t="s">
        <v>121</v>
      </c>
      <c r="Z4" s="215" t="s">
        <v>122</v>
      </c>
      <c r="AA4" s="215" t="s">
        <v>123</v>
      </c>
      <c r="AB4" s="215" t="s">
        <v>124</v>
      </c>
      <c r="AC4" s="215" t="s">
        <v>125</v>
      </c>
      <c r="AD4" s="215" t="s">
        <v>126</v>
      </c>
      <c r="AE4" s="215" t="s">
        <v>127</v>
      </c>
      <c r="AF4" s="216" t="s">
        <v>128</v>
      </c>
    </row>
    <row r="5" customFormat="false" ht="12.75" hidden="false" customHeight="false" outlineLevel="0" collapsed="false">
      <c r="B5" s="218" t="s">
        <v>129</v>
      </c>
      <c r="C5" s="219" t="n">
        <f aca="false">IF($B5="Uni",1,2)</f>
        <v>1</v>
      </c>
      <c r="D5" s="219" t="n">
        <v>8</v>
      </c>
      <c r="E5" s="220" t="n">
        <v>4</v>
      </c>
      <c r="F5" s="221" t="n">
        <f aca="false">O5+2*X5</f>
        <v>0</v>
      </c>
      <c r="G5" s="221" t="n">
        <f aca="false">P5+2*Y5</f>
        <v>16</v>
      </c>
      <c r="H5" s="221" t="n">
        <f aca="false">Q5+2*Z5</f>
        <v>15</v>
      </c>
      <c r="I5" s="221" t="n">
        <f aca="false">R5+2*AA5</f>
        <v>16</v>
      </c>
      <c r="J5" s="221" t="n">
        <f aca="false">S5+2*AB5</f>
        <v>15</v>
      </c>
      <c r="K5" s="221" t="n">
        <f aca="false">T5+2*AC5</f>
        <v>58</v>
      </c>
      <c r="L5" s="221" t="n">
        <f aca="false">U5+2*AD5</f>
        <v>57</v>
      </c>
      <c r="M5" s="221" t="n">
        <f aca="false">V5+2*AE5</f>
        <v>55.25</v>
      </c>
      <c r="N5" s="221" t="n">
        <f aca="false">W5+2*AF5</f>
        <v>54.25</v>
      </c>
      <c r="O5" s="222" t="n">
        <v>0</v>
      </c>
      <c r="P5" s="223" t="n">
        <f aca="false">+$C5*$D5*$E5*Summary!$N$4/$D5/$E5</f>
        <v>8</v>
      </c>
      <c r="Q5" s="223" t="n">
        <f aca="false">+$C5*$D5*$E5*Summary!$N$5/$D5/$E5</f>
        <v>7</v>
      </c>
      <c r="R5" s="223" t="n">
        <f aca="false">+$C5*$D5*$E5*Summary!$N$4/$D5/$E5</f>
        <v>8</v>
      </c>
      <c r="S5" s="223" t="n">
        <f aca="false">+$C5*$D5*$E5*Summary!$N$5/$D5/$E5</f>
        <v>7</v>
      </c>
      <c r="T5" s="223" t="n">
        <f aca="false">+$C5*($D5*($E5+Summary!$M$4-1)*Summary!$N$4+$D5*$E5*Summary!$N$4)/$D5/$E5</f>
        <v>30</v>
      </c>
      <c r="U5" s="223" t="n">
        <f aca="false">+$C5*($D5*($E5+Summary!$M$5-1)*Summary!$N$4+$D5*$E5*Summary!$N$5)/$D5/$E5</f>
        <v>29</v>
      </c>
      <c r="V5" s="223" t="n">
        <f aca="false">+$C5*($D5*($E5+Summary!$M$4-1)*Summary!$N$5+$D5*$E5*Summary!$N$4)/$D5/$E5</f>
        <v>27.25</v>
      </c>
      <c r="W5" s="223" t="n">
        <f aca="false">+$C5*($D5*($E5+Summary!$M$5-1)*Summary!$N$5+$D5*$E5*Summary!$N$5)/$D5/$E5</f>
        <v>26.25</v>
      </c>
      <c r="X5" s="224" t="n">
        <v>0</v>
      </c>
      <c r="Y5" s="225" t="n">
        <f aca="false">+($C5/2)*($D5/2)*$E5*Summary!$N$7/($D5/2)/($E5/2)</f>
        <v>4</v>
      </c>
      <c r="Z5" s="225" t="n">
        <f aca="false">+$C5*($D5/2)*($E5/2)*Summary!$N$8/($D5/2)/($E5/2)</f>
        <v>4</v>
      </c>
      <c r="AA5" s="225" t="n">
        <f aca="false">+$C5*($D5/2)*($E5/2)*Summary!$N$7/($D5/2)/($E5/2)</f>
        <v>4</v>
      </c>
      <c r="AB5" s="225" t="n">
        <f aca="false">+$C5*($D5/2)*($E5/2)*Summary!$N$8/($D5/2)/($E5/2)</f>
        <v>4</v>
      </c>
      <c r="AC5" s="225" t="n">
        <f aca="false">+$C5*(($D5/2)*(($E5/2)+Summary!$M$7-1)*Summary!$N$7+($D5/2)*($E5/2)*Summary!$N$7)/($D5/2)/($E5/2)</f>
        <v>14</v>
      </c>
      <c r="AD5" s="225" t="n">
        <f aca="false">+$C5*(($D5/2)*(($E5/2)+Summary!$M$8-1)*Summary!$N$7+($D5/2)*($E5/2)*Summary!$N$8)/($D5/2)/($E5/2)</f>
        <v>14</v>
      </c>
      <c r="AE5" s="225" t="n">
        <f aca="false">+$C5*(($D5/2)*(($E5/2)+Summary!$M$7-1)*Summary!$N$8+($D5/2)*($E5/2)*Summary!$N$7)/($D5/2)/($E5/2)</f>
        <v>14</v>
      </c>
      <c r="AF5" s="226" t="n">
        <f aca="false">+$C5*(($D5/2)*(($E5/2)+Summary!$M$8-1)*Summary!$N$8+($D5/2)*($E5/2)*Summary!$N$8)/($D5/2)/($E5/2)</f>
        <v>14</v>
      </c>
    </row>
    <row r="6" customFormat="false" ht="12.75" hidden="false" customHeight="false" outlineLevel="0" collapsed="false">
      <c r="B6" s="218" t="s">
        <v>129</v>
      </c>
      <c r="C6" s="219" t="n">
        <f aca="false">IF($B6="Uni",1,2)</f>
        <v>1</v>
      </c>
      <c r="D6" s="219" t="n">
        <v>4</v>
      </c>
      <c r="E6" s="220" t="n">
        <v>8</v>
      </c>
      <c r="F6" s="221" t="n">
        <f aca="false">O6+2*X6</f>
        <v>0</v>
      </c>
      <c r="G6" s="221" t="n">
        <f aca="false">P6+2*Y6</f>
        <v>16</v>
      </c>
      <c r="H6" s="221" t="n">
        <f aca="false">Q6+2*Z6</f>
        <v>15</v>
      </c>
      <c r="I6" s="221" t="n">
        <f aca="false">R6+2*AA6</f>
        <v>16</v>
      </c>
      <c r="J6" s="221" t="n">
        <f aca="false">S6+2*AB6</f>
        <v>15</v>
      </c>
      <c r="K6" s="221" t="n">
        <f aca="false">T6+2*AC6</f>
        <v>45</v>
      </c>
      <c r="L6" s="221" t="n">
        <f aca="false">U6+2*AD6</f>
        <v>44</v>
      </c>
      <c r="M6" s="221" t="n">
        <f aca="false">V6+2*AE6</f>
        <v>43.125</v>
      </c>
      <c r="N6" s="221" t="n">
        <f aca="false">W6+2*AF6</f>
        <v>42.125</v>
      </c>
      <c r="O6" s="222" t="n">
        <v>0</v>
      </c>
      <c r="P6" s="223" t="n">
        <f aca="false">+$C6*$D6*$E6*Summary!$N$4/$D6/$E6</f>
        <v>8</v>
      </c>
      <c r="Q6" s="223" t="n">
        <f aca="false">+$C6*$D6*$E6*Summary!$N$5/$D6/$E6</f>
        <v>7</v>
      </c>
      <c r="R6" s="223" t="n">
        <f aca="false">+$C6*$D6*$E6*Summary!$N$4/$D6/$E6</f>
        <v>8</v>
      </c>
      <c r="S6" s="223" t="n">
        <f aca="false">+$C6*$D6*$E6*Summary!$N$5/$D6/$E6</f>
        <v>7</v>
      </c>
      <c r="T6" s="223" t="n">
        <f aca="false">+$C6*($D6*($E6+Summary!$M$4-1)*Summary!$N$4+$D6*$E6*Summary!$N$4)/$D6/$E6</f>
        <v>23</v>
      </c>
      <c r="U6" s="223" t="n">
        <f aca="false">+$C6*($D6*($E6+Summary!$M$5-1)*Summary!$N$4+$D6*$E6*Summary!$N$5)/$D6/$E6</f>
        <v>22</v>
      </c>
      <c r="V6" s="223" t="n">
        <f aca="false">+$C6*($D6*($E6+Summary!$M$4-1)*Summary!$N$5+$D6*$E6*Summary!$N$4)/$D6/$E6</f>
        <v>21.125</v>
      </c>
      <c r="W6" s="223" t="n">
        <f aca="false">+$C6*($D6*($E6+Summary!$M$5-1)*Summary!$N$5+$D6*$E6*Summary!$N$5)/$D6/$E6</f>
        <v>20.125</v>
      </c>
      <c r="X6" s="222" t="n">
        <v>0</v>
      </c>
      <c r="Y6" s="223" t="n">
        <f aca="false">+($C6/2)*($D6/2)*$E6*Summary!$N$7/($D6/2)/($E6/2)</f>
        <v>4</v>
      </c>
      <c r="Z6" s="223" t="n">
        <f aca="false">+$C6*($D6/2)*($E6/2)*Summary!$N$8/($D6/2)/($E6/2)</f>
        <v>4</v>
      </c>
      <c r="AA6" s="223" t="n">
        <f aca="false">+$C6*($D6/2)*($E6/2)*Summary!$N$7/($D6/2)/($E6/2)</f>
        <v>4</v>
      </c>
      <c r="AB6" s="223" t="n">
        <f aca="false">+$C6*($D6/2)*($E6/2)*Summary!$N$8/($D6/2)/($E6/2)</f>
        <v>4</v>
      </c>
      <c r="AC6" s="223" t="n">
        <f aca="false">+$C6*(($D6/2)*(($E6/2)+Summary!$M$7-1)*Summary!$N$7+($D6/2)*($E6/2)*Summary!$N$7)/($D6/2)/($E6/2)</f>
        <v>11</v>
      </c>
      <c r="AD6" s="223" t="n">
        <f aca="false">+$C6*(($D6/2)*(($E6/2)+Summary!$M$8-1)*Summary!$N$7+($D6/2)*($E6/2)*Summary!$N$8)/($D6/2)/($E6/2)</f>
        <v>11</v>
      </c>
      <c r="AE6" s="223" t="n">
        <f aca="false">+$C6*(($D6/2)*(($E6/2)+Summary!$M$7-1)*Summary!$N$8+($D6/2)*($E6/2)*Summary!$N$7)/($D6/2)/($E6/2)</f>
        <v>11</v>
      </c>
      <c r="AF6" s="227" t="n">
        <f aca="false">+$C6*(($D6/2)*(($E6/2)+Summary!$M$8-1)*Summary!$N$8+($D6/2)*($E6/2)*Summary!$N$8)/($D6/2)/($E6/2)</f>
        <v>11</v>
      </c>
    </row>
    <row r="7" customFormat="false" ht="12.75" hidden="false" customHeight="false" outlineLevel="0" collapsed="false">
      <c r="B7" s="218" t="s">
        <v>129</v>
      </c>
      <c r="C7" s="219" t="n">
        <f aca="false">IF($B7="Uni",1,2)</f>
        <v>1</v>
      </c>
      <c r="D7" s="219" t="n">
        <v>8</v>
      </c>
      <c r="E7" s="220" t="n">
        <v>8</v>
      </c>
      <c r="F7" s="221" t="n">
        <f aca="false">O7+2*X7</f>
        <v>0</v>
      </c>
      <c r="G7" s="221" t="n">
        <f aca="false">P7+2*Y7</f>
        <v>16</v>
      </c>
      <c r="H7" s="221" t="n">
        <f aca="false">Q7+2*Z7</f>
        <v>15</v>
      </c>
      <c r="I7" s="221" t="n">
        <f aca="false">R7+2*AA7</f>
        <v>16</v>
      </c>
      <c r="J7" s="221" t="n">
        <f aca="false">S7+2*AB7</f>
        <v>15</v>
      </c>
      <c r="K7" s="221" t="n">
        <f aca="false">T7+2*AC7</f>
        <v>45</v>
      </c>
      <c r="L7" s="221" t="n">
        <f aca="false">U7+2*AD7</f>
        <v>44</v>
      </c>
      <c r="M7" s="221" t="n">
        <f aca="false">V7+2*AE7</f>
        <v>43.125</v>
      </c>
      <c r="N7" s="221" t="n">
        <f aca="false">W7+2*AF7</f>
        <v>42.125</v>
      </c>
      <c r="O7" s="222" t="n">
        <v>0</v>
      </c>
      <c r="P7" s="223" t="n">
        <f aca="false">+$C7*$D7*$E7*Summary!$N$4/$D7/$E7</f>
        <v>8</v>
      </c>
      <c r="Q7" s="223" t="n">
        <f aca="false">+$C7*$D7*$E7*Summary!$N$5/$D7/$E7</f>
        <v>7</v>
      </c>
      <c r="R7" s="223" t="n">
        <f aca="false">+$C7*$D7*$E7*Summary!$N$4/$D7/$E7</f>
        <v>8</v>
      </c>
      <c r="S7" s="223" t="n">
        <f aca="false">+$C7*$D7*$E7*Summary!$N$5/$D7/$E7</f>
        <v>7</v>
      </c>
      <c r="T7" s="223" t="n">
        <f aca="false">+$C7*($D7*($E7+Summary!$M$4-1)*Summary!$N$4+$D7*$E7*Summary!$N$4)/$D7/$E7</f>
        <v>23</v>
      </c>
      <c r="U7" s="223" t="n">
        <f aca="false">+$C7*($D7*($E7+Summary!$M$5-1)*Summary!$N$4+$D7*$E7*Summary!$N$5)/$D7/$E7</f>
        <v>22</v>
      </c>
      <c r="V7" s="223" t="n">
        <f aca="false">+$C7*($D7*($E7+Summary!$M$4-1)*Summary!$N$5+$D7*$E7*Summary!$N$4)/$D7/$E7</f>
        <v>21.125</v>
      </c>
      <c r="W7" s="223" t="n">
        <f aca="false">+$C7*($D7*($E7+Summary!$M$5-1)*Summary!$N$5+$D7*$E7*Summary!$N$5)/$D7/$E7</f>
        <v>20.125</v>
      </c>
      <c r="X7" s="222" t="n">
        <v>0</v>
      </c>
      <c r="Y7" s="223" t="n">
        <f aca="false">+($C7/2)*($D7/2)*$E7*Summary!$N$7/($D7/2)/($E7/2)</f>
        <v>4</v>
      </c>
      <c r="Z7" s="223" t="n">
        <f aca="false">+$C7*($D7/2)*($E7/2)*Summary!$N$8/($D7/2)/($E7/2)</f>
        <v>4</v>
      </c>
      <c r="AA7" s="223" t="n">
        <f aca="false">+$C7*($D7/2)*($E7/2)*Summary!$N$7/($D7/2)/($E7/2)</f>
        <v>4</v>
      </c>
      <c r="AB7" s="223" t="n">
        <f aca="false">+$C7*($D7/2)*($E7/2)*Summary!$N$8/($D7/2)/($E7/2)</f>
        <v>4</v>
      </c>
      <c r="AC7" s="223" t="n">
        <f aca="false">+$C7*(($D7/2)*(($E7/2)+Summary!$M$7-1)*Summary!$N$7+($D7/2)*($E7/2)*Summary!$N$7)/($D7/2)/($E7/2)</f>
        <v>11</v>
      </c>
      <c r="AD7" s="223" t="n">
        <f aca="false">+$C7*(($D7/2)*(($E7/2)+Summary!$M$8-1)*Summary!$N$7+($D7/2)*($E7/2)*Summary!$N$8)/($D7/2)/($E7/2)</f>
        <v>11</v>
      </c>
      <c r="AE7" s="223" t="n">
        <f aca="false">+$C7*(($D7/2)*(($E7/2)+Summary!$M$7-1)*Summary!$N$8+($D7/2)*($E7/2)*Summary!$N$7)/($D7/2)/($E7/2)</f>
        <v>11</v>
      </c>
      <c r="AF7" s="227" t="n">
        <f aca="false">+$C7*(($D7/2)*(($E7/2)+Summary!$M$8-1)*Summary!$N$8+($D7/2)*($E7/2)*Summary!$N$8)/($D7/2)/($E7/2)</f>
        <v>11</v>
      </c>
    </row>
    <row r="8" customFormat="false" ht="12.75" hidden="false" customHeight="false" outlineLevel="0" collapsed="false">
      <c r="B8" s="218" t="s">
        <v>129</v>
      </c>
      <c r="C8" s="219" t="n">
        <f aca="false">IF($B8="Uni",1,2)</f>
        <v>1</v>
      </c>
      <c r="D8" s="219" t="n">
        <v>16</v>
      </c>
      <c r="E8" s="220" t="n">
        <v>8</v>
      </c>
      <c r="F8" s="221" t="n">
        <f aca="false">O8+2*X8</f>
        <v>0</v>
      </c>
      <c r="G8" s="221" t="n">
        <f aca="false">P8+2*Y8</f>
        <v>16</v>
      </c>
      <c r="H8" s="221" t="n">
        <f aca="false">Q8+2*Z8</f>
        <v>15</v>
      </c>
      <c r="I8" s="221" t="n">
        <f aca="false">R8+2*AA8</f>
        <v>16</v>
      </c>
      <c r="J8" s="221" t="n">
        <f aca="false">S8+2*AB8</f>
        <v>15</v>
      </c>
      <c r="K8" s="221" t="n">
        <f aca="false">T8+2*AC8</f>
        <v>45</v>
      </c>
      <c r="L8" s="221" t="n">
        <f aca="false">U8+2*AD8</f>
        <v>44</v>
      </c>
      <c r="M8" s="221" t="n">
        <f aca="false">V8+2*AE8</f>
        <v>43.125</v>
      </c>
      <c r="N8" s="221" t="n">
        <f aca="false">W8+2*AF8</f>
        <v>42.125</v>
      </c>
      <c r="O8" s="222" t="n">
        <v>0</v>
      </c>
      <c r="P8" s="223" t="n">
        <f aca="false">+$C8*$D8*$E8*Summary!$N$4/$D8/$E8</f>
        <v>8</v>
      </c>
      <c r="Q8" s="223" t="n">
        <f aca="false">+$C8*$D8*$E8*Summary!$N$5/$D8/$E8</f>
        <v>7</v>
      </c>
      <c r="R8" s="223" t="n">
        <f aca="false">+$C8*$D8*$E8*Summary!$N$4/$D8/$E8</f>
        <v>8</v>
      </c>
      <c r="S8" s="223" t="n">
        <f aca="false">+$C8*$D8*$E8*Summary!$N$5/$D8/$E8</f>
        <v>7</v>
      </c>
      <c r="T8" s="223" t="n">
        <f aca="false">+$C8*($D8*($E8+Summary!$M$4-1)*Summary!$N$4+$D8*$E8*Summary!$N$4)/$D8/$E8</f>
        <v>23</v>
      </c>
      <c r="U8" s="223" t="n">
        <f aca="false">+$C8*($D8*($E8+Summary!$M$5-1)*Summary!$N$4+$D8*$E8*Summary!$N$5)/$D8/$E8</f>
        <v>22</v>
      </c>
      <c r="V8" s="223" t="n">
        <f aca="false">+$C8*($D8*($E8+Summary!$M$4-1)*Summary!$N$5+$D8*$E8*Summary!$N$4)/$D8/$E8</f>
        <v>21.125</v>
      </c>
      <c r="W8" s="223" t="n">
        <f aca="false">+$C8*($D8*($E8+Summary!$M$5-1)*Summary!$N$5+$D8*$E8*Summary!$N$5)/$D8/$E8</f>
        <v>20.125</v>
      </c>
      <c r="X8" s="222" t="n">
        <v>0</v>
      </c>
      <c r="Y8" s="223" t="n">
        <f aca="false">+($C8/2)*($D8/2)*$E8*Summary!$N$7/($D8/2)/($E8/2)</f>
        <v>4</v>
      </c>
      <c r="Z8" s="223" t="n">
        <f aca="false">+$C8*($D8/2)*($E8/2)*Summary!$N$8/($D8/2)/($E8/2)</f>
        <v>4</v>
      </c>
      <c r="AA8" s="223" t="n">
        <f aca="false">+$C8*($D8/2)*($E8/2)*Summary!$N$7/($D8/2)/($E8/2)</f>
        <v>4</v>
      </c>
      <c r="AB8" s="223" t="n">
        <f aca="false">+$C8*($D8/2)*($E8/2)*Summary!$N$8/($D8/2)/($E8/2)</f>
        <v>4</v>
      </c>
      <c r="AC8" s="223" t="n">
        <f aca="false">+$C8*(($D8/2)*(($E8/2)+Summary!$M$7-1)*Summary!$N$7+($D8/2)*($E8/2)*Summary!$N$7)/($D8/2)/($E8/2)</f>
        <v>11</v>
      </c>
      <c r="AD8" s="223" t="n">
        <f aca="false">+$C8*(($D8/2)*(($E8/2)+Summary!$M$8-1)*Summary!$N$7+($D8/2)*($E8/2)*Summary!$N$8)/($D8/2)/($E8/2)</f>
        <v>11</v>
      </c>
      <c r="AE8" s="223" t="n">
        <f aca="false">+$C8*(($D8/2)*(($E8/2)+Summary!$M$7-1)*Summary!$N$8+($D8/2)*($E8/2)*Summary!$N$7)/($D8/2)/($E8/2)</f>
        <v>11</v>
      </c>
      <c r="AF8" s="227" t="n">
        <f aca="false">+$C8*(($D8/2)*(($E8/2)+Summary!$M$8-1)*Summary!$N$8+($D8/2)*($E8/2)*Summary!$N$8)/($D8/2)/($E8/2)</f>
        <v>11</v>
      </c>
    </row>
    <row r="9" customFormat="false" ht="12.75" hidden="false" customHeight="false" outlineLevel="0" collapsed="false">
      <c r="B9" s="218" t="s">
        <v>129</v>
      </c>
      <c r="C9" s="219" t="n">
        <f aca="false">IF($B9="Uni",1,2)</f>
        <v>1</v>
      </c>
      <c r="D9" s="219" t="n">
        <v>8</v>
      </c>
      <c r="E9" s="220" t="n">
        <v>16</v>
      </c>
      <c r="F9" s="221" t="n">
        <f aca="false">O9+2*X9</f>
        <v>0</v>
      </c>
      <c r="G9" s="221" t="n">
        <f aca="false">P9+2*Y9</f>
        <v>16</v>
      </c>
      <c r="H9" s="221" t="n">
        <f aca="false">Q9+2*Z9</f>
        <v>15</v>
      </c>
      <c r="I9" s="221" t="n">
        <f aca="false">R9+2*AA9</f>
        <v>16</v>
      </c>
      <c r="J9" s="221" t="n">
        <f aca="false">S9+2*AB9</f>
        <v>15</v>
      </c>
      <c r="K9" s="221" t="n">
        <f aca="false">T9+2*AC9</f>
        <v>38.5</v>
      </c>
      <c r="L9" s="221" t="n">
        <f aca="false">U9+2*AD9</f>
        <v>37.5</v>
      </c>
      <c r="M9" s="221" t="n">
        <f aca="false">V9+2*AE9</f>
        <v>37.0625</v>
      </c>
      <c r="N9" s="221" t="n">
        <f aca="false">W9+2*AF9</f>
        <v>36.0625</v>
      </c>
      <c r="O9" s="222" t="n">
        <v>0</v>
      </c>
      <c r="P9" s="223" t="n">
        <f aca="false">+$C9*$D9*$E9*Summary!$N$4/$D9/$E9</f>
        <v>8</v>
      </c>
      <c r="Q9" s="223" t="n">
        <f aca="false">+$C9*$D9*$E9*Summary!$N$5/$D9/$E9</f>
        <v>7</v>
      </c>
      <c r="R9" s="223" t="n">
        <f aca="false">+$C9*$D9*$E9*Summary!$N$4/$D9/$E9</f>
        <v>8</v>
      </c>
      <c r="S9" s="223" t="n">
        <f aca="false">+$C9*$D9*$E9*Summary!$N$5/$D9/$E9</f>
        <v>7</v>
      </c>
      <c r="T9" s="223" t="n">
        <f aca="false">+$C9*($D9*($E9+Summary!$M$4-1)*Summary!$N$4+$D9*$E9*Summary!$N$4)/$D9/$E9</f>
        <v>19.5</v>
      </c>
      <c r="U9" s="223" t="n">
        <f aca="false">+$C9*($D9*($E9+Summary!$M$5-1)*Summary!$N$4+$D9*$E9*Summary!$N$5)/$D9/$E9</f>
        <v>18.5</v>
      </c>
      <c r="V9" s="223" t="n">
        <f aca="false">+$C9*($D9*($E9+Summary!$M$4-1)*Summary!$N$5+$D9*$E9*Summary!$N$4)/$D9/$E9</f>
        <v>18.0625</v>
      </c>
      <c r="W9" s="223" t="n">
        <f aca="false">+$C9*($D9*($E9+Summary!$M$5-1)*Summary!$N$5+$D9*$E9*Summary!$N$5)/$D9/$E9</f>
        <v>17.0625</v>
      </c>
      <c r="X9" s="222" t="n">
        <v>0</v>
      </c>
      <c r="Y9" s="223" t="n">
        <f aca="false">+($C9/2)*($D9/2)*$E9*Summary!$N$7/($D9/2)/($E9/2)</f>
        <v>4</v>
      </c>
      <c r="Z9" s="223" t="n">
        <f aca="false">+$C9*($D9/2)*($E9/2)*Summary!$N$8/($D9/2)/($E9/2)</f>
        <v>4</v>
      </c>
      <c r="AA9" s="223" t="n">
        <f aca="false">+$C9*($D9/2)*($E9/2)*Summary!$N$7/($D9/2)/($E9/2)</f>
        <v>4</v>
      </c>
      <c r="AB9" s="223" t="n">
        <f aca="false">+$C9*($D9/2)*($E9/2)*Summary!$N$8/($D9/2)/($E9/2)</f>
        <v>4</v>
      </c>
      <c r="AC9" s="223" t="n">
        <f aca="false">+$C9*(($D9/2)*(($E9/2)+Summary!$M$7-1)*Summary!$N$7+($D9/2)*($E9/2)*Summary!$N$7)/($D9/2)/($E9/2)</f>
        <v>9.5</v>
      </c>
      <c r="AD9" s="223" t="n">
        <f aca="false">+$C9*(($D9/2)*(($E9/2)+Summary!$M$8-1)*Summary!$N$7+($D9/2)*($E9/2)*Summary!$N$8)/($D9/2)/($E9/2)</f>
        <v>9.5</v>
      </c>
      <c r="AE9" s="223" t="n">
        <f aca="false">+$C9*(($D9/2)*(($E9/2)+Summary!$M$7-1)*Summary!$N$8+($D9/2)*($E9/2)*Summary!$N$7)/($D9/2)/($E9/2)</f>
        <v>9.5</v>
      </c>
      <c r="AF9" s="227" t="n">
        <f aca="false">+$C9*(($D9/2)*(($E9/2)+Summary!$M$8-1)*Summary!$N$8+($D9/2)*($E9/2)*Summary!$N$8)/($D9/2)/($E9/2)</f>
        <v>9.5</v>
      </c>
    </row>
    <row r="10" customFormat="false" ht="12.75" hidden="false" customHeight="true" outlineLevel="0" collapsed="false">
      <c r="B10" s="218" t="s">
        <v>129</v>
      </c>
      <c r="C10" s="219" t="n">
        <f aca="false">IF($B10="Uni",1,2)</f>
        <v>1</v>
      </c>
      <c r="D10" s="219" t="n">
        <v>16</v>
      </c>
      <c r="E10" s="220" t="n">
        <v>16</v>
      </c>
      <c r="F10" s="221" t="n">
        <f aca="false">O10+2*X10</f>
        <v>0</v>
      </c>
      <c r="G10" s="221" t="n">
        <f aca="false">P10+2*Y10</f>
        <v>16</v>
      </c>
      <c r="H10" s="221" t="n">
        <f aca="false">Q10+2*Z10</f>
        <v>15</v>
      </c>
      <c r="I10" s="221" t="n">
        <f aca="false">R10+2*AA10</f>
        <v>16</v>
      </c>
      <c r="J10" s="221" t="n">
        <f aca="false">S10+2*AB10</f>
        <v>15</v>
      </c>
      <c r="K10" s="221" t="n">
        <f aca="false">T10+2*AC10</f>
        <v>38.5</v>
      </c>
      <c r="L10" s="221" t="n">
        <f aca="false">U10+2*AD10</f>
        <v>37.5</v>
      </c>
      <c r="M10" s="221" t="n">
        <f aca="false">V10+2*AE10</f>
        <v>37.0625</v>
      </c>
      <c r="N10" s="221" t="n">
        <f aca="false">W10+2*AF10</f>
        <v>36.0625</v>
      </c>
      <c r="O10" s="222" t="n">
        <v>0</v>
      </c>
      <c r="P10" s="223" t="n">
        <f aca="false">+$C10*$D10*$E10*Summary!$N$4/$D10/$E10</f>
        <v>8</v>
      </c>
      <c r="Q10" s="223" t="n">
        <f aca="false">+$C10*$D10*$E10*Summary!$N$5/$D10/$E10</f>
        <v>7</v>
      </c>
      <c r="R10" s="223" t="n">
        <f aca="false">+$C10*$D10*$E10*Summary!$N$4/$D10/$E10</f>
        <v>8</v>
      </c>
      <c r="S10" s="223" t="n">
        <f aca="false">+$C10*$D10*$E10*Summary!$N$5/$D10/$E10</f>
        <v>7</v>
      </c>
      <c r="T10" s="223" t="n">
        <f aca="false">+$C10*($D10*($E10+Summary!$M$4-1)*Summary!$N$4+$D10*$E10*Summary!$N$4)/$D10/$E10</f>
        <v>19.5</v>
      </c>
      <c r="U10" s="223" t="n">
        <f aca="false">+$C10*($D10*($E10+Summary!$M$5-1)*Summary!$N$4+$D10*$E10*Summary!$N$5)/$D10/$E10</f>
        <v>18.5</v>
      </c>
      <c r="V10" s="223" t="n">
        <f aca="false">+$C10*($D10*($E10+Summary!$M$4-1)*Summary!$N$5+$D10*$E10*Summary!$N$4)/$D10/$E10</f>
        <v>18.0625</v>
      </c>
      <c r="W10" s="223" t="n">
        <f aca="false">+$C10*($D10*($E10+Summary!$M$5-1)*Summary!$N$5+$D10*$E10*Summary!$N$5)/$D10/$E10</f>
        <v>17.0625</v>
      </c>
      <c r="X10" s="222" t="n">
        <v>0</v>
      </c>
      <c r="Y10" s="223" t="n">
        <f aca="false">+($C10/2)*($D10/2)*$E10*Summary!$N$7/($D10/2)/($E10/2)</f>
        <v>4</v>
      </c>
      <c r="Z10" s="223" t="n">
        <f aca="false">+$C10*($D10/2)*($E10/2)*Summary!$N$8/($D10/2)/($E10/2)</f>
        <v>4</v>
      </c>
      <c r="AA10" s="223" t="n">
        <f aca="false">+$C10*($D10/2)*($E10/2)*Summary!$N$7/($D10/2)/($E10/2)</f>
        <v>4</v>
      </c>
      <c r="AB10" s="223" t="n">
        <f aca="false">+$C10*($D10/2)*($E10/2)*Summary!$N$8/($D10/2)/($E10/2)</f>
        <v>4</v>
      </c>
      <c r="AC10" s="223" t="n">
        <f aca="false">+$C10*(($D10/2)*(($E10/2)+Summary!$M$7-1)*Summary!$N$7+($D10/2)*($E10/2)*Summary!$N$7)/($D10/2)/($E10/2)</f>
        <v>9.5</v>
      </c>
      <c r="AD10" s="223" t="n">
        <f aca="false">+$C10*(($D10/2)*(($E10/2)+Summary!$M$8-1)*Summary!$N$7+($D10/2)*($E10/2)*Summary!$N$8)/($D10/2)/($E10/2)</f>
        <v>9.5</v>
      </c>
      <c r="AE10" s="223" t="n">
        <f aca="false">+$C10*(($D10/2)*(($E10/2)+Summary!$M$7-1)*Summary!$N$8+($D10/2)*($E10/2)*Summary!$N$7)/($D10/2)/($E10/2)</f>
        <v>9.5</v>
      </c>
      <c r="AF10" s="227" t="n">
        <f aca="false">+$C10*(($D10/2)*(($E10/2)+Summary!$M$8-1)*Summary!$N$8+($D10/2)*($E10/2)*Summary!$N$8)/($D10/2)/($E10/2)</f>
        <v>9.5</v>
      </c>
    </row>
    <row r="11" customFormat="false" ht="12.75" hidden="false" customHeight="true" outlineLevel="0" collapsed="false">
      <c r="B11" s="218" t="s">
        <v>129</v>
      </c>
      <c r="C11" s="219" t="n">
        <f aca="false">IF($B11="Uni",1,2)</f>
        <v>1</v>
      </c>
      <c r="D11" s="219" t="n">
        <v>32</v>
      </c>
      <c r="E11" s="220" t="n">
        <v>16</v>
      </c>
      <c r="F11" s="221" t="n">
        <f aca="false">O11+2*X11</f>
        <v>0</v>
      </c>
      <c r="G11" s="221" t="n">
        <f aca="false">P11+2*Y11</f>
        <v>16</v>
      </c>
      <c r="H11" s="221" t="n">
        <f aca="false">Q11+2*Z11</f>
        <v>15</v>
      </c>
      <c r="I11" s="221" t="n">
        <f aca="false">R11+2*AA11</f>
        <v>16</v>
      </c>
      <c r="J11" s="221" t="n">
        <f aca="false">S11+2*AB11</f>
        <v>15</v>
      </c>
      <c r="K11" s="221" t="n">
        <f aca="false">T11+2*AC11</f>
        <v>38.5</v>
      </c>
      <c r="L11" s="221" t="n">
        <f aca="false">U11+2*AD11</f>
        <v>37.5</v>
      </c>
      <c r="M11" s="221" t="n">
        <f aca="false">V11+2*AE11</f>
        <v>37.0625</v>
      </c>
      <c r="N11" s="221" t="n">
        <f aca="false">W11+2*AF11</f>
        <v>36.0625</v>
      </c>
      <c r="O11" s="222" t="n">
        <v>0</v>
      </c>
      <c r="P11" s="223" t="n">
        <f aca="false">+$C11*$D11*$E11*Summary!$N$4/$D11/$E11</f>
        <v>8</v>
      </c>
      <c r="Q11" s="223" t="n">
        <f aca="false">+$C11*$D11*$E11*Summary!$N$5/$D11/$E11</f>
        <v>7</v>
      </c>
      <c r="R11" s="223" t="n">
        <f aca="false">+$C11*$D11*$E11*Summary!$N$4/$D11/$E11</f>
        <v>8</v>
      </c>
      <c r="S11" s="223" t="n">
        <f aca="false">+$C11*$D11*$E11*Summary!$N$5/$D11/$E11</f>
        <v>7</v>
      </c>
      <c r="T11" s="223" t="n">
        <f aca="false">+$C11*($D11*($E11+Summary!$M$4-1)*Summary!$N$4+$D11*$E11*Summary!$N$4)/$D11/$E11</f>
        <v>19.5</v>
      </c>
      <c r="U11" s="223" t="n">
        <f aca="false">+$C11*($D11*($E11+Summary!$M$5-1)*Summary!$N$4+$D11*$E11*Summary!$N$5)/$D11/$E11</f>
        <v>18.5</v>
      </c>
      <c r="V11" s="223" t="n">
        <f aca="false">+$C11*($D11*($E11+Summary!$M$4-1)*Summary!$N$5+$D11*$E11*Summary!$N$4)/$D11/$E11</f>
        <v>18.0625</v>
      </c>
      <c r="W11" s="223" t="n">
        <f aca="false">+$C11*($D11*($E11+Summary!$M$5-1)*Summary!$N$5+$D11*$E11*Summary!$N$5)/$D11/$E11</f>
        <v>17.0625</v>
      </c>
      <c r="X11" s="222" t="n">
        <v>0</v>
      </c>
      <c r="Y11" s="223" t="n">
        <f aca="false">+($C11/2)*($D11/2)*$E11*Summary!$N$7/($D11/2)/($E11/2)</f>
        <v>4</v>
      </c>
      <c r="Z11" s="223" t="n">
        <f aca="false">+$C11*($D11/2)*($E11/2)*Summary!$N$8/($D11/2)/($E11/2)</f>
        <v>4</v>
      </c>
      <c r="AA11" s="223" t="n">
        <f aca="false">+$C11*($D11/2)*($E11/2)*Summary!$N$7/($D11/2)/($E11/2)</f>
        <v>4</v>
      </c>
      <c r="AB11" s="223" t="n">
        <f aca="false">+$C11*($D11/2)*($E11/2)*Summary!$N$8/($D11/2)/($E11/2)</f>
        <v>4</v>
      </c>
      <c r="AC11" s="223" t="n">
        <f aca="false">+$C11*(($D11/2)*(($E11/2)+Summary!$M$7-1)*Summary!$N$7+($D11/2)*($E11/2)*Summary!$N$7)/($D11/2)/($E11/2)</f>
        <v>9.5</v>
      </c>
      <c r="AD11" s="223" t="n">
        <f aca="false">+$C11*(($D11/2)*(($E11/2)+Summary!$M$8-1)*Summary!$N$7+($D11/2)*($E11/2)*Summary!$N$8)/($D11/2)/($E11/2)</f>
        <v>9.5</v>
      </c>
      <c r="AE11" s="223" t="n">
        <f aca="false">+$C11*(($D11/2)*(($E11/2)+Summary!$M$7-1)*Summary!$N$8+($D11/2)*($E11/2)*Summary!$N$7)/($D11/2)/($E11/2)</f>
        <v>9.5</v>
      </c>
      <c r="AF11" s="227" t="n">
        <f aca="false">+$C11*(($D11/2)*(($E11/2)+Summary!$M$8-1)*Summary!$N$8+($D11/2)*($E11/2)*Summary!$N$8)/($D11/2)/($E11/2)</f>
        <v>9.5</v>
      </c>
    </row>
    <row r="12" customFormat="false" ht="12.75" hidden="false" customHeight="true" outlineLevel="0" collapsed="false">
      <c r="B12" s="218" t="s">
        <v>129</v>
      </c>
      <c r="C12" s="219" t="n">
        <f aca="false">IF($B12="Uni",1,2)</f>
        <v>1</v>
      </c>
      <c r="D12" s="219" t="n">
        <v>16</v>
      </c>
      <c r="E12" s="220" t="n">
        <v>32</v>
      </c>
      <c r="F12" s="221" t="n">
        <f aca="false">O12+2*X12</f>
        <v>0</v>
      </c>
      <c r="G12" s="221" t="n">
        <f aca="false">P12+2*Y12</f>
        <v>16</v>
      </c>
      <c r="H12" s="221" t="n">
        <f aca="false">Q12+2*Z12</f>
        <v>15</v>
      </c>
      <c r="I12" s="221" t="n">
        <f aca="false">R12+2*AA12</f>
        <v>16</v>
      </c>
      <c r="J12" s="221" t="n">
        <f aca="false">S12+2*AB12</f>
        <v>15</v>
      </c>
      <c r="K12" s="221" t="n">
        <f aca="false">T12+2*AC12</f>
        <v>35.25</v>
      </c>
      <c r="L12" s="221" t="n">
        <f aca="false">U12+2*AD12</f>
        <v>34.25</v>
      </c>
      <c r="M12" s="221" t="n">
        <f aca="false">V12+2*AE12</f>
        <v>34.03125</v>
      </c>
      <c r="N12" s="221" t="n">
        <f aca="false">W12+2*AF12</f>
        <v>33.03125</v>
      </c>
      <c r="O12" s="222" t="n">
        <v>0</v>
      </c>
      <c r="P12" s="223" t="n">
        <f aca="false">+$C12*$D12*$E12*Summary!$N$4/$D12/$E12</f>
        <v>8</v>
      </c>
      <c r="Q12" s="223" t="n">
        <f aca="false">+$C12*$D12*$E12*Summary!$N$5/$D12/$E12</f>
        <v>7</v>
      </c>
      <c r="R12" s="223" t="n">
        <f aca="false">+$C12*$D12*$E12*Summary!$N$4/$D12/$E12</f>
        <v>8</v>
      </c>
      <c r="S12" s="223" t="n">
        <f aca="false">+$C12*$D12*$E12*Summary!$N$5/$D12/$E12</f>
        <v>7</v>
      </c>
      <c r="T12" s="223" t="n">
        <f aca="false">+$C12*($D12*($E12+Summary!$M$4-1)*Summary!$N$4+$D12*$E12*Summary!$N$4)/$D12/$E12</f>
        <v>17.75</v>
      </c>
      <c r="U12" s="223" t="n">
        <f aca="false">+$C12*($D12*($E12+Summary!$M$5-1)*Summary!$N$4+$D12*$E12*Summary!$N$5)/$D12/$E12</f>
        <v>16.75</v>
      </c>
      <c r="V12" s="223" t="n">
        <f aca="false">+$C12*($D12*($E12+Summary!$M$4-1)*Summary!$N$5+$D12*$E12*Summary!$N$4)/$D12/$E12</f>
        <v>16.53125</v>
      </c>
      <c r="W12" s="223" t="n">
        <f aca="false">+$C12*($D12*($E12+Summary!$M$5-1)*Summary!$N$5+$D12*$E12*Summary!$N$5)/$D12/$E12</f>
        <v>15.53125</v>
      </c>
      <c r="X12" s="222" t="n">
        <v>0</v>
      </c>
      <c r="Y12" s="223" t="n">
        <f aca="false">+($C12/2)*($D12/2)*$E12*Summary!$N$7/($D12/2)/($E12/2)</f>
        <v>4</v>
      </c>
      <c r="Z12" s="223" t="n">
        <f aca="false">+$C12*($D12/2)*($E12/2)*Summary!$N$8/($D12/2)/($E12/2)</f>
        <v>4</v>
      </c>
      <c r="AA12" s="223" t="n">
        <f aca="false">+$C12*($D12/2)*($E12/2)*Summary!$N$7/($D12/2)/($E12/2)</f>
        <v>4</v>
      </c>
      <c r="AB12" s="223" t="n">
        <f aca="false">+$C12*($D12/2)*($E12/2)*Summary!$N$8/($D12/2)/($E12/2)</f>
        <v>4</v>
      </c>
      <c r="AC12" s="223" t="n">
        <f aca="false">+$C12*(($D12/2)*(($E12/2)+Summary!$M$7-1)*Summary!$N$7+($D12/2)*($E12/2)*Summary!$N$7)/($D12/2)/($E12/2)</f>
        <v>8.75</v>
      </c>
      <c r="AD12" s="223" t="n">
        <f aca="false">+$C12*(($D12/2)*(($E12/2)+Summary!$M$8-1)*Summary!$N$7+($D12/2)*($E12/2)*Summary!$N$8)/($D12/2)/($E12/2)</f>
        <v>8.75</v>
      </c>
      <c r="AE12" s="223" t="n">
        <f aca="false">+$C12*(($D12/2)*(($E12/2)+Summary!$M$7-1)*Summary!$N$8+($D12/2)*($E12/2)*Summary!$N$7)/($D12/2)/($E12/2)</f>
        <v>8.75</v>
      </c>
      <c r="AF12" s="227" t="n">
        <f aca="false">+$C12*(($D12/2)*(($E12/2)+Summary!$M$8-1)*Summary!$N$8+($D12/2)*($E12/2)*Summary!$N$8)/($D12/2)/($E12/2)</f>
        <v>8.75</v>
      </c>
    </row>
    <row r="13" customFormat="false" ht="12.75" hidden="false" customHeight="true" outlineLevel="0" collapsed="false">
      <c r="B13" s="218" t="s">
        <v>129</v>
      </c>
      <c r="C13" s="219" t="n">
        <f aca="false">IF($B13="Uni",1,2)</f>
        <v>1</v>
      </c>
      <c r="D13" s="219" t="n">
        <v>32</v>
      </c>
      <c r="E13" s="220" t="n">
        <v>32</v>
      </c>
      <c r="F13" s="221" t="n">
        <f aca="false">O13+2*X13</f>
        <v>0</v>
      </c>
      <c r="G13" s="221" t="n">
        <f aca="false">P13+2*Y13</f>
        <v>16</v>
      </c>
      <c r="H13" s="221" t="n">
        <f aca="false">Q13+2*Z13</f>
        <v>15</v>
      </c>
      <c r="I13" s="221" t="n">
        <f aca="false">R13+2*AA13</f>
        <v>16</v>
      </c>
      <c r="J13" s="221" t="n">
        <f aca="false">S13+2*AB13</f>
        <v>15</v>
      </c>
      <c r="K13" s="221" t="n">
        <f aca="false">T13+2*AC13</f>
        <v>35.25</v>
      </c>
      <c r="L13" s="221" t="n">
        <f aca="false">U13+2*AD13</f>
        <v>34.25</v>
      </c>
      <c r="M13" s="221" t="n">
        <f aca="false">V13+2*AE13</f>
        <v>34.03125</v>
      </c>
      <c r="N13" s="221" t="n">
        <f aca="false">W13+2*AF13</f>
        <v>33.03125</v>
      </c>
      <c r="O13" s="222" t="n">
        <v>0</v>
      </c>
      <c r="P13" s="223" t="n">
        <f aca="false">+$C13*$D13*$E13*Summary!$N$4/$D13/$E13</f>
        <v>8</v>
      </c>
      <c r="Q13" s="223" t="n">
        <f aca="false">+$C13*$D13*$E13*Summary!$N$5/$D13/$E13</f>
        <v>7</v>
      </c>
      <c r="R13" s="223" t="n">
        <f aca="false">+$C13*$D13*$E13*Summary!$N$4/$D13/$E13</f>
        <v>8</v>
      </c>
      <c r="S13" s="223" t="n">
        <f aca="false">+$C13*$D13*$E13*Summary!$N$5/$D13/$E13</f>
        <v>7</v>
      </c>
      <c r="T13" s="223" t="n">
        <f aca="false">+$C13*($D13*($E13+Summary!$M$4-1)*Summary!$N$4+$D13*$E13*Summary!$N$4)/$D13/$E13</f>
        <v>17.75</v>
      </c>
      <c r="U13" s="223" t="n">
        <f aca="false">+$C13*($D13*($E13+Summary!$M$5-1)*Summary!$N$4+$D13*$E13*Summary!$N$5)/$D13/$E13</f>
        <v>16.75</v>
      </c>
      <c r="V13" s="223" t="n">
        <f aca="false">+$C13*($D13*($E13+Summary!$M$4-1)*Summary!$N$5+$D13*$E13*Summary!$N$4)/$D13/$E13</f>
        <v>16.53125</v>
      </c>
      <c r="W13" s="223" t="n">
        <f aca="false">+$C13*($D13*($E13+Summary!$M$5-1)*Summary!$N$5+$D13*$E13*Summary!$N$5)/$D13/$E13</f>
        <v>15.53125</v>
      </c>
      <c r="X13" s="222" t="n">
        <v>0</v>
      </c>
      <c r="Y13" s="223" t="n">
        <f aca="false">+($C13/2)*($D13/2)*$E13*Summary!$N$7/($D13/2)/($E13/2)</f>
        <v>4</v>
      </c>
      <c r="Z13" s="223" t="n">
        <f aca="false">+$C13*($D13/2)*($E13/2)*Summary!$N$8/($D13/2)/($E13/2)</f>
        <v>4</v>
      </c>
      <c r="AA13" s="223" t="n">
        <f aca="false">+$C13*($D13/2)*($E13/2)*Summary!$N$7/($D13/2)/($E13/2)</f>
        <v>4</v>
      </c>
      <c r="AB13" s="223" t="n">
        <f aca="false">+$C13*($D13/2)*($E13/2)*Summary!$N$8/($D13/2)/($E13/2)</f>
        <v>4</v>
      </c>
      <c r="AC13" s="223" t="n">
        <f aca="false">+$C13*(($D13/2)*(($E13/2)+Summary!$M$7-1)*Summary!$N$7+($D13/2)*($E13/2)*Summary!$N$7)/($D13/2)/($E13/2)</f>
        <v>8.75</v>
      </c>
      <c r="AD13" s="223" t="n">
        <f aca="false">+$C13*(($D13/2)*(($E13/2)+Summary!$M$8-1)*Summary!$N$7+($D13/2)*($E13/2)*Summary!$N$8)/($D13/2)/($E13/2)</f>
        <v>8.75</v>
      </c>
      <c r="AE13" s="223" t="n">
        <f aca="false">+$C13*(($D13/2)*(($E13/2)+Summary!$M$7-1)*Summary!$N$8+($D13/2)*($E13/2)*Summary!$N$7)/($D13/2)/($E13/2)</f>
        <v>8.75</v>
      </c>
      <c r="AF13" s="227" t="n">
        <f aca="false">+$C13*(($D13/2)*(($E13/2)+Summary!$M$8-1)*Summary!$N$8+($D13/2)*($E13/2)*Summary!$N$8)/($D13/2)/($E13/2)</f>
        <v>8.75</v>
      </c>
    </row>
    <row r="14" customFormat="false" ht="12.75" hidden="false" customHeight="true" outlineLevel="0" collapsed="false">
      <c r="B14" s="218" t="s">
        <v>129</v>
      </c>
      <c r="C14" s="219" t="n">
        <f aca="false">IF($B14="Uni",1,2)</f>
        <v>1</v>
      </c>
      <c r="D14" s="219" t="n">
        <v>64</v>
      </c>
      <c r="E14" s="220" t="n">
        <v>32</v>
      </c>
      <c r="F14" s="221" t="n">
        <f aca="false">O14+2*X14</f>
        <v>0</v>
      </c>
      <c r="G14" s="221" t="n">
        <f aca="false">P14+2*Y14</f>
        <v>16</v>
      </c>
      <c r="H14" s="221" t="n">
        <f aca="false">Q14+2*Z14</f>
        <v>15</v>
      </c>
      <c r="I14" s="221" t="n">
        <f aca="false">R14+2*AA14</f>
        <v>16</v>
      </c>
      <c r="J14" s="221" t="n">
        <f aca="false">S14+2*AB14</f>
        <v>15</v>
      </c>
      <c r="K14" s="221" t="n">
        <f aca="false">T14+2*AC14</f>
        <v>35.25</v>
      </c>
      <c r="L14" s="221" t="n">
        <f aca="false">U14+2*AD14</f>
        <v>34.25</v>
      </c>
      <c r="M14" s="221" t="n">
        <f aca="false">V14+2*AE14</f>
        <v>34.03125</v>
      </c>
      <c r="N14" s="221" t="n">
        <f aca="false">W14+2*AF14</f>
        <v>33.03125</v>
      </c>
      <c r="O14" s="222" t="n">
        <v>0</v>
      </c>
      <c r="P14" s="223" t="n">
        <f aca="false">+$C14*$D14*$E14*Summary!$N$4/$D14/$E14</f>
        <v>8</v>
      </c>
      <c r="Q14" s="223" t="n">
        <f aca="false">+$C14*$D14*$E14*Summary!$N$5/$D14/$E14</f>
        <v>7</v>
      </c>
      <c r="R14" s="223" t="n">
        <f aca="false">+$C14*$D14*$E14*Summary!$N$4/$D14/$E14</f>
        <v>8</v>
      </c>
      <c r="S14" s="223" t="n">
        <f aca="false">+$C14*$D14*$E14*Summary!$N$5/$D14/$E14</f>
        <v>7</v>
      </c>
      <c r="T14" s="223" t="n">
        <f aca="false">+$C14*($D14*($E14+Summary!$M$4-1)*Summary!$N$4+$D14*$E14*Summary!$N$4)/$D14/$E14</f>
        <v>17.75</v>
      </c>
      <c r="U14" s="223" t="n">
        <f aca="false">+$C14*($D14*($E14+Summary!$M$5-1)*Summary!$N$4+$D14*$E14*Summary!$N$5)/$D14/$E14</f>
        <v>16.75</v>
      </c>
      <c r="V14" s="223" t="n">
        <f aca="false">+$C14*($D14*($E14+Summary!$M$4-1)*Summary!$N$5+$D14*$E14*Summary!$N$4)/$D14/$E14</f>
        <v>16.53125</v>
      </c>
      <c r="W14" s="223" t="n">
        <f aca="false">+$C14*($D14*($E14+Summary!$M$5-1)*Summary!$N$5+$D14*$E14*Summary!$N$5)/$D14/$E14</f>
        <v>15.53125</v>
      </c>
      <c r="X14" s="222" t="n">
        <v>0</v>
      </c>
      <c r="Y14" s="223" t="n">
        <f aca="false">+($C14/2)*($D14/2)*$E14*Summary!$N$7/($D14/2)/($E14/2)</f>
        <v>4</v>
      </c>
      <c r="Z14" s="223" t="n">
        <f aca="false">+$C14*($D14/2)*($E14/2)*Summary!$N$8/($D14/2)/($E14/2)</f>
        <v>4</v>
      </c>
      <c r="AA14" s="223" t="n">
        <f aca="false">+$C14*($D14/2)*($E14/2)*Summary!$N$7/($D14/2)/($E14/2)</f>
        <v>4</v>
      </c>
      <c r="AB14" s="223" t="n">
        <f aca="false">+$C14*($D14/2)*($E14/2)*Summary!$N$8/($D14/2)/($E14/2)</f>
        <v>4</v>
      </c>
      <c r="AC14" s="223" t="n">
        <f aca="false">+$C14*(($D14/2)*(($E14/2)+Summary!$M$7-1)*Summary!$N$7+($D14/2)*($E14/2)*Summary!$N$7)/($D14/2)/($E14/2)</f>
        <v>8.75</v>
      </c>
      <c r="AD14" s="223" t="n">
        <f aca="false">+$C14*(($D14/2)*(($E14/2)+Summary!$M$8-1)*Summary!$N$7+($D14/2)*($E14/2)*Summary!$N$8)/($D14/2)/($E14/2)</f>
        <v>8.75</v>
      </c>
      <c r="AE14" s="223" t="n">
        <f aca="false">+$C14*(($D14/2)*(($E14/2)+Summary!$M$7-1)*Summary!$N$8+($D14/2)*($E14/2)*Summary!$N$7)/($D14/2)/($E14/2)</f>
        <v>8.75</v>
      </c>
      <c r="AF14" s="227" t="n">
        <f aca="false">+$C14*(($D14/2)*(($E14/2)+Summary!$M$8-1)*Summary!$N$8+($D14/2)*($E14/2)*Summary!$N$8)/($D14/2)/($E14/2)</f>
        <v>8.75</v>
      </c>
    </row>
    <row r="15" customFormat="false" ht="13.5" hidden="false" customHeight="true" outlineLevel="0" collapsed="false">
      <c r="B15" s="218" t="s">
        <v>129</v>
      </c>
      <c r="C15" s="219" t="n">
        <f aca="false">IF($B15="Uni",1,2)</f>
        <v>1</v>
      </c>
      <c r="D15" s="219" t="n">
        <v>32</v>
      </c>
      <c r="E15" s="220" t="n">
        <v>64</v>
      </c>
      <c r="F15" s="221" t="n">
        <f aca="false">O15+2*X15</f>
        <v>0</v>
      </c>
      <c r="G15" s="221" t="n">
        <f aca="false">P15+2*Y15</f>
        <v>16</v>
      </c>
      <c r="H15" s="221" t="n">
        <f aca="false">Q15+2*Z15</f>
        <v>15</v>
      </c>
      <c r="I15" s="221" t="n">
        <f aca="false">R15+2*AA15</f>
        <v>16</v>
      </c>
      <c r="J15" s="221" t="n">
        <f aca="false">S15+2*AB15</f>
        <v>15</v>
      </c>
      <c r="K15" s="221" t="n">
        <f aca="false">T15+2*AC15</f>
        <v>33.625</v>
      </c>
      <c r="L15" s="221" t="n">
        <f aca="false">U15+2*AD15</f>
        <v>32.625</v>
      </c>
      <c r="M15" s="221" t="n">
        <f aca="false">V15+2*AE15</f>
        <v>32.515625</v>
      </c>
      <c r="N15" s="221" t="n">
        <f aca="false">W15+2*AF15</f>
        <v>31.515625</v>
      </c>
      <c r="O15" s="222" t="n">
        <v>0</v>
      </c>
      <c r="P15" s="223" t="n">
        <f aca="false">+$C15*$D15*$E15*Summary!$N$4/$D15/$E15</f>
        <v>8</v>
      </c>
      <c r="Q15" s="223" t="n">
        <f aca="false">+$C15*$D15*$E15*Summary!$N$5/$D15/$E15</f>
        <v>7</v>
      </c>
      <c r="R15" s="223" t="n">
        <f aca="false">+$C15*$D15*$E15*Summary!$N$4/$D15/$E15</f>
        <v>8</v>
      </c>
      <c r="S15" s="223" t="n">
        <f aca="false">+$C15*$D15*$E15*Summary!$N$5/$D15/$E15</f>
        <v>7</v>
      </c>
      <c r="T15" s="223" t="n">
        <f aca="false">+$C15*($D15*($E15+Summary!$M$4-1)*Summary!$N$4+$D15*$E15*Summary!$N$4)/$D15/$E15</f>
        <v>16.875</v>
      </c>
      <c r="U15" s="223" t="n">
        <f aca="false">+$C15*($D15*($E15+Summary!$M$5-1)*Summary!$N$4+$D15*$E15*Summary!$N$5)/$D15/$E15</f>
        <v>15.875</v>
      </c>
      <c r="V15" s="223" t="n">
        <f aca="false">+$C15*($D15*($E15+Summary!$M$4-1)*Summary!$N$5+$D15*$E15*Summary!$N$4)/$D15/$E15</f>
        <v>15.765625</v>
      </c>
      <c r="W15" s="223" t="n">
        <f aca="false">+$C15*($D15*($E15+Summary!$M$5-1)*Summary!$N$5+$D15*$E15*Summary!$N$5)/$D15/$E15</f>
        <v>14.765625</v>
      </c>
      <c r="X15" s="222" t="n">
        <v>0</v>
      </c>
      <c r="Y15" s="223" t="n">
        <f aca="false">+($C15/2)*($D15/2)*$E15*Summary!$N$7/($D15/2)/($E15/2)</f>
        <v>4</v>
      </c>
      <c r="Z15" s="223" t="n">
        <f aca="false">+$C15*($D15/2)*($E15/2)*Summary!$N$8/($D15/2)/($E15/2)</f>
        <v>4</v>
      </c>
      <c r="AA15" s="223" t="n">
        <f aca="false">+$C15*($D15/2)*($E15/2)*Summary!$N$7/($D15/2)/($E15/2)</f>
        <v>4</v>
      </c>
      <c r="AB15" s="223" t="n">
        <f aca="false">+$C15*($D15/2)*($E15/2)*Summary!$N$8/($D15/2)/($E15/2)</f>
        <v>4</v>
      </c>
      <c r="AC15" s="223" t="n">
        <f aca="false">+$C15*(($D15/2)*(($E15/2)+Summary!$M$7-1)*Summary!$N$7+($D15/2)*($E15/2)*Summary!$N$7)/($D15/2)/($E15/2)</f>
        <v>8.375</v>
      </c>
      <c r="AD15" s="223" t="n">
        <f aca="false">+$C15*(($D15/2)*(($E15/2)+Summary!$M$8-1)*Summary!$N$7+($D15/2)*($E15/2)*Summary!$N$8)/($D15/2)/($E15/2)</f>
        <v>8.375</v>
      </c>
      <c r="AE15" s="223" t="n">
        <f aca="false">+$C15*(($D15/2)*(($E15/2)+Summary!$M$7-1)*Summary!$N$8+($D15/2)*($E15/2)*Summary!$N$7)/($D15/2)/($E15/2)</f>
        <v>8.375</v>
      </c>
      <c r="AF15" s="227" t="n">
        <f aca="false">+$C15*(($D15/2)*(($E15/2)+Summary!$M$8-1)*Summary!$N$8+($D15/2)*($E15/2)*Summary!$N$8)/($D15/2)/($E15/2)</f>
        <v>8.375</v>
      </c>
    </row>
    <row r="16" customFormat="false" ht="12.75" hidden="false" customHeight="false" outlineLevel="0" collapsed="false">
      <c r="B16" s="218" t="s">
        <v>129</v>
      </c>
      <c r="C16" s="219" t="n">
        <f aca="false">IF($B16="Uni",1,2)</f>
        <v>1</v>
      </c>
      <c r="D16" s="219" t="n">
        <v>64</v>
      </c>
      <c r="E16" s="220" t="n">
        <v>64</v>
      </c>
      <c r="F16" s="221" t="n">
        <f aca="false">O16+2*X16</f>
        <v>0</v>
      </c>
      <c r="G16" s="221" t="n">
        <f aca="false">P16+2*Y16</f>
        <v>16</v>
      </c>
      <c r="H16" s="221" t="n">
        <f aca="false">Q16+2*Z16</f>
        <v>15</v>
      </c>
      <c r="I16" s="221" t="n">
        <f aca="false">R16+2*AA16</f>
        <v>16</v>
      </c>
      <c r="J16" s="221" t="n">
        <f aca="false">S16+2*AB16</f>
        <v>15</v>
      </c>
      <c r="K16" s="221" t="n">
        <f aca="false">T16+2*AC16</f>
        <v>33.625</v>
      </c>
      <c r="L16" s="221" t="n">
        <f aca="false">U16+2*AD16</f>
        <v>32.625</v>
      </c>
      <c r="M16" s="221" t="n">
        <f aca="false">V16+2*AE16</f>
        <v>32.515625</v>
      </c>
      <c r="N16" s="221" t="n">
        <f aca="false">W16+2*AF16</f>
        <v>31.515625</v>
      </c>
      <c r="O16" s="222" t="n">
        <v>0</v>
      </c>
      <c r="P16" s="223" t="n">
        <f aca="false">+$C16*$D16*$E16*Summary!$N$4/$D16/$E16</f>
        <v>8</v>
      </c>
      <c r="Q16" s="223" t="n">
        <f aca="false">+$C16*$D16*$E16*Summary!$N$5/$D16/$E16</f>
        <v>7</v>
      </c>
      <c r="R16" s="223" t="n">
        <f aca="false">+$C16*$D16*$E16*Summary!$N$4/$D16/$E16</f>
        <v>8</v>
      </c>
      <c r="S16" s="223" t="n">
        <f aca="false">+$C16*$D16*$E16*Summary!$N$5/$D16/$E16</f>
        <v>7</v>
      </c>
      <c r="T16" s="223" t="n">
        <f aca="false">+$C16*($D16*($E16+Summary!$M$4-1)*Summary!$N$4+$D16*$E16*Summary!$N$4)/$D16/$E16</f>
        <v>16.875</v>
      </c>
      <c r="U16" s="223" t="n">
        <f aca="false">+$C16*($D16*($E16+Summary!$M$5-1)*Summary!$N$4+$D16*$E16*Summary!$N$5)/$D16/$E16</f>
        <v>15.875</v>
      </c>
      <c r="V16" s="223" t="n">
        <f aca="false">+$C16*($D16*($E16+Summary!$M$4-1)*Summary!$N$5+$D16*$E16*Summary!$N$4)/$D16/$E16</f>
        <v>15.765625</v>
      </c>
      <c r="W16" s="223" t="n">
        <f aca="false">+$C16*($D16*($E16+Summary!$M$5-1)*Summary!$N$5+$D16*$E16*Summary!$N$5)/$D16/$E16</f>
        <v>14.765625</v>
      </c>
      <c r="X16" s="222" t="n">
        <v>0</v>
      </c>
      <c r="Y16" s="223" t="n">
        <f aca="false">+($C16/2)*($D16/2)*$E16*Summary!$N$7/($D16/2)/($E16/2)</f>
        <v>4</v>
      </c>
      <c r="Z16" s="223" t="n">
        <f aca="false">+$C16*($D16/2)*($E16/2)*Summary!$N$8/($D16/2)/($E16/2)</f>
        <v>4</v>
      </c>
      <c r="AA16" s="223" t="n">
        <f aca="false">+$C16*($D16/2)*($E16/2)*Summary!$N$7/($D16/2)/($E16/2)</f>
        <v>4</v>
      </c>
      <c r="AB16" s="223" t="n">
        <f aca="false">+$C16*($D16/2)*($E16/2)*Summary!$N$8/($D16/2)/($E16/2)</f>
        <v>4</v>
      </c>
      <c r="AC16" s="223" t="n">
        <f aca="false">+$C16*(($D16/2)*(($E16/2)+Summary!$M$7-1)*Summary!$N$7+($D16/2)*($E16/2)*Summary!$N$7)/($D16/2)/($E16/2)</f>
        <v>8.375</v>
      </c>
      <c r="AD16" s="223" t="n">
        <f aca="false">+$C16*(($D16/2)*(($E16/2)+Summary!$M$8-1)*Summary!$N$7+($D16/2)*($E16/2)*Summary!$N$8)/($D16/2)/($E16/2)</f>
        <v>8.375</v>
      </c>
      <c r="AE16" s="223" t="n">
        <f aca="false">+$C16*(($D16/2)*(($E16/2)+Summary!$M$7-1)*Summary!$N$8+($D16/2)*($E16/2)*Summary!$N$7)/($D16/2)/($E16/2)</f>
        <v>8.375</v>
      </c>
      <c r="AF16" s="227" t="n">
        <f aca="false">+$C16*(($D16/2)*(($E16/2)+Summary!$M$8-1)*Summary!$N$8+($D16/2)*($E16/2)*Summary!$N$8)/($D16/2)/($E16/2)</f>
        <v>8.375</v>
      </c>
    </row>
    <row r="17" customFormat="false" ht="12.75" hidden="false" customHeight="false" outlineLevel="0" collapsed="false">
      <c r="B17" s="218" t="s">
        <v>130</v>
      </c>
      <c r="C17" s="219" t="n">
        <f aca="false">IF($B17="Uni",1,2)</f>
        <v>2</v>
      </c>
      <c r="D17" s="219" t="n">
        <v>8</v>
      </c>
      <c r="E17" s="220" t="n">
        <v>8</v>
      </c>
      <c r="F17" s="221" t="n">
        <f aca="false">O17+2*X17</f>
        <v>0</v>
      </c>
      <c r="G17" s="221" t="n">
        <f aca="false">P17+2*Y17</f>
        <v>32</v>
      </c>
      <c r="H17" s="221" t="n">
        <f aca="false">Q17+2*Z17</f>
        <v>30</v>
      </c>
      <c r="I17" s="221" t="n">
        <f aca="false">R17+2*AA17</f>
        <v>32</v>
      </c>
      <c r="J17" s="221" t="n">
        <f aca="false">S17+2*AB17</f>
        <v>30</v>
      </c>
      <c r="K17" s="221" t="n">
        <f aca="false">T17+2*AC17</f>
        <v>90</v>
      </c>
      <c r="L17" s="221" t="n">
        <f aca="false">U17+2*AD17</f>
        <v>88</v>
      </c>
      <c r="M17" s="221" t="n">
        <f aca="false">V17+2*AE17</f>
        <v>86.25</v>
      </c>
      <c r="N17" s="221" t="n">
        <f aca="false">W17+2*AF17</f>
        <v>84.25</v>
      </c>
      <c r="O17" s="222" t="n">
        <v>0</v>
      </c>
      <c r="P17" s="223" t="n">
        <f aca="false">+$C17*$D17*$E17*Summary!$N$4/$D17/$E17</f>
        <v>16</v>
      </c>
      <c r="Q17" s="223" t="n">
        <f aca="false">+$C17*$D17*$E17*Summary!$N$5/$D17/$E17</f>
        <v>14</v>
      </c>
      <c r="R17" s="223" t="n">
        <f aca="false">+$C17*$D17*$E17*Summary!$N$4/$D17/$E17</f>
        <v>16</v>
      </c>
      <c r="S17" s="223" t="n">
        <f aca="false">+$C17*$D17*$E17*Summary!$N$5/$D17/$E17</f>
        <v>14</v>
      </c>
      <c r="T17" s="223" t="n">
        <f aca="false">+$C17*($D17*($E17+Summary!$M$4-1)*Summary!$N$4+$D17*$E17*Summary!$N$4)/$D17/$E17</f>
        <v>46</v>
      </c>
      <c r="U17" s="223" t="n">
        <f aca="false">+$C17*($D17*($E17+Summary!$M$5-1)*Summary!$N$4+$D17*$E17*Summary!$N$5)/$D17/$E17</f>
        <v>44</v>
      </c>
      <c r="V17" s="223" t="n">
        <f aca="false">+$C17*($D17*($E17+Summary!$M$4-1)*Summary!$N$5+$D17*$E17*Summary!$N$4)/$D17/$E17</f>
        <v>42.25</v>
      </c>
      <c r="W17" s="223" t="n">
        <f aca="false">+$C17*($D17*($E17+Summary!$M$5-1)*Summary!$N$5+$D17*$E17*Summary!$N$5)/$D17/$E17</f>
        <v>40.25</v>
      </c>
      <c r="X17" s="222" t="n">
        <v>0</v>
      </c>
      <c r="Y17" s="223" t="n">
        <f aca="false">+($C17/2)*($D17/2)*$E17*Summary!$N$7/($D17/2)/($E17/2)</f>
        <v>8</v>
      </c>
      <c r="Z17" s="223" t="n">
        <f aca="false">+$C17*($D17/2)*($E17/2)*Summary!$N$8/($D17/2)/($E17/2)</f>
        <v>8</v>
      </c>
      <c r="AA17" s="223" t="n">
        <f aca="false">+$C17*($D17/2)*($E17/2)*Summary!$N$7/($D17/2)/($E17/2)</f>
        <v>8</v>
      </c>
      <c r="AB17" s="223" t="n">
        <f aca="false">+$C17*($D17/2)*($E17/2)*Summary!$N$8/($D17/2)/($E17/2)</f>
        <v>8</v>
      </c>
      <c r="AC17" s="223" t="n">
        <f aca="false">+$C17*(($D17/2)*(($E17/2)+Summary!$M$7-1)*Summary!$N$7+($D17/2)*($E17/2)*Summary!$N$7)/($D17/2)/($E17/2)</f>
        <v>22</v>
      </c>
      <c r="AD17" s="223" t="n">
        <f aca="false">+$C17*(($D17/2)*(($E17/2)+Summary!$M$8-1)*Summary!$N$7+($D17/2)*($E17/2)*Summary!$N$8)/($D17/2)/($E17/2)</f>
        <v>22</v>
      </c>
      <c r="AE17" s="223" t="n">
        <f aca="false">+$C17*(($D17/2)*(($E17/2)+Summary!$M$7-1)*Summary!$N$8+($D17/2)*($E17/2)*Summary!$N$7)/($D17/2)/($E17/2)</f>
        <v>22</v>
      </c>
      <c r="AF17" s="227" t="n">
        <f aca="false">+$C17*(($D17/2)*(($E17/2)+Summary!$M$8-1)*Summary!$N$8+($D17/2)*($E17/2)*Summary!$N$8)/($D17/2)/($E17/2)</f>
        <v>22</v>
      </c>
    </row>
    <row r="18" customFormat="false" ht="12.75" hidden="false" customHeight="false" outlineLevel="0" collapsed="false">
      <c r="B18" s="218" t="s">
        <v>130</v>
      </c>
      <c r="C18" s="219" t="n">
        <f aca="false">IF($B18="Uni",1,2)</f>
        <v>2</v>
      </c>
      <c r="D18" s="219" t="n">
        <v>16</v>
      </c>
      <c r="E18" s="220" t="n">
        <v>8</v>
      </c>
      <c r="F18" s="221" t="n">
        <f aca="false">O18+2*X18</f>
        <v>0</v>
      </c>
      <c r="G18" s="221" t="n">
        <f aca="false">P18+2*Y18</f>
        <v>32</v>
      </c>
      <c r="H18" s="221" t="n">
        <f aca="false">Q18+2*Z18</f>
        <v>30</v>
      </c>
      <c r="I18" s="221" t="n">
        <f aca="false">R18+2*AA18</f>
        <v>32</v>
      </c>
      <c r="J18" s="221" t="n">
        <f aca="false">S18+2*AB18</f>
        <v>30</v>
      </c>
      <c r="K18" s="221" t="n">
        <f aca="false">T18+2*AC18</f>
        <v>90</v>
      </c>
      <c r="L18" s="221" t="n">
        <f aca="false">U18+2*AD18</f>
        <v>88</v>
      </c>
      <c r="M18" s="221" t="n">
        <f aca="false">V18+2*AE18</f>
        <v>86.25</v>
      </c>
      <c r="N18" s="221" t="n">
        <f aca="false">W18+2*AF18</f>
        <v>84.25</v>
      </c>
      <c r="O18" s="222" t="n">
        <v>0</v>
      </c>
      <c r="P18" s="223" t="n">
        <f aca="false">+$C18*$D18*$E18*Summary!$N$4/$D18/$E18</f>
        <v>16</v>
      </c>
      <c r="Q18" s="223" t="n">
        <f aca="false">+$C18*$D18*$E18*Summary!$N$5/$D18/$E18</f>
        <v>14</v>
      </c>
      <c r="R18" s="223" t="n">
        <f aca="false">+$C18*$D18*$E18*Summary!$N$4/$D18/$E18</f>
        <v>16</v>
      </c>
      <c r="S18" s="223" t="n">
        <f aca="false">+$C18*$D18*$E18*Summary!$N$5/$D18/$E18</f>
        <v>14</v>
      </c>
      <c r="T18" s="223" t="n">
        <f aca="false">+$C18*($D18*($E18+Summary!$M$4-1)*Summary!$N$4+$D18*$E18*Summary!$N$4)/$D18/$E18</f>
        <v>46</v>
      </c>
      <c r="U18" s="223" t="n">
        <f aca="false">+$C18*($D18*($E18+Summary!$M$5-1)*Summary!$N$4+$D18*$E18*Summary!$N$5)/$D18/$E18</f>
        <v>44</v>
      </c>
      <c r="V18" s="223" t="n">
        <f aca="false">+$C18*($D18*($E18+Summary!$M$4-1)*Summary!$N$5+$D18*$E18*Summary!$N$4)/$D18/$E18</f>
        <v>42.25</v>
      </c>
      <c r="W18" s="223" t="n">
        <f aca="false">+$C18*($D18*($E18+Summary!$M$5-1)*Summary!$N$5+$D18*$E18*Summary!$N$5)/$D18/$E18</f>
        <v>40.25</v>
      </c>
      <c r="X18" s="222" t="n">
        <v>0</v>
      </c>
      <c r="Y18" s="223" t="n">
        <f aca="false">+($C18/2)*($D18/2)*$E18*Summary!$N$7/($D18/2)/($E18/2)</f>
        <v>8</v>
      </c>
      <c r="Z18" s="223" t="n">
        <f aca="false">+$C18*($D18/2)*($E18/2)*Summary!$N$8/($D18/2)/($E18/2)</f>
        <v>8</v>
      </c>
      <c r="AA18" s="223" t="n">
        <f aca="false">+$C18*($D18/2)*($E18/2)*Summary!$N$7/($D18/2)/($E18/2)</f>
        <v>8</v>
      </c>
      <c r="AB18" s="223" t="n">
        <f aca="false">+$C18*($D18/2)*($E18/2)*Summary!$N$8/($D18/2)/($E18/2)</f>
        <v>8</v>
      </c>
      <c r="AC18" s="223" t="n">
        <f aca="false">+$C18*(($D18/2)*(($E18/2)+Summary!$M$7-1)*Summary!$N$7+($D18/2)*($E18/2)*Summary!$N$7)/($D18/2)/($E18/2)</f>
        <v>22</v>
      </c>
      <c r="AD18" s="223" t="n">
        <f aca="false">+$C18*(($D18/2)*(($E18/2)+Summary!$M$8-1)*Summary!$N$7+($D18/2)*($E18/2)*Summary!$N$8)/($D18/2)/($E18/2)</f>
        <v>22</v>
      </c>
      <c r="AE18" s="223" t="n">
        <f aca="false">+$C18*(($D18/2)*(($E18/2)+Summary!$M$7-1)*Summary!$N$8+($D18/2)*($E18/2)*Summary!$N$7)/($D18/2)/($E18/2)</f>
        <v>22</v>
      </c>
      <c r="AF18" s="227" t="n">
        <f aca="false">+$C18*(($D18/2)*(($E18/2)+Summary!$M$8-1)*Summary!$N$8+($D18/2)*($E18/2)*Summary!$N$8)/($D18/2)/($E18/2)</f>
        <v>22</v>
      </c>
    </row>
    <row r="19" customFormat="false" ht="12.75" hidden="false" customHeight="false" outlineLevel="0" collapsed="false">
      <c r="B19" s="218" t="s">
        <v>130</v>
      </c>
      <c r="C19" s="219" t="n">
        <f aca="false">IF($B19="Uni",1,2)</f>
        <v>2</v>
      </c>
      <c r="D19" s="219" t="n">
        <v>8</v>
      </c>
      <c r="E19" s="220" t="n">
        <v>16</v>
      </c>
      <c r="F19" s="221" t="n">
        <f aca="false">O19+2*X19</f>
        <v>0</v>
      </c>
      <c r="G19" s="221" t="n">
        <f aca="false">P19+2*Y19</f>
        <v>32</v>
      </c>
      <c r="H19" s="221" t="n">
        <f aca="false">Q19+2*Z19</f>
        <v>30</v>
      </c>
      <c r="I19" s="221" t="n">
        <f aca="false">R19+2*AA19</f>
        <v>32</v>
      </c>
      <c r="J19" s="221" t="n">
        <f aca="false">S19+2*AB19</f>
        <v>30</v>
      </c>
      <c r="K19" s="221" t="n">
        <f aca="false">T19+2*AC19</f>
        <v>77</v>
      </c>
      <c r="L19" s="221" t="n">
        <f aca="false">U19+2*AD19</f>
        <v>75</v>
      </c>
      <c r="M19" s="221" t="n">
        <f aca="false">V19+2*AE19</f>
        <v>74.125</v>
      </c>
      <c r="N19" s="221" t="n">
        <f aca="false">W19+2*AF19</f>
        <v>72.125</v>
      </c>
      <c r="O19" s="222" t="n">
        <v>0</v>
      </c>
      <c r="P19" s="223" t="n">
        <f aca="false">+$C19*$D19*$E19*Summary!$N$4/$D19/$E19</f>
        <v>16</v>
      </c>
      <c r="Q19" s="223" t="n">
        <f aca="false">+$C19*$D19*$E19*Summary!$N$5/$D19/$E19</f>
        <v>14</v>
      </c>
      <c r="R19" s="223" t="n">
        <f aca="false">+$C19*$D19*$E19*Summary!$N$4/$D19/$E19</f>
        <v>16</v>
      </c>
      <c r="S19" s="223" t="n">
        <f aca="false">+$C19*$D19*$E19*Summary!$N$5/$D19/$E19</f>
        <v>14</v>
      </c>
      <c r="T19" s="223" t="n">
        <f aca="false">+$C19*($D19*($E19+Summary!$M$4-1)*Summary!$N$4+$D19*$E19*Summary!$N$4)/$D19/$E19</f>
        <v>39</v>
      </c>
      <c r="U19" s="223" t="n">
        <f aca="false">+$C19*($D19*($E19+Summary!$M$5-1)*Summary!$N$4+$D19*$E19*Summary!$N$5)/$D19/$E19</f>
        <v>37</v>
      </c>
      <c r="V19" s="223" t="n">
        <f aca="false">+$C19*($D19*($E19+Summary!$M$4-1)*Summary!$N$5+$D19*$E19*Summary!$N$4)/$D19/$E19</f>
        <v>36.125</v>
      </c>
      <c r="W19" s="223" t="n">
        <f aca="false">+$C19*($D19*($E19+Summary!$M$5-1)*Summary!$N$5+$D19*$E19*Summary!$N$5)/$D19/$E19</f>
        <v>34.125</v>
      </c>
      <c r="X19" s="222" t="n">
        <v>0</v>
      </c>
      <c r="Y19" s="223" t="n">
        <f aca="false">+($C19/2)*($D19/2)*$E19*Summary!$N$7/($D19/2)/($E19/2)</f>
        <v>8</v>
      </c>
      <c r="Z19" s="223" t="n">
        <f aca="false">+$C19*($D19/2)*($E19/2)*Summary!$N$8/($D19/2)/($E19/2)</f>
        <v>8</v>
      </c>
      <c r="AA19" s="223" t="n">
        <f aca="false">+$C19*($D19/2)*($E19/2)*Summary!$N$7/($D19/2)/($E19/2)</f>
        <v>8</v>
      </c>
      <c r="AB19" s="223" t="n">
        <f aca="false">+$C19*($D19/2)*($E19/2)*Summary!$N$8/($D19/2)/($E19/2)</f>
        <v>8</v>
      </c>
      <c r="AC19" s="223" t="n">
        <f aca="false">+$C19*(($D19/2)*(($E19/2)+Summary!$M$7-1)*Summary!$N$7+($D19/2)*($E19/2)*Summary!$N$7)/($D19/2)/($E19/2)</f>
        <v>19</v>
      </c>
      <c r="AD19" s="223" t="n">
        <f aca="false">+$C19*(($D19/2)*(($E19/2)+Summary!$M$8-1)*Summary!$N$7+($D19/2)*($E19/2)*Summary!$N$8)/($D19/2)/($E19/2)</f>
        <v>19</v>
      </c>
      <c r="AE19" s="223" t="n">
        <f aca="false">+$C19*(($D19/2)*(($E19/2)+Summary!$M$7-1)*Summary!$N$8+($D19/2)*($E19/2)*Summary!$N$7)/($D19/2)/($E19/2)</f>
        <v>19</v>
      </c>
      <c r="AF19" s="227" t="n">
        <f aca="false">+$C19*(($D19/2)*(($E19/2)+Summary!$M$8-1)*Summary!$N$8+($D19/2)*($E19/2)*Summary!$N$8)/($D19/2)/($E19/2)</f>
        <v>19</v>
      </c>
    </row>
    <row r="20" customFormat="false" ht="12.75" hidden="false" customHeight="false" outlineLevel="0" collapsed="false">
      <c r="B20" s="218" t="s">
        <v>130</v>
      </c>
      <c r="C20" s="219" t="n">
        <f aca="false">IF($B20="Uni",1,2)</f>
        <v>2</v>
      </c>
      <c r="D20" s="219" t="n">
        <v>16</v>
      </c>
      <c r="E20" s="220" t="n">
        <v>16</v>
      </c>
      <c r="F20" s="221" t="n">
        <f aca="false">O20+2*X20</f>
        <v>0</v>
      </c>
      <c r="G20" s="221" t="n">
        <f aca="false">P20+2*Y20</f>
        <v>32</v>
      </c>
      <c r="H20" s="221" t="n">
        <f aca="false">Q20+2*Z20</f>
        <v>30</v>
      </c>
      <c r="I20" s="221" t="n">
        <f aca="false">R20+2*AA20</f>
        <v>32</v>
      </c>
      <c r="J20" s="221" t="n">
        <f aca="false">S20+2*AB20</f>
        <v>30</v>
      </c>
      <c r="K20" s="221" t="n">
        <f aca="false">T20+2*AC20</f>
        <v>77</v>
      </c>
      <c r="L20" s="221" t="n">
        <f aca="false">U20+2*AD20</f>
        <v>75</v>
      </c>
      <c r="M20" s="221" t="n">
        <f aca="false">V20+2*AE20</f>
        <v>74.125</v>
      </c>
      <c r="N20" s="221" t="n">
        <f aca="false">W20+2*AF20</f>
        <v>72.125</v>
      </c>
      <c r="O20" s="222" t="n">
        <v>0</v>
      </c>
      <c r="P20" s="223" t="n">
        <f aca="false">+$C20*$D20*$E20*Summary!$N$4/$D20/$E20</f>
        <v>16</v>
      </c>
      <c r="Q20" s="223" t="n">
        <f aca="false">+$C20*$D20*$E20*Summary!$N$5/$D20/$E20</f>
        <v>14</v>
      </c>
      <c r="R20" s="223" t="n">
        <f aca="false">+$C20*$D20*$E20*Summary!$N$4/$D20/$E20</f>
        <v>16</v>
      </c>
      <c r="S20" s="223" t="n">
        <f aca="false">+$C20*$D20*$E20*Summary!$N$5/$D20/$E20</f>
        <v>14</v>
      </c>
      <c r="T20" s="223" t="n">
        <f aca="false">+$C20*($D20*($E20+Summary!$M$4-1)*Summary!$N$4+$D20*$E20*Summary!$N$4)/$D20/$E20</f>
        <v>39</v>
      </c>
      <c r="U20" s="223" t="n">
        <f aca="false">+$C20*($D20*($E20+Summary!$M$5-1)*Summary!$N$4+$D20*$E20*Summary!$N$5)/$D20/$E20</f>
        <v>37</v>
      </c>
      <c r="V20" s="223" t="n">
        <f aca="false">+$C20*($D20*($E20+Summary!$M$4-1)*Summary!$N$5+$D20*$E20*Summary!$N$4)/$D20/$E20</f>
        <v>36.125</v>
      </c>
      <c r="W20" s="223" t="n">
        <f aca="false">+$C20*($D20*($E20+Summary!$M$5-1)*Summary!$N$5+$D20*$E20*Summary!$N$5)/$D20/$E20</f>
        <v>34.125</v>
      </c>
      <c r="X20" s="222" t="n">
        <v>0</v>
      </c>
      <c r="Y20" s="223" t="n">
        <f aca="false">+($C20/2)*($D20/2)*$E20*Summary!$N$7/($D20/2)/($E20/2)</f>
        <v>8</v>
      </c>
      <c r="Z20" s="223" t="n">
        <f aca="false">+$C20*($D20/2)*($E20/2)*Summary!$N$8/($D20/2)/($E20/2)</f>
        <v>8</v>
      </c>
      <c r="AA20" s="223" t="n">
        <f aca="false">+$C20*($D20/2)*($E20/2)*Summary!$N$7/($D20/2)/($E20/2)</f>
        <v>8</v>
      </c>
      <c r="AB20" s="223" t="n">
        <f aca="false">+$C20*($D20/2)*($E20/2)*Summary!$N$8/($D20/2)/($E20/2)</f>
        <v>8</v>
      </c>
      <c r="AC20" s="223" t="n">
        <f aca="false">+$C20*(($D20/2)*(($E20/2)+Summary!$M$7-1)*Summary!$N$7+($D20/2)*($E20/2)*Summary!$N$7)/($D20/2)/($E20/2)</f>
        <v>19</v>
      </c>
      <c r="AD20" s="223" t="n">
        <f aca="false">+$C20*(($D20/2)*(($E20/2)+Summary!$M$8-1)*Summary!$N$7+($D20/2)*($E20/2)*Summary!$N$8)/($D20/2)/($E20/2)</f>
        <v>19</v>
      </c>
      <c r="AE20" s="223" t="n">
        <f aca="false">+$C20*(($D20/2)*(($E20/2)+Summary!$M$7-1)*Summary!$N$8+($D20/2)*($E20/2)*Summary!$N$7)/($D20/2)/($E20/2)</f>
        <v>19</v>
      </c>
      <c r="AF20" s="227" t="n">
        <f aca="false">+$C20*(($D20/2)*(($E20/2)+Summary!$M$8-1)*Summary!$N$8+($D20/2)*($E20/2)*Summary!$N$8)/($D20/2)/($E20/2)</f>
        <v>19</v>
      </c>
    </row>
    <row r="21" customFormat="false" ht="12.75" hidden="false" customHeight="false" outlineLevel="0" collapsed="false">
      <c r="B21" s="218" t="s">
        <v>130</v>
      </c>
      <c r="C21" s="219" t="n">
        <f aca="false">IF($B21="Uni",1,2)</f>
        <v>2</v>
      </c>
      <c r="D21" s="219" t="n">
        <v>32</v>
      </c>
      <c r="E21" s="220" t="n">
        <v>16</v>
      </c>
      <c r="F21" s="221" t="n">
        <f aca="false">O21+2*X21</f>
        <v>0</v>
      </c>
      <c r="G21" s="221" t="n">
        <f aca="false">P21+2*Y21</f>
        <v>32</v>
      </c>
      <c r="H21" s="221" t="n">
        <f aca="false">Q21+2*Z21</f>
        <v>30</v>
      </c>
      <c r="I21" s="221" t="n">
        <f aca="false">R21+2*AA21</f>
        <v>32</v>
      </c>
      <c r="J21" s="221" t="n">
        <f aca="false">S21+2*AB21</f>
        <v>30</v>
      </c>
      <c r="K21" s="221" t="n">
        <f aca="false">T21+2*AC21</f>
        <v>77</v>
      </c>
      <c r="L21" s="221" t="n">
        <f aca="false">U21+2*AD21</f>
        <v>75</v>
      </c>
      <c r="M21" s="221" t="n">
        <f aca="false">V21+2*AE21</f>
        <v>74.125</v>
      </c>
      <c r="N21" s="221" t="n">
        <f aca="false">W21+2*AF21</f>
        <v>72.125</v>
      </c>
      <c r="O21" s="222" t="n">
        <v>0</v>
      </c>
      <c r="P21" s="223" t="n">
        <f aca="false">+$C21*$D21*$E21*Summary!$N$4/$D21/$E21</f>
        <v>16</v>
      </c>
      <c r="Q21" s="223" t="n">
        <f aca="false">+$C21*$D21*$E21*Summary!$N$5/$D21/$E21</f>
        <v>14</v>
      </c>
      <c r="R21" s="223" t="n">
        <f aca="false">+$C21*$D21*$E21*Summary!$N$4/$D21/$E21</f>
        <v>16</v>
      </c>
      <c r="S21" s="223" t="n">
        <f aca="false">+$C21*$D21*$E21*Summary!$N$5/$D21/$E21</f>
        <v>14</v>
      </c>
      <c r="T21" s="223" t="n">
        <f aca="false">+$C21*($D21*($E21+Summary!$M$4-1)*Summary!$N$4+$D21*$E21*Summary!$N$4)/$D21/$E21</f>
        <v>39</v>
      </c>
      <c r="U21" s="223" t="n">
        <f aca="false">+$C21*($D21*($E21+Summary!$M$5-1)*Summary!$N$4+$D21*$E21*Summary!$N$5)/$D21/$E21</f>
        <v>37</v>
      </c>
      <c r="V21" s="223" t="n">
        <f aca="false">+$C21*($D21*($E21+Summary!$M$4-1)*Summary!$N$5+$D21*$E21*Summary!$N$4)/$D21/$E21</f>
        <v>36.125</v>
      </c>
      <c r="W21" s="223" t="n">
        <f aca="false">+$C21*($D21*($E21+Summary!$M$5-1)*Summary!$N$5+$D21*$E21*Summary!$N$5)/$D21/$E21</f>
        <v>34.125</v>
      </c>
      <c r="X21" s="222" t="n">
        <v>0</v>
      </c>
      <c r="Y21" s="223" t="n">
        <f aca="false">+($C21/2)*($D21/2)*$E21*Summary!$N$7/($D21/2)/($E21/2)</f>
        <v>8</v>
      </c>
      <c r="Z21" s="223" t="n">
        <f aca="false">+$C21*($D21/2)*($E21/2)*Summary!$N$8/($D21/2)/($E21/2)</f>
        <v>8</v>
      </c>
      <c r="AA21" s="223" t="n">
        <f aca="false">+$C21*($D21/2)*($E21/2)*Summary!$N$7/($D21/2)/($E21/2)</f>
        <v>8</v>
      </c>
      <c r="AB21" s="223" t="n">
        <f aca="false">+$C21*($D21/2)*($E21/2)*Summary!$N$8/($D21/2)/($E21/2)</f>
        <v>8</v>
      </c>
      <c r="AC21" s="223" t="n">
        <f aca="false">+$C21*(($D21/2)*(($E21/2)+Summary!$M$7-1)*Summary!$N$7+($D21/2)*($E21/2)*Summary!$N$7)/($D21/2)/($E21/2)</f>
        <v>19</v>
      </c>
      <c r="AD21" s="223" t="n">
        <f aca="false">+$C21*(($D21/2)*(($E21/2)+Summary!$M$8-1)*Summary!$N$7+($D21/2)*($E21/2)*Summary!$N$8)/($D21/2)/($E21/2)</f>
        <v>19</v>
      </c>
      <c r="AE21" s="223" t="n">
        <f aca="false">+$C21*(($D21/2)*(($E21/2)+Summary!$M$7-1)*Summary!$N$8+($D21/2)*($E21/2)*Summary!$N$7)/($D21/2)/($E21/2)</f>
        <v>19</v>
      </c>
      <c r="AF21" s="227" t="n">
        <f aca="false">+$C21*(($D21/2)*(($E21/2)+Summary!$M$8-1)*Summary!$N$8+($D21/2)*($E21/2)*Summary!$N$8)/($D21/2)/($E21/2)</f>
        <v>19</v>
      </c>
    </row>
    <row r="22" customFormat="false" ht="12.75" hidden="false" customHeight="false" outlineLevel="0" collapsed="false">
      <c r="B22" s="218" t="s">
        <v>130</v>
      </c>
      <c r="C22" s="219" t="n">
        <f aca="false">IF($B22="Uni",1,2)</f>
        <v>2</v>
      </c>
      <c r="D22" s="219" t="n">
        <v>16</v>
      </c>
      <c r="E22" s="220" t="n">
        <v>32</v>
      </c>
      <c r="F22" s="221" t="n">
        <f aca="false">O22+2*X22</f>
        <v>0</v>
      </c>
      <c r="G22" s="221" t="n">
        <f aca="false">P22+2*Y22</f>
        <v>32</v>
      </c>
      <c r="H22" s="221" t="n">
        <f aca="false">Q22+2*Z22</f>
        <v>30</v>
      </c>
      <c r="I22" s="221" t="n">
        <f aca="false">R22+2*AA22</f>
        <v>32</v>
      </c>
      <c r="J22" s="221" t="n">
        <f aca="false">S22+2*AB22</f>
        <v>30</v>
      </c>
      <c r="K22" s="221" t="n">
        <f aca="false">T22+2*AC22</f>
        <v>70.5</v>
      </c>
      <c r="L22" s="221" t="n">
        <f aca="false">U22+2*AD22</f>
        <v>68.5</v>
      </c>
      <c r="M22" s="221" t="n">
        <f aca="false">V22+2*AE22</f>
        <v>68.0625</v>
      </c>
      <c r="N22" s="221" t="n">
        <f aca="false">W22+2*AF22</f>
        <v>66.0625</v>
      </c>
      <c r="O22" s="222" t="n">
        <v>0</v>
      </c>
      <c r="P22" s="223" t="n">
        <f aca="false">+$C22*$D22*$E22*Summary!$N$4/$D22/$E22</f>
        <v>16</v>
      </c>
      <c r="Q22" s="223" t="n">
        <f aca="false">+$C22*$D22*$E22*Summary!$N$5/$D22/$E22</f>
        <v>14</v>
      </c>
      <c r="R22" s="223" t="n">
        <f aca="false">+$C22*$D22*$E22*Summary!$N$4/$D22/$E22</f>
        <v>16</v>
      </c>
      <c r="S22" s="223" t="n">
        <f aca="false">+$C22*$D22*$E22*Summary!$N$5/$D22/$E22</f>
        <v>14</v>
      </c>
      <c r="T22" s="223" t="n">
        <f aca="false">+$C22*($D22*($E22+Summary!$M$4-1)*Summary!$N$4+$D22*$E22*Summary!$N$4)/$D22/$E22</f>
        <v>35.5</v>
      </c>
      <c r="U22" s="223" t="n">
        <f aca="false">+$C22*($D22*($E22+Summary!$M$5-1)*Summary!$N$4+$D22*$E22*Summary!$N$5)/$D22/$E22</f>
        <v>33.5</v>
      </c>
      <c r="V22" s="223" t="n">
        <f aca="false">+$C22*($D22*($E22+Summary!$M$4-1)*Summary!$N$5+$D22*$E22*Summary!$N$4)/$D22/$E22</f>
        <v>33.0625</v>
      </c>
      <c r="W22" s="223" t="n">
        <f aca="false">+$C22*($D22*($E22+Summary!$M$5-1)*Summary!$N$5+$D22*$E22*Summary!$N$5)/$D22/$E22</f>
        <v>31.0625</v>
      </c>
      <c r="X22" s="222" t="n">
        <v>0</v>
      </c>
      <c r="Y22" s="223" t="n">
        <f aca="false">+($C22/2)*($D22/2)*$E22*Summary!$N$7/($D22/2)/($E22/2)</f>
        <v>8</v>
      </c>
      <c r="Z22" s="223" t="n">
        <f aca="false">+$C22*($D22/2)*($E22/2)*Summary!$N$8/($D22/2)/($E22/2)</f>
        <v>8</v>
      </c>
      <c r="AA22" s="223" t="n">
        <f aca="false">+$C22*($D22/2)*($E22/2)*Summary!$N$7/($D22/2)/($E22/2)</f>
        <v>8</v>
      </c>
      <c r="AB22" s="223" t="n">
        <f aca="false">+$C22*($D22/2)*($E22/2)*Summary!$N$8/($D22/2)/($E22/2)</f>
        <v>8</v>
      </c>
      <c r="AC22" s="223" t="n">
        <f aca="false">+$C22*(($D22/2)*(($E22/2)+Summary!$M$7-1)*Summary!$N$7+($D22/2)*($E22/2)*Summary!$N$7)/($D22/2)/($E22/2)</f>
        <v>17.5</v>
      </c>
      <c r="AD22" s="223" t="n">
        <f aca="false">+$C22*(($D22/2)*(($E22/2)+Summary!$M$8-1)*Summary!$N$7+($D22/2)*($E22/2)*Summary!$N$8)/($D22/2)/($E22/2)</f>
        <v>17.5</v>
      </c>
      <c r="AE22" s="223" t="n">
        <f aca="false">+$C22*(($D22/2)*(($E22/2)+Summary!$M$7-1)*Summary!$N$8+($D22/2)*($E22/2)*Summary!$N$7)/($D22/2)/($E22/2)</f>
        <v>17.5</v>
      </c>
      <c r="AF22" s="227" t="n">
        <f aca="false">+$C22*(($D22/2)*(($E22/2)+Summary!$M$8-1)*Summary!$N$8+($D22/2)*($E22/2)*Summary!$N$8)/($D22/2)/($E22/2)</f>
        <v>17.5</v>
      </c>
    </row>
    <row r="23" customFormat="false" ht="12.75" hidden="false" customHeight="false" outlineLevel="0" collapsed="false">
      <c r="B23" s="218" t="s">
        <v>130</v>
      </c>
      <c r="C23" s="219" t="n">
        <f aca="false">IF($B23="Uni",1,2)</f>
        <v>2</v>
      </c>
      <c r="D23" s="219" t="n">
        <v>32</v>
      </c>
      <c r="E23" s="220" t="n">
        <v>32</v>
      </c>
      <c r="F23" s="221" t="n">
        <f aca="false">O23+2*X23</f>
        <v>0</v>
      </c>
      <c r="G23" s="221" t="n">
        <f aca="false">P23+2*Y23</f>
        <v>32</v>
      </c>
      <c r="H23" s="221" t="n">
        <f aca="false">Q23+2*Z23</f>
        <v>30</v>
      </c>
      <c r="I23" s="221" t="n">
        <f aca="false">R23+2*AA23</f>
        <v>32</v>
      </c>
      <c r="J23" s="221" t="n">
        <f aca="false">S23+2*AB23</f>
        <v>30</v>
      </c>
      <c r="K23" s="221" t="n">
        <f aca="false">T23+2*AC23</f>
        <v>70.5</v>
      </c>
      <c r="L23" s="221" t="n">
        <f aca="false">U23+2*AD23</f>
        <v>68.5</v>
      </c>
      <c r="M23" s="221" t="n">
        <f aca="false">V23+2*AE23</f>
        <v>68.0625</v>
      </c>
      <c r="N23" s="221" t="n">
        <f aca="false">W23+2*AF23</f>
        <v>66.0625</v>
      </c>
      <c r="O23" s="222" t="n">
        <v>0</v>
      </c>
      <c r="P23" s="223" t="n">
        <f aca="false">+$C23*$D23*$E23*Summary!$N$4/$D23/$E23</f>
        <v>16</v>
      </c>
      <c r="Q23" s="223" t="n">
        <f aca="false">+$C23*$D23*$E23*Summary!$N$5/$D23/$E23</f>
        <v>14</v>
      </c>
      <c r="R23" s="223" t="n">
        <f aca="false">+$C23*$D23*$E23*Summary!$N$4/$D23/$E23</f>
        <v>16</v>
      </c>
      <c r="S23" s="223" t="n">
        <f aca="false">+$C23*$D23*$E23*Summary!$N$5/$D23/$E23</f>
        <v>14</v>
      </c>
      <c r="T23" s="223" t="n">
        <f aca="false">+$C23*($D23*($E23+Summary!$M$4-1)*Summary!$N$4+$D23*$E23*Summary!$N$4)/$D23/$E23</f>
        <v>35.5</v>
      </c>
      <c r="U23" s="223" t="n">
        <f aca="false">+$C23*($D23*($E23+Summary!$M$5-1)*Summary!$N$4+$D23*$E23*Summary!$N$5)/$D23/$E23</f>
        <v>33.5</v>
      </c>
      <c r="V23" s="223" t="n">
        <f aca="false">+$C23*($D23*($E23+Summary!$M$4-1)*Summary!$N$5+$D23*$E23*Summary!$N$4)/$D23/$E23</f>
        <v>33.0625</v>
      </c>
      <c r="W23" s="223" t="n">
        <f aca="false">+$C23*($D23*($E23+Summary!$M$5-1)*Summary!$N$5+$D23*$E23*Summary!$N$5)/$D23/$E23</f>
        <v>31.0625</v>
      </c>
      <c r="X23" s="222" t="n">
        <v>0</v>
      </c>
      <c r="Y23" s="223" t="n">
        <f aca="false">+($C23/2)*($D23/2)*$E23*Summary!$N$7/($D23/2)/($E23/2)</f>
        <v>8</v>
      </c>
      <c r="Z23" s="223" t="n">
        <f aca="false">+$C23*($D23/2)*($E23/2)*Summary!$N$8/($D23/2)/($E23/2)</f>
        <v>8</v>
      </c>
      <c r="AA23" s="223" t="n">
        <f aca="false">+$C23*($D23/2)*($E23/2)*Summary!$N$7/($D23/2)/($E23/2)</f>
        <v>8</v>
      </c>
      <c r="AB23" s="223" t="n">
        <f aca="false">+$C23*($D23/2)*($E23/2)*Summary!$N$8/($D23/2)/($E23/2)</f>
        <v>8</v>
      </c>
      <c r="AC23" s="223" t="n">
        <f aca="false">+$C23*(($D23/2)*(($E23/2)+Summary!$M$7-1)*Summary!$N$7+($D23/2)*($E23/2)*Summary!$N$7)/($D23/2)/($E23/2)</f>
        <v>17.5</v>
      </c>
      <c r="AD23" s="223" t="n">
        <f aca="false">+$C23*(($D23/2)*(($E23/2)+Summary!$M$8-1)*Summary!$N$7+($D23/2)*($E23/2)*Summary!$N$8)/($D23/2)/($E23/2)</f>
        <v>17.5</v>
      </c>
      <c r="AE23" s="223" t="n">
        <f aca="false">+$C23*(($D23/2)*(($E23/2)+Summary!$M$7-1)*Summary!$N$8+($D23/2)*($E23/2)*Summary!$N$7)/($D23/2)/($E23/2)</f>
        <v>17.5</v>
      </c>
      <c r="AF23" s="227" t="n">
        <f aca="false">+$C23*(($D23/2)*(($E23/2)+Summary!$M$8-1)*Summary!$N$8+($D23/2)*($E23/2)*Summary!$N$8)/($D23/2)/($E23/2)</f>
        <v>17.5</v>
      </c>
    </row>
    <row r="24" customFormat="false" ht="12.75" hidden="false" customHeight="false" outlineLevel="0" collapsed="false">
      <c r="B24" s="218" t="s">
        <v>130</v>
      </c>
      <c r="C24" s="219" t="n">
        <f aca="false">IF($B24="Uni",1,2)</f>
        <v>2</v>
      </c>
      <c r="D24" s="219" t="n">
        <v>64</v>
      </c>
      <c r="E24" s="220" t="n">
        <v>32</v>
      </c>
      <c r="F24" s="221" t="n">
        <f aca="false">O24+2*X24</f>
        <v>0</v>
      </c>
      <c r="G24" s="221" t="n">
        <f aca="false">P24+2*Y24</f>
        <v>32</v>
      </c>
      <c r="H24" s="221" t="n">
        <f aca="false">Q24+2*Z24</f>
        <v>30</v>
      </c>
      <c r="I24" s="221" t="n">
        <f aca="false">R24+2*AA24</f>
        <v>32</v>
      </c>
      <c r="J24" s="221" t="n">
        <f aca="false">S24+2*AB24</f>
        <v>30</v>
      </c>
      <c r="K24" s="221" t="n">
        <f aca="false">T24+2*AC24</f>
        <v>70.5</v>
      </c>
      <c r="L24" s="221" t="n">
        <f aca="false">U24+2*AD24</f>
        <v>68.5</v>
      </c>
      <c r="M24" s="221" t="n">
        <f aca="false">V24+2*AE24</f>
        <v>68.0625</v>
      </c>
      <c r="N24" s="221" t="n">
        <f aca="false">W24+2*AF24</f>
        <v>66.0625</v>
      </c>
      <c r="O24" s="222" t="n">
        <v>0</v>
      </c>
      <c r="P24" s="223" t="n">
        <f aca="false">+$C24*$D24*$E24*Summary!$N$4/$D24/$E24</f>
        <v>16</v>
      </c>
      <c r="Q24" s="223" t="n">
        <f aca="false">+$C24*$D24*$E24*Summary!$N$5/$D24/$E24</f>
        <v>14</v>
      </c>
      <c r="R24" s="223" t="n">
        <f aca="false">+$C24*$D24*$E24*Summary!$N$4/$D24/$E24</f>
        <v>16</v>
      </c>
      <c r="S24" s="223" t="n">
        <f aca="false">+$C24*$D24*$E24*Summary!$N$5/$D24/$E24</f>
        <v>14</v>
      </c>
      <c r="T24" s="223" t="n">
        <f aca="false">+$C24*($D24*($E24+Summary!$M$4-1)*Summary!$N$4+$D24*$E24*Summary!$N$4)/$D24/$E24</f>
        <v>35.5</v>
      </c>
      <c r="U24" s="223" t="n">
        <f aca="false">+$C24*($D24*($E24+Summary!$M$5-1)*Summary!$N$4+$D24*$E24*Summary!$N$5)/$D24/$E24</f>
        <v>33.5</v>
      </c>
      <c r="V24" s="223" t="n">
        <f aca="false">+$C24*($D24*($E24+Summary!$M$4-1)*Summary!$N$5+$D24*$E24*Summary!$N$4)/$D24/$E24</f>
        <v>33.0625</v>
      </c>
      <c r="W24" s="223" t="n">
        <f aca="false">+$C24*($D24*($E24+Summary!$M$5-1)*Summary!$N$5+$D24*$E24*Summary!$N$5)/$D24/$E24</f>
        <v>31.0625</v>
      </c>
      <c r="X24" s="222" t="n">
        <v>0</v>
      </c>
      <c r="Y24" s="223" t="n">
        <f aca="false">+($C24/2)*($D24/2)*$E24*Summary!$N$7/($D24/2)/($E24/2)</f>
        <v>8</v>
      </c>
      <c r="Z24" s="223" t="n">
        <f aca="false">+$C24*($D24/2)*($E24/2)*Summary!$N$8/($D24/2)/($E24/2)</f>
        <v>8</v>
      </c>
      <c r="AA24" s="223" t="n">
        <f aca="false">+$C24*($D24/2)*($E24/2)*Summary!$N$7/($D24/2)/($E24/2)</f>
        <v>8</v>
      </c>
      <c r="AB24" s="223" t="n">
        <f aca="false">+$C24*($D24/2)*($E24/2)*Summary!$N$8/($D24/2)/($E24/2)</f>
        <v>8</v>
      </c>
      <c r="AC24" s="223" t="n">
        <f aca="false">+$C24*(($D24/2)*(($E24/2)+Summary!$M$7-1)*Summary!$N$7+($D24/2)*($E24/2)*Summary!$N$7)/($D24/2)/($E24/2)</f>
        <v>17.5</v>
      </c>
      <c r="AD24" s="223" t="n">
        <f aca="false">+$C24*(($D24/2)*(($E24/2)+Summary!$M$8-1)*Summary!$N$7+($D24/2)*($E24/2)*Summary!$N$8)/($D24/2)/($E24/2)</f>
        <v>17.5</v>
      </c>
      <c r="AE24" s="223" t="n">
        <f aca="false">+$C24*(($D24/2)*(($E24/2)+Summary!$M$7-1)*Summary!$N$8+($D24/2)*($E24/2)*Summary!$N$7)/($D24/2)/($E24/2)</f>
        <v>17.5</v>
      </c>
      <c r="AF24" s="227" t="n">
        <f aca="false">+$C24*(($D24/2)*(($E24/2)+Summary!$M$8-1)*Summary!$N$8+($D24/2)*($E24/2)*Summary!$N$8)/($D24/2)/($E24/2)</f>
        <v>17.5</v>
      </c>
    </row>
    <row r="25" customFormat="false" ht="12.75" hidden="false" customHeight="false" outlineLevel="0" collapsed="false">
      <c r="B25" s="218" t="s">
        <v>130</v>
      </c>
      <c r="C25" s="219" t="n">
        <f aca="false">IF($B25="Uni",1,2)</f>
        <v>2</v>
      </c>
      <c r="D25" s="219" t="n">
        <v>32</v>
      </c>
      <c r="E25" s="220" t="n">
        <v>64</v>
      </c>
      <c r="F25" s="221" t="n">
        <f aca="false">O25+2*X25</f>
        <v>0</v>
      </c>
      <c r="G25" s="221" t="n">
        <f aca="false">P25+2*Y25</f>
        <v>32</v>
      </c>
      <c r="H25" s="221" t="n">
        <f aca="false">Q25+2*Z25</f>
        <v>30</v>
      </c>
      <c r="I25" s="221" t="n">
        <f aca="false">R25+2*AA25</f>
        <v>32</v>
      </c>
      <c r="J25" s="221" t="n">
        <f aca="false">S25+2*AB25</f>
        <v>30</v>
      </c>
      <c r="K25" s="221" t="n">
        <f aca="false">T25+2*AC25</f>
        <v>67.25</v>
      </c>
      <c r="L25" s="221" t="n">
        <f aca="false">U25+2*AD25</f>
        <v>65.25</v>
      </c>
      <c r="M25" s="221" t="n">
        <f aca="false">V25+2*AE25</f>
        <v>65.03125</v>
      </c>
      <c r="N25" s="221" t="n">
        <f aca="false">W25+2*AF25</f>
        <v>63.03125</v>
      </c>
      <c r="O25" s="222" t="n">
        <v>0</v>
      </c>
      <c r="P25" s="223" t="n">
        <f aca="false">+$C25*$D25*$E25*Summary!$N$4/$D25/$E25</f>
        <v>16</v>
      </c>
      <c r="Q25" s="223" t="n">
        <f aca="false">+$C25*$D25*$E25*Summary!$N$5/$D25/$E25</f>
        <v>14</v>
      </c>
      <c r="R25" s="223" t="n">
        <f aca="false">+$C25*$D25*$E25*Summary!$N$4/$D25/$E25</f>
        <v>16</v>
      </c>
      <c r="S25" s="223" t="n">
        <f aca="false">+$C25*$D25*$E25*Summary!$N$5/$D25/$E25</f>
        <v>14</v>
      </c>
      <c r="T25" s="223" t="n">
        <f aca="false">+$C25*($D25*($E25+Summary!$M$4-1)*Summary!$N$4+$D25*$E25*Summary!$N$4)/$D25/$E25</f>
        <v>33.75</v>
      </c>
      <c r="U25" s="223" t="n">
        <f aca="false">+$C25*($D25*($E25+Summary!$M$5-1)*Summary!$N$4+$D25*$E25*Summary!$N$5)/$D25/$E25</f>
        <v>31.75</v>
      </c>
      <c r="V25" s="223" t="n">
        <f aca="false">+$C25*($D25*($E25+Summary!$M$4-1)*Summary!$N$5+$D25*$E25*Summary!$N$4)/$D25/$E25</f>
        <v>31.53125</v>
      </c>
      <c r="W25" s="223" t="n">
        <f aca="false">+$C25*($D25*($E25+Summary!$M$5-1)*Summary!$N$5+$D25*$E25*Summary!$N$5)/$D25/$E25</f>
        <v>29.53125</v>
      </c>
      <c r="X25" s="222" t="n">
        <v>0</v>
      </c>
      <c r="Y25" s="223" t="n">
        <f aca="false">+($C25/2)*($D25/2)*$E25*Summary!$N$7/($D25/2)/($E25/2)</f>
        <v>8</v>
      </c>
      <c r="Z25" s="223" t="n">
        <f aca="false">+$C25*($D25/2)*($E25/2)*Summary!$N$8/($D25/2)/($E25/2)</f>
        <v>8</v>
      </c>
      <c r="AA25" s="223" t="n">
        <f aca="false">+$C25*($D25/2)*($E25/2)*Summary!$N$7/($D25/2)/($E25/2)</f>
        <v>8</v>
      </c>
      <c r="AB25" s="223" t="n">
        <f aca="false">+$C25*($D25/2)*($E25/2)*Summary!$N$8/($D25/2)/($E25/2)</f>
        <v>8</v>
      </c>
      <c r="AC25" s="223" t="n">
        <f aca="false">+$C25*(($D25/2)*(($E25/2)+Summary!$M$7-1)*Summary!$N$7+($D25/2)*($E25/2)*Summary!$N$7)/($D25/2)/($E25/2)</f>
        <v>16.75</v>
      </c>
      <c r="AD25" s="223" t="n">
        <f aca="false">+$C25*(($D25/2)*(($E25/2)+Summary!$M$8-1)*Summary!$N$7+($D25/2)*($E25/2)*Summary!$N$8)/($D25/2)/($E25/2)</f>
        <v>16.75</v>
      </c>
      <c r="AE25" s="223" t="n">
        <f aca="false">+$C25*(($D25/2)*(($E25/2)+Summary!$M$7-1)*Summary!$N$8+($D25/2)*($E25/2)*Summary!$N$7)/($D25/2)/($E25/2)</f>
        <v>16.75</v>
      </c>
      <c r="AF25" s="227" t="n">
        <f aca="false">+$C25*(($D25/2)*(($E25/2)+Summary!$M$8-1)*Summary!$N$8+($D25/2)*($E25/2)*Summary!$N$8)/($D25/2)/($E25/2)</f>
        <v>16.75</v>
      </c>
    </row>
    <row r="26" customFormat="false" ht="13.5" hidden="false" customHeight="false" outlineLevel="0" collapsed="false">
      <c r="B26" s="214" t="s">
        <v>130</v>
      </c>
      <c r="C26" s="215" t="n">
        <f aca="false">IF($B26="Uni",1,2)</f>
        <v>2</v>
      </c>
      <c r="D26" s="215" t="n">
        <v>64</v>
      </c>
      <c r="E26" s="216" t="n">
        <v>64</v>
      </c>
      <c r="F26" s="221" t="n">
        <f aca="false">O26+2*X26</f>
        <v>0</v>
      </c>
      <c r="G26" s="221" t="n">
        <f aca="false">P26+2*Y26</f>
        <v>32</v>
      </c>
      <c r="H26" s="221" t="n">
        <f aca="false">Q26+2*Z26</f>
        <v>30</v>
      </c>
      <c r="I26" s="221" t="n">
        <f aca="false">R26+2*AA26</f>
        <v>32</v>
      </c>
      <c r="J26" s="221" t="n">
        <f aca="false">S26+2*AB26</f>
        <v>30</v>
      </c>
      <c r="K26" s="221" t="n">
        <f aca="false">T26+2*AC26</f>
        <v>67.25</v>
      </c>
      <c r="L26" s="221" t="n">
        <f aca="false">U26+2*AD26</f>
        <v>65.25</v>
      </c>
      <c r="M26" s="221" t="n">
        <f aca="false">V26+2*AE26</f>
        <v>65.03125</v>
      </c>
      <c r="N26" s="221" t="n">
        <f aca="false">W26+2*AF26</f>
        <v>63.03125</v>
      </c>
      <c r="O26" s="222" t="n">
        <v>0</v>
      </c>
      <c r="P26" s="223" t="n">
        <f aca="false">+$C26*$D26*$E26*Summary!$N$4/$D26/$E26</f>
        <v>16</v>
      </c>
      <c r="Q26" s="223" t="n">
        <f aca="false">+$C26*$D26*$E26*Summary!$N$5/$D26/$E26</f>
        <v>14</v>
      </c>
      <c r="R26" s="223" t="n">
        <f aca="false">+$C26*$D26*$E26*Summary!$N$4/$D26/$E26</f>
        <v>16</v>
      </c>
      <c r="S26" s="223" t="n">
        <f aca="false">+$C26*$D26*$E26*Summary!$N$5/$D26/$E26</f>
        <v>14</v>
      </c>
      <c r="T26" s="223" t="n">
        <f aca="false">+$C26*($D26*($E26+Summary!$M$4-1)*Summary!$N$4+$D26*$E26*Summary!$N$4)/$D26/$E26</f>
        <v>33.75</v>
      </c>
      <c r="U26" s="223" t="n">
        <f aca="false">+$C26*($D26*($E26+Summary!$M$5-1)*Summary!$N$4+$D26*$E26*Summary!$N$5)/$D26/$E26</f>
        <v>31.75</v>
      </c>
      <c r="V26" s="223" t="n">
        <f aca="false">+$C26*($D26*($E26+Summary!$M$4-1)*Summary!$N$5+$D26*$E26*Summary!$N$4)/$D26/$E26</f>
        <v>31.53125</v>
      </c>
      <c r="W26" s="223" t="n">
        <f aca="false">+$C26*($D26*($E26+Summary!$M$5-1)*Summary!$N$5+$D26*$E26*Summary!$N$5)/$D26/$E26</f>
        <v>29.53125</v>
      </c>
      <c r="X26" s="228" t="n">
        <v>0</v>
      </c>
      <c r="Y26" s="229" t="n">
        <f aca="false">+($C26/2)*($D26/2)*$E26*Summary!$N$7/($D26/2)/($E26/2)</f>
        <v>8</v>
      </c>
      <c r="Z26" s="229" t="n">
        <f aca="false">+$C26*($D26/2)*($E26/2)*Summary!$N$8/($D26/2)/($E26/2)</f>
        <v>8</v>
      </c>
      <c r="AA26" s="229" t="n">
        <f aca="false">+$C26*($D26/2)*($E26/2)*Summary!$N$7/($D26/2)/($E26/2)</f>
        <v>8</v>
      </c>
      <c r="AB26" s="229" t="n">
        <f aca="false">+$C26*($D26/2)*($E26/2)*Summary!$N$8/($D26/2)/($E26/2)</f>
        <v>8</v>
      </c>
      <c r="AC26" s="229" t="n">
        <f aca="false">+$C26*(($D26/2)*(($E26/2)+Summary!$M$7-1)*Summary!$N$7+($D26/2)*($E26/2)*Summary!$N$7)/($D26/2)/($E26/2)</f>
        <v>16.75</v>
      </c>
      <c r="AD26" s="229" t="n">
        <f aca="false">+$C26*(($D26/2)*(($E26/2)+Summary!$M$8-1)*Summary!$N$7+($D26/2)*($E26/2)*Summary!$N$8)/($D26/2)/($E26/2)</f>
        <v>16.75</v>
      </c>
      <c r="AE26" s="229" t="n">
        <f aca="false">+$C26*(($D26/2)*(($E26/2)+Summary!$M$7-1)*Summary!$N$8+($D26/2)*($E26/2)*Summary!$N$7)/($D26/2)/($E26/2)</f>
        <v>16.75</v>
      </c>
      <c r="AF26" s="230" t="n">
        <f aca="false">+$C26*(($D26/2)*(($E26/2)+Summary!$M$8-1)*Summary!$N$8+($D26/2)*($E26/2)*Summary!$N$8)/($D26/2)/($E26/2)</f>
        <v>16.75</v>
      </c>
    </row>
    <row r="27" customFormat="false" ht="13.5" hidden="false" customHeight="false" outlineLevel="0" collapsed="false">
      <c r="B27" s="206" t="s">
        <v>26</v>
      </c>
      <c r="C27" s="207"/>
      <c r="D27" s="207"/>
      <c r="E27" s="208"/>
      <c r="F27" s="209" t="s">
        <v>116</v>
      </c>
      <c r="G27" s="210"/>
      <c r="H27" s="210"/>
      <c r="I27" s="210"/>
      <c r="J27" s="210"/>
      <c r="K27" s="210"/>
      <c r="L27" s="210"/>
      <c r="M27" s="210"/>
      <c r="N27" s="231"/>
      <c r="O27" s="211" t="s">
        <v>12</v>
      </c>
      <c r="P27" s="211"/>
      <c r="Q27" s="212"/>
      <c r="R27" s="211"/>
      <c r="S27" s="212"/>
      <c r="T27" s="211"/>
      <c r="U27" s="211"/>
      <c r="V27" s="211"/>
      <c r="W27" s="213"/>
      <c r="X27" s="212" t="s">
        <v>19</v>
      </c>
      <c r="Y27" s="211"/>
      <c r="Z27" s="212"/>
      <c r="AA27" s="211"/>
      <c r="AB27" s="212"/>
      <c r="AC27" s="211"/>
      <c r="AD27" s="211"/>
      <c r="AE27" s="211"/>
      <c r="AF27" s="213"/>
    </row>
    <row r="28" customFormat="false" ht="13.5" hidden="false" customHeight="false" outlineLevel="0" collapsed="false">
      <c r="B28" s="214" t="s">
        <v>117</v>
      </c>
      <c r="C28" s="215"/>
      <c r="D28" s="215" t="s">
        <v>118</v>
      </c>
      <c r="E28" s="216" t="s">
        <v>119</v>
      </c>
      <c r="F28" s="215" t="s">
        <v>120</v>
      </c>
      <c r="G28" s="215" t="s">
        <v>121</v>
      </c>
      <c r="H28" s="215" t="s">
        <v>122</v>
      </c>
      <c r="I28" s="215" t="s">
        <v>123</v>
      </c>
      <c r="J28" s="215" t="s">
        <v>124</v>
      </c>
      <c r="K28" s="215" t="s">
        <v>125</v>
      </c>
      <c r="L28" s="215" t="s">
        <v>126</v>
      </c>
      <c r="M28" s="215" t="s">
        <v>127</v>
      </c>
      <c r="N28" s="215" t="s">
        <v>128</v>
      </c>
      <c r="O28" s="217" t="s">
        <v>120</v>
      </c>
      <c r="P28" s="215" t="s">
        <v>121</v>
      </c>
      <c r="Q28" s="215" t="s">
        <v>122</v>
      </c>
      <c r="R28" s="215" t="s">
        <v>123</v>
      </c>
      <c r="S28" s="215" t="s">
        <v>124</v>
      </c>
      <c r="T28" s="215" t="s">
        <v>125</v>
      </c>
      <c r="U28" s="215" t="s">
        <v>126</v>
      </c>
      <c r="V28" s="215" t="s">
        <v>127</v>
      </c>
      <c r="W28" s="216" t="s">
        <v>128</v>
      </c>
      <c r="X28" s="215" t="s">
        <v>120</v>
      </c>
      <c r="Y28" s="215" t="s">
        <v>121</v>
      </c>
      <c r="Z28" s="215" t="s">
        <v>122</v>
      </c>
      <c r="AA28" s="215" t="s">
        <v>123</v>
      </c>
      <c r="AB28" s="215" t="s">
        <v>124</v>
      </c>
      <c r="AC28" s="215" t="s">
        <v>125</v>
      </c>
      <c r="AD28" s="215" t="s">
        <v>126</v>
      </c>
      <c r="AE28" s="215" t="s">
        <v>127</v>
      </c>
      <c r="AF28" s="216" t="s">
        <v>128</v>
      </c>
    </row>
    <row r="29" customFormat="false" ht="12.75" hidden="false" customHeight="false" outlineLevel="0" collapsed="false">
      <c r="B29" s="218" t="s">
        <v>129</v>
      </c>
      <c r="C29" s="219" t="n">
        <f aca="false">IF($B29="Uni",1,2)</f>
        <v>1</v>
      </c>
      <c r="D29" s="219" t="n">
        <v>8</v>
      </c>
      <c r="E29" s="220" t="n">
        <v>4</v>
      </c>
      <c r="F29" s="232" t="n">
        <f aca="false">O29+2*X29</f>
        <v>0</v>
      </c>
      <c r="G29" s="233" t="n">
        <f aca="false">P29+2*Y29</f>
        <v>12</v>
      </c>
      <c r="H29" s="233" t="n">
        <f aca="false">Q29+2*Z29</f>
        <v>12</v>
      </c>
      <c r="I29" s="233" t="n">
        <f aca="false">R29+2*AA29</f>
        <v>12</v>
      </c>
      <c r="J29" s="233" t="n">
        <f aca="false">S29+2*AB29</f>
        <v>12</v>
      </c>
      <c r="K29" s="233" t="n">
        <f aca="false">T29+2*AC29</f>
        <v>39</v>
      </c>
      <c r="L29" s="233" t="n">
        <f aca="false">U29+2*AD29</f>
        <v>39</v>
      </c>
      <c r="M29" s="233" t="n">
        <f aca="false">V29+2*AE29</f>
        <v>39</v>
      </c>
      <c r="N29" s="234" t="n">
        <f aca="false">W29+2*AF29</f>
        <v>39</v>
      </c>
      <c r="O29" s="224" t="n">
        <v>0</v>
      </c>
      <c r="P29" s="225" t="n">
        <f aca="false">+$C29*$D29*$E29*Summary!$N$11/$D29/$E29</f>
        <v>4</v>
      </c>
      <c r="Q29" s="225" t="n">
        <f aca="false">+$C29*$D29*$E29*Summary!$N$12/$D29/$E29</f>
        <v>4</v>
      </c>
      <c r="R29" s="225" t="n">
        <f aca="false">+$C29*$D29*$E29*Summary!$N$11/$D29/$E29</f>
        <v>4</v>
      </c>
      <c r="S29" s="225" t="n">
        <f aca="false">+$C29*$D29*$E29*Summary!$N$12/$D29/$E29</f>
        <v>4</v>
      </c>
      <c r="T29" s="225" t="n">
        <f aca="false">+$C29*($D29*($E29+Summary!$M$11-1)*Summary!$N$11+$D29*$E29*Summary!$N$11)/$D29/$E29</f>
        <v>11</v>
      </c>
      <c r="U29" s="225" t="n">
        <f aca="false">+$C29*($D29*($E29+Summary!$M$12-1)*Summary!$N$11+$D29*$E29*Summary!$N$12)/$D29/$E29</f>
        <v>11</v>
      </c>
      <c r="V29" s="225" t="n">
        <f aca="false">+$C29*($D29*($E29+Summary!$M$11-1)*Summary!$N$12+$D29*$E29*Summary!$N$11)/$D29/$E29</f>
        <v>11</v>
      </c>
      <c r="W29" s="226" t="n">
        <f aca="false">+$C29*($D29*($E29+Summary!$M$12-1)*Summary!$N$12+$D29*$E29*Summary!$N$12)/$D29/$E29</f>
        <v>11</v>
      </c>
      <c r="X29" s="224" t="n">
        <v>0</v>
      </c>
      <c r="Y29" s="225" t="n">
        <f aca="false">+($C29/2)*($D29/2)*$E29*Summary!$N$14/($D29/2)/($E29/2)</f>
        <v>4</v>
      </c>
      <c r="Z29" s="225" t="n">
        <f aca="false">+$C29*($D29/2)*($E29/2)*Summary!$N$15/($D29/2)/($E29/2)</f>
        <v>4</v>
      </c>
      <c r="AA29" s="225" t="n">
        <f aca="false">+$C29*($D29/2)*($E29/2)*Summary!$N$14/($D29/2)/($E29/2)</f>
        <v>4</v>
      </c>
      <c r="AB29" s="225" t="n">
        <f aca="false">+$C29*($D29/2)*($E29/2)*Summary!$N$15/($D29/2)/($E29/2)</f>
        <v>4</v>
      </c>
      <c r="AC29" s="225" t="n">
        <f aca="false">+$C29*(($D29/2)*(($E29/2)+Summary!$M$14-1)*Summary!$N$14+($D29/2)*($E29/2)*Summary!$N$14)/($D29/2)/($E29/2)</f>
        <v>14</v>
      </c>
      <c r="AD29" s="225" t="n">
        <f aca="false">+$C29*(($D29/2)*(($E29/2)+Summary!$M$15-1)*Summary!$N$14+($D29/2)*($E29/2)*Summary!$N$15)/($D29/2)/($E29/2)</f>
        <v>14</v>
      </c>
      <c r="AE29" s="225" t="n">
        <f aca="false">+$C29*(($D29/2)*(($E29/2)+Summary!$M$14-1)*Summary!$N$15+($D29/2)*($E29/2)*Summary!$N$14)/($D29/2)/($E29/2)</f>
        <v>14</v>
      </c>
      <c r="AF29" s="226" t="n">
        <f aca="false">+$C29*(($D29/2)*(($E29/2)+Summary!$M$15-1)*Summary!$N$15+($D29/2)*($E29/2)*Summary!$N$15)/($D29/2)/($E29/2)</f>
        <v>14</v>
      </c>
    </row>
    <row r="30" customFormat="false" ht="12.75" hidden="false" customHeight="false" outlineLevel="0" collapsed="false">
      <c r="B30" s="218" t="s">
        <v>129</v>
      </c>
      <c r="C30" s="219" t="n">
        <f aca="false">IF($B30="Uni",1,2)</f>
        <v>1</v>
      </c>
      <c r="D30" s="219" t="n">
        <v>4</v>
      </c>
      <c r="E30" s="220" t="n">
        <v>8</v>
      </c>
      <c r="F30" s="235" t="n">
        <f aca="false">O30+2*X30</f>
        <v>0</v>
      </c>
      <c r="G30" s="221" t="n">
        <f aca="false">P30+2*Y30</f>
        <v>12</v>
      </c>
      <c r="H30" s="221" t="n">
        <f aca="false">Q30+2*Z30</f>
        <v>12</v>
      </c>
      <c r="I30" s="221" t="n">
        <f aca="false">R30+2*AA30</f>
        <v>12</v>
      </c>
      <c r="J30" s="221" t="n">
        <f aca="false">S30+2*AB30</f>
        <v>12</v>
      </c>
      <c r="K30" s="221" t="n">
        <f aca="false">T30+2*AC30</f>
        <v>31.5</v>
      </c>
      <c r="L30" s="221" t="n">
        <f aca="false">U30+2*AD30</f>
        <v>31.5</v>
      </c>
      <c r="M30" s="221" t="n">
        <f aca="false">V30+2*AE30</f>
        <v>31.5</v>
      </c>
      <c r="N30" s="236" t="n">
        <f aca="false">W30+2*AF30</f>
        <v>31.5</v>
      </c>
      <c r="O30" s="222" t="n">
        <v>0</v>
      </c>
      <c r="P30" s="223" t="n">
        <f aca="false">+$C30*$D30*$E30*Summary!$N$11/$D30/$E30</f>
        <v>4</v>
      </c>
      <c r="Q30" s="223" t="n">
        <f aca="false">+$C30*$D30*$E30*Summary!$N$12/$D30/$E30</f>
        <v>4</v>
      </c>
      <c r="R30" s="223" t="n">
        <f aca="false">+$C30*$D30*$E30*Summary!$N$11/$D30/$E30</f>
        <v>4</v>
      </c>
      <c r="S30" s="223" t="n">
        <f aca="false">+$C30*$D30*$E30*Summary!$N$12/$D30/$E30</f>
        <v>4</v>
      </c>
      <c r="T30" s="223" t="n">
        <f aca="false">+$C30*($D30*($E30+Summary!$M$11-1)*Summary!$N$11+$D30*$E30*Summary!$N$11)/$D30/$E30</f>
        <v>9.5</v>
      </c>
      <c r="U30" s="223" t="n">
        <f aca="false">+$C30*($D30*($E30+Summary!$M$12-1)*Summary!$N$11+$D30*$E30*Summary!$N$12)/$D30/$E30</f>
        <v>9.5</v>
      </c>
      <c r="V30" s="223" t="n">
        <f aca="false">+$C30*($D30*($E30+Summary!$M$11-1)*Summary!$N$12+$D30*$E30*Summary!$N$11)/$D30/$E30</f>
        <v>9.5</v>
      </c>
      <c r="W30" s="227" t="n">
        <f aca="false">+$C30*($D30*($E30+Summary!$M$12-1)*Summary!$N$12+$D30*$E30*Summary!$N$12)/$D30/$E30</f>
        <v>9.5</v>
      </c>
      <c r="X30" s="222" t="n">
        <v>0</v>
      </c>
      <c r="Y30" s="223" t="n">
        <f aca="false">+($C30/2)*($D30/2)*$E30*Summary!$N$14/($D30/2)/($E30/2)</f>
        <v>4</v>
      </c>
      <c r="Z30" s="223" t="n">
        <f aca="false">+$C30*($D30/2)*($E30/2)*Summary!$N$15/($D30/2)/($E30/2)</f>
        <v>4</v>
      </c>
      <c r="AA30" s="223" t="n">
        <f aca="false">+$C30*($D30/2)*($E30/2)*Summary!$N$14/($D30/2)/($E30/2)</f>
        <v>4</v>
      </c>
      <c r="AB30" s="223" t="n">
        <f aca="false">+$C30*($D30/2)*($E30/2)*Summary!$N$15/($D30/2)/($E30/2)</f>
        <v>4</v>
      </c>
      <c r="AC30" s="223" t="n">
        <f aca="false">+$C30*(($D30/2)*(($E30/2)+Summary!$M$14-1)*Summary!$N$14+($D30/2)*($E30/2)*Summary!$N$14)/($D30/2)/($E30/2)</f>
        <v>11</v>
      </c>
      <c r="AD30" s="223" t="n">
        <f aca="false">+$C30*(($D30/2)*(($E30/2)+Summary!$M$15-1)*Summary!$N$14+($D30/2)*($E30/2)*Summary!$N$15)/($D30/2)/($E30/2)</f>
        <v>11</v>
      </c>
      <c r="AE30" s="223" t="n">
        <f aca="false">+$C30*(($D30/2)*(($E30/2)+Summary!$M$14-1)*Summary!$N$15+($D30/2)*($E30/2)*Summary!$N$14)/($D30/2)/($E30/2)</f>
        <v>11</v>
      </c>
      <c r="AF30" s="227" t="n">
        <f aca="false">+$C30*(($D30/2)*(($E30/2)+Summary!$M$15-1)*Summary!$N$15+($D30/2)*($E30/2)*Summary!$N$15)/($D30/2)/($E30/2)</f>
        <v>11</v>
      </c>
    </row>
    <row r="31" customFormat="false" ht="12.75" hidden="false" customHeight="false" outlineLevel="0" collapsed="false">
      <c r="B31" s="218" t="s">
        <v>129</v>
      </c>
      <c r="C31" s="219" t="n">
        <f aca="false">IF($B31="Uni",1,2)</f>
        <v>1</v>
      </c>
      <c r="D31" s="219" t="n">
        <v>8</v>
      </c>
      <c r="E31" s="220" t="n">
        <v>8</v>
      </c>
      <c r="F31" s="235" t="n">
        <f aca="false">O31+2*X31</f>
        <v>0</v>
      </c>
      <c r="G31" s="221" t="n">
        <f aca="false">P31+2*Y31</f>
        <v>12</v>
      </c>
      <c r="H31" s="221" t="n">
        <f aca="false">Q31+2*Z31</f>
        <v>12</v>
      </c>
      <c r="I31" s="221" t="n">
        <f aca="false">R31+2*AA31</f>
        <v>12</v>
      </c>
      <c r="J31" s="221" t="n">
        <f aca="false">S31+2*AB31</f>
        <v>12</v>
      </c>
      <c r="K31" s="221" t="n">
        <f aca="false">T31+2*AC31</f>
        <v>31.5</v>
      </c>
      <c r="L31" s="221" t="n">
        <f aca="false">U31+2*AD31</f>
        <v>31.5</v>
      </c>
      <c r="M31" s="221" t="n">
        <f aca="false">V31+2*AE31</f>
        <v>31.5</v>
      </c>
      <c r="N31" s="236" t="n">
        <f aca="false">W31+2*AF31</f>
        <v>31.5</v>
      </c>
      <c r="O31" s="222" t="n">
        <v>0</v>
      </c>
      <c r="P31" s="223" t="n">
        <f aca="false">+$C31*$D31*$E31*Summary!$N$11/$D31/$E31</f>
        <v>4</v>
      </c>
      <c r="Q31" s="223" t="n">
        <f aca="false">+$C31*$D31*$E31*Summary!$N$12/$D31/$E31</f>
        <v>4</v>
      </c>
      <c r="R31" s="223" t="n">
        <f aca="false">+$C31*$D31*$E31*Summary!$N$11/$D31/$E31</f>
        <v>4</v>
      </c>
      <c r="S31" s="223" t="n">
        <f aca="false">+$C31*$D31*$E31*Summary!$N$12/$D31/$E31</f>
        <v>4</v>
      </c>
      <c r="T31" s="223" t="n">
        <f aca="false">+$C31*($D31*($E31+Summary!$M$11-1)*Summary!$N$11+$D31*$E31*Summary!$N$11)/$D31/$E31</f>
        <v>9.5</v>
      </c>
      <c r="U31" s="223" t="n">
        <f aca="false">+$C31*($D31*($E31+Summary!$M$12-1)*Summary!$N$11+$D31*$E31*Summary!$N$12)/$D31/$E31</f>
        <v>9.5</v>
      </c>
      <c r="V31" s="223" t="n">
        <f aca="false">+$C31*($D31*($E31+Summary!$M$11-1)*Summary!$N$12+$D31*$E31*Summary!$N$11)/$D31/$E31</f>
        <v>9.5</v>
      </c>
      <c r="W31" s="227" t="n">
        <f aca="false">+$C31*($D31*($E31+Summary!$M$12-1)*Summary!$N$12+$D31*$E31*Summary!$N$12)/$D31/$E31</f>
        <v>9.5</v>
      </c>
      <c r="X31" s="222" t="n">
        <v>0</v>
      </c>
      <c r="Y31" s="223" t="n">
        <f aca="false">+($C31/2)*($D31/2)*$E31*Summary!$N$14/($D31/2)/($E31/2)</f>
        <v>4</v>
      </c>
      <c r="Z31" s="223" t="n">
        <f aca="false">+$C31*($D31/2)*($E31/2)*Summary!$N$15/($D31/2)/($E31/2)</f>
        <v>4</v>
      </c>
      <c r="AA31" s="223" t="n">
        <f aca="false">+$C31*($D31/2)*($E31/2)*Summary!$N$14/($D31/2)/($E31/2)</f>
        <v>4</v>
      </c>
      <c r="AB31" s="223" t="n">
        <f aca="false">+$C31*($D31/2)*($E31/2)*Summary!$N$15/($D31/2)/($E31/2)</f>
        <v>4</v>
      </c>
      <c r="AC31" s="223" t="n">
        <f aca="false">+$C31*(($D31/2)*(($E31/2)+Summary!$M$14-1)*Summary!$N$14+($D31/2)*($E31/2)*Summary!$N$14)/($D31/2)/($E31/2)</f>
        <v>11</v>
      </c>
      <c r="AD31" s="223" t="n">
        <f aca="false">+$C31*(($D31/2)*(($E31/2)+Summary!$M$15-1)*Summary!$N$14+($D31/2)*($E31/2)*Summary!$N$15)/($D31/2)/($E31/2)</f>
        <v>11</v>
      </c>
      <c r="AE31" s="223" t="n">
        <f aca="false">+$C31*(($D31/2)*(($E31/2)+Summary!$M$14-1)*Summary!$N$15+($D31/2)*($E31/2)*Summary!$N$14)/($D31/2)/($E31/2)</f>
        <v>11</v>
      </c>
      <c r="AF31" s="227" t="n">
        <f aca="false">+$C31*(($D31/2)*(($E31/2)+Summary!$M$15-1)*Summary!$N$15+($D31/2)*($E31/2)*Summary!$N$15)/($D31/2)/($E31/2)</f>
        <v>11</v>
      </c>
    </row>
    <row r="32" customFormat="false" ht="12.75" hidden="false" customHeight="false" outlineLevel="0" collapsed="false">
      <c r="B32" s="218" t="s">
        <v>129</v>
      </c>
      <c r="C32" s="219" t="n">
        <f aca="false">IF($B32="Uni",1,2)</f>
        <v>1</v>
      </c>
      <c r="D32" s="219" t="n">
        <v>16</v>
      </c>
      <c r="E32" s="220" t="n">
        <v>8</v>
      </c>
      <c r="F32" s="235" t="n">
        <f aca="false">O32+2*X32</f>
        <v>0</v>
      </c>
      <c r="G32" s="221" t="n">
        <f aca="false">P32+2*Y32</f>
        <v>12</v>
      </c>
      <c r="H32" s="221" t="n">
        <f aca="false">Q32+2*Z32</f>
        <v>12</v>
      </c>
      <c r="I32" s="221" t="n">
        <f aca="false">R32+2*AA32</f>
        <v>12</v>
      </c>
      <c r="J32" s="221" t="n">
        <f aca="false">S32+2*AB32</f>
        <v>12</v>
      </c>
      <c r="K32" s="221" t="n">
        <f aca="false">T32+2*AC32</f>
        <v>31.5</v>
      </c>
      <c r="L32" s="221" t="n">
        <f aca="false">U32+2*AD32</f>
        <v>31.5</v>
      </c>
      <c r="M32" s="221" t="n">
        <f aca="false">V32+2*AE32</f>
        <v>31.5</v>
      </c>
      <c r="N32" s="236" t="n">
        <f aca="false">W32+2*AF32</f>
        <v>31.5</v>
      </c>
      <c r="O32" s="222" t="n">
        <v>0</v>
      </c>
      <c r="P32" s="223" t="n">
        <f aca="false">+$C32*$D32*$E32*Summary!$N$11/$D32/$E32</f>
        <v>4</v>
      </c>
      <c r="Q32" s="223" t="n">
        <f aca="false">+$C32*$D32*$E32*Summary!$N$12/$D32/$E32</f>
        <v>4</v>
      </c>
      <c r="R32" s="223" t="n">
        <f aca="false">+$C32*$D32*$E32*Summary!$N$11/$D32/$E32</f>
        <v>4</v>
      </c>
      <c r="S32" s="223" t="n">
        <f aca="false">+$C32*$D32*$E32*Summary!$N$12/$D32/$E32</f>
        <v>4</v>
      </c>
      <c r="T32" s="223" t="n">
        <f aca="false">+$C32*($D32*($E32+Summary!$M$11-1)*Summary!$N$11+$D32*$E32*Summary!$N$11)/$D32/$E32</f>
        <v>9.5</v>
      </c>
      <c r="U32" s="223" t="n">
        <f aca="false">+$C32*($D32*($E32+Summary!$M$12-1)*Summary!$N$11+$D32*$E32*Summary!$N$12)/$D32/$E32</f>
        <v>9.5</v>
      </c>
      <c r="V32" s="223" t="n">
        <f aca="false">+$C32*($D32*($E32+Summary!$M$11-1)*Summary!$N$12+$D32*$E32*Summary!$N$11)/$D32/$E32</f>
        <v>9.5</v>
      </c>
      <c r="W32" s="227" t="n">
        <f aca="false">+$C32*($D32*($E32+Summary!$M$12-1)*Summary!$N$12+$D32*$E32*Summary!$N$12)/$D32/$E32</f>
        <v>9.5</v>
      </c>
      <c r="X32" s="222" t="n">
        <v>0</v>
      </c>
      <c r="Y32" s="223" t="n">
        <f aca="false">+($C32/2)*($D32/2)*$E32*Summary!$N$14/($D32/2)/($E32/2)</f>
        <v>4</v>
      </c>
      <c r="Z32" s="223" t="n">
        <f aca="false">+$C32*($D32/2)*($E32/2)*Summary!$N$15/($D32/2)/($E32/2)</f>
        <v>4</v>
      </c>
      <c r="AA32" s="223" t="n">
        <f aca="false">+$C32*($D32/2)*($E32/2)*Summary!$N$14/($D32/2)/($E32/2)</f>
        <v>4</v>
      </c>
      <c r="AB32" s="223" t="n">
        <f aca="false">+$C32*($D32/2)*($E32/2)*Summary!$N$15/($D32/2)/($E32/2)</f>
        <v>4</v>
      </c>
      <c r="AC32" s="223" t="n">
        <f aca="false">+$C32*(($D32/2)*(($E32/2)+Summary!$M$14-1)*Summary!$N$14+($D32/2)*($E32/2)*Summary!$N$14)/($D32/2)/($E32/2)</f>
        <v>11</v>
      </c>
      <c r="AD32" s="223" t="n">
        <f aca="false">+$C32*(($D32/2)*(($E32/2)+Summary!$M$15-1)*Summary!$N$14+($D32/2)*($E32/2)*Summary!$N$15)/($D32/2)/($E32/2)</f>
        <v>11</v>
      </c>
      <c r="AE32" s="223" t="n">
        <f aca="false">+$C32*(($D32/2)*(($E32/2)+Summary!$M$14-1)*Summary!$N$15+($D32/2)*($E32/2)*Summary!$N$14)/($D32/2)/($E32/2)</f>
        <v>11</v>
      </c>
      <c r="AF32" s="227" t="n">
        <f aca="false">+$C32*(($D32/2)*(($E32/2)+Summary!$M$15-1)*Summary!$N$15+($D32/2)*($E32/2)*Summary!$N$15)/($D32/2)/($E32/2)</f>
        <v>11</v>
      </c>
    </row>
    <row r="33" customFormat="false" ht="12.75" hidden="false" customHeight="false" outlineLevel="0" collapsed="false">
      <c r="B33" s="218" t="s">
        <v>129</v>
      </c>
      <c r="C33" s="219" t="n">
        <f aca="false">IF($B33="Uni",1,2)</f>
        <v>1</v>
      </c>
      <c r="D33" s="219" t="n">
        <v>8</v>
      </c>
      <c r="E33" s="220" t="n">
        <v>16</v>
      </c>
      <c r="F33" s="235" t="n">
        <f aca="false">O33+2*X33</f>
        <v>0</v>
      </c>
      <c r="G33" s="221" t="n">
        <f aca="false">P33+2*Y33</f>
        <v>12</v>
      </c>
      <c r="H33" s="221" t="n">
        <f aca="false">Q33+2*Z33</f>
        <v>12</v>
      </c>
      <c r="I33" s="221" t="n">
        <f aca="false">R33+2*AA33</f>
        <v>12</v>
      </c>
      <c r="J33" s="221" t="n">
        <f aca="false">S33+2*AB33</f>
        <v>12</v>
      </c>
      <c r="K33" s="221" t="n">
        <f aca="false">T33+2*AC33</f>
        <v>27.75</v>
      </c>
      <c r="L33" s="221" t="n">
        <f aca="false">U33+2*AD33</f>
        <v>27.75</v>
      </c>
      <c r="M33" s="221" t="n">
        <f aca="false">V33+2*AE33</f>
        <v>27.75</v>
      </c>
      <c r="N33" s="236" t="n">
        <f aca="false">W33+2*AF33</f>
        <v>27.75</v>
      </c>
      <c r="O33" s="222" t="n">
        <v>0</v>
      </c>
      <c r="P33" s="223" t="n">
        <f aca="false">+$C33*$D33*$E33*Summary!$N$11/$D33/$E33</f>
        <v>4</v>
      </c>
      <c r="Q33" s="223" t="n">
        <f aca="false">+$C33*$D33*$E33*Summary!$N$12/$D33/$E33</f>
        <v>4</v>
      </c>
      <c r="R33" s="223" t="n">
        <f aca="false">+$C33*$D33*$E33*Summary!$N$11/$D33/$E33</f>
        <v>4</v>
      </c>
      <c r="S33" s="223" t="n">
        <f aca="false">+$C33*$D33*$E33*Summary!$N$12/$D33/$E33</f>
        <v>4</v>
      </c>
      <c r="T33" s="223" t="n">
        <f aca="false">+$C33*($D33*($E33+Summary!$M$11-1)*Summary!$N$11+$D33*$E33*Summary!$N$11)/$D33/$E33</f>
        <v>8.75</v>
      </c>
      <c r="U33" s="223" t="n">
        <f aca="false">+$C33*($D33*($E33+Summary!$M$12-1)*Summary!$N$11+$D33*$E33*Summary!$N$12)/$D33/$E33</f>
        <v>8.75</v>
      </c>
      <c r="V33" s="223" t="n">
        <f aca="false">+$C33*($D33*($E33+Summary!$M$11-1)*Summary!$N$12+$D33*$E33*Summary!$N$11)/$D33/$E33</f>
        <v>8.75</v>
      </c>
      <c r="W33" s="227" t="n">
        <f aca="false">+$C33*($D33*($E33+Summary!$M$12-1)*Summary!$N$12+$D33*$E33*Summary!$N$12)/$D33/$E33</f>
        <v>8.75</v>
      </c>
      <c r="X33" s="222" t="n">
        <v>0</v>
      </c>
      <c r="Y33" s="223" t="n">
        <f aca="false">+($C33/2)*($D33/2)*$E33*Summary!$N$14/($D33/2)/($E33/2)</f>
        <v>4</v>
      </c>
      <c r="Z33" s="223" t="n">
        <f aca="false">+$C33*($D33/2)*($E33/2)*Summary!$N$15/($D33/2)/($E33/2)</f>
        <v>4</v>
      </c>
      <c r="AA33" s="223" t="n">
        <f aca="false">+$C33*($D33/2)*($E33/2)*Summary!$N$14/($D33/2)/($E33/2)</f>
        <v>4</v>
      </c>
      <c r="AB33" s="223" t="n">
        <f aca="false">+$C33*($D33/2)*($E33/2)*Summary!$N$15/($D33/2)/($E33/2)</f>
        <v>4</v>
      </c>
      <c r="AC33" s="223" t="n">
        <f aca="false">+$C33*(($D33/2)*(($E33/2)+Summary!$M$14-1)*Summary!$N$14+($D33/2)*($E33/2)*Summary!$N$14)/($D33/2)/($E33/2)</f>
        <v>9.5</v>
      </c>
      <c r="AD33" s="223" t="n">
        <f aca="false">+$C33*(($D33/2)*(($E33/2)+Summary!$M$15-1)*Summary!$N$14+($D33/2)*($E33/2)*Summary!$N$15)/($D33/2)/($E33/2)</f>
        <v>9.5</v>
      </c>
      <c r="AE33" s="223" t="n">
        <f aca="false">+$C33*(($D33/2)*(($E33/2)+Summary!$M$14-1)*Summary!$N$15+($D33/2)*($E33/2)*Summary!$N$14)/($D33/2)/($E33/2)</f>
        <v>9.5</v>
      </c>
      <c r="AF33" s="227" t="n">
        <f aca="false">+$C33*(($D33/2)*(($E33/2)+Summary!$M$15-1)*Summary!$N$15+($D33/2)*($E33/2)*Summary!$N$15)/($D33/2)/($E33/2)</f>
        <v>9.5</v>
      </c>
    </row>
    <row r="34" customFormat="false" ht="12.75" hidden="false" customHeight="true" outlineLevel="0" collapsed="false">
      <c r="B34" s="218" t="s">
        <v>129</v>
      </c>
      <c r="C34" s="219" t="n">
        <f aca="false">IF($B34="Uni",1,2)</f>
        <v>1</v>
      </c>
      <c r="D34" s="219" t="n">
        <v>16</v>
      </c>
      <c r="E34" s="220" t="n">
        <v>16</v>
      </c>
      <c r="F34" s="235" t="n">
        <f aca="false">O34+2*X34</f>
        <v>0</v>
      </c>
      <c r="G34" s="221" t="n">
        <f aca="false">P34+2*Y34</f>
        <v>12</v>
      </c>
      <c r="H34" s="221" t="n">
        <f aca="false">Q34+2*Z34</f>
        <v>12</v>
      </c>
      <c r="I34" s="221" t="n">
        <f aca="false">R34+2*AA34</f>
        <v>12</v>
      </c>
      <c r="J34" s="221" t="n">
        <f aca="false">S34+2*AB34</f>
        <v>12</v>
      </c>
      <c r="K34" s="221" t="n">
        <f aca="false">T34+2*AC34</f>
        <v>27.75</v>
      </c>
      <c r="L34" s="221" t="n">
        <f aca="false">U34+2*AD34</f>
        <v>27.75</v>
      </c>
      <c r="M34" s="221" t="n">
        <f aca="false">V34+2*AE34</f>
        <v>27.75</v>
      </c>
      <c r="N34" s="236" t="n">
        <f aca="false">W34+2*AF34</f>
        <v>27.75</v>
      </c>
      <c r="O34" s="222" t="n">
        <v>0</v>
      </c>
      <c r="P34" s="223" t="n">
        <f aca="false">+$C34*$D34*$E34*Summary!$N$11/$D34/$E34</f>
        <v>4</v>
      </c>
      <c r="Q34" s="223" t="n">
        <f aca="false">+$C34*$D34*$E34*Summary!$N$12/$D34/$E34</f>
        <v>4</v>
      </c>
      <c r="R34" s="223" t="n">
        <f aca="false">+$C34*$D34*$E34*Summary!$N$11/$D34/$E34</f>
        <v>4</v>
      </c>
      <c r="S34" s="223" t="n">
        <f aca="false">+$C34*$D34*$E34*Summary!$N$12/$D34/$E34</f>
        <v>4</v>
      </c>
      <c r="T34" s="223" t="n">
        <f aca="false">+$C34*($D34*($E34+Summary!$M$11-1)*Summary!$N$11+$D34*$E34*Summary!$N$11)/$D34/$E34</f>
        <v>8.75</v>
      </c>
      <c r="U34" s="223" t="n">
        <f aca="false">+$C34*($D34*($E34+Summary!$M$12-1)*Summary!$N$11+$D34*$E34*Summary!$N$12)/$D34/$E34</f>
        <v>8.75</v>
      </c>
      <c r="V34" s="223" t="n">
        <f aca="false">+$C34*($D34*($E34+Summary!$M$11-1)*Summary!$N$12+$D34*$E34*Summary!$N$11)/$D34/$E34</f>
        <v>8.75</v>
      </c>
      <c r="W34" s="227" t="n">
        <f aca="false">+$C34*($D34*($E34+Summary!$M$12-1)*Summary!$N$12+$D34*$E34*Summary!$N$12)/$D34/$E34</f>
        <v>8.75</v>
      </c>
      <c r="X34" s="222" t="n">
        <v>0</v>
      </c>
      <c r="Y34" s="223" t="n">
        <f aca="false">+($C34/2)*($D34/2)*$E34*Summary!$N$14/($D34/2)/($E34/2)</f>
        <v>4</v>
      </c>
      <c r="Z34" s="223" t="n">
        <f aca="false">+$C34*($D34/2)*($E34/2)*Summary!$N$15/($D34/2)/($E34/2)</f>
        <v>4</v>
      </c>
      <c r="AA34" s="223" t="n">
        <f aca="false">+$C34*($D34/2)*($E34/2)*Summary!$N$14/($D34/2)/($E34/2)</f>
        <v>4</v>
      </c>
      <c r="AB34" s="223" t="n">
        <f aca="false">+$C34*($D34/2)*($E34/2)*Summary!$N$15/($D34/2)/($E34/2)</f>
        <v>4</v>
      </c>
      <c r="AC34" s="223" t="n">
        <f aca="false">+$C34*(($D34/2)*(($E34/2)+Summary!$M$14-1)*Summary!$N$14+($D34/2)*($E34/2)*Summary!$N$14)/($D34/2)/($E34/2)</f>
        <v>9.5</v>
      </c>
      <c r="AD34" s="223" t="n">
        <f aca="false">+$C34*(($D34/2)*(($E34/2)+Summary!$M$15-1)*Summary!$N$14+($D34/2)*($E34/2)*Summary!$N$15)/($D34/2)/($E34/2)</f>
        <v>9.5</v>
      </c>
      <c r="AE34" s="223" t="n">
        <f aca="false">+$C34*(($D34/2)*(($E34/2)+Summary!$M$14-1)*Summary!$N$15+($D34/2)*($E34/2)*Summary!$N$14)/($D34/2)/($E34/2)</f>
        <v>9.5</v>
      </c>
      <c r="AF34" s="227" t="n">
        <f aca="false">+$C34*(($D34/2)*(($E34/2)+Summary!$M$15-1)*Summary!$N$15+($D34/2)*($E34/2)*Summary!$N$15)/($D34/2)/($E34/2)</f>
        <v>9.5</v>
      </c>
    </row>
    <row r="35" customFormat="false" ht="12.75" hidden="false" customHeight="true" outlineLevel="0" collapsed="false">
      <c r="B35" s="218" t="s">
        <v>129</v>
      </c>
      <c r="C35" s="219" t="n">
        <f aca="false">IF($B35="Uni",1,2)</f>
        <v>1</v>
      </c>
      <c r="D35" s="219" t="n">
        <v>32</v>
      </c>
      <c r="E35" s="220" t="n">
        <v>16</v>
      </c>
      <c r="F35" s="235" t="n">
        <f aca="false">O35+2*X35</f>
        <v>0</v>
      </c>
      <c r="G35" s="221" t="n">
        <f aca="false">P35+2*Y35</f>
        <v>12</v>
      </c>
      <c r="H35" s="221" t="n">
        <f aca="false">Q35+2*Z35</f>
        <v>12</v>
      </c>
      <c r="I35" s="221" t="n">
        <f aca="false">R35+2*AA35</f>
        <v>12</v>
      </c>
      <c r="J35" s="221" t="n">
        <f aca="false">S35+2*AB35</f>
        <v>12</v>
      </c>
      <c r="K35" s="221" t="n">
        <f aca="false">T35+2*AC35</f>
        <v>27.75</v>
      </c>
      <c r="L35" s="221" t="n">
        <f aca="false">U35+2*AD35</f>
        <v>27.75</v>
      </c>
      <c r="M35" s="221" t="n">
        <f aca="false">V35+2*AE35</f>
        <v>27.75</v>
      </c>
      <c r="N35" s="236" t="n">
        <f aca="false">W35+2*AF35</f>
        <v>27.75</v>
      </c>
      <c r="O35" s="222" t="n">
        <v>0</v>
      </c>
      <c r="P35" s="223" t="n">
        <f aca="false">+$C35*$D35*$E35*Summary!$N$11/$D35/$E35</f>
        <v>4</v>
      </c>
      <c r="Q35" s="223" t="n">
        <f aca="false">+$C35*$D35*$E35*Summary!$N$12/$D35/$E35</f>
        <v>4</v>
      </c>
      <c r="R35" s="223" t="n">
        <f aca="false">+$C35*$D35*$E35*Summary!$N$11/$D35/$E35</f>
        <v>4</v>
      </c>
      <c r="S35" s="223" t="n">
        <f aca="false">+$C35*$D35*$E35*Summary!$N$12/$D35/$E35</f>
        <v>4</v>
      </c>
      <c r="T35" s="223" t="n">
        <f aca="false">+$C35*($D35*($E35+Summary!$M$11-1)*Summary!$N$11+$D35*$E35*Summary!$N$11)/$D35/$E35</f>
        <v>8.75</v>
      </c>
      <c r="U35" s="223" t="n">
        <f aca="false">+$C35*($D35*($E35+Summary!$M$12-1)*Summary!$N$11+$D35*$E35*Summary!$N$12)/$D35/$E35</f>
        <v>8.75</v>
      </c>
      <c r="V35" s="223" t="n">
        <f aca="false">+$C35*($D35*($E35+Summary!$M$11-1)*Summary!$N$12+$D35*$E35*Summary!$N$11)/$D35/$E35</f>
        <v>8.75</v>
      </c>
      <c r="W35" s="227" t="n">
        <f aca="false">+$C35*($D35*($E35+Summary!$M$12-1)*Summary!$N$12+$D35*$E35*Summary!$N$12)/$D35/$E35</f>
        <v>8.75</v>
      </c>
      <c r="X35" s="222" t="n">
        <v>0</v>
      </c>
      <c r="Y35" s="223" t="n">
        <f aca="false">+($C35/2)*($D35/2)*$E35*Summary!$N$14/($D35/2)/($E35/2)</f>
        <v>4</v>
      </c>
      <c r="Z35" s="223" t="n">
        <f aca="false">+$C35*($D35/2)*($E35/2)*Summary!$N$15/($D35/2)/($E35/2)</f>
        <v>4</v>
      </c>
      <c r="AA35" s="223" t="n">
        <f aca="false">+$C35*($D35/2)*($E35/2)*Summary!$N$14/($D35/2)/($E35/2)</f>
        <v>4</v>
      </c>
      <c r="AB35" s="223" t="n">
        <f aca="false">+$C35*($D35/2)*($E35/2)*Summary!$N$15/($D35/2)/($E35/2)</f>
        <v>4</v>
      </c>
      <c r="AC35" s="223" t="n">
        <f aca="false">+$C35*(($D35/2)*(($E35/2)+Summary!$M$14-1)*Summary!$N$14+($D35/2)*($E35/2)*Summary!$N$14)/($D35/2)/($E35/2)</f>
        <v>9.5</v>
      </c>
      <c r="AD35" s="223" t="n">
        <f aca="false">+$C35*(($D35/2)*(($E35/2)+Summary!$M$15-1)*Summary!$N$14+($D35/2)*($E35/2)*Summary!$N$15)/($D35/2)/($E35/2)</f>
        <v>9.5</v>
      </c>
      <c r="AE35" s="223" t="n">
        <f aca="false">+$C35*(($D35/2)*(($E35/2)+Summary!$M$14-1)*Summary!$N$15+($D35/2)*($E35/2)*Summary!$N$14)/($D35/2)/($E35/2)</f>
        <v>9.5</v>
      </c>
      <c r="AF35" s="227" t="n">
        <f aca="false">+$C35*(($D35/2)*(($E35/2)+Summary!$M$15-1)*Summary!$N$15+($D35/2)*($E35/2)*Summary!$N$15)/($D35/2)/($E35/2)</f>
        <v>9.5</v>
      </c>
    </row>
    <row r="36" customFormat="false" ht="12.75" hidden="false" customHeight="true" outlineLevel="0" collapsed="false">
      <c r="B36" s="218" t="s">
        <v>129</v>
      </c>
      <c r="C36" s="219" t="n">
        <f aca="false">IF($B36="Uni",1,2)</f>
        <v>1</v>
      </c>
      <c r="D36" s="219" t="n">
        <v>16</v>
      </c>
      <c r="E36" s="220" t="n">
        <v>32</v>
      </c>
      <c r="F36" s="235" t="n">
        <f aca="false">O36+2*X36</f>
        <v>0</v>
      </c>
      <c r="G36" s="221" t="n">
        <f aca="false">P36+2*Y36</f>
        <v>12</v>
      </c>
      <c r="H36" s="221" t="n">
        <f aca="false">Q36+2*Z36</f>
        <v>12</v>
      </c>
      <c r="I36" s="221" t="n">
        <f aca="false">R36+2*AA36</f>
        <v>12</v>
      </c>
      <c r="J36" s="221" t="n">
        <f aca="false">S36+2*AB36</f>
        <v>12</v>
      </c>
      <c r="K36" s="221" t="n">
        <f aca="false">T36+2*AC36</f>
        <v>25.875</v>
      </c>
      <c r="L36" s="221" t="n">
        <f aca="false">U36+2*AD36</f>
        <v>25.875</v>
      </c>
      <c r="M36" s="221" t="n">
        <f aca="false">V36+2*AE36</f>
        <v>25.875</v>
      </c>
      <c r="N36" s="236" t="n">
        <f aca="false">W36+2*AF36</f>
        <v>25.875</v>
      </c>
      <c r="O36" s="222" t="n">
        <v>0</v>
      </c>
      <c r="P36" s="223" t="n">
        <f aca="false">+$C36*$D36*$E36*Summary!$N$11/$D36/$E36</f>
        <v>4</v>
      </c>
      <c r="Q36" s="223" t="n">
        <f aca="false">+$C36*$D36*$E36*Summary!$N$12/$D36/$E36</f>
        <v>4</v>
      </c>
      <c r="R36" s="223" t="n">
        <f aca="false">+$C36*$D36*$E36*Summary!$N$11/$D36/$E36</f>
        <v>4</v>
      </c>
      <c r="S36" s="223" t="n">
        <f aca="false">+$C36*$D36*$E36*Summary!$N$12/$D36/$E36</f>
        <v>4</v>
      </c>
      <c r="T36" s="223" t="n">
        <f aca="false">+$C36*($D36*($E36+Summary!$M$11-1)*Summary!$N$11+$D36*$E36*Summary!$N$11)/$D36/$E36</f>
        <v>8.375</v>
      </c>
      <c r="U36" s="223" t="n">
        <f aca="false">+$C36*($D36*($E36+Summary!$M$12-1)*Summary!$N$11+$D36*$E36*Summary!$N$12)/$D36/$E36</f>
        <v>8.375</v>
      </c>
      <c r="V36" s="223" t="n">
        <f aca="false">+$C36*($D36*($E36+Summary!$M$11-1)*Summary!$N$12+$D36*$E36*Summary!$N$11)/$D36/$E36</f>
        <v>8.375</v>
      </c>
      <c r="W36" s="227" t="n">
        <f aca="false">+$C36*($D36*($E36+Summary!$M$12-1)*Summary!$N$12+$D36*$E36*Summary!$N$12)/$D36/$E36</f>
        <v>8.375</v>
      </c>
      <c r="X36" s="222" t="n">
        <v>0</v>
      </c>
      <c r="Y36" s="223" t="n">
        <f aca="false">+($C36/2)*($D36/2)*$E36*Summary!$N$14/($D36/2)/($E36/2)</f>
        <v>4</v>
      </c>
      <c r="Z36" s="223" t="n">
        <f aca="false">+$C36*($D36/2)*($E36/2)*Summary!$N$15/($D36/2)/($E36/2)</f>
        <v>4</v>
      </c>
      <c r="AA36" s="223" t="n">
        <f aca="false">+$C36*($D36/2)*($E36/2)*Summary!$N$14/($D36/2)/($E36/2)</f>
        <v>4</v>
      </c>
      <c r="AB36" s="223" t="n">
        <f aca="false">+$C36*($D36/2)*($E36/2)*Summary!$N$15/($D36/2)/($E36/2)</f>
        <v>4</v>
      </c>
      <c r="AC36" s="223" t="n">
        <f aca="false">+$C36*(($D36/2)*(($E36/2)+Summary!$M$14-1)*Summary!$N$14+($D36/2)*($E36/2)*Summary!$N$14)/($D36/2)/($E36/2)</f>
        <v>8.75</v>
      </c>
      <c r="AD36" s="223" t="n">
        <f aca="false">+$C36*(($D36/2)*(($E36/2)+Summary!$M$15-1)*Summary!$N$14+($D36/2)*($E36/2)*Summary!$N$15)/($D36/2)/($E36/2)</f>
        <v>8.75</v>
      </c>
      <c r="AE36" s="223" t="n">
        <f aca="false">+$C36*(($D36/2)*(($E36/2)+Summary!$M$14-1)*Summary!$N$15+($D36/2)*($E36/2)*Summary!$N$14)/($D36/2)/($E36/2)</f>
        <v>8.75</v>
      </c>
      <c r="AF36" s="227" t="n">
        <f aca="false">+$C36*(($D36/2)*(($E36/2)+Summary!$M$15-1)*Summary!$N$15+($D36/2)*($E36/2)*Summary!$N$15)/($D36/2)/($E36/2)</f>
        <v>8.75</v>
      </c>
    </row>
    <row r="37" customFormat="false" ht="12.75" hidden="false" customHeight="true" outlineLevel="0" collapsed="false">
      <c r="B37" s="218" t="s">
        <v>129</v>
      </c>
      <c r="C37" s="219" t="n">
        <f aca="false">IF($B37="Uni",1,2)</f>
        <v>1</v>
      </c>
      <c r="D37" s="219" t="n">
        <v>32</v>
      </c>
      <c r="E37" s="220" t="n">
        <v>32</v>
      </c>
      <c r="F37" s="235" t="n">
        <f aca="false">O37+2*X37</f>
        <v>0</v>
      </c>
      <c r="G37" s="221" t="n">
        <f aca="false">P37+2*Y37</f>
        <v>12</v>
      </c>
      <c r="H37" s="221" t="n">
        <f aca="false">Q37+2*Z37</f>
        <v>12</v>
      </c>
      <c r="I37" s="221" t="n">
        <f aca="false">R37+2*AA37</f>
        <v>12</v>
      </c>
      <c r="J37" s="221" t="n">
        <f aca="false">S37+2*AB37</f>
        <v>12</v>
      </c>
      <c r="K37" s="221" t="n">
        <f aca="false">T37+2*AC37</f>
        <v>25.875</v>
      </c>
      <c r="L37" s="221" t="n">
        <f aca="false">U37+2*AD37</f>
        <v>25.875</v>
      </c>
      <c r="M37" s="221" t="n">
        <f aca="false">V37+2*AE37</f>
        <v>25.875</v>
      </c>
      <c r="N37" s="236" t="n">
        <f aca="false">W37+2*AF37</f>
        <v>25.875</v>
      </c>
      <c r="O37" s="222" t="n">
        <v>0</v>
      </c>
      <c r="P37" s="223" t="n">
        <f aca="false">+$C37*$D37*$E37*Summary!$N$11/$D37/$E37</f>
        <v>4</v>
      </c>
      <c r="Q37" s="223" t="n">
        <f aca="false">+$C37*$D37*$E37*Summary!$N$12/$D37/$E37</f>
        <v>4</v>
      </c>
      <c r="R37" s="223" t="n">
        <f aca="false">+$C37*$D37*$E37*Summary!$N$11/$D37/$E37</f>
        <v>4</v>
      </c>
      <c r="S37" s="223" t="n">
        <f aca="false">+$C37*$D37*$E37*Summary!$N$12/$D37/$E37</f>
        <v>4</v>
      </c>
      <c r="T37" s="223" t="n">
        <f aca="false">+$C37*($D37*($E37+Summary!$M$11-1)*Summary!$N$11+$D37*$E37*Summary!$N$11)/$D37/$E37</f>
        <v>8.375</v>
      </c>
      <c r="U37" s="223" t="n">
        <f aca="false">+$C37*($D37*($E37+Summary!$M$12-1)*Summary!$N$11+$D37*$E37*Summary!$N$12)/$D37/$E37</f>
        <v>8.375</v>
      </c>
      <c r="V37" s="223" t="n">
        <f aca="false">+$C37*($D37*($E37+Summary!$M$11-1)*Summary!$N$12+$D37*$E37*Summary!$N$11)/$D37/$E37</f>
        <v>8.375</v>
      </c>
      <c r="W37" s="227" t="n">
        <f aca="false">+$C37*($D37*($E37+Summary!$M$12-1)*Summary!$N$12+$D37*$E37*Summary!$N$12)/$D37/$E37</f>
        <v>8.375</v>
      </c>
      <c r="X37" s="222" t="n">
        <v>0</v>
      </c>
      <c r="Y37" s="223" t="n">
        <f aca="false">+($C37/2)*($D37/2)*$E37*Summary!$N$14/($D37/2)/($E37/2)</f>
        <v>4</v>
      </c>
      <c r="Z37" s="223" t="n">
        <f aca="false">+$C37*($D37/2)*($E37/2)*Summary!$N$15/($D37/2)/($E37/2)</f>
        <v>4</v>
      </c>
      <c r="AA37" s="223" t="n">
        <f aca="false">+$C37*($D37/2)*($E37/2)*Summary!$N$14/($D37/2)/($E37/2)</f>
        <v>4</v>
      </c>
      <c r="AB37" s="223" t="n">
        <f aca="false">+$C37*($D37/2)*($E37/2)*Summary!$N$15/($D37/2)/($E37/2)</f>
        <v>4</v>
      </c>
      <c r="AC37" s="223" t="n">
        <f aca="false">+$C37*(($D37/2)*(($E37/2)+Summary!$M$14-1)*Summary!$N$14+($D37/2)*($E37/2)*Summary!$N$14)/($D37/2)/($E37/2)</f>
        <v>8.75</v>
      </c>
      <c r="AD37" s="223" t="n">
        <f aca="false">+$C37*(($D37/2)*(($E37/2)+Summary!$M$15-1)*Summary!$N$14+($D37/2)*($E37/2)*Summary!$N$15)/($D37/2)/($E37/2)</f>
        <v>8.75</v>
      </c>
      <c r="AE37" s="223" t="n">
        <f aca="false">+$C37*(($D37/2)*(($E37/2)+Summary!$M$14-1)*Summary!$N$15+($D37/2)*($E37/2)*Summary!$N$14)/($D37/2)/($E37/2)</f>
        <v>8.75</v>
      </c>
      <c r="AF37" s="227" t="n">
        <f aca="false">+$C37*(($D37/2)*(($E37/2)+Summary!$M$15-1)*Summary!$N$15+($D37/2)*($E37/2)*Summary!$N$15)/($D37/2)/($E37/2)</f>
        <v>8.75</v>
      </c>
    </row>
    <row r="38" customFormat="false" ht="12.75" hidden="false" customHeight="true" outlineLevel="0" collapsed="false">
      <c r="B38" s="218" t="s">
        <v>129</v>
      </c>
      <c r="C38" s="219" t="n">
        <f aca="false">IF($B38="Uni",1,2)</f>
        <v>1</v>
      </c>
      <c r="D38" s="219" t="n">
        <v>64</v>
      </c>
      <c r="E38" s="220" t="n">
        <v>32</v>
      </c>
      <c r="F38" s="235" t="n">
        <f aca="false">O38+2*X38</f>
        <v>0</v>
      </c>
      <c r="G38" s="221" t="n">
        <f aca="false">P38+2*Y38</f>
        <v>12</v>
      </c>
      <c r="H38" s="221" t="n">
        <f aca="false">Q38+2*Z38</f>
        <v>12</v>
      </c>
      <c r="I38" s="221" t="n">
        <f aca="false">R38+2*AA38</f>
        <v>12</v>
      </c>
      <c r="J38" s="221" t="n">
        <f aca="false">S38+2*AB38</f>
        <v>12</v>
      </c>
      <c r="K38" s="221" t="n">
        <f aca="false">T38+2*AC38</f>
        <v>25.875</v>
      </c>
      <c r="L38" s="221" t="n">
        <f aca="false">U38+2*AD38</f>
        <v>25.875</v>
      </c>
      <c r="M38" s="221" t="n">
        <f aca="false">V38+2*AE38</f>
        <v>25.875</v>
      </c>
      <c r="N38" s="236" t="n">
        <f aca="false">W38+2*AF38</f>
        <v>25.875</v>
      </c>
      <c r="O38" s="222" t="n">
        <v>0</v>
      </c>
      <c r="P38" s="223" t="n">
        <f aca="false">+$C38*$D38*$E38*Summary!$N$11/$D38/$E38</f>
        <v>4</v>
      </c>
      <c r="Q38" s="223" t="n">
        <f aca="false">+$C38*$D38*$E38*Summary!$N$12/$D38/$E38</f>
        <v>4</v>
      </c>
      <c r="R38" s="223" t="n">
        <f aca="false">+$C38*$D38*$E38*Summary!$N$11/$D38/$E38</f>
        <v>4</v>
      </c>
      <c r="S38" s="223" t="n">
        <f aca="false">+$C38*$D38*$E38*Summary!$N$12/$D38/$E38</f>
        <v>4</v>
      </c>
      <c r="T38" s="223" t="n">
        <f aca="false">+$C38*($D38*($E38+Summary!$M$11-1)*Summary!$N$11+$D38*$E38*Summary!$N$11)/$D38/$E38</f>
        <v>8.375</v>
      </c>
      <c r="U38" s="223" t="n">
        <f aca="false">+$C38*($D38*($E38+Summary!$M$12-1)*Summary!$N$11+$D38*$E38*Summary!$N$12)/$D38/$E38</f>
        <v>8.375</v>
      </c>
      <c r="V38" s="223" t="n">
        <f aca="false">+$C38*($D38*($E38+Summary!$M$11-1)*Summary!$N$12+$D38*$E38*Summary!$N$11)/$D38/$E38</f>
        <v>8.375</v>
      </c>
      <c r="W38" s="227" t="n">
        <f aca="false">+$C38*($D38*($E38+Summary!$M$12-1)*Summary!$N$12+$D38*$E38*Summary!$N$12)/$D38/$E38</f>
        <v>8.375</v>
      </c>
      <c r="X38" s="222" t="n">
        <v>0</v>
      </c>
      <c r="Y38" s="223" t="n">
        <f aca="false">+($C38/2)*($D38/2)*$E38*Summary!$N$14/($D38/2)/($E38/2)</f>
        <v>4</v>
      </c>
      <c r="Z38" s="223" t="n">
        <f aca="false">+$C38*($D38/2)*($E38/2)*Summary!$N$15/($D38/2)/($E38/2)</f>
        <v>4</v>
      </c>
      <c r="AA38" s="223" t="n">
        <f aca="false">+$C38*($D38/2)*($E38/2)*Summary!$N$14/($D38/2)/($E38/2)</f>
        <v>4</v>
      </c>
      <c r="AB38" s="223" t="n">
        <f aca="false">+$C38*($D38/2)*($E38/2)*Summary!$N$15/($D38/2)/($E38/2)</f>
        <v>4</v>
      </c>
      <c r="AC38" s="223" t="n">
        <f aca="false">+$C38*(($D38/2)*(($E38/2)+Summary!$M$14-1)*Summary!$N$14+($D38/2)*($E38/2)*Summary!$N$14)/($D38/2)/($E38/2)</f>
        <v>8.75</v>
      </c>
      <c r="AD38" s="223" t="n">
        <f aca="false">+$C38*(($D38/2)*(($E38/2)+Summary!$M$15-1)*Summary!$N$14+($D38/2)*($E38/2)*Summary!$N$15)/($D38/2)/($E38/2)</f>
        <v>8.75</v>
      </c>
      <c r="AE38" s="223" t="n">
        <f aca="false">+$C38*(($D38/2)*(($E38/2)+Summary!$M$14-1)*Summary!$N$15+($D38/2)*($E38/2)*Summary!$N$14)/($D38/2)/($E38/2)</f>
        <v>8.75</v>
      </c>
      <c r="AF38" s="227" t="n">
        <f aca="false">+$C38*(($D38/2)*(($E38/2)+Summary!$M$15-1)*Summary!$N$15+($D38/2)*($E38/2)*Summary!$N$15)/($D38/2)/($E38/2)</f>
        <v>8.75</v>
      </c>
    </row>
    <row r="39" customFormat="false" ht="13.5" hidden="false" customHeight="true" outlineLevel="0" collapsed="false">
      <c r="B39" s="218" t="s">
        <v>129</v>
      </c>
      <c r="C39" s="219" t="n">
        <f aca="false">IF($B39="Uni",1,2)</f>
        <v>1</v>
      </c>
      <c r="D39" s="219" t="n">
        <v>32</v>
      </c>
      <c r="E39" s="220" t="n">
        <v>64</v>
      </c>
      <c r="F39" s="235" t="n">
        <f aca="false">O39+2*X39</f>
        <v>0</v>
      </c>
      <c r="G39" s="221" t="n">
        <f aca="false">P39+2*Y39</f>
        <v>12</v>
      </c>
      <c r="H39" s="221" t="n">
        <f aca="false">Q39+2*Z39</f>
        <v>12</v>
      </c>
      <c r="I39" s="221" t="n">
        <f aca="false">R39+2*AA39</f>
        <v>12</v>
      </c>
      <c r="J39" s="221" t="n">
        <f aca="false">S39+2*AB39</f>
        <v>12</v>
      </c>
      <c r="K39" s="221" t="n">
        <f aca="false">T39+2*AC39</f>
        <v>24.9375</v>
      </c>
      <c r="L39" s="221" t="n">
        <f aca="false">U39+2*AD39</f>
        <v>24.9375</v>
      </c>
      <c r="M39" s="221" t="n">
        <f aca="false">V39+2*AE39</f>
        <v>24.9375</v>
      </c>
      <c r="N39" s="236" t="n">
        <f aca="false">W39+2*AF39</f>
        <v>24.9375</v>
      </c>
      <c r="O39" s="222" t="n">
        <v>0</v>
      </c>
      <c r="P39" s="223" t="n">
        <f aca="false">+$C39*$D39*$E39*Summary!$N$11/$D39/$E39</f>
        <v>4</v>
      </c>
      <c r="Q39" s="223" t="n">
        <f aca="false">+$C39*$D39*$E39*Summary!$N$12/$D39/$E39</f>
        <v>4</v>
      </c>
      <c r="R39" s="223" t="n">
        <f aca="false">+$C39*$D39*$E39*Summary!$N$11/$D39/$E39</f>
        <v>4</v>
      </c>
      <c r="S39" s="223" t="n">
        <f aca="false">+$C39*$D39*$E39*Summary!$N$12/$D39/$E39</f>
        <v>4</v>
      </c>
      <c r="T39" s="223" t="n">
        <f aca="false">+$C39*($D39*($E39+Summary!$M$11-1)*Summary!$N$11+$D39*$E39*Summary!$N$11)/$D39/$E39</f>
        <v>8.1875</v>
      </c>
      <c r="U39" s="223" t="n">
        <f aca="false">+$C39*($D39*($E39+Summary!$M$12-1)*Summary!$N$11+$D39*$E39*Summary!$N$12)/$D39/$E39</f>
        <v>8.1875</v>
      </c>
      <c r="V39" s="223" t="n">
        <f aca="false">+$C39*($D39*($E39+Summary!$M$11-1)*Summary!$N$12+$D39*$E39*Summary!$N$11)/$D39/$E39</f>
        <v>8.1875</v>
      </c>
      <c r="W39" s="227" t="n">
        <f aca="false">+$C39*($D39*($E39+Summary!$M$12-1)*Summary!$N$12+$D39*$E39*Summary!$N$12)/$D39/$E39</f>
        <v>8.1875</v>
      </c>
      <c r="X39" s="222" t="n">
        <v>0</v>
      </c>
      <c r="Y39" s="223" t="n">
        <f aca="false">+($C39/2)*($D39/2)*$E39*Summary!$N$14/($D39/2)/($E39/2)</f>
        <v>4</v>
      </c>
      <c r="Z39" s="223" t="n">
        <f aca="false">+$C39*($D39/2)*($E39/2)*Summary!$N$15/($D39/2)/($E39/2)</f>
        <v>4</v>
      </c>
      <c r="AA39" s="223" t="n">
        <f aca="false">+$C39*($D39/2)*($E39/2)*Summary!$N$14/($D39/2)/($E39/2)</f>
        <v>4</v>
      </c>
      <c r="AB39" s="223" t="n">
        <f aca="false">+$C39*($D39/2)*($E39/2)*Summary!$N$15/($D39/2)/($E39/2)</f>
        <v>4</v>
      </c>
      <c r="AC39" s="223" t="n">
        <f aca="false">+$C39*(($D39/2)*(($E39/2)+Summary!$M$14-1)*Summary!$N$14+($D39/2)*($E39/2)*Summary!$N$14)/($D39/2)/($E39/2)</f>
        <v>8.375</v>
      </c>
      <c r="AD39" s="223" t="n">
        <f aca="false">+$C39*(($D39/2)*(($E39/2)+Summary!$M$15-1)*Summary!$N$14+($D39/2)*($E39/2)*Summary!$N$15)/($D39/2)/($E39/2)</f>
        <v>8.375</v>
      </c>
      <c r="AE39" s="223" t="n">
        <f aca="false">+$C39*(($D39/2)*(($E39/2)+Summary!$M$14-1)*Summary!$N$15+($D39/2)*($E39/2)*Summary!$N$14)/($D39/2)/($E39/2)</f>
        <v>8.375</v>
      </c>
      <c r="AF39" s="227" t="n">
        <f aca="false">+$C39*(($D39/2)*(($E39/2)+Summary!$M$15-1)*Summary!$N$15+($D39/2)*($E39/2)*Summary!$N$15)/($D39/2)/($E39/2)</f>
        <v>8.375</v>
      </c>
    </row>
    <row r="40" customFormat="false" ht="12.75" hidden="false" customHeight="false" outlineLevel="0" collapsed="false">
      <c r="B40" s="218" t="s">
        <v>129</v>
      </c>
      <c r="C40" s="219" t="n">
        <f aca="false">IF($B40="Uni",1,2)</f>
        <v>1</v>
      </c>
      <c r="D40" s="219" t="n">
        <v>64</v>
      </c>
      <c r="E40" s="220" t="n">
        <v>64</v>
      </c>
      <c r="F40" s="235" t="n">
        <f aca="false">O40+2*X40</f>
        <v>0</v>
      </c>
      <c r="G40" s="221" t="n">
        <f aca="false">P40+2*Y40</f>
        <v>12</v>
      </c>
      <c r="H40" s="221" t="n">
        <f aca="false">Q40+2*Z40</f>
        <v>12</v>
      </c>
      <c r="I40" s="221" t="n">
        <f aca="false">R40+2*AA40</f>
        <v>12</v>
      </c>
      <c r="J40" s="221" t="n">
        <f aca="false">S40+2*AB40</f>
        <v>12</v>
      </c>
      <c r="K40" s="221" t="n">
        <f aca="false">T40+2*AC40</f>
        <v>24.9375</v>
      </c>
      <c r="L40" s="221" t="n">
        <f aca="false">U40+2*AD40</f>
        <v>24.9375</v>
      </c>
      <c r="M40" s="221" t="n">
        <f aca="false">V40+2*AE40</f>
        <v>24.9375</v>
      </c>
      <c r="N40" s="236" t="n">
        <f aca="false">W40+2*AF40</f>
        <v>24.9375</v>
      </c>
      <c r="O40" s="222" t="n">
        <v>0</v>
      </c>
      <c r="P40" s="223" t="n">
        <f aca="false">+$C40*$D40*$E40*Summary!$N$11/$D40/$E40</f>
        <v>4</v>
      </c>
      <c r="Q40" s="223" t="n">
        <f aca="false">+$C40*$D40*$E40*Summary!$N$12/$D40/$E40</f>
        <v>4</v>
      </c>
      <c r="R40" s="223" t="n">
        <f aca="false">+$C40*$D40*$E40*Summary!$N$11/$D40/$E40</f>
        <v>4</v>
      </c>
      <c r="S40" s="223" t="n">
        <f aca="false">+$C40*$D40*$E40*Summary!$N$12/$D40/$E40</f>
        <v>4</v>
      </c>
      <c r="T40" s="223" t="n">
        <f aca="false">+$C40*($D40*($E40+Summary!$M$11-1)*Summary!$N$11+$D40*$E40*Summary!$N$11)/$D40/$E40</f>
        <v>8.1875</v>
      </c>
      <c r="U40" s="223" t="n">
        <f aca="false">+$C40*($D40*($E40+Summary!$M$12-1)*Summary!$N$11+$D40*$E40*Summary!$N$12)/$D40/$E40</f>
        <v>8.1875</v>
      </c>
      <c r="V40" s="223" t="n">
        <f aca="false">+$C40*($D40*($E40+Summary!$M$11-1)*Summary!$N$12+$D40*$E40*Summary!$N$11)/$D40/$E40</f>
        <v>8.1875</v>
      </c>
      <c r="W40" s="227" t="n">
        <f aca="false">+$C40*($D40*($E40+Summary!$M$12-1)*Summary!$N$12+$D40*$E40*Summary!$N$12)/$D40/$E40</f>
        <v>8.1875</v>
      </c>
      <c r="X40" s="222" t="n">
        <v>0</v>
      </c>
      <c r="Y40" s="223" t="n">
        <f aca="false">+($C40/2)*($D40/2)*$E40*Summary!$N$14/($D40/2)/($E40/2)</f>
        <v>4</v>
      </c>
      <c r="Z40" s="223" t="n">
        <f aca="false">+$C40*($D40/2)*($E40/2)*Summary!$N$15/($D40/2)/($E40/2)</f>
        <v>4</v>
      </c>
      <c r="AA40" s="223" t="n">
        <f aca="false">+$C40*($D40/2)*($E40/2)*Summary!$N$14/($D40/2)/($E40/2)</f>
        <v>4</v>
      </c>
      <c r="AB40" s="223" t="n">
        <f aca="false">+$C40*($D40/2)*($E40/2)*Summary!$N$15/($D40/2)/($E40/2)</f>
        <v>4</v>
      </c>
      <c r="AC40" s="223" t="n">
        <f aca="false">+$C40*(($D40/2)*(($E40/2)+Summary!$M$14-1)*Summary!$N$14+($D40/2)*($E40/2)*Summary!$N$14)/($D40/2)/($E40/2)</f>
        <v>8.375</v>
      </c>
      <c r="AD40" s="223" t="n">
        <f aca="false">+$C40*(($D40/2)*(($E40/2)+Summary!$M$15-1)*Summary!$N$14+($D40/2)*($E40/2)*Summary!$N$15)/($D40/2)/($E40/2)</f>
        <v>8.375</v>
      </c>
      <c r="AE40" s="223" t="n">
        <f aca="false">+$C40*(($D40/2)*(($E40/2)+Summary!$M$14-1)*Summary!$N$15+($D40/2)*($E40/2)*Summary!$N$14)/($D40/2)/($E40/2)</f>
        <v>8.375</v>
      </c>
      <c r="AF40" s="227" t="n">
        <f aca="false">+$C40*(($D40/2)*(($E40/2)+Summary!$M$15-1)*Summary!$N$15+($D40/2)*($E40/2)*Summary!$N$15)/($D40/2)/($E40/2)</f>
        <v>8.375</v>
      </c>
    </row>
    <row r="41" customFormat="false" ht="12.75" hidden="false" customHeight="false" outlineLevel="0" collapsed="false">
      <c r="B41" s="218" t="s">
        <v>130</v>
      </c>
      <c r="C41" s="219" t="n">
        <f aca="false">IF($B41="Uni",1,2)</f>
        <v>2</v>
      </c>
      <c r="D41" s="219" t="n">
        <v>8</v>
      </c>
      <c r="E41" s="220" t="n">
        <v>8</v>
      </c>
      <c r="F41" s="235" t="n">
        <f aca="false">O41+2*X41</f>
        <v>0</v>
      </c>
      <c r="G41" s="221" t="n">
        <f aca="false">P41+2*Y41</f>
        <v>24</v>
      </c>
      <c r="H41" s="221" t="n">
        <f aca="false">Q41+2*Z41</f>
        <v>24</v>
      </c>
      <c r="I41" s="221" t="n">
        <f aca="false">R41+2*AA41</f>
        <v>24</v>
      </c>
      <c r="J41" s="221" t="n">
        <f aca="false">S41+2*AB41</f>
        <v>24</v>
      </c>
      <c r="K41" s="221" t="n">
        <f aca="false">T41+2*AC41</f>
        <v>63</v>
      </c>
      <c r="L41" s="221" t="n">
        <f aca="false">U41+2*AD41</f>
        <v>63</v>
      </c>
      <c r="M41" s="221" t="n">
        <f aca="false">V41+2*AE41</f>
        <v>63</v>
      </c>
      <c r="N41" s="236" t="n">
        <f aca="false">W41+2*AF41</f>
        <v>63</v>
      </c>
      <c r="O41" s="222" t="n">
        <v>0</v>
      </c>
      <c r="P41" s="223" t="n">
        <f aca="false">+$C41*$D41*$E41*Summary!$N$11/$D41/$E41</f>
        <v>8</v>
      </c>
      <c r="Q41" s="223" t="n">
        <f aca="false">+$C41*$D41*$E41*Summary!$N$12/$D41/$E41</f>
        <v>8</v>
      </c>
      <c r="R41" s="223" t="n">
        <f aca="false">+$C41*$D41*$E41*Summary!$N$11/$D41/$E41</f>
        <v>8</v>
      </c>
      <c r="S41" s="223" t="n">
        <f aca="false">+$C41*$D41*$E41*Summary!$N$12/$D41/$E41</f>
        <v>8</v>
      </c>
      <c r="T41" s="223" t="n">
        <f aca="false">+$C41*($D41*($E41+Summary!$M$11-1)*Summary!$N$11+$D41*$E41*Summary!$N$11)/$D41/$E41</f>
        <v>19</v>
      </c>
      <c r="U41" s="223" t="n">
        <f aca="false">+$C41*($D41*($E41+Summary!$M$12-1)*Summary!$N$11+$D41*$E41*Summary!$N$12)/$D41/$E41</f>
        <v>19</v>
      </c>
      <c r="V41" s="223" t="n">
        <f aca="false">+$C41*($D41*($E41+Summary!$M$11-1)*Summary!$N$12+$D41*$E41*Summary!$N$11)/$D41/$E41</f>
        <v>19</v>
      </c>
      <c r="W41" s="227" t="n">
        <f aca="false">+$C41*($D41*($E41+Summary!$M$12-1)*Summary!$N$12+$D41*$E41*Summary!$N$12)/$D41/$E41</f>
        <v>19</v>
      </c>
      <c r="X41" s="222" t="n">
        <v>0</v>
      </c>
      <c r="Y41" s="223" t="n">
        <f aca="false">+($C41/2)*($D41/2)*$E41*Summary!$N$14/($D41/2)/($E41/2)</f>
        <v>8</v>
      </c>
      <c r="Z41" s="223" t="n">
        <f aca="false">+$C41*($D41/2)*($E41/2)*Summary!$N$15/($D41/2)/($E41/2)</f>
        <v>8</v>
      </c>
      <c r="AA41" s="223" t="n">
        <f aca="false">+$C41*($D41/2)*($E41/2)*Summary!$N$14/($D41/2)/($E41/2)</f>
        <v>8</v>
      </c>
      <c r="AB41" s="223" t="n">
        <f aca="false">+$C41*($D41/2)*($E41/2)*Summary!$N$15/($D41/2)/($E41/2)</f>
        <v>8</v>
      </c>
      <c r="AC41" s="223" t="n">
        <f aca="false">+$C41*(($D41/2)*(($E41/2)+Summary!$M$14-1)*Summary!$N$14+($D41/2)*($E41/2)*Summary!$N$14)/($D41/2)/($E41/2)</f>
        <v>22</v>
      </c>
      <c r="AD41" s="223" t="n">
        <f aca="false">+$C41*(($D41/2)*(($E41/2)+Summary!$M$15-1)*Summary!$N$14+($D41/2)*($E41/2)*Summary!$N$15)/($D41/2)/($E41/2)</f>
        <v>22</v>
      </c>
      <c r="AE41" s="223" t="n">
        <f aca="false">+$C41*(($D41/2)*(($E41/2)+Summary!$M$14-1)*Summary!$N$15+($D41/2)*($E41/2)*Summary!$N$14)/($D41/2)/($E41/2)</f>
        <v>22</v>
      </c>
      <c r="AF41" s="227" t="n">
        <f aca="false">+$C41*(($D41/2)*(($E41/2)+Summary!$M$15-1)*Summary!$N$15+($D41/2)*($E41/2)*Summary!$N$15)/($D41/2)/($E41/2)</f>
        <v>22</v>
      </c>
    </row>
    <row r="42" customFormat="false" ht="12.75" hidden="false" customHeight="false" outlineLevel="0" collapsed="false">
      <c r="B42" s="218" t="s">
        <v>130</v>
      </c>
      <c r="C42" s="219" t="n">
        <f aca="false">IF($B42="Uni",1,2)</f>
        <v>2</v>
      </c>
      <c r="D42" s="219" t="n">
        <v>16</v>
      </c>
      <c r="E42" s="220" t="n">
        <v>8</v>
      </c>
      <c r="F42" s="235" t="n">
        <f aca="false">O42+2*X42</f>
        <v>0</v>
      </c>
      <c r="G42" s="221" t="n">
        <f aca="false">P42+2*Y42</f>
        <v>24</v>
      </c>
      <c r="H42" s="221" t="n">
        <f aca="false">Q42+2*Z42</f>
        <v>24</v>
      </c>
      <c r="I42" s="221" t="n">
        <f aca="false">R42+2*AA42</f>
        <v>24</v>
      </c>
      <c r="J42" s="221" t="n">
        <f aca="false">S42+2*AB42</f>
        <v>24</v>
      </c>
      <c r="K42" s="221" t="n">
        <f aca="false">T42+2*AC42</f>
        <v>63</v>
      </c>
      <c r="L42" s="221" t="n">
        <f aca="false">U42+2*AD42</f>
        <v>63</v>
      </c>
      <c r="M42" s="221" t="n">
        <f aca="false">V42+2*AE42</f>
        <v>63</v>
      </c>
      <c r="N42" s="236" t="n">
        <f aca="false">W42+2*AF42</f>
        <v>63</v>
      </c>
      <c r="O42" s="222" t="n">
        <v>0</v>
      </c>
      <c r="P42" s="223" t="n">
        <f aca="false">+$C42*$D42*$E42*Summary!$N$11/$D42/$E42</f>
        <v>8</v>
      </c>
      <c r="Q42" s="223" t="n">
        <f aca="false">+$C42*$D42*$E42*Summary!$N$12/$D42/$E42</f>
        <v>8</v>
      </c>
      <c r="R42" s="223" t="n">
        <f aca="false">+$C42*$D42*$E42*Summary!$N$11/$D42/$E42</f>
        <v>8</v>
      </c>
      <c r="S42" s="223" t="n">
        <f aca="false">+$C42*$D42*$E42*Summary!$N$12/$D42/$E42</f>
        <v>8</v>
      </c>
      <c r="T42" s="223" t="n">
        <f aca="false">+$C42*($D42*($E42+Summary!$M$11-1)*Summary!$N$11+$D42*$E42*Summary!$N$11)/$D42/$E42</f>
        <v>19</v>
      </c>
      <c r="U42" s="223" t="n">
        <f aca="false">+$C42*($D42*($E42+Summary!$M$12-1)*Summary!$N$11+$D42*$E42*Summary!$N$12)/$D42/$E42</f>
        <v>19</v>
      </c>
      <c r="V42" s="223" t="n">
        <f aca="false">+$C42*($D42*($E42+Summary!$M$11-1)*Summary!$N$12+$D42*$E42*Summary!$N$11)/$D42/$E42</f>
        <v>19</v>
      </c>
      <c r="W42" s="227" t="n">
        <f aca="false">+$C42*($D42*($E42+Summary!$M$12-1)*Summary!$N$12+$D42*$E42*Summary!$N$12)/$D42/$E42</f>
        <v>19</v>
      </c>
      <c r="X42" s="222" t="n">
        <v>0</v>
      </c>
      <c r="Y42" s="223" t="n">
        <f aca="false">+($C42/2)*($D42/2)*$E42*Summary!$N$14/($D42/2)/($E42/2)</f>
        <v>8</v>
      </c>
      <c r="Z42" s="223" t="n">
        <f aca="false">+$C42*($D42/2)*($E42/2)*Summary!$N$15/($D42/2)/($E42/2)</f>
        <v>8</v>
      </c>
      <c r="AA42" s="223" t="n">
        <f aca="false">+$C42*($D42/2)*($E42/2)*Summary!$N$14/($D42/2)/($E42/2)</f>
        <v>8</v>
      </c>
      <c r="AB42" s="223" t="n">
        <f aca="false">+$C42*($D42/2)*($E42/2)*Summary!$N$15/($D42/2)/($E42/2)</f>
        <v>8</v>
      </c>
      <c r="AC42" s="223" t="n">
        <f aca="false">+$C42*(($D42/2)*(($E42/2)+Summary!$M$14-1)*Summary!$N$14+($D42/2)*($E42/2)*Summary!$N$14)/($D42/2)/($E42/2)</f>
        <v>22</v>
      </c>
      <c r="AD42" s="223" t="n">
        <f aca="false">+$C42*(($D42/2)*(($E42/2)+Summary!$M$15-1)*Summary!$N$14+($D42/2)*($E42/2)*Summary!$N$15)/($D42/2)/($E42/2)</f>
        <v>22</v>
      </c>
      <c r="AE42" s="223" t="n">
        <f aca="false">+$C42*(($D42/2)*(($E42/2)+Summary!$M$14-1)*Summary!$N$15+($D42/2)*($E42/2)*Summary!$N$14)/($D42/2)/($E42/2)</f>
        <v>22</v>
      </c>
      <c r="AF42" s="227" t="n">
        <f aca="false">+$C42*(($D42/2)*(($E42/2)+Summary!$M$15-1)*Summary!$N$15+($D42/2)*($E42/2)*Summary!$N$15)/($D42/2)/($E42/2)</f>
        <v>22</v>
      </c>
    </row>
    <row r="43" customFormat="false" ht="12.75" hidden="false" customHeight="false" outlineLevel="0" collapsed="false">
      <c r="B43" s="218" t="s">
        <v>130</v>
      </c>
      <c r="C43" s="219" t="n">
        <f aca="false">IF($B43="Uni",1,2)</f>
        <v>2</v>
      </c>
      <c r="D43" s="219" t="n">
        <v>8</v>
      </c>
      <c r="E43" s="220" t="n">
        <v>16</v>
      </c>
      <c r="F43" s="235" t="n">
        <f aca="false">O43+2*X43</f>
        <v>0</v>
      </c>
      <c r="G43" s="221" t="n">
        <f aca="false">P43+2*Y43</f>
        <v>24</v>
      </c>
      <c r="H43" s="221" t="n">
        <f aca="false">Q43+2*Z43</f>
        <v>24</v>
      </c>
      <c r="I43" s="221" t="n">
        <f aca="false">R43+2*AA43</f>
        <v>24</v>
      </c>
      <c r="J43" s="221" t="n">
        <f aca="false">S43+2*AB43</f>
        <v>24</v>
      </c>
      <c r="K43" s="221" t="n">
        <f aca="false">T43+2*AC43</f>
        <v>55.5</v>
      </c>
      <c r="L43" s="221" t="n">
        <f aca="false">U43+2*AD43</f>
        <v>55.5</v>
      </c>
      <c r="M43" s="221" t="n">
        <f aca="false">V43+2*AE43</f>
        <v>55.5</v>
      </c>
      <c r="N43" s="236" t="n">
        <f aca="false">W43+2*AF43</f>
        <v>55.5</v>
      </c>
      <c r="O43" s="222" t="n">
        <v>0</v>
      </c>
      <c r="P43" s="223" t="n">
        <f aca="false">+$C43*$D43*$E43*Summary!$N$11/$D43/$E43</f>
        <v>8</v>
      </c>
      <c r="Q43" s="223" t="n">
        <f aca="false">+$C43*$D43*$E43*Summary!$N$12/$D43/$E43</f>
        <v>8</v>
      </c>
      <c r="R43" s="223" t="n">
        <f aca="false">+$C43*$D43*$E43*Summary!$N$11/$D43/$E43</f>
        <v>8</v>
      </c>
      <c r="S43" s="223" t="n">
        <f aca="false">+$C43*$D43*$E43*Summary!$N$12/$D43/$E43</f>
        <v>8</v>
      </c>
      <c r="T43" s="223" t="n">
        <f aca="false">+$C43*($D43*($E43+Summary!$M$11-1)*Summary!$N$11+$D43*$E43*Summary!$N$11)/$D43/$E43</f>
        <v>17.5</v>
      </c>
      <c r="U43" s="223" t="n">
        <f aca="false">+$C43*($D43*($E43+Summary!$M$12-1)*Summary!$N$11+$D43*$E43*Summary!$N$12)/$D43/$E43</f>
        <v>17.5</v>
      </c>
      <c r="V43" s="223" t="n">
        <f aca="false">+$C43*($D43*($E43+Summary!$M$11-1)*Summary!$N$12+$D43*$E43*Summary!$N$11)/$D43/$E43</f>
        <v>17.5</v>
      </c>
      <c r="W43" s="227" t="n">
        <f aca="false">+$C43*($D43*($E43+Summary!$M$12-1)*Summary!$N$12+$D43*$E43*Summary!$N$12)/$D43/$E43</f>
        <v>17.5</v>
      </c>
      <c r="X43" s="222" t="n">
        <v>0</v>
      </c>
      <c r="Y43" s="223" t="n">
        <f aca="false">+($C43/2)*($D43/2)*$E43*Summary!$N$14/($D43/2)/($E43/2)</f>
        <v>8</v>
      </c>
      <c r="Z43" s="223" t="n">
        <f aca="false">+$C43*($D43/2)*($E43/2)*Summary!$N$15/($D43/2)/($E43/2)</f>
        <v>8</v>
      </c>
      <c r="AA43" s="223" t="n">
        <f aca="false">+$C43*($D43/2)*($E43/2)*Summary!$N$14/($D43/2)/($E43/2)</f>
        <v>8</v>
      </c>
      <c r="AB43" s="223" t="n">
        <f aca="false">+$C43*($D43/2)*($E43/2)*Summary!$N$15/($D43/2)/($E43/2)</f>
        <v>8</v>
      </c>
      <c r="AC43" s="223" t="n">
        <f aca="false">+$C43*(($D43/2)*(($E43/2)+Summary!$M$14-1)*Summary!$N$14+($D43/2)*($E43/2)*Summary!$N$14)/($D43/2)/($E43/2)</f>
        <v>19</v>
      </c>
      <c r="AD43" s="223" t="n">
        <f aca="false">+$C43*(($D43/2)*(($E43/2)+Summary!$M$15-1)*Summary!$N$14+($D43/2)*($E43/2)*Summary!$N$15)/($D43/2)/($E43/2)</f>
        <v>19</v>
      </c>
      <c r="AE43" s="223" t="n">
        <f aca="false">+$C43*(($D43/2)*(($E43/2)+Summary!$M$14-1)*Summary!$N$15+($D43/2)*($E43/2)*Summary!$N$14)/($D43/2)/($E43/2)</f>
        <v>19</v>
      </c>
      <c r="AF43" s="227" t="n">
        <f aca="false">+$C43*(($D43/2)*(($E43/2)+Summary!$M$15-1)*Summary!$N$15+($D43/2)*($E43/2)*Summary!$N$15)/($D43/2)/($E43/2)</f>
        <v>19</v>
      </c>
    </row>
    <row r="44" customFormat="false" ht="12.75" hidden="false" customHeight="false" outlineLevel="0" collapsed="false">
      <c r="B44" s="218" t="s">
        <v>130</v>
      </c>
      <c r="C44" s="219" t="n">
        <f aca="false">IF($B44="Uni",1,2)</f>
        <v>2</v>
      </c>
      <c r="D44" s="219" t="n">
        <v>16</v>
      </c>
      <c r="E44" s="220" t="n">
        <v>16</v>
      </c>
      <c r="F44" s="235" t="n">
        <f aca="false">O44+2*X44</f>
        <v>0</v>
      </c>
      <c r="G44" s="221" t="n">
        <f aca="false">P44+2*Y44</f>
        <v>24</v>
      </c>
      <c r="H44" s="221" t="n">
        <f aca="false">Q44+2*Z44</f>
        <v>24</v>
      </c>
      <c r="I44" s="221" t="n">
        <f aca="false">R44+2*AA44</f>
        <v>24</v>
      </c>
      <c r="J44" s="221" t="n">
        <f aca="false">S44+2*AB44</f>
        <v>24</v>
      </c>
      <c r="K44" s="221" t="n">
        <f aca="false">T44+2*AC44</f>
        <v>55.5</v>
      </c>
      <c r="L44" s="221" t="n">
        <f aca="false">U44+2*AD44</f>
        <v>55.5</v>
      </c>
      <c r="M44" s="221" t="n">
        <f aca="false">V44+2*AE44</f>
        <v>55.5</v>
      </c>
      <c r="N44" s="236" t="n">
        <f aca="false">W44+2*AF44</f>
        <v>55.5</v>
      </c>
      <c r="O44" s="222" t="n">
        <v>0</v>
      </c>
      <c r="P44" s="223" t="n">
        <f aca="false">+$C44*$D44*$E44*Summary!$N$11/$D44/$E44</f>
        <v>8</v>
      </c>
      <c r="Q44" s="223" t="n">
        <f aca="false">+$C44*$D44*$E44*Summary!$N$12/$D44/$E44</f>
        <v>8</v>
      </c>
      <c r="R44" s="223" t="n">
        <f aca="false">+$C44*$D44*$E44*Summary!$N$11/$D44/$E44</f>
        <v>8</v>
      </c>
      <c r="S44" s="223" t="n">
        <f aca="false">+$C44*$D44*$E44*Summary!$N$12/$D44/$E44</f>
        <v>8</v>
      </c>
      <c r="T44" s="223" t="n">
        <f aca="false">+$C44*($D44*($E44+Summary!$M$11-1)*Summary!$N$11+$D44*$E44*Summary!$N$11)/$D44/$E44</f>
        <v>17.5</v>
      </c>
      <c r="U44" s="223" t="n">
        <f aca="false">+$C44*($D44*($E44+Summary!$M$12-1)*Summary!$N$11+$D44*$E44*Summary!$N$12)/$D44/$E44</f>
        <v>17.5</v>
      </c>
      <c r="V44" s="223" t="n">
        <f aca="false">+$C44*($D44*($E44+Summary!$M$11-1)*Summary!$N$12+$D44*$E44*Summary!$N$11)/$D44/$E44</f>
        <v>17.5</v>
      </c>
      <c r="W44" s="227" t="n">
        <f aca="false">+$C44*($D44*($E44+Summary!$M$12-1)*Summary!$N$12+$D44*$E44*Summary!$N$12)/$D44/$E44</f>
        <v>17.5</v>
      </c>
      <c r="X44" s="222" t="n">
        <v>0</v>
      </c>
      <c r="Y44" s="223" t="n">
        <f aca="false">+($C44/2)*($D44/2)*$E44*Summary!$N$14/($D44/2)/($E44/2)</f>
        <v>8</v>
      </c>
      <c r="Z44" s="223" t="n">
        <f aca="false">+$C44*($D44/2)*($E44/2)*Summary!$N$15/($D44/2)/($E44/2)</f>
        <v>8</v>
      </c>
      <c r="AA44" s="223" t="n">
        <f aca="false">+$C44*($D44/2)*($E44/2)*Summary!$N$14/($D44/2)/($E44/2)</f>
        <v>8</v>
      </c>
      <c r="AB44" s="223" t="n">
        <f aca="false">+$C44*($D44/2)*($E44/2)*Summary!$N$15/($D44/2)/($E44/2)</f>
        <v>8</v>
      </c>
      <c r="AC44" s="223" t="n">
        <f aca="false">+$C44*(($D44/2)*(($E44/2)+Summary!$M$14-1)*Summary!$N$14+($D44/2)*($E44/2)*Summary!$N$14)/($D44/2)/($E44/2)</f>
        <v>19</v>
      </c>
      <c r="AD44" s="223" t="n">
        <f aca="false">+$C44*(($D44/2)*(($E44/2)+Summary!$M$15-1)*Summary!$N$14+($D44/2)*($E44/2)*Summary!$N$15)/($D44/2)/($E44/2)</f>
        <v>19</v>
      </c>
      <c r="AE44" s="223" t="n">
        <f aca="false">+$C44*(($D44/2)*(($E44/2)+Summary!$M$14-1)*Summary!$N$15+($D44/2)*($E44/2)*Summary!$N$14)/($D44/2)/($E44/2)</f>
        <v>19</v>
      </c>
      <c r="AF44" s="227" t="n">
        <f aca="false">+$C44*(($D44/2)*(($E44/2)+Summary!$M$15-1)*Summary!$N$15+($D44/2)*($E44/2)*Summary!$N$15)/($D44/2)/($E44/2)</f>
        <v>19</v>
      </c>
    </row>
    <row r="45" customFormat="false" ht="12.75" hidden="false" customHeight="false" outlineLevel="0" collapsed="false">
      <c r="B45" s="218" t="s">
        <v>130</v>
      </c>
      <c r="C45" s="219" t="n">
        <f aca="false">IF($B45="Uni",1,2)</f>
        <v>2</v>
      </c>
      <c r="D45" s="219" t="n">
        <v>32</v>
      </c>
      <c r="E45" s="220" t="n">
        <v>16</v>
      </c>
      <c r="F45" s="235" t="n">
        <f aca="false">O45+2*X45</f>
        <v>0</v>
      </c>
      <c r="G45" s="221" t="n">
        <f aca="false">P45+2*Y45</f>
        <v>24</v>
      </c>
      <c r="H45" s="221" t="n">
        <f aca="false">Q45+2*Z45</f>
        <v>24</v>
      </c>
      <c r="I45" s="221" t="n">
        <f aca="false">R45+2*AA45</f>
        <v>24</v>
      </c>
      <c r="J45" s="221" t="n">
        <f aca="false">S45+2*AB45</f>
        <v>24</v>
      </c>
      <c r="K45" s="221" t="n">
        <f aca="false">T45+2*AC45</f>
        <v>55.5</v>
      </c>
      <c r="L45" s="221" t="n">
        <f aca="false">U45+2*AD45</f>
        <v>55.5</v>
      </c>
      <c r="M45" s="221" t="n">
        <f aca="false">V45+2*AE45</f>
        <v>55.5</v>
      </c>
      <c r="N45" s="236" t="n">
        <f aca="false">W45+2*AF45</f>
        <v>55.5</v>
      </c>
      <c r="O45" s="222" t="n">
        <v>0</v>
      </c>
      <c r="P45" s="223" t="n">
        <f aca="false">+$C45*$D45*$E45*Summary!$N$11/$D45/$E45</f>
        <v>8</v>
      </c>
      <c r="Q45" s="223" t="n">
        <f aca="false">+$C45*$D45*$E45*Summary!$N$12/$D45/$E45</f>
        <v>8</v>
      </c>
      <c r="R45" s="223" t="n">
        <f aca="false">+$C45*$D45*$E45*Summary!$N$11/$D45/$E45</f>
        <v>8</v>
      </c>
      <c r="S45" s="223" t="n">
        <f aca="false">+$C45*$D45*$E45*Summary!$N$12/$D45/$E45</f>
        <v>8</v>
      </c>
      <c r="T45" s="223" t="n">
        <f aca="false">+$C45*($D45*($E45+Summary!$M$11-1)*Summary!$N$11+$D45*$E45*Summary!$N$11)/$D45/$E45</f>
        <v>17.5</v>
      </c>
      <c r="U45" s="223" t="n">
        <f aca="false">+$C45*($D45*($E45+Summary!$M$12-1)*Summary!$N$11+$D45*$E45*Summary!$N$12)/$D45/$E45</f>
        <v>17.5</v>
      </c>
      <c r="V45" s="223" t="n">
        <f aca="false">+$C45*($D45*($E45+Summary!$M$11-1)*Summary!$N$12+$D45*$E45*Summary!$N$11)/$D45/$E45</f>
        <v>17.5</v>
      </c>
      <c r="W45" s="227" t="n">
        <f aca="false">+$C45*($D45*($E45+Summary!$M$12-1)*Summary!$N$12+$D45*$E45*Summary!$N$12)/$D45/$E45</f>
        <v>17.5</v>
      </c>
      <c r="X45" s="222" t="n">
        <v>0</v>
      </c>
      <c r="Y45" s="223" t="n">
        <f aca="false">+($C45/2)*($D45/2)*$E45*Summary!$N$14/($D45/2)/($E45/2)</f>
        <v>8</v>
      </c>
      <c r="Z45" s="223" t="n">
        <f aca="false">+$C45*($D45/2)*($E45/2)*Summary!$N$15/($D45/2)/($E45/2)</f>
        <v>8</v>
      </c>
      <c r="AA45" s="223" t="n">
        <f aca="false">+$C45*($D45/2)*($E45/2)*Summary!$N$14/($D45/2)/($E45/2)</f>
        <v>8</v>
      </c>
      <c r="AB45" s="223" t="n">
        <f aca="false">+$C45*($D45/2)*($E45/2)*Summary!$N$15/($D45/2)/($E45/2)</f>
        <v>8</v>
      </c>
      <c r="AC45" s="223" t="n">
        <f aca="false">+$C45*(($D45/2)*(($E45/2)+Summary!$M$14-1)*Summary!$N$14+($D45/2)*($E45/2)*Summary!$N$14)/($D45/2)/($E45/2)</f>
        <v>19</v>
      </c>
      <c r="AD45" s="223" t="n">
        <f aca="false">+$C45*(($D45/2)*(($E45/2)+Summary!$M$15-1)*Summary!$N$14+($D45/2)*($E45/2)*Summary!$N$15)/($D45/2)/($E45/2)</f>
        <v>19</v>
      </c>
      <c r="AE45" s="223" t="n">
        <f aca="false">+$C45*(($D45/2)*(($E45/2)+Summary!$M$14-1)*Summary!$N$15+($D45/2)*($E45/2)*Summary!$N$14)/($D45/2)/($E45/2)</f>
        <v>19</v>
      </c>
      <c r="AF45" s="227" t="n">
        <f aca="false">+$C45*(($D45/2)*(($E45/2)+Summary!$M$15-1)*Summary!$N$15+($D45/2)*($E45/2)*Summary!$N$15)/($D45/2)/($E45/2)</f>
        <v>19</v>
      </c>
    </row>
    <row r="46" customFormat="false" ht="12.75" hidden="false" customHeight="false" outlineLevel="0" collapsed="false">
      <c r="B46" s="218" t="s">
        <v>130</v>
      </c>
      <c r="C46" s="219" t="n">
        <f aca="false">IF($B46="Uni",1,2)</f>
        <v>2</v>
      </c>
      <c r="D46" s="219" t="n">
        <v>16</v>
      </c>
      <c r="E46" s="220" t="n">
        <v>32</v>
      </c>
      <c r="F46" s="235" t="n">
        <f aca="false">O46+2*X46</f>
        <v>0</v>
      </c>
      <c r="G46" s="221" t="n">
        <f aca="false">P46+2*Y46</f>
        <v>24</v>
      </c>
      <c r="H46" s="221" t="n">
        <f aca="false">Q46+2*Z46</f>
        <v>24</v>
      </c>
      <c r="I46" s="221" t="n">
        <f aca="false">R46+2*AA46</f>
        <v>24</v>
      </c>
      <c r="J46" s="221" t="n">
        <f aca="false">S46+2*AB46</f>
        <v>24</v>
      </c>
      <c r="K46" s="221" t="n">
        <f aca="false">T46+2*AC46</f>
        <v>51.75</v>
      </c>
      <c r="L46" s="221" t="n">
        <f aca="false">U46+2*AD46</f>
        <v>51.75</v>
      </c>
      <c r="M46" s="221" t="n">
        <f aca="false">V46+2*AE46</f>
        <v>51.75</v>
      </c>
      <c r="N46" s="236" t="n">
        <f aca="false">W46+2*AF46</f>
        <v>51.75</v>
      </c>
      <c r="O46" s="222" t="n">
        <v>0</v>
      </c>
      <c r="P46" s="223" t="n">
        <f aca="false">+$C46*$D46*$E46*Summary!$N$11/$D46/$E46</f>
        <v>8</v>
      </c>
      <c r="Q46" s="223" t="n">
        <f aca="false">+$C46*$D46*$E46*Summary!$N$12/$D46/$E46</f>
        <v>8</v>
      </c>
      <c r="R46" s="223" t="n">
        <f aca="false">+$C46*$D46*$E46*Summary!$N$11/$D46/$E46</f>
        <v>8</v>
      </c>
      <c r="S46" s="223" t="n">
        <f aca="false">+$C46*$D46*$E46*Summary!$N$12/$D46/$E46</f>
        <v>8</v>
      </c>
      <c r="T46" s="223" t="n">
        <f aca="false">+$C46*($D46*($E46+Summary!$M$11-1)*Summary!$N$11+$D46*$E46*Summary!$N$11)/$D46/$E46</f>
        <v>16.75</v>
      </c>
      <c r="U46" s="223" t="n">
        <f aca="false">+$C46*($D46*($E46+Summary!$M$12-1)*Summary!$N$11+$D46*$E46*Summary!$N$12)/$D46/$E46</f>
        <v>16.75</v>
      </c>
      <c r="V46" s="223" t="n">
        <f aca="false">+$C46*($D46*($E46+Summary!$M$11-1)*Summary!$N$12+$D46*$E46*Summary!$N$11)/$D46/$E46</f>
        <v>16.75</v>
      </c>
      <c r="W46" s="227" t="n">
        <f aca="false">+$C46*($D46*($E46+Summary!$M$12-1)*Summary!$N$12+$D46*$E46*Summary!$N$12)/$D46/$E46</f>
        <v>16.75</v>
      </c>
      <c r="X46" s="222" t="n">
        <v>0</v>
      </c>
      <c r="Y46" s="223" t="n">
        <f aca="false">+($C46/2)*($D46/2)*$E46*Summary!$N$14/($D46/2)/($E46/2)</f>
        <v>8</v>
      </c>
      <c r="Z46" s="223" t="n">
        <f aca="false">+$C46*($D46/2)*($E46/2)*Summary!$N$15/($D46/2)/($E46/2)</f>
        <v>8</v>
      </c>
      <c r="AA46" s="223" t="n">
        <f aca="false">+$C46*($D46/2)*($E46/2)*Summary!$N$14/($D46/2)/($E46/2)</f>
        <v>8</v>
      </c>
      <c r="AB46" s="223" t="n">
        <f aca="false">+$C46*($D46/2)*($E46/2)*Summary!$N$15/($D46/2)/($E46/2)</f>
        <v>8</v>
      </c>
      <c r="AC46" s="223" t="n">
        <f aca="false">+$C46*(($D46/2)*(($E46/2)+Summary!$M$14-1)*Summary!$N$14+($D46/2)*($E46/2)*Summary!$N$14)/($D46/2)/($E46/2)</f>
        <v>17.5</v>
      </c>
      <c r="AD46" s="223" t="n">
        <f aca="false">+$C46*(($D46/2)*(($E46/2)+Summary!$M$15-1)*Summary!$N$14+($D46/2)*($E46/2)*Summary!$N$15)/($D46/2)/($E46/2)</f>
        <v>17.5</v>
      </c>
      <c r="AE46" s="223" t="n">
        <f aca="false">+$C46*(($D46/2)*(($E46/2)+Summary!$M$14-1)*Summary!$N$15+($D46/2)*($E46/2)*Summary!$N$14)/($D46/2)/($E46/2)</f>
        <v>17.5</v>
      </c>
      <c r="AF46" s="227" t="n">
        <f aca="false">+$C46*(($D46/2)*(($E46/2)+Summary!$M$15-1)*Summary!$N$15+($D46/2)*($E46/2)*Summary!$N$15)/($D46/2)/($E46/2)</f>
        <v>17.5</v>
      </c>
    </row>
    <row r="47" customFormat="false" ht="12.75" hidden="false" customHeight="false" outlineLevel="0" collapsed="false">
      <c r="B47" s="218" t="s">
        <v>130</v>
      </c>
      <c r="C47" s="219" t="n">
        <f aca="false">IF($B47="Uni",1,2)</f>
        <v>2</v>
      </c>
      <c r="D47" s="219" t="n">
        <v>32</v>
      </c>
      <c r="E47" s="220" t="n">
        <v>32</v>
      </c>
      <c r="F47" s="235" t="n">
        <f aca="false">O47+2*X47</f>
        <v>0</v>
      </c>
      <c r="G47" s="221" t="n">
        <f aca="false">P47+2*Y47</f>
        <v>24</v>
      </c>
      <c r="H47" s="221" t="n">
        <f aca="false">Q47+2*Z47</f>
        <v>24</v>
      </c>
      <c r="I47" s="221" t="n">
        <f aca="false">R47+2*AA47</f>
        <v>24</v>
      </c>
      <c r="J47" s="221" t="n">
        <f aca="false">S47+2*AB47</f>
        <v>24</v>
      </c>
      <c r="K47" s="221" t="n">
        <f aca="false">T47+2*AC47</f>
        <v>51.75</v>
      </c>
      <c r="L47" s="221" t="n">
        <f aca="false">U47+2*AD47</f>
        <v>51.75</v>
      </c>
      <c r="M47" s="221" t="n">
        <f aca="false">V47+2*AE47</f>
        <v>51.75</v>
      </c>
      <c r="N47" s="236" t="n">
        <f aca="false">W47+2*AF47</f>
        <v>51.75</v>
      </c>
      <c r="O47" s="222" t="n">
        <v>0</v>
      </c>
      <c r="P47" s="223" t="n">
        <f aca="false">+$C47*$D47*$E47*Summary!$N$11/$D47/$E47</f>
        <v>8</v>
      </c>
      <c r="Q47" s="223" t="n">
        <f aca="false">+$C47*$D47*$E47*Summary!$N$12/$D47/$E47</f>
        <v>8</v>
      </c>
      <c r="R47" s="223" t="n">
        <f aca="false">+$C47*$D47*$E47*Summary!$N$11/$D47/$E47</f>
        <v>8</v>
      </c>
      <c r="S47" s="223" t="n">
        <f aca="false">+$C47*$D47*$E47*Summary!$N$12/$D47/$E47</f>
        <v>8</v>
      </c>
      <c r="T47" s="223" t="n">
        <f aca="false">+$C47*($D47*($E47+Summary!$M$11-1)*Summary!$N$11+$D47*$E47*Summary!$N$11)/$D47/$E47</f>
        <v>16.75</v>
      </c>
      <c r="U47" s="223" t="n">
        <f aca="false">+$C47*($D47*($E47+Summary!$M$12-1)*Summary!$N$11+$D47*$E47*Summary!$N$12)/$D47/$E47</f>
        <v>16.75</v>
      </c>
      <c r="V47" s="223" t="n">
        <f aca="false">+$C47*($D47*($E47+Summary!$M$11-1)*Summary!$N$12+$D47*$E47*Summary!$N$11)/$D47/$E47</f>
        <v>16.75</v>
      </c>
      <c r="W47" s="227" t="n">
        <f aca="false">+$C47*($D47*($E47+Summary!$M$12-1)*Summary!$N$12+$D47*$E47*Summary!$N$12)/$D47/$E47</f>
        <v>16.75</v>
      </c>
      <c r="X47" s="222" t="n">
        <v>0</v>
      </c>
      <c r="Y47" s="223" t="n">
        <f aca="false">+($C47/2)*($D47/2)*$E47*Summary!$N$14/($D47/2)/($E47/2)</f>
        <v>8</v>
      </c>
      <c r="Z47" s="223" t="n">
        <f aca="false">+$C47*($D47/2)*($E47/2)*Summary!$N$15/($D47/2)/($E47/2)</f>
        <v>8</v>
      </c>
      <c r="AA47" s="223" t="n">
        <f aca="false">+$C47*($D47/2)*($E47/2)*Summary!$N$14/($D47/2)/($E47/2)</f>
        <v>8</v>
      </c>
      <c r="AB47" s="223" t="n">
        <f aca="false">+$C47*($D47/2)*($E47/2)*Summary!$N$15/($D47/2)/($E47/2)</f>
        <v>8</v>
      </c>
      <c r="AC47" s="223" t="n">
        <f aca="false">+$C47*(($D47/2)*(($E47/2)+Summary!$M$14-1)*Summary!$N$14+($D47/2)*($E47/2)*Summary!$N$14)/($D47/2)/($E47/2)</f>
        <v>17.5</v>
      </c>
      <c r="AD47" s="223" t="n">
        <f aca="false">+$C47*(($D47/2)*(($E47/2)+Summary!$M$15-1)*Summary!$N$14+($D47/2)*($E47/2)*Summary!$N$15)/($D47/2)/($E47/2)</f>
        <v>17.5</v>
      </c>
      <c r="AE47" s="223" t="n">
        <f aca="false">+$C47*(($D47/2)*(($E47/2)+Summary!$M$14-1)*Summary!$N$15+($D47/2)*($E47/2)*Summary!$N$14)/($D47/2)/($E47/2)</f>
        <v>17.5</v>
      </c>
      <c r="AF47" s="227" t="n">
        <f aca="false">+$C47*(($D47/2)*(($E47/2)+Summary!$M$15-1)*Summary!$N$15+($D47/2)*($E47/2)*Summary!$N$15)/($D47/2)/($E47/2)</f>
        <v>17.5</v>
      </c>
    </row>
    <row r="48" customFormat="false" ht="12.75" hidden="false" customHeight="false" outlineLevel="0" collapsed="false">
      <c r="B48" s="218" t="s">
        <v>130</v>
      </c>
      <c r="C48" s="219" t="n">
        <f aca="false">IF($B48="Uni",1,2)</f>
        <v>2</v>
      </c>
      <c r="D48" s="219" t="n">
        <v>64</v>
      </c>
      <c r="E48" s="220" t="n">
        <v>32</v>
      </c>
      <c r="F48" s="235" t="n">
        <f aca="false">O48+2*X48</f>
        <v>0</v>
      </c>
      <c r="G48" s="221" t="n">
        <f aca="false">P48+2*Y48</f>
        <v>24</v>
      </c>
      <c r="H48" s="221" t="n">
        <f aca="false">Q48+2*Z48</f>
        <v>24</v>
      </c>
      <c r="I48" s="221" t="n">
        <f aca="false">R48+2*AA48</f>
        <v>24</v>
      </c>
      <c r="J48" s="221" t="n">
        <f aca="false">S48+2*AB48</f>
        <v>24</v>
      </c>
      <c r="K48" s="221" t="n">
        <f aca="false">T48+2*AC48</f>
        <v>51.75</v>
      </c>
      <c r="L48" s="221" t="n">
        <f aca="false">U48+2*AD48</f>
        <v>51.75</v>
      </c>
      <c r="M48" s="221" t="n">
        <f aca="false">V48+2*AE48</f>
        <v>51.75</v>
      </c>
      <c r="N48" s="236" t="n">
        <f aca="false">W48+2*AF48</f>
        <v>51.75</v>
      </c>
      <c r="O48" s="222" t="n">
        <v>0</v>
      </c>
      <c r="P48" s="223" t="n">
        <f aca="false">+$C48*$D48*$E48*Summary!$N$11/$D48/$E48</f>
        <v>8</v>
      </c>
      <c r="Q48" s="223" t="n">
        <f aca="false">+$C48*$D48*$E48*Summary!$N$12/$D48/$E48</f>
        <v>8</v>
      </c>
      <c r="R48" s="223" t="n">
        <f aca="false">+$C48*$D48*$E48*Summary!$N$11/$D48/$E48</f>
        <v>8</v>
      </c>
      <c r="S48" s="223" t="n">
        <f aca="false">+$C48*$D48*$E48*Summary!$N$12/$D48/$E48</f>
        <v>8</v>
      </c>
      <c r="T48" s="223" t="n">
        <f aca="false">+$C48*($D48*($E48+Summary!$M$11-1)*Summary!$N$11+$D48*$E48*Summary!$N$11)/$D48/$E48</f>
        <v>16.75</v>
      </c>
      <c r="U48" s="223" t="n">
        <f aca="false">+$C48*($D48*($E48+Summary!$M$12-1)*Summary!$N$11+$D48*$E48*Summary!$N$12)/$D48/$E48</f>
        <v>16.75</v>
      </c>
      <c r="V48" s="223" t="n">
        <f aca="false">+$C48*($D48*($E48+Summary!$M$11-1)*Summary!$N$12+$D48*$E48*Summary!$N$11)/$D48/$E48</f>
        <v>16.75</v>
      </c>
      <c r="W48" s="227" t="n">
        <f aca="false">+$C48*($D48*($E48+Summary!$M$12-1)*Summary!$N$12+$D48*$E48*Summary!$N$12)/$D48/$E48</f>
        <v>16.75</v>
      </c>
      <c r="X48" s="222" t="n">
        <v>0</v>
      </c>
      <c r="Y48" s="223" t="n">
        <f aca="false">+($C48/2)*($D48/2)*$E48*Summary!$N$14/($D48/2)/($E48/2)</f>
        <v>8</v>
      </c>
      <c r="Z48" s="223" t="n">
        <f aca="false">+$C48*($D48/2)*($E48/2)*Summary!$N$15/($D48/2)/($E48/2)</f>
        <v>8</v>
      </c>
      <c r="AA48" s="223" t="n">
        <f aca="false">+$C48*($D48/2)*($E48/2)*Summary!$N$14/($D48/2)/($E48/2)</f>
        <v>8</v>
      </c>
      <c r="AB48" s="223" t="n">
        <f aca="false">+$C48*($D48/2)*($E48/2)*Summary!$N$15/($D48/2)/($E48/2)</f>
        <v>8</v>
      </c>
      <c r="AC48" s="223" t="n">
        <f aca="false">+$C48*(($D48/2)*(($E48/2)+Summary!$M$14-1)*Summary!$N$14+($D48/2)*($E48/2)*Summary!$N$14)/($D48/2)/($E48/2)</f>
        <v>17.5</v>
      </c>
      <c r="AD48" s="223" t="n">
        <f aca="false">+$C48*(($D48/2)*(($E48/2)+Summary!$M$15-1)*Summary!$N$14+($D48/2)*($E48/2)*Summary!$N$15)/($D48/2)/($E48/2)</f>
        <v>17.5</v>
      </c>
      <c r="AE48" s="223" t="n">
        <f aca="false">+$C48*(($D48/2)*(($E48/2)+Summary!$M$14-1)*Summary!$N$15+($D48/2)*($E48/2)*Summary!$N$14)/($D48/2)/($E48/2)</f>
        <v>17.5</v>
      </c>
      <c r="AF48" s="227" t="n">
        <f aca="false">+$C48*(($D48/2)*(($E48/2)+Summary!$M$15-1)*Summary!$N$15+($D48/2)*($E48/2)*Summary!$N$15)/($D48/2)/($E48/2)</f>
        <v>17.5</v>
      </c>
    </row>
    <row r="49" customFormat="false" ht="12.75" hidden="false" customHeight="false" outlineLevel="0" collapsed="false">
      <c r="B49" s="218" t="s">
        <v>130</v>
      </c>
      <c r="C49" s="219" t="n">
        <f aca="false">IF($B49="Uni",1,2)</f>
        <v>2</v>
      </c>
      <c r="D49" s="219" t="n">
        <v>32</v>
      </c>
      <c r="E49" s="220" t="n">
        <v>64</v>
      </c>
      <c r="F49" s="235" t="n">
        <f aca="false">O49+2*X49</f>
        <v>0</v>
      </c>
      <c r="G49" s="221" t="n">
        <f aca="false">P49+2*Y49</f>
        <v>24</v>
      </c>
      <c r="H49" s="221" t="n">
        <f aca="false">Q49+2*Z49</f>
        <v>24</v>
      </c>
      <c r="I49" s="221" t="n">
        <f aca="false">R49+2*AA49</f>
        <v>24</v>
      </c>
      <c r="J49" s="221" t="n">
        <f aca="false">S49+2*AB49</f>
        <v>24</v>
      </c>
      <c r="K49" s="221" t="n">
        <f aca="false">T49+2*AC49</f>
        <v>49.875</v>
      </c>
      <c r="L49" s="221" t="n">
        <f aca="false">U49+2*AD49</f>
        <v>49.875</v>
      </c>
      <c r="M49" s="221" t="n">
        <f aca="false">V49+2*AE49</f>
        <v>49.875</v>
      </c>
      <c r="N49" s="236" t="n">
        <f aca="false">W49+2*AF49</f>
        <v>49.875</v>
      </c>
      <c r="O49" s="222" t="n">
        <v>0</v>
      </c>
      <c r="P49" s="223" t="n">
        <f aca="false">+$C49*$D49*$E49*Summary!$N$11/$D49/$E49</f>
        <v>8</v>
      </c>
      <c r="Q49" s="223" t="n">
        <f aca="false">+$C49*$D49*$E49*Summary!$N$12/$D49/$E49</f>
        <v>8</v>
      </c>
      <c r="R49" s="223" t="n">
        <f aca="false">+$C49*$D49*$E49*Summary!$N$11/$D49/$E49</f>
        <v>8</v>
      </c>
      <c r="S49" s="223" t="n">
        <f aca="false">+$C49*$D49*$E49*Summary!$N$12/$D49/$E49</f>
        <v>8</v>
      </c>
      <c r="T49" s="223" t="n">
        <f aca="false">+$C49*($D49*($E49+Summary!$M$11-1)*Summary!$N$11+$D49*$E49*Summary!$N$11)/$D49/$E49</f>
        <v>16.375</v>
      </c>
      <c r="U49" s="223" t="n">
        <f aca="false">+$C49*($D49*($E49+Summary!$M$12-1)*Summary!$N$11+$D49*$E49*Summary!$N$12)/$D49/$E49</f>
        <v>16.375</v>
      </c>
      <c r="V49" s="223" t="n">
        <f aca="false">+$C49*($D49*($E49+Summary!$M$11-1)*Summary!$N$12+$D49*$E49*Summary!$N$11)/$D49/$E49</f>
        <v>16.375</v>
      </c>
      <c r="W49" s="227" t="n">
        <f aca="false">+$C49*($D49*($E49+Summary!$M$12-1)*Summary!$N$12+$D49*$E49*Summary!$N$12)/$D49/$E49</f>
        <v>16.375</v>
      </c>
      <c r="X49" s="222" t="n">
        <v>0</v>
      </c>
      <c r="Y49" s="223" t="n">
        <f aca="false">+($C49/2)*($D49/2)*$E49*Summary!$N$14/($D49/2)/($E49/2)</f>
        <v>8</v>
      </c>
      <c r="Z49" s="223" t="n">
        <f aca="false">+$C49*($D49/2)*($E49/2)*Summary!$N$15/($D49/2)/($E49/2)</f>
        <v>8</v>
      </c>
      <c r="AA49" s="223" t="n">
        <f aca="false">+$C49*($D49/2)*($E49/2)*Summary!$N$14/($D49/2)/($E49/2)</f>
        <v>8</v>
      </c>
      <c r="AB49" s="223" t="n">
        <f aca="false">+$C49*($D49/2)*($E49/2)*Summary!$N$15/($D49/2)/($E49/2)</f>
        <v>8</v>
      </c>
      <c r="AC49" s="223" t="n">
        <f aca="false">+$C49*(($D49/2)*(($E49/2)+Summary!$M$14-1)*Summary!$N$14+($D49/2)*($E49/2)*Summary!$N$14)/($D49/2)/($E49/2)</f>
        <v>16.75</v>
      </c>
      <c r="AD49" s="223" t="n">
        <f aca="false">+$C49*(($D49/2)*(($E49/2)+Summary!$M$15-1)*Summary!$N$14+($D49/2)*($E49/2)*Summary!$N$15)/($D49/2)/($E49/2)</f>
        <v>16.75</v>
      </c>
      <c r="AE49" s="223" t="n">
        <f aca="false">+$C49*(($D49/2)*(($E49/2)+Summary!$M$14-1)*Summary!$N$15+($D49/2)*($E49/2)*Summary!$N$14)/($D49/2)/($E49/2)</f>
        <v>16.75</v>
      </c>
      <c r="AF49" s="227" t="n">
        <f aca="false">+$C49*(($D49/2)*(($E49/2)+Summary!$M$15-1)*Summary!$N$15+($D49/2)*($E49/2)*Summary!$N$15)/($D49/2)/($E49/2)</f>
        <v>16.75</v>
      </c>
    </row>
    <row r="50" customFormat="false" ht="13.5" hidden="false" customHeight="false" outlineLevel="0" collapsed="false">
      <c r="B50" s="214" t="s">
        <v>130</v>
      </c>
      <c r="C50" s="215" t="n">
        <f aca="false">IF($B50="Uni",1,2)</f>
        <v>2</v>
      </c>
      <c r="D50" s="215" t="n">
        <v>64</v>
      </c>
      <c r="E50" s="216" t="n">
        <v>64</v>
      </c>
      <c r="F50" s="237" t="n">
        <f aca="false">O50+2*X50</f>
        <v>0</v>
      </c>
      <c r="G50" s="238" t="n">
        <f aca="false">P50+2*Y50</f>
        <v>24</v>
      </c>
      <c r="H50" s="238" t="n">
        <f aca="false">Q50+2*Z50</f>
        <v>24</v>
      </c>
      <c r="I50" s="238" t="n">
        <f aca="false">R50+2*AA50</f>
        <v>24</v>
      </c>
      <c r="J50" s="238" t="n">
        <f aca="false">S50+2*AB50</f>
        <v>24</v>
      </c>
      <c r="K50" s="238" t="n">
        <f aca="false">T50+2*AC50</f>
        <v>49.875</v>
      </c>
      <c r="L50" s="238" t="n">
        <f aca="false">U50+2*AD50</f>
        <v>49.875</v>
      </c>
      <c r="M50" s="238" t="n">
        <f aca="false">V50+2*AE50</f>
        <v>49.875</v>
      </c>
      <c r="N50" s="239" t="n">
        <f aca="false">W50+2*AF50</f>
        <v>49.875</v>
      </c>
      <c r="O50" s="228" t="n">
        <v>0</v>
      </c>
      <c r="P50" s="229" t="n">
        <f aca="false">+$C50*$D50*$E50*Summary!$N$11/$D50/$E50</f>
        <v>8</v>
      </c>
      <c r="Q50" s="229" t="n">
        <f aca="false">+$C50*$D50*$E50*Summary!$N$12/$D50/$E50</f>
        <v>8</v>
      </c>
      <c r="R50" s="229" t="n">
        <f aca="false">+$C50*$D50*$E50*Summary!$N$11/$D50/$E50</f>
        <v>8</v>
      </c>
      <c r="S50" s="229" t="n">
        <f aca="false">+$C50*$D50*$E50*Summary!$N$12/$D50/$E50</f>
        <v>8</v>
      </c>
      <c r="T50" s="229" t="n">
        <f aca="false">+$C50*($D50*($E50+Summary!$M$11-1)*Summary!$N$11+$D50*$E50*Summary!$N$11)/$D50/$E50</f>
        <v>16.375</v>
      </c>
      <c r="U50" s="229" t="n">
        <f aca="false">+$C50*($D50*($E50+Summary!$M$12-1)*Summary!$N$11+$D50*$E50*Summary!$N$12)/$D50/$E50</f>
        <v>16.375</v>
      </c>
      <c r="V50" s="229" t="n">
        <f aca="false">+$C50*($D50*($E50+Summary!$M$11-1)*Summary!$N$12+$D50*$E50*Summary!$N$11)/$D50/$E50</f>
        <v>16.375</v>
      </c>
      <c r="W50" s="230" t="n">
        <f aca="false">+$C50*($D50*($E50+Summary!$M$12-1)*Summary!$N$12+$D50*$E50*Summary!$N$12)/$D50/$E50</f>
        <v>16.375</v>
      </c>
      <c r="X50" s="228" t="n">
        <v>0</v>
      </c>
      <c r="Y50" s="229" t="n">
        <f aca="false">+($C50/2)*($D50/2)*$E50*Summary!$N$14/($D50/2)/($E50/2)</f>
        <v>8</v>
      </c>
      <c r="Z50" s="229" t="n">
        <f aca="false">+$C50*($D50/2)*($E50/2)*Summary!$N$15/($D50/2)/($E50/2)</f>
        <v>8</v>
      </c>
      <c r="AA50" s="229" t="n">
        <f aca="false">+$C50*($D50/2)*($E50/2)*Summary!$N$14/($D50/2)/($E50/2)</f>
        <v>8</v>
      </c>
      <c r="AB50" s="229" t="n">
        <f aca="false">+$C50*($D50/2)*($E50/2)*Summary!$N$15/($D50/2)/($E50/2)</f>
        <v>8</v>
      </c>
      <c r="AC50" s="229" t="n">
        <f aca="false">+$C50*(($D50/2)*(($E50/2)+Summary!$M$14-1)*Summary!$N$14+($D50/2)*($E50/2)*Summary!$N$14)/($D50/2)/($E50/2)</f>
        <v>16.75</v>
      </c>
      <c r="AD50" s="229" t="n">
        <f aca="false">+$C50*(($D50/2)*(($E50/2)+Summary!$M$15-1)*Summary!$N$14+($D50/2)*($E50/2)*Summary!$N$15)/($D50/2)/($E50/2)</f>
        <v>16.75</v>
      </c>
      <c r="AE50" s="229" t="n">
        <f aca="false">+$C50*(($D50/2)*(($E50/2)+Summary!$M$14-1)*Summary!$N$15+($D50/2)*($E50/2)*Summary!$N$14)/($D50/2)/($E50/2)</f>
        <v>16.75</v>
      </c>
      <c r="AF50" s="230" t="n">
        <f aca="false">+$C50*(($D50/2)*(($E50/2)+Summary!$M$15-1)*Summary!$N$15+($D50/2)*($E50/2)*Summary!$N$15)/($D50/2)/($E50/2)</f>
        <v>16.75</v>
      </c>
    </row>
    <row r="51" customFormat="false" ht="12.75" hidden="false" customHeight="false" outlineLevel="0" collapsed="false">
      <c r="A51" s="240"/>
      <c r="B51" s="240"/>
      <c r="C51" s="240"/>
      <c r="D51" s="240"/>
      <c r="E51" s="240"/>
      <c r="F51" s="241"/>
      <c r="G51" s="242"/>
      <c r="H51" s="242"/>
      <c r="I51" s="242"/>
      <c r="J51" s="242"/>
      <c r="K51" s="242"/>
      <c r="L51" s="243"/>
      <c r="M51" s="243"/>
      <c r="N51" s="243"/>
      <c r="O51" s="243"/>
    </row>
    <row r="52" customFormat="false" ht="12.75" hidden="false" customHeight="false" outlineLevel="0" collapsed="false">
      <c r="A52" s="240"/>
      <c r="B52" s="240"/>
      <c r="C52" s="240"/>
      <c r="D52" s="240"/>
      <c r="E52" s="240"/>
      <c r="F52" s="241"/>
      <c r="G52" s="242"/>
      <c r="H52" s="242"/>
      <c r="I52" s="242"/>
      <c r="J52" s="242"/>
      <c r="K52" s="243"/>
      <c r="L52" s="243"/>
      <c r="M52" s="243"/>
      <c r="N52" s="243"/>
    </row>
    <row r="53" customFormat="false" ht="12.75" hidden="false" customHeight="false" outlineLevel="0" collapsed="false">
      <c r="F53" s="244"/>
      <c r="G53" s="245" t="s">
        <v>131</v>
      </c>
      <c r="O53" s="244"/>
      <c r="P53" s="245" t="s">
        <v>131</v>
      </c>
    </row>
    <row r="54" customFormat="false" ht="12.75" hidden="false" customHeight="false" outlineLevel="0" collapsed="false">
      <c r="F54" s="244" t="s">
        <v>132</v>
      </c>
      <c r="G54" s="246" t="n">
        <f aca="false">MAX(F5:N26)</f>
        <v>90</v>
      </c>
      <c r="I54" s="247"/>
      <c r="O54" s="244" t="s">
        <v>132</v>
      </c>
      <c r="P54" s="246" t="n">
        <f aca="false">MAX(O5:W26)</f>
        <v>46</v>
      </c>
    </row>
    <row r="55" customFormat="false" ht="12.75" hidden="false" customHeight="false" outlineLevel="0" collapsed="false">
      <c r="F55" s="244" t="s">
        <v>133</v>
      </c>
      <c r="G55" s="246" t="n">
        <f aca="false">MAX(F29:N50)</f>
        <v>63</v>
      </c>
      <c r="J55" s="242"/>
      <c r="K55" s="242"/>
      <c r="O55" s="244" t="s">
        <v>133</v>
      </c>
      <c r="P55" s="246" t="n">
        <f aca="false">MAX(O29:W50)</f>
        <v>19</v>
      </c>
    </row>
    <row r="56" customFormat="false" ht="12.75" hidden="false" customHeight="true" outlineLevel="0" collapsed="false">
      <c r="I56" s="247"/>
    </row>
    <row r="57" customFormat="false" ht="12.75" hidden="false" customHeight="true" outlineLevel="0" collapsed="false"/>
    <row r="58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3.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3.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3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3.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3.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3.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23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O53" activeCellId="0" sqref="O53:P5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205" width="8.99"/>
    <col collapsed="false" customWidth="true" hidden="false" outlineLevel="0" max="2" min="2" style="205" width="7.37"/>
    <col collapsed="false" customWidth="true" hidden="false" outlineLevel="0" max="3" min="3" style="205" width="2.24"/>
    <col collapsed="false" customWidth="true" hidden="false" outlineLevel="0" max="5" min="4" style="205" width="6.75"/>
    <col collapsed="false" customWidth="true" hidden="false" outlineLevel="0" max="7" min="6" style="205" width="8.24"/>
    <col collapsed="false" customWidth="true" hidden="false" outlineLevel="0" max="9" min="8" style="205" width="8.11"/>
    <col collapsed="false" customWidth="true" hidden="false" outlineLevel="0" max="23" min="10" style="205" width="7.99"/>
    <col collapsed="false" customWidth="false" hidden="false" outlineLevel="0" max="257" min="24" style="205" width="8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206" t="s">
        <v>11</v>
      </c>
      <c r="C3" s="207"/>
      <c r="D3" s="207"/>
      <c r="E3" s="208"/>
      <c r="F3" s="209" t="s">
        <v>116</v>
      </c>
      <c r="G3" s="210"/>
      <c r="H3" s="210"/>
      <c r="I3" s="210"/>
      <c r="J3" s="210"/>
      <c r="K3" s="210"/>
      <c r="L3" s="210"/>
      <c r="M3" s="210"/>
      <c r="N3" s="210"/>
      <c r="O3" s="211" t="s">
        <v>12</v>
      </c>
      <c r="P3" s="211"/>
      <c r="Q3" s="212"/>
      <c r="R3" s="211"/>
      <c r="S3" s="212"/>
      <c r="T3" s="211"/>
      <c r="U3" s="211"/>
      <c r="V3" s="211"/>
      <c r="W3" s="213"/>
      <c r="X3" s="212" t="s">
        <v>19</v>
      </c>
      <c r="Y3" s="211"/>
      <c r="Z3" s="212"/>
      <c r="AA3" s="211"/>
      <c r="AB3" s="212"/>
      <c r="AC3" s="211"/>
      <c r="AD3" s="211"/>
      <c r="AE3" s="211"/>
      <c r="AF3" s="213"/>
    </row>
    <row r="4" customFormat="false" ht="13.5" hidden="false" customHeight="false" outlineLevel="0" collapsed="false">
      <c r="B4" s="214" t="s">
        <v>117</v>
      </c>
      <c r="C4" s="215"/>
      <c r="D4" s="215" t="s">
        <v>118</v>
      </c>
      <c r="E4" s="216" t="s">
        <v>119</v>
      </c>
      <c r="F4" s="215" t="s">
        <v>120</v>
      </c>
      <c r="G4" s="215" t="s">
        <v>121</v>
      </c>
      <c r="H4" s="215" t="s">
        <v>122</v>
      </c>
      <c r="I4" s="215" t="s">
        <v>123</v>
      </c>
      <c r="J4" s="215" t="s">
        <v>124</v>
      </c>
      <c r="K4" s="215" t="s">
        <v>125</v>
      </c>
      <c r="L4" s="215" t="s">
        <v>126</v>
      </c>
      <c r="M4" s="215" t="s">
        <v>127</v>
      </c>
      <c r="N4" s="215" t="s">
        <v>128</v>
      </c>
      <c r="O4" s="217" t="s">
        <v>120</v>
      </c>
      <c r="P4" s="215" t="s">
        <v>121</v>
      </c>
      <c r="Q4" s="215" t="s">
        <v>122</v>
      </c>
      <c r="R4" s="215" t="s">
        <v>123</v>
      </c>
      <c r="S4" s="215" t="s">
        <v>124</v>
      </c>
      <c r="T4" s="215" t="s">
        <v>125</v>
      </c>
      <c r="U4" s="215" t="s">
        <v>126</v>
      </c>
      <c r="V4" s="215" t="s">
        <v>127</v>
      </c>
      <c r="W4" s="216" t="s">
        <v>128</v>
      </c>
      <c r="X4" s="215" t="s">
        <v>120</v>
      </c>
      <c r="Y4" s="215" t="s">
        <v>121</v>
      </c>
      <c r="Z4" s="215" t="s">
        <v>122</v>
      </c>
      <c r="AA4" s="215" t="s">
        <v>123</v>
      </c>
      <c r="AB4" s="215" t="s">
        <v>124</v>
      </c>
      <c r="AC4" s="215" t="s">
        <v>125</v>
      </c>
      <c r="AD4" s="215" t="s">
        <v>126</v>
      </c>
      <c r="AE4" s="215" t="s">
        <v>127</v>
      </c>
      <c r="AF4" s="216" t="s">
        <v>128</v>
      </c>
    </row>
    <row r="5" customFormat="false" ht="12.75" hidden="false" customHeight="false" outlineLevel="0" collapsed="false">
      <c r="B5" s="218" t="s">
        <v>129</v>
      </c>
      <c r="C5" s="219" t="n">
        <f aca="false">IF($B5="Uni",1,2)</f>
        <v>1</v>
      </c>
      <c r="D5" s="219" t="n">
        <v>8</v>
      </c>
      <c r="E5" s="220" t="n">
        <v>4</v>
      </c>
      <c r="F5" s="221" t="n">
        <f aca="false">O5+2*X5</f>
        <v>0</v>
      </c>
      <c r="G5" s="221" t="n">
        <f aca="false">P5+2*Y5</f>
        <v>13</v>
      </c>
      <c r="H5" s="221" t="n">
        <f aca="false">Q5+2*Z5</f>
        <v>12</v>
      </c>
      <c r="I5" s="221" t="n">
        <f aca="false">R5+2*AA5</f>
        <v>13</v>
      </c>
      <c r="J5" s="221" t="n">
        <f aca="false">S5+2*AB5</f>
        <v>12</v>
      </c>
      <c r="K5" s="221" t="n">
        <f aca="false">T5+2*AC5</f>
        <v>47.25</v>
      </c>
      <c r="L5" s="221" t="n">
        <f aca="false">U5+2*AD5</f>
        <v>46.25</v>
      </c>
      <c r="M5" s="221" t="n">
        <f aca="false">V5+2*AE5</f>
        <v>44.5</v>
      </c>
      <c r="N5" s="221" t="n">
        <f aca="false">W5+2*AF5</f>
        <v>43.5</v>
      </c>
      <c r="O5" s="222" t="n">
        <v>0</v>
      </c>
      <c r="P5" s="223" t="n">
        <f aca="false">+$C5*$D5*$E5*Summary!$O$4/$D5/$E5</f>
        <v>7</v>
      </c>
      <c r="Q5" s="223" t="n">
        <f aca="false">+$C5*$D5*$E5*Summary!$O$5/$D5/$E5</f>
        <v>6</v>
      </c>
      <c r="R5" s="223" t="n">
        <f aca="false">+$C5*$D5*$E5*Summary!$O$4/$D5/$E5</f>
        <v>7</v>
      </c>
      <c r="S5" s="223" t="n">
        <f aca="false">+$C5*$D5*$E5*Summary!$O$5/$D5/$E5</f>
        <v>6</v>
      </c>
      <c r="T5" s="223" t="n">
        <f aca="false">+$C5*($D5*($E5+Summary!$M$4-1)*Summary!$O$4+$D5*$E5*Summary!$O$4)/$D5/$E5</f>
        <v>26.25</v>
      </c>
      <c r="U5" s="223" t="n">
        <f aca="false">+$C5*($D5*($E5+Summary!$M$5-1)*Summary!$O$4+$D5*$E5*Summary!$O$5)/$D5/$E5</f>
        <v>25.25</v>
      </c>
      <c r="V5" s="223" t="n">
        <f aca="false">+$C5*($D5*($E5+Summary!$M$4-1)*Summary!$O$5+$D5*$E5*Summary!$O$4)/$D5/$E5</f>
        <v>23.5</v>
      </c>
      <c r="W5" s="223" t="n">
        <f aca="false">+$C5*($D5*($E5+Summary!$M$5-1)*Summary!$O$5+$D5*$E5*Summary!$O$5)/$D5/$E5</f>
        <v>22.5</v>
      </c>
      <c r="X5" s="224" t="n">
        <v>0</v>
      </c>
      <c r="Y5" s="225" t="n">
        <f aca="false">+($C5/2)*($D5/2)*$E5*Summary!$O$7/($D5/2)/($E5/2)</f>
        <v>3</v>
      </c>
      <c r="Z5" s="225" t="n">
        <f aca="false">+$C5*($D5/2)*($E5/2)*Summary!$O$8/($D5/2)/($E5/2)</f>
        <v>3</v>
      </c>
      <c r="AA5" s="225" t="n">
        <f aca="false">+$C5*($D5/2)*($E5/2)*Summary!$O$7/($D5/2)/($E5/2)</f>
        <v>3</v>
      </c>
      <c r="AB5" s="225" t="n">
        <f aca="false">+$C5*($D5/2)*($E5/2)*Summary!$O$8/($D5/2)/($E5/2)</f>
        <v>3</v>
      </c>
      <c r="AC5" s="225" t="n">
        <f aca="false">+$C5*(($D5/2)*(($E5/2)+Summary!$M$7-1)*Summary!$O$7+($D5/2)*($E5/2)*Summary!$O$7)/($D5/2)/($E5/2)</f>
        <v>10.5</v>
      </c>
      <c r="AD5" s="225" t="n">
        <f aca="false">+$C5*(($D5/2)*(($E5/2)+Summary!$M$8-1)*Summary!$O$7+($D5/2)*($E5/2)*Summary!$O$8)/($D5/2)/($E5/2)</f>
        <v>10.5</v>
      </c>
      <c r="AE5" s="225" t="n">
        <f aca="false">+$C5*(($D5/2)*(($E5/2)+Summary!$M$7-1)*Summary!$O$8+($D5/2)*($E5/2)*Summary!$O$7)/($D5/2)/($E5/2)</f>
        <v>10.5</v>
      </c>
      <c r="AF5" s="226" t="n">
        <f aca="false">+$C5*(($D5/2)*(($E5/2)+Summary!$M$8-1)*Summary!$O$8+($D5/2)*($E5/2)*Summary!$O$8)/($D5/2)/($E5/2)</f>
        <v>10.5</v>
      </c>
    </row>
    <row r="6" customFormat="false" ht="12.75" hidden="false" customHeight="false" outlineLevel="0" collapsed="false">
      <c r="B6" s="218" t="s">
        <v>129</v>
      </c>
      <c r="C6" s="219" t="n">
        <f aca="false">IF($B6="Uni",1,2)</f>
        <v>1</v>
      </c>
      <c r="D6" s="219" t="n">
        <v>4</v>
      </c>
      <c r="E6" s="220" t="n">
        <v>8</v>
      </c>
      <c r="F6" s="221" t="n">
        <f aca="false">O6+2*X6</f>
        <v>0</v>
      </c>
      <c r="G6" s="221" t="n">
        <f aca="false">P6+2*Y6</f>
        <v>13</v>
      </c>
      <c r="H6" s="221" t="n">
        <f aca="false">Q6+2*Z6</f>
        <v>12</v>
      </c>
      <c r="I6" s="221" t="n">
        <f aca="false">R6+2*AA6</f>
        <v>13</v>
      </c>
      <c r="J6" s="221" t="n">
        <f aca="false">S6+2*AB6</f>
        <v>12</v>
      </c>
      <c r="K6" s="221" t="n">
        <f aca="false">T6+2*AC6</f>
        <v>36.625</v>
      </c>
      <c r="L6" s="221" t="n">
        <f aca="false">U6+2*AD6</f>
        <v>35.625</v>
      </c>
      <c r="M6" s="221" t="n">
        <f aca="false">V6+2*AE6</f>
        <v>34.75</v>
      </c>
      <c r="N6" s="221" t="n">
        <f aca="false">W6+2*AF6</f>
        <v>33.75</v>
      </c>
      <c r="O6" s="222" t="n">
        <v>0</v>
      </c>
      <c r="P6" s="223" t="n">
        <f aca="false">+$C6*$D6*$E6*Summary!$O$4/$D6/$E6</f>
        <v>7</v>
      </c>
      <c r="Q6" s="223" t="n">
        <f aca="false">+$C6*$D6*$E6*Summary!$O$5/$D6/$E6</f>
        <v>6</v>
      </c>
      <c r="R6" s="223" t="n">
        <f aca="false">+$C6*$D6*$E6*Summary!$O$4/$D6/$E6</f>
        <v>7</v>
      </c>
      <c r="S6" s="223" t="n">
        <f aca="false">+$C6*$D6*$E6*Summary!$O$5/$D6/$E6</f>
        <v>6</v>
      </c>
      <c r="T6" s="223" t="n">
        <f aca="false">+$C6*($D6*($E6+Summary!$M$4-1)*Summary!$O$4+$D6*$E6*Summary!$O$4)/$D6/$E6</f>
        <v>20.125</v>
      </c>
      <c r="U6" s="223" t="n">
        <f aca="false">+$C6*($D6*($E6+Summary!$M$5-1)*Summary!$O$4+$D6*$E6*Summary!$O$5)/$D6/$E6</f>
        <v>19.125</v>
      </c>
      <c r="V6" s="223" t="n">
        <f aca="false">+$C6*($D6*($E6+Summary!$M$4-1)*Summary!$O$5+$D6*$E6*Summary!$O$4)/$D6/$E6</f>
        <v>18.25</v>
      </c>
      <c r="W6" s="223" t="n">
        <f aca="false">+$C6*($D6*($E6+Summary!$M$5-1)*Summary!$O$5+$D6*$E6*Summary!$O$5)/$D6/$E6</f>
        <v>17.25</v>
      </c>
      <c r="X6" s="222" t="n">
        <v>0</v>
      </c>
      <c r="Y6" s="223" t="n">
        <f aca="false">+($C6/2)*($D6/2)*$E6*Summary!$O$7/($D6/2)/($E6/2)</f>
        <v>3</v>
      </c>
      <c r="Z6" s="223" t="n">
        <f aca="false">+$C6*($D6/2)*($E6/2)*Summary!$O$8/($D6/2)/($E6/2)</f>
        <v>3</v>
      </c>
      <c r="AA6" s="223" t="n">
        <f aca="false">+$C6*($D6/2)*($E6/2)*Summary!$O$7/($D6/2)/($E6/2)</f>
        <v>3</v>
      </c>
      <c r="AB6" s="223" t="n">
        <f aca="false">+$C6*($D6/2)*($E6/2)*Summary!$O$8/($D6/2)/($E6/2)</f>
        <v>3</v>
      </c>
      <c r="AC6" s="223" t="n">
        <f aca="false">+$C6*(($D6/2)*(($E6/2)+Summary!$M$7-1)*Summary!$O$7+($D6/2)*($E6/2)*Summary!$O$7)/($D6/2)/($E6/2)</f>
        <v>8.25</v>
      </c>
      <c r="AD6" s="223" t="n">
        <f aca="false">+$C6*(($D6/2)*(($E6/2)+Summary!$M$8-1)*Summary!$O$7+($D6/2)*($E6/2)*Summary!$O$8)/($D6/2)/($E6/2)</f>
        <v>8.25</v>
      </c>
      <c r="AE6" s="223" t="n">
        <f aca="false">+$C6*(($D6/2)*(($E6/2)+Summary!$M$7-1)*Summary!$O$8+($D6/2)*($E6/2)*Summary!$O$7)/($D6/2)/($E6/2)</f>
        <v>8.25</v>
      </c>
      <c r="AF6" s="227" t="n">
        <f aca="false">+$C6*(($D6/2)*(($E6/2)+Summary!$M$8-1)*Summary!$O$8+($D6/2)*($E6/2)*Summary!$O$8)/($D6/2)/($E6/2)</f>
        <v>8.25</v>
      </c>
    </row>
    <row r="7" customFormat="false" ht="12.75" hidden="false" customHeight="false" outlineLevel="0" collapsed="false">
      <c r="B7" s="218" t="s">
        <v>129</v>
      </c>
      <c r="C7" s="219" t="n">
        <f aca="false">IF($B7="Uni",1,2)</f>
        <v>1</v>
      </c>
      <c r="D7" s="219" t="n">
        <v>8</v>
      </c>
      <c r="E7" s="220" t="n">
        <v>8</v>
      </c>
      <c r="F7" s="221" t="n">
        <f aca="false">O7+2*X7</f>
        <v>0</v>
      </c>
      <c r="G7" s="221" t="n">
        <f aca="false">P7+2*Y7</f>
        <v>13</v>
      </c>
      <c r="H7" s="221" t="n">
        <f aca="false">Q7+2*Z7</f>
        <v>12</v>
      </c>
      <c r="I7" s="221" t="n">
        <f aca="false">R7+2*AA7</f>
        <v>13</v>
      </c>
      <c r="J7" s="221" t="n">
        <f aca="false">S7+2*AB7</f>
        <v>12</v>
      </c>
      <c r="K7" s="221" t="n">
        <f aca="false">T7+2*AC7</f>
        <v>36.625</v>
      </c>
      <c r="L7" s="221" t="n">
        <f aca="false">U7+2*AD7</f>
        <v>35.625</v>
      </c>
      <c r="M7" s="221" t="n">
        <f aca="false">V7+2*AE7</f>
        <v>34.75</v>
      </c>
      <c r="N7" s="221" t="n">
        <f aca="false">W7+2*AF7</f>
        <v>33.75</v>
      </c>
      <c r="O7" s="222" t="n">
        <v>0</v>
      </c>
      <c r="P7" s="223" t="n">
        <f aca="false">+$C7*$D7*$E7*Summary!$O$4/$D7/$E7</f>
        <v>7</v>
      </c>
      <c r="Q7" s="223" t="n">
        <f aca="false">+$C7*$D7*$E7*Summary!$O$5/$D7/$E7</f>
        <v>6</v>
      </c>
      <c r="R7" s="223" t="n">
        <f aca="false">+$C7*$D7*$E7*Summary!$O$4/$D7/$E7</f>
        <v>7</v>
      </c>
      <c r="S7" s="223" t="n">
        <f aca="false">+$C7*$D7*$E7*Summary!$O$5/$D7/$E7</f>
        <v>6</v>
      </c>
      <c r="T7" s="223" t="n">
        <f aca="false">+$C7*($D7*($E7+Summary!$M$4-1)*Summary!$O$4+$D7*$E7*Summary!$O$4)/$D7/$E7</f>
        <v>20.125</v>
      </c>
      <c r="U7" s="223" t="n">
        <f aca="false">+$C7*($D7*($E7+Summary!$M$5-1)*Summary!$O$4+$D7*$E7*Summary!$O$5)/$D7/$E7</f>
        <v>19.125</v>
      </c>
      <c r="V7" s="223" t="n">
        <f aca="false">+$C7*($D7*($E7+Summary!$M$4-1)*Summary!$O$5+$D7*$E7*Summary!$O$4)/$D7/$E7</f>
        <v>18.25</v>
      </c>
      <c r="W7" s="223" t="n">
        <f aca="false">+$C7*($D7*($E7+Summary!$M$5-1)*Summary!$O$5+$D7*$E7*Summary!$O$5)/$D7/$E7</f>
        <v>17.25</v>
      </c>
      <c r="X7" s="222" t="n">
        <v>0</v>
      </c>
      <c r="Y7" s="223" t="n">
        <f aca="false">+($C7/2)*($D7/2)*$E7*Summary!$O$7/($D7/2)/($E7/2)</f>
        <v>3</v>
      </c>
      <c r="Z7" s="223" t="n">
        <f aca="false">+$C7*($D7/2)*($E7/2)*Summary!$O$8/($D7/2)/($E7/2)</f>
        <v>3</v>
      </c>
      <c r="AA7" s="223" t="n">
        <f aca="false">+$C7*($D7/2)*($E7/2)*Summary!$O$7/($D7/2)/($E7/2)</f>
        <v>3</v>
      </c>
      <c r="AB7" s="223" t="n">
        <f aca="false">+$C7*($D7/2)*($E7/2)*Summary!$O$8/($D7/2)/($E7/2)</f>
        <v>3</v>
      </c>
      <c r="AC7" s="223" t="n">
        <f aca="false">+$C7*(($D7/2)*(($E7/2)+Summary!$M$7-1)*Summary!$O$7+($D7/2)*($E7/2)*Summary!$O$7)/($D7/2)/($E7/2)</f>
        <v>8.25</v>
      </c>
      <c r="AD7" s="223" t="n">
        <f aca="false">+$C7*(($D7/2)*(($E7/2)+Summary!$M$8-1)*Summary!$O$7+($D7/2)*($E7/2)*Summary!$O$8)/($D7/2)/($E7/2)</f>
        <v>8.25</v>
      </c>
      <c r="AE7" s="223" t="n">
        <f aca="false">+$C7*(($D7/2)*(($E7/2)+Summary!$M$7-1)*Summary!$O$8+($D7/2)*($E7/2)*Summary!$O$7)/($D7/2)/($E7/2)</f>
        <v>8.25</v>
      </c>
      <c r="AF7" s="227" t="n">
        <f aca="false">+$C7*(($D7/2)*(($E7/2)+Summary!$M$8-1)*Summary!$O$8+($D7/2)*($E7/2)*Summary!$O$8)/($D7/2)/($E7/2)</f>
        <v>8.25</v>
      </c>
    </row>
    <row r="8" customFormat="false" ht="12.75" hidden="false" customHeight="false" outlineLevel="0" collapsed="false">
      <c r="B8" s="218" t="s">
        <v>129</v>
      </c>
      <c r="C8" s="219" t="n">
        <f aca="false">IF($B8="Uni",1,2)</f>
        <v>1</v>
      </c>
      <c r="D8" s="219" t="n">
        <v>16</v>
      </c>
      <c r="E8" s="220" t="n">
        <v>8</v>
      </c>
      <c r="F8" s="221" t="n">
        <f aca="false">O8+2*X8</f>
        <v>0</v>
      </c>
      <c r="G8" s="221" t="n">
        <f aca="false">P8+2*Y8</f>
        <v>13</v>
      </c>
      <c r="H8" s="221" t="n">
        <f aca="false">Q8+2*Z8</f>
        <v>12</v>
      </c>
      <c r="I8" s="221" t="n">
        <f aca="false">R8+2*AA8</f>
        <v>13</v>
      </c>
      <c r="J8" s="221" t="n">
        <f aca="false">S8+2*AB8</f>
        <v>12</v>
      </c>
      <c r="K8" s="221" t="n">
        <f aca="false">T8+2*AC8</f>
        <v>36.625</v>
      </c>
      <c r="L8" s="221" t="n">
        <f aca="false">U8+2*AD8</f>
        <v>35.625</v>
      </c>
      <c r="M8" s="221" t="n">
        <f aca="false">V8+2*AE8</f>
        <v>34.75</v>
      </c>
      <c r="N8" s="221" t="n">
        <f aca="false">W8+2*AF8</f>
        <v>33.75</v>
      </c>
      <c r="O8" s="222" t="n">
        <v>0</v>
      </c>
      <c r="P8" s="223" t="n">
        <f aca="false">+$C8*$D8*$E8*Summary!$O$4/$D8/$E8</f>
        <v>7</v>
      </c>
      <c r="Q8" s="223" t="n">
        <f aca="false">+$C8*$D8*$E8*Summary!$O$5/$D8/$E8</f>
        <v>6</v>
      </c>
      <c r="R8" s="223" t="n">
        <f aca="false">+$C8*$D8*$E8*Summary!$O$4/$D8/$E8</f>
        <v>7</v>
      </c>
      <c r="S8" s="223" t="n">
        <f aca="false">+$C8*$D8*$E8*Summary!$O$5/$D8/$E8</f>
        <v>6</v>
      </c>
      <c r="T8" s="223" t="n">
        <f aca="false">+$C8*($D8*($E8+Summary!$M$4-1)*Summary!$O$4+$D8*$E8*Summary!$O$4)/$D8/$E8</f>
        <v>20.125</v>
      </c>
      <c r="U8" s="223" t="n">
        <f aca="false">+$C8*($D8*($E8+Summary!$M$5-1)*Summary!$O$4+$D8*$E8*Summary!$O$5)/$D8/$E8</f>
        <v>19.125</v>
      </c>
      <c r="V8" s="223" t="n">
        <f aca="false">+$C8*($D8*($E8+Summary!$M$4-1)*Summary!$O$5+$D8*$E8*Summary!$O$4)/$D8/$E8</f>
        <v>18.25</v>
      </c>
      <c r="W8" s="223" t="n">
        <f aca="false">+$C8*($D8*($E8+Summary!$M$5-1)*Summary!$O$5+$D8*$E8*Summary!$O$5)/$D8/$E8</f>
        <v>17.25</v>
      </c>
      <c r="X8" s="222" t="n">
        <v>0</v>
      </c>
      <c r="Y8" s="223" t="n">
        <f aca="false">+($C8/2)*($D8/2)*$E8*Summary!$O$7/($D8/2)/($E8/2)</f>
        <v>3</v>
      </c>
      <c r="Z8" s="223" t="n">
        <f aca="false">+$C8*($D8/2)*($E8/2)*Summary!$O$8/($D8/2)/($E8/2)</f>
        <v>3</v>
      </c>
      <c r="AA8" s="223" t="n">
        <f aca="false">+$C8*($D8/2)*($E8/2)*Summary!$O$7/($D8/2)/($E8/2)</f>
        <v>3</v>
      </c>
      <c r="AB8" s="223" t="n">
        <f aca="false">+$C8*($D8/2)*($E8/2)*Summary!$O$8/($D8/2)/($E8/2)</f>
        <v>3</v>
      </c>
      <c r="AC8" s="223" t="n">
        <f aca="false">+$C8*(($D8/2)*(($E8/2)+Summary!$M$7-1)*Summary!$O$7+($D8/2)*($E8/2)*Summary!$O$7)/($D8/2)/($E8/2)</f>
        <v>8.25</v>
      </c>
      <c r="AD8" s="223" t="n">
        <f aca="false">+$C8*(($D8/2)*(($E8/2)+Summary!$M$8-1)*Summary!$O$7+($D8/2)*($E8/2)*Summary!$O$8)/($D8/2)/($E8/2)</f>
        <v>8.25</v>
      </c>
      <c r="AE8" s="223" t="n">
        <f aca="false">+$C8*(($D8/2)*(($E8/2)+Summary!$M$7-1)*Summary!$O$8+($D8/2)*($E8/2)*Summary!$O$7)/($D8/2)/($E8/2)</f>
        <v>8.25</v>
      </c>
      <c r="AF8" s="227" t="n">
        <f aca="false">+$C8*(($D8/2)*(($E8/2)+Summary!$M$8-1)*Summary!$O$8+($D8/2)*($E8/2)*Summary!$O$8)/($D8/2)/($E8/2)</f>
        <v>8.25</v>
      </c>
    </row>
    <row r="9" customFormat="false" ht="12.75" hidden="false" customHeight="false" outlineLevel="0" collapsed="false">
      <c r="B9" s="218" t="s">
        <v>129</v>
      </c>
      <c r="C9" s="219" t="n">
        <f aca="false">IF($B9="Uni",1,2)</f>
        <v>1</v>
      </c>
      <c r="D9" s="219" t="n">
        <v>8</v>
      </c>
      <c r="E9" s="220" t="n">
        <v>16</v>
      </c>
      <c r="F9" s="221" t="n">
        <f aca="false">O9+2*X9</f>
        <v>0</v>
      </c>
      <c r="G9" s="221" t="n">
        <f aca="false">P9+2*Y9</f>
        <v>13</v>
      </c>
      <c r="H9" s="221" t="n">
        <f aca="false">Q9+2*Z9</f>
        <v>12</v>
      </c>
      <c r="I9" s="221" t="n">
        <f aca="false">R9+2*AA9</f>
        <v>13</v>
      </c>
      <c r="J9" s="221" t="n">
        <f aca="false">S9+2*AB9</f>
        <v>12</v>
      </c>
      <c r="K9" s="221" t="n">
        <f aca="false">T9+2*AC9</f>
        <v>31.3125</v>
      </c>
      <c r="L9" s="221" t="n">
        <f aca="false">U9+2*AD9</f>
        <v>30.3125</v>
      </c>
      <c r="M9" s="221" t="n">
        <f aca="false">V9+2*AE9</f>
        <v>29.875</v>
      </c>
      <c r="N9" s="221" t="n">
        <f aca="false">W9+2*AF9</f>
        <v>28.875</v>
      </c>
      <c r="O9" s="222" t="n">
        <v>0</v>
      </c>
      <c r="P9" s="223" t="n">
        <f aca="false">+$C9*$D9*$E9*Summary!$O$4/$D9/$E9</f>
        <v>7</v>
      </c>
      <c r="Q9" s="223" t="n">
        <f aca="false">+$C9*$D9*$E9*Summary!$O$5/$D9/$E9</f>
        <v>6</v>
      </c>
      <c r="R9" s="223" t="n">
        <f aca="false">+$C9*$D9*$E9*Summary!$O$4/$D9/$E9</f>
        <v>7</v>
      </c>
      <c r="S9" s="223" t="n">
        <f aca="false">+$C9*$D9*$E9*Summary!$O$5/$D9/$E9</f>
        <v>6</v>
      </c>
      <c r="T9" s="223" t="n">
        <f aca="false">+$C9*($D9*($E9+Summary!$M$4-1)*Summary!$O$4+$D9*$E9*Summary!$O$4)/$D9/$E9</f>
        <v>17.0625</v>
      </c>
      <c r="U9" s="223" t="n">
        <f aca="false">+$C9*($D9*($E9+Summary!$M$5-1)*Summary!$O$4+$D9*$E9*Summary!$O$5)/$D9/$E9</f>
        <v>16.0625</v>
      </c>
      <c r="V9" s="223" t="n">
        <f aca="false">+$C9*($D9*($E9+Summary!$M$4-1)*Summary!$O$5+$D9*$E9*Summary!$O$4)/$D9/$E9</f>
        <v>15.625</v>
      </c>
      <c r="W9" s="223" t="n">
        <f aca="false">+$C9*($D9*($E9+Summary!$M$5-1)*Summary!$O$5+$D9*$E9*Summary!$O$5)/$D9/$E9</f>
        <v>14.625</v>
      </c>
      <c r="X9" s="222" t="n">
        <v>0</v>
      </c>
      <c r="Y9" s="223" t="n">
        <f aca="false">+($C9/2)*($D9/2)*$E9*Summary!$O$7/($D9/2)/($E9/2)</f>
        <v>3</v>
      </c>
      <c r="Z9" s="223" t="n">
        <f aca="false">+$C9*($D9/2)*($E9/2)*Summary!$O$8/($D9/2)/($E9/2)</f>
        <v>3</v>
      </c>
      <c r="AA9" s="223" t="n">
        <f aca="false">+$C9*($D9/2)*($E9/2)*Summary!$O$7/($D9/2)/($E9/2)</f>
        <v>3</v>
      </c>
      <c r="AB9" s="223" t="n">
        <f aca="false">+$C9*($D9/2)*($E9/2)*Summary!$O$8/($D9/2)/($E9/2)</f>
        <v>3</v>
      </c>
      <c r="AC9" s="223" t="n">
        <f aca="false">+$C9*(($D9/2)*(($E9/2)+Summary!$M$7-1)*Summary!$O$7+($D9/2)*($E9/2)*Summary!$O$7)/($D9/2)/($E9/2)</f>
        <v>7.125</v>
      </c>
      <c r="AD9" s="223" t="n">
        <f aca="false">+$C9*(($D9/2)*(($E9/2)+Summary!$M$8-1)*Summary!$O$7+($D9/2)*($E9/2)*Summary!$O$8)/($D9/2)/($E9/2)</f>
        <v>7.125</v>
      </c>
      <c r="AE9" s="223" t="n">
        <f aca="false">+$C9*(($D9/2)*(($E9/2)+Summary!$M$7-1)*Summary!$O$8+($D9/2)*($E9/2)*Summary!$O$7)/($D9/2)/($E9/2)</f>
        <v>7.125</v>
      </c>
      <c r="AF9" s="227" t="n">
        <f aca="false">+$C9*(($D9/2)*(($E9/2)+Summary!$M$8-1)*Summary!$O$8+($D9/2)*($E9/2)*Summary!$O$8)/($D9/2)/($E9/2)</f>
        <v>7.125</v>
      </c>
    </row>
    <row r="10" customFormat="false" ht="12.75" hidden="false" customHeight="true" outlineLevel="0" collapsed="false">
      <c r="B10" s="218" t="s">
        <v>129</v>
      </c>
      <c r="C10" s="219" t="n">
        <f aca="false">IF($B10="Uni",1,2)</f>
        <v>1</v>
      </c>
      <c r="D10" s="219" t="n">
        <v>16</v>
      </c>
      <c r="E10" s="220" t="n">
        <v>16</v>
      </c>
      <c r="F10" s="221" t="n">
        <f aca="false">O10+2*X10</f>
        <v>0</v>
      </c>
      <c r="G10" s="221" t="n">
        <f aca="false">P10+2*Y10</f>
        <v>13</v>
      </c>
      <c r="H10" s="221" t="n">
        <f aca="false">Q10+2*Z10</f>
        <v>12</v>
      </c>
      <c r="I10" s="221" t="n">
        <f aca="false">R10+2*AA10</f>
        <v>13</v>
      </c>
      <c r="J10" s="221" t="n">
        <f aca="false">S10+2*AB10</f>
        <v>12</v>
      </c>
      <c r="K10" s="221" t="n">
        <f aca="false">T10+2*AC10</f>
        <v>31.3125</v>
      </c>
      <c r="L10" s="221" t="n">
        <f aca="false">U10+2*AD10</f>
        <v>30.3125</v>
      </c>
      <c r="M10" s="221" t="n">
        <f aca="false">V10+2*AE10</f>
        <v>29.875</v>
      </c>
      <c r="N10" s="221" t="n">
        <f aca="false">W10+2*AF10</f>
        <v>28.875</v>
      </c>
      <c r="O10" s="222" t="n">
        <v>0</v>
      </c>
      <c r="P10" s="223" t="n">
        <f aca="false">+$C10*$D10*$E10*Summary!$O$4/$D10/$E10</f>
        <v>7</v>
      </c>
      <c r="Q10" s="223" t="n">
        <f aca="false">+$C10*$D10*$E10*Summary!$O$5/$D10/$E10</f>
        <v>6</v>
      </c>
      <c r="R10" s="223" t="n">
        <f aca="false">+$C10*$D10*$E10*Summary!$O$4/$D10/$E10</f>
        <v>7</v>
      </c>
      <c r="S10" s="223" t="n">
        <f aca="false">+$C10*$D10*$E10*Summary!$O$5/$D10/$E10</f>
        <v>6</v>
      </c>
      <c r="T10" s="223" t="n">
        <f aca="false">+$C10*($D10*($E10+Summary!$M$4-1)*Summary!$O$4+$D10*$E10*Summary!$O$4)/$D10/$E10</f>
        <v>17.0625</v>
      </c>
      <c r="U10" s="223" t="n">
        <f aca="false">+$C10*($D10*($E10+Summary!$M$5-1)*Summary!$O$4+$D10*$E10*Summary!$O$5)/$D10/$E10</f>
        <v>16.0625</v>
      </c>
      <c r="V10" s="223" t="n">
        <f aca="false">+$C10*($D10*($E10+Summary!$M$4-1)*Summary!$O$5+$D10*$E10*Summary!$O$4)/$D10/$E10</f>
        <v>15.625</v>
      </c>
      <c r="W10" s="223" t="n">
        <f aca="false">+$C10*($D10*($E10+Summary!$M$5-1)*Summary!$O$5+$D10*$E10*Summary!$O$5)/$D10/$E10</f>
        <v>14.625</v>
      </c>
      <c r="X10" s="222" t="n">
        <v>0</v>
      </c>
      <c r="Y10" s="223" t="n">
        <f aca="false">+($C10/2)*($D10/2)*$E10*Summary!$O$7/($D10/2)/($E10/2)</f>
        <v>3</v>
      </c>
      <c r="Z10" s="223" t="n">
        <f aca="false">+$C10*($D10/2)*($E10/2)*Summary!$O$8/($D10/2)/($E10/2)</f>
        <v>3</v>
      </c>
      <c r="AA10" s="223" t="n">
        <f aca="false">+$C10*($D10/2)*($E10/2)*Summary!$O$7/($D10/2)/($E10/2)</f>
        <v>3</v>
      </c>
      <c r="AB10" s="223" t="n">
        <f aca="false">+$C10*($D10/2)*($E10/2)*Summary!$O$8/($D10/2)/($E10/2)</f>
        <v>3</v>
      </c>
      <c r="AC10" s="223" t="n">
        <f aca="false">+$C10*(($D10/2)*(($E10/2)+Summary!$M$7-1)*Summary!$O$7+($D10/2)*($E10/2)*Summary!$O$7)/($D10/2)/($E10/2)</f>
        <v>7.125</v>
      </c>
      <c r="AD10" s="223" t="n">
        <f aca="false">+$C10*(($D10/2)*(($E10/2)+Summary!$M$8-1)*Summary!$O$7+($D10/2)*($E10/2)*Summary!$O$8)/($D10/2)/($E10/2)</f>
        <v>7.125</v>
      </c>
      <c r="AE10" s="223" t="n">
        <f aca="false">+$C10*(($D10/2)*(($E10/2)+Summary!$M$7-1)*Summary!$O$8+($D10/2)*($E10/2)*Summary!$O$7)/($D10/2)/($E10/2)</f>
        <v>7.125</v>
      </c>
      <c r="AF10" s="227" t="n">
        <f aca="false">+$C10*(($D10/2)*(($E10/2)+Summary!$M$8-1)*Summary!$O$8+($D10/2)*($E10/2)*Summary!$O$8)/($D10/2)/($E10/2)</f>
        <v>7.125</v>
      </c>
    </row>
    <row r="11" customFormat="false" ht="12.75" hidden="false" customHeight="true" outlineLevel="0" collapsed="false">
      <c r="B11" s="218" t="s">
        <v>129</v>
      </c>
      <c r="C11" s="219" t="n">
        <f aca="false">IF($B11="Uni",1,2)</f>
        <v>1</v>
      </c>
      <c r="D11" s="219" t="n">
        <v>32</v>
      </c>
      <c r="E11" s="220" t="n">
        <v>16</v>
      </c>
      <c r="F11" s="221" t="n">
        <f aca="false">O11+2*X11</f>
        <v>0</v>
      </c>
      <c r="G11" s="221" t="n">
        <f aca="false">P11+2*Y11</f>
        <v>13</v>
      </c>
      <c r="H11" s="221" t="n">
        <f aca="false">Q11+2*Z11</f>
        <v>12</v>
      </c>
      <c r="I11" s="221" t="n">
        <f aca="false">R11+2*AA11</f>
        <v>13</v>
      </c>
      <c r="J11" s="221" t="n">
        <f aca="false">S11+2*AB11</f>
        <v>12</v>
      </c>
      <c r="K11" s="221" t="n">
        <f aca="false">T11+2*AC11</f>
        <v>31.3125</v>
      </c>
      <c r="L11" s="221" t="n">
        <f aca="false">U11+2*AD11</f>
        <v>30.3125</v>
      </c>
      <c r="M11" s="221" t="n">
        <f aca="false">V11+2*AE11</f>
        <v>29.875</v>
      </c>
      <c r="N11" s="221" t="n">
        <f aca="false">W11+2*AF11</f>
        <v>28.875</v>
      </c>
      <c r="O11" s="222" t="n">
        <v>0</v>
      </c>
      <c r="P11" s="223" t="n">
        <f aca="false">+$C11*$D11*$E11*Summary!$O$4/$D11/$E11</f>
        <v>7</v>
      </c>
      <c r="Q11" s="223" t="n">
        <f aca="false">+$C11*$D11*$E11*Summary!$O$5/$D11/$E11</f>
        <v>6</v>
      </c>
      <c r="R11" s="223" t="n">
        <f aca="false">+$C11*$D11*$E11*Summary!$O$4/$D11/$E11</f>
        <v>7</v>
      </c>
      <c r="S11" s="223" t="n">
        <f aca="false">+$C11*$D11*$E11*Summary!$O$5/$D11/$E11</f>
        <v>6</v>
      </c>
      <c r="T11" s="223" t="n">
        <f aca="false">+$C11*($D11*($E11+Summary!$M$4-1)*Summary!$O$4+$D11*$E11*Summary!$O$4)/$D11/$E11</f>
        <v>17.0625</v>
      </c>
      <c r="U11" s="223" t="n">
        <f aca="false">+$C11*($D11*($E11+Summary!$M$5-1)*Summary!$O$4+$D11*$E11*Summary!$O$5)/$D11/$E11</f>
        <v>16.0625</v>
      </c>
      <c r="V11" s="223" t="n">
        <f aca="false">+$C11*($D11*($E11+Summary!$M$4-1)*Summary!$O$5+$D11*$E11*Summary!$O$4)/$D11/$E11</f>
        <v>15.625</v>
      </c>
      <c r="W11" s="223" t="n">
        <f aca="false">+$C11*($D11*($E11+Summary!$M$5-1)*Summary!$O$5+$D11*$E11*Summary!$O$5)/$D11/$E11</f>
        <v>14.625</v>
      </c>
      <c r="X11" s="222" t="n">
        <v>0</v>
      </c>
      <c r="Y11" s="223" t="n">
        <f aca="false">+($C11/2)*($D11/2)*$E11*Summary!$O$7/($D11/2)/($E11/2)</f>
        <v>3</v>
      </c>
      <c r="Z11" s="223" t="n">
        <f aca="false">+$C11*($D11/2)*($E11/2)*Summary!$O$8/($D11/2)/($E11/2)</f>
        <v>3</v>
      </c>
      <c r="AA11" s="223" t="n">
        <f aca="false">+$C11*($D11/2)*($E11/2)*Summary!$O$7/($D11/2)/($E11/2)</f>
        <v>3</v>
      </c>
      <c r="AB11" s="223" t="n">
        <f aca="false">+$C11*($D11/2)*($E11/2)*Summary!$O$8/($D11/2)/($E11/2)</f>
        <v>3</v>
      </c>
      <c r="AC11" s="223" t="n">
        <f aca="false">+$C11*(($D11/2)*(($E11/2)+Summary!$M$7-1)*Summary!$O$7+($D11/2)*($E11/2)*Summary!$O$7)/($D11/2)/($E11/2)</f>
        <v>7.125</v>
      </c>
      <c r="AD11" s="223" t="n">
        <f aca="false">+$C11*(($D11/2)*(($E11/2)+Summary!$M$8-1)*Summary!$O$7+($D11/2)*($E11/2)*Summary!$O$8)/($D11/2)/($E11/2)</f>
        <v>7.125</v>
      </c>
      <c r="AE11" s="223" t="n">
        <f aca="false">+$C11*(($D11/2)*(($E11/2)+Summary!$M$7-1)*Summary!$O$8+($D11/2)*($E11/2)*Summary!$O$7)/($D11/2)/($E11/2)</f>
        <v>7.125</v>
      </c>
      <c r="AF11" s="227" t="n">
        <f aca="false">+$C11*(($D11/2)*(($E11/2)+Summary!$M$8-1)*Summary!$O$8+($D11/2)*($E11/2)*Summary!$O$8)/($D11/2)/($E11/2)</f>
        <v>7.125</v>
      </c>
    </row>
    <row r="12" customFormat="false" ht="12.75" hidden="false" customHeight="true" outlineLevel="0" collapsed="false">
      <c r="B12" s="218" t="s">
        <v>129</v>
      </c>
      <c r="C12" s="219" t="n">
        <f aca="false">IF($B12="Uni",1,2)</f>
        <v>1</v>
      </c>
      <c r="D12" s="219" t="n">
        <v>16</v>
      </c>
      <c r="E12" s="220" t="n">
        <v>32</v>
      </c>
      <c r="F12" s="221" t="n">
        <f aca="false">O12+2*X12</f>
        <v>0</v>
      </c>
      <c r="G12" s="221" t="n">
        <f aca="false">P12+2*Y12</f>
        <v>13</v>
      </c>
      <c r="H12" s="221" t="n">
        <f aca="false">Q12+2*Z12</f>
        <v>12</v>
      </c>
      <c r="I12" s="221" t="n">
        <f aca="false">R12+2*AA12</f>
        <v>13</v>
      </c>
      <c r="J12" s="221" t="n">
        <f aca="false">S12+2*AB12</f>
        <v>12</v>
      </c>
      <c r="K12" s="221" t="n">
        <f aca="false">T12+2*AC12</f>
        <v>28.65625</v>
      </c>
      <c r="L12" s="221" t="n">
        <f aca="false">U12+2*AD12</f>
        <v>27.65625</v>
      </c>
      <c r="M12" s="221" t="n">
        <f aca="false">V12+2*AE12</f>
        <v>27.4375</v>
      </c>
      <c r="N12" s="221" t="n">
        <f aca="false">W12+2*AF12</f>
        <v>26.4375</v>
      </c>
      <c r="O12" s="222" t="n">
        <v>0</v>
      </c>
      <c r="P12" s="223" t="n">
        <f aca="false">+$C12*$D12*$E12*Summary!$O$4/$D12/$E12</f>
        <v>7</v>
      </c>
      <c r="Q12" s="223" t="n">
        <f aca="false">+$C12*$D12*$E12*Summary!$O$5/$D12/$E12</f>
        <v>6</v>
      </c>
      <c r="R12" s="223" t="n">
        <f aca="false">+$C12*$D12*$E12*Summary!$O$4/$D12/$E12</f>
        <v>7</v>
      </c>
      <c r="S12" s="223" t="n">
        <f aca="false">+$C12*$D12*$E12*Summary!$O$5/$D12/$E12</f>
        <v>6</v>
      </c>
      <c r="T12" s="223" t="n">
        <f aca="false">+$C12*($D12*($E12+Summary!$M$4-1)*Summary!$O$4+$D12*$E12*Summary!$O$4)/$D12/$E12</f>
        <v>15.53125</v>
      </c>
      <c r="U12" s="223" t="n">
        <f aca="false">+$C12*($D12*($E12+Summary!$M$5-1)*Summary!$O$4+$D12*$E12*Summary!$O$5)/$D12/$E12</f>
        <v>14.53125</v>
      </c>
      <c r="V12" s="223" t="n">
        <f aca="false">+$C12*($D12*($E12+Summary!$M$4-1)*Summary!$O$5+$D12*$E12*Summary!$O$4)/$D12/$E12</f>
        <v>14.3125</v>
      </c>
      <c r="W12" s="223" t="n">
        <f aca="false">+$C12*($D12*($E12+Summary!$M$5-1)*Summary!$O$5+$D12*$E12*Summary!$O$5)/$D12/$E12</f>
        <v>13.3125</v>
      </c>
      <c r="X12" s="222" t="n">
        <v>0</v>
      </c>
      <c r="Y12" s="223" t="n">
        <f aca="false">+($C12/2)*($D12/2)*$E12*Summary!$O$7/($D12/2)/($E12/2)</f>
        <v>3</v>
      </c>
      <c r="Z12" s="223" t="n">
        <f aca="false">+$C12*($D12/2)*($E12/2)*Summary!$O$8/($D12/2)/($E12/2)</f>
        <v>3</v>
      </c>
      <c r="AA12" s="223" t="n">
        <f aca="false">+$C12*($D12/2)*($E12/2)*Summary!$O$7/($D12/2)/($E12/2)</f>
        <v>3</v>
      </c>
      <c r="AB12" s="223" t="n">
        <f aca="false">+$C12*($D12/2)*($E12/2)*Summary!$O$8/($D12/2)/($E12/2)</f>
        <v>3</v>
      </c>
      <c r="AC12" s="223" t="n">
        <f aca="false">+$C12*(($D12/2)*(($E12/2)+Summary!$M$7-1)*Summary!$O$7+($D12/2)*($E12/2)*Summary!$O$7)/($D12/2)/($E12/2)</f>
        <v>6.5625</v>
      </c>
      <c r="AD12" s="223" t="n">
        <f aca="false">+$C12*(($D12/2)*(($E12/2)+Summary!$M$8-1)*Summary!$O$7+($D12/2)*($E12/2)*Summary!$O$8)/($D12/2)/($E12/2)</f>
        <v>6.5625</v>
      </c>
      <c r="AE12" s="223" t="n">
        <f aca="false">+$C12*(($D12/2)*(($E12/2)+Summary!$M$7-1)*Summary!$O$8+($D12/2)*($E12/2)*Summary!$O$7)/($D12/2)/($E12/2)</f>
        <v>6.5625</v>
      </c>
      <c r="AF12" s="227" t="n">
        <f aca="false">+$C12*(($D12/2)*(($E12/2)+Summary!$M$8-1)*Summary!$O$8+($D12/2)*($E12/2)*Summary!$O$8)/($D12/2)/($E12/2)</f>
        <v>6.5625</v>
      </c>
    </row>
    <row r="13" customFormat="false" ht="12.75" hidden="false" customHeight="true" outlineLevel="0" collapsed="false">
      <c r="B13" s="218" t="s">
        <v>129</v>
      </c>
      <c r="C13" s="219" t="n">
        <f aca="false">IF($B13="Uni",1,2)</f>
        <v>1</v>
      </c>
      <c r="D13" s="219" t="n">
        <v>32</v>
      </c>
      <c r="E13" s="220" t="n">
        <v>32</v>
      </c>
      <c r="F13" s="221" t="n">
        <f aca="false">O13+2*X13</f>
        <v>0</v>
      </c>
      <c r="G13" s="221" t="n">
        <f aca="false">P13+2*Y13</f>
        <v>13</v>
      </c>
      <c r="H13" s="221" t="n">
        <f aca="false">Q13+2*Z13</f>
        <v>12</v>
      </c>
      <c r="I13" s="221" t="n">
        <f aca="false">R13+2*AA13</f>
        <v>13</v>
      </c>
      <c r="J13" s="221" t="n">
        <f aca="false">S13+2*AB13</f>
        <v>12</v>
      </c>
      <c r="K13" s="221" t="n">
        <f aca="false">T13+2*AC13</f>
        <v>28.65625</v>
      </c>
      <c r="L13" s="221" t="n">
        <f aca="false">U13+2*AD13</f>
        <v>27.65625</v>
      </c>
      <c r="M13" s="221" t="n">
        <f aca="false">V13+2*AE13</f>
        <v>27.4375</v>
      </c>
      <c r="N13" s="221" t="n">
        <f aca="false">W13+2*AF13</f>
        <v>26.4375</v>
      </c>
      <c r="O13" s="222" t="n">
        <v>0</v>
      </c>
      <c r="P13" s="223" t="n">
        <f aca="false">+$C13*$D13*$E13*Summary!$O$4/$D13/$E13</f>
        <v>7</v>
      </c>
      <c r="Q13" s="223" t="n">
        <f aca="false">+$C13*$D13*$E13*Summary!$O$5/$D13/$E13</f>
        <v>6</v>
      </c>
      <c r="R13" s="223" t="n">
        <f aca="false">+$C13*$D13*$E13*Summary!$O$4/$D13/$E13</f>
        <v>7</v>
      </c>
      <c r="S13" s="223" t="n">
        <f aca="false">+$C13*$D13*$E13*Summary!$O$5/$D13/$E13</f>
        <v>6</v>
      </c>
      <c r="T13" s="223" t="n">
        <f aca="false">+$C13*($D13*($E13+Summary!$M$4-1)*Summary!$O$4+$D13*$E13*Summary!$O$4)/$D13/$E13</f>
        <v>15.53125</v>
      </c>
      <c r="U13" s="223" t="n">
        <f aca="false">+$C13*($D13*($E13+Summary!$M$5-1)*Summary!$O$4+$D13*$E13*Summary!$O$5)/$D13/$E13</f>
        <v>14.53125</v>
      </c>
      <c r="V13" s="223" t="n">
        <f aca="false">+$C13*($D13*($E13+Summary!$M$4-1)*Summary!$O$5+$D13*$E13*Summary!$O$4)/$D13/$E13</f>
        <v>14.3125</v>
      </c>
      <c r="W13" s="223" t="n">
        <f aca="false">+$C13*($D13*($E13+Summary!$M$5-1)*Summary!$O$5+$D13*$E13*Summary!$O$5)/$D13/$E13</f>
        <v>13.3125</v>
      </c>
      <c r="X13" s="222" t="n">
        <v>0</v>
      </c>
      <c r="Y13" s="223" t="n">
        <f aca="false">+($C13/2)*($D13/2)*$E13*Summary!$O$7/($D13/2)/($E13/2)</f>
        <v>3</v>
      </c>
      <c r="Z13" s="223" t="n">
        <f aca="false">+$C13*($D13/2)*($E13/2)*Summary!$O$8/($D13/2)/($E13/2)</f>
        <v>3</v>
      </c>
      <c r="AA13" s="223" t="n">
        <f aca="false">+$C13*($D13/2)*($E13/2)*Summary!$O$7/($D13/2)/($E13/2)</f>
        <v>3</v>
      </c>
      <c r="AB13" s="223" t="n">
        <f aca="false">+$C13*($D13/2)*($E13/2)*Summary!$O$8/($D13/2)/($E13/2)</f>
        <v>3</v>
      </c>
      <c r="AC13" s="223" t="n">
        <f aca="false">+$C13*(($D13/2)*(($E13/2)+Summary!$M$7-1)*Summary!$O$7+($D13/2)*($E13/2)*Summary!$O$7)/($D13/2)/($E13/2)</f>
        <v>6.5625</v>
      </c>
      <c r="AD13" s="223" t="n">
        <f aca="false">+$C13*(($D13/2)*(($E13/2)+Summary!$M$8-1)*Summary!$O$7+($D13/2)*($E13/2)*Summary!$O$8)/($D13/2)/($E13/2)</f>
        <v>6.5625</v>
      </c>
      <c r="AE13" s="223" t="n">
        <f aca="false">+$C13*(($D13/2)*(($E13/2)+Summary!$M$7-1)*Summary!$O$8+($D13/2)*($E13/2)*Summary!$O$7)/($D13/2)/($E13/2)</f>
        <v>6.5625</v>
      </c>
      <c r="AF13" s="227" t="n">
        <f aca="false">+$C13*(($D13/2)*(($E13/2)+Summary!$M$8-1)*Summary!$O$8+($D13/2)*($E13/2)*Summary!$O$8)/($D13/2)/($E13/2)</f>
        <v>6.5625</v>
      </c>
    </row>
    <row r="14" customFormat="false" ht="12.75" hidden="false" customHeight="true" outlineLevel="0" collapsed="false">
      <c r="B14" s="218" t="s">
        <v>129</v>
      </c>
      <c r="C14" s="219" t="n">
        <f aca="false">IF($B14="Uni",1,2)</f>
        <v>1</v>
      </c>
      <c r="D14" s="219" t="n">
        <v>64</v>
      </c>
      <c r="E14" s="220" t="n">
        <v>32</v>
      </c>
      <c r="F14" s="221" t="n">
        <f aca="false">O14+2*X14</f>
        <v>0</v>
      </c>
      <c r="G14" s="221" t="n">
        <f aca="false">P14+2*Y14</f>
        <v>13</v>
      </c>
      <c r="H14" s="221" t="n">
        <f aca="false">Q14+2*Z14</f>
        <v>12</v>
      </c>
      <c r="I14" s="221" t="n">
        <f aca="false">R14+2*AA14</f>
        <v>13</v>
      </c>
      <c r="J14" s="221" t="n">
        <f aca="false">S14+2*AB14</f>
        <v>12</v>
      </c>
      <c r="K14" s="221" t="n">
        <f aca="false">T14+2*AC14</f>
        <v>28.65625</v>
      </c>
      <c r="L14" s="221" t="n">
        <f aca="false">U14+2*AD14</f>
        <v>27.65625</v>
      </c>
      <c r="M14" s="221" t="n">
        <f aca="false">V14+2*AE14</f>
        <v>27.4375</v>
      </c>
      <c r="N14" s="221" t="n">
        <f aca="false">W14+2*AF14</f>
        <v>26.4375</v>
      </c>
      <c r="O14" s="222" t="n">
        <v>0</v>
      </c>
      <c r="P14" s="223" t="n">
        <f aca="false">+$C14*$D14*$E14*Summary!$O$4/$D14/$E14</f>
        <v>7</v>
      </c>
      <c r="Q14" s="223" t="n">
        <f aca="false">+$C14*$D14*$E14*Summary!$O$5/$D14/$E14</f>
        <v>6</v>
      </c>
      <c r="R14" s="223" t="n">
        <f aca="false">+$C14*$D14*$E14*Summary!$O$4/$D14/$E14</f>
        <v>7</v>
      </c>
      <c r="S14" s="223" t="n">
        <f aca="false">+$C14*$D14*$E14*Summary!$O$5/$D14/$E14</f>
        <v>6</v>
      </c>
      <c r="T14" s="223" t="n">
        <f aca="false">+$C14*($D14*($E14+Summary!$M$4-1)*Summary!$O$4+$D14*$E14*Summary!$O$4)/$D14/$E14</f>
        <v>15.53125</v>
      </c>
      <c r="U14" s="223" t="n">
        <f aca="false">+$C14*($D14*($E14+Summary!$M$5-1)*Summary!$O$4+$D14*$E14*Summary!$O$5)/$D14/$E14</f>
        <v>14.53125</v>
      </c>
      <c r="V14" s="223" t="n">
        <f aca="false">+$C14*($D14*($E14+Summary!$M$4-1)*Summary!$O$5+$D14*$E14*Summary!$O$4)/$D14/$E14</f>
        <v>14.3125</v>
      </c>
      <c r="W14" s="223" t="n">
        <f aca="false">+$C14*($D14*($E14+Summary!$M$5-1)*Summary!$O$5+$D14*$E14*Summary!$O$5)/$D14/$E14</f>
        <v>13.3125</v>
      </c>
      <c r="X14" s="222" t="n">
        <v>0</v>
      </c>
      <c r="Y14" s="223" t="n">
        <f aca="false">+($C14/2)*($D14/2)*$E14*Summary!$O$7/($D14/2)/($E14/2)</f>
        <v>3</v>
      </c>
      <c r="Z14" s="223" t="n">
        <f aca="false">+$C14*($D14/2)*($E14/2)*Summary!$O$8/($D14/2)/($E14/2)</f>
        <v>3</v>
      </c>
      <c r="AA14" s="223" t="n">
        <f aca="false">+$C14*($D14/2)*($E14/2)*Summary!$O$7/($D14/2)/($E14/2)</f>
        <v>3</v>
      </c>
      <c r="AB14" s="223" t="n">
        <f aca="false">+$C14*($D14/2)*($E14/2)*Summary!$O$8/($D14/2)/($E14/2)</f>
        <v>3</v>
      </c>
      <c r="AC14" s="223" t="n">
        <f aca="false">+$C14*(($D14/2)*(($E14/2)+Summary!$M$7-1)*Summary!$O$7+($D14/2)*($E14/2)*Summary!$O$7)/($D14/2)/($E14/2)</f>
        <v>6.5625</v>
      </c>
      <c r="AD14" s="223" t="n">
        <f aca="false">+$C14*(($D14/2)*(($E14/2)+Summary!$M$8-1)*Summary!$O$7+($D14/2)*($E14/2)*Summary!$O$8)/($D14/2)/($E14/2)</f>
        <v>6.5625</v>
      </c>
      <c r="AE14" s="223" t="n">
        <f aca="false">+$C14*(($D14/2)*(($E14/2)+Summary!$M$7-1)*Summary!$O$8+($D14/2)*($E14/2)*Summary!$O$7)/($D14/2)/($E14/2)</f>
        <v>6.5625</v>
      </c>
      <c r="AF14" s="227" t="n">
        <f aca="false">+$C14*(($D14/2)*(($E14/2)+Summary!$M$8-1)*Summary!$O$8+($D14/2)*($E14/2)*Summary!$O$8)/($D14/2)/($E14/2)</f>
        <v>6.5625</v>
      </c>
    </row>
    <row r="15" customFormat="false" ht="13.5" hidden="false" customHeight="true" outlineLevel="0" collapsed="false">
      <c r="B15" s="218" t="s">
        <v>129</v>
      </c>
      <c r="C15" s="219" t="n">
        <f aca="false">IF($B15="Uni",1,2)</f>
        <v>1</v>
      </c>
      <c r="D15" s="219" t="n">
        <v>32</v>
      </c>
      <c r="E15" s="220" t="n">
        <v>64</v>
      </c>
      <c r="F15" s="221" t="n">
        <f aca="false">O15+2*X15</f>
        <v>0</v>
      </c>
      <c r="G15" s="221" t="n">
        <f aca="false">P15+2*Y15</f>
        <v>13</v>
      </c>
      <c r="H15" s="221" t="n">
        <f aca="false">Q15+2*Z15</f>
        <v>12</v>
      </c>
      <c r="I15" s="221" t="n">
        <f aca="false">R15+2*AA15</f>
        <v>13</v>
      </c>
      <c r="J15" s="221" t="n">
        <f aca="false">S15+2*AB15</f>
        <v>12</v>
      </c>
      <c r="K15" s="221" t="n">
        <f aca="false">T15+2*AC15</f>
        <v>27.328125</v>
      </c>
      <c r="L15" s="221" t="n">
        <f aca="false">U15+2*AD15</f>
        <v>26.328125</v>
      </c>
      <c r="M15" s="221" t="n">
        <f aca="false">V15+2*AE15</f>
        <v>26.21875</v>
      </c>
      <c r="N15" s="221" t="n">
        <f aca="false">W15+2*AF15</f>
        <v>25.21875</v>
      </c>
      <c r="O15" s="222" t="n">
        <v>0</v>
      </c>
      <c r="P15" s="223" t="n">
        <f aca="false">+$C15*$D15*$E15*Summary!$O$4/$D15/$E15</f>
        <v>7</v>
      </c>
      <c r="Q15" s="223" t="n">
        <f aca="false">+$C15*$D15*$E15*Summary!$O$5/$D15/$E15</f>
        <v>6</v>
      </c>
      <c r="R15" s="223" t="n">
        <f aca="false">+$C15*$D15*$E15*Summary!$O$4/$D15/$E15</f>
        <v>7</v>
      </c>
      <c r="S15" s="223" t="n">
        <f aca="false">+$C15*$D15*$E15*Summary!$O$5/$D15/$E15</f>
        <v>6</v>
      </c>
      <c r="T15" s="223" t="n">
        <f aca="false">+$C15*($D15*($E15+Summary!$M$4-1)*Summary!$O$4+$D15*$E15*Summary!$O$4)/$D15/$E15</f>
        <v>14.765625</v>
      </c>
      <c r="U15" s="223" t="n">
        <f aca="false">+$C15*($D15*($E15+Summary!$M$5-1)*Summary!$O$4+$D15*$E15*Summary!$O$5)/$D15/$E15</f>
        <v>13.765625</v>
      </c>
      <c r="V15" s="223" t="n">
        <f aca="false">+$C15*($D15*($E15+Summary!$M$4-1)*Summary!$O$5+$D15*$E15*Summary!$O$4)/$D15/$E15</f>
        <v>13.65625</v>
      </c>
      <c r="W15" s="223" t="n">
        <f aca="false">+$C15*($D15*($E15+Summary!$M$5-1)*Summary!$O$5+$D15*$E15*Summary!$O$5)/$D15/$E15</f>
        <v>12.65625</v>
      </c>
      <c r="X15" s="222" t="n">
        <v>0</v>
      </c>
      <c r="Y15" s="223" t="n">
        <f aca="false">+($C15/2)*($D15/2)*$E15*Summary!$O$7/($D15/2)/($E15/2)</f>
        <v>3</v>
      </c>
      <c r="Z15" s="223" t="n">
        <f aca="false">+$C15*($D15/2)*($E15/2)*Summary!$O$8/($D15/2)/($E15/2)</f>
        <v>3</v>
      </c>
      <c r="AA15" s="223" t="n">
        <f aca="false">+$C15*($D15/2)*($E15/2)*Summary!$O$7/($D15/2)/($E15/2)</f>
        <v>3</v>
      </c>
      <c r="AB15" s="223" t="n">
        <f aca="false">+$C15*($D15/2)*($E15/2)*Summary!$O$8/($D15/2)/($E15/2)</f>
        <v>3</v>
      </c>
      <c r="AC15" s="223" t="n">
        <f aca="false">+$C15*(($D15/2)*(($E15/2)+Summary!$M$7-1)*Summary!$O$7+($D15/2)*($E15/2)*Summary!$O$7)/($D15/2)/($E15/2)</f>
        <v>6.28125</v>
      </c>
      <c r="AD15" s="223" t="n">
        <f aca="false">+$C15*(($D15/2)*(($E15/2)+Summary!$M$8-1)*Summary!$O$7+($D15/2)*($E15/2)*Summary!$O$8)/($D15/2)/($E15/2)</f>
        <v>6.28125</v>
      </c>
      <c r="AE15" s="223" t="n">
        <f aca="false">+$C15*(($D15/2)*(($E15/2)+Summary!$M$7-1)*Summary!$O$8+($D15/2)*($E15/2)*Summary!$O$7)/($D15/2)/($E15/2)</f>
        <v>6.28125</v>
      </c>
      <c r="AF15" s="227" t="n">
        <f aca="false">+$C15*(($D15/2)*(($E15/2)+Summary!$M$8-1)*Summary!$O$8+($D15/2)*($E15/2)*Summary!$O$8)/($D15/2)/($E15/2)</f>
        <v>6.28125</v>
      </c>
    </row>
    <row r="16" customFormat="false" ht="12.75" hidden="false" customHeight="false" outlineLevel="0" collapsed="false">
      <c r="B16" s="218" t="s">
        <v>129</v>
      </c>
      <c r="C16" s="219" t="n">
        <f aca="false">IF($B16="Uni",1,2)</f>
        <v>1</v>
      </c>
      <c r="D16" s="219" t="n">
        <v>64</v>
      </c>
      <c r="E16" s="220" t="n">
        <v>64</v>
      </c>
      <c r="F16" s="221" t="n">
        <f aca="false">O16+2*X16</f>
        <v>0</v>
      </c>
      <c r="G16" s="221" t="n">
        <f aca="false">P16+2*Y16</f>
        <v>13</v>
      </c>
      <c r="H16" s="221" t="n">
        <f aca="false">Q16+2*Z16</f>
        <v>12</v>
      </c>
      <c r="I16" s="221" t="n">
        <f aca="false">R16+2*AA16</f>
        <v>13</v>
      </c>
      <c r="J16" s="221" t="n">
        <f aca="false">S16+2*AB16</f>
        <v>12</v>
      </c>
      <c r="K16" s="221" t="n">
        <f aca="false">T16+2*AC16</f>
        <v>27.328125</v>
      </c>
      <c r="L16" s="221" t="n">
        <f aca="false">U16+2*AD16</f>
        <v>26.328125</v>
      </c>
      <c r="M16" s="221" t="n">
        <f aca="false">V16+2*AE16</f>
        <v>26.21875</v>
      </c>
      <c r="N16" s="221" t="n">
        <f aca="false">W16+2*AF16</f>
        <v>25.21875</v>
      </c>
      <c r="O16" s="222" t="n">
        <v>0</v>
      </c>
      <c r="P16" s="223" t="n">
        <f aca="false">+$C16*$D16*$E16*Summary!$O$4/$D16/$E16</f>
        <v>7</v>
      </c>
      <c r="Q16" s="223" t="n">
        <f aca="false">+$C16*$D16*$E16*Summary!$O$5/$D16/$E16</f>
        <v>6</v>
      </c>
      <c r="R16" s="223" t="n">
        <f aca="false">+$C16*$D16*$E16*Summary!$O$4/$D16/$E16</f>
        <v>7</v>
      </c>
      <c r="S16" s="223" t="n">
        <f aca="false">+$C16*$D16*$E16*Summary!$O$5/$D16/$E16</f>
        <v>6</v>
      </c>
      <c r="T16" s="223" t="n">
        <f aca="false">+$C16*($D16*($E16+Summary!$M$4-1)*Summary!$O$4+$D16*$E16*Summary!$O$4)/$D16/$E16</f>
        <v>14.765625</v>
      </c>
      <c r="U16" s="223" t="n">
        <f aca="false">+$C16*($D16*($E16+Summary!$M$5-1)*Summary!$O$4+$D16*$E16*Summary!$O$5)/$D16/$E16</f>
        <v>13.765625</v>
      </c>
      <c r="V16" s="223" t="n">
        <f aca="false">+$C16*($D16*($E16+Summary!$M$4-1)*Summary!$O$5+$D16*$E16*Summary!$O$4)/$D16/$E16</f>
        <v>13.65625</v>
      </c>
      <c r="W16" s="223" t="n">
        <f aca="false">+$C16*($D16*($E16+Summary!$M$5-1)*Summary!$O$5+$D16*$E16*Summary!$O$5)/$D16/$E16</f>
        <v>12.65625</v>
      </c>
      <c r="X16" s="222" t="n">
        <v>0</v>
      </c>
      <c r="Y16" s="223" t="n">
        <f aca="false">+($C16/2)*($D16/2)*$E16*Summary!$O$7/($D16/2)/($E16/2)</f>
        <v>3</v>
      </c>
      <c r="Z16" s="223" t="n">
        <f aca="false">+$C16*($D16/2)*($E16/2)*Summary!$O$8/($D16/2)/($E16/2)</f>
        <v>3</v>
      </c>
      <c r="AA16" s="223" t="n">
        <f aca="false">+$C16*($D16/2)*($E16/2)*Summary!$O$7/($D16/2)/($E16/2)</f>
        <v>3</v>
      </c>
      <c r="AB16" s="223" t="n">
        <f aca="false">+$C16*($D16/2)*($E16/2)*Summary!$O$8/($D16/2)/($E16/2)</f>
        <v>3</v>
      </c>
      <c r="AC16" s="223" t="n">
        <f aca="false">+$C16*(($D16/2)*(($E16/2)+Summary!$M$7-1)*Summary!$O$7+($D16/2)*($E16/2)*Summary!$O$7)/($D16/2)/($E16/2)</f>
        <v>6.28125</v>
      </c>
      <c r="AD16" s="223" t="n">
        <f aca="false">+$C16*(($D16/2)*(($E16/2)+Summary!$M$8-1)*Summary!$O$7+($D16/2)*($E16/2)*Summary!$O$8)/($D16/2)/($E16/2)</f>
        <v>6.28125</v>
      </c>
      <c r="AE16" s="223" t="n">
        <f aca="false">+$C16*(($D16/2)*(($E16/2)+Summary!$M$7-1)*Summary!$O$8+($D16/2)*($E16/2)*Summary!$O$7)/($D16/2)/($E16/2)</f>
        <v>6.28125</v>
      </c>
      <c r="AF16" s="227" t="n">
        <f aca="false">+$C16*(($D16/2)*(($E16/2)+Summary!$M$8-1)*Summary!$O$8+($D16/2)*($E16/2)*Summary!$O$8)/($D16/2)/($E16/2)</f>
        <v>6.28125</v>
      </c>
    </row>
    <row r="17" customFormat="false" ht="12.75" hidden="false" customHeight="false" outlineLevel="0" collapsed="false">
      <c r="B17" s="218" t="s">
        <v>130</v>
      </c>
      <c r="C17" s="219" t="n">
        <f aca="false">IF($B17="Uni",1,2)</f>
        <v>2</v>
      </c>
      <c r="D17" s="219" t="n">
        <v>8</v>
      </c>
      <c r="E17" s="220" t="n">
        <v>8</v>
      </c>
      <c r="F17" s="221" t="n">
        <f aca="false">O17+2*X17</f>
        <v>0</v>
      </c>
      <c r="G17" s="221" t="n">
        <f aca="false">P17+2*Y17</f>
        <v>26</v>
      </c>
      <c r="H17" s="221" t="n">
        <f aca="false">Q17+2*Z17</f>
        <v>24</v>
      </c>
      <c r="I17" s="221" t="n">
        <f aca="false">R17+2*AA17</f>
        <v>26</v>
      </c>
      <c r="J17" s="221" t="n">
        <f aca="false">S17+2*AB17</f>
        <v>24</v>
      </c>
      <c r="K17" s="221" t="n">
        <f aca="false">T17+2*AC17</f>
        <v>73.25</v>
      </c>
      <c r="L17" s="221" t="n">
        <f aca="false">U17+2*AD17</f>
        <v>71.25</v>
      </c>
      <c r="M17" s="221" t="n">
        <f aca="false">V17+2*AE17</f>
        <v>69.5</v>
      </c>
      <c r="N17" s="221" t="n">
        <f aca="false">W17+2*AF17</f>
        <v>67.5</v>
      </c>
      <c r="O17" s="222" t="n">
        <v>0</v>
      </c>
      <c r="P17" s="223" t="n">
        <f aca="false">+$C17*$D17*$E17*Summary!$O$4/$D17/$E17</f>
        <v>14</v>
      </c>
      <c r="Q17" s="223" t="n">
        <f aca="false">+$C17*$D17*$E17*Summary!$O$5/$D17/$E17</f>
        <v>12</v>
      </c>
      <c r="R17" s="223" t="n">
        <f aca="false">+$C17*$D17*$E17*Summary!$O$4/$D17/$E17</f>
        <v>14</v>
      </c>
      <c r="S17" s="223" t="n">
        <f aca="false">+$C17*$D17*$E17*Summary!$O$5/$D17/$E17</f>
        <v>12</v>
      </c>
      <c r="T17" s="223" t="n">
        <f aca="false">+$C17*($D17*($E17+Summary!$M$4-1)*Summary!$O$4+$D17*$E17*Summary!$O$4)/$D17/$E17</f>
        <v>40.25</v>
      </c>
      <c r="U17" s="223" t="n">
        <f aca="false">+$C17*($D17*($E17+Summary!$M$5-1)*Summary!$O$4+$D17*$E17*Summary!$O$5)/$D17/$E17</f>
        <v>38.25</v>
      </c>
      <c r="V17" s="223" t="n">
        <f aca="false">+$C17*($D17*($E17+Summary!$M$4-1)*Summary!$O$5+$D17*$E17*Summary!$O$4)/$D17/$E17</f>
        <v>36.5</v>
      </c>
      <c r="W17" s="223" t="n">
        <f aca="false">+$C17*($D17*($E17+Summary!$M$5-1)*Summary!$O$5+$D17*$E17*Summary!$O$5)/$D17/$E17</f>
        <v>34.5</v>
      </c>
      <c r="X17" s="222" t="n">
        <v>0</v>
      </c>
      <c r="Y17" s="223" t="n">
        <f aca="false">+($C17/2)*($D17/2)*$E17*Summary!$O$7/($D17/2)/($E17/2)</f>
        <v>6</v>
      </c>
      <c r="Z17" s="223" t="n">
        <f aca="false">+$C17*($D17/2)*($E17/2)*Summary!$O$8/($D17/2)/($E17/2)</f>
        <v>6</v>
      </c>
      <c r="AA17" s="223" t="n">
        <f aca="false">+$C17*($D17/2)*($E17/2)*Summary!$O$7/($D17/2)/($E17/2)</f>
        <v>6</v>
      </c>
      <c r="AB17" s="223" t="n">
        <f aca="false">+$C17*($D17/2)*($E17/2)*Summary!$O$8/($D17/2)/($E17/2)</f>
        <v>6</v>
      </c>
      <c r="AC17" s="223" t="n">
        <f aca="false">+$C17*(($D17/2)*(($E17/2)+Summary!$M$7-1)*Summary!$O$7+($D17/2)*($E17/2)*Summary!$O$7)/($D17/2)/($E17/2)</f>
        <v>16.5</v>
      </c>
      <c r="AD17" s="223" t="n">
        <f aca="false">+$C17*(($D17/2)*(($E17/2)+Summary!$M$8-1)*Summary!$O$7+($D17/2)*($E17/2)*Summary!$O$8)/($D17/2)/($E17/2)</f>
        <v>16.5</v>
      </c>
      <c r="AE17" s="223" t="n">
        <f aca="false">+$C17*(($D17/2)*(($E17/2)+Summary!$M$7-1)*Summary!$O$8+($D17/2)*($E17/2)*Summary!$O$7)/($D17/2)/($E17/2)</f>
        <v>16.5</v>
      </c>
      <c r="AF17" s="227" t="n">
        <f aca="false">+$C17*(($D17/2)*(($E17/2)+Summary!$M$8-1)*Summary!$O$8+($D17/2)*($E17/2)*Summary!$O$8)/($D17/2)/($E17/2)</f>
        <v>16.5</v>
      </c>
    </row>
    <row r="18" customFormat="false" ht="12.75" hidden="false" customHeight="false" outlineLevel="0" collapsed="false">
      <c r="B18" s="218" t="s">
        <v>130</v>
      </c>
      <c r="C18" s="219" t="n">
        <f aca="false">IF($B18="Uni",1,2)</f>
        <v>2</v>
      </c>
      <c r="D18" s="219" t="n">
        <v>16</v>
      </c>
      <c r="E18" s="220" t="n">
        <v>8</v>
      </c>
      <c r="F18" s="221" t="n">
        <f aca="false">O18+2*X18</f>
        <v>0</v>
      </c>
      <c r="G18" s="221" t="n">
        <f aca="false">P18+2*Y18</f>
        <v>26</v>
      </c>
      <c r="H18" s="221" t="n">
        <f aca="false">Q18+2*Z18</f>
        <v>24</v>
      </c>
      <c r="I18" s="221" t="n">
        <f aca="false">R18+2*AA18</f>
        <v>26</v>
      </c>
      <c r="J18" s="221" t="n">
        <f aca="false">S18+2*AB18</f>
        <v>24</v>
      </c>
      <c r="K18" s="221" t="n">
        <f aca="false">T18+2*AC18</f>
        <v>73.25</v>
      </c>
      <c r="L18" s="221" t="n">
        <f aca="false">U18+2*AD18</f>
        <v>71.25</v>
      </c>
      <c r="M18" s="221" t="n">
        <f aca="false">V18+2*AE18</f>
        <v>69.5</v>
      </c>
      <c r="N18" s="221" t="n">
        <f aca="false">W18+2*AF18</f>
        <v>67.5</v>
      </c>
      <c r="O18" s="222" t="n">
        <v>0</v>
      </c>
      <c r="P18" s="223" t="n">
        <f aca="false">+$C18*$D18*$E18*Summary!$O$4/$D18/$E18</f>
        <v>14</v>
      </c>
      <c r="Q18" s="223" t="n">
        <f aca="false">+$C18*$D18*$E18*Summary!$O$5/$D18/$E18</f>
        <v>12</v>
      </c>
      <c r="R18" s="223" t="n">
        <f aca="false">+$C18*$D18*$E18*Summary!$O$4/$D18/$E18</f>
        <v>14</v>
      </c>
      <c r="S18" s="223" t="n">
        <f aca="false">+$C18*$D18*$E18*Summary!$O$5/$D18/$E18</f>
        <v>12</v>
      </c>
      <c r="T18" s="223" t="n">
        <f aca="false">+$C18*($D18*($E18+Summary!$M$4-1)*Summary!$O$4+$D18*$E18*Summary!$O$4)/$D18/$E18</f>
        <v>40.25</v>
      </c>
      <c r="U18" s="223" t="n">
        <f aca="false">+$C18*($D18*($E18+Summary!$M$5-1)*Summary!$O$4+$D18*$E18*Summary!$O$5)/$D18/$E18</f>
        <v>38.25</v>
      </c>
      <c r="V18" s="223" t="n">
        <f aca="false">+$C18*($D18*($E18+Summary!$M$4-1)*Summary!$O$5+$D18*$E18*Summary!$O$4)/$D18/$E18</f>
        <v>36.5</v>
      </c>
      <c r="W18" s="223" t="n">
        <f aca="false">+$C18*($D18*($E18+Summary!$M$5-1)*Summary!$O$5+$D18*$E18*Summary!$O$5)/$D18/$E18</f>
        <v>34.5</v>
      </c>
      <c r="X18" s="222" t="n">
        <v>0</v>
      </c>
      <c r="Y18" s="223" t="n">
        <f aca="false">+($C18/2)*($D18/2)*$E18*Summary!$O$7/($D18/2)/($E18/2)</f>
        <v>6</v>
      </c>
      <c r="Z18" s="223" t="n">
        <f aca="false">+$C18*($D18/2)*($E18/2)*Summary!$O$8/($D18/2)/($E18/2)</f>
        <v>6</v>
      </c>
      <c r="AA18" s="223" t="n">
        <f aca="false">+$C18*($D18/2)*($E18/2)*Summary!$O$7/($D18/2)/($E18/2)</f>
        <v>6</v>
      </c>
      <c r="AB18" s="223" t="n">
        <f aca="false">+$C18*($D18/2)*($E18/2)*Summary!$O$8/($D18/2)/($E18/2)</f>
        <v>6</v>
      </c>
      <c r="AC18" s="223" t="n">
        <f aca="false">+$C18*(($D18/2)*(($E18/2)+Summary!$M$7-1)*Summary!$O$7+($D18/2)*($E18/2)*Summary!$O$7)/($D18/2)/($E18/2)</f>
        <v>16.5</v>
      </c>
      <c r="AD18" s="223" t="n">
        <f aca="false">+$C18*(($D18/2)*(($E18/2)+Summary!$M$8-1)*Summary!$O$7+($D18/2)*($E18/2)*Summary!$O$8)/($D18/2)/($E18/2)</f>
        <v>16.5</v>
      </c>
      <c r="AE18" s="223" t="n">
        <f aca="false">+$C18*(($D18/2)*(($E18/2)+Summary!$M$7-1)*Summary!$O$8+($D18/2)*($E18/2)*Summary!$O$7)/($D18/2)/($E18/2)</f>
        <v>16.5</v>
      </c>
      <c r="AF18" s="227" t="n">
        <f aca="false">+$C18*(($D18/2)*(($E18/2)+Summary!$M$8-1)*Summary!$O$8+($D18/2)*($E18/2)*Summary!$O$8)/($D18/2)/($E18/2)</f>
        <v>16.5</v>
      </c>
    </row>
    <row r="19" customFormat="false" ht="12.75" hidden="false" customHeight="false" outlineLevel="0" collapsed="false">
      <c r="B19" s="218" t="s">
        <v>130</v>
      </c>
      <c r="C19" s="219" t="n">
        <f aca="false">IF($B19="Uni",1,2)</f>
        <v>2</v>
      </c>
      <c r="D19" s="219" t="n">
        <v>8</v>
      </c>
      <c r="E19" s="220" t="n">
        <v>16</v>
      </c>
      <c r="F19" s="221" t="n">
        <f aca="false">O19+2*X19</f>
        <v>0</v>
      </c>
      <c r="G19" s="221" t="n">
        <f aca="false">P19+2*Y19</f>
        <v>26</v>
      </c>
      <c r="H19" s="221" t="n">
        <f aca="false">Q19+2*Z19</f>
        <v>24</v>
      </c>
      <c r="I19" s="221" t="n">
        <f aca="false">R19+2*AA19</f>
        <v>26</v>
      </c>
      <c r="J19" s="221" t="n">
        <f aca="false">S19+2*AB19</f>
        <v>24</v>
      </c>
      <c r="K19" s="221" t="n">
        <f aca="false">T19+2*AC19</f>
        <v>62.625</v>
      </c>
      <c r="L19" s="221" t="n">
        <f aca="false">U19+2*AD19</f>
        <v>60.625</v>
      </c>
      <c r="M19" s="221" t="n">
        <f aca="false">V19+2*AE19</f>
        <v>59.75</v>
      </c>
      <c r="N19" s="221" t="n">
        <f aca="false">W19+2*AF19</f>
        <v>57.75</v>
      </c>
      <c r="O19" s="222" t="n">
        <v>0</v>
      </c>
      <c r="P19" s="223" t="n">
        <f aca="false">+$C19*$D19*$E19*Summary!$O$4/$D19/$E19</f>
        <v>14</v>
      </c>
      <c r="Q19" s="223" t="n">
        <f aca="false">+$C19*$D19*$E19*Summary!$O$5/$D19/$E19</f>
        <v>12</v>
      </c>
      <c r="R19" s="223" t="n">
        <f aca="false">+$C19*$D19*$E19*Summary!$O$4/$D19/$E19</f>
        <v>14</v>
      </c>
      <c r="S19" s="223" t="n">
        <f aca="false">+$C19*$D19*$E19*Summary!$O$5/$D19/$E19</f>
        <v>12</v>
      </c>
      <c r="T19" s="223" t="n">
        <f aca="false">+$C19*($D19*($E19+Summary!$M$4-1)*Summary!$O$4+$D19*$E19*Summary!$O$4)/$D19/$E19</f>
        <v>34.125</v>
      </c>
      <c r="U19" s="223" t="n">
        <f aca="false">+$C19*($D19*($E19+Summary!$M$5-1)*Summary!$O$4+$D19*$E19*Summary!$O$5)/$D19/$E19</f>
        <v>32.125</v>
      </c>
      <c r="V19" s="223" t="n">
        <f aca="false">+$C19*($D19*($E19+Summary!$M$4-1)*Summary!$O$5+$D19*$E19*Summary!$O$4)/$D19/$E19</f>
        <v>31.25</v>
      </c>
      <c r="W19" s="223" t="n">
        <f aca="false">+$C19*($D19*($E19+Summary!$M$5-1)*Summary!$O$5+$D19*$E19*Summary!$O$5)/$D19/$E19</f>
        <v>29.25</v>
      </c>
      <c r="X19" s="222" t="n">
        <v>0</v>
      </c>
      <c r="Y19" s="223" t="n">
        <f aca="false">+($C19/2)*($D19/2)*$E19*Summary!$O$7/($D19/2)/($E19/2)</f>
        <v>6</v>
      </c>
      <c r="Z19" s="223" t="n">
        <f aca="false">+$C19*($D19/2)*($E19/2)*Summary!$O$8/($D19/2)/($E19/2)</f>
        <v>6</v>
      </c>
      <c r="AA19" s="223" t="n">
        <f aca="false">+$C19*($D19/2)*($E19/2)*Summary!$O$7/($D19/2)/($E19/2)</f>
        <v>6</v>
      </c>
      <c r="AB19" s="223" t="n">
        <f aca="false">+$C19*($D19/2)*($E19/2)*Summary!$O$8/($D19/2)/($E19/2)</f>
        <v>6</v>
      </c>
      <c r="AC19" s="223" t="n">
        <f aca="false">+$C19*(($D19/2)*(($E19/2)+Summary!$M$7-1)*Summary!$O$7+($D19/2)*($E19/2)*Summary!$O$7)/($D19/2)/($E19/2)</f>
        <v>14.25</v>
      </c>
      <c r="AD19" s="223" t="n">
        <f aca="false">+$C19*(($D19/2)*(($E19/2)+Summary!$M$8-1)*Summary!$O$7+($D19/2)*($E19/2)*Summary!$O$8)/($D19/2)/($E19/2)</f>
        <v>14.25</v>
      </c>
      <c r="AE19" s="223" t="n">
        <f aca="false">+$C19*(($D19/2)*(($E19/2)+Summary!$M$7-1)*Summary!$O$8+($D19/2)*($E19/2)*Summary!$O$7)/($D19/2)/($E19/2)</f>
        <v>14.25</v>
      </c>
      <c r="AF19" s="227" t="n">
        <f aca="false">+$C19*(($D19/2)*(($E19/2)+Summary!$M$8-1)*Summary!$O$8+($D19/2)*($E19/2)*Summary!$O$8)/($D19/2)/($E19/2)</f>
        <v>14.25</v>
      </c>
    </row>
    <row r="20" customFormat="false" ht="12.75" hidden="false" customHeight="false" outlineLevel="0" collapsed="false">
      <c r="B20" s="218" t="s">
        <v>130</v>
      </c>
      <c r="C20" s="219" t="n">
        <f aca="false">IF($B20="Uni",1,2)</f>
        <v>2</v>
      </c>
      <c r="D20" s="219" t="n">
        <v>16</v>
      </c>
      <c r="E20" s="220" t="n">
        <v>16</v>
      </c>
      <c r="F20" s="221" t="n">
        <f aca="false">O20+2*X20</f>
        <v>0</v>
      </c>
      <c r="G20" s="221" t="n">
        <f aca="false">P20+2*Y20</f>
        <v>26</v>
      </c>
      <c r="H20" s="221" t="n">
        <f aca="false">Q20+2*Z20</f>
        <v>24</v>
      </c>
      <c r="I20" s="221" t="n">
        <f aca="false">R20+2*AA20</f>
        <v>26</v>
      </c>
      <c r="J20" s="221" t="n">
        <f aca="false">S20+2*AB20</f>
        <v>24</v>
      </c>
      <c r="K20" s="221" t="n">
        <f aca="false">T20+2*AC20</f>
        <v>62.625</v>
      </c>
      <c r="L20" s="221" t="n">
        <f aca="false">U20+2*AD20</f>
        <v>60.625</v>
      </c>
      <c r="M20" s="221" t="n">
        <f aca="false">V20+2*AE20</f>
        <v>59.75</v>
      </c>
      <c r="N20" s="221" t="n">
        <f aca="false">W20+2*AF20</f>
        <v>57.75</v>
      </c>
      <c r="O20" s="222" t="n">
        <v>0</v>
      </c>
      <c r="P20" s="223" t="n">
        <f aca="false">+$C20*$D20*$E20*Summary!$O$4/$D20/$E20</f>
        <v>14</v>
      </c>
      <c r="Q20" s="223" t="n">
        <f aca="false">+$C20*$D20*$E20*Summary!$O$5/$D20/$E20</f>
        <v>12</v>
      </c>
      <c r="R20" s="223" t="n">
        <f aca="false">+$C20*$D20*$E20*Summary!$O$4/$D20/$E20</f>
        <v>14</v>
      </c>
      <c r="S20" s="223" t="n">
        <f aca="false">+$C20*$D20*$E20*Summary!$O$5/$D20/$E20</f>
        <v>12</v>
      </c>
      <c r="T20" s="223" t="n">
        <f aca="false">+$C20*($D20*($E20+Summary!$M$4-1)*Summary!$O$4+$D20*$E20*Summary!$O$4)/$D20/$E20</f>
        <v>34.125</v>
      </c>
      <c r="U20" s="223" t="n">
        <f aca="false">+$C20*($D20*($E20+Summary!$M$5-1)*Summary!$O$4+$D20*$E20*Summary!$O$5)/$D20/$E20</f>
        <v>32.125</v>
      </c>
      <c r="V20" s="223" t="n">
        <f aca="false">+$C20*($D20*($E20+Summary!$M$4-1)*Summary!$O$5+$D20*$E20*Summary!$O$4)/$D20/$E20</f>
        <v>31.25</v>
      </c>
      <c r="W20" s="223" t="n">
        <f aca="false">+$C20*($D20*($E20+Summary!$M$5-1)*Summary!$O$5+$D20*$E20*Summary!$O$5)/$D20/$E20</f>
        <v>29.25</v>
      </c>
      <c r="X20" s="222" t="n">
        <v>0</v>
      </c>
      <c r="Y20" s="223" t="n">
        <f aca="false">+($C20/2)*($D20/2)*$E20*Summary!$O$7/($D20/2)/($E20/2)</f>
        <v>6</v>
      </c>
      <c r="Z20" s="223" t="n">
        <f aca="false">+$C20*($D20/2)*($E20/2)*Summary!$O$8/($D20/2)/($E20/2)</f>
        <v>6</v>
      </c>
      <c r="AA20" s="223" t="n">
        <f aca="false">+$C20*($D20/2)*($E20/2)*Summary!$O$7/($D20/2)/($E20/2)</f>
        <v>6</v>
      </c>
      <c r="AB20" s="223" t="n">
        <f aca="false">+$C20*($D20/2)*($E20/2)*Summary!$O$8/($D20/2)/($E20/2)</f>
        <v>6</v>
      </c>
      <c r="AC20" s="223" t="n">
        <f aca="false">+$C20*(($D20/2)*(($E20/2)+Summary!$M$7-1)*Summary!$O$7+($D20/2)*($E20/2)*Summary!$O$7)/($D20/2)/($E20/2)</f>
        <v>14.25</v>
      </c>
      <c r="AD20" s="223" t="n">
        <f aca="false">+$C20*(($D20/2)*(($E20/2)+Summary!$M$8-1)*Summary!$O$7+($D20/2)*($E20/2)*Summary!$O$8)/($D20/2)/($E20/2)</f>
        <v>14.25</v>
      </c>
      <c r="AE20" s="223" t="n">
        <f aca="false">+$C20*(($D20/2)*(($E20/2)+Summary!$M$7-1)*Summary!$O$8+($D20/2)*($E20/2)*Summary!$O$7)/($D20/2)/($E20/2)</f>
        <v>14.25</v>
      </c>
      <c r="AF20" s="227" t="n">
        <f aca="false">+$C20*(($D20/2)*(($E20/2)+Summary!$M$8-1)*Summary!$O$8+($D20/2)*($E20/2)*Summary!$O$8)/($D20/2)/($E20/2)</f>
        <v>14.25</v>
      </c>
    </row>
    <row r="21" customFormat="false" ht="12.75" hidden="false" customHeight="false" outlineLevel="0" collapsed="false">
      <c r="B21" s="218" t="s">
        <v>130</v>
      </c>
      <c r="C21" s="219" t="n">
        <f aca="false">IF($B21="Uni",1,2)</f>
        <v>2</v>
      </c>
      <c r="D21" s="219" t="n">
        <v>32</v>
      </c>
      <c r="E21" s="220" t="n">
        <v>16</v>
      </c>
      <c r="F21" s="221" t="n">
        <f aca="false">O21+2*X21</f>
        <v>0</v>
      </c>
      <c r="G21" s="221" t="n">
        <f aca="false">P21+2*Y21</f>
        <v>26</v>
      </c>
      <c r="H21" s="221" t="n">
        <f aca="false">Q21+2*Z21</f>
        <v>24</v>
      </c>
      <c r="I21" s="221" t="n">
        <f aca="false">R21+2*AA21</f>
        <v>26</v>
      </c>
      <c r="J21" s="221" t="n">
        <f aca="false">S21+2*AB21</f>
        <v>24</v>
      </c>
      <c r="K21" s="221" t="n">
        <f aca="false">T21+2*AC21</f>
        <v>62.625</v>
      </c>
      <c r="L21" s="221" t="n">
        <f aca="false">U21+2*AD21</f>
        <v>60.625</v>
      </c>
      <c r="M21" s="221" t="n">
        <f aca="false">V21+2*AE21</f>
        <v>59.75</v>
      </c>
      <c r="N21" s="221" t="n">
        <f aca="false">W21+2*AF21</f>
        <v>57.75</v>
      </c>
      <c r="O21" s="222" t="n">
        <v>0</v>
      </c>
      <c r="P21" s="223" t="n">
        <f aca="false">+$C21*$D21*$E21*Summary!$O$4/$D21/$E21</f>
        <v>14</v>
      </c>
      <c r="Q21" s="223" t="n">
        <f aca="false">+$C21*$D21*$E21*Summary!$O$5/$D21/$E21</f>
        <v>12</v>
      </c>
      <c r="R21" s="223" t="n">
        <f aca="false">+$C21*$D21*$E21*Summary!$O$4/$D21/$E21</f>
        <v>14</v>
      </c>
      <c r="S21" s="223" t="n">
        <f aca="false">+$C21*$D21*$E21*Summary!$O$5/$D21/$E21</f>
        <v>12</v>
      </c>
      <c r="T21" s="223" t="n">
        <f aca="false">+$C21*($D21*($E21+Summary!$M$4-1)*Summary!$O$4+$D21*$E21*Summary!$O$4)/$D21/$E21</f>
        <v>34.125</v>
      </c>
      <c r="U21" s="223" t="n">
        <f aca="false">+$C21*($D21*($E21+Summary!$M$5-1)*Summary!$O$4+$D21*$E21*Summary!$O$5)/$D21/$E21</f>
        <v>32.125</v>
      </c>
      <c r="V21" s="223" t="n">
        <f aca="false">+$C21*($D21*($E21+Summary!$M$4-1)*Summary!$O$5+$D21*$E21*Summary!$O$4)/$D21/$E21</f>
        <v>31.25</v>
      </c>
      <c r="W21" s="223" t="n">
        <f aca="false">+$C21*($D21*($E21+Summary!$M$5-1)*Summary!$O$5+$D21*$E21*Summary!$O$5)/$D21/$E21</f>
        <v>29.25</v>
      </c>
      <c r="X21" s="222" t="n">
        <v>0</v>
      </c>
      <c r="Y21" s="223" t="n">
        <f aca="false">+($C21/2)*($D21/2)*$E21*Summary!$O$7/($D21/2)/($E21/2)</f>
        <v>6</v>
      </c>
      <c r="Z21" s="223" t="n">
        <f aca="false">+$C21*($D21/2)*($E21/2)*Summary!$O$8/($D21/2)/($E21/2)</f>
        <v>6</v>
      </c>
      <c r="AA21" s="223" t="n">
        <f aca="false">+$C21*($D21/2)*($E21/2)*Summary!$O$7/($D21/2)/($E21/2)</f>
        <v>6</v>
      </c>
      <c r="AB21" s="223" t="n">
        <f aca="false">+$C21*($D21/2)*($E21/2)*Summary!$O$8/($D21/2)/($E21/2)</f>
        <v>6</v>
      </c>
      <c r="AC21" s="223" t="n">
        <f aca="false">+$C21*(($D21/2)*(($E21/2)+Summary!$M$7-1)*Summary!$O$7+($D21/2)*($E21/2)*Summary!$O$7)/($D21/2)/($E21/2)</f>
        <v>14.25</v>
      </c>
      <c r="AD21" s="223" t="n">
        <f aca="false">+$C21*(($D21/2)*(($E21/2)+Summary!$M$8-1)*Summary!$O$7+($D21/2)*($E21/2)*Summary!$O$8)/($D21/2)/($E21/2)</f>
        <v>14.25</v>
      </c>
      <c r="AE21" s="223" t="n">
        <f aca="false">+$C21*(($D21/2)*(($E21/2)+Summary!$M$7-1)*Summary!$O$8+($D21/2)*($E21/2)*Summary!$O$7)/($D21/2)/($E21/2)</f>
        <v>14.25</v>
      </c>
      <c r="AF21" s="227" t="n">
        <f aca="false">+$C21*(($D21/2)*(($E21/2)+Summary!$M$8-1)*Summary!$O$8+($D21/2)*($E21/2)*Summary!$O$8)/($D21/2)/($E21/2)</f>
        <v>14.25</v>
      </c>
    </row>
    <row r="22" customFormat="false" ht="12.75" hidden="false" customHeight="false" outlineLevel="0" collapsed="false">
      <c r="B22" s="218" t="s">
        <v>130</v>
      </c>
      <c r="C22" s="219" t="n">
        <f aca="false">IF($B22="Uni",1,2)</f>
        <v>2</v>
      </c>
      <c r="D22" s="219" t="n">
        <v>16</v>
      </c>
      <c r="E22" s="220" t="n">
        <v>32</v>
      </c>
      <c r="F22" s="221" t="n">
        <f aca="false">O22+2*X22</f>
        <v>0</v>
      </c>
      <c r="G22" s="221" t="n">
        <f aca="false">P22+2*Y22</f>
        <v>26</v>
      </c>
      <c r="H22" s="221" t="n">
        <f aca="false">Q22+2*Z22</f>
        <v>24</v>
      </c>
      <c r="I22" s="221" t="n">
        <f aca="false">R22+2*AA22</f>
        <v>26</v>
      </c>
      <c r="J22" s="221" t="n">
        <f aca="false">S22+2*AB22</f>
        <v>24</v>
      </c>
      <c r="K22" s="221" t="n">
        <f aca="false">T22+2*AC22</f>
        <v>57.3125</v>
      </c>
      <c r="L22" s="221" t="n">
        <f aca="false">U22+2*AD22</f>
        <v>55.3125</v>
      </c>
      <c r="M22" s="221" t="n">
        <f aca="false">V22+2*AE22</f>
        <v>54.875</v>
      </c>
      <c r="N22" s="221" t="n">
        <f aca="false">W22+2*AF22</f>
        <v>52.875</v>
      </c>
      <c r="O22" s="222" t="n">
        <v>0</v>
      </c>
      <c r="P22" s="223" t="n">
        <f aca="false">+$C22*$D22*$E22*Summary!$O$4/$D22/$E22</f>
        <v>14</v>
      </c>
      <c r="Q22" s="223" t="n">
        <f aca="false">+$C22*$D22*$E22*Summary!$O$5/$D22/$E22</f>
        <v>12</v>
      </c>
      <c r="R22" s="223" t="n">
        <f aca="false">+$C22*$D22*$E22*Summary!$O$4/$D22/$E22</f>
        <v>14</v>
      </c>
      <c r="S22" s="223" t="n">
        <f aca="false">+$C22*$D22*$E22*Summary!$O$5/$D22/$E22</f>
        <v>12</v>
      </c>
      <c r="T22" s="223" t="n">
        <f aca="false">+$C22*($D22*($E22+Summary!$M$4-1)*Summary!$O$4+$D22*$E22*Summary!$O$4)/$D22/$E22</f>
        <v>31.0625</v>
      </c>
      <c r="U22" s="223" t="n">
        <f aca="false">+$C22*($D22*($E22+Summary!$M$5-1)*Summary!$O$4+$D22*$E22*Summary!$O$5)/$D22/$E22</f>
        <v>29.0625</v>
      </c>
      <c r="V22" s="223" t="n">
        <f aca="false">+$C22*($D22*($E22+Summary!$M$4-1)*Summary!$O$5+$D22*$E22*Summary!$O$4)/$D22/$E22</f>
        <v>28.625</v>
      </c>
      <c r="W22" s="223" t="n">
        <f aca="false">+$C22*($D22*($E22+Summary!$M$5-1)*Summary!$O$5+$D22*$E22*Summary!$O$5)/$D22/$E22</f>
        <v>26.625</v>
      </c>
      <c r="X22" s="222" t="n">
        <v>0</v>
      </c>
      <c r="Y22" s="223" t="n">
        <f aca="false">+($C22/2)*($D22/2)*$E22*Summary!$O$7/($D22/2)/($E22/2)</f>
        <v>6</v>
      </c>
      <c r="Z22" s="223" t="n">
        <f aca="false">+$C22*($D22/2)*($E22/2)*Summary!$O$8/($D22/2)/($E22/2)</f>
        <v>6</v>
      </c>
      <c r="AA22" s="223" t="n">
        <f aca="false">+$C22*($D22/2)*($E22/2)*Summary!$O$7/($D22/2)/($E22/2)</f>
        <v>6</v>
      </c>
      <c r="AB22" s="223" t="n">
        <f aca="false">+$C22*($D22/2)*($E22/2)*Summary!$O$8/($D22/2)/($E22/2)</f>
        <v>6</v>
      </c>
      <c r="AC22" s="223" t="n">
        <f aca="false">+$C22*(($D22/2)*(($E22/2)+Summary!$M$7-1)*Summary!$O$7+($D22/2)*($E22/2)*Summary!$O$7)/($D22/2)/($E22/2)</f>
        <v>13.125</v>
      </c>
      <c r="AD22" s="223" t="n">
        <f aca="false">+$C22*(($D22/2)*(($E22/2)+Summary!$M$8-1)*Summary!$O$7+($D22/2)*($E22/2)*Summary!$O$8)/($D22/2)/($E22/2)</f>
        <v>13.125</v>
      </c>
      <c r="AE22" s="223" t="n">
        <f aca="false">+$C22*(($D22/2)*(($E22/2)+Summary!$M$7-1)*Summary!$O$8+($D22/2)*($E22/2)*Summary!$O$7)/($D22/2)/($E22/2)</f>
        <v>13.125</v>
      </c>
      <c r="AF22" s="227" t="n">
        <f aca="false">+$C22*(($D22/2)*(($E22/2)+Summary!$M$8-1)*Summary!$O$8+($D22/2)*($E22/2)*Summary!$O$8)/($D22/2)/($E22/2)</f>
        <v>13.125</v>
      </c>
    </row>
    <row r="23" customFormat="false" ht="12.75" hidden="false" customHeight="false" outlineLevel="0" collapsed="false">
      <c r="B23" s="218" t="s">
        <v>130</v>
      </c>
      <c r="C23" s="219" t="n">
        <f aca="false">IF($B23="Uni",1,2)</f>
        <v>2</v>
      </c>
      <c r="D23" s="219" t="n">
        <v>32</v>
      </c>
      <c r="E23" s="220" t="n">
        <v>32</v>
      </c>
      <c r="F23" s="221" t="n">
        <f aca="false">O23+2*X23</f>
        <v>0</v>
      </c>
      <c r="G23" s="221" t="n">
        <f aca="false">P23+2*Y23</f>
        <v>26</v>
      </c>
      <c r="H23" s="221" t="n">
        <f aca="false">Q23+2*Z23</f>
        <v>24</v>
      </c>
      <c r="I23" s="221" t="n">
        <f aca="false">R23+2*AA23</f>
        <v>26</v>
      </c>
      <c r="J23" s="221" t="n">
        <f aca="false">S23+2*AB23</f>
        <v>24</v>
      </c>
      <c r="K23" s="221" t="n">
        <f aca="false">T23+2*AC23</f>
        <v>57.3125</v>
      </c>
      <c r="L23" s="221" t="n">
        <f aca="false">U23+2*AD23</f>
        <v>55.3125</v>
      </c>
      <c r="M23" s="221" t="n">
        <f aca="false">V23+2*AE23</f>
        <v>54.875</v>
      </c>
      <c r="N23" s="221" t="n">
        <f aca="false">W23+2*AF23</f>
        <v>52.875</v>
      </c>
      <c r="O23" s="222" t="n">
        <v>0</v>
      </c>
      <c r="P23" s="223" t="n">
        <f aca="false">+$C23*$D23*$E23*Summary!$O$4/$D23/$E23</f>
        <v>14</v>
      </c>
      <c r="Q23" s="223" t="n">
        <f aca="false">+$C23*$D23*$E23*Summary!$O$5/$D23/$E23</f>
        <v>12</v>
      </c>
      <c r="R23" s="223" t="n">
        <f aca="false">+$C23*$D23*$E23*Summary!$O$4/$D23/$E23</f>
        <v>14</v>
      </c>
      <c r="S23" s="223" t="n">
        <f aca="false">+$C23*$D23*$E23*Summary!$O$5/$D23/$E23</f>
        <v>12</v>
      </c>
      <c r="T23" s="223" t="n">
        <f aca="false">+$C23*($D23*($E23+Summary!$M$4-1)*Summary!$O$4+$D23*$E23*Summary!$O$4)/$D23/$E23</f>
        <v>31.0625</v>
      </c>
      <c r="U23" s="223" t="n">
        <f aca="false">+$C23*($D23*($E23+Summary!$M$5-1)*Summary!$O$4+$D23*$E23*Summary!$O$5)/$D23/$E23</f>
        <v>29.0625</v>
      </c>
      <c r="V23" s="223" t="n">
        <f aca="false">+$C23*($D23*($E23+Summary!$M$4-1)*Summary!$O$5+$D23*$E23*Summary!$O$4)/$D23/$E23</f>
        <v>28.625</v>
      </c>
      <c r="W23" s="223" t="n">
        <f aca="false">+$C23*($D23*($E23+Summary!$M$5-1)*Summary!$O$5+$D23*$E23*Summary!$O$5)/$D23/$E23</f>
        <v>26.625</v>
      </c>
      <c r="X23" s="222" t="n">
        <v>0</v>
      </c>
      <c r="Y23" s="223" t="n">
        <f aca="false">+($C23/2)*($D23/2)*$E23*Summary!$O$7/($D23/2)/($E23/2)</f>
        <v>6</v>
      </c>
      <c r="Z23" s="223" t="n">
        <f aca="false">+$C23*($D23/2)*($E23/2)*Summary!$O$8/($D23/2)/($E23/2)</f>
        <v>6</v>
      </c>
      <c r="AA23" s="223" t="n">
        <f aca="false">+$C23*($D23/2)*($E23/2)*Summary!$O$7/($D23/2)/($E23/2)</f>
        <v>6</v>
      </c>
      <c r="AB23" s="223" t="n">
        <f aca="false">+$C23*($D23/2)*($E23/2)*Summary!$O$8/($D23/2)/($E23/2)</f>
        <v>6</v>
      </c>
      <c r="AC23" s="223" t="n">
        <f aca="false">+$C23*(($D23/2)*(($E23/2)+Summary!$M$7-1)*Summary!$O$7+($D23/2)*($E23/2)*Summary!$O$7)/($D23/2)/($E23/2)</f>
        <v>13.125</v>
      </c>
      <c r="AD23" s="223" t="n">
        <f aca="false">+$C23*(($D23/2)*(($E23/2)+Summary!$M$8-1)*Summary!$O$7+($D23/2)*($E23/2)*Summary!$O$8)/($D23/2)/($E23/2)</f>
        <v>13.125</v>
      </c>
      <c r="AE23" s="223" t="n">
        <f aca="false">+$C23*(($D23/2)*(($E23/2)+Summary!$M$7-1)*Summary!$O$8+($D23/2)*($E23/2)*Summary!$O$7)/($D23/2)/($E23/2)</f>
        <v>13.125</v>
      </c>
      <c r="AF23" s="227" t="n">
        <f aca="false">+$C23*(($D23/2)*(($E23/2)+Summary!$M$8-1)*Summary!$O$8+($D23/2)*($E23/2)*Summary!$O$8)/($D23/2)/($E23/2)</f>
        <v>13.125</v>
      </c>
    </row>
    <row r="24" customFormat="false" ht="12.75" hidden="false" customHeight="false" outlineLevel="0" collapsed="false">
      <c r="B24" s="218" t="s">
        <v>130</v>
      </c>
      <c r="C24" s="219" t="n">
        <f aca="false">IF($B24="Uni",1,2)</f>
        <v>2</v>
      </c>
      <c r="D24" s="219" t="n">
        <v>64</v>
      </c>
      <c r="E24" s="220" t="n">
        <v>32</v>
      </c>
      <c r="F24" s="221" t="n">
        <f aca="false">O24+2*X24</f>
        <v>0</v>
      </c>
      <c r="G24" s="221" t="n">
        <f aca="false">P24+2*Y24</f>
        <v>26</v>
      </c>
      <c r="H24" s="221" t="n">
        <f aca="false">Q24+2*Z24</f>
        <v>24</v>
      </c>
      <c r="I24" s="221" t="n">
        <f aca="false">R24+2*AA24</f>
        <v>26</v>
      </c>
      <c r="J24" s="221" t="n">
        <f aca="false">S24+2*AB24</f>
        <v>24</v>
      </c>
      <c r="K24" s="221" t="n">
        <f aca="false">T24+2*AC24</f>
        <v>57.3125</v>
      </c>
      <c r="L24" s="221" t="n">
        <f aca="false">U24+2*AD24</f>
        <v>55.3125</v>
      </c>
      <c r="M24" s="221" t="n">
        <f aca="false">V24+2*AE24</f>
        <v>54.875</v>
      </c>
      <c r="N24" s="221" t="n">
        <f aca="false">W24+2*AF24</f>
        <v>52.875</v>
      </c>
      <c r="O24" s="222" t="n">
        <v>0</v>
      </c>
      <c r="P24" s="223" t="n">
        <f aca="false">+$C24*$D24*$E24*Summary!$O$4/$D24/$E24</f>
        <v>14</v>
      </c>
      <c r="Q24" s="223" t="n">
        <f aca="false">+$C24*$D24*$E24*Summary!$O$5/$D24/$E24</f>
        <v>12</v>
      </c>
      <c r="R24" s="223" t="n">
        <f aca="false">+$C24*$D24*$E24*Summary!$O$4/$D24/$E24</f>
        <v>14</v>
      </c>
      <c r="S24" s="223" t="n">
        <f aca="false">+$C24*$D24*$E24*Summary!$O$5/$D24/$E24</f>
        <v>12</v>
      </c>
      <c r="T24" s="223" t="n">
        <f aca="false">+$C24*($D24*($E24+Summary!$M$4-1)*Summary!$O$4+$D24*$E24*Summary!$O$4)/$D24/$E24</f>
        <v>31.0625</v>
      </c>
      <c r="U24" s="223" t="n">
        <f aca="false">+$C24*($D24*($E24+Summary!$M$5-1)*Summary!$O$4+$D24*$E24*Summary!$O$5)/$D24/$E24</f>
        <v>29.0625</v>
      </c>
      <c r="V24" s="223" t="n">
        <f aca="false">+$C24*($D24*($E24+Summary!$M$4-1)*Summary!$O$5+$D24*$E24*Summary!$O$4)/$D24/$E24</f>
        <v>28.625</v>
      </c>
      <c r="W24" s="223" t="n">
        <f aca="false">+$C24*($D24*($E24+Summary!$M$5-1)*Summary!$O$5+$D24*$E24*Summary!$O$5)/$D24/$E24</f>
        <v>26.625</v>
      </c>
      <c r="X24" s="222" t="n">
        <v>0</v>
      </c>
      <c r="Y24" s="223" t="n">
        <f aca="false">+($C24/2)*($D24/2)*$E24*Summary!$O$7/($D24/2)/($E24/2)</f>
        <v>6</v>
      </c>
      <c r="Z24" s="223" t="n">
        <f aca="false">+$C24*($D24/2)*($E24/2)*Summary!$O$8/($D24/2)/($E24/2)</f>
        <v>6</v>
      </c>
      <c r="AA24" s="223" t="n">
        <f aca="false">+$C24*($D24/2)*($E24/2)*Summary!$O$7/($D24/2)/($E24/2)</f>
        <v>6</v>
      </c>
      <c r="AB24" s="223" t="n">
        <f aca="false">+$C24*($D24/2)*($E24/2)*Summary!$O$8/($D24/2)/($E24/2)</f>
        <v>6</v>
      </c>
      <c r="AC24" s="223" t="n">
        <f aca="false">+$C24*(($D24/2)*(($E24/2)+Summary!$M$7-1)*Summary!$O$7+($D24/2)*($E24/2)*Summary!$O$7)/($D24/2)/($E24/2)</f>
        <v>13.125</v>
      </c>
      <c r="AD24" s="223" t="n">
        <f aca="false">+$C24*(($D24/2)*(($E24/2)+Summary!$M$8-1)*Summary!$O$7+($D24/2)*($E24/2)*Summary!$O$8)/($D24/2)/($E24/2)</f>
        <v>13.125</v>
      </c>
      <c r="AE24" s="223" t="n">
        <f aca="false">+$C24*(($D24/2)*(($E24/2)+Summary!$M$7-1)*Summary!$O$8+($D24/2)*($E24/2)*Summary!$O$7)/($D24/2)/($E24/2)</f>
        <v>13.125</v>
      </c>
      <c r="AF24" s="227" t="n">
        <f aca="false">+$C24*(($D24/2)*(($E24/2)+Summary!$M$8-1)*Summary!$O$8+($D24/2)*($E24/2)*Summary!$O$8)/($D24/2)/($E24/2)</f>
        <v>13.125</v>
      </c>
    </row>
    <row r="25" customFormat="false" ht="12.75" hidden="false" customHeight="false" outlineLevel="0" collapsed="false">
      <c r="B25" s="218" t="s">
        <v>130</v>
      </c>
      <c r="C25" s="219" t="n">
        <f aca="false">IF($B25="Uni",1,2)</f>
        <v>2</v>
      </c>
      <c r="D25" s="219" t="n">
        <v>32</v>
      </c>
      <c r="E25" s="220" t="n">
        <v>64</v>
      </c>
      <c r="F25" s="221" t="n">
        <f aca="false">O25+2*X25</f>
        <v>0</v>
      </c>
      <c r="G25" s="221" t="n">
        <f aca="false">P25+2*Y25</f>
        <v>26</v>
      </c>
      <c r="H25" s="221" t="n">
        <f aca="false">Q25+2*Z25</f>
        <v>24</v>
      </c>
      <c r="I25" s="221" t="n">
        <f aca="false">R25+2*AA25</f>
        <v>26</v>
      </c>
      <c r="J25" s="221" t="n">
        <f aca="false">S25+2*AB25</f>
        <v>24</v>
      </c>
      <c r="K25" s="221" t="n">
        <f aca="false">T25+2*AC25</f>
        <v>54.65625</v>
      </c>
      <c r="L25" s="221" t="n">
        <f aca="false">U25+2*AD25</f>
        <v>52.65625</v>
      </c>
      <c r="M25" s="221" t="n">
        <f aca="false">V25+2*AE25</f>
        <v>52.4375</v>
      </c>
      <c r="N25" s="221" t="n">
        <f aca="false">W25+2*AF25</f>
        <v>50.4375</v>
      </c>
      <c r="O25" s="222" t="n">
        <v>0</v>
      </c>
      <c r="P25" s="223" t="n">
        <f aca="false">+$C25*$D25*$E25*Summary!$O$4/$D25/$E25</f>
        <v>14</v>
      </c>
      <c r="Q25" s="223" t="n">
        <f aca="false">+$C25*$D25*$E25*Summary!$O$5/$D25/$E25</f>
        <v>12</v>
      </c>
      <c r="R25" s="223" t="n">
        <f aca="false">+$C25*$D25*$E25*Summary!$O$4/$D25/$E25</f>
        <v>14</v>
      </c>
      <c r="S25" s="223" t="n">
        <f aca="false">+$C25*$D25*$E25*Summary!$O$5/$D25/$E25</f>
        <v>12</v>
      </c>
      <c r="T25" s="223" t="n">
        <f aca="false">+$C25*($D25*($E25+Summary!$M$4-1)*Summary!$O$4+$D25*$E25*Summary!$O$4)/$D25/$E25</f>
        <v>29.53125</v>
      </c>
      <c r="U25" s="223" t="n">
        <f aca="false">+$C25*($D25*($E25+Summary!$M$5-1)*Summary!$O$4+$D25*$E25*Summary!$O$5)/$D25/$E25</f>
        <v>27.53125</v>
      </c>
      <c r="V25" s="223" t="n">
        <f aca="false">+$C25*($D25*($E25+Summary!$M$4-1)*Summary!$O$5+$D25*$E25*Summary!$O$4)/$D25/$E25</f>
        <v>27.3125</v>
      </c>
      <c r="W25" s="223" t="n">
        <f aca="false">+$C25*($D25*($E25+Summary!$M$5-1)*Summary!$O$5+$D25*$E25*Summary!$O$5)/$D25/$E25</f>
        <v>25.3125</v>
      </c>
      <c r="X25" s="222" t="n">
        <v>0</v>
      </c>
      <c r="Y25" s="223" t="n">
        <f aca="false">+($C25/2)*($D25/2)*$E25*Summary!$O$7/($D25/2)/($E25/2)</f>
        <v>6</v>
      </c>
      <c r="Z25" s="223" t="n">
        <f aca="false">+$C25*($D25/2)*($E25/2)*Summary!$O$8/($D25/2)/($E25/2)</f>
        <v>6</v>
      </c>
      <c r="AA25" s="223" t="n">
        <f aca="false">+$C25*($D25/2)*($E25/2)*Summary!$O$7/($D25/2)/($E25/2)</f>
        <v>6</v>
      </c>
      <c r="AB25" s="223" t="n">
        <f aca="false">+$C25*($D25/2)*($E25/2)*Summary!$O$8/($D25/2)/($E25/2)</f>
        <v>6</v>
      </c>
      <c r="AC25" s="223" t="n">
        <f aca="false">+$C25*(($D25/2)*(($E25/2)+Summary!$M$7-1)*Summary!$O$7+($D25/2)*($E25/2)*Summary!$O$7)/($D25/2)/($E25/2)</f>
        <v>12.5625</v>
      </c>
      <c r="AD25" s="223" t="n">
        <f aca="false">+$C25*(($D25/2)*(($E25/2)+Summary!$M$8-1)*Summary!$O$7+($D25/2)*($E25/2)*Summary!$O$8)/($D25/2)/($E25/2)</f>
        <v>12.5625</v>
      </c>
      <c r="AE25" s="223" t="n">
        <f aca="false">+$C25*(($D25/2)*(($E25/2)+Summary!$M$7-1)*Summary!$O$8+($D25/2)*($E25/2)*Summary!$O$7)/($D25/2)/($E25/2)</f>
        <v>12.5625</v>
      </c>
      <c r="AF25" s="227" t="n">
        <f aca="false">+$C25*(($D25/2)*(($E25/2)+Summary!$M$8-1)*Summary!$O$8+($D25/2)*($E25/2)*Summary!$O$8)/($D25/2)/($E25/2)</f>
        <v>12.5625</v>
      </c>
    </row>
    <row r="26" customFormat="false" ht="13.5" hidden="false" customHeight="false" outlineLevel="0" collapsed="false">
      <c r="B26" s="214" t="s">
        <v>130</v>
      </c>
      <c r="C26" s="215" t="n">
        <f aca="false">IF($B26="Uni",1,2)</f>
        <v>2</v>
      </c>
      <c r="D26" s="215" t="n">
        <v>64</v>
      </c>
      <c r="E26" s="216" t="n">
        <v>64</v>
      </c>
      <c r="F26" s="221" t="n">
        <f aca="false">O26+2*X26</f>
        <v>0</v>
      </c>
      <c r="G26" s="221" t="n">
        <f aca="false">P26+2*Y26</f>
        <v>26</v>
      </c>
      <c r="H26" s="221" t="n">
        <f aca="false">Q26+2*Z26</f>
        <v>24</v>
      </c>
      <c r="I26" s="221" t="n">
        <f aca="false">R26+2*AA26</f>
        <v>26</v>
      </c>
      <c r="J26" s="221" t="n">
        <f aca="false">S26+2*AB26</f>
        <v>24</v>
      </c>
      <c r="K26" s="221" t="n">
        <f aca="false">T26+2*AC26</f>
        <v>54.65625</v>
      </c>
      <c r="L26" s="221" t="n">
        <f aca="false">U26+2*AD26</f>
        <v>52.65625</v>
      </c>
      <c r="M26" s="221" t="n">
        <f aca="false">V26+2*AE26</f>
        <v>52.4375</v>
      </c>
      <c r="N26" s="221" t="n">
        <f aca="false">W26+2*AF26</f>
        <v>50.4375</v>
      </c>
      <c r="O26" s="222" t="n">
        <v>0</v>
      </c>
      <c r="P26" s="223" t="n">
        <f aca="false">+$C26*$D26*$E26*Summary!$O$4/$D26/$E26</f>
        <v>14</v>
      </c>
      <c r="Q26" s="223" t="n">
        <f aca="false">+$C26*$D26*$E26*Summary!$O$5/$D26/$E26</f>
        <v>12</v>
      </c>
      <c r="R26" s="223" t="n">
        <f aca="false">+$C26*$D26*$E26*Summary!$O$4/$D26/$E26</f>
        <v>14</v>
      </c>
      <c r="S26" s="223" t="n">
        <f aca="false">+$C26*$D26*$E26*Summary!$O$5/$D26/$E26</f>
        <v>12</v>
      </c>
      <c r="T26" s="223" t="n">
        <f aca="false">+$C26*($D26*($E26+Summary!$M$4-1)*Summary!$O$4+$D26*$E26*Summary!$O$4)/$D26/$E26</f>
        <v>29.53125</v>
      </c>
      <c r="U26" s="223" t="n">
        <f aca="false">+$C26*($D26*($E26+Summary!$M$5-1)*Summary!$O$4+$D26*$E26*Summary!$O$5)/$D26/$E26</f>
        <v>27.53125</v>
      </c>
      <c r="V26" s="223" t="n">
        <f aca="false">+$C26*($D26*($E26+Summary!$M$4-1)*Summary!$O$5+$D26*$E26*Summary!$O$4)/$D26/$E26</f>
        <v>27.3125</v>
      </c>
      <c r="W26" s="223" t="n">
        <f aca="false">+$C26*($D26*($E26+Summary!$M$5-1)*Summary!$O$5+$D26*$E26*Summary!$O$5)/$D26/$E26</f>
        <v>25.3125</v>
      </c>
      <c r="X26" s="228" t="n">
        <v>0</v>
      </c>
      <c r="Y26" s="229" t="n">
        <f aca="false">+($C26/2)*($D26/2)*$E26*Summary!$O$7/($D26/2)/($E26/2)</f>
        <v>6</v>
      </c>
      <c r="Z26" s="229" t="n">
        <f aca="false">+$C26*($D26/2)*($E26/2)*Summary!$O$8/($D26/2)/($E26/2)</f>
        <v>6</v>
      </c>
      <c r="AA26" s="229" t="n">
        <f aca="false">+$C26*($D26/2)*($E26/2)*Summary!$O$7/($D26/2)/($E26/2)</f>
        <v>6</v>
      </c>
      <c r="AB26" s="229" t="n">
        <f aca="false">+$C26*($D26/2)*($E26/2)*Summary!$O$8/($D26/2)/($E26/2)</f>
        <v>6</v>
      </c>
      <c r="AC26" s="229" t="n">
        <f aca="false">+$C26*(($D26/2)*(($E26/2)+Summary!$M$7-1)*Summary!$O$7+($D26/2)*($E26/2)*Summary!$O$7)/($D26/2)/($E26/2)</f>
        <v>12.5625</v>
      </c>
      <c r="AD26" s="229" t="n">
        <f aca="false">+$C26*(($D26/2)*(($E26/2)+Summary!$M$8-1)*Summary!$O$7+($D26/2)*($E26/2)*Summary!$O$8)/($D26/2)/($E26/2)</f>
        <v>12.5625</v>
      </c>
      <c r="AE26" s="229" t="n">
        <f aca="false">+$C26*(($D26/2)*(($E26/2)+Summary!$M$7-1)*Summary!$O$8+($D26/2)*($E26/2)*Summary!$O$7)/($D26/2)/($E26/2)</f>
        <v>12.5625</v>
      </c>
      <c r="AF26" s="230" t="n">
        <f aca="false">+$C26*(($D26/2)*(($E26/2)+Summary!$M$8-1)*Summary!$O$8+($D26/2)*($E26/2)*Summary!$O$8)/($D26/2)/($E26/2)</f>
        <v>12.5625</v>
      </c>
    </row>
    <row r="27" customFormat="false" ht="13.5" hidden="false" customHeight="false" outlineLevel="0" collapsed="false">
      <c r="B27" s="206" t="s">
        <v>26</v>
      </c>
      <c r="C27" s="207"/>
      <c r="D27" s="207"/>
      <c r="E27" s="208"/>
      <c r="F27" s="209" t="s">
        <v>116</v>
      </c>
      <c r="G27" s="210"/>
      <c r="H27" s="210"/>
      <c r="I27" s="210"/>
      <c r="J27" s="210"/>
      <c r="K27" s="210"/>
      <c r="L27" s="210"/>
      <c r="M27" s="210"/>
      <c r="N27" s="231"/>
      <c r="O27" s="211" t="s">
        <v>12</v>
      </c>
      <c r="P27" s="211"/>
      <c r="Q27" s="212"/>
      <c r="R27" s="211"/>
      <c r="S27" s="212"/>
      <c r="T27" s="211"/>
      <c r="U27" s="211"/>
      <c r="V27" s="211"/>
      <c r="W27" s="213"/>
      <c r="X27" s="212" t="s">
        <v>19</v>
      </c>
      <c r="Y27" s="211"/>
      <c r="Z27" s="212"/>
      <c r="AA27" s="211"/>
      <c r="AB27" s="212"/>
      <c r="AC27" s="211"/>
      <c r="AD27" s="211"/>
      <c r="AE27" s="211"/>
      <c r="AF27" s="213"/>
    </row>
    <row r="28" customFormat="false" ht="13.5" hidden="false" customHeight="false" outlineLevel="0" collapsed="false">
      <c r="B28" s="214" t="s">
        <v>117</v>
      </c>
      <c r="C28" s="215"/>
      <c r="D28" s="215" t="s">
        <v>118</v>
      </c>
      <c r="E28" s="216" t="s">
        <v>119</v>
      </c>
      <c r="F28" s="215" t="s">
        <v>120</v>
      </c>
      <c r="G28" s="215" t="s">
        <v>121</v>
      </c>
      <c r="H28" s="215" t="s">
        <v>122</v>
      </c>
      <c r="I28" s="215" t="s">
        <v>123</v>
      </c>
      <c r="J28" s="215" t="s">
        <v>124</v>
      </c>
      <c r="K28" s="215" t="s">
        <v>125</v>
      </c>
      <c r="L28" s="215" t="s">
        <v>126</v>
      </c>
      <c r="M28" s="215" t="s">
        <v>127</v>
      </c>
      <c r="N28" s="215" t="s">
        <v>128</v>
      </c>
      <c r="O28" s="217" t="s">
        <v>120</v>
      </c>
      <c r="P28" s="215" t="s">
        <v>121</v>
      </c>
      <c r="Q28" s="215" t="s">
        <v>122</v>
      </c>
      <c r="R28" s="215" t="s">
        <v>123</v>
      </c>
      <c r="S28" s="215" t="s">
        <v>124</v>
      </c>
      <c r="T28" s="215" t="s">
        <v>125</v>
      </c>
      <c r="U28" s="215" t="s">
        <v>126</v>
      </c>
      <c r="V28" s="215" t="s">
        <v>127</v>
      </c>
      <c r="W28" s="216" t="s">
        <v>128</v>
      </c>
      <c r="X28" s="215" t="s">
        <v>120</v>
      </c>
      <c r="Y28" s="215" t="s">
        <v>121</v>
      </c>
      <c r="Z28" s="215" t="s">
        <v>122</v>
      </c>
      <c r="AA28" s="215" t="s">
        <v>123</v>
      </c>
      <c r="AB28" s="215" t="s">
        <v>124</v>
      </c>
      <c r="AC28" s="215" t="s">
        <v>125</v>
      </c>
      <c r="AD28" s="215" t="s">
        <v>126</v>
      </c>
      <c r="AE28" s="215" t="s">
        <v>127</v>
      </c>
      <c r="AF28" s="216" t="s">
        <v>128</v>
      </c>
    </row>
    <row r="29" customFormat="false" ht="12.75" hidden="false" customHeight="false" outlineLevel="0" collapsed="false">
      <c r="B29" s="218" t="s">
        <v>129</v>
      </c>
      <c r="C29" s="219" t="n">
        <f aca="false">IF($B29="Uni",1,2)</f>
        <v>1</v>
      </c>
      <c r="D29" s="219" t="n">
        <v>8</v>
      </c>
      <c r="E29" s="220" t="n">
        <v>4</v>
      </c>
      <c r="F29" s="232" t="n">
        <f aca="false">O29+2*X29</f>
        <v>0</v>
      </c>
      <c r="G29" s="233" t="n">
        <f aca="false">P29+2*Y29</f>
        <v>9</v>
      </c>
      <c r="H29" s="233" t="n">
        <f aca="false">Q29+2*Z29</f>
        <v>9</v>
      </c>
      <c r="I29" s="233" t="n">
        <f aca="false">R29+2*AA29</f>
        <v>9</v>
      </c>
      <c r="J29" s="233" t="n">
        <f aca="false">S29+2*AB29</f>
        <v>9</v>
      </c>
      <c r="K29" s="233" t="n">
        <f aca="false">T29+2*AC29</f>
        <v>29.25</v>
      </c>
      <c r="L29" s="233" t="n">
        <f aca="false">U29+2*AD29</f>
        <v>29.25</v>
      </c>
      <c r="M29" s="233" t="n">
        <f aca="false">V29+2*AE29</f>
        <v>29.25</v>
      </c>
      <c r="N29" s="234" t="n">
        <f aca="false">W29+2*AF29</f>
        <v>29.25</v>
      </c>
      <c r="O29" s="224" t="n">
        <v>0</v>
      </c>
      <c r="P29" s="225" t="n">
        <f aca="false">+$C29*$D29*$E29*Summary!$O$11/$D29/$E29</f>
        <v>3</v>
      </c>
      <c r="Q29" s="225" t="n">
        <f aca="false">+$C29*$D29*$E29*Summary!$O$12/$D29/$E29</f>
        <v>3</v>
      </c>
      <c r="R29" s="225" t="n">
        <f aca="false">+$C29*$D29*$E29*Summary!$O$11/$D29/$E29</f>
        <v>3</v>
      </c>
      <c r="S29" s="225" t="n">
        <f aca="false">+$C29*$D29*$E29*Summary!$O$12/$D29/$E29</f>
        <v>3</v>
      </c>
      <c r="T29" s="225" t="n">
        <f aca="false">+$C29*($D29*($E29+Summary!$M$11-1)*Summary!$O$11+$D29*$E29*Summary!$O$11)/$D29/$E29</f>
        <v>8.25</v>
      </c>
      <c r="U29" s="225" t="n">
        <f aca="false">+$C29*($D29*($E29+Summary!$M$12-1)*Summary!$O$11+$D29*$E29*Summary!$O$12)/$D29/$E29</f>
        <v>8.25</v>
      </c>
      <c r="V29" s="225" t="n">
        <f aca="false">+$C29*($D29*($E29+Summary!$M$11-1)*Summary!$O$12+$D29*$E29*Summary!$O$11)/$D29/$E29</f>
        <v>8.25</v>
      </c>
      <c r="W29" s="226" t="n">
        <f aca="false">+$C29*($D29*($E29+Summary!$M$12-1)*Summary!$O$12+$D29*$E29*Summary!$O$12)/$D29/$E29</f>
        <v>8.25</v>
      </c>
      <c r="X29" s="224" t="n">
        <v>0</v>
      </c>
      <c r="Y29" s="225" t="n">
        <f aca="false">+($C29/2)*($D29/2)*$E29*Summary!$O$14/($D29/2)/($E29/2)</f>
        <v>3</v>
      </c>
      <c r="Z29" s="225" t="n">
        <f aca="false">+$C29*($D29/2)*($E29/2)*Summary!$O$15/($D29/2)/($E29/2)</f>
        <v>3</v>
      </c>
      <c r="AA29" s="225" t="n">
        <f aca="false">+$C29*($D29/2)*($E29/2)*Summary!$O$14/($D29/2)/($E29/2)</f>
        <v>3</v>
      </c>
      <c r="AB29" s="225" t="n">
        <f aca="false">+$C29*($D29/2)*($E29/2)*Summary!$O$15/($D29/2)/($E29/2)</f>
        <v>3</v>
      </c>
      <c r="AC29" s="225" t="n">
        <f aca="false">+$C29*(($D29/2)*(($E29/2)+Summary!$M$14-1)*Summary!$O$14+($D29/2)*($E29/2)*Summary!$O$14)/($D29/2)/($E29/2)</f>
        <v>10.5</v>
      </c>
      <c r="AD29" s="225" t="n">
        <f aca="false">+$C29*(($D29/2)*(($E29/2)+Summary!$M$15-1)*Summary!$O$14+($D29/2)*($E29/2)*Summary!$O$15)/($D29/2)/($E29/2)</f>
        <v>10.5</v>
      </c>
      <c r="AE29" s="225" t="n">
        <f aca="false">+$C29*(($D29/2)*(($E29/2)+Summary!$M$14-1)*Summary!$O$15+($D29/2)*($E29/2)*Summary!$O$14)/($D29/2)/($E29/2)</f>
        <v>10.5</v>
      </c>
      <c r="AF29" s="226" t="n">
        <f aca="false">+$C29*(($D29/2)*(($E29/2)+Summary!$M$15-1)*Summary!$O$15+($D29/2)*($E29/2)*Summary!$O$15)/($D29/2)/($E29/2)</f>
        <v>10.5</v>
      </c>
    </row>
    <row r="30" customFormat="false" ht="12.75" hidden="false" customHeight="false" outlineLevel="0" collapsed="false">
      <c r="B30" s="218" t="s">
        <v>129</v>
      </c>
      <c r="C30" s="219" t="n">
        <f aca="false">IF($B30="Uni",1,2)</f>
        <v>1</v>
      </c>
      <c r="D30" s="219" t="n">
        <v>4</v>
      </c>
      <c r="E30" s="220" t="n">
        <v>8</v>
      </c>
      <c r="F30" s="235" t="n">
        <f aca="false">O30+2*X30</f>
        <v>0</v>
      </c>
      <c r="G30" s="221" t="n">
        <f aca="false">P30+2*Y30</f>
        <v>9</v>
      </c>
      <c r="H30" s="221" t="n">
        <f aca="false">Q30+2*Z30</f>
        <v>9</v>
      </c>
      <c r="I30" s="221" t="n">
        <f aca="false">R30+2*AA30</f>
        <v>9</v>
      </c>
      <c r="J30" s="221" t="n">
        <f aca="false">S30+2*AB30</f>
        <v>9</v>
      </c>
      <c r="K30" s="221" t="n">
        <f aca="false">T30+2*AC30</f>
        <v>23.625</v>
      </c>
      <c r="L30" s="221" t="n">
        <f aca="false">U30+2*AD30</f>
        <v>23.625</v>
      </c>
      <c r="M30" s="221" t="n">
        <f aca="false">V30+2*AE30</f>
        <v>23.625</v>
      </c>
      <c r="N30" s="236" t="n">
        <f aca="false">W30+2*AF30</f>
        <v>23.625</v>
      </c>
      <c r="O30" s="222" t="n">
        <v>0</v>
      </c>
      <c r="P30" s="223" t="n">
        <f aca="false">+$C30*$D30*$E30*Summary!$O$11/$D30/$E30</f>
        <v>3</v>
      </c>
      <c r="Q30" s="223" t="n">
        <f aca="false">+$C30*$D30*$E30*Summary!$O$12/$D30/$E30</f>
        <v>3</v>
      </c>
      <c r="R30" s="223" t="n">
        <f aca="false">+$C30*$D30*$E30*Summary!$O$11/$D30/$E30</f>
        <v>3</v>
      </c>
      <c r="S30" s="223" t="n">
        <f aca="false">+$C30*$D30*$E30*Summary!$O$12/$D30/$E30</f>
        <v>3</v>
      </c>
      <c r="T30" s="223" t="n">
        <f aca="false">+$C30*($D30*($E30+Summary!$M$11-1)*Summary!$O$11+$D30*$E30*Summary!$O$11)/$D30/$E30</f>
        <v>7.125</v>
      </c>
      <c r="U30" s="223" t="n">
        <f aca="false">+$C30*($D30*($E30+Summary!$M$12-1)*Summary!$O$11+$D30*$E30*Summary!$O$12)/$D30/$E30</f>
        <v>7.125</v>
      </c>
      <c r="V30" s="223" t="n">
        <f aca="false">+$C30*($D30*($E30+Summary!$M$11-1)*Summary!$O$12+$D30*$E30*Summary!$O$11)/$D30/$E30</f>
        <v>7.125</v>
      </c>
      <c r="W30" s="227" t="n">
        <f aca="false">+$C30*($D30*($E30+Summary!$M$12-1)*Summary!$O$12+$D30*$E30*Summary!$O$12)/$D30/$E30</f>
        <v>7.125</v>
      </c>
      <c r="X30" s="222" t="n">
        <v>0</v>
      </c>
      <c r="Y30" s="223" t="n">
        <f aca="false">+($C30/2)*($D30/2)*$E30*Summary!$O$14/($D30/2)/($E30/2)</f>
        <v>3</v>
      </c>
      <c r="Z30" s="223" t="n">
        <f aca="false">+$C30*($D30/2)*($E30/2)*Summary!$O$15/($D30/2)/($E30/2)</f>
        <v>3</v>
      </c>
      <c r="AA30" s="223" t="n">
        <f aca="false">+$C30*($D30/2)*($E30/2)*Summary!$O$14/($D30/2)/($E30/2)</f>
        <v>3</v>
      </c>
      <c r="AB30" s="223" t="n">
        <f aca="false">+$C30*($D30/2)*($E30/2)*Summary!$O$15/($D30/2)/($E30/2)</f>
        <v>3</v>
      </c>
      <c r="AC30" s="223" t="n">
        <f aca="false">+$C30*(($D30/2)*(($E30/2)+Summary!$M$14-1)*Summary!$O$14+($D30/2)*($E30/2)*Summary!$O$14)/($D30/2)/($E30/2)</f>
        <v>8.25</v>
      </c>
      <c r="AD30" s="223" t="n">
        <f aca="false">+$C30*(($D30/2)*(($E30/2)+Summary!$M$15-1)*Summary!$O$14+($D30/2)*($E30/2)*Summary!$O$15)/($D30/2)/($E30/2)</f>
        <v>8.25</v>
      </c>
      <c r="AE30" s="223" t="n">
        <f aca="false">+$C30*(($D30/2)*(($E30/2)+Summary!$M$14-1)*Summary!$O$15+($D30/2)*($E30/2)*Summary!$O$14)/($D30/2)/($E30/2)</f>
        <v>8.25</v>
      </c>
      <c r="AF30" s="227" t="n">
        <f aca="false">+$C30*(($D30/2)*(($E30/2)+Summary!$M$15-1)*Summary!$O$15+($D30/2)*($E30/2)*Summary!$O$15)/($D30/2)/($E30/2)</f>
        <v>8.25</v>
      </c>
    </row>
    <row r="31" customFormat="false" ht="12.75" hidden="false" customHeight="false" outlineLevel="0" collapsed="false">
      <c r="B31" s="218" t="s">
        <v>129</v>
      </c>
      <c r="C31" s="219" t="n">
        <f aca="false">IF($B31="Uni",1,2)</f>
        <v>1</v>
      </c>
      <c r="D31" s="219" t="n">
        <v>8</v>
      </c>
      <c r="E31" s="220" t="n">
        <v>8</v>
      </c>
      <c r="F31" s="235" t="n">
        <f aca="false">O31+2*X31</f>
        <v>0</v>
      </c>
      <c r="G31" s="221" t="n">
        <f aca="false">P31+2*Y31</f>
        <v>9</v>
      </c>
      <c r="H31" s="221" t="n">
        <f aca="false">Q31+2*Z31</f>
        <v>9</v>
      </c>
      <c r="I31" s="221" t="n">
        <f aca="false">R31+2*AA31</f>
        <v>9</v>
      </c>
      <c r="J31" s="221" t="n">
        <f aca="false">S31+2*AB31</f>
        <v>9</v>
      </c>
      <c r="K31" s="221" t="n">
        <f aca="false">T31+2*AC31</f>
        <v>23.625</v>
      </c>
      <c r="L31" s="221" t="n">
        <f aca="false">U31+2*AD31</f>
        <v>23.625</v>
      </c>
      <c r="M31" s="221" t="n">
        <f aca="false">V31+2*AE31</f>
        <v>23.625</v>
      </c>
      <c r="N31" s="236" t="n">
        <f aca="false">W31+2*AF31</f>
        <v>23.625</v>
      </c>
      <c r="O31" s="222" t="n">
        <v>0</v>
      </c>
      <c r="P31" s="223" t="n">
        <f aca="false">+$C31*$D31*$E31*Summary!$O$11/$D31/$E31</f>
        <v>3</v>
      </c>
      <c r="Q31" s="223" t="n">
        <f aca="false">+$C31*$D31*$E31*Summary!$O$12/$D31/$E31</f>
        <v>3</v>
      </c>
      <c r="R31" s="223" t="n">
        <f aca="false">+$C31*$D31*$E31*Summary!$O$11/$D31/$E31</f>
        <v>3</v>
      </c>
      <c r="S31" s="223" t="n">
        <f aca="false">+$C31*$D31*$E31*Summary!$O$12/$D31/$E31</f>
        <v>3</v>
      </c>
      <c r="T31" s="223" t="n">
        <f aca="false">+$C31*($D31*($E31+Summary!$M$11-1)*Summary!$O$11+$D31*$E31*Summary!$O$11)/$D31/$E31</f>
        <v>7.125</v>
      </c>
      <c r="U31" s="223" t="n">
        <f aca="false">+$C31*($D31*($E31+Summary!$M$12-1)*Summary!$O$11+$D31*$E31*Summary!$O$12)/$D31/$E31</f>
        <v>7.125</v>
      </c>
      <c r="V31" s="223" t="n">
        <f aca="false">+$C31*($D31*($E31+Summary!$M$11-1)*Summary!$O$12+$D31*$E31*Summary!$O$11)/$D31/$E31</f>
        <v>7.125</v>
      </c>
      <c r="W31" s="227" t="n">
        <f aca="false">+$C31*($D31*($E31+Summary!$M$12-1)*Summary!$O$12+$D31*$E31*Summary!$O$12)/$D31/$E31</f>
        <v>7.125</v>
      </c>
      <c r="X31" s="222" t="n">
        <v>0</v>
      </c>
      <c r="Y31" s="223" t="n">
        <f aca="false">+($C31/2)*($D31/2)*$E31*Summary!$O$14/($D31/2)/($E31/2)</f>
        <v>3</v>
      </c>
      <c r="Z31" s="223" t="n">
        <f aca="false">+$C31*($D31/2)*($E31/2)*Summary!$O$15/($D31/2)/($E31/2)</f>
        <v>3</v>
      </c>
      <c r="AA31" s="223" t="n">
        <f aca="false">+$C31*($D31/2)*($E31/2)*Summary!$O$14/($D31/2)/($E31/2)</f>
        <v>3</v>
      </c>
      <c r="AB31" s="223" t="n">
        <f aca="false">+$C31*($D31/2)*($E31/2)*Summary!$O$15/($D31/2)/($E31/2)</f>
        <v>3</v>
      </c>
      <c r="AC31" s="223" t="n">
        <f aca="false">+$C31*(($D31/2)*(($E31/2)+Summary!$M$14-1)*Summary!$O$14+($D31/2)*($E31/2)*Summary!$O$14)/($D31/2)/($E31/2)</f>
        <v>8.25</v>
      </c>
      <c r="AD31" s="223" t="n">
        <f aca="false">+$C31*(($D31/2)*(($E31/2)+Summary!$M$15-1)*Summary!$O$14+($D31/2)*($E31/2)*Summary!$O$15)/($D31/2)/($E31/2)</f>
        <v>8.25</v>
      </c>
      <c r="AE31" s="223" t="n">
        <f aca="false">+$C31*(($D31/2)*(($E31/2)+Summary!$M$14-1)*Summary!$O$15+($D31/2)*($E31/2)*Summary!$O$14)/($D31/2)/($E31/2)</f>
        <v>8.25</v>
      </c>
      <c r="AF31" s="227" t="n">
        <f aca="false">+$C31*(($D31/2)*(($E31/2)+Summary!$M$15-1)*Summary!$O$15+($D31/2)*($E31/2)*Summary!$O$15)/($D31/2)/($E31/2)</f>
        <v>8.25</v>
      </c>
    </row>
    <row r="32" customFormat="false" ht="12.75" hidden="false" customHeight="false" outlineLevel="0" collapsed="false">
      <c r="B32" s="218" t="s">
        <v>129</v>
      </c>
      <c r="C32" s="219" t="n">
        <f aca="false">IF($B32="Uni",1,2)</f>
        <v>1</v>
      </c>
      <c r="D32" s="219" t="n">
        <v>16</v>
      </c>
      <c r="E32" s="220" t="n">
        <v>8</v>
      </c>
      <c r="F32" s="235" t="n">
        <f aca="false">O32+2*X32</f>
        <v>0</v>
      </c>
      <c r="G32" s="221" t="n">
        <f aca="false">P32+2*Y32</f>
        <v>9</v>
      </c>
      <c r="H32" s="221" t="n">
        <f aca="false">Q32+2*Z32</f>
        <v>9</v>
      </c>
      <c r="I32" s="221" t="n">
        <f aca="false">R32+2*AA32</f>
        <v>9</v>
      </c>
      <c r="J32" s="221" t="n">
        <f aca="false">S32+2*AB32</f>
        <v>9</v>
      </c>
      <c r="K32" s="221" t="n">
        <f aca="false">T32+2*AC32</f>
        <v>23.625</v>
      </c>
      <c r="L32" s="221" t="n">
        <f aca="false">U32+2*AD32</f>
        <v>23.625</v>
      </c>
      <c r="M32" s="221" t="n">
        <f aca="false">V32+2*AE32</f>
        <v>23.625</v>
      </c>
      <c r="N32" s="236" t="n">
        <f aca="false">W32+2*AF32</f>
        <v>23.625</v>
      </c>
      <c r="O32" s="222" t="n">
        <v>0</v>
      </c>
      <c r="P32" s="223" t="n">
        <f aca="false">+$C32*$D32*$E32*Summary!$O$11/$D32/$E32</f>
        <v>3</v>
      </c>
      <c r="Q32" s="223" t="n">
        <f aca="false">+$C32*$D32*$E32*Summary!$O$12/$D32/$E32</f>
        <v>3</v>
      </c>
      <c r="R32" s="223" t="n">
        <f aca="false">+$C32*$D32*$E32*Summary!$O$11/$D32/$E32</f>
        <v>3</v>
      </c>
      <c r="S32" s="223" t="n">
        <f aca="false">+$C32*$D32*$E32*Summary!$O$12/$D32/$E32</f>
        <v>3</v>
      </c>
      <c r="T32" s="223" t="n">
        <f aca="false">+$C32*($D32*($E32+Summary!$M$11-1)*Summary!$O$11+$D32*$E32*Summary!$O$11)/$D32/$E32</f>
        <v>7.125</v>
      </c>
      <c r="U32" s="223" t="n">
        <f aca="false">+$C32*($D32*($E32+Summary!$M$12-1)*Summary!$O$11+$D32*$E32*Summary!$O$12)/$D32/$E32</f>
        <v>7.125</v>
      </c>
      <c r="V32" s="223" t="n">
        <f aca="false">+$C32*($D32*($E32+Summary!$M$11-1)*Summary!$O$12+$D32*$E32*Summary!$O$11)/$D32/$E32</f>
        <v>7.125</v>
      </c>
      <c r="W32" s="227" t="n">
        <f aca="false">+$C32*($D32*($E32+Summary!$M$12-1)*Summary!$O$12+$D32*$E32*Summary!$O$12)/$D32/$E32</f>
        <v>7.125</v>
      </c>
      <c r="X32" s="222" t="n">
        <v>0</v>
      </c>
      <c r="Y32" s="223" t="n">
        <f aca="false">+($C32/2)*($D32/2)*$E32*Summary!$O$14/($D32/2)/($E32/2)</f>
        <v>3</v>
      </c>
      <c r="Z32" s="223" t="n">
        <f aca="false">+$C32*($D32/2)*($E32/2)*Summary!$O$15/($D32/2)/($E32/2)</f>
        <v>3</v>
      </c>
      <c r="AA32" s="223" t="n">
        <f aca="false">+$C32*($D32/2)*($E32/2)*Summary!$O$14/($D32/2)/($E32/2)</f>
        <v>3</v>
      </c>
      <c r="AB32" s="223" t="n">
        <f aca="false">+$C32*($D32/2)*($E32/2)*Summary!$O$15/($D32/2)/($E32/2)</f>
        <v>3</v>
      </c>
      <c r="AC32" s="223" t="n">
        <f aca="false">+$C32*(($D32/2)*(($E32/2)+Summary!$M$14-1)*Summary!$O$14+($D32/2)*($E32/2)*Summary!$O$14)/($D32/2)/($E32/2)</f>
        <v>8.25</v>
      </c>
      <c r="AD32" s="223" t="n">
        <f aca="false">+$C32*(($D32/2)*(($E32/2)+Summary!$M$15-1)*Summary!$O$14+($D32/2)*($E32/2)*Summary!$O$15)/($D32/2)/($E32/2)</f>
        <v>8.25</v>
      </c>
      <c r="AE32" s="223" t="n">
        <f aca="false">+$C32*(($D32/2)*(($E32/2)+Summary!$M$14-1)*Summary!$O$15+($D32/2)*($E32/2)*Summary!$O$14)/($D32/2)/($E32/2)</f>
        <v>8.25</v>
      </c>
      <c r="AF32" s="227" t="n">
        <f aca="false">+$C32*(($D32/2)*(($E32/2)+Summary!$M$15-1)*Summary!$O$15+($D32/2)*($E32/2)*Summary!$O$15)/($D32/2)/($E32/2)</f>
        <v>8.25</v>
      </c>
    </row>
    <row r="33" customFormat="false" ht="12.75" hidden="false" customHeight="false" outlineLevel="0" collapsed="false">
      <c r="B33" s="218" t="s">
        <v>129</v>
      </c>
      <c r="C33" s="219" t="n">
        <f aca="false">IF($B33="Uni",1,2)</f>
        <v>1</v>
      </c>
      <c r="D33" s="219" t="n">
        <v>8</v>
      </c>
      <c r="E33" s="220" t="n">
        <v>16</v>
      </c>
      <c r="F33" s="235" t="n">
        <f aca="false">O33+2*X33</f>
        <v>0</v>
      </c>
      <c r="G33" s="221" t="n">
        <f aca="false">P33+2*Y33</f>
        <v>9</v>
      </c>
      <c r="H33" s="221" t="n">
        <f aca="false">Q33+2*Z33</f>
        <v>9</v>
      </c>
      <c r="I33" s="221" t="n">
        <f aca="false">R33+2*AA33</f>
        <v>9</v>
      </c>
      <c r="J33" s="221" t="n">
        <f aca="false">S33+2*AB33</f>
        <v>9</v>
      </c>
      <c r="K33" s="221" t="n">
        <f aca="false">T33+2*AC33</f>
        <v>20.8125</v>
      </c>
      <c r="L33" s="221" t="n">
        <f aca="false">U33+2*AD33</f>
        <v>20.8125</v>
      </c>
      <c r="M33" s="221" t="n">
        <f aca="false">V33+2*AE33</f>
        <v>20.8125</v>
      </c>
      <c r="N33" s="236" t="n">
        <f aca="false">W33+2*AF33</f>
        <v>20.8125</v>
      </c>
      <c r="O33" s="222" t="n">
        <v>0</v>
      </c>
      <c r="P33" s="223" t="n">
        <f aca="false">+$C33*$D33*$E33*Summary!$O$11/$D33/$E33</f>
        <v>3</v>
      </c>
      <c r="Q33" s="223" t="n">
        <f aca="false">+$C33*$D33*$E33*Summary!$O$12/$D33/$E33</f>
        <v>3</v>
      </c>
      <c r="R33" s="223" t="n">
        <f aca="false">+$C33*$D33*$E33*Summary!$O$11/$D33/$E33</f>
        <v>3</v>
      </c>
      <c r="S33" s="223" t="n">
        <f aca="false">+$C33*$D33*$E33*Summary!$O$12/$D33/$E33</f>
        <v>3</v>
      </c>
      <c r="T33" s="223" t="n">
        <f aca="false">+$C33*($D33*($E33+Summary!$M$11-1)*Summary!$O$11+$D33*$E33*Summary!$O$11)/$D33/$E33</f>
        <v>6.5625</v>
      </c>
      <c r="U33" s="223" t="n">
        <f aca="false">+$C33*($D33*($E33+Summary!$M$12-1)*Summary!$O$11+$D33*$E33*Summary!$O$12)/$D33/$E33</f>
        <v>6.5625</v>
      </c>
      <c r="V33" s="223" t="n">
        <f aca="false">+$C33*($D33*($E33+Summary!$M$11-1)*Summary!$O$12+$D33*$E33*Summary!$O$11)/$D33/$E33</f>
        <v>6.5625</v>
      </c>
      <c r="W33" s="227" t="n">
        <f aca="false">+$C33*($D33*($E33+Summary!$M$12-1)*Summary!$O$12+$D33*$E33*Summary!$O$12)/$D33/$E33</f>
        <v>6.5625</v>
      </c>
      <c r="X33" s="222" t="n">
        <v>0</v>
      </c>
      <c r="Y33" s="223" t="n">
        <f aca="false">+($C33/2)*($D33/2)*$E33*Summary!$O$14/($D33/2)/($E33/2)</f>
        <v>3</v>
      </c>
      <c r="Z33" s="223" t="n">
        <f aca="false">+$C33*($D33/2)*($E33/2)*Summary!$O$15/($D33/2)/($E33/2)</f>
        <v>3</v>
      </c>
      <c r="AA33" s="223" t="n">
        <f aca="false">+$C33*($D33/2)*($E33/2)*Summary!$O$14/($D33/2)/($E33/2)</f>
        <v>3</v>
      </c>
      <c r="AB33" s="223" t="n">
        <f aca="false">+$C33*($D33/2)*($E33/2)*Summary!$O$15/($D33/2)/($E33/2)</f>
        <v>3</v>
      </c>
      <c r="AC33" s="223" t="n">
        <f aca="false">+$C33*(($D33/2)*(($E33/2)+Summary!$M$14-1)*Summary!$O$14+($D33/2)*($E33/2)*Summary!$O$14)/($D33/2)/($E33/2)</f>
        <v>7.125</v>
      </c>
      <c r="AD33" s="223" t="n">
        <f aca="false">+$C33*(($D33/2)*(($E33/2)+Summary!$M$15-1)*Summary!$O$14+($D33/2)*($E33/2)*Summary!$O$15)/($D33/2)/($E33/2)</f>
        <v>7.125</v>
      </c>
      <c r="AE33" s="223" t="n">
        <f aca="false">+$C33*(($D33/2)*(($E33/2)+Summary!$M$14-1)*Summary!$O$15+($D33/2)*($E33/2)*Summary!$O$14)/($D33/2)/($E33/2)</f>
        <v>7.125</v>
      </c>
      <c r="AF33" s="227" t="n">
        <f aca="false">+$C33*(($D33/2)*(($E33/2)+Summary!$M$15-1)*Summary!$O$15+($D33/2)*($E33/2)*Summary!$O$15)/($D33/2)/($E33/2)</f>
        <v>7.125</v>
      </c>
    </row>
    <row r="34" customFormat="false" ht="12.75" hidden="false" customHeight="true" outlineLevel="0" collapsed="false">
      <c r="B34" s="218" t="s">
        <v>129</v>
      </c>
      <c r="C34" s="219" t="n">
        <f aca="false">IF($B34="Uni",1,2)</f>
        <v>1</v>
      </c>
      <c r="D34" s="219" t="n">
        <v>16</v>
      </c>
      <c r="E34" s="220" t="n">
        <v>16</v>
      </c>
      <c r="F34" s="235" t="n">
        <f aca="false">O34+2*X34</f>
        <v>0</v>
      </c>
      <c r="G34" s="221" t="n">
        <f aca="false">P34+2*Y34</f>
        <v>9</v>
      </c>
      <c r="H34" s="221" t="n">
        <f aca="false">Q34+2*Z34</f>
        <v>9</v>
      </c>
      <c r="I34" s="221" t="n">
        <f aca="false">R34+2*AA34</f>
        <v>9</v>
      </c>
      <c r="J34" s="221" t="n">
        <f aca="false">S34+2*AB34</f>
        <v>9</v>
      </c>
      <c r="K34" s="221" t="n">
        <f aca="false">T34+2*AC34</f>
        <v>20.8125</v>
      </c>
      <c r="L34" s="221" t="n">
        <f aca="false">U34+2*AD34</f>
        <v>20.8125</v>
      </c>
      <c r="M34" s="221" t="n">
        <f aca="false">V34+2*AE34</f>
        <v>20.8125</v>
      </c>
      <c r="N34" s="236" t="n">
        <f aca="false">W34+2*AF34</f>
        <v>20.8125</v>
      </c>
      <c r="O34" s="222" t="n">
        <v>0</v>
      </c>
      <c r="P34" s="223" t="n">
        <f aca="false">+$C34*$D34*$E34*Summary!$O$11/$D34/$E34</f>
        <v>3</v>
      </c>
      <c r="Q34" s="223" t="n">
        <f aca="false">+$C34*$D34*$E34*Summary!$O$12/$D34/$E34</f>
        <v>3</v>
      </c>
      <c r="R34" s="223" t="n">
        <f aca="false">+$C34*$D34*$E34*Summary!$O$11/$D34/$E34</f>
        <v>3</v>
      </c>
      <c r="S34" s="223" t="n">
        <f aca="false">+$C34*$D34*$E34*Summary!$O$12/$D34/$E34</f>
        <v>3</v>
      </c>
      <c r="T34" s="223" t="n">
        <f aca="false">+$C34*($D34*($E34+Summary!$M$11-1)*Summary!$O$11+$D34*$E34*Summary!$O$11)/$D34/$E34</f>
        <v>6.5625</v>
      </c>
      <c r="U34" s="223" t="n">
        <f aca="false">+$C34*($D34*($E34+Summary!$M$12-1)*Summary!$O$11+$D34*$E34*Summary!$O$12)/$D34/$E34</f>
        <v>6.5625</v>
      </c>
      <c r="V34" s="223" t="n">
        <f aca="false">+$C34*($D34*($E34+Summary!$M$11-1)*Summary!$O$12+$D34*$E34*Summary!$O$11)/$D34/$E34</f>
        <v>6.5625</v>
      </c>
      <c r="W34" s="227" t="n">
        <f aca="false">+$C34*($D34*($E34+Summary!$M$12-1)*Summary!$O$12+$D34*$E34*Summary!$O$12)/$D34/$E34</f>
        <v>6.5625</v>
      </c>
      <c r="X34" s="222" t="n">
        <v>0</v>
      </c>
      <c r="Y34" s="223" t="n">
        <f aca="false">+($C34/2)*($D34/2)*$E34*Summary!$O$14/($D34/2)/($E34/2)</f>
        <v>3</v>
      </c>
      <c r="Z34" s="223" t="n">
        <f aca="false">+$C34*($D34/2)*($E34/2)*Summary!$O$15/($D34/2)/($E34/2)</f>
        <v>3</v>
      </c>
      <c r="AA34" s="223" t="n">
        <f aca="false">+$C34*($D34/2)*($E34/2)*Summary!$O$14/($D34/2)/($E34/2)</f>
        <v>3</v>
      </c>
      <c r="AB34" s="223" t="n">
        <f aca="false">+$C34*($D34/2)*($E34/2)*Summary!$O$15/($D34/2)/($E34/2)</f>
        <v>3</v>
      </c>
      <c r="AC34" s="223" t="n">
        <f aca="false">+$C34*(($D34/2)*(($E34/2)+Summary!$M$14-1)*Summary!$O$14+($D34/2)*($E34/2)*Summary!$O$14)/($D34/2)/($E34/2)</f>
        <v>7.125</v>
      </c>
      <c r="AD34" s="223" t="n">
        <f aca="false">+$C34*(($D34/2)*(($E34/2)+Summary!$M$15-1)*Summary!$O$14+($D34/2)*($E34/2)*Summary!$O$15)/($D34/2)/($E34/2)</f>
        <v>7.125</v>
      </c>
      <c r="AE34" s="223" t="n">
        <f aca="false">+$C34*(($D34/2)*(($E34/2)+Summary!$M$14-1)*Summary!$O$15+($D34/2)*($E34/2)*Summary!$O$14)/($D34/2)/($E34/2)</f>
        <v>7.125</v>
      </c>
      <c r="AF34" s="227" t="n">
        <f aca="false">+$C34*(($D34/2)*(($E34/2)+Summary!$M$15-1)*Summary!$O$15+($D34/2)*($E34/2)*Summary!$O$15)/($D34/2)/($E34/2)</f>
        <v>7.125</v>
      </c>
    </row>
    <row r="35" customFormat="false" ht="12.75" hidden="false" customHeight="true" outlineLevel="0" collapsed="false">
      <c r="B35" s="218" t="s">
        <v>129</v>
      </c>
      <c r="C35" s="219" t="n">
        <f aca="false">IF($B35="Uni",1,2)</f>
        <v>1</v>
      </c>
      <c r="D35" s="219" t="n">
        <v>32</v>
      </c>
      <c r="E35" s="220" t="n">
        <v>16</v>
      </c>
      <c r="F35" s="235" t="n">
        <f aca="false">O35+2*X35</f>
        <v>0</v>
      </c>
      <c r="G35" s="221" t="n">
        <f aca="false">P35+2*Y35</f>
        <v>9</v>
      </c>
      <c r="H35" s="221" t="n">
        <f aca="false">Q35+2*Z35</f>
        <v>9</v>
      </c>
      <c r="I35" s="221" t="n">
        <f aca="false">R35+2*AA35</f>
        <v>9</v>
      </c>
      <c r="J35" s="221" t="n">
        <f aca="false">S35+2*AB35</f>
        <v>9</v>
      </c>
      <c r="K35" s="221" t="n">
        <f aca="false">T35+2*AC35</f>
        <v>20.8125</v>
      </c>
      <c r="L35" s="221" t="n">
        <f aca="false">U35+2*AD35</f>
        <v>20.8125</v>
      </c>
      <c r="M35" s="221" t="n">
        <f aca="false">V35+2*AE35</f>
        <v>20.8125</v>
      </c>
      <c r="N35" s="236" t="n">
        <f aca="false">W35+2*AF35</f>
        <v>20.8125</v>
      </c>
      <c r="O35" s="222" t="n">
        <v>0</v>
      </c>
      <c r="P35" s="223" t="n">
        <f aca="false">+$C35*$D35*$E35*Summary!$O$11/$D35/$E35</f>
        <v>3</v>
      </c>
      <c r="Q35" s="223" t="n">
        <f aca="false">+$C35*$D35*$E35*Summary!$O$12/$D35/$E35</f>
        <v>3</v>
      </c>
      <c r="R35" s="223" t="n">
        <f aca="false">+$C35*$D35*$E35*Summary!$O$11/$D35/$E35</f>
        <v>3</v>
      </c>
      <c r="S35" s="223" t="n">
        <f aca="false">+$C35*$D35*$E35*Summary!$O$12/$D35/$E35</f>
        <v>3</v>
      </c>
      <c r="T35" s="223" t="n">
        <f aca="false">+$C35*($D35*($E35+Summary!$M$11-1)*Summary!$O$11+$D35*$E35*Summary!$O$11)/$D35/$E35</f>
        <v>6.5625</v>
      </c>
      <c r="U35" s="223" t="n">
        <f aca="false">+$C35*($D35*($E35+Summary!$M$12-1)*Summary!$O$11+$D35*$E35*Summary!$O$12)/$D35/$E35</f>
        <v>6.5625</v>
      </c>
      <c r="V35" s="223" t="n">
        <f aca="false">+$C35*($D35*($E35+Summary!$M$11-1)*Summary!$O$12+$D35*$E35*Summary!$O$11)/$D35/$E35</f>
        <v>6.5625</v>
      </c>
      <c r="W35" s="227" t="n">
        <f aca="false">+$C35*($D35*($E35+Summary!$M$12-1)*Summary!$O$12+$D35*$E35*Summary!$O$12)/$D35/$E35</f>
        <v>6.5625</v>
      </c>
      <c r="X35" s="222" t="n">
        <v>0</v>
      </c>
      <c r="Y35" s="223" t="n">
        <f aca="false">+($C35/2)*($D35/2)*$E35*Summary!$O$14/($D35/2)/($E35/2)</f>
        <v>3</v>
      </c>
      <c r="Z35" s="223" t="n">
        <f aca="false">+$C35*($D35/2)*($E35/2)*Summary!$O$15/($D35/2)/($E35/2)</f>
        <v>3</v>
      </c>
      <c r="AA35" s="223" t="n">
        <f aca="false">+$C35*($D35/2)*($E35/2)*Summary!$O$14/($D35/2)/($E35/2)</f>
        <v>3</v>
      </c>
      <c r="AB35" s="223" t="n">
        <f aca="false">+$C35*($D35/2)*($E35/2)*Summary!$O$15/($D35/2)/($E35/2)</f>
        <v>3</v>
      </c>
      <c r="AC35" s="223" t="n">
        <f aca="false">+$C35*(($D35/2)*(($E35/2)+Summary!$M$14-1)*Summary!$O$14+($D35/2)*($E35/2)*Summary!$O$14)/($D35/2)/($E35/2)</f>
        <v>7.125</v>
      </c>
      <c r="AD35" s="223" t="n">
        <f aca="false">+$C35*(($D35/2)*(($E35/2)+Summary!$M$15-1)*Summary!$O$14+($D35/2)*($E35/2)*Summary!$O$15)/($D35/2)/($E35/2)</f>
        <v>7.125</v>
      </c>
      <c r="AE35" s="223" t="n">
        <f aca="false">+$C35*(($D35/2)*(($E35/2)+Summary!$M$14-1)*Summary!$O$15+($D35/2)*($E35/2)*Summary!$O$14)/($D35/2)/($E35/2)</f>
        <v>7.125</v>
      </c>
      <c r="AF35" s="227" t="n">
        <f aca="false">+$C35*(($D35/2)*(($E35/2)+Summary!$M$15-1)*Summary!$O$15+($D35/2)*($E35/2)*Summary!$O$15)/($D35/2)/($E35/2)</f>
        <v>7.125</v>
      </c>
    </row>
    <row r="36" customFormat="false" ht="12.75" hidden="false" customHeight="true" outlineLevel="0" collapsed="false">
      <c r="B36" s="218" t="s">
        <v>129</v>
      </c>
      <c r="C36" s="219" t="n">
        <f aca="false">IF($B36="Uni",1,2)</f>
        <v>1</v>
      </c>
      <c r="D36" s="219" t="n">
        <v>16</v>
      </c>
      <c r="E36" s="220" t="n">
        <v>32</v>
      </c>
      <c r="F36" s="235" t="n">
        <f aca="false">O36+2*X36</f>
        <v>0</v>
      </c>
      <c r="G36" s="221" t="n">
        <f aca="false">P36+2*Y36</f>
        <v>9</v>
      </c>
      <c r="H36" s="221" t="n">
        <f aca="false">Q36+2*Z36</f>
        <v>9</v>
      </c>
      <c r="I36" s="221" t="n">
        <f aca="false">R36+2*AA36</f>
        <v>9</v>
      </c>
      <c r="J36" s="221" t="n">
        <f aca="false">S36+2*AB36</f>
        <v>9</v>
      </c>
      <c r="K36" s="221" t="n">
        <f aca="false">T36+2*AC36</f>
        <v>19.40625</v>
      </c>
      <c r="L36" s="221" t="n">
        <f aca="false">U36+2*AD36</f>
        <v>19.40625</v>
      </c>
      <c r="M36" s="221" t="n">
        <f aca="false">V36+2*AE36</f>
        <v>19.40625</v>
      </c>
      <c r="N36" s="236" t="n">
        <f aca="false">W36+2*AF36</f>
        <v>19.40625</v>
      </c>
      <c r="O36" s="222" t="n">
        <v>0</v>
      </c>
      <c r="P36" s="223" t="n">
        <f aca="false">+$C36*$D36*$E36*Summary!$O$11/$D36/$E36</f>
        <v>3</v>
      </c>
      <c r="Q36" s="223" t="n">
        <f aca="false">+$C36*$D36*$E36*Summary!$O$12/$D36/$E36</f>
        <v>3</v>
      </c>
      <c r="R36" s="223" t="n">
        <f aca="false">+$C36*$D36*$E36*Summary!$O$11/$D36/$E36</f>
        <v>3</v>
      </c>
      <c r="S36" s="223" t="n">
        <f aca="false">+$C36*$D36*$E36*Summary!$O$12/$D36/$E36</f>
        <v>3</v>
      </c>
      <c r="T36" s="223" t="n">
        <f aca="false">+$C36*($D36*($E36+Summary!$M$11-1)*Summary!$O$11+$D36*$E36*Summary!$O$11)/$D36/$E36</f>
        <v>6.28125</v>
      </c>
      <c r="U36" s="223" t="n">
        <f aca="false">+$C36*($D36*($E36+Summary!$M$12-1)*Summary!$O$11+$D36*$E36*Summary!$O$12)/$D36/$E36</f>
        <v>6.28125</v>
      </c>
      <c r="V36" s="223" t="n">
        <f aca="false">+$C36*($D36*($E36+Summary!$M$11-1)*Summary!$O$12+$D36*$E36*Summary!$O$11)/$D36/$E36</f>
        <v>6.28125</v>
      </c>
      <c r="W36" s="227" t="n">
        <f aca="false">+$C36*($D36*($E36+Summary!$M$12-1)*Summary!$O$12+$D36*$E36*Summary!$O$12)/$D36/$E36</f>
        <v>6.28125</v>
      </c>
      <c r="X36" s="222" t="n">
        <v>0</v>
      </c>
      <c r="Y36" s="223" t="n">
        <f aca="false">+($C36/2)*($D36/2)*$E36*Summary!$O$14/($D36/2)/($E36/2)</f>
        <v>3</v>
      </c>
      <c r="Z36" s="223" t="n">
        <f aca="false">+$C36*($D36/2)*($E36/2)*Summary!$O$15/($D36/2)/($E36/2)</f>
        <v>3</v>
      </c>
      <c r="AA36" s="223" t="n">
        <f aca="false">+$C36*($D36/2)*($E36/2)*Summary!$O$14/($D36/2)/($E36/2)</f>
        <v>3</v>
      </c>
      <c r="AB36" s="223" t="n">
        <f aca="false">+$C36*($D36/2)*($E36/2)*Summary!$O$15/($D36/2)/($E36/2)</f>
        <v>3</v>
      </c>
      <c r="AC36" s="223" t="n">
        <f aca="false">+$C36*(($D36/2)*(($E36/2)+Summary!$M$14-1)*Summary!$O$14+($D36/2)*($E36/2)*Summary!$O$14)/($D36/2)/($E36/2)</f>
        <v>6.5625</v>
      </c>
      <c r="AD36" s="223" t="n">
        <f aca="false">+$C36*(($D36/2)*(($E36/2)+Summary!$M$15-1)*Summary!$O$14+($D36/2)*($E36/2)*Summary!$O$15)/($D36/2)/($E36/2)</f>
        <v>6.5625</v>
      </c>
      <c r="AE36" s="223" t="n">
        <f aca="false">+$C36*(($D36/2)*(($E36/2)+Summary!$M$14-1)*Summary!$O$15+($D36/2)*($E36/2)*Summary!$O$14)/($D36/2)/($E36/2)</f>
        <v>6.5625</v>
      </c>
      <c r="AF36" s="227" t="n">
        <f aca="false">+$C36*(($D36/2)*(($E36/2)+Summary!$M$15-1)*Summary!$O$15+($D36/2)*($E36/2)*Summary!$O$15)/($D36/2)/($E36/2)</f>
        <v>6.5625</v>
      </c>
    </row>
    <row r="37" customFormat="false" ht="12.75" hidden="false" customHeight="true" outlineLevel="0" collapsed="false">
      <c r="B37" s="218" t="s">
        <v>129</v>
      </c>
      <c r="C37" s="219" t="n">
        <f aca="false">IF($B37="Uni",1,2)</f>
        <v>1</v>
      </c>
      <c r="D37" s="219" t="n">
        <v>32</v>
      </c>
      <c r="E37" s="220" t="n">
        <v>32</v>
      </c>
      <c r="F37" s="235" t="n">
        <f aca="false">O37+2*X37</f>
        <v>0</v>
      </c>
      <c r="G37" s="221" t="n">
        <f aca="false">P37+2*Y37</f>
        <v>9</v>
      </c>
      <c r="H37" s="221" t="n">
        <f aca="false">Q37+2*Z37</f>
        <v>9</v>
      </c>
      <c r="I37" s="221" t="n">
        <f aca="false">R37+2*AA37</f>
        <v>9</v>
      </c>
      <c r="J37" s="221" t="n">
        <f aca="false">S37+2*AB37</f>
        <v>9</v>
      </c>
      <c r="K37" s="221" t="n">
        <f aca="false">T37+2*AC37</f>
        <v>19.40625</v>
      </c>
      <c r="L37" s="221" t="n">
        <f aca="false">U37+2*AD37</f>
        <v>19.40625</v>
      </c>
      <c r="M37" s="221" t="n">
        <f aca="false">V37+2*AE37</f>
        <v>19.40625</v>
      </c>
      <c r="N37" s="236" t="n">
        <f aca="false">W37+2*AF37</f>
        <v>19.40625</v>
      </c>
      <c r="O37" s="222" t="n">
        <v>0</v>
      </c>
      <c r="P37" s="223" t="n">
        <f aca="false">+$C37*$D37*$E37*Summary!$O$11/$D37/$E37</f>
        <v>3</v>
      </c>
      <c r="Q37" s="223" t="n">
        <f aca="false">+$C37*$D37*$E37*Summary!$O$12/$D37/$E37</f>
        <v>3</v>
      </c>
      <c r="R37" s="223" t="n">
        <f aca="false">+$C37*$D37*$E37*Summary!$O$11/$D37/$E37</f>
        <v>3</v>
      </c>
      <c r="S37" s="223" t="n">
        <f aca="false">+$C37*$D37*$E37*Summary!$O$12/$D37/$E37</f>
        <v>3</v>
      </c>
      <c r="T37" s="223" t="n">
        <f aca="false">+$C37*($D37*($E37+Summary!$M$11-1)*Summary!$O$11+$D37*$E37*Summary!$O$11)/$D37/$E37</f>
        <v>6.28125</v>
      </c>
      <c r="U37" s="223" t="n">
        <f aca="false">+$C37*($D37*($E37+Summary!$M$12-1)*Summary!$O$11+$D37*$E37*Summary!$O$12)/$D37/$E37</f>
        <v>6.28125</v>
      </c>
      <c r="V37" s="223" t="n">
        <f aca="false">+$C37*($D37*($E37+Summary!$M$11-1)*Summary!$O$12+$D37*$E37*Summary!$O$11)/$D37/$E37</f>
        <v>6.28125</v>
      </c>
      <c r="W37" s="227" t="n">
        <f aca="false">+$C37*($D37*($E37+Summary!$M$12-1)*Summary!$O$12+$D37*$E37*Summary!$O$12)/$D37/$E37</f>
        <v>6.28125</v>
      </c>
      <c r="X37" s="222" t="n">
        <v>0</v>
      </c>
      <c r="Y37" s="223" t="n">
        <f aca="false">+($C37/2)*($D37/2)*$E37*Summary!$O$14/($D37/2)/($E37/2)</f>
        <v>3</v>
      </c>
      <c r="Z37" s="223" t="n">
        <f aca="false">+$C37*($D37/2)*($E37/2)*Summary!$O$15/($D37/2)/($E37/2)</f>
        <v>3</v>
      </c>
      <c r="AA37" s="223" t="n">
        <f aca="false">+$C37*($D37/2)*($E37/2)*Summary!$O$14/($D37/2)/($E37/2)</f>
        <v>3</v>
      </c>
      <c r="AB37" s="223" t="n">
        <f aca="false">+$C37*($D37/2)*($E37/2)*Summary!$O$15/($D37/2)/($E37/2)</f>
        <v>3</v>
      </c>
      <c r="AC37" s="223" t="n">
        <f aca="false">+$C37*(($D37/2)*(($E37/2)+Summary!$M$14-1)*Summary!$O$14+($D37/2)*($E37/2)*Summary!$O$14)/($D37/2)/($E37/2)</f>
        <v>6.5625</v>
      </c>
      <c r="AD37" s="223" t="n">
        <f aca="false">+$C37*(($D37/2)*(($E37/2)+Summary!$M$15-1)*Summary!$O$14+($D37/2)*($E37/2)*Summary!$O$15)/($D37/2)/($E37/2)</f>
        <v>6.5625</v>
      </c>
      <c r="AE37" s="223" t="n">
        <f aca="false">+$C37*(($D37/2)*(($E37/2)+Summary!$M$14-1)*Summary!$O$15+($D37/2)*($E37/2)*Summary!$O$14)/($D37/2)/($E37/2)</f>
        <v>6.5625</v>
      </c>
      <c r="AF37" s="227" t="n">
        <f aca="false">+$C37*(($D37/2)*(($E37/2)+Summary!$M$15-1)*Summary!$O$15+($D37/2)*($E37/2)*Summary!$O$15)/($D37/2)/($E37/2)</f>
        <v>6.5625</v>
      </c>
    </row>
    <row r="38" customFormat="false" ht="12.75" hidden="false" customHeight="true" outlineLevel="0" collapsed="false">
      <c r="B38" s="218" t="s">
        <v>129</v>
      </c>
      <c r="C38" s="219" t="n">
        <f aca="false">IF($B38="Uni",1,2)</f>
        <v>1</v>
      </c>
      <c r="D38" s="219" t="n">
        <v>64</v>
      </c>
      <c r="E38" s="220" t="n">
        <v>32</v>
      </c>
      <c r="F38" s="235" t="n">
        <f aca="false">O38+2*X38</f>
        <v>0</v>
      </c>
      <c r="G38" s="221" t="n">
        <f aca="false">P38+2*Y38</f>
        <v>9</v>
      </c>
      <c r="H38" s="221" t="n">
        <f aca="false">Q38+2*Z38</f>
        <v>9</v>
      </c>
      <c r="I38" s="221" t="n">
        <f aca="false">R38+2*AA38</f>
        <v>9</v>
      </c>
      <c r="J38" s="221" t="n">
        <f aca="false">S38+2*AB38</f>
        <v>9</v>
      </c>
      <c r="K38" s="221" t="n">
        <f aca="false">T38+2*AC38</f>
        <v>19.40625</v>
      </c>
      <c r="L38" s="221" t="n">
        <f aca="false">U38+2*AD38</f>
        <v>19.40625</v>
      </c>
      <c r="M38" s="221" t="n">
        <f aca="false">V38+2*AE38</f>
        <v>19.40625</v>
      </c>
      <c r="N38" s="236" t="n">
        <f aca="false">W38+2*AF38</f>
        <v>19.40625</v>
      </c>
      <c r="O38" s="222" t="n">
        <v>0</v>
      </c>
      <c r="P38" s="223" t="n">
        <f aca="false">+$C38*$D38*$E38*Summary!$O$11/$D38/$E38</f>
        <v>3</v>
      </c>
      <c r="Q38" s="223" t="n">
        <f aca="false">+$C38*$D38*$E38*Summary!$O$12/$D38/$E38</f>
        <v>3</v>
      </c>
      <c r="R38" s="223" t="n">
        <f aca="false">+$C38*$D38*$E38*Summary!$O$11/$D38/$E38</f>
        <v>3</v>
      </c>
      <c r="S38" s="223" t="n">
        <f aca="false">+$C38*$D38*$E38*Summary!$O$12/$D38/$E38</f>
        <v>3</v>
      </c>
      <c r="T38" s="223" t="n">
        <f aca="false">+$C38*($D38*($E38+Summary!$M$11-1)*Summary!$O$11+$D38*$E38*Summary!$O$11)/$D38/$E38</f>
        <v>6.28125</v>
      </c>
      <c r="U38" s="223" t="n">
        <f aca="false">+$C38*($D38*($E38+Summary!$M$12-1)*Summary!$O$11+$D38*$E38*Summary!$O$12)/$D38/$E38</f>
        <v>6.28125</v>
      </c>
      <c r="V38" s="223" t="n">
        <f aca="false">+$C38*($D38*($E38+Summary!$M$11-1)*Summary!$O$12+$D38*$E38*Summary!$O$11)/$D38/$E38</f>
        <v>6.28125</v>
      </c>
      <c r="W38" s="227" t="n">
        <f aca="false">+$C38*($D38*($E38+Summary!$M$12-1)*Summary!$O$12+$D38*$E38*Summary!$O$12)/$D38/$E38</f>
        <v>6.28125</v>
      </c>
      <c r="X38" s="222" t="n">
        <v>0</v>
      </c>
      <c r="Y38" s="223" t="n">
        <f aca="false">+($C38/2)*($D38/2)*$E38*Summary!$O$14/($D38/2)/($E38/2)</f>
        <v>3</v>
      </c>
      <c r="Z38" s="223" t="n">
        <f aca="false">+$C38*($D38/2)*($E38/2)*Summary!$O$15/($D38/2)/($E38/2)</f>
        <v>3</v>
      </c>
      <c r="AA38" s="223" t="n">
        <f aca="false">+$C38*($D38/2)*($E38/2)*Summary!$O$14/($D38/2)/($E38/2)</f>
        <v>3</v>
      </c>
      <c r="AB38" s="223" t="n">
        <f aca="false">+$C38*($D38/2)*($E38/2)*Summary!$O$15/($D38/2)/($E38/2)</f>
        <v>3</v>
      </c>
      <c r="AC38" s="223" t="n">
        <f aca="false">+$C38*(($D38/2)*(($E38/2)+Summary!$M$14-1)*Summary!$O$14+($D38/2)*($E38/2)*Summary!$O$14)/($D38/2)/($E38/2)</f>
        <v>6.5625</v>
      </c>
      <c r="AD38" s="223" t="n">
        <f aca="false">+$C38*(($D38/2)*(($E38/2)+Summary!$M$15-1)*Summary!$O$14+($D38/2)*($E38/2)*Summary!$O$15)/($D38/2)/($E38/2)</f>
        <v>6.5625</v>
      </c>
      <c r="AE38" s="223" t="n">
        <f aca="false">+$C38*(($D38/2)*(($E38/2)+Summary!$M$14-1)*Summary!$O$15+($D38/2)*($E38/2)*Summary!$O$14)/($D38/2)/($E38/2)</f>
        <v>6.5625</v>
      </c>
      <c r="AF38" s="227" t="n">
        <f aca="false">+$C38*(($D38/2)*(($E38/2)+Summary!$M$15-1)*Summary!$O$15+($D38/2)*($E38/2)*Summary!$O$15)/($D38/2)/($E38/2)</f>
        <v>6.5625</v>
      </c>
    </row>
    <row r="39" customFormat="false" ht="13.5" hidden="false" customHeight="true" outlineLevel="0" collapsed="false">
      <c r="B39" s="218" t="s">
        <v>129</v>
      </c>
      <c r="C39" s="219" t="n">
        <f aca="false">IF($B39="Uni",1,2)</f>
        <v>1</v>
      </c>
      <c r="D39" s="219" t="n">
        <v>32</v>
      </c>
      <c r="E39" s="220" t="n">
        <v>64</v>
      </c>
      <c r="F39" s="235" t="n">
        <f aca="false">O39+2*X39</f>
        <v>0</v>
      </c>
      <c r="G39" s="221" t="n">
        <f aca="false">P39+2*Y39</f>
        <v>9</v>
      </c>
      <c r="H39" s="221" t="n">
        <f aca="false">Q39+2*Z39</f>
        <v>9</v>
      </c>
      <c r="I39" s="221" t="n">
        <f aca="false">R39+2*AA39</f>
        <v>9</v>
      </c>
      <c r="J39" s="221" t="n">
        <f aca="false">S39+2*AB39</f>
        <v>9</v>
      </c>
      <c r="K39" s="221" t="n">
        <f aca="false">T39+2*AC39</f>
        <v>18.703125</v>
      </c>
      <c r="L39" s="221" t="n">
        <f aca="false">U39+2*AD39</f>
        <v>18.703125</v>
      </c>
      <c r="M39" s="221" t="n">
        <f aca="false">V39+2*AE39</f>
        <v>18.703125</v>
      </c>
      <c r="N39" s="236" t="n">
        <f aca="false">W39+2*AF39</f>
        <v>18.703125</v>
      </c>
      <c r="O39" s="222" t="n">
        <v>0</v>
      </c>
      <c r="P39" s="223" t="n">
        <f aca="false">+$C39*$D39*$E39*Summary!$O$11/$D39/$E39</f>
        <v>3</v>
      </c>
      <c r="Q39" s="223" t="n">
        <f aca="false">+$C39*$D39*$E39*Summary!$O$12/$D39/$E39</f>
        <v>3</v>
      </c>
      <c r="R39" s="223" t="n">
        <f aca="false">+$C39*$D39*$E39*Summary!$O$11/$D39/$E39</f>
        <v>3</v>
      </c>
      <c r="S39" s="223" t="n">
        <f aca="false">+$C39*$D39*$E39*Summary!$O$12/$D39/$E39</f>
        <v>3</v>
      </c>
      <c r="T39" s="223" t="n">
        <f aca="false">+$C39*($D39*($E39+Summary!$M$11-1)*Summary!$O$11+$D39*$E39*Summary!$O$11)/$D39/$E39</f>
        <v>6.140625</v>
      </c>
      <c r="U39" s="223" t="n">
        <f aca="false">+$C39*($D39*($E39+Summary!$M$12-1)*Summary!$O$11+$D39*$E39*Summary!$O$12)/$D39/$E39</f>
        <v>6.140625</v>
      </c>
      <c r="V39" s="223" t="n">
        <f aca="false">+$C39*($D39*($E39+Summary!$M$11-1)*Summary!$O$12+$D39*$E39*Summary!$O$11)/$D39/$E39</f>
        <v>6.140625</v>
      </c>
      <c r="W39" s="227" t="n">
        <f aca="false">+$C39*($D39*($E39+Summary!$M$12-1)*Summary!$O$12+$D39*$E39*Summary!$O$12)/$D39/$E39</f>
        <v>6.140625</v>
      </c>
      <c r="X39" s="222" t="n">
        <v>0</v>
      </c>
      <c r="Y39" s="223" t="n">
        <f aca="false">+($C39/2)*($D39/2)*$E39*Summary!$O$14/($D39/2)/($E39/2)</f>
        <v>3</v>
      </c>
      <c r="Z39" s="223" t="n">
        <f aca="false">+$C39*($D39/2)*($E39/2)*Summary!$O$15/($D39/2)/($E39/2)</f>
        <v>3</v>
      </c>
      <c r="AA39" s="223" t="n">
        <f aca="false">+$C39*($D39/2)*($E39/2)*Summary!$O$14/($D39/2)/($E39/2)</f>
        <v>3</v>
      </c>
      <c r="AB39" s="223" t="n">
        <f aca="false">+$C39*($D39/2)*($E39/2)*Summary!$O$15/($D39/2)/($E39/2)</f>
        <v>3</v>
      </c>
      <c r="AC39" s="223" t="n">
        <f aca="false">+$C39*(($D39/2)*(($E39/2)+Summary!$M$14-1)*Summary!$O$14+($D39/2)*($E39/2)*Summary!$O$14)/($D39/2)/($E39/2)</f>
        <v>6.28125</v>
      </c>
      <c r="AD39" s="223" t="n">
        <f aca="false">+$C39*(($D39/2)*(($E39/2)+Summary!$M$15-1)*Summary!$O$14+($D39/2)*($E39/2)*Summary!$O$15)/($D39/2)/($E39/2)</f>
        <v>6.28125</v>
      </c>
      <c r="AE39" s="223" t="n">
        <f aca="false">+$C39*(($D39/2)*(($E39/2)+Summary!$M$14-1)*Summary!$O$15+($D39/2)*($E39/2)*Summary!$O$14)/($D39/2)/($E39/2)</f>
        <v>6.28125</v>
      </c>
      <c r="AF39" s="227" t="n">
        <f aca="false">+$C39*(($D39/2)*(($E39/2)+Summary!$M$15-1)*Summary!$O$15+($D39/2)*($E39/2)*Summary!$O$15)/($D39/2)/($E39/2)</f>
        <v>6.28125</v>
      </c>
    </row>
    <row r="40" customFormat="false" ht="12.75" hidden="false" customHeight="false" outlineLevel="0" collapsed="false">
      <c r="B40" s="218" t="s">
        <v>129</v>
      </c>
      <c r="C40" s="219" t="n">
        <f aca="false">IF($B40="Uni",1,2)</f>
        <v>1</v>
      </c>
      <c r="D40" s="219" t="n">
        <v>64</v>
      </c>
      <c r="E40" s="220" t="n">
        <v>64</v>
      </c>
      <c r="F40" s="235" t="n">
        <f aca="false">O40+2*X40</f>
        <v>0</v>
      </c>
      <c r="G40" s="221" t="n">
        <f aca="false">P40+2*Y40</f>
        <v>9</v>
      </c>
      <c r="H40" s="221" t="n">
        <f aca="false">Q40+2*Z40</f>
        <v>9</v>
      </c>
      <c r="I40" s="221" t="n">
        <f aca="false">R40+2*AA40</f>
        <v>9</v>
      </c>
      <c r="J40" s="221" t="n">
        <f aca="false">S40+2*AB40</f>
        <v>9</v>
      </c>
      <c r="K40" s="221" t="n">
        <f aca="false">T40+2*AC40</f>
        <v>18.703125</v>
      </c>
      <c r="L40" s="221" t="n">
        <f aca="false">U40+2*AD40</f>
        <v>18.703125</v>
      </c>
      <c r="M40" s="221" t="n">
        <f aca="false">V40+2*AE40</f>
        <v>18.703125</v>
      </c>
      <c r="N40" s="236" t="n">
        <f aca="false">W40+2*AF40</f>
        <v>18.703125</v>
      </c>
      <c r="O40" s="222" t="n">
        <v>0</v>
      </c>
      <c r="P40" s="223" t="n">
        <f aca="false">+$C40*$D40*$E40*Summary!$O$11/$D40/$E40</f>
        <v>3</v>
      </c>
      <c r="Q40" s="223" t="n">
        <f aca="false">+$C40*$D40*$E40*Summary!$O$12/$D40/$E40</f>
        <v>3</v>
      </c>
      <c r="R40" s="223" t="n">
        <f aca="false">+$C40*$D40*$E40*Summary!$O$11/$D40/$E40</f>
        <v>3</v>
      </c>
      <c r="S40" s="223" t="n">
        <f aca="false">+$C40*$D40*$E40*Summary!$O$12/$D40/$E40</f>
        <v>3</v>
      </c>
      <c r="T40" s="223" t="n">
        <f aca="false">+$C40*($D40*($E40+Summary!$M$11-1)*Summary!$O$11+$D40*$E40*Summary!$O$11)/$D40/$E40</f>
        <v>6.140625</v>
      </c>
      <c r="U40" s="223" t="n">
        <f aca="false">+$C40*($D40*($E40+Summary!$M$12-1)*Summary!$O$11+$D40*$E40*Summary!$O$12)/$D40/$E40</f>
        <v>6.140625</v>
      </c>
      <c r="V40" s="223" t="n">
        <f aca="false">+$C40*($D40*($E40+Summary!$M$11-1)*Summary!$O$12+$D40*$E40*Summary!$O$11)/$D40/$E40</f>
        <v>6.140625</v>
      </c>
      <c r="W40" s="227" t="n">
        <f aca="false">+$C40*($D40*($E40+Summary!$M$12-1)*Summary!$O$12+$D40*$E40*Summary!$O$12)/$D40/$E40</f>
        <v>6.140625</v>
      </c>
      <c r="X40" s="222" t="n">
        <v>0</v>
      </c>
      <c r="Y40" s="223" t="n">
        <f aca="false">+($C40/2)*($D40/2)*$E40*Summary!$O$14/($D40/2)/($E40/2)</f>
        <v>3</v>
      </c>
      <c r="Z40" s="223" t="n">
        <f aca="false">+$C40*($D40/2)*($E40/2)*Summary!$O$15/($D40/2)/($E40/2)</f>
        <v>3</v>
      </c>
      <c r="AA40" s="223" t="n">
        <f aca="false">+$C40*($D40/2)*($E40/2)*Summary!$O$14/($D40/2)/($E40/2)</f>
        <v>3</v>
      </c>
      <c r="AB40" s="223" t="n">
        <f aca="false">+$C40*($D40/2)*($E40/2)*Summary!$O$15/($D40/2)/($E40/2)</f>
        <v>3</v>
      </c>
      <c r="AC40" s="223" t="n">
        <f aca="false">+$C40*(($D40/2)*(($E40/2)+Summary!$M$14-1)*Summary!$O$14+($D40/2)*($E40/2)*Summary!$O$14)/($D40/2)/($E40/2)</f>
        <v>6.28125</v>
      </c>
      <c r="AD40" s="223" t="n">
        <f aca="false">+$C40*(($D40/2)*(($E40/2)+Summary!$M$15-1)*Summary!$O$14+($D40/2)*($E40/2)*Summary!$O$15)/($D40/2)/($E40/2)</f>
        <v>6.28125</v>
      </c>
      <c r="AE40" s="223" t="n">
        <f aca="false">+$C40*(($D40/2)*(($E40/2)+Summary!$M$14-1)*Summary!$O$15+($D40/2)*($E40/2)*Summary!$O$14)/($D40/2)/($E40/2)</f>
        <v>6.28125</v>
      </c>
      <c r="AF40" s="227" t="n">
        <f aca="false">+$C40*(($D40/2)*(($E40/2)+Summary!$M$15-1)*Summary!$O$15+($D40/2)*($E40/2)*Summary!$O$15)/($D40/2)/($E40/2)</f>
        <v>6.28125</v>
      </c>
    </row>
    <row r="41" customFormat="false" ht="12.75" hidden="false" customHeight="false" outlineLevel="0" collapsed="false">
      <c r="B41" s="218" t="s">
        <v>130</v>
      </c>
      <c r="C41" s="219" t="n">
        <f aca="false">IF($B41="Uni",1,2)</f>
        <v>2</v>
      </c>
      <c r="D41" s="219" t="n">
        <v>8</v>
      </c>
      <c r="E41" s="220" t="n">
        <v>8</v>
      </c>
      <c r="F41" s="235" t="n">
        <f aca="false">O41+2*X41</f>
        <v>0</v>
      </c>
      <c r="G41" s="221" t="n">
        <f aca="false">P41+2*Y41</f>
        <v>18</v>
      </c>
      <c r="H41" s="221" t="n">
        <f aca="false">Q41+2*Z41</f>
        <v>18</v>
      </c>
      <c r="I41" s="221" t="n">
        <f aca="false">R41+2*AA41</f>
        <v>18</v>
      </c>
      <c r="J41" s="221" t="n">
        <f aca="false">S41+2*AB41</f>
        <v>18</v>
      </c>
      <c r="K41" s="221" t="n">
        <f aca="false">T41+2*AC41</f>
        <v>47.25</v>
      </c>
      <c r="L41" s="221" t="n">
        <f aca="false">U41+2*AD41</f>
        <v>47.25</v>
      </c>
      <c r="M41" s="221" t="n">
        <f aca="false">V41+2*AE41</f>
        <v>47.25</v>
      </c>
      <c r="N41" s="236" t="n">
        <f aca="false">W41+2*AF41</f>
        <v>47.25</v>
      </c>
      <c r="O41" s="222" t="n">
        <v>0</v>
      </c>
      <c r="P41" s="223" t="n">
        <f aca="false">+$C41*$D41*$E41*Summary!$O$11/$D41/$E41</f>
        <v>6</v>
      </c>
      <c r="Q41" s="223" t="n">
        <f aca="false">+$C41*$D41*$E41*Summary!$O$12/$D41/$E41</f>
        <v>6</v>
      </c>
      <c r="R41" s="223" t="n">
        <f aca="false">+$C41*$D41*$E41*Summary!$O$11/$D41/$E41</f>
        <v>6</v>
      </c>
      <c r="S41" s="223" t="n">
        <f aca="false">+$C41*$D41*$E41*Summary!$O$12/$D41/$E41</f>
        <v>6</v>
      </c>
      <c r="T41" s="223" t="n">
        <f aca="false">+$C41*($D41*($E41+Summary!$M$11-1)*Summary!$O$11+$D41*$E41*Summary!$O$11)/$D41/$E41</f>
        <v>14.25</v>
      </c>
      <c r="U41" s="223" t="n">
        <f aca="false">+$C41*($D41*($E41+Summary!$M$12-1)*Summary!$O$11+$D41*$E41*Summary!$O$12)/$D41/$E41</f>
        <v>14.25</v>
      </c>
      <c r="V41" s="223" t="n">
        <f aca="false">+$C41*($D41*($E41+Summary!$M$11-1)*Summary!$O$12+$D41*$E41*Summary!$O$11)/$D41/$E41</f>
        <v>14.25</v>
      </c>
      <c r="W41" s="227" t="n">
        <f aca="false">+$C41*($D41*($E41+Summary!$M$12-1)*Summary!$O$12+$D41*$E41*Summary!$O$12)/$D41/$E41</f>
        <v>14.25</v>
      </c>
      <c r="X41" s="222" t="n">
        <v>0</v>
      </c>
      <c r="Y41" s="223" t="n">
        <f aca="false">+($C41/2)*($D41/2)*$E41*Summary!$O$14/($D41/2)/($E41/2)</f>
        <v>6</v>
      </c>
      <c r="Z41" s="223" t="n">
        <f aca="false">+$C41*($D41/2)*($E41/2)*Summary!$O$15/($D41/2)/($E41/2)</f>
        <v>6</v>
      </c>
      <c r="AA41" s="223" t="n">
        <f aca="false">+$C41*($D41/2)*($E41/2)*Summary!$O$14/($D41/2)/($E41/2)</f>
        <v>6</v>
      </c>
      <c r="AB41" s="223" t="n">
        <f aca="false">+$C41*($D41/2)*($E41/2)*Summary!$O$15/($D41/2)/($E41/2)</f>
        <v>6</v>
      </c>
      <c r="AC41" s="223" t="n">
        <f aca="false">+$C41*(($D41/2)*(($E41/2)+Summary!$M$14-1)*Summary!$O$14+($D41/2)*($E41/2)*Summary!$O$14)/($D41/2)/($E41/2)</f>
        <v>16.5</v>
      </c>
      <c r="AD41" s="223" t="n">
        <f aca="false">+$C41*(($D41/2)*(($E41/2)+Summary!$M$15-1)*Summary!$O$14+($D41/2)*($E41/2)*Summary!$O$15)/($D41/2)/($E41/2)</f>
        <v>16.5</v>
      </c>
      <c r="AE41" s="223" t="n">
        <f aca="false">+$C41*(($D41/2)*(($E41/2)+Summary!$M$14-1)*Summary!$O$15+($D41/2)*($E41/2)*Summary!$O$14)/($D41/2)/($E41/2)</f>
        <v>16.5</v>
      </c>
      <c r="AF41" s="227" t="n">
        <f aca="false">+$C41*(($D41/2)*(($E41/2)+Summary!$M$15-1)*Summary!$O$15+($D41/2)*($E41/2)*Summary!$O$15)/($D41/2)/($E41/2)</f>
        <v>16.5</v>
      </c>
    </row>
    <row r="42" customFormat="false" ht="12.75" hidden="false" customHeight="false" outlineLevel="0" collapsed="false">
      <c r="B42" s="218" t="s">
        <v>130</v>
      </c>
      <c r="C42" s="219" t="n">
        <f aca="false">IF($B42="Uni",1,2)</f>
        <v>2</v>
      </c>
      <c r="D42" s="219" t="n">
        <v>16</v>
      </c>
      <c r="E42" s="220" t="n">
        <v>8</v>
      </c>
      <c r="F42" s="235" t="n">
        <f aca="false">O42+2*X42</f>
        <v>0</v>
      </c>
      <c r="G42" s="221" t="n">
        <f aca="false">P42+2*Y42</f>
        <v>18</v>
      </c>
      <c r="H42" s="221" t="n">
        <f aca="false">Q42+2*Z42</f>
        <v>18</v>
      </c>
      <c r="I42" s="221" t="n">
        <f aca="false">R42+2*AA42</f>
        <v>18</v>
      </c>
      <c r="J42" s="221" t="n">
        <f aca="false">S42+2*AB42</f>
        <v>18</v>
      </c>
      <c r="K42" s="221" t="n">
        <f aca="false">T42+2*AC42</f>
        <v>47.25</v>
      </c>
      <c r="L42" s="221" t="n">
        <f aca="false">U42+2*AD42</f>
        <v>47.25</v>
      </c>
      <c r="M42" s="221" t="n">
        <f aca="false">V42+2*AE42</f>
        <v>47.25</v>
      </c>
      <c r="N42" s="236" t="n">
        <f aca="false">W42+2*AF42</f>
        <v>47.25</v>
      </c>
      <c r="O42" s="222" t="n">
        <v>0</v>
      </c>
      <c r="P42" s="223" t="n">
        <f aca="false">+$C42*$D42*$E42*Summary!$O$11/$D42/$E42</f>
        <v>6</v>
      </c>
      <c r="Q42" s="223" t="n">
        <f aca="false">+$C42*$D42*$E42*Summary!$O$12/$D42/$E42</f>
        <v>6</v>
      </c>
      <c r="R42" s="223" t="n">
        <f aca="false">+$C42*$D42*$E42*Summary!$O$11/$D42/$E42</f>
        <v>6</v>
      </c>
      <c r="S42" s="223" t="n">
        <f aca="false">+$C42*$D42*$E42*Summary!$O$12/$D42/$E42</f>
        <v>6</v>
      </c>
      <c r="T42" s="223" t="n">
        <f aca="false">+$C42*($D42*($E42+Summary!$M$11-1)*Summary!$O$11+$D42*$E42*Summary!$O$11)/$D42/$E42</f>
        <v>14.25</v>
      </c>
      <c r="U42" s="223" t="n">
        <f aca="false">+$C42*($D42*($E42+Summary!$M$12-1)*Summary!$O$11+$D42*$E42*Summary!$O$12)/$D42/$E42</f>
        <v>14.25</v>
      </c>
      <c r="V42" s="223" t="n">
        <f aca="false">+$C42*($D42*($E42+Summary!$M$11-1)*Summary!$O$12+$D42*$E42*Summary!$O$11)/$D42/$E42</f>
        <v>14.25</v>
      </c>
      <c r="W42" s="227" t="n">
        <f aca="false">+$C42*($D42*($E42+Summary!$M$12-1)*Summary!$O$12+$D42*$E42*Summary!$O$12)/$D42/$E42</f>
        <v>14.25</v>
      </c>
      <c r="X42" s="222" t="n">
        <v>0</v>
      </c>
      <c r="Y42" s="223" t="n">
        <f aca="false">+($C42/2)*($D42/2)*$E42*Summary!$O$14/($D42/2)/($E42/2)</f>
        <v>6</v>
      </c>
      <c r="Z42" s="223" t="n">
        <f aca="false">+$C42*($D42/2)*($E42/2)*Summary!$O$15/($D42/2)/($E42/2)</f>
        <v>6</v>
      </c>
      <c r="AA42" s="223" t="n">
        <f aca="false">+$C42*($D42/2)*($E42/2)*Summary!$O$14/($D42/2)/($E42/2)</f>
        <v>6</v>
      </c>
      <c r="AB42" s="223" t="n">
        <f aca="false">+$C42*($D42/2)*($E42/2)*Summary!$O$15/($D42/2)/($E42/2)</f>
        <v>6</v>
      </c>
      <c r="AC42" s="223" t="n">
        <f aca="false">+$C42*(($D42/2)*(($E42/2)+Summary!$M$14-1)*Summary!$O$14+($D42/2)*($E42/2)*Summary!$O$14)/($D42/2)/($E42/2)</f>
        <v>16.5</v>
      </c>
      <c r="AD42" s="223" t="n">
        <f aca="false">+$C42*(($D42/2)*(($E42/2)+Summary!$M$15-1)*Summary!$O$14+($D42/2)*($E42/2)*Summary!$O$15)/($D42/2)/($E42/2)</f>
        <v>16.5</v>
      </c>
      <c r="AE42" s="223" t="n">
        <f aca="false">+$C42*(($D42/2)*(($E42/2)+Summary!$M$14-1)*Summary!$O$15+($D42/2)*($E42/2)*Summary!$O$14)/($D42/2)/($E42/2)</f>
        <v>16.5</v>
      </c>
      <c r="AF42" s="227" t="n">
        <f aca="false">+$C42*(($D42/2)*(($E42/2)+Summary!$M$15-1)*Summary!$O$15+($D42/2)*($E42/2)*Summary!$O$15)/($D42/2)/($E42/2)</f>
        <v>16.5</v>
      </c>
    </row>
    <row r="43" customFormat="false" ht="12.75" hidden="false" customHeight="false" outlineLevel="0" collapsed="false">
      <c r="B43" s="218" t="s">
        <v>130</v>
      </c>
      <c r="C43" s="219" t="n">
        <f aca="false">IF($B43="Uni",1,2)</f>
        <v>2</v>
      </c>
      <c r="D43" s="219" t="n">
        <v>8</v>
      </c>
      <c r="E43" s="220" t="n">
        <v>16</v>
      </c>
      <c r="F43" s="235" t="n">
        <f aca="false">O43+2*X43</f>
        <v>0</v>
      </c>
      <c r="G43" s="221" t="n">
        <f aca="false">P43+2*Y43</f>
        <v>18</v>
      </c>
      <c r="H43" s="221" t="n">
        <f aca="false">Q43+2*Z43</f>
        <v>18</v>
      </c>
      <c r="I43" s="221" t="n">
        <f aca="false">R43+2*AA43</f>
        <v>18</v>
      </c>
      <c r="J43" s="221" t="n">
        <f aca="false">S43+2*AB43</f>
        <v>18</v>
      </c>
      <c r="K43" s="221" t="n">
        <f aca="false">T43+2*AC43</f>
        <v>41.625</v>
      </c>
      <c r="L43" s="221" t="n">
        <f aca="false">U43+2*AD43</f>
        <v>41.625</v>
      </c>
      <c r="M43" s="221" t="n">
        <f aca="false">V43+2*AE43</f>
        <v>41.625</v>
      </c>
      <c r="N43" s="236" t="n">
        <f aca="false">W43+2*AF43</f>
        <v>41.625</v>
      </c>
      <c r="O43" s="222" t="n">
        <v>0</v>
      </c>
      <c r="P43" s="223" t="n">
        <f aca="false">+$C43*$D43*$E43*Summary!$O$11/$D43/$E43</f>
        <v>6</v>
      </c>
      <c r="Q43" s="223" t="n">
        <f aca="false">+$C43*$D43*$E43*Summary!$O$12/$D43/$E43</f>
        <v>6</v>
      </c>
      <c r="R43" s="223" t="n">
        <f aca="false">+$C43*$D43*$E43*Summary!$O$11/$D43/$E43</f>
        <v>6</v>
      </c>
      <c r="S43" s="223" t="n">
        <f aca="false">+$C43*$D43*$E43*Summary!$O$12/$D43/$E43</f>
        <v>6</v>
      </c>
      <c r="T43" s="223" t="n">
        <f aca="false">+$C43*($D43*($E43+Summary!$M$11-1)*Summary!$O$11+$D43*$E43*Summary!$O$11)/$D43/$E43</f>
        <v>13.125</v>
      </c>
      <c r="U43" s="223" t="n">
        <f aca="false">+$C43*($D43*($E43+Summary!$M$12-1)*Summary!$O$11+$D43*$E43*Summary!$O$12)/$D43/$E43</f>
        <v>13.125</v>
      </c>
      <c r="V43" s="223" t="n">
        <f aca="false">+$C43*($D43*($E43+Summary!$M$11-1)*Summary!$O$12+$D43*$E43*Summary!$O$11)/$D43/$E43</f>
        <v>13.125</v>
      </c>
      <c r="W43" s="227" t="n">
        <f aca="false">+$C43*($D43*($E43+Summary!$M$12-1)*Summary!$O$12+$D43*$E43*Summary!$O$12)/$D43/$E43</f>
        <v>13.125</v>
      </c>
      <c r="X43" s="222" t="n">
        <v>0</v>
      </c>
      <c r="Y43" s="223" t="n">
        <f aca="false">+($C43/2)*($D43/2)*$E43*Summary!$O$14/($D43/2)/($E43/2)</f>
        <v>6</v>
      </c>
      <c r="Z43" s="223" t="n">
        <f aca="false">+$C43*($D43/2)*($E43/2)*Summary!$O$15/($D43/2)/($E43/2)</f>
        <v>6</v>
      </c>
      <c r="AA43" s="223" t="n">
        <f aca="false">+$C43*($D43/2)*($E43/2)*Summary!$O$14/($D43/2)/($E43/2)</f>
        <v>6</v>
      </c>
      <c r="AB43" s="223" t="n">
        <f aca="false">+$C43*($D43/2)*($E43/2)*Summary!$O$15/($D43/2)/($E43/2)</f>
        <v>6</v>
      </c>
      <c r="AC43" s="223" t="n">
        <f aca="false">+$C43*(($D43/2)*(($E43/2)+Summary!$M$14-1)*Summary!$O$14+($D43/2)*($E43/2)*Summary!$O$14)/($D43/2)/($E43/2)</f>
        <v>14.25</v>
      </c>
      <c r="AD43" s="223" t="n">
        <f aca="false">+$C43*(($D43/2)*(($E43/2)+Summary!$M$15-1)*Summary!$O$14+($D43/2)*($E43/2)*Summary!$O$15)/($D43/2)/($E43/2)</f>
        <v>14.25</v>
      </c>
      <c r="AE43" s="223" t="n">
        <f aca="false">+$C43*(($D43/2)*(($E43/2)+Summary!$M$14-1)*Summary!$O$15+($D43/2)*($E43/2)*Summary!$O$14)/($D43/2)/($E43/2)</f>
        <v>14.25</v>
      </c>
      <c r="AF43" s="227" t="n">
        <f aca="false">+$C43*(($D43/2)*(($E43/2)+Summary!$M$15-1)*Summary!$O$15+($D43/2)*($E43/2)*Summary!$O$15)/($D43/2)/($E43/2)</f>
        <v>14.25</v>
      </c>
    </row>
    <row r="44" customFormat="false" ht="12.75" hidden="false" customHeight="false" outlineLevel="0" collapsed="false">
      <c r="B44" s="218" t="s">
        <v>130</v>
      </c>
      <c r="C44" s="219" t="n">
        <f aca="false">IF($B44="Uni",1,2)</f>
        <v>2</v>
      </c>
      <c r="D44" s="219" t="n">
        <v>16</v>
      </c>
      <c r="E44" s="220" t="n">
        <v>16</v>
      </c>
      <c r="F44" s="235" t="n">
        <f aca="false">O44+2*X44</f>
        <v>0</v>
      </c>
      <c r="G44" s="221" t="n">
        <f aca="false">P44+2*Y44</f>
        <v>18</v>
      </c>
      <c r="H44" s="221" t="n">
        <f aca="false">Q44+2*Z44</f>
        <v>18</v>
      </c>
      <c r="I44" s="221" t="n">
        <f aca="false">R44+2*AA44</f>
        <v>18</v>
      </c>
      <c r="J44" s="221" t="n">
        <f aca="false">S44+2*AB44</f>
        <v>18</v>
      </c>
      <c r="K44" s="221" t="n">
        <f aca="false">T44+2*AC44</f>
        <v>41.625</v>
      </c>
      <c r="L44" s="221" t="n">
        <f aca="false">U44+2*AD44</f>
        <v>41.625</v>
      </c>
      <c r="M44" s="221" t="n">
        <f aca="false">V44+2*AE44</f>
        <v>41.625</v>
      </c>
      <c r="N44" s="236" t="n">
        <f aca="false">W44+2*AF44</f>
        <v>41.625</v>
      </c>
      <c r="O44" s="222" t="n">
        <v>0</v>
      </c>
      <c r="P44" s="223" t="n">
        <f aca="false">+$C44*$D44*$E44*Summary!$O$11/$D44/$E44</f>
        <v>6</v>
      </c>
      <c r="Q44" s="223" t="n">
        <f aca="false">+$C44*$D44*$E44*Summary!$O$12/$D44/$E44</f>
        <v>6</v>
      </c>
      <c r="R44" s="223" t="n">
        <f aca="false">+$C44*$D44*$E44*Summary!$O$11/$D44/$E44</f>
        <v>6</v>
      </c>
      <c r="S44" s="223" t="n">
        <f aca="false">+$C44*$D44*$E44*Summary!$O$12/$D44/$E44</f>
        <v>6</v>
      </c>
      <c r="T44" s="223" t="n">
        <f aca="false">+$C44*($D44*($E44+Summary!$M$11-1)*Summary!$O$11+$D44*$E44*Summary!$O$11)/$D44/$E44</f>
        <v>13.125</v>
      </c>
      <c r="U44" s="223" t="n">
        <f aca="false">+$C44*($D44*($E44+Summary!$M$12-1)*Summary!$O$11+$D44*$E44*Summary!$O$12)/$D44/$E44</f>
        <v>13.125</v>
      </c>
      <c r="V44" s="223" t="n">
        <f aca="false">+$C44*($D44*($E44+Summary!$M$11-1)*Summary!$O$12+$D44*$E44*Summary!$O$11)/$D44/$E44</f>
        <v>13.125</v>
      </c>
      <c r="W44" s="227" t="n">
        <f aca="false">+$C44*($D44*($E44+Summary!$M$12-1)*Summary!$O$12+$D44*$E44*Summary!$O$12)/$D44/$E44</f>
        <v>13.125</v>
      </c>
      <c r="X44" s="222" t="n">
        <v>0</v>
      </c>
      <c r="Y44" s="223" t="n">
        <f aca="false">+($C44/2)*($D44/2)*$E44*Summary!$O$14/($D44/2)/($E44/2)</f>
        <v>6</v>
      </c>
      <c r="Z44" s="223" t="n">
        <f aca="false">+$C44*($D44/2)*($E44/2)*Summary!$O$15/($D44/2)/($E44/2)</f>
        <v>6</v>
      </c>
      <c r="AA44" s="223" t="n">
        <f aca="false">+$C44*($D44/2)*($E44/2)*Summary!$O$14/($D44/2)/($E44/2)</f>
        <v>6</v>
      </c>
      <c r="AB44" s="223" t="n">
        <f aca="false">+$C44*($D44/2)*($E44/2)*Summary!$O$15/($D44/2)/($E44/2)</f>
        <v>6</v>
      </c>
      <c r="AC44" s="223" t="n">
        <f aca="false">+$C44*(($D44/2)*(($E44/2)+Summary!$M$14-1)*Summary!$O$14+($D44/2)*($E44/2)*Summary!$O$14)/($D44/2)/($E44/2)</f>
        <v>14.25</v>
      </c>
      <c r="AD44" s="223" t="n">
        <f aca="false">+$C44*(($D44/2)*(($E44/2)+Summary!$M$15-1)*Summary!$O$14+($D44/2)*($E44/2)*Summary!$O$15)/($D44/2)/($E44/2)</f>
        <v>14.25</v>
      </c>
      <c r="AE44" s="223" t="n">
        <f aca="false">+$C44*(($D44/2)*(($E44/2)+Summary!$M$14-1)*Summary!$O$15+($D44/2)*($E44/2)*Summary!$O$14)/($D44/2)/($E44/2)</f>
        <v>14.25</v>
      </c>
      <c r="AF44" s="227" t="n">
        <f aca="false">+$C44*(($D44/2)*(($E44/2)+Summary!$M$15-1)*Summary!$O$15+($D44/2)*($E44/2)*Summary!$O$15)/($D44/2)/($E44/2)</f>
        <v>14.25</v>
      </c>
    </row>
    <row r="45" customFormat="false" ht="12.75" hidden="false" customHeight="false" outlineLevel="0" collapsed="false">
      <c r="B45" s="218" t="s">
        <v>130</v>
      </c>
      <c r="C45" s="219" t="n">
        <f aca="false">IF($B45="Uni",1,2)</f>
        <v>2</v>
      </c>
      <c r="D45" s="219" t="n">
        <v>32</v>
      </c>
      <c r="E45" s="220" t="n">
        <v>16</v>
      </c>
      <c r="F45" s="235" t="n">
        <f aca="false">O45+2*X45</f>
        <v>0</v>
      </c>
      <c r="G45" s="221" t="n">
        <f aca="false">P45+2*Y45</f>
        <v>18</v>
      </c>
      <c r="H45" s="221" t="n">
        <f aca="false">Q45+2*Z45</f>
        <v>18</v>
      </c>
      <c r="I45" s="221" t="n">
        <f aca="false">R45+2*AA45</f>
        <v>18</v>
      </c>
      <c r="J45" s="221" t="n">
        <f aca="false">S45+2*AB45</f>
        <v>18</v>
      </c>
      <c r="K45" s="221" t="n">
        <f aca="false">T45+2*AC45</f>
        <v>41.625</v>
      </c>
      <c r="L45" s="221" t="n">
        <f aca="false">U45+2*AD45</f>
        <v>41.625</v>
      </c>
      <c r="M45" s="221" t="n">
        <f aca="false">V45+2*AE45</f>
        <v>41.625</v>
      </c>
      <c r="N45" s="236" t="n">
        <f aca="false">W45+2*AF45</f>
        <v>41.625</v>
      </c>
      <c r="O45" s="222" t="n">
        <v>0</v>
      </c>
      <c r="P45" s="223" t="n">
        <f aca="false">+$C45*$D45*$E45*Summary!$O$11/$D45/$E45</f>
        <v>6</v>
      </c>
      <c r="Q45" s="223" t="n">
        <f aca="false">+$C45*$D45*$E45*Summary!$O$12/$D45/$E45</f>
        <v>6</v>
      </c>
      <c r="R45" s="223" t="n">
        <f aca="false">+$C45*$D45*$E45*Summary!$O$11/$D45/$E45</f>
        <v>6</v>
      </c>
      <c r="S45" s="223" t="n">
        <f aca="false">+$C45*$D45*$E45*Summary!$O$12/$D45/$E45</f>
        <v>6</v>
      </c>
      <c r="T45" s="223" t="n">
        <f aca="false">+$C45*($D45*($E45+Summary!$M$11-1)*Summary!$O$11+$D45*$E45*Summary!$O$11)/$D45/$E45</f>
        <v>13.125</v>
      </c>
      <c r="U45" s="223" t="n">
        <f aca="false">+$C45*($D45*($E45+Summary!$M$12-1)*Summary!$O$11+$D45*$E45*Summary!$O$12)/$D45/$E45</f>
        <v>13.125</v>
      </c>
      <c r="V45" s="223" t="n">
        <f aca="false">+$C45*($D45*($E45+Summary!$M$11-1)*Summary!$O$12+$D45*$E45*Summary!$O$11)/$D45/$E45</f>
        <v>13.125</v>
      </c>
      <c r="W45" s="227" t="n">
        <f aca="false">+$C45*($D45*($E45+Summary!$M$12-1)*Summary!$O$12+$D45*$E45*Summary!$O$12)/$D45/$E45</f>
        <v>13.125</v>
      </c>
      <c r="X45" s="222" t="n">
        <v>0</v>
      </c>
      <c r="Y45" s="223" t="n">
        <f aca="false">+($C45/2)*($D45/2)*$E45*Summary!$O$14/($D45/2)/($E45/2)</f>
        <v>6</v>
      </c>
      <c r="Z45" s="223" t="n">
        <f aca="false">+$C45*($D45/2)*($E45/2)*Summary!$O$15/($D45/2)/($E45/2)</f>
        <v>6</v>
      </c>
      <c r="AA45" s="223" t="n">
        <f aca="false">+$C45*($D45/2)*($E45/2)*Summary!$O$14/($D45/2)/($E45/2)</f>
        <v>6</v>
      </c>
      <c r="AB45" s="223" t="n">
        <f aca="false">+$C45*($D45/2)*($E45/2)*Summary!$O$15/($D45/2)/($E45/2)</f>
        <v>6</v>
      </c>
      <c r="AC45" s="223" t="n">
        <f aca="false">+$C45*(($D45/2)*(($E45/2)+Summary!$M$14-1)*Summary!$O$14+($D45/2)*($E45/2)*Summary!$O$14)/($D45/2)/($E45/2)</f>
        <v>14.25</v>
      </c>
      <c r="AD45" s="223" t="n">
        <f aca="false">+$C45*(($D45/2)*(($E45/2)+Summary!$M$15-1)*Summary!$O$14+($D45/2)*($E45/2)*Summary!$O$15)/($D45/2)/($E45/2)</f>
        <v>14.25</v>
      </c>
      <c r="AE45" s="223" t="n">
        <f aca="false">+$C45*(($D45/2)*(($E45/2)+Summary!$M$14-1)*Summary!$O$15+($D45/2)*($E45/2)*Summary!$O$14)/($D45/2)/($E45/2)</f>
        <v>14.25</v>
      </c>
      <c r="AF45" s="227" t="n">
        <f aca="false">+$C45*(($D45/2)*(($E45/2)+Summary!$M$15-1)*Summary!$O$15+($D45/2)*($E45/2)*Summary!$O$15)/($D45/2)/($E45/2)</f>
        <v>14.25</v>
      </c>
    </row>
    <row r="46" customFormat="false" ht="12.75" hidden="false" customHeight="false" outlineLevel="0" collapsed="false">
      <c r="B46" s="218" t="s">
        <v>130</v>
      </c>
      <c r="C46" s="219" t="n">
        <f aca="false">IF($B46="Uni",1,2)</f>
        <v>2</v>
      </c>
      <c r="D46" s="219" t="n">
        <v>16</v>
      </c>
      <c r="E46" s="220" t="n">
        <v>32</v>
      </c>
      <c r="F46" s="235" t="n">
        <f aca="false">O46+2*X46</f>
        <v>0</v>
      </c>
      <c r="G46" s="221" t="n">
        <f aca="false">P46+2*Y46</f>
        <v>18</v>
      </c>
      <c r="H46" s="221" t="n">
        <f aca="false">Q46+2*Z46</f>
        <v>18</v>
      </c>
      <c r="I46" s="221" t="n">
        <f aca="false">R46+2*AA46</f>
        <v>18</v>
      </c>
      <c r="J46" s="221" t="n">
        <f aca="false">S46+2*AB46</f>
        <v>18</v>
      </c>
      <c r="K46" s="221" t="n">
        <f aca="false">T46+2*AC46</f>
        <v>38.8125</v>
      </c>
      <c r="L46" s="221" t="n">
        <f aca="false">U46+2*AD46</f>
        <v>38.8125</v>
      </c>
      <c r="M46" s="221" t="n">
        <f aca="false">V46+2*AE46</f>
        <v>38.8125</v>
      </c>
      <c r="N46" s="236" t="n">
        <f aca="false">W46+2*AF46</f>
        <v>38.8125</v>
      </c>
      <c r="O46" s="222" t="n">
        <v>0</v>
      </c>
      <c r="P46" s="223" t="n">
        <f aca="false">+$C46*$D46*$E46*Summary!$O$11/$D46/$E46</f>
        <v>6</v>
      </c>
      <c r="Q46" s="223" t="n">
        <f aca="false">+$C46*$D46*$E46*Summary!$O$12/$D46/$E46</f>
        <v>6</v>
      </c>
      <c r="R46" s="223" t="n">
        <f aca="false">+$C46*$D46*$E46*Summary!$O$11/$D46/$E46</f>
        <v>6</v>
      </c>
      <c r="S46" s="223" t="n">
        <f aca="false">+$C46*$D46*$E46*Summary!$O$12/$D46/$E46</f>
        <v>6</v>
      </c>
      <c r="T46" s="223" t="n">
        <f aca="false">+$C46*($D46*($E46+Summary!$M$11-1)*Summary!$O$11+$D46*$E46*Summary!$O$11)/$D46/$E46</f>
        <v>12.5625</v>
      </c>
      <c r="U46" s="223" t="n">
        <f aca="false">+$C46*($D46*($E46+Summary!$M$12-1)*Summary!$O$11+$D46*$E46*Summary!$O$12)/$D46/$E46</f>
        <v>12.5625</v>
      </c>
      <c r="V46" s="223" t="n">
        <f aca="false">+$C46*($D46*($E46+Summary!$M$11-1)*Summary!$O$12+$D46*$E46*Summary!$O$11)/$D46/$E46</f>
        <v>12.5625</v>
      </c>
      <c r="W46" s="227" t="n">
        <f aca="false">+$C46*($D46*($E46+Summary!$M$12-1)*Summary!$O$12+$D46*$E46*Summary!$O$12)/$D46/$E46</f>
        <v>12.5625</v>
      </c>
      <c r="X46" s="222" t="n">
        <v>0</v>
      </c>
      <c r="Y46" s="223" t="n">
        <f aca="false">+($C46/2)*($D46/2)*$E46*Summary!$O$14/($D46/2)/($E46/2)</f>
        <v>6</v>
      </c>
      <c r="Z46" s="223" t="n">
        <f aca="false">+$C46*($D46/2)*($E46/2)*Summary!$O$15/($D46/2)/($E46/2)</f>
        <v>6</v>
      </c>
      <c r="AA46" s="223" t="n">
        <f aca="false">+$C46*($D46/2)*($E46/2)*Summary!$O$14/($D46/2)/($E46/2)</f>
        <v>6</v>
      </c>
      <c r="AB46" s="223" t="n">
        <f aca="false">+$C46*($D46/2)*($E46/2)*Summary!$O$15/($D46/2)/($E46/2)</f>
        <v>6</v>
      </c>
      <c r="AC46" s="223" t="n">
        <f aca="false">+$C46*(($D46/2)*(($E46/2)+Summary!$M$14-1)*Summary!$O$14+($D46/2)*($E46/2)*Summary!$O$14)/($D46/2)/($E46/2)</f>
        <v>13.125</v>
      </c>
      <c r="AD46" s="223" t="n">
        <f aca="false">+$C46*(($D46/2)*(($E46/2)+Summary!$M$15-1)*Summary!$O$14+($D46/2)*($E46/2)*Summary!$O$15)/($D46/2)/($E46/2)</f>
        <v>13.125</v>
      </c>
      <c r="AE46" s="223" t="n">
        <f aca="false">+$C46*(($D46/2)*(($E46/2)+Summary!$M$14-1)*Summary!$O$15+($D46/2)*($E46/2)*Summary!$O$14)/($D46/2)/($E46/2)</f>
        <v>13.125</v>
      </c>
      <c r="AF46" s="227" t="n">
        <f aca="false">+$C46*(($D46/2)*(($E46/2)+Summary!$M$15-1)*Summary!$O$15+($D46/2)*($E46/2)*Summary!$O$15)/($D46/2)/($E46/2)</f>
        <v>13.125</v>
      </c>
    </row>
    <row r="47" customFormat="false" ht="12.75" hidden="false" customHeight="false" outlineLevel="0" collapsed="false">
      <c r="B47" s="218" t="s">
        <v>130</v>
      </c>
      <c r="C47" s="219" t="n">
        <f aca="false">IF($B47="Uni",1,2)</f>
        <v>2</v>
      </c>
      <c r="D47" s="219" t="n">
        <v>32</v>
      </c>
      <c r="E47" s="220" t="n">
        <v>32</v>
      </c>
      <c r="F47" s="235" t="n">
        <f aca="false">O47+2*X47</f>
        <v>0</v>
      </c>
      <c r="G47" s="221" t="n">
        <f aca="false">P47+2*Y47</f>
        <v>18</v>
      </c>
      <c r="H47" s="221" t="n">
        <f aca="false">Q47+2*Z47</f>
        <v>18</v>
      </c>
      <c r="I47" s="221" t="n">
        <f aca="false">R47+2*AA47</f>
        <v>18</v>
      </c>
      <c r="J47" s="221" t="n">
        <f aca="false">S47+2*AB47</f>
        <v>18</v>
      </c>
      <c r="K47" s="221" t="n">
        <f aca="false">T47+2*AC47</f>
        <v>38.8125</v>
      </c>
      <c r="L47" s="221" t="n">
        <f aca="false">U47+2*AD47</f>
        <v>38.8125</v>
      </c>
      <c r="M47" s="221" t="n">
        <f aca="false">V47+2*AE47</f>
        <v>38.8125</v>
      </c>
      <c r="N47" s="236" t="n">
        <f aca="false">W47+2*AF47</f>
        <v>38.8125</v>
      </c>
      <c r="O47" s="222" t="n">
        <v>0</v>
      </c>
      <c r="P47" s="223" t="n">
        <f aca="false">+$C47*$D47*$E47*Summary!$O$11/$D47/$E47</f>
        <v>6</v>
      </c>
      <c r="Q47" s="223" t="n">
        <f aca="false">+$C47*$D47*$E47*Summary!$O$12/$D47/$E47</f>
        <v>6</v>
      </c>
      <c r="R47" s="223" t="n">
        <f aca="false">+$C47*$D47*$E47*Summary!$O$11/$D47/$E47</f>
        <v>6</v>
      </c>
      <c r="S47" s="223" t="n">
        <f aca="false">+$C47*$D47*$E47*Summary!$O$12/$D47/$E47</f>
        <v>6</v>
      </c>
      <c r="T47" s="223" t="n">
        <f aca="false">+$C47*($D47*($E47+Summary!$M$11-1)*Summary!$O$11+$D47*$E47*Summary!$O$11)/$D47/$E47</f>
        <v>12.5625</v>
      </c>
      <c r="U47" s="223" t="n">
        <f aca="false">+$C47*($D47*($E47+Summary!$M$12-1)*Summary!$O$11+$D47*$E47*Summary!$O$12)/$D47/$E47</f>
        <v>12.5625</v>
      </c>
      <c r="V47" s="223" t="n">
        <f aca="false">+$C47*($D47*($E47+Summary!$M$11-1)*Summary!$O$12+$D47*$E47*Summary!$O$11)/$D47/$E47</f>
        <v>12.5625</v>
      </c>
      <c r="W47" s="227" t="n">
        <f aca="false">+$C47*($D47*($E47+Summary!$M$12-1)*Summary!$O$12+$D47*$E47*Summary!$O$12)/$D47/$E47</f>
        <v>12.5625</v>
      </c>
      <c r="X47" s="222" t="n">
        <v>0</v>
      </c>
      <c r="Y47" s="223" t="n">
        <f aca="false">+($C47/2)*($D47/2)*$E47*Summary!$O$14/($D47/2)/($E47/2)</f>
        <v>6</v>
      </c>
      <c r="Z47" s="223" t="n">
        <f aca="false">+$C47*($D47/2)*($E47/2)*Summary!$O$15/($D47/2)/($E47/2)</f>
        <v>6</v>
      </c>
      <c r="AA47" s="223" t="n">
        <f aca="false">+$C47*($D47/2)*($E47/2)*Summary!$O$14/($D47/2)/($E47/2)</f>
        <v>6</v>
      </c>
      <c r="AB47" s="223" t="n">
        <f aca="false">+$C47*($D47/2)*($E47/2)*Summary!$O$15/($D47/2)/($E47/2)</f>
        <v>6</v>
      </c>
      <c r="AC47" s="223" t="n">
        <f aca="false">+$C47*(($D47/2)*(($E47/2)+Summary!$M$14-1)*Summary!$O$14+($D47/2)*($E47/2)*Summary!$O$14)/($D47/2)/($E47/2)</f>
        <v>13.125</v>
      </c>
      <c r="AD47" s="223" t="n">
        <f aca="false">+$C47*(($D47/2)*(($E47/2)+Summary!$M$15-1)*Summary!$O$14+($D47/2)*($E47/2)*Summary!$O$15)/($D47/2)/($E47/2)</f>
        <v>13.125</v>
      </c>
      <c r="AE47" s="223" t="n">
        <f aca="false">+$C47*(($D47/2)*(($E47/2)+Summary!$M$14-1)*Summary!$O$15+($D47/2)*($E47/2)*Summary!$O$14)/($D47/2)/($E47/2)</f>
        <v>13.125</v>
      </c>
      <c r="AF47" s="227" t="n">
        <f aca="false">+$C47*(($D47/2)*(($E47/2)+Summary!$M$15-1)*Summary!$O$15+($D47/2)*($E47/2)*Summary!$O$15)/($D47/2)/($E47/2)</f>
        <v>13.125</v>
      </c>
    </row>
    <row r="48" customFormat="false" ht="12.75" hidden="false" customHeight="false" outlineLevel="0" collapsed="false">
      <c r="B48" s="218" t="s">
        <v>130</v>
      </c>
      <c r="C48" s="219" t="n">
        <f aca="false">IF($B48="Uni",1,2)</f>
        <v>2</v>
      </c>
      <c r="D48" s="219" t="n">
        <v>64</v>
      </c>
      <c r="E48" s="220" t="n">
        <v>32</v>
      </c>
      <c r="F48" s="235" t="n">
        <f aca="false">O48+2*X48</f>
        <v>0</v>
      </c>
      <c r="G48" s="221" t="n">
        <f aca="false">P48+2*Y48</f>
        <v>18</v>
      </c>
      <c r="H48" s="221" t="n">
        <f aca="false">Q48+2*Z48</f>
        <v>18</v>
      </c>
      <c r="I48" s="221" t="n">
        <f aca="false">R48+2*AA48</f>
        <v>18</v>
      </c>
      <c r="J48" s="221" t="n">
        <f aca="false">S48+2*AB48</f>
        <v>18</v>
      </c>
      <c r="K48" s="221" t="n">
        <f aca="false">T48+2*AC48</f>
        <v>38.8125</v>
      </c>
      <c r="L48" s="221" t="n">
        <f aca="false">U48+2*AD48</f>
        <v>38.8125</v>
      </c>
      <c r="M48" s="221" t="n">
        <f aca="false">V48+2*AE48</f>
        <v>38.8125</v>
      </c>
      <c r="N48" s="236" t="n">
        <f aca="false">W48+2*AF48</f>
        <v>38.8125</v>
      </c>
      <c r="O48" s="222" t="n">
        <v>0</v>
      </c>
      <c r="P48" s="223" t="n">
        <f aca="false">+$C48*$D48*$E48*Summary!$O$11/$D48/$E48</f>
        <v>6</v>
      </c>
      <c r="Q48" s="223" t="n">
        <f aca="false">+$C48*$D48*$E48*Summary!$O$12/$D48/$E48</f>
        <v>6</v>
      </c>
      <c r="R48" s="223" t="n">
        <f aca="false">+$C48*$D48*$E48*Summary!$O$11/$D48/$E48</f>
        <v>6</v>
      </c>
      <c r="S48" s="223" t="n">
        <f aca="false">+$C48*$D48*$E48*Summary!$O$12/$D48/$E48</f>
        <v>6</v>
      </c>
      <c r="T48" s="223" t="n">
        <f aca="false">+$C48*($D48*($E48+Summary!$M$11-1)*Summary!$O$11+$D48*$E48*Summary!$O$11)/$D48/$E48</f>
        <v>12.5625</v>
      </c>
      <c r="U48" s="223" t="n">
        <f aca="false">+$C48*($D48*($E48+Summary!$M$12-1)*Summary!$O$11+$D48*$E48*Summary!$O$12)/$D48/$E48</f>
        <v>12.5625</v>
      </c>
      <c r="V48" s="223" t="n">
        <f aca="false">+$C48*($D48*($E48+Summary!$M$11-1)*Summary!$O$12+$D48*$E48*Summary!$O$11)/$D48/$E48</f>
        <v>12.5625</v>
      </c>
      <c r="W48" s="227" t="n">
        <f aca="false">+$C48*($D48*($E48+Summary!$M$12-1)*Summary!$O$12+$D48*$E48*Summary!$O$12)/$D48/$E48</f>
        <v>12.5625</v>
      </c>
      <c r="X48" s="222" t="n">
        <v>0</v>
      </c>
      <c r="Y48" s="223" t="n">
        <f aca="false">+($C48/2)*($D48/2)*$E48*Summary!$O$14/($D48/2)/($E48/2)</f>
        <v>6</v>
      </c>
      <c r="Z48" s="223" t="n">
        <f aca="false">+$C48*($D48/2)*($E48/2)*Summary!$O$15/($D48/2)/($E48/2)</f>
        <v>6</v>
      </c>
      <c r="AA48" s="223" t="n">
        <f aca="false">+$C48*($D48/2)*($E48/2)*Summary!$O$14/($D48/2)/($E48/2)</f>
        <v>6</v>
      </c>
      <c r="AB48" s="223" t="n">
        <f aca="false">+$C48*($D48/2)*($E48/2)*Summary!$O$15/($D48/2)/($E48/2)</f>
        <v>6</v>
      </c>
      <c r="AC48" s="223" t="n">
        <f aca="false">+$C48*(($D48/2)*(($E48/2)+Summary!$M$14-1)*Summary!$O$14+($D48/2)*($E48/2)*Summary!$O$14)/($D48/2)/($E48/2)</f>
        <v>13.125</v>
      </c>
      <c r="AD48" s="223" t="n">
        <f aca="false">+$C48*(($D48/2)*(($E48/2)+Summary!$M$15-1)*Summary!$O$14+($D48/2)*($E48/2)*Summary!$O$15)/($D48/2)/($E48/2)</f>
        <v>13.125</v>
      </c>
      <c r="AE48" s="223" t="n">
        <f aca="false">+$C48*(($D48/2)*(($E48/2)+Summary!$M$14-1)*Summary!$O$15+($D48/2)*($E48/2)*Summary!$O$14)/($D48/2)/($E48/2)</f>
        <v>13.125</v>
      </c>
      <c r="AF48" s="227" t="n">
        <f aca="false">+$C48*(($D48/2)*(($E48/2)+Summary!$M$15-1)*Summary!$O$15+($D48/2)*($E48/2)*Summary!$O$15)/($D48/2)/($E48/2)</f>
        <v>13.125</v>
      </c>
    </row>
    <row r="49" customFormat="false" ht="12.75" hidden="false" customHeight="false" outlineLevel="0" collapsed="false">
      <c r="B49" s="218" t="s">
        <v>130</v>
      </c>
      <c r="C49" s="219" t="n">
        <f aca="false">IF($B49="Uni",1,2)</f>
        <v>2</v>
      </c>
      <c r="D49" s="219" t="n">
        <v>32</v>
      </c>
      <c r="E49" s="220" t="n">
        <v>64</v>
      </c>
      <c r="F49" s="235" t="n">
        <f aca="false">O49+2*X49</f>
        <v>0</v>
      </c>
      <c r="G49" s="221" t="n">
        <f aca="false">P49+2*Y49</f>
        <v>18</v>
      </c>
      <c r="H49" s="221" t="n">
        <f aca="false">Q49+2*Z49</f>
        <v>18</v>
      </c>
      <c r="I49" s="221" t="n">
        <f aca="false">R49+2*AA49</f>
        <v>18</v>
      </c>
      <c r="J49" s="221" t="n">
        <f aca="false">S49+2*AB49</f>
        <v>18</v>
      </c>
      <c r="K49" s="221" t="n">
        <f aca="false">T49+2*AC49</f>
        <v>37.40625</v>
      </c>
      <c r="L49" s="221" t="n">
        <f aca="false">U49+2*AD49</f>
        <v>37.40625</v>
      </c>
      <c r="M49" s="221" t="n">
        <f aca="false">V49+2*AE49</f>
        <v>37.40625</v>
      </c>
      <c r="N49" s="236" t="n">
        <f aca="false">W49+2*AF49</f>
        <v>37.40625</v>
      </c>
      <c r="O49" s="222" t="n">
        <v>0</v>
      </c>
      <c r="P49" s="223" t="n">
        <f aca="false">+$C49*$D49*$E49*Summary!$O$11/$D49/$E49</f>
        <v>6</v>
      </c>
      <c r="Q49" s="223" t="n">
        <f aca="false">+$C49*$D49*$E49*Summary!$O$12/$D49/$E49</f>
        <v>6</v>
      </c>
      <c r="R49" s="223" t="n">
        <f aca="false">+$C49*$D49*$E49*Summary!$O$11/$D49/$E49</f>
        <v>6</v>
      </c>
      <c r="S49" s="223" t="n">
        <f aca="false">+$C49*$D49*$E49*Summary!$O$12/$D49/$E49</f>
        <v>6</v>
      </c>
      <c r="T49" s="223" t="n">
        <f aca="false">+$C49*($D49*($E49+Summary!$M$11-1)*Summary!$O$11+$D49*$E49*Summary!$O$11)/$D49/$E49</f>
        <v>12.28125</v>
      </c>
      <c r="U49" s="223" t="n">
        <f aca="false">+$C49*($D49*($E49+Summary!$M$12-1)*Summary!$O$11+$D49*$E49*Summary!$O$12)/$D49/$E49</f>
        <v>12.28125</v>
      </c>
      <c r="V49" s="223" t="n">
        <f aca="false">+$C49*($D49*($E49+Summary!$M$11-1)*Summary!$O$12+$D49*$E49*Summary!$O$11)/$D49/$E49</f>
        <v>12.28125</v>
      </c>
      <c r="W49" s="227" t="n">
        <f aca="false">+$C49*($D49*($E49+Summary!$M$12-1)*Summary!$O$12+$D49*$E49*Summary!$O$12)/$D49/$E49</f>
        <v>12.28125</v>
      </c>
      <c r="X49" s="222" t="n">
        <v>0</v>
      </c>
      <c r="Y49" s="223" t="n">
        <f aca="false">+($C49/2)*($D49/2)*$E49*Summary!$O$14/($D49/2)/($E49/2)</f>
        <v>6</v>
      </c>
      <c r="Z49" s="223" t="n">
        <f aca="false">+$C49*($D49/2)*($E49/2)*Summary!$O$15/($D49/2)/($E49/2)</f>
        <v>6</v>
      </c>
      <c r="AA49" s="223" t="n">
        <f aca="false">+$C49*($D49/2)*($E49/2)*Summary!$O$14/($D49/2)/($E49/2)</f>
        <v>6</v>
      </c>
      <c r="AB49" s="223" t="n">
        <f aca="false">+$C49*($D49/2)*($E49/2)*Summary!$O$15/($D49/2)/($E49/2)</f>
        <v>6</v>
      </c>
      <c r="AC49" s="223" t="n">
        <f aca="false">+$C49*(($D49/2)*(($E49/2)+Summary!$M$14-1)*Summary!$O$14+($D49/2)*($E49/2)*Summary!$O$14)/($D49/2)/($E49/2)</f>
        <v>12.5625</v>
      </c>
      <c r="AD49" s="223" t="n">
        <f aca="false">+$C49*(($D49/2)*(($E49/2)+Summary!$M$15-1)*Summary!$O$14+($D49/2)*($E49/2)*Summary!$O$15)/($D49/2)/($E49/2)</f>
        <v>12.5625</v>
      </c>
      <c r="AE49" s="223" t="n">
        <f aca="false">+$C49*(($D49/2)*(($E49/2)+Summary!$M$14-1)*Summary!$O$15+($D49/2)*($E49/2)*Summary!$O$14)/($D49/2)/($E49/2)</f>
        <v>12.5625</v>
      </c>
      <c r="AF49" s="227" t="n">
        <f aca="false">+$C49*(($D49/2)*(($E49/2)+Summary!$M$15-1)*Summary!$O$15+($D49/2)*($E49/2)*Summary!$O$15)/($D49/2)/($E49/2)</f>
        <v>12.5625</v>
      </c>
    </row>
    <row r="50" customFormat="false" ht="13.5" hidden="false" customHeight="false" outlineLevel="0" collapsed="false">
      <c r="B50" s="214" t="s">
        <v>130</v>
      </c>
      <c r="C50" s="215" t="n">
        <f aca="false">IF($B50="Uni",1,2)</f>
        <v>2</v>
      </c>
      <c r="D50" s="215" t="n">
        <v>64</v>
      </c>
      <c r="E50" s="216" t="n">
        <v>64</v>
      </c>
      <c r="F50" s="237" t="n">
        <f aca="false">O50+2*X50</f>
        <v>0</v>
      </c>
      <c r="G50" s="238" t="n">
        <f aca="false">P50+2*Y50</f>
        <v>18</v>
      </c>
      <c r="H50" s="238" t="n">
        <f aca="false">Q50+2*Z50</f>
        <v>18</v>
      </c>
      <c r="I50" s="238" t="n">
        <f aca="false">R50+2*AA50</f>
        <v>18</v>
      </c>
      <c r="J50" s="238" t="n">
        <f aca="false">S50+2*AB50</f>
        <v>18</v>
      </c>
      <c r="K50" s="238" t="n">
        <f aca="false">T50+2*AC50</f>
        <v>37.40625</v>
      </c>
      <c r="L50" s="238" t="n">
        <f aca="false">U50+2*AD50</f>
        <v>37.40625</v>
      </c>
      <c r="M50" s="238" t="n">
        <f aca="false">V50+2*AE50</f>
        <v>37.40625</v>
      </c>
      <c r="N50" s="239" t="n">
        <f aca="false">W50+2*AF50</f>
        <v>37.40625</v>
      </c>
      <c r="O50" s="228" t="n">
        <v>0</v>
      </c>
      <c r="P50" s="229" t="n">
        <f aca="false">+$C50*$D50*$E50*Summary!$O$11/$D50/$E50</f>
        <v>6</v>
      </c>
      <c r="Q50" s="229" t="n">
        <f aca="false">+$C50*$D50*$E50*Summary!$O$12/$D50/$E50</f>
        <v>6</v>
      </c>
      <c r="R50" s="229" t="n">
        <f aca="false">+$C50*$D50*$E50*Summary!$O$11/$D50/$E50</f>
        <v>6</v>
      </c>
      <c r="S50" s="229" t="n">
        <f aca="false">+$C50*$D50*$E50*Summary!$O$12/$D50/$E50</f>
        <v>6</v>
      </c>
      <c r="T50" s="229" t="n">
        <f aca="false">+$C50*($D50*($E50+Summary!$M$11-1)*Summary!$O$11+$D50*$E50*Summary!$O$11)/$D50/$E50</f>
        <v>12.28125</v>
      </c>
      <c r="U50" s="229" t="n">
        <f aca="false">+$C50*($D50*($E50+Summary!$M$12-1)*Summary!$O$11+$D50*$E50*Summary!$O$12)/$D50/$E50</f>
        <v>12.28125</v>
      </c>
      <c r="V50" s="229" t="n">
        <f aca="false">+$C50*($D50*($E50+Summary!$M$11-1)*Summary!$O$12+$D50*$E50*Summary!$O$11)/$D50/$E50</f>
        <v>12.28125</v>
      </c>
      <c r="W50" s="230" t="n">
        <f aca="false">+$C50*($D50*($E50+Summary!$M$12-1)*Summary!$O$12+$D50*$E50*Summary!$O$12)/$D50/$E50</f>
        <v>12.28125</v>
      </c>
      <c r="X50" s="228" t="n">
        <v>0</v>
      </c>
      <c r="Y50" s="229" t="n">
        <f aca="false">+($C50/2)*($D50/2)*$E50*Summary!$O$14/($D50/2)/($E50/2)</f>
        <v>6</v>
      </c>
      <c r="Z50" s="229" t="n">
        <f aca="false">+$C50*($D50/2)*($E50/2)*Summary!$O$15/($D50/2)/($E50/2)</f>
        <v>6</v>
      </c>
      <c r="AA50" s="229" t="n">
        <f aca="false">+$C50*($D50/2)*($E50/2)*Summary!$O$14/($D50/2)/($E50/2)</f>
        <v>6</v>
      </c>
      <c r="AB50" s="229" t="n">
        <f aca="false">+$C50*($D50/2)*($E50/2)*Summary!$O$15/($D50/2)/($E50/2)</f>
        <v>6</v>
      </c>
      <c r="AC50" s="229" t="n">
        <f aca="false">+$C50*(($D50/2)*(($E50/2)+Summary!$M$14-1)*Summary!$O$14+($D50/2)*($E50/2)*Summary!$O$14)/($D50/2)/($E50/2)</f>
        <v>12.5625</v>
      </c>
      <c r="AD50" s="229" t="n">
        <f aca="false">+$C50*(($D50/2)*(($E50/2)+Summary!$M$15-1)*Summary!$O$14+($D50/2)*($E50/2)*Summary!$O$15)/($D50/2)/($E50/2)</f>
        <v>12.5625</v>
      </c>
      <c r="AE50" s="229" t="n">
        <f aca="false">+$C50*(($D50/2)*(($E50/2)+Summary!$M$14-1)*Summary!$O$15+($D50/2)*($E50/2)*Summary!$O$14)/($D50/2)/($E50/2)</f>
        <v>12.5625</v>
      </c>
      <c r="AF50" s="230" t="n">
        <f aca="false">+$C50*(($D50/2)*(($E50/2)+Summary!$M$15-1)*Summary!$O$15+($D50/2)*($E50/2)*Summary!$O$15)/($D50/2)/($E50/2)</f>
        <v>12.5625</v>
      </c>
    </row>
    <row r="51" customFormat="false" ht="12.75" hidden="false" customHeight="false" outlineLevel="0" collapsed="false">
      <c r="A51" s="240"/>
      <c r="B51" s="240"/>
      <c r="C51" s="240"/>
      <c r="D51" s="240"/>
      <c r="E51" s="240"/>
      <c r="F51" s="241"/>
      <c r="G51" s="242"/>
      <c r="H51" s="242"/>
      <c r="I51" s="242"/>
      <c r="J51" s="242"/>
      <c r="K51" s="242"/>
      <c r="L51" s="243"/>
      <c r="M51" s="243"/>
      <c r="N51" s="243"/>
      <c r="O51" s="243"/>
    </row>
    <row r="52" customFormat="false" ht="12.75" hidden="false" customHeight="false" outlineLevel="0" collapsed="false">
      <c r="A52" s="240"/>
      <c r="B52" s="240"/>
      <c r="C52" s="240"/>
      <c r="D52" s="240"/>
      <c r="E52" s="240"/>
      <c r="F52" s="241"/>
      <c r="G52" s="242"/>
      <c r="H52" s="242"/>
      <c r="I52" s="242"/>
      <c r="J52" s="242"/>
      <c r="K52" s="243"/>
      <c r="L52" s="243"/>
      <c r="M52" s="243"/>
      <c r="N52" s="243"/>
    </row>
    <row r="53" customFormat="false" ht="12.75" hidden="false" customHeight="false" outlineLevel="0" collapsed="false">
      <c r="F53" s="244"/>
      <c r="G53" s="245" t="s">
        <v>131</v>
      </c>
      <c r="O53" s="244"/>
      <c r="P53" s="245" t="s">
        <v>131</v>
      </c>
    </row>
    <row r="54" customFormat="false" ht="12.75" hidden="false" customHeight="false" outlineLevel="0" collapsed="false">
      <c r="F54" s="244" t="s">
        <v>132</v>
      </c>
      <c r="G54" s="246" t="n">
        <f aca="false">MAX(F5:N26)</f>
        <v>73.25</v>
      </c>
      <c r="I54" s="247"/>
      <c r="O54" s="244" t="s">
        <v>132</v>
      </c>
      <c r="P54" s="246" t="n">
        <f aca="false">MAX(O5:W26)</f>
        <v>40.25</v>
      </c>
    </row>
    <row r="55" customFormat="false" ht="12.75" hidden="false" customHeight="false" outlineLevel="0" collapsed="false">
      <c r="F55" s="244" t="s">
        <v>133</v>
      </c>
      <c r="G55" s="246" t="n">
        <f aca="false">MAX(F29:N50)</f>
        <v>47.25</v>
      </c>
      <c r="J55" s="242"/>
      <c r="K55" s="242"/>
      <c r="O55" s="244" t="s">
        <v>133</v>
      </c>
      <c r="P55" s="246" t="n">
        <f aca="false">MAX(O29:W50)</f>
        <v>14.25</v>
      </c>
    </row>
    <row r="56" customFormat="false" ht="12.75" hidden="false" customHeight="true" outlineLevel="0" collapsed="false">
      <c r="I56" s="247"/>
    </row>
    <row r="57" customFormat="false" ht="12.75" hidden="false" customHeight="true" outlineLevel="0" collapsed="false"/>
    <row r="58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3.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3.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3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3.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3.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3.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an</cp:lastModifiedBy>
  <dcterms:modified xsi:type="dcterms:W3CDTF">2012-10-08T06:52:56Z</dcterms:modified>
  <cp:revision>0</cp:revision>
  <dc:subject/>
  <dc:title/>
</cp:coreProperties>
</file>