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8.0 PCMEnabledFlag=1</t>
  </si>
  <si>
    <t xml:space="preserve">Y</t>
  </si>
  <si>
    <t xml:space="preserve">U</t>
  </si>
  <si>
    <t xml:space="preserve">V</t>
  </si>
  <si>
    <t xml:space="preserve">Tested:</t>
  </si>
  <si>
    <t xml:space="preserve">JCTVC-K025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34291486822"/>
          <c:y val="0.110483187341057"/>
          <c:w val="0.928184406281569"/>
          <c:h val="0.800720542526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PCMEnabledFlag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638436"/>
        <c:axId val="86932386"/>
      </c:scatterChart>
      <c:valAx>
        <c:axId val="2263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386"/>
        <c:crossesAt val="0"/>
        <c:crossBetween val="midCat"/>
      </c:valAx>
      <c:valAx>
        <c:axId val="869323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2000565131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2505280558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2401463963964"/>
          <c:w val="0.927944084241505"/>
          <c:h val="0.8000422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PCMEnabledFlag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085790"/>
        <c:axId val="4873621"/>
      </c:scatterChart>
      <c:valAx>
        <c:axId val="3608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21"/>
        <c:crossesAt val="0"/>
        <c:crossBetween val="midCat"/>
      </c:valAx>
      <c:valAx>
        <c:axId val="4873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293918918918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PCMEnabledFlag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263475"/>
        <c:axId val="94742091"/>
      </c:scatterChart>
      <c:valAx>
        <c:axId val="2526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091"/>
        <c:crossesAt val="0"/>
        <c:crossBetween val="midCat"/>
      </c:valAx>
      <c:valAx>
        <c:axId val="94742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1972115208"/>
          <c:y val="0.110484382711697"/>
          <c:w val="0.911346541918914"/>
          <c:h val="0.801945991680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PCMEnabledFlag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65403"/>
        <c:axId val="45279314"/>
      </c:scatterChart>
      <c:valAx>
        <c:axId val="122654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314"/>
        <c:crossesAt val="0"/>
        <c:crossBetween val="midCat"/>
      </c:valAx>
      <c:valAx>
        <c:axId val="452793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4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543569987158"/>
          <c:y val="0.784812804061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27606668550438</cdr:y>
    </cdr:from>
    <cdr:to>
      <cdr:x>0.76476260446322</cdr:x>
      <cdr:y>0.115993218423283</cdr:y>
    </cdr:to>
    <cdr:sp>
      <cdr:nvSpPr>
        <cdr:cNvPr id="1" name="Text Box 4"/>
        <cdr:cNvSpPr/>
      </cdr:nvSpPr>
      <cdr:spPr>
        <a:xfrm>
          <a:off x="2003040" y="370800"/>
          <a:ext cx="399276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5595714351</cdr:x>
      <cdr:y>0.0652449324324324</cdr:y>
    </cdr:from>
    <cdr:to>
      <cdr:x>0.753759139191613</cdr:x>
      <cdr:y>0.107474662162162</cdr:y>
    </cdr:to>
    <cdr:sp>
      <cdr:nvSpPr>
        <cdr:cNvPr id="3" name="Text Box 1"/>
        <cdr:cNvSpPr/>
      </cdr:nvSpPr>
      <cdr:spPr>
        <a:xfrm>
          <a:off x="1955160" y="333720"/>
          <a:ext cx="39459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361475146</cdr:x>
      <cdr:y>0.06677007685257</cdr:y>
    </cdr:from>
    <cdr:to>
      <cdr:x>0.760518692233412</cdr:x>
      <cdr:y>0.110766410491433</cdr:y>
    </cdr:to>
    <cdr:sp>
      <cdr:nvSpPr>
        <cdr:cNvPr id="5" name="Text Box 1"/>
        <cdr:cNvSpPr/>
      </cdr:nvSpPr>
      <cdr:spPr>
        <a:xfrm>
          <a:off x="1986480" y="340920"/>
          <a:ext cx="39675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55129380243954</cdr:y>
    </cdr:from>
    <cdr:to>
      <cdr:x>0.75</cdr:x>
      <cdr:y>0.11901572304872</cdr:y>
    </cdr:to>
    <cdr:sp>
      <cdr:nvSpPr>
        <cdr:cNvPr id="7" name="Text Box 1"/>
        <cdr:cNvSpPr/>
      </cdr:nvSpPr>
      <cdr:spPr>
        <a:xfrm>
          <a:off x="1991880" y="385560"/>
          <a:ext cx="3895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n">
        <f aca="false">'AI-Main'!R114</f>
        <v>1.0351919665986</v>
      </c>
      <c r="D12" s="34"/>
      <c r="E12" s="34"/>
      <c r="F12" s="34" t="e">
        <f aca="false">'AI-HE10'!R114</f>
        <v>#NUM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14</f>
        <v>0.971279006629214</v>
      </c>
      <c r="D13" s="35"/>
      <c r="E13" s="35"/>
      <c r="F13" s="35" t="e">
        <f aca="false">'AI-HE10'!Q114</f>
        <v>#NUM!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15"/>
      <c r="D21" s="16"/>
      <c r="E21" s="17"/>
      <c r="F21" s="36"/>
      <c r="G21" s="37"/>
      <c r="H21" s="38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42" t="e">
        <f aca="false">'RA-HE10'!T104</f>
        <v>#VALUE!</v>
      </c>
      <c r="G24" s="43" t="e">
        <f aca="false">'RA-HE10'!U104</f>
        <v>#VALUE!</v>
      </c>
      <c r="H24" s="4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1.02181486071373</v>
      </c>
      <c r="D25" s="34"/>
      <c r="E25" s="34"/>
      <c r="F25" s="34" t="e">
        <f aca="false">'RA-HE10'!R114</f>
        <v>#NUM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14</f>
        <v>0.976188647786148</v>
      </c>
      <c r="D26" s="35"/>
      <c r="E26" s="35"/>
      <c r="F26" s="35" t="e">
        <f aca="false">'RA-HE10'!Q114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45"/>
      <c r="G30" s="46"/>
      <c r="H30" s="47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42" t="e">
        <f aca="false">'LB-HE10'!T104</f>
        <v>#VALUE!</v>
      </c>
      <c r="G37" s="43" t="e">
        <f aca="false">'LB-HE10'!U104</f>
        <v>#VALUE!</v>
      </c>
      <c r="H37" s="4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1.0053192436849</v>
      </c>
      <c r="D38" s="34"/>
      <c r="E38" s="34"/>
      <c r="F38" s="34" t="e">
        <f aca="false">'LB-HE10'!R114</f>
        <v>#NUM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14</f>
        <v>0.98293828013945</v>
      </c>
      <c r="D39" s="35"/>
      <c r="E39" s="35"/>
      <c r="F39" s="35" t="e">
        <f aca="false">'LB-HE10'!Q114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</row>
    <row r="45" customFormat="false" ht="12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</row>
    <row r="46" customFormat="false" ht="12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</row>
    <row r="47" customFormat="false" ht="12.75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</row>
    <row r="50" customFormat="false" ht="12.75" hidden="false" customHeight="false" outlineLevel="0" collapsed="false">
      <c r="B50" s="22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5" t="n">
        <f aca="false">H19/3600</f>
        <v>0</v>
      </c>
      <c r="L19" s="82"/>
      <c r="M19" s="83"/>
      <c r="N19" s="83"/>
      <c r="O19" s="83"/>
      <c r="P19" s="83"/>
      <c r="Q19" s="83"/>
      <c r="R19" s="65"/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/>
      <c r="E20" s="85"/>
      <c r="F20" s="85"/>
      <c r="G20" s="85"/>
      <c r="H20" s="85"/>
      <c r="I20" s="85"/>
      <c r="J20" s="69" t="n">
        <f aca="false">H20/3600</f>
        <v>0</v>
      </c>
      <c r="L20" s="84"/>
      <c r="M20" s="85"/>
      <c r="N20" s="85"/>
      <c r="O20" s="85"/>
      <c r="P20" s="85"/>
      <c r="Q20" s="85"/>
      <c r="R20" s="69"/>
      <c r="S20" s="66"/>
      <c r="T20" s="70"/>
      <c r="U20" s="53"/>
      <c r="V20" s="53"/>
      <c r="W20" s="70"/>
      <c r="X20" s="53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9" t="n">
        <f aca="false">H21/3600</f>
        <v>0</v>
      </c>
      <c r="L21" s="84"/>
      <c r="M21" s="85"/>
      <c r="N21" s="85"/>
      <c r="O21" s="85"/>
      <c r="P21" s="85"/>
      <c r="Q21" s="85"/>
      <c r="R21" s="69"/>
      <c r="S21" s="66"/>
      <c r="T21" s="70"/>
      <c r="U21" s="53"/>
      <c r="V21" s="53"/>
      <c r="W21" s="70"/>
      <c r="X21" s="53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4" t="n">
        <f aca="false">H22/3600</f>
        <v>0</v>
      </c>
      <c r="L22" s="86"/>
      <c r="M22" s="87"/>
      <c r="N22" s="87"/>
      <c r="O22" s="87"/>
      <c r="P22" s="87"/>
      <c r="Q22" s="87"/>
      <c r="R22" s="74"/>
      <c r="S22" s="66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5" t="n">
        <f aca="false">H23/3600</f>
        <v>0</v>
      </c>
      <c r="L23" s="82"/>
      <c r="M23" s="83"/>
      <c r="N23" s="83"/>
      <c r="O23" s="83"/>
      <c r="P23" s="83"/>
      <c r="Q23" s="83"/>
      <c r="R23" s="65"/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9" t="n">
        <f aca="false">H24/3600</f>
        <v>0</v>
      </c>
      <c r="L24" s="84"/>
      <c r="M24" s="85"/>
      <c r="N24" s="85"/>
      <c r="O24" s="85"/>
      <c r="P24" s="85"/>
      <c r="Q24" s="85"/>
      <c r="R24" s="69"/>
      <c r="S24" s="66"/>
      <c r="T24" s="70"/>
      <c r="U24" s="53"/>
      <c r="V24" s="53"/>
      <c r="W24" s="70"/>
      <c r="X24" s="53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9" t="n">
        <f aca="false">H25/3600</f>
        <v>0</v>
      </c>
      <c r="L25" s="84"/>
      <c r="M25" s="85"/>
      <c r="N25" s="85"/>
      <c r="O25" s="85"/>
      <c r="P25" s="85"/>
      <c r="Q25" s="85"/>
      <c r="R25" s="69"/>
      <c r="S25" s="66"/>
      <c r="T25" s="70"/>
      <c r="U25" s="53"/>
      <c r="V25" s="53"/>
      <c r="W25" s="70"/>
      <c r="X25" s="53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4" t="n">
        <f aca="false">H26/3600</f>
        <v>0</v>
      </c>
      <c r="L26" s="86"/>
      <c r="M26" s="87"/>
      <c r="N26" s="87"/>
      <c r="O26" s="87"/>
      <c r="P26" s="87"/>
      <c r="Q26" s="87"/>
      <c r="R26" s="74"/>
      <c r="S26" s="66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5" t="n">
        <f aca="false">H27/3600</f>
        <v>0</v>
      </c>
      <c r="L27" s="82"/>
      <c r="M27" s="83"/>
      <c r="N27" s="83"/>
      <c r="O27" s="83"/>
      <c r="P27" s="83"/>
      <c r="Q27" s="83"/>
      <c r="R27" s="65"/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9" t="n">
        <f aca="false">H28/3600</f>
        <v>0</v>
      </c>
      <c r="L28" s="84"/>
      <c r="M28" s="85"/>
      <c r="N28" s="85"/>
      <c r="O28" s="85"/>
      <c r="P28" s="85"/>
      <c r="Q28" s="85"/>
      <c r="R28" s="69"/>
      <c r="S28" s="66"/>
      <c r="T28" s="70"/>
      <c r="U28" s="53"/>
      <c r="V28" s="53"/>
      <c r="W28" s="70"/>
      <c r="X28" s="53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9" t="n">
        <f aca="false">H29/3600</f>
        <v>0</v>
      </c>
      <c r="L29" s="84"/>
      <c r="M29" s="85"/>
      <c r="N29" s="85"/>
      <c r="O29" s="85"/>
      <c r="P29" s="85"/>
      <c r="Q29" s="85"/>
      <c r="R29" s="69"/>
      <c r="S29" s="66"/>
      <c r="T29" s="70"/>
      <c r="U29" s="53"/>
      <c r="V29" s="53"/>
      <c r="W29" s="70"/>
      <c r="X29" s="53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4" t="n">
        <f aca="false">H30/3600</f>
        <v>0</v>
      </c>
      <c r="L30" s="86"/>
      <c r="M30" s="87"/>
      <c r="N30" s="87"/>
      <c r="O30" s="87"/>
      <c r="P30" s="87"/>
      <c r="Q30" s="87"/>
      <c r="R30" s="74"/>
      <c r="S30" s="66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5" t="n">
        <f aca="false">H31/3600</f>
        <v>0</v>
      </c>
      <c r="L31" s="82"/>
      <c r="M31" s="83"/>
      <c r="N31" s="83"/>
      <c r="O31" s="83"/>
      <c r="P31" s="83"/>
      <c r="Q31" s="83"/>
      <c r="R31" s="65"/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9" t="n">
        <f aca="false">H32/3600</f>
        <v>0</v>
      </c>
      <c r="L32" s="84"/>
      <c r="M32" s="85"/>
      <c r="N32" s="85"/>
      <c r="O32" s="85"/>
      <c r="P32" s="85"/>
      <c r="Q32" s="85"/>
      <c r="R32" s="69"/>
      <c r="S32" s="66"/>
      <c r="T32" s="70"/>
      <c r="U32" s="53"/>
      <c r="V32" s="53"/>
      <c r="W32" s="70"/>
      <c r="X32" s="53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9" t="n">
        <f aca="false">H33/3600</f>
        <v>0</v>
      </c>
      <c r="L33" s="84"/>
      <c r="M33" s="85"/>
      <c r="N33" s="85"/>
      <c r="O33" s="85"/>
      <c r="P33" s="85"/>
      <c r="Q33" s="85"/>
      <c r="R33" s="69"/>
      <c r="S33" s="66"/>
      <c r="T33" s="70"/>
      <c r="U33" s="53"/>
      <c r="V33" s="53"/>
      <c r="W33" s="70"/>
      <c r="X33" s="53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4" t="n">
        <f aca="false">H34/3600</f>
        <v>0</v>
      </c>
      <c r="L34" s="86"/>
      <c r="M34" s="87"/>
      <c r="N34" s="87"/>
      <c r="O34" s="87"/>
      <c r="P34" s="87"/>
      <c r="Q34" s="87"/>
      <c r="R34" s="74"/>
      <c r="S34" s="66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5" t="n">
        <f aca="false">H35/3600</f>
        <v>0</v>
      </c>
      <c r="L35" s="82"/>
      <c r="M35" s="83"/>
      <c r="N35" s="83"/>
      <c r="O35" s="83"/>
      <c r="P35" s="83"/>
      <c r="Q35" s="83"/>
      <c r="R35" s="65"/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9" t="n">
        <f aca="false">H36/3600</f>
        <v>0</v>
      </c>
      <c r="L36" s="84"/>
      <c r="M36" s="85"/>
      <c r="N36" s="85"/>
      <c r="O36" s="85"/>
      <c r="P36" s="85"/>
      <c r="Q36" s="85"/>
      <c r="R36" s="69"/>
      <c r="S36" s="66"/>
      <c r="T36" s="70"/>
      <c r="U36" s="53"/>
      <c r="V36" s="53"/>
      <c r="W36" s="70"/>
      <c r="X36" s="53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9" t="n">
        <f aca="false">H37/3600</f>
        <v>0</v>
      </c>
      <c r="L37" s="84"/>
      <c r="M37" s="85"/>
      <c r="N37" s="85"/>
      <c r="O37" s="85"/>
      <c r="P37" s="85"/>
      <c r="Q37" s="85"/>
      <c r="R37" s="69"/>
      <c r="S37" s="66"/>
      <c r="T37" s="70"/>
      <c r="U37" s="53"/>
      <c r="V37" s="53"/>
      <c r="W37" s="70"/>
      <c r="X37" s="53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4" t="n">
        <f aca="false">H38/3600</f>
        <v>0</v>
      </c>
      <c r="L38" s="86"/>
      <c r="M38" s="87"/>
      <c r="N38" s="87"/>
      <c r="O38" s="87"/>
      <c r="P38" s="87"/>
      <c r="Q38" s="87"/>
      <c r="R38" s="74"/>
      <c r="S38" s="66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5" t="n">
        <f aca="false">H39/3600</f>
        <v>0</v>
      </c>
      <c r="L39" s="82"/>
      <c r="M39" s="83"/>
      <c r="N39" s="83"/>
      <c r="O39" s="83"/>
      <c r="P39" s="83"/>
      <c r="Q39" s="83"/>
      <c r="R39" s="65"/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/>
      <c r="E40" s="85"/>
      <c r="F40" s="85"/>
      <c r="G40" s="85"/>
      <c r="H40" s="85"/>
      <c r="I40" s="85"/>
      <c r="J40" s="69" t="n">
        <f aca="false">H40/3600</f>
        <v>0</v>
      </c>
      <c r="L40" s="84"/>
      <c r="M40" s="85"/>
      <c r="N40" s="85"/>
      <c r="O40" s="85"/>
      <c r="P40" s="85"/>
      <c r="Q40" s="85"/>
      <c r="R40" s="69"/>
      <c r="S40" s="66"/>
      <c r="T40" s="70"/>
      <c r="U40" s="53"/>
      <c r="V40" s="53"/>
      <c r="W40" s="70"/>
      <c r="X40" s="53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9" t="n">
        <f aca="false">H41/3600</f>
        <v>0</v>
      </c>
      <c r="L41" s="84"/>
      <c r="M41" s="85"/>
      <c r="N41" s="85"/>
      <c r="O41" s="85"/>
      <c r="P41" s="85"/>
      <c r="Q41" s="85"/>
      <c r="R41" s="69"/>
      <c r="S41" s="66"/>
      <c r="T41" s="70"/>
      <c r="U41" s="53"/>
      <c r="V41" s="53"/>
      <c r="W41" s="70"/>
      <c r="X41" s="53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4" t="n">
        <f aca="false">H42/3600</f>
        <v>0</v>
      </c>
      <c r="L42" s="86"/>
      <c r="M42" s="87"/>
      <c r="N42" s="87"/>
      <c r="O42" s="87"/>
      <c r="P42" s="87"/>
      <c r="Q42" s="87"/>
      <c r="R42" s="74"/>
      <c r="S42" s="66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5" t="n">
        <f aca="false">H43/3600</f>
        <v>0</v>
      </c>
      <c r="L43" s="82"/>
      <c r="M43" s="83"/>
      <c r="N43" s="83"/>
      <c r="O43" s="83"/>
      <c r="P43" s="83"/>
      <c r="Q43" s="83"/>
      <c r="R43" s="65"/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9" t="n">
        <f aca="false">H44/3600</f>
        <v>0</v>
      </c>
      <c r="L44" s="84"/>
      <c r="M44" s="85"/>
      <c r="N44" s="85"/>
      <c r="O44" s="85"/>
      <c r="P44" s="85"/>
      <c r="Q44" s="85"/>
      <c r="R44" s="69"/>
      <c r="S44" s="66"/>
      <c r="T44" s="70"/>
      <c r="U44" s="53"/>
      <c r="V44" s="53"/>
      <c r="W44" s="70"/>
      <c r="X44" s="53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9" t="n">
        <f aca="false">H45/3600</f>
        <v>0</v>
      </c>
      <c r="L45" s="84"/>
      <c r="M45" s="85"/>
      <c r="N45" s="85"/>
      <c r="O45" s="85"/>
      <c r="P45" s="85"/>
      <c r="Q45" s="85"/>
      <c r="R45" s="69"/>
      <c r="S45" s="66"/>
      <c r="T45" s="70"/>
      <c r="U45" s="53"/>
      <c r="V45" s="53"/>
      <c r="W45" s="70"/>
      <c r="X45" s="53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4" t="n">
        <f aca="false">H46/3600</f>
        <v>0</v>
      </c>
      <c r="L46" s="86"/>
      <c r="M46" s="87"/>
      <c r="N46" s="87"/>
      <c r="O46" s="87"/>
      <c r="P46" s="87"/>
      <c r="Q46" s="87"/>
      <c r="R46" s="74"/>
      <c r="S46" s="66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5" t="n">
        <f aca="false">H47/3600</f>
        <v>0</v>
      </c>
      <c r="L47" s="82"/>
      <c r="M47" s="83"/>
      <c r="N47" s="83"/>
      <c r="O47" s="83"/>
      <c r="P47" s="83"/>
      <c r="Q47" s="83"/>
      <c r="R47" s="65"/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9" t="n">
        <f aca="false">H48/3600</f>
        <v>0</v>
      </c>
      <c r="L48" s="84"/>
      <c r="M48" s="85"/>
      <c r="N48" s="85"/>
      <c r="O48" s="85"/>
      <c r="P48" s="85"/>
      <c r="Q48" s="85"/>
      <c r="R48" s="69"/>
      <c r="S48" s="66"/>
      <c r="T48" s="70"/>
      <c r="U48" s="53"/>
      <c r="V48" s="53"/>
      <c r="W48" s="70"/>
      <c r="X48" s="53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9" t="n">
        <f aca="false">H49/3600</f>
        <v>0</v>
      </c>
      <c r="L49" s="84"/>
      <c r="M49" s="85"/>
      <c r="N49" s="85"/>
      <c r="O49" s="85"/>
      <c r="P49" s="85"/>
      <c r="Q49" s="85"/>
      <c r="R49" s="69"/>
      <c r="S49" s="66"/>
      <c r="T49" s="70"/>
      <c r="U49" s="53"/>
      <c r="V49" s="53"/>
      <c r="W49" s="70"/>
      <c r="X49" s="53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4" t="n">
        <f aca="false">H50/3600</f>
        <v>0</v>
      </c>
      <c r="L50" s="86"/>
      <c r="M50" s="87"/>
      <c r="N50" s="87"/>
      <c r="O50" s="87"/>
      <c r="P50" s="87"/>
      <c r="Q50" s="87"/>
      <c r="R50" s="74"/>
      <c r="S50" s="66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5" t="n">
        <f aca="false">H51/3600</f>
        <v>0</v>
      </c>
      <c r="L51" s="82"/>
      <c r="M51" s="83"/>
      <c r="N51" s="83"/>
      <c r="O51" s="83"/>
      <c r="P51" s="83"/>
      <c r="Q51" s="83"/>
      <c r="R51" s="65"/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9" t="n">
        <f aca="false">H52/3600</f>
        <v>0</v>
      </c>
      <c r="L52" s="84"/>
      <c r="M52" s="85"/>
      <c r="N52" s="85"/>
      <c r="O52" s="85"/>
      <c r="P52" s="85"/>
      <c r="Q52" s="85"/>
      <c r="R52" s="69"/>
      <c r="S52" s="66"/>
      <c r="T52" s="70"/>
      <c r="U52" s="53"/>
      <c r="V52" s="53"/>
      <c r="W52" s="70"/>
      <c r="X52" s="53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9" t="n">
        <f aca="false">H53/3600</f>
        <v>0</v>
      </c>
      <c r="L53" s="84"/>
      <c r="M53" s="85"/>
      <c r="N53" s="85"/>
      <c r="O53" s="85"/>
      <c r="P53" s="85"/>
      <c r="Q53" s="85"/>
      <c r="R53" s="69"/>
      <c r="S53" s="66"/>
      <c r="T53" s="70"/>
      <c r="U53" s="53"/>
      <c r="V53" s="53"/>
      <c r="W53" s="70"/>
      <c r="X53" s="53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4" t="n">
        <f aca="false">H54/3600</f>
        <v>0</v>
      </c>
      <c r="L54" s="86"/>
      <c r="M54" s="87"/>
      <c r="N54" s="87"/>
      <c r="O54" s="87"/>
      <c r="P54" s="87"/>
      <c r="Q54" s="87"/>
      <c r="R54" s="74"/>
      <c r="S54" s="66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5" t="n">
        <f aca="false">H55/3600</f>
        <v>0</v>
      </c>
      <c r="L55" s="82"/>
      <c r="M55" s="83"/>
      <c r="N55" s="83"/>
      <c r="O55" s="83"/>
      <c r="P55" s="83"/>
      <c r="Q55" s="83"/>
      <c r="R55" s="65"/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/>
      <c r="E56" s="85"/>
      <c r="F56" s="85"/>
      <c r="G56" s="85"/>
      <c r="H56" s="85"/>
      <c r="I56" s="85"/>
      <c r="J56" s="69" t="n">
        <f aca="false">H56/3600</f>
        <v>0</v>
      </c>
      <c r="L56" s="84"/>
      <c r="M56" s="85"/>
      <c r="N56" s="85"/>
      <c r="O56" s="85"/>
      <c r="P56" s="85"/>
      <c r="Q56" s="85"/>
      <c r="R56" s="69"/>
      <c r="S56" s="66"/>
      <c r="T56" s="70"/>
      <c r="U56" s="53"/>
      <c r="V56" s="53"/>
      <c r="W56" s="70"/>
      <c r="X56" s="53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9" t="n">
        <f aca="false">H57/3600</f>
        <v>0</v>
      </c>
      <c r="L57" s="84"/>
      <c r="M57" s="85"/>
      <c r="N57" s="85"/>
      <c r="O57" s="85"/>
      <c r="P57" s="85"/>
      <c r="Q57" s="85"/>
      <c r="R57" s="69"/>
      <c r="S57" s="66"/>
      <c r="T57" s="70"/>
      <c r="U57" s="53"/>
      <c r="V57" s="53"/>
      <c r="W57" s="70"/>
      <c r="X57" s="53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4" t="n">
        <f aca="false">H58/3600</f>
        <v>0</v>
      </c>
      <c r="L58" s="86"/>
      <c r="M58" s="87"/>
      <c r="N58" s="87"/>
      <c r="O58" s="87"/>
      <c r="P58" s="87"/>
      <c r="Q58" s="87"/>
      <c r="R58" s="74"/>
      <c r="S58" s="66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5" t="n">
        <f aca="false">H59/3600</f>
        <v>0</v>
      </c>
      <c r="L59" s="82"/>
      <c r="M59" s="83"/>
      <c r="N59" s="83"/>
      <c r="O59" s="83"/>
      <c r="P59" s="83"/>
      <c r="Q59" s="83"/>
      <c r="R59" s="65"/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9" t="n">
        <f aca="false">H60/3600</f>
        <v>0</v>
      </c>
      <c r="L60" s="84"/>
      <c r="M60" s="85"/>
      <c r="N60" s="85"/>
      <c r="O60" s="85"/>
      <c r="P60" s="85"/>
      <c r="Q60" s="85"/>
      <c r="R60" s="69"/>
      <c r="S60" s="66"/>
      <c r="T60" s="70"/>
      <c r="U60" s="53"/>
      <c r="V60" s="53"/>
      <c r="W60" s="70"/>
      <c r="X60" s="53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9" t="n">
        <f aca="false">H61/3600</f>
        <v>0</v>
      </c>
      <c r="L61" s="84"/>
      <c r="M61" s="85"/>
      <c r="N61" s="85"/>
      <c r="O61" s="85"/>
      <c r="P61" s="85"/>
      <c r="Q61" s="85"/>
      <c r="R61" s="69"/>
      <c r="S61" s="66"/>
      <c r="T61" s="70"/>
      <c r="U61" s="53"/>
      <c r="V61" s="53"/>
      <c r="W61" s="70"/>
      <c r="X61" s="53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4" t="n">
        <f aca="false">H62/3600</f>
        <v>0</v>
      </c>
      <c r="L62" s="86"/>
      <c r="M62" s="87"/>
      <c r="N62" s="87"/>
      <c r="O62" s="87"/>
      <c r="P62" s="87"/>
      <c r="Q62" s="87"/>
      <c r="R62" s="74"/>
      <c r="S62" s="66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5" t="n">
        <f aca="false">H63/3600</f>
        <v>0</v>
      </c>
      <c r="L63" s="82"/>
      <c r="M63" s="83"/>
      <c r="N63" s="83"/>
      <c r="O63" s="83"/>
      <c r="P63" s="83"/>
      <c r="Q63" s="83"/>
      <c r="R63" s="65"/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9" t="n">
        <f aca="false">H64/3600</f>
        <v>0</v>
      </c>
      <c r="L64" s="84"/>
      <c r="M64" s="85"/>
      <c r="N64" s="85"/>
      <c r="O64" s="85"/>
      <c r="P64" s="85"/>
      <c r="Q64" s="85"/>
      <c r="R64" s="69"/>
      <c r="S64" s="66"/>
      <c r="T64" s="70"/>
      <c r="U64" s="53"/>
      <c r="V64" s="53"/>
      <c r="W64" s="70"/>
      <c r="X64" s="53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9" t="n">
        <f aca="false">H65/3600</f>
        <v>0</v>
      </c>
      <c r="L65" s="84"/>
      <c r="M65" s="85"/>
      <c r="N65" s="85"/>
      <c r="O65" s="85"/>
      <c r="P65" s="85"/>
      <c r="Q65" s="85"/>
      <c r="R65" s="69"/>
      <c r="S65" s="66"/>
      <c r="T65" s="70"/>
      <c r="U65" s="53"/>
      <c r="V65" s="53"/>
      <c r="W65" s="70"/>
      <c r="X65" s="53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4" t="n">
        <f aca="false">H66/3600</f>
        <v>0</v>
      </c>
      <c r="L66" s="86"/>
      <c r="M66" s="87"/>
      <c r="N66" s="87"/>
      <c r="O66" s="87"/>
      <c r="P66" s="87"/>
      <c r="Q66" s="87"/>
      <c r="R66" s="74"/>
      <c r="S66" s="66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5" t="n">
        <f aca="false">H67/3600</f>
        <v>0</v>
      </c>
      <c r="L67" s="82"/>
      <c r="M67" s="83"/>
      <c r="N67" s="83"/>
      <c r="O67" s="83"/>
      <c r="P67" s="83"/>
      <c r="Q67" s="83"/>
      <c r="R67" s="65"/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9" t="n">
        <f aca="false">H68/3600</f>
        <v>0</v>
      </c>
      <c r="L68" s="84"/>
      <c r="M68" s="85"/>
      <c r="N68" s="85"/>
      <c r="O68" s="85"/>
      <c r="P68" s="85"/>
      <c r="Q68" s="85"/>
      <c r="R68" s="69"/>
      <c r="S68" s="66"/>
      <c r="T68" s="70"/>
      <c r="U68" s="53"/>
      <c r="V68" s="53"/>
      <c r="W68" s="70"/>
      <c r="X68" s="53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9" t="n">
        <f aca="false">H69/3600</f>
        <v>0</v>
      </c>
      <c r="L69" s="84"/>
      <c r="M69" s="85"/>
      <c r="N69" s="85"/>
      <c r="O69" s="85"/>
      <c r="P69" s="85"/>
      <c r="Q69" s="85"/>
      <c r="R69" s="69"/>
      <c r="S69" s="66"/>
      <c r="T69" s="70"/>
      <c r="U69" s="53"/>
      <c r="V69" s="53"/>
      <c r="W69" s="70"/>
      <c r="X69" s="53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4" t="n">
        <f aca="false">H70/3600</f>
        <v>0</v>
      </c>
      <c r="L70" s="86"/>
      <c r="M70" s="87"/>
      <c r="N70" s="87"/>
      <c r="O70" s="87"/>
      <c r="P70" s="87"/>
      <c r="Q70" s="87"/>
      <c r="R70" s="74"/>
      <c r="S70" s="66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5" t="n">
        <f aca="false">H71/3600</f>
        <v>0</v>
      </c>
      <c r="L71" s="82"/>
      <c r="M71" s="83"/>
      <c r="N71" s="83"/>
      <c r="O71" s="83"/>
      <c r="P71" s="83"/>
      <c r="Q71" s="83"/>
      <c r="R71" s="65"/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/>
      <c r="E72" s="85"/>
      <c r="F72" s="85"/>
      <c r="G72" s="85"/>
      <c r="H72" s="85"/>
      <c r="I72" s="85"/>
      <c r="J72" s="69" t="n">
        <f aca="false">H72/3600</f>
        <v>0</v>
      </c>
      <c r="L72" s="84"/>
      <c r="M72" s="85"/>
      <c r="N72" s="85"/>
      <c r="O72" s="85"/>
      <c r="P72" s="85"/>
      <c r="Q72" s="85"/>
      <c r="R72" s="69"/>
      <c r="S72" s="66"/>
      <c r="T72" s="70"/>
      <c r="U72" s="53"/>
      <c r="V72" s="53"/>
      <c r="W72" s="70"/>
      <c r="X72" s="53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9" t="n">
        <f aca="false">H73/3600</f>
        <v>0</v>
      </c>
      <c r="L73" s="84"/>
      <c r="M73" s="85"/>
      <c r="N73" s="85"/>
      <c r="O73" s="85"/>
      <c r="P73" s="85"/>
      <c r="Q73" s="85"/>
      <c r="R73" s="69"/>
      <c r="S73" s="66"/>
      <c r="T73" s="70"/>
      <c r="U73" s="53"/>
      <c r="V73" s="53"/>
      <c r="W73" s="70"/>
      <c r="X73" s="53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4" t="n">
        <f aca="false">H74/3600</f>
        <v>0</v>
      </c>
      <c r="L74" s="86"/>
      <c r="M74" s="87"/>
      <c r="N74" s="87"/>
      <c r="O74" s="87"/>
      <c r="P74" s="87"/>
      <c r="Q74" s="87"/>
      <c r="R74" s="74"/>
      <c r="S74" s="66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5" t="n">
        <f aca="false">H75/3600</f>
        <v>0</v>
      </c>
      <c r="L75" s="82"/>
      <c r="M75" s="83"/>
      <c r="N75" s="83"/>
      <c r="O75" s="83"/>
      <c r="P75" s="83"/>
      <c r="Q75" s="83"/>
      <c r="R75" s="65"/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9" t="n">
        <f aca="false">H76/3600</f>
        <v>0</v>
      </c>
      <c r="L76" s="84"/>
      <c r="M76" s="85"/>
      <c r="N76" s="85"/>
      <c r="O76" s="85"/>
      <c r="P76" s="85"/>
      <c r="Q76" s="85"/>
      <c r="R76" s="69"/>
      <c r="S76" s="66"/>
      <c r="T76" s="70"/>
      <c r="U76" s="53"/>
      <c r="V76" s="53"/>
      <c r="W76" s="70"/>
      <c r="X76" s="53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9" t="n">
        <f aca="false">H77/3600</f>
        <v>0</v>
      </c>
      <c r="L77" s="84"/>
      <c r="M77" s="85"/>
      <c r="N77" s="85"/>
      <c r="O77" s="85"/>
      <c r="P77" s="85"/>
      <c r="Q77" s="85"/>
      <c r="R77" s="69"/>
      <c r="S77" s="66"/>
      <c r="T77" s="70"/>
      <c r="U77" s="53"/>
      <c r="V77" s="53"/>
      <c r="W77" s="70"/>
      <c r="X77" s="53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4" t="n">
        <f aca="false">H78/3600</f>
        <v>0</v>
      </c>
      <c r="L78" s="86"/>
      <c r="M78" s="87"/>
      <c r="N78" s="87"/>
      <c r="O78" s="87"/>
      <c r="P78" s="87"/>
      <c r="Q78" s="87"/>
      <c r="R78" s="74"/>
      <c r="S78" s="66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5" t="n">
        <f aca="false">H79/3600</f>
        <v>0</v>
      </c>
      <c r="L79" s="82"/>
      <c r="M79" s="83"/>
      <c r="N79" s="83"/>
      <c r="O79" s="83"/>
      <c r="P79" s="83"/>
      <c r="Q79" s="83"/>
      <c r="R79" s="65"/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9" t="n">
        <f aca="false">H80/3600</f>
        <v>0</v>
      </c>
      <c r="L80" s="84"/>
      <c r="M80" s="85"/>
      <c r="N80" s="85"/>
      <c r="O80" s="85"/>
      <c r="P80" s="85"/>
      <c r="Q80" s="85"/>
      <c r="R80" s="69"/>
      <c r="S80" s="66"/>
      <c r="T80" s="70"/>
      <c r="U80" s="53"/>
      <c r="V80" s="53"/>
      <c r="W80" s="70"/>
      <c r="X80" s="53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9" t="n">
        <f aca="false">H81/3600</f>
        <v>0</v>
      </c>
      <c r="L81" s="84"/>
      <c r="M81" s="85"/>
      <c r="N81" s="85"/>
      <c r="O81" s="85"/>
      <c r="P81" s="85"/>
      <c r="Q81" s="85"/>
      <c r="R81" s="69"/>
      <c r="S81" s="66"/>
      <c r="T81" s="70"/>
      <c r="U81" s="53"/>
      <c r="V81" s="53"/>
      <c r="W81" s="70"/>
      <c r="X81" s="53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4" t="n">
        <f aca="false">H82/3600</f>
        <v>0</v>
      </c>
      <c r="L82" s="86"/>
      <c r="M82" s="87"/>
      <c r="N82" s="87"/>
      <c r="O82" s="87"/>
      <c r="P82" s="87"/>
      <c r="Q82" s="87"/>
      <c r="R82" s="74"/>
      <c r="S82" s="66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5" t="n">
        <f aca="false">H83/3600</f>
        <v>0</v>
      </c>
      <c r="L83" s="82"/>
      <c r="M83" s="83"/>
      <c r="N83" s="83"/>
      <c r="O83" s="83"/>
      <c r="P83" s="83"/>
      <c r="Q83" s="83"/>
      <c r="R83" s="65"/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9" t="n">
        <f aca="false">H84/3600</f>
        <v>0</v>
      </c>
      <c r="L84" s="84"/>
      <c r="M84" s="85"/>
      <c r="N84" s="85"/>
      <c r="O84" s="85"/>
      <c r="P84" s="85"/>
      <c r="Q84" s="85"/>
      <c r="R84" s="69"/>
      <c r="S84" s="66"/>
      <c r="T84" s="70"/>
      <c r="U84" s="53"/>
      <c r="V84" s="53"/>
      <c r="W84" s="70"/>
      <c r="X84" s="53"/>
      <c r="Y84" s="71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9" t="n">
        <f aca="false">H85/3600</f>
        <v>0</v>
      </c>
      <c r="L85" s="84"/>
      <c r="M85" s="85"/>
      <c r="N85" s="85"/>
      <c r="O85" s="85"/>
      <c r="P85" s="85"/>
      <c r="Q85" s="85"/>
      <c r="R85" s="69"/>
      <c r="S85" s="66"/>
      <c r="T85" s="70"/>
      <c r="U85" s="53"/>
      <c r="V85" s="53"/>
      <c r="W85" s="70"/>
      <c r="X85" s="53"/>
      <c r="Y85" s="71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4" t="n">
        <f aca="false">H86/3600</f>
        <v>0</v>
      </c>
      <c r="L86" s="86"/>
      <c r="M86" s="87"/>
      <c r="N86" s="87"/>
      <c r="O86" s="87"/>
      <c r="P86" s="87"/>
      <c r="Q86" s="87"/>
      <c r="R86" s="74"/>
      <c r="S86" s="66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5" t="n">
        <f aca="false">H87/3600</f>
        <v>0</v>
      </c>
      <c r="L87" s="82"/>
      <c r="M87" s="83"/>
      <c r="N87" s="83"/>
      <c r="O87" s="83"/>
      <c r="P87" s="83"/>
      <c r="Q87" s="83"/>
      <c r="R87" s="65"/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9" t="n">
        <f aca="false">H88/3600</f>
        <v>0</v>
      </c>
      <c r="L88" s="84"/>
      <c r="M88" s="85"/>
      <c r="N88" s="85"/>
      <c r="O88" s="85"/>
      <c r="P88" s="85"/>
      <c r="Q88" s="85"/>
      <c r="R88" s="69"/>
      <c r="S88" s="66"/>
      <c r="T88" s="70"/>
      <c r="U88" s="53"/>
      <c r="V88" s="53"/>
      <c r="W88" s="70"/>
      <c r="X88" s="53"/>
      <c r="Y88" s="71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9" t="n">
        <f aca="false">H89/3600</f>
        <v>0</v>
      </c>
      <c r="L89" s="84"/>
      <c r="M89" s="85"/>
      <c r="N89" s="85"/>
      <c r="O89" s="85"/>
      <c r="P89" s="85"/>
      <c r="Q89" s="85"/>
      <c r="R89" s="69"/>
      <c r="S89" s="66"/>
      <c r="T89" s="70"/>
      <c r="U89" s="53"/>
      <c r="V89" s="53"/>
      <c r="W89" s="70"/>
      <c r="X89" s="53"/>
      <c r="Y89" s="71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4" t="n">
        <f aca="false">H90/3600</f>
        <v>0</v>
      </c>
      <c r="L90" s="86"/>
      <c r="M90" s="87"/>
      <c r="N90" s="87"/>
      <c r="O90" s="87"/>
      <c r="P90" s="87"/>
      <c r="Q90" s="87"/>
      <c r="R90" s="74"/>
      <c r="S90" s="66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5" t="n">
        <f aca="false">H91/3600</f>
        <v>0</v>
      </c>
      <c r="L91" s="82"/>
      <c r="M91" s="83"/>
      <c r="N91" s="83"/>
      <c r="O91" s="83"/>
      <c r="P91" s="83"/>
      <c r="Q91" s="83"/>
      <c r="R91" s="65"/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9" t="n">
        <f aca="false">H92/3600</f>
        <v>0</v>
      </c>
      <c r="L92" s="84"/>
      <c r="M92" s="85"/>
      <c r="N92" s="85"/>
      <c r="O92" s="85"/>
      <c r="P92" s="85"/>
      <c r="Q92" s="85"/>
      <c r="R92" s="69"/>
      <c r="S92" s="66"/>
      <c r="T92" s="70"/>
      <c r="U92" s="53"/>
      <c r="V92" s="53"/>
      <c r="W92" s="70"/>
      <c r="X92" s="53"/>
      <c r="Y92" s="71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9" t="n">
        <f aca="false">H93/3600</f>
        <v>0</v>
      </c>
      <c r="L93" s="84"/>
      <c r="M93" s="85"/>
      <c r="N93" s="85"/>
      <c r="O93" s="85"/>
      <c r="P93" s="85"/>
      <c r="Q93" s="85"/>
      <c r="R93" s="69"/>
      <c r="S93" s="66"/>
      <c r="T93" s="70"/>
      <c r="U93" s="53"/>
      <c r="V93" s="53"/>
      <c r="W93" s="70"/>
      <c r="X93" s="53"/>
      <c r="Y93" s="71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4" t="n">
        <f aca="false">H94/3600</f>
        <v>0</v>
      </c>
      <c r="L94" s="86"/>
      <c r="M94" s="87"/>
      <c r="N94" s="87"/>
      <c r="O94" s="87"/>
      <c r="P94" s="87"/>
      <c r="Q94" s="87"/>
      <c r="R94" s="74"/>
      <c r="S94" s="66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5" t="n">
        <f aca="false">H95/3600</f>
        <v>0</v>
      </c>
      <c r="L95" s="82"/>
      <c r="M95" s="83"/>
      <c r="N95" s="83"/>
      <c r="O95" s="83"/>
      <c r="P95" s="83"/>
      <c r="Q95" s="83"/>
      <c r="R95" s="65"/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9" t="n">
        <f aca="false">H96/3600</f>
        <v>0</v>
      </c>
      <c r="L96" s="84"/>
      <c r="M96" s="85"/>
      <c r="N96" s="85"/>
      <c r="O96" s="85"/>
      <c r="P96" s="85"/>
      <c r="Q96" s="85"/>
      <c r="R96" s="69"/>
      <c r="S96" s="66"/>
      <c r="T96" s="70"/>
      <c r="U96" s="53"/>
      <c r="V96" s="53"/>
      <c r="W96" s="70"/>
      <c r="X96" s="53"/>
      <c r="Y96" s="71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9" t="n">
        <f aca="false">H97/3600</f>
        <v>0</v>
      </c>
      <c r="L97" s="84"/>
      <c r="M97" s="85"/>
      <c r="N97" s="85"/>
      <c r="O97" s="85"/>
      <c r="P97" s="85"/>
      <c r="Q97" s="85"/>
      <c r="R97" s="69"/>
      <c r="S97" s="66"/>
      <c r="T97" s="70"/>
      <c r="U97" s="53"/>
      <c r="V97" s="53"/>
      <c r="W97" s="70"/>
      <c r="X97" s="53"/>
      <c r="Y97" s="71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4" t="n">
        <f aca="false">H98/3600</f>
        <v>0</v>
      </c>
      <c r="L98" s="86"/>
      <c r="M98" s="87"/>
      <c r="N98" s="87"/>
      <c r="O98" s="87"/>
      <c r="P98" s="87"/>
      <c r="Q98" s="87"/>
      <c r="R98" s="74"/>
      <c r="S98" s="66"/>
      <c r="T98" s="70"/>
      <c r="U98" s="53"/>
      <c r="V98" s="53"/>
      <c r="W98" s="70"/>
      <c r="X98" s="53"/>
      <c r="Y98" s="71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5" t="n">
        <f aca="false">H19/3600</f>
        <v>0</v>
      </c>
      <c r="L19" s="82"/>
      <c r="M19" s="83"/>
      <c r="N19" s="83"/>
      <c r="O19" s="83"/>
      <c r="P19" s="83"/>
      <c r="Q19" s="83"/>
      <c r="R19" s="65"/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9" t="n">
        <f aca="false">H20/3600</f>
        <v>0</v>
      </c>
      <c r="L20" s="84"/>
      <c r="M20" s="85"/>
      <c r="N20" s="85"/>
      <c r="O20" s="85"/>
      <c r="P20" s="85"/>
      <c r="Q20" s="85"/>
      <c r="R20" s="69"/>
      <c r="S20" s="66"/>
      <c r="T20" s="70"/>
      <c r="U20" s="53"/>
      <c r="V20" s="53"/>
      <c r="W20" s="70"/>
      <c r="X20" s="53"/>
      <c r="Y20" s="71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9" t="n">
        <f aca="false">H21/3600</f>
        <v>0</v>
      </c>
      <c r="L21" s="84"/>
      <c r="M21" s="85"/>
      <c r="N21" s="85"/>
      <c r="O21" s="85"/>
      <c r="P21" s="85"/>
      <c r="Q21" s="85"/>
      <c r="R21" s="69"/>
      <c r="S21" s="66"/>
      <c r="T21" s="70"/>
      <c r="U21" s="53"/>
      <c r="V21" s="53"/>
      <c r="W21" s="70"/>
      <c r="X21" s="53"/>
      <c r="Y21" s="71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4" t="n">
        <f aca="false">H22/3600</f>
        <v>0</v>
      </c>
      <c r="L22" s="86"/>
      <c r="M22" s="87"/>
      <c r="N22" s="87"/>
      <c r="O22" s="87"/>
      <c r="P22" s="87"/>
      <c r="Q22" s="87"/>
      <c r="R22" s="74"/>
      <c r="S22" s="66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5" t="n">
        <f aca="false">H23/3600</f>
        <v>0</v>
      </c>
      <c r="L23" s="82"/>
      <c r="M23" s="83"/>
      <c r="N23" s="83"/>
      <c r="O23" s="83"/>
      <c r="P23" s="83"/>
      <c r="Q23" s="83"/>
      <c r="R23" s="65"/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9" t="n">
        <f aca="false">H24/3600</f>
        <v>0</v>
      </c>
      <c r="L24" s="84"/>
      <c r="M24" s="85"/>
      <c r="N24" s="85"/>
      <c r="O24" s="85"/>
      <c r="P24" s="85"/>
      <c r="Q24" s="85"/>
      <c r="R24" s="69"/>
      <c r="S24" s="66"/>
      <c r="T24" s="70"/>
      <c r="U24" s="53"/>
      <c r="V24" s="53"/>
      <c r="W24" s="70"/>
      <c r="X24" s="53"/>
      <c r="Y24" s="71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9" t="n">
        <f aca="false">H25/3600</f>
        <v>0</v>
      </c>
      <c r="L25" s="84"/>
      <c r="M25" s="85"/>
      <c r="N25" s="85"/>
      <c r="O25" s="85"/>
      <c r="P25" s="85"/>
      <c r="Q25" s="85"/>
      <c r="R25" s="69"/>
      <c r="S25" s="66"/>
      <c r="T25" s="70"/>
      <c r="U25" s="53"/>
      <c r="V25" s="53"/>
      <c r="W25" s="70"/>
      <c r="X25" s="53"/>
      <c r="Y25" s="71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4" t="n">
        <f aca="false">H26/3600</f>
        <v>0</v>
      </c>
      <c r="L26" s="86"/>
      <c r="M26" s="87"/>
      <c r="N26" s="87"/>
      <c r="O26" s="87"/>
      <c r="P26" s="87"/>
      <c r="Q26" s="87"/>
      <c r="R26" s="74"/>
      <c r="S26" s="66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5" t="n">
        <f aca="false">H27/3600</f>
        <v>0</v>
      </c>
      <c r="L27" s="82"/>
      <c r="M27" s="83"/>
      <c r="N27" s="83"/>
      <c r="O27" s="83"/>
      <c r="P27" s="83"/>
      <c r="Q27" s="83"/>
      <c r="R27" s="65"/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9" t="n">
        <f aca="false">H28/3600</f>
        <v>0</v>
      </c>
      <c r="L28" s="84"/>
      <c r="M28" s="85"/>
      <c r="N28" s="85"/>
      <c r="O28" s="85"/>
      <c r="P28" s="85"/>
      <c r="Q28" s="85"/>
      <c r="R28" s="69"/>
      <c r="S28" s="66"/>
      <c r="T28" s="70"/>
      <c r="U28" s="53"/>
      <c r="V28" s="53"/>
      <c r="W28" s="70"/>
      <c r="X28" s="53"/>
      <c r="Y28" s="71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9" t="n">
        <f aca="false">H29/3600</f>
        <v>0</v>
      </c>
      <c r="L29" s="84"/>
      <c r="M29" s="85"/>
      <c r="N29" s="85"/>
      <c r="O29" s="85"/>
      <c r="P29" s="85"/>
      <c r="Q29" s="85"/>
      <c r="R29" s="69"/>
      <c r="S29" s="66"/>
      <c r="T29" s="70"/>
      <c r="U29" s="53"/>
      <c r="V29" s="53"/>
      <c r="W29" s="70"/>
      <c r="X29" s="53"/>
      <c r="Y29" s="71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4" t="n">
        <f aca="false">H30/3600</f>
        <v>0</v>
      </c>
      <c r="L30" s="86"/>
      <c r="M30" s="87"/>
      <c r="N30" s="87"/>
      <c r="O30" s="87"/>
      <c r="P30" s="87"/>
      <c r="Q30" s="87"/>
      <c r="R30" s="74"/>
      <c r="S30" s="66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5" t="n">
        <f aca="false">H31/3600</f>
        <v>0</v>
      </c>
      <c r="L31" s="82"/>
      <c r="M31" s="83"/>
      <c r="N31" s="83"/>
      <c r="O31" s="83"/>
      <c r="P31" s="83"/>
      <c r="Q31" s="83"/>
      <c r="R31" s="65"/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9" t="n">
        <f aca="false">H32/3600</f>
        <v>0</v>
      </c>
      <c r="L32" s="84"/>
      <c r="M32" s="85"/>
      <c r="N32" s="85"/>
      <c r="O32" s="85"/>
      <c r="P32" s="85"/>
      <c r="Q32" s="85"/>
      <c r="R32" s="69"/>
      <c r="S32" s="66"/>
      <c r="T32" s="70"/>
      <c r="U32" s="53"/>
      <c r="V32" s="53"/>
      <c r="W32" s="70"/>
      <c r="X32" s="53"/>
      <c r="Y32" s="71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9" t="n">
        <f aca="false">H33/3600</f>
        <v>0</v>
      </c>
      <c r="L33" s="84"/>
      <c r="M33" s="85"/>
      <c r="N33" s="85"/>
      <c r="O33" s="85"/>
      <c r="P33" s="85"/>
      <c r="Q33" s="85"/>
      <c r="R33" s="69"/>
      <c r="S33" s="66"/>
      <c r="T33" s="70"/>
      <c r="U33" s="53"/>
      <c r="V33" s="53"/>
      <c r="W33" s="70"/>
      <c r="X33" s="53"/>
      <c r="Y33" s="71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4" t="n">
        <f aca="false">H34/3600</f>
        <v>0</v>
      </c>
      <c r="L34" s="86"/>
      <c r="M34" s="87"/>
      <c r="N34" s="87"/>
      <c r="O34" s="87"/>
      <c r="P34" s="87"/>
      <c r="Q34" s="87"/>
      <c r="R34" s="74"/>
      <c r="S34" s="66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5" t="n">
        <f aca="false">H35/3600</f>
        <v>0</v>
      </c>
      <c r="L35" s="82"/>
      <c r="M35" s="83"/>
      <c r="N35" s="83"/>
      <c r="O35" s="83"/>
      <c r="P35" s="83"/>
      <c r="Q35" s="83"/>
      <c r="R35" s="65"/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9" t="n">
        <f aca="false">H36/3600</f>
        <v>0</v>
      </c>
      <c r="L36" s="84"/>
      <c r="M36" s="85"/>
      <c r="N36" s="85"/>
      <c r="O36" s="85"/>
      <c r="P36" s="85"/>
      <c r="Q36" s="85"/>
      <c r="R36" s="69"/>
      <c r="S36" s="66"/>
      <c r="T36" s="70"/>
      <c r="U36" s="53"/>
      <c r="V36" s="53"/>
      <c r="W36" s="70"/>
      <c r="X36" s="53"/>
      <c r="Y36" s="71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9" t="n">
        <f aca="false">H37/3600</f>
        <v>0</v>
      </c>
      <c r="L37" s="84"/>
      <c r="M37" s="85"/>
      <c r="N37" s="85"/>
      <c r="O37" s="85"/>
      <c r="P37" s="85"/>
      <c r="Q37" s="85"/>
      <c r="R37" s="69"/>
      <c r="S37" s="66"/>
      <c r="T37" s="70"/>
      <c r="U37" s="53"/>
      <c r="V37" s="53"/>
      <c r="W37" s="70"/>
      <c r="X37" s="53"/>
      <c r="Y37" s="71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4" t="n">
        <f aca="false">H38/3600</f>
        <v>0</v>
      </c>
      <c r="L38" s="86"/>
      <c r="M38" s="87"/>
      <c r="N38" s="87"/>
      <c r="O38" s="87"/>
      <c r="P38" s="87"/>
      <c r="Q38" s="87"/>
      <c r="R38" s="74"/>
      <c r="S38" s="66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5" t="n">
        <f aca="false">H39/3600</f>
        <v>0</v>
      </c>
      <c r="L39" s="82"/>
      <c r="M39" s="83"/>
      <c r="N39" s="83"/>
      <c r="O39" s="83"/>
      <c r="P39" s="83"/>
      <c r="Q39" s="83"/>
      <c r="R39" s="65"/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9" t="n">
        <f aca="false">H40/3600</f>
        <v>0</v>
      </c>
      <c r="L40" s="84"/>
      <c r="M40" s="85"/>
      <c r="N40" s="85"/>
      <c r="O40" s="85"/>
      <c r="P40" s="85"/>
      <c r="Q40" s="85"/>
      <c r="R40" s="69"/>
      <c r="S40" s="66"/>
      <c r="T40" s="70"/>
      <c r="U40" s="53"/>
      <c r="V40" s="53"/>
      <c r="W40" s="70"/>
      <c r="X40" s="53"/>
      <c r="Y40" s="71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9" t="n">
        <f aca="false">H41/3600</f>
        <v>0</v>
      </c>
      <c r="L41" s="84"/>
      <c r="M41" s="85"/>
      <c r="N41" s="85"/>
      <c r="O41" s="85"/>
      <c r="P41" s="85"/>
      <c r="Q41" s="85"/>
      <c r="R41" s="69"/>
      <c r="S41" s="66"/>
      <c r="T41" s="70"/>
      <c r="U41" s="53"/>
      <c r="V41" s="53"/>
      <c r="W41" s="70"/>
      <c r="X41" s="53"/>
      <c r="Y41" s="71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4" t="n">
        <f aca="false">H42/3600</f>
        <v>0</v>
      </c>
      <c r="L42" s="86"/>
      <c r="M42" s="87"/>
      <c r="N42" s="87"/>
      <c r="O42" s="87"/>
      <c r="P42" s="87"/>
      <c r="Q42" s="87"/>
      <c r="R42" s="74"/>
      <c r="S42" s="66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5" t="n">
        <f aca="false">H43/3600</f>
        <v>0</v>
      </c>
      <c r="L43" s="82"/>
      <c r="M43" s="83"/>
      <c r="N43" s="83"/>
      <c r="O43" s="83"/>
      <c r="P43" s="83"/>
      <c r="Q43" s="83"/>
      <c r="R43" s="65"/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9" t="n">
        <f aca="false">H44/3600</f>
        <v>0</v>
      </c>
      <c r="L44" s="84"/>
      <c r="M44" s="85"/>
      <c r="N44" s="85"/>
      <c r="O44" s="85"/>
      <c r="P44" s="85"/>
      <c r="Q44" s="85"/>
      <c r="R44" s="69"/>
      <c r="S44" s="66"/>
      <c r="T44" s="70"/>
      <c r="U44" s="53"/>
      <c r="V44" s="53"/>
      <c r="W44" s="70"/>
      <c r="X44" s="53"/>
      <c r="Y44" s="71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9" t="n">
        <f aca="false">H45/3600</f>
        <v>0</v>
      </c>
      <c r="L45" s="84"/>
      <c r="M45" s="85"/>
      <c r="N45" s="85"/>
      <c r="O45" s="85"/>
      <c r="P45" s="85"/>
      <c r="Q45" s="85"/>
      <c r="R45" s="69"/>
      <c r="S45" s="66"/>
      <c r="T45" s="70"/>
      <c r="U45" s="53"/>
      <c r="V45" s="53"/>
      <c r="W45" s="70"/>
      <c r="X45" s="53"/>
      <c r="Y45" s="71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4" t="n">
        <f aca="false">H46/3600</f>
        <v>0</v>
      </c>
      <c r="L46" s="86"/>
      <c r="M46" s="87"/>
      <c r="N46" s="87"/>
      <c r="O46" s="87"/>
      <c r="P46" s="87"/>
      <c r="Q46" s="87"/>
      <c r="R46" s="74"/>
      <c r="S46" s="66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5" t="n">
        <f aca="false">H47/3600</f>
        <v>0</v>
      </c>
      <c r="L47" s="82"/>
      <c r="M47" s="83"/>
      <c r="N47" s="83"/>
      <c r="O47" s="83"/>
      <c r="P47" s="83"/>
      <c r="Q47" s="83"/>
      <c r="R47" s="65"/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9" t="n">
        <f aca="false">H48/3600</f>
        <v>0</v>
      </c>
      <c r="L48" s="84"/>
      <c r="M48" s="85"/>
      <c r="N48" s="85"/>
      <c r="O48" s="85"/>
      <c r="P48" s="85"/>
      <c r="Q48" s="85"/>
      <c r="R48" s="69"/>
      <c r="S48" s="66"/>
      <c r="T48" s="70"/>
      <c r="U48" s="53"/>
      <c r="V48" s="53"/>
      <c r="W48" s="70"/>
      <c r="X48" s="53"/>
      <c r="Y48" s="71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9" t="n">
        <f aca="false">H49/3600</f>
        <v>0</v>
      </c>
      <c r="L49" s="84"/>
      <c r="M49" s="85"/>
      <c r="N49" s="85"/>
      <c r="O49" s="85"/>
      <c r="P49" s="85"/>
      <c r="Q49" s="85"/>
      <c r="R49" s="69"/>
      <c r="S49" s="66"/>
      <c r="T49" s="70"/>
      <c r="U49" s="53"/>
      <c r="V49" s="53"/>
      <c r="W49" s="70"/>
      <c r="X49" s="53"/>
      <c r="Y49" s="71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4" t="n">
        <f aca="false">H50/3600</f>
        <v>0</v>
      </c>
      <c r="L50" s="86"/>
      <c r="M50" s="87"/>
      <c r="N50" s="87"/>
      <c r="O50" s="87"/>
      <c r="P50" s="87"/>
      <c r="Q50" s="87"/>
      <c r="R50" s="74"/>
      <c r="S50" s="66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5" t="n">
        <f aca="false">H51/3600</f>
        <v>0</v>
      </c>
      <c r="L51" s="82"/>
      <c r="M51" s="83"/>
      <c r="N51" s="83"/>
      <c r="O51" s="83"/>
      <c r="P51" s="83"/>
      <c r="Q51" s="83"/>
      <c r="R51" s="65"/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9" t="n">
        <f aca="false">H52/3600</f>
        <v>0</v>
      </c>
      <c r="L52" s="84"/>
      <c r="M52" s="85"/>
      <c r="N52" s="85"/>
      <c r="O52" s="85"/>
      <c r="P52" s="85"/>
      <c r="Q52" s="85"/>
      <c r="R52" s="69"/>
      <c r="S52" s="66"/>
      <c r="T52" s="70"/>
      <c r="U52" s="53"/>
      <c r="V52" s="53"/>
      <c r="W52" s="70"/>
      <c r="X52" s="53"/>
      <c r="Y52" s="71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9" t="n">
        <f aca="false">H53/3600</f>
        <v>0</v>
      </c>
      <c r="L53" s="84"/>
      <c r="M53" s="85"/>
      <c r="N53" s="85"/>
      <c r="O53" s="85"/>
      <c r="P53" s="85"/>
      <c r="Q53" s="85"/>
      <c r="R53" s="69"/>
      <c r="S53" s="66"/>
      <c r="T53" s="70"/>
      <c r="U53" s="53"/>
      <c r="V53" s="53"/>
      <c r="W53" s="70"/>
      <c r="X53" s="53"/>
      <c r="Y53" s="71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4" t="n">
        <f aca="false">H54/3600</f>
        <v>0</v>
      </c>
      <c r="L54" s="86"/>
      <c r="M54" s="87"/>
      <c r="N54" s="87"/>
      <c r="O54" s="87"/>
      <c r="P54" s="87"/>
      <c r="Q54" s="87"/>
      <c r="R54" s="74"/>
      <c r="S54" s="66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5" t="n">
        <f aca="false">H55/3600</f>
        <v>0</v>
      </c>
      <c r="L55" s="82"/>
      <c r="M55" s="83"/>
      <c r="N55" s="83"/>
      <c r="O55" s="83"/>
      <c r="P55" s="83"/>
      <c r="Q55" s="83"/>
      <c r="R55" s="65"/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9" t="n">
        <f aca="false">H56/3600</f>
        <v>0</v>
      </c>
      <c r="L56" s="84"/>
      <c r="M56" s="85"/>
      <c r="N56" s="85"/>
      <c r="O56" s="85"/>
      <c r="P56" s="85"/>
      <c r="Q56" s="85"/>
      <c r="R56" s="69"/>
      <c r="S56" s="66"/>
      <c r="T56" s="70"/>
      <c r="U56" s="53"/>
      <c r="V56" s="53"/>
      <c r="W56" s="70"/>
      <c r="X56" s="53"/>
      <c r="Y56" s="71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9" t="n">
        <f aca="false">H57/3600</f>
        <v>0</v>
      </c>
      <c r="L57" s="84"/>
      <c r="M57" s="85"/>
      <c r="N57" s="85"/>
      <c r="O57" s="85"/>
      <c r="P57" s="85"/>
      <c r="Q57" s="85"/>
      <c r="R57" s="69"/>
      <c r="S57" s="66"/>
      <c r="T57" s="70"/>
      <c r="U57" s="53"/>
      <c r="V57" s="53"/>
      <c r="W57" s="70"/>
      <c r="X57" s="53"/>
      <c r="Y57" s="71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4" t="n">
        <f aca="false">H58/3600</f>
        <v>0</v>
      </c>
      <c r="L58" s="86"/>
      <c r="M58" s="87"/>
      <c r="N58" s="87"/>
      <c r="O58" s="87"/>
      <c r="P58" s="87"/>
      <c r="Q58" s="87"/>
      <c r="R58" s="74"/>
      <c r="S58" s="66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5" t="n">
        <f aca="false">H59/3600</f>
        <v>0</v>
      </c>
      <c r="L59" s="82"/>
      <c r="M59" s="83"/>
      <c r="N59" s="83"/>
      <c r="O59" s="83"/>
      <c r="P59" s="83"/>
      <c r="Q59" s="83"/>
      <c r="R59" s="65"/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9" t="n">
        <f aca="false">H60/3600</f>
        <v>0</v>
      </c>
      <c r="L60" s="84"/>
      <c r="M60" s="85"/>
      <c r="N60" s="85"/>
      <c r="O60" s="85"/>
      <c r="P60" s="85"/>
      <c r="Q60" s="85"/>
      <c r="R60" s="69"/>
      <c r="S60" s="66"/>
      <c r="T60" s="70"/>
      <c r="U60" s="53"/>
      <c r="V60" s="53"/>
      <c r="W60" s="70"/>
      <c r="X60" s="53"/>
      <c r="Y60" s="71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9" t="n">
        <f aca="false">H61/3600</f>
        <v>0</v>
      </c>
      <c r="L61" s="84"/>
      <c r="M61" s="85"/>
      <c r="N61" s="85"/>
      <c r="O61" s="85"/>
      <c r="P61" s="85"/>
      <c r="Q61" s="85"/>
      <c r="R61" s="69"/>
      <c r="S61" s="66"/>
      <c r="T61" s="70"/>
      <c r="U61" s="53"/>
      <c r="V61" s="53"/>
      <c r="W61" s="70"/>
      <c r="X61" s="53"/>
      <c r="Y61" s="71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4" t="n">
        <f aca="false">H62/3600</f>
        <v>0</v>
      </c>
      <c r="L62" s="86"/>
      <c r="M62" s="87"/>
      <c r="N62" s="87"/>
      <c r="O62" s="87"/>
      <c r="P62" s="87"/>
      <c r="Q62" s="87"/>
      <c r="R62" s="74"/>
      <c r="S62" s="66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5" t="n">
        <f aca="false">H63/3600</f>
        <v>0</v>
      </c>
      <c r="L63" s="82"/>
      <c r="M63" s="83"/>
      <c r="N63" s="83"/>
      <c r="O63" s="83"/>
      <c r="P63" s="83"/>
      <c r="Q63" s="83"/>
      <c r="R63" s="65"/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9" t="n">
        <f aca="false">H64/3600</f>
        <v>0</v>
      </c>
      <c r="L64" s="84"/>
      <c r="M64" s="85"/>
      <c r="N64" s="85"/>
      <c r="O64" s="85"/>
      <c r="P64" s="85"/>
      <c r="Q64" s="85"/>
      <c r="R64" s="69"/>
      <c r="S64" s="66"/>
      <c r="T64" s="70"/>
      <c r="U64" s="53"/>
      <c r="V64" s="53"/>
      <c r="W64" s="70"/>
      <c r="X64" s="53"/>
      <c r="Y64" s="71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9" t="n">
        <f aca="false">H65/3600</f>
        <v>0</v>
      </c>
      <c r="L65" s="84"/>
      <c r="M65" s="85"/>
      <c r="N65" s="85"/>
      <c r="O65" s="85"/>
      <c r="P65" s="85"/>
      <c r="Q65" s="85"/>
      <c r="R65" s="69"/>
      <c r="S65" s="66"/>
      <c r="T65" s="70"/>
      <c r="U65" s="53"/>
      <c r="V65" s="53"/>
      <c r="W65" s="70"/>
      <c r="X65" s="53"/>
      <c r="Y65" s="71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4" t="n">
        <f aca="false">H66/3600</f>
        <v>0</v>
      </c>
      <c r="L66" s="86"/>
      <c r="M66" s="87"/>
      <c r="N66" s="87"/>
      <c r="O66" s="87"/>
      <c r="P66" s="87"/>
      <c r="Q66" s="87"/>
      <c r="R66" s="74"/>
      <c r="S66" s="66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5" t="n">
        <f aca="false">H67/3600</f>
        <v>0</v>
      </c>
      <c r="L67" s="82"/>
      <c r="M67" s="83"/>
      <c r="N67" s="83"/>
      <c r="O67" s="83"/>
      <c r="P67" s="83"/>
      <c r="Q67" s="83"/>
      <c r="R67" s="65"/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9" t="n">
        <f aca="false">H68/3600</f>
        <v>0</v>
      </c>
      <c r="L68" s="84"/>
      <c r="M68" s="85"/>
      <c r="N68" s="85"/>
      <c r="O68" s="85"/>
      <c r="P68" s="85"/>
      <c r="Q68" s="85"/>
      <c r="R68" s="69"/>
      <c r="S68" s="66"/>
      <c r="T68" s="70"/>
      <c r="U68" s="53"/>
      <c r="V68" s="53"/>
      <c r="W68" s="70"/>
      <c r="X68" s="53"/>
      <c r="Y68" s="71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9" t="n">
        <f aca="false">H69/3600</f>
        <v>0</v>
      </c>
      <c r="L69" s="84"/>
      <c r="M69" s="85"/>
      <c r="N69" s="85"/>
      <c r="O69" s="85"/>
      <c r="P69" s="85"/>
      <c r="Q69" s="85"/>
      <c r="R69" s="69"/>
      <c r="S69" s="66"/>
      <c r="T69" s="70"/>
      <c r="U69" s="53"/>
      <c r="V69" s="53"/>
      <c r="W69" s="70"/>
      <c r="X69" s="53"/>
      <c r="Y69" s="71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4" t="n">
        <f aca="false">H70/3600</f>
        <v>0</v>
      </c>
      <c r="L70" s="86"/>
      <c r="M70" s="87"/>
      <c r="N70" s="87"/>
      <c r="O70" s="87"/>
      <c r="P70" s="87"/>
      <c r="Q70" s="87"/>
      <c r="R70" s="74"/>
      <c r="S70" s="66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5" t="n">
        <f aca="false">H71/3600</f>
        <v>0</v>
      </c>
      <c r="L71" s="82"/>
      <c r="M71" s="83"/>
      <c r="N71" s="83"/>
      <c r="O71" s="83"/>
      <c r="P71" s="83"/>
      <c r="Q71" s="83"/>
      <c r="R71" s="65"/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9" t="n">
        <f aca="false">H72/3600</f>
        <v>0</v>
      </c>
      <c r="L72" s="84"/>
      <c r="M72" s="85"/>
      <c r="N72" s="85"/>
      <c r="O72" s="85"/>
      <c r="P72" s="85"/>
      <c r="Q72" s="85"/>
      <c r="R72" s="69"/>
      <c r="S72" s="66"/>
      <c r="T72" s="70"/>
      <c r="U72" s="53"/>
      <c r="V72" s="53"/>
      <c r="W72" s="70"/>
      <c r="X72" s="53"/>
      <c r="Y72" s="71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9" t="n">
        <f aca="false">H73/3600</f>
        <v>0</v>
      </c>
      <c r="L73" s="84"/>
      <c r="M73" s="85"/>
      <c r="N73" s="85"/>
      <c r="O73" s="85"/>
      <c r="P73" s="85"/>
      <c r="Q73" s="85"/>
      <c r="R73" s="69"/>
      <c r="S73" s="66"/>
      <c r="T73" s="70"/>
      <c r="U73" s="53"/>
      <c r="V73" s="53"/>
      <c r="W73" s="70"/>
      <c r="X73" s="53"/>
      <c r="Y73" s="71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4" t="n">
        <f aca="false">H74/3600</f>
        <v>0</v>
      </c>
      <c r="L74" s="86"/>
      <c r="M74" s="87"/>
      <c r="N74" s="87"/>
      <c r="O74" s="87"/>
      <c r="P74" s="87"/>
      <c r="Q74" s="87"/>
      <c r="R74" s="74"/>
      <c r="S74" s="66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5" t="n">
        <f aca="false">H75/3600</f>
        <v>0</v>
      </c>
      <c r="L75" s="82"/>
      <c r="M75" s="83"/>
      <c r="N75" s="83"/>
      <c r="O75" s="83"/>
      <c r="P75" s="83"/>
      <c r="Q75" s="83"/>
      <c r="R75" s="65"/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9" t="n">
        <f aca="false">H76/3600</f>
        <v>0</v>
      </c>
      <c r="L76" s="84"/>
      <c r="M76" s="85"/>
      <c r="N76" s="85"/>
      <c r="O76" s="85"/>
      <c r="P76" s="85"/>
      <c r="Q76" s="85"/>
      <c r="R76" s="69"/>
      <c r="S76" s="66"/>
      <c r="T76" s="70"/>
      <c r="U76" s="53"/>
      <c r="V76" s="53"/>
      <c r="W76" s="70"/>
      <c r="X76" s="53"/>
      <c r="Y76" s="71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9" t="n">
        <f aca="false">H77/3600</f>
        <v>0</v>
      </c>
      <c r="L77" s="84"/>
      <c r="M77" s="85"/>
      <c r="N77" s="85"/>
      <c r="O77" s="85"/>
      <c r="P77" s="85"/>
      <c r="Q77" s="85"/>
      <c r="R77" s="69"/>
      <c r="S77" s="66"/>
      <c r="T77" s="70"/>
      <c r="U77" s="53"/>
      <c r="V77" s="53"/>
      <c r="W77" s="70"/>
      <c r="X77" s="53"/>
      <c r="Y77" s="71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4" t="n">
        <f aca="false">H78/3600</f>
        <v>0</v>
      </c>
      <c r="L78" s="86"/>
      <c r="M78" s="87"/>
      <c r="N78" s="87"/>
      <c r="O78" s="87"/>
      <c r="P78" s="87"/>
      <c r="Q78" s="87"/>
      <c r="R78" s="74"/>
      <c r="S78" s="66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5" t="n">
        <f aca="false">H79/3600</f>
        <v>0</v>
      </c>
      <c r="L79" s="82"/>
      <c r="M79" s="83"/>
      <c r="N79" s="83"/>
      <c r="O79" s="83"/>
      <c r="P79" s="83"/>
      <c r="Q79" s="83"/>
      <c r="R79" s="65"/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9" t="n">
        <f aca="false">H80/3600</f>
        <v>0</v>
      </c>
      <c r="L80" s="84"/>
      <c r="M80" s="85"/>
      <c r="N80" s="85"/>
      <c r="O80" s="85"/>
      <c r="P80" s="85"/>
      <c r="Q80" s="85"/>
      <c r="R80" s="69"/>
      <c r="S80" s="66"/>
      <c r="T80" s="70"/>
      <c r="U80" s="53"/>
      <c r="V80" s="53"/>
      <c r="W80" s="70"/>
      <c r="X80" s="53"/>
      <c r="Y80" s="71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9" t="n">
        <f aca="false">H81/3600</f>
        <v>0</v>
      </c>
      <c r="L81" s="84"/>
      <c r="M81" s="85"/>
      <c r="N81" s="85"/>
      <c r="O81" s="85"/>
      <c r="P81" s="85"/>
      <c r="Q81" s="85"/>
      <c r="R81" s="69"/>
      <c r="S81" s="66"/>
      <c r="T81" s="70"/>
      <c r="U81" s="53"/>
      <c r="V81" s="53"/>
      <c r="W81" s="70"/>
      <c r="X81" s="53"/>
      <c r="Y81" s="71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4" t="n">
        <f aca="false">H82/3600</f>
        <v>0</v>
      </c>
      <c r="L82" s="86"/>
      <c r="M82" s="87"/>
      <c r="N82" s="87"/>
      <c r="O82" s="87"/>
      <c r="P82" s="87"/>
      <c r="Q82" s="87"/>
      <c r="R82" s="74"/>
      <c r="S82" s="66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5" t="n">
        <f aca="false">H83/3600</f>
        <v>0</v>
      </c>
      <c r="L83" s="82"/>
      <c r="M83" s="83"/>
      <c r="N83" s="83"/>
      <c r="O83" s="83"/>
      <c r="P83" s="83"/>
      <c r="Q83" s="83"/>
      <c r="R83" s="65"/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9" t="n">
        <f aca="false">H84/3600</f>
        <v>0</v>
      </c>
      <c r="L84" s="84"/>
      <c r="M84" s="85"/>
      <c r="N84" s="85"/>
      <c r="O84" s="85"/>
      <c r="P84" s="85"/>
      <c r="Q84" s="85"/>
      <c r="R84" s="69"/>
      <c r="S84" s="66"/>
      <c r="T84" s="70"/>
      <c r="U84" s="53"/>
      <c r="V84" s="53"/>
      <c r="W84" s="70"/>
      <c r="X84" s="53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9" t="n">
        <f aca="false">H85/3600</f>
        <v>0</v>
      </c>
      <c r="L85" s="84"/>
      <c r="M85" s="85"/>
      <c r="N85" s="85"/>
      <c r="O85" s="85"/>
      <c r="P85" s="85"/>
      <c r="Q85" s="85"/>
      <c r="R85" s="69"/>
      <c r="S85" s="66"/>
      <c r="T85" s="70"/>
      <c r="U85" s="53"/>
      <c r="V85" s="53"/>
      <c r="W85" s="70"/>
      <c r="X85" s="53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4" t="n">
        <f aca="false">H86/3600</f>
        <v>0</v>
      </c>
      <c r="L86" s="86"/>
      <c r="M86" s="87"/>
      <c r="N86" s="87"/>
      <c r="O86" s="87"/>
      <c r="P86" s="87"/>
      <c r="Q86" s="87"/>
      <c r="R86" s="74"/>
      <c r="S86" s="66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5" t="n">
        <f aca="false">H87/3600</f>
        <v>0</v>
      </c>
      <c r="L87" s="82"/>
      <c r="M87" s="83"/>
      <c r="N87" s="83"/>
      <c r="O87" s="83"/>
      <c r="P87" s="83"/>
      <c r="Q87" s="83"/>
      <c r="R87" s="65"/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9" t="n">
        <f aca="false">H88/3600</f>
        <v>0</v>
      </c>
      <c r="L88" s="84"/>
      <c r="M88" s="85"/>
      <c r="N88" s="85"/>
      <c r="O88" s="85"/>
      <c r="P88" s="85"/>
      <c r="Q88" s="85"/>
      <c r="R88" s="69"/>
      <c r="S88" s="66"/>
      <c r="T88" s="70"/>
      <c r="U88" s="53"/>
      <c r="V88" s="53"/>
      <c r="W88" s="70"/>
      <c r="X88" s="53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9" t="n">
        <f aca="false">H89/3600</f>
        <v>0</v>
      </c>
      <c r="L89" s="84"/>
      <c r="M89" s="85"/>
      <c r="N89" s="85"/>
      <c r="O89" s="85"/>
      <c r="P89" s="85"/>
      <c r="Q89" s="85"/>
      <c r="R89" s="69"/>
      <c r="S89" s="66"/>
      <c r="T89" s="70"/>
      <c r="U89" s="53"/>
      <c r="V89" s="53"/>
      <c r="W89" s="70"/>
      <c r="X89" s="53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4" t="n">
        <f aca="false">H90/3600</f>
        <v>0</v>
      </c>
      <c r="L90" s="86"/>
      <c r="M90" s="87"/>
      <c r="N90" s="87"/>
      <c r="O90" s="87"/>
      <c r="P90" s="87"/>
      <c r="Q90" s="87"/>
      <c r="R90" s="74"/>
      <c r="S90" s="66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5" t="n">
        <f aca="false">H91/3600</f>
        <v>0</v>
      </c>
      <c r="L91" s="82"/>
      <c r="M91" s="83"/>
      <c r="N91" s="83"/>
      <c r="O91" s="83"/>
      <c r="P91" s="83"/>
      <c r="Q91" s="83"/>
      <c r="R91" s="65"/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9" t="n">
        <f aca="false">H92/3600</f>
        <v>0</v>
      </c>
      <c r="L92" s="84"/>
      <c r="M92" s="85"/>
      <c r="N92" s="85"/>
      <c r="O92" s="85"/>
      <c r="P92" s="85"/>
      <c r="Q92" s="85"/>
      <c r="R92" s="69"/>
      <c r="S92" s="66"/>
      <c r="T92" s="70"/>
      <c r="U92" s="53"/>
      <c r="V92" s="53"/>
      <c r="W92" s="70"/>
      <c r="X92" s="53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9" t="n">
        <f aca="false">H93/3600</f>
        <v>0</v>
      </c>
      <c r="L93" s="84"/>
      <c r="M93" s="85"/>
      <c r="N93" s="85"/>
      <c r="O93" s="85"/>
      <c r="P93" s="85"/>
      <c r="Q93" s="85"/>
      <c r="R93" s="69"/>
      <c r="S93" s="66"/>
      <c r="T93" s="70"/>
      <c r="U93" s="53"/>
      <c r="V93" s="53"/>
      <c r="W93" s="70"/>
      <c r="X93" s="53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4" t="n">
        <f aca="false">H94/3600</f>
        <v>0</v>
      </c>
      <c r="L94" s="86"/>
      <c r="M94" s="87"/>
      <c r="N94" s="87"/>
      <c r="O94" s="87"/>
      <c r="P94" s="87"/>
      <c r="Q94" s="87"/>
      <c r="R94" s="74"/>
      <c r="S94" s="66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5" t="n">
        <f aca="false">H95/3600</f>
        <v>0</v>
      </c>
      <c r="L95" s="82"/>
      <c r="M95" s="83"/>
      <c r="N95" s="83"/>
      <c r="O95" s="83"/>
      <c r="P95" s="83"/>
      <c r="Q95" s="83"/>
      <c r="R95" s="65"/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9" t="n">
        <f aca="false">H96/3600</f>
        <v>0</v>
      </c>
      <c r="L96" s="84"/>
      <c r="M96" s="85"/>
      <c r="N96" s="85"/>
      <c r="O96" s="85"/>
      <c r="P96" s="85"/>
      <c r="Q96" s="85"/>
      <c r="R96" s="69"/>
      <c r="S96" s="66"/>
      <c r="T96" s="70"/>
      <c r="U96" s="53"/>
      <c r="V96" s="53"/>
      <c r="W96" s="70"/>
      <c r="X96" s="53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9" t="n">
        <f aca="false">H97/3600</f>
        <v>0</v>
      </c>
      <c r="L97" s="84"/>
      <c r="M97" s="85"/>
      <c r="N97" s="85"/>
      <c r="O97" s="85"/>
      <c r="P97" s="85"/>
      <c r="Q97" s="85"/>
      <c r="R97" s="69"/>
      <c r="S97" s="66"/>
      <c r="T97" s="70"/>
      <c r="U97" s="53"/>
      <c r="V97" s="53"/>
      <c r="W97" s="70"/>
      <c r="X97" s="53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4" t="n">
        <f aca="false">H98/3600</f>
        <v>0</v>
      </c>
      <c r="L98" s="86"/>
      <c r="M98" s="87"/>
      <c r="N98" s="87"/>
      <c r="O98" s="87"/>
      <c r="P98" s="87"/>
      <c r="Q98" s="87"/>
      <c r="R98" s="74"/>
      <c r="S98" s="66"/>
      <c r="T98" s="70"/>
      <c r="U98" s="53"/>
      <c r="V98" s="53"/>
      <c r="W98" s="70"/>
      <c r="X98" s="53"/>
      <c r="Y98" s="71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 PCMEnabledFlag=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0258</v>
      </c>
    </row>
    <row r="4" customFormat="false" ht="12" hidden="false" customHeight="false" outlineLevel="0" collapsed="false">
      <c r="B4" s="7" t="s">
        <v>9</v>
      </c>
      <c r="C4" s="11" t="e">
        <f aca="false">'AI-Main'!T99</f>
        <v>#VALUE!</v>
      </c>
      <c r="D4" s="12" t="e">
        <f aca="false">'AI-Main'!U99</f>
        <v>#VALUE!</v>
      </c>
      <c r="E4" s="13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8" t="e">
        <f aca="false">'AI-Main'!T100</f>
        <v>#VALUE!</v>
      </c>
      <c r="D5" s="19" t="e">
        <f aca="false">'AI-Main'!U100</f>
        <v>#VALUE!</v>
      </c>
      <c r="E5" s="20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8" t="e">
        <f aca="false">'AI-Main'!T101</f>
        <v>#VALUE!</v>
      </c>
      <c r="D6" s="19" t="e">
        <f aca="false">'AI-Main'!U101</f>
        <v>#VALUE!</v>
      </c>
      <c r="E6" s="20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8" t="e">
        <f aca="false">'AI-Main'!T102</f>
        <v>#VALUE!</v>
      </c>
      <c r="D7" s="19" t="e">
        <f aca="false">'AI-Main'!U102</f>
        <v>#VALUE!</v>
      </c>
      <c r="E7" s="20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8" t="e">
        <f aca="false">'AI-Main'!T103</f>
        <v>#VALUE!</v>
      </c>
      <c r="D8" s="19" t="e">
        <f aca="false">'AI-Main'!U103</f>
        <v>#VALUE!</v>
      </c>
      <c r="E8" s="20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8" t="e">
        <f aca="false">'AI-Main'!T104</f>
        <v>#VALUE!</v>
      </c>
      <c r="D9" s="19" t="e">
        <f aca="false">'AI-Main'!U104</f>
        <v>#VALUE!</v>
      </c>
      <c r="E9" s="20" t="e">
        <f aca="false">'AI-Main'!V104</f>
        <v>#VALUE!</v>
      </c>
      <c r="F9" s="18" t="e">
        <f aca="false">'AI-HE10'!T104</f>
        <v>#VALUE!</v>
      </c>
      <c r="G9" s="19" t="e">
        <f aca="false">'AI-HE10'!U104</f>
        <v>#VALUE!</v>
      </c>
      <c r="H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12" t="e">
        <f aca="false">'AI-Main'!T105</f>
        <v>#VALUE!</v>
      </c>
      <c r="D10" s="12" t="e">
        <f aca="false">'AI-Main'!U105</f>
        <v>#VALUE!</v>
      </c>
      <c r="E10" s="13" t="e">
        <f aca="false">'AI-Main'!V105</f>
        <v>#VALUE!</v>
      </c>
      <c r="F10" s="12" t="e">
        <f aca="false">'AI-HE10'!T105</f>
        <v>#VALUE!</v>
      </c>
      <c r="G10" s="12" t="e">
        <f aca="false">'AI-HE10'!U105</f>
        <v>#VALUE!</v>
      </c>
      <c r="H10" s="13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5" t="e">
        <f aca="false">'AI-Main'!W105</f>
        <v>#VALUE!</v>
      </c>
      <c r="D11" s="25" t="e">
        <f aca="false">'AI-Main'!X105</f>
        <v>#VALUE!</v>
      </c>
      <c r="E11" s="26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n">
        <f aca="false">'AI-Main'!R107</f>
        <v>1.03075839140902</v>
      </c>
      <c r="D12" s="34"/>
      <c r="E12" s="34"/>
      <c r="F12" s="34" t="e">
        <f aca="false">'AI-HE10'!R107</f>
        <v>#NUM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07</f>
        <v>1.03547151599204</v>
      </c>
      <c r="D13" s="35"/>
      <c r="E13" s="35"/>
      <c r="F13" s="35" t="e">
        <f aca="false">'AI-HE10'!Q107</f>
        <v>#NUM!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19" t="e">
        <f aca="false">'RA-Main'!T105</f>
        <v>#VALUE!</v>
      </c>
      <c r="D23" s="19" t="e">
        <f aca="false">'RA-Main'!U105</f>
        <v>#VALUE!</v>
      </c>
      <c r="E23" s="20" t="e">
        <f aca="false">'RA-Main'!V105</f>
        <v>#VALUE!</v>
      </c>
      <c r="F23" s="19" t="e">
        <f aca="false">'RA-HE10'!T105</f>
        <v>#VALUE!</v>
      </c>
      <c r="G23" s="19" t="e">
        <f aca="false">'RA-HE10'!U105</f>
        <v>#VALUE!</v>
      </c>
      <c r="H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Main'!W105</f>
        <v>#VALUE!</v>
      </c>
      <c r="D24" s="25" t="e">
        <f aca="false">'RA-Main'!X105</f>
        <v>#VALUE!</v>
      </c>
      <c r="E24" s="26" t="e">
        <f aca="false">'RA-Main'!Y105</f>
        <v>#VALUE!</v>
      </c>
      <c r="F24" s="25" t="e">
        <f aca="false">'RA-HE10'!W105</f>
        <v>#VALUE!</v>
      </c>
      <c r="G24" s="25" t="e">
        <f aca="false">'RA-HE10'!X105</f>
        <v>#VALUE!</v>
      </c>
      <c r="H24" s="2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1.0155703222928</v>
      </c>
      <c r="D25" s="34"/>
      <c r="E25" s="34"/>
      <c r="F25" s="34" t="e">
        <f aca="false">'RA-HE10'!R107</f>
        <v>#NUM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07</f>
        <v>0.972951769494832</v>
      </c>
      <c r="D26" s="35"/>
      <c r="E26" s="35"/>
      <c r="F26" s="35" t="e">
        <f aca="false">'RA-HE10'!Q107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19" t="e">
        <f aca="false">'LB-Main'!T105</f>
        <v>#VALUE!</v>
      </c>
      <c r="D36" s="19" t="e">
        <f aca="false">'LB-Main'!U105</f>
        <v>#VALUE!</v>
      </c>
      <c r="E36" s="20" t="e">
        <f aca="false">'LB-Main'!V105</f>
        <v>#VALUE!</v>
      </c>
      <c r="F36" s="19" t="e">
        <f aca="false">'LB-HE10'!T105</f>
        <v>#VALUE!</v>
      </c>
      <c r="G36" s="19" t="e">
        <f aca="false">'LB-HE10'!U105</f>
        <v>#VALUE!</v>
      </c>
      <c r="H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Main'!W105</f>
        <v>#VALUE!</v>
      </c>
      <c r="D37" s="25" t="e">
        <f aca="false">'LB-Main'!X105</f>
        <v>#VALUE!</v>
      </c>
      <c r="E37" s="26" t="e">
        <f aca="false">'LB-Main'!Y105</f>
        <v>#VALUE!</v>
      </c>
      <c r="F37" s="25" t="e">
        <f aca="false">'LB-HE10'!W105</f>
        <v>#VALUE!</v>
      </c>
      <c r="G37" s="25" t="e">
        <f aca="false">'LB-HE10'!X105</f>
        <v>#VALUE!</v>
      </c>
      <c r="H37" s="2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1.00443353391039</v>
      </c>
      <c r="D38" s="34"/>
      <c r="E38" s="34"/>
      <c r="F38" s="34" t="e">
        <f aca="false">'LB-HE10'!R107</f>
        <v>#NUM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07</f>
        <v>0.981556504340389</v>
      </c>
      <c r="D39" s="35"/>
      <c r="E39" s="35"/>
      <c r="F39" s="35" t="e">
        <f aca="false">'LB-HE10'!Q107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4" t="s">
        <v>10</v>
      </c>
      <c r="C44" s="18" t="e">
        <f aca="false">'LP-Main'!T100</f>
        <v>#VALUE!</v>
      </c>
      <c r="D44" s="19" t="e">
        <f aca="false">'LP-Main'!U100</f>
        <v>#VALUE!</v>
      </c>
      <c r="E44" s="20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8" t="e">
        <f aca="false">'LP-Main'!T101</f>
        <v>#VALUE!</v>
      </c>
      <c r="D45" s="19" t="e">
        <f aca="false">'LP-Main'!U101</f>
        <v>#VALUE!</v>
      </c>
      <c r="E45" s="20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8" t="e">
        <f aca="false">'LP-Main'!T102</f>
        <v>#VALUE!</v>
      </c>
      <c r="D46" s="19" t="e">
        <f aca="false">'LP-Main'!U102</f>
        <v>#VALUE!</v>
      </c>
      <c r="E46" s="20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8" t="e">
        <f aca="false">'LP-Main'!T103</f>
        <v>#VALUE!</v>
      </c>
      <c r="D47" s="19" t="e">
        <f aca="false">'LP-Main'!U103</f>
        <v>#VALUE!</v>
      </c>
      <c r="E47" s="20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8" t="s">
        <v>14</v>
      </c>
      <c r="C49" s="19" t="e">
        <f aca="false">'LP-Main'!T105</f>
        <v>#VALUE!</v>
      </c>
      <c r="D49" s="19" t="e">
        <f aca="false">'LP-Main'!U105</f>
        <v>#VALUE!</v>
      </c>
      <c r="E49" s="20" t="e">
        <f aca="false">'LP-Main'!V105</f>
        <v>#VALUE!</v>
      </c>
      <c r="F49" s="19" t="e">
        <f aca="false">'LP-HE10'!T105</f>
        <v>#VALUE!</v>
      </c>
      <c r="G49" s="19" t="e">
        <f aca="false">'LP-HE10'!U105</f>
        <v>#VALUE!</v>
      </c>
      <c r="H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Main'!W105</f>
        <v>#VALUE!</v>
      </c>
      <c r="D50" s="25" t="e">
        <f aca="false">'LP-Main'!X105</f>
        <v>#VALUE!</v>
      </c>
      <c r="E50" s="26" t="e">
        <f aca="false">'LP-Main'!Y105</f>
        <v>#VALUE!</v>
      </c>
      <c r="F50" s="25" t="e">
        <f aca="false">'LP-HE10'!W105</f>
        <v>#VALUE!</v>
      </c>
      <c r="G50" s="25" t="e">
        <f aca="false">'LP-HE10'!X105</f>
        <v>#VALUE!</v>
      </c>
      <c r="H50" s="2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NUM!</v>
      </c>
      <c r="D51" s="34"/>
      <c r="E51" s="34"/>
      <c r="F51" s="34" t="e">
        <f aca="false">'LP-HE10'!R107</f>
        <v>#NUM!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0" t="s">
        <v>30</v>
      </c>
      <c r="B2" s="50" t="s">
        <v>31</v>
      </c>
      <c r="AD2" s="51" t="s">
        <v>32</v>
      </c>
      <c r="AE2" s="52" t="s">
        <v>33</v>
      </c>
      <c r="AF2" s="52" t="s">
        <v>34</v>
      </c>
      <c r="AG2" s="52" t="s">
        <v>35</v>
      </c>
      <c r="AI2" s="51" t="s">
        <v>32</v>
      </c>
      <c r="AJ2" s="52" t="s">
        <v>33</v>
      </c>
      <c r="AK2" s="52" t="s">
        <v>34</v>
      </c>
      <c r="AL2" s="52" t="s">
        <v>35</v>
      </c>
    </row>
    <row r="3" customFormat="false" ht="15.75" hidden="false" customHeight="false" outlineLevel="0" collapsed="false">
      <c r="Z3" s="0" t="s">
        <v>30</v>
      </c>
      <c r="AA3" s="5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3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3" t="s">
        <v>50</v>
      </c>
      <c r="AB10" s="0" t="n">
        <v>35</v>
      </c>
    </row>
    <row r="11" customFormat="false" ht="15.75" hidden="false" customHeight="false" outlineLevel="0" collapsed="false">
      <c r="AA11" s="5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3" t="s">
        <v>56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75" hidden="false" customHeight="false" outlineLevel="0" collapsed="false">
      <c r="AA13" s="53" t="s">
        <v>57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75" hidden="false" customHeight="false" outlineLevel="0" collapsed="false">
      <c r="AA14" s="53" t="s">
        <v>58</v>
      </c>
      <c r="AB14" s="0" t="n">
        <v>11</v>
      </c>
      <c r="AD14" s="55"/>
      <c r="AE14" s="55"/>
      <c r="AF14" s="55"/>
      <c r="AG14" s="55"/>
    </row>
    <row r="15" customFormat="false" ht="15.75" hidden="false" customHeight="false" outlineLevel="0" collapsed="false">
      <c r="AA15" s="53" t="s">
        <v>59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75" hidden="false" customHeight="false" outlineLevel="0" collapsed="false">
      <c r="AA16" s="53" t="s">
        <v>60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75" hidden="false" customHeight="false" outlineLevel="0" collapsed="false">
      <c r="AA17" s="53" t="s">
        <v>61</v>
      </c>
      <c r="AB17" s="0" t="n">
        <v>7</v>
      </c>
    </row>
    <row r="18" customFormat="false" ht="15.75" hidden="false" customHeight="false" outlineLevel="0" collapsed="false">
      <c r="AA18" s="53" t="s">
        <v>62</v>
      </c>
      <c r="AB18" s="0" t="n">
        <v>51</v>
      </c>
    </row>
    <row r="19" customFormat="false" ht="15.75" hidden="false" customHeight="false" outlineLevel="0" collapsed="false">
      <c r="AA19" s="53" t="s">
        <v>63</v>
      </c>
      <c r="AB19" s="0" t="n">
        <v>67</v>
      </c>
    </row>
    <row r="20" customFormat="false" ht="15.75" hidden="false" customHeight="false" outlineLevel="0" collapsed="false">
      <c r="AA20" s="53" t="s">
        <v>64</v>
      </c>
      <c r="AB20" s="0" t="n">
        <v>91</v>
      </c>
    </row>
    <row r="21" customFormat="false" ht="15.75" hidden="false" customHeight="false" outlineLevel="0" collapsed="false">
      <c r="AA21" s="53" t="s">
        <v>65</v>
      </c>
      <c r="AB21" s="0" t="n">
        <v>95</v>
      </c>
    </row>
    <row r="22" customFormat="false" ht="15.75" hidden="false" customHeight="false" outlineLevel="0" collapsed="false">
      <c r="AA22" s="53" t="s">
        <v>66</v>
      </c>
      <c r="AB22" s="0" t="n">
        <v>15</v>
      </c>
    </row>
    <row r="23" customFormat="false" ht="15.75" hidden="false" customHeight="false" outlineLevel="0" collapsed="false">
      <c r="AA23" s="53" t="s">
        <v>31</v>
      </c>
      <c r="AB23" s="0" t="n">
        <v>3</v>
      </c>
    </row>
    <row r="24" customFormat="false" ht="15.75" hidden="false" customHeight="false" outlineLevel="0" collapsed="false">
      <c r="AA24" s="53" t="s">
        <v>67</v>
      </c>
      <c r="AB24" s="0" t="n">
        <v>71</v>
      </c>
    </row>
    <row r="25" customFormat="false" ht="15.75" hidden="false" customHeight="false" outlineLevel="0" collapsed="false">
      <c r="AA25" s="53" t="s">
        <v>68</v>
      </c>
      <c r="AB25" s="0" t="n">
        <v>75</v>
      </c>
    </row>
    <row r="26" customFormat="false" ht="15.75" hidden="false" customHeight="false" outlineLevel="0" collapsed="false">
      <c r="AA26" s="53" t="s">
        <v>69</v>
      </c>
      <c r="AB26" s="0" t="n">
        <v>79</v>
      </c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47" activeCellId="0" sqref="I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01819.2304</v>
      </c>
      <c r="E3" s="64" t="n">
        <v>43.3484</v>
      </c>
      <c r="F3" s="64" t="n">
        <v>42.89</v>
      </c>
      <c r="G3" s="64" t="n">
        <v>44.7312</v>
      </c>
      <c r="H3" s="64" t="n">
        <v>6204.33</v>
      </c>
      <c r="I3" s="64" t="n">
        <v>78.6</v>
      </c>
      <c r="J3" s="65" t="n">
        <f aca="false">H3/3600</f>
        <v>1.723425</v>
      </c>
      <c r="L3" s="63" t="n">
        <v>101819.2304</v>
      </c>
      <c r="M3" s="64" t="n">
        <v>43.3484</v>
      </c>
      <c r="N3" s="64" t="n">
        <v>42.89</v>
      </c>
      <c r="O3" s="64" t="n">
        <v>44.7312</v>
      </c>
      <c r="P3" s="64" t="n">
        <v>6900.96</v>
      </c>
      <c r="Q3" s="64" t="n">
        <v>76.2</v>
      </c>
      <c r="R3" s="65" t="n">
        <f aca="false">P3/3600</f>
        <v>1.91693333333333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 t="n">
        <v>57334.1168</v>
      </c>
      <c r="E4" s="68" t="n">
        <v>40.1607</v>
      </c>
      <c r="F4" s="68" t="n">
        <v>40.2277</v>
      </c>
      <c r="G4" s="68" t="n">
        <v>42.2405</v>
      </c>
      <c r="H4" s="68" t="n">
        <v>5421.18</v>
      </c>
      <c r="I4" s="68" t="n">
        <v>67.39</v>
      </c>
      <c r="J4" s="69" t="n">
        <f aca="false">H4/3600</f>
        <v>1.50588333333333</v>
      </c>
      <c r="L4" s="67" t="n">
        <v>57334.1168</v>
      </c>
      <c r="M4" s="68" t="n">
        <v>40.1607</v>
      </c>
      <c r="N4" s="68" t="n">
        <v>40.2277</v>
      </c>
      <c r="O4" s="68" t="n">
        <v>42.2405</v>
      </c>
      <c r="P4" s="68" t="n">
        <v>5059.93</v>
      </c>
      <c r="Q4" s="68" t="n">
        <v>57.26</v>
      </c>
      <c r="R4" s="69" t="n">
        <f aca="false">P4/3600</f>
        <v>1.40553611111111</v>
      </c>
      <c r="S4" s="66"/>
      <c r="T4" s="70"/>
      <c r="U4" s="53"/>
      <c r="V4" s="71"/>
      <c r="W4" s="70"/>
      <c r="X4" s="53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2699.2112</v>
      </c>
      <c r="E5" s="68" t="n">
        <v>37.1141</v>
      </c>
      <c r="F5" s="68" t="n">
        <v>38.3493</v>
      </c>
      <c r="G5" s="68" t="n">
        <v>40.4633</v>
      </c>
      <c r="H5" s="68" t="n">
        <v>4599.19</v>
      </c>
      <c r="I5" s="68" t="n">
        <v>59.88</v>
      </c>
      <c r="J5" s="69" t="n">
        <f aca="false">H5/3600</f>
        <v>1.27755277777778</v>
      </c>
      <c r="L5" s="67" t="n">
        <v>32699.2112</v>
      </c>
      <c r="M5" s="68" t="n">
        <v>37.1141</v>
      </c>
      <c r="N5" s="68" t="n">
        <v>38.3493</v>
      </c>
      <c r="O5" s="68" t="n">
        <v>40.4633</v>
      </c>
      <c r="P5" s="68" t="n">
        <v>5395.91</v>
      </c>
      <c r="Q5" s="68" t="n">
        <v>60</v>
      </c>
      <c r="R5" s="69" t="n">
        <f aca="false">P5/3600</f>
        <v>1.49886388888889</v>
      </c>
      <c r="S5" s="66"/>
      <c r="T5" s="70"/>
      <c r="U5" s="53"/>
      <c r="V5" s="71"/>
      <c r="W5" s="70"/>
      <c r="X5" s="53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476.7344</v>
      </c>
      <c r="E6" s="73" t="n">
        <v>34.0953</v>
      </c>
      <c r="F6" s="73" t="n">
        <v>37.0626</v>
      </c>
      <c r="G6" s="73" t="n">
        <v>39.2932</v>
      </c>
      <c r="H6" s="73" t="n">
        <v>4281.46</v>
      </c>
      <c r="I6" s="73" t="n">
        <v>51.1</v>
      </c>
      <c r="J6" s="74" t="n">
        <f aca="false">H6/3600</f>
        <v>1.18929444444444</v>
      </c>
      <c r="L6" s="72" t="n">
        <v>18476.7344</v>
      </c>
      <c r="M6" s="73" t="n">
        <v>34.0953</v>
      </c>
      <c r="N6" s="73" t="n">
        <v>37.0626</v>
      </c>
      <c r="O6" s="73" t="n">
        <v>39.2932</v>
      </c>
      <c r="P6" s="73" t="n">
        <v>4997.23</v>
      </c>
      <c r="Q6" s="73" t="n">
        <v>53.93</v>
      </c>
      <c r="R6" s="74" t="n">
        <f aca="false">P6/3600</f>
        <v>1.38811944444444</v>
      </c>
      <c r="S6" s="66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 t="n">
        <v>104654.1184</v>
      </c>
      <c r="E7" s="64" t="n">
        <v>43.257</v>
      </c>
      <c r="F7" s="64" t="n">
        <v>45.5356</v>
      </c>
      <c r="G7" s="64" t="n">
        <v>45.2844</v>
      </c>
      <c r="H7" s="64" t="n">
        <v>6295.69</v>
      </c>
      <c r="I7" s="64" t="n">
        <v>77.82</v>
      </c>
      <c r="J7" s="65" t="n">
        <f aca="false">H7/3600</f>
        <v>1.74880277777778</v>
      </c>
      <c r="L7" s="63" t="n">
        <v>104654.1184</v>
      </c>
      <c r="M7" s="64" t="n">
        <v>43.257</v>
      </c>
      <c r="N7" s="64" t="n">
        <v>45.5356</v>
      </c>
      <c r="O7" s="64" t="n">
        <v>45.2844</v>
      </c>
      <c r="P7" s="64" t="n">
        <v>7010.42</v>
      </c>
      <c r="Q7" s="64" t="n">
        <v>67.97</v>
      </c>
      <c r="R7" s="65" t="n">
        <f aca="false">P7/3600</f>
        <v>1.94733888888889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0821.7744</v>
      </c>
      <c r="E8" s="68" t="n">
        <v>39.8179</v>
      </c>
      <c r="F8" s="68" t="n">
        <v>43.1246</v>
      </c>
      <c r="G8" s="68" t="n">
        <v>43.4418</v>
      </c>
      <c r="H8" s="68" t="n">
        <v>5435.87</v>
      </c>
      <c r="I8" s="68" t="n">
        <v>69.34</v>
      </c>
      <c r="J8" s="69" t="n">
        <f aca="false">H8/3600</f>
        <v>1.50996388888889</v>
      </c>
      <c r="L8" s="67" t="n">
        <v>60821.7744</v>
      </c>
      <c r="M8" s="68" t="n">
        <v>39.8179</v>
      </c>
      <c r="N8" s="68" t="n">
        <v>43.1246</v>
      </c>
      <c r="O8" s="68" t="n">
        <v>43.4418</v>
      </c>
      <c r="P8" s="68" t="n">
        <v>5231.25</v>
      </c>
      <c r="Q8" s="68" t="n">
        <v>61.36</v>
      </c>
      <c r="R8" s="69" t="n">
        <f aca="false">P8/3600</f>
        <v>1.453125</v>
      </c>
      <c r="S8" s="66"/>
      <c r="T8" s="70"/>
      <c r="U8" s="53"/>
      <c r="V8" s="53"/>
      <c r="W8" s="70"/>
      <c r="X8" s="53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4780.4464</v>
      </c>
      <c r="E9" s="68" t="n">
        <v>36.6948</v>
      </c>
      <c r="F9" s="68" t="n">
        <v>41.1245</v>
      </c>
      <c r="G9" s="68" t="n">
        <v>41.768</v>
      </c>
      <c r="H9" s="68" t="n">
        <v>4709.09</v>
      </c>
      <c r="I9" s="68" t="n">
        <v>64.42</v>
      </c>
      <c r="J9" s="69" t="n">
        <f aca="false">H9/3600</f>
        <v>1.30808055555556</v>
      </c>
      <c r="L9" s="67" t="n">
        <v>34780.4464</v>
      </c>
      <c r="M9" s="68" t="n">
        <v>36.6948</v>
      </c>
      <c r="N9" s="68" t="n">
        <v>41.1245</v>
      </c>
      <c r="O9" s="68" t="n">
        <v>41.768</v>
      </c>
      <c r="P9" s="68" t="n">
        <v>4675.33</v>
      </c>
      <c r="Q9" s="68" t="n">
        <v>56.93</v>
      </c>
      <c r="R9" s="69" t="n">
        <f aca="false">P9/3600</f>
        <v>1.29870277777778</v>
      </c>
      <c r="S9" s="66"/>
      <c r="T9" s="70"/>
      <c r="U9" s="78"/>
      <c r="V9" s="53"/>
      <c r="W9" s="70"/>
      <c r="X9" s="53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385.648</v>
      </c>
      <c r="E10" s="73" t="n">
        <v>33.833</v>
      </c>
      <c r="F10" s="73" t="n">
        <v>39.6486</v>
      </c>
      <c r="G10" s="73" t="n">
        <v>40.4976</v>
      </c>
      <c r="H10" s="73" t="n">
        <v>4425.37</v>
      </c>
      <c r="I10" s="73" t="n">
        <v>56.89</v>
      </c>
      <c r="J10" s="74" t="n">
        <f aca="false">H10/3600</f>
        <v>1.22926944444444</v>
      </c>
      <c r="L10" s="72" t="n">
        <v>20385.648</v>
      </c>
      <c r="M10" s="73" t="n">
        <v>33.833</v>
      </c>
      <c r="N10" s="73" t="n">
        <v>39.6486</v>
      </c>
      <c r="O10" s="73" t="n">
        <v>40.4976</v>
      </c>
      <c r="P10" s="73" t="n">
        <v>4244</v>
      </c>
      <c r="Q10" s="73" t="n">
        <v>55.25</v>
      </c>
      <c r="R10" s="74" t="n">
        <f aca="false">P10/3600</f>
        <v>1.17888888888889</v>
      </c>
      <c r="S10" s="66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3" t="n">
        <v>402511.6224</v>
      </c>
      <c r="E11" s="64" t="n">
        <v>42.2212</v>
      </c>
      <c r="F11" s="64" t="n">
        <v>40.8852</v>
      </c>
      <c r="G11" s="64" t="n">
        <v>40.3349</v>
      </c>
      <c r="H11" s="64" t="n">
        <v>14195.92</v>
      </c>
      <c r="I11" s="64" t="n">
        <v>146.88</v>
      </c>
      <c r="J11" s="65" t="n">
        <f aca="false">H11/3600</f>
        <v>3.94331111111111</v>
      </c>
      <c r="L11" s="63" t="n">
        <v>402511.6224</v>
      </c>
      <c r="M11" s="64" t="n">
        <v>42.2212</v>
      </c>
      <c r="N11" s="64" t="n">
        <v>40.8852</v>
      </c>
      <c r="O11" s="64" t="n">
        <v>40.3349</v>
      </c>
      <c r="P11" s="64" t="n">
        <v>14538.26</v>
      </c>
      <c r="Q11" s="64" t="n">
        <v>151.2</v>
      </c>
      <c r="R11" s="65" t="n">
        <f aca="false">P11/3600</f>
        <v>4.03840555555556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7" t="n">
        <v>247874.104</v>
      </c>
      <c r="E12" s="68" t="n">
        <v>38.6358</v>
      </c>
      <c r="F12" s="68" t="n">
        <v>38.4511</v>
      </c>
      <c r="G12" s="68" t="n">
        <v>37.0993</v>
      </c>
      <c r="H12" s="68" t="n">
        <v>12720.57</v>
      </c>
      <c r="I12" s="68" t="n">
        <v>123.83</v>
      </c>
      <c r="J12" s="69" t="n">
        <f aca="false">H12/3600</f>
        <v>3.53349166666667</v>
      </c>
      <c r="L12" s="67" t="n">
        <v>247874.104</v>
      </c>
      <c r="M12" s="68" t="n">
        <v>38.6358</v>
      </c>
      <c r="N12" s="68" t="n">
        <v>38.4511</v>
      </c>
      <c r="O12" s="68" t="n">
        <v>37.0993</v>
      </c>
      <c r="P12" s="68" t="n">
        <v>14829.3</v>
      </c>
      <c r="Q12" s="68" t="n">
        <v>118.82</v>
      </c>
      <c r="R12" s="69" t="n">
        <f aca="false">P12/3600</f>
        <v>4.11925</v>
      </c>
      <c r="S12" s="66"/>
      <c r="T12" s="70"/>
      <c r="U12" s="53"/>
      <c r="V12" s="53"/>
      <c r="W12" s="70"/>
      <c r="X12" s="53"/>
      <c r="Y12" s="71"/>
    </row>
    <row r="13" customFormat="false" ht="12" hidden="false" customHeight="false" outlineLevel="0" collapsed="false">
      <c r="A13" s="79"/>
      <c r="B13" s="79"/>
      <c r="C13" s="79" t="n">
        <v>32</v>
      </c>
      <c r="D13" s="67" t="n">
        <v>153773.576</v>
      </c>
      <c r="E13" s="68" t="n">
        <v>34.741</v>
      </c>
      <c r="F13" s="68" t="n">
        <v>36.8581</v>
      </c>
      <c r="G13" s="68" t="n">
        <v>35.6361</v>
      </c>
      <c r="H13" s="68" t="n">
        <v>11184.9</v>
      </c>
      <c r="I13" s="68" t="n">
        <v>111.92</v>
      </c>
      <c r="J13" s="69" t="n">
        <f aca="false">H13/3600</f>
        <v>3.10691666666667</v>
      </c>
      <c r="L13" s="67" t="n">
        <v>153773.576</v>
      </c>
      <c r="M13" s="68" t="n">
        <v>34.741</v>
      </c>
      <c r="N13" s="68" t="n">
        <v>36.8581</v>
      </c>
      <c r="O13" s="68" t="n">
        <v>35.6361</v>
      </c>
      <c r="P13" s="68" t="n">
        <v>13131.57</v>
      </c>
      <c r="Q13" s="68" t="n">
        <v>111.93</v>
      </c>
      <c r="R13" s="69" t="n">
        <f aca="false">P13/3600</f>
        <v>3.64765833333333</v>
      </c>
      <c r="S13" s="66"/>
      <c r="T13" s="70"/>
      <c r="U13" s="53"/>
      <c r="V13" s="53"/>
      <c r="W13" s="70"/>
      <c r="X13" s="53"/>
      <c r="Y13" s="71"/>
    </row>
    <row r="14" customFormat="false" ht="12.75" hidden="false" customHeight="false" outlineLevel="0" collapsed="false">
      <c r="A14" s="79"/>
      <c r="B14" s="81"/>
      <c r="C14" s="81" t="n">
        <v>37</v>
      </c>
      <c r="D14" s="72" t="n">
        <v>81439.6992</v>
      </c>
      <c r="E14" s="73" t="n">
        <v>30.631</v>
      </c>
      <c r="F14" s="73" t="n">
        <v>35.6648</v>
      </c>
      <c r="G14" s="73" t="n">
        <v>34.4988</v>
      </c>
      <c r="H14" s="73" t="n">
        <v>9873.45</v>
      </c>
      <c r="I14" s="73" t="n">
        <v>106.28</v>
      </c>
      <c r="J14" s="74" t="n">
        <f aca="false">H14/3600</f>
        <v>2.742625</v>
      </c>
      <c r="L14" s="72" t="n">
        <v>81439.6992</v>
      </c>
      <c r="M14" s="73" t="n">
        <v>30.631</v>
      </c>
      <c r="N14" s="73" t="n">
        <v>35.6648</v>
      </c>
      <c r="O14" s="73" t="n">
        <v>34.4988</v>
      </c>
      <c r="P14" s="73" t="n">
        <v>9658.17</v>
      </c>
      <c r="Q14" s="73" t="n">
        <v>97.16</v>
      </c>
      <c r="R14" s="74" t="n">
        <f aca="false">P14/3600</f>
        <v>2.682825</v>
      </c>
      <c r="S14" s="66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3" t="n">
        <v>100210.1504</v>
      </c>
      <c r="E15" s="64" t="n">
        <v>43.6597</v>
      </c>
      <c r="F15" s="64" t="n">
        <v>46.4162</v>
      </c>
      <c r="G15" s="64" t="n">
        <v>46.0621</v>
      </c>
      <c r="H15" s="64" t="n">
        <v>10257.82</v>
      </c>
      <c r="I15" s="64" t="n">
        <v>103.23</v>
      </c>
      <c r="J15" s="65" t="n">
        <f aca="false">H15/3600</f>
        <v>2.84939444444444</v>
      </c>
      <c r="L15" s="63" t="n">
        <v>100210.1504</v>
      </c>
      <c r="M15" s="64" t="n">
        <v>43.6597</v>
      </c>
      <c r="N15" s="64" t="n">
        <v>46.4162</v>
      </c>
      <c r="O15" s="64" t="n">
        <v>46.0621</v>
      </c>
      <c r="P15" s="64" t="n">
        <v>11768.01</v>
      </c>
      <c r="Q15" s="64" t="n">
        <v>107.51</v>
      </c>
      <c r="R15" s="65" t="n">
        <f aca="false">P15/3600</f>
        <v>3.26889166666667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7" t="n">
        <v>46119.8336</v>
      </c>
      <c r="E16" s="68" t="n">
        <v>41.3034</v>
      </c>
      <c r="F16" s="68" t="n">
        <v>45.5907</v>
      </c>
      <c r="G16" s="68" t="n">
        <v>45.353</v>
      </c>
      <c r="H16" s="68" t="n">
        <v>8854.55</v>
      </c>
      <c r="I16" s="68" t="n">
        <v>91.43</v>
      </c>
      <c r="J16" s="69" t="n">
        <f aca="false">H16/3600</f>
        <v>2.45959722222222</v>
      </c>
      <c r="L16" s="67" t="n">
        <v>46119.8336</v>
      </c>
      <c r="M16" s="68" t="n">
        <v>41.3034</v>
      </c>
      <c r="N16" s="68" t="n">
        <v>45.5907</v>
      </c>
      <c r="O16" s="68" t="n">
        <v>45.353</v>
      </c>
      <c r="P16" s="68" t="n">
        <v>8564.71</v>
      </c>
      <c r="Q16" s="68" t="n">
        <v>97.45</v>
      </c>
      <c r="R16" s="69" t="n">
        <f aca="false">P16/3600</f>
        <v>2.37908611111111</v>
      </c>
      <c r="S16" s="66"/>
      <c r="T16" s="70"/>
      <c r="U16" s="53"/>
      <c r="V16" s="53"/>
      <c r="W16" s="70"/>
      <c r="X16" s="53"/>
      <c r="Y16" s="71"/>
    </row>
    <row r="17" customFormat="false" ht="12" hidden="false" customHeight="false" outlineLevel="0" collapsed="false">
      <c r="A17" s="79"/>
      <c r="B17" s="79"/>
      <c r="C17" s="79" t="n">
        <v>32</v>
      </c>
      <c r="D17" s="67" t="n">
        <v>25863.9424</v>
      </c>
      <c r="E17" s="68" t="n">
        <v>39.761</v>
      </c>
      <c r="F17" s="68" t="n">
        <v>45.0182</v>
      </c>
      <c r="G17" s="68" t="n">
        <v>44.9336</v>
      </c>
      <c r="H17" s="68" t="n">
        <v>8125.83</v>
      </c>
      <c r="I17" s="68" t="n">
        <v>81.31</v>
      </c>
      <c r="J17" s="69" t="n">
        <f aca="false">H17/3600</f>
        <v>2.257175</v>
      </c>
      <c r="L17" s="67" t="n">
        <v>25863.9424</v>
      </c>
      <c r="M17" s="68" t="n">
        <v>39.761</v>
      </c>
      <c r="N17" s="68" t="n">
        <v>45.0182</v>
      </c>
      <c r="O17" s="68" t="n">
        <v>44.9336</v>
      </c>
      <c r="P17" s="68" t="n">
        <v>9240.29</v>
      </c>
      <c r="Q17" s="68" t="n">
        <v>84.74</v>
      </c>
      <c r="R17" s="69" t="n">
        <f aca="false">P17/3600</f>
        <v>2.56674722222222</v>
      </c>
      <c r="S17" s="66"/>
      <c r="T17" s="70"/>
      <c r="U17" s="53"/>
      <c r="V17" s="53"/>
      <c r="W17" s="70"/>
      <c r="X17" s="53"/>
      <c r="Y17" s="71"/>
    </row>
    <row r="18" customFormat="false" ht="12.75" hidden="false" customHeight="false" outlineLevel="0" collapsed="false">
      <c r="A18" s="81"/>
      <c r="B18" s="81"/>
      <c r="C18" s="81" t="n">
        <v>37</v>
      </c>
      <c r="D18" s="72" t="n">
        <v>14402.8112</v>
      </c>
      <c r="E18" s="73" t="n">
        <v>38.0643</v>
      </c>
      <c r="F18" s="73" t="n">
        <v>44.5416</v>
      </c>
      <c r="G18" s="73" t="n">
        <v>44.4927</v>
      </c>
      <c r="H18" s="73" t="n">
        <v>7495.81</v>
      </c>
      <c r="I18" s="73" t="n">
        <v>81.12</v>
      </c>
      <c r="J18" s="74" t="n">
        <f aca="false">H18/3600</f>
        <v>2.08216944444444</v>
      </c>
      <c r="L18" s="72" t="n">
        <v>14402.8112</v>
      </c>
      <c r="M18" s="73" t="n">
        <v>38.0643</v>
      </c>
      <c r="N18" s="73" t="n">
        <v>44.5416</v>
      </c>
      <c r="O18" s="73" t="n">
        <v>44.4927</v>
      </c>
      <c r="P18" s="73" t="n">
        <v>8758.27</v>
      </c>
      <c r="Q18" s="73" t="n">
        <v>84.06</v>
      </c>
      <c r="R18" s="74" t="n">
        <f aca="false">P18/3600</f>
        <v>2.43285277777778</v>
      </c>
      <c r="S18" s="66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11.1136</v>
      </c>
      <c r="E19" s="83" t="n">
        <v>42.6814</v>
      </c>
      <c r="F19" s="83" t="n">
        <v>44.4256</v>
      </c>
      <c r="G19" s="83" t="n">
        <v>45.9033</v>
      </c>
      <c r="H19" s="83" t="n">
        <v>4491.13</v>
      </c>
      <c r="I19" s="83" t="n">
        <v>45.63</v>
      </c>
      <c r="J19" s="65" t="n">
        <f aca="false">H19/3600</f>
        <v>1.24753611111111</v>
      </c>
      <c r="L19" s="82" t="n">
        <v>22211.1136</v>
      </c>
      <c r="M19" s="83" t="n">
        <v>42.6814</v>
      </c>
      <c r="N19" s="83" t="n">
        <v>44.4256</v>
      </c>
      <c r="O19" s="83" t="n">
        <v>45.9033</v>
      </c>
      <c r="P19" s="83" t="n">
        <v>4238.22</v>
      </c>
      <c r="Q19" s="83" t="n">
        <v>43.9</v>
      </c>
      <c r="R19" s="65" t="n">
        <f aca="false">P19/3600</f>
        <v>1.17728333333333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12115.6048</v>
      </c>
      <c r="E20" s="85" t="n">
        <v>40.9907</v>
      </c>
      <c r="F20" s="85" t="n">
        <v>42.5741</v>
      </c>
      <c r="G20" s="85" t="n">
        <v>43.5897</v>
      </c>
      <c r="H20" s="85" t="n">
        <v>3832.85</v>
      </c>
      <c r="I20" s="85" t="n">
        <v>39.05</v>
      </c>
      <c r="J20" s="69" t="n">
        <f aca="false">H20/3600</f>
        <v>1.06468055555556</v>
      </c>
      <c r="L20" s="84" t="n">
        <v>12115.6048</v>
      </c>
      <c r="M20" s="85" t="n">
        <v>40.9907</v>
      </c>
      <c r="N20" s="85" t="n">
        <v>42.5741</v>
      </c>
      <c r="O20" s="85" t="n">
        <v>43.5897</v>
      </c>
      <c r="P20" s="85" t="n">
        <v>3694.89</v>
      </c>
      <c r="Q20" s="85" t="n">
        <v>36.86</v>
      </c>
      <c r="R20" s="69" t="n">
        <f aca="false">P20/3600</f>
        <v>1.02635833333333</v>
      </c>
      <c r="S20" s="66"/>
      <c r="T20" s="70"/>
      <c r="U20" s="53"/>
      <c r="V20" s="53"/>
      <c r="W20" s="70"/>
      <c r="X20" s="53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825.2296</v>
      </c>
      <c r="E21" s="85" t="n">
        <v>38.936</v>
      </c>
      <c r="F21" s="85" t="n">
        <v>41.1165</v>
      </c>
      <c r="G21" s="85" t="n">
        <v>42.0521</v>
      </c>
      <c r="H21" s="85" t="n">
        <v>3441.97</v>
      </c>
      <c r="I21" s="85" t="n">
        <v>37.04</v>
      </c>
      <c r="J21" s="69" t="n">
        <f aca="false">H21/3600</f>
        <v>0.956102777777778</v>
      </c>
      <c r="L21" s="84" t="n">
        <v>6825.2296</v>
      </c>
      <c r="M21" s="85" t="n">
        <v>38.936</v>
      </c>
      <c r="N21" s="85" t="n">
        <v>41.1165</v>
      </c>
      <c r="O21" s="85" t="n">
        <v>42.0521</v>
      </c>
      <c r="P21" s="85" t="n">
        <v>3961.26</v>
      </c>
      <c r="Q21" s="85" t="n">
        <v>36.03</v>
      </c>
      <c r="R21" s="69" t="n">
        <f aca="false">P21/3600</f>
        <v>1.10035</v>
      </c>
      <c r="S21" s="66"/>
      <c r="T21" s="70"/>
      <c r="U21" s="53"/>
      <c r="V21" s="53"/>
      <c r="W21" s="70"/>
      <c r="X21" s="53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06.9712</v>
      </c>
      <c r="E22" s="87" t="n">
        <v>36.4983</v>
      </c>
      <c r="F22" s="87" t="n">
        <v>40.0765</v>
      </c>
      <c r="G22" s="87" t="n">
        <v>41.1619</v>
      </c>
      <c r="H22" s="87" t="n">
        <v>3249.67</v>
      </c>
      <c r="I22" s="87" t="n">
        <v>33.87</v>
      </c>
      <c r="J22" s="74" t="n">
        <f aca="false">H22/3600</f>
        <v>0.902686111111111</v>
      </c>
      <c r="L22" s="86" t="n">
        <v>3806.9712</v>
      </c>
      <c r="M22" s="87" t="n">
        <v>36.4983</v>
      </c>
      <c r="N22" s="87" t="n">
        <v>40.0765</v>
      </c>
      <c r="O22" s="87" t="n">
        <v>41.1619</v>
      </c>
      <c r="P22" s="87" t="n">
        <v>3113.35</v>
      </c>
      <c r="Q22" s="87" t="n">
        <v>35.71</v>
      </c>
      <c r="R22" s="74" t="n">
        <f aca="false">P22/3600</f>
        <v>0.864819444444445</v>
      </c>
      <c r="S22" s="66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52704.1904</v>
      </c>
      <c r="E23" s="83" t="n">
        <v>41.6783</v>
      </c>
      <c r="F23" s="83" t="n">
        <v>43.2028</v>
      </c>
      <c r="G23" s="83" t="n">
        <v>44.0486</v>
      </c>
      <c r="H23" s="83" t="n">
        <v>5257.38</v>
      </c>
      <c r="I23" s="83" t="n">
        <v>61.8</v>
      </c>
      <c r="J23" s="65" t="n">
        <f aca="false">H23/3600</f>
        <v>1.46038333333333</v>
      </c>
      <c r="L23" s="82" t="n">
        <v>52704.1904</v>
      </c>
      <c r="M23" s="83" t="n">
        <v>41.6783</v>
      </c>
      <c r="N23" s="83" t="n">
        <v>43.2028</v>
      </c>
      <c r="O23" s="83" t="n">
        <v>44.0486</v>
      </c>
      <c r="P23" s="83" t="n">
        <v>5076.42</v>
      </c>
      <c r="Q23" s="83" t="n">
        <v>61.81</v>
      </c>
      <c r="R23" s="65" t="n">
        <f aca="false">P23/3600</f>
        <v>1.41011666666667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559.8728</v>
      </c>
      <c r="E24" s="85" t="n">
        <v>38.5941</v>
      </c>
      <c r="F24" s="85" t="n">
        <v>40.5693</v>
      </c>
      <c r="G24" s="85" t="n">
        <v>41.305</v>
      </c>
      <c r="H24" s="85" t="n">
        <v>4476.6</v>
      </c>
      <c r="I24" s="85" t="n">
        <v>48.85</v>
      </c>
      <c r="J24" s="69" t="n">
        <f aca="false">H24/3600</f>
        <v>1.2435</v>
      </c>
      <c r="L24" s="84" t="n">
        <v>28559.8728</v>
      </c>
      <c r="M24" s="85" t="n">
        <v>38.5941</v>
      </c>
      <c r="N24" s="85" t="n">
        <v>40.5693</v>
      </c>
      <c r="O24" s="85" t="n">
        <v>41.305</v>
      </c>
      <c r="P24" s="85" t="n">
        <v>4268.39</v>
      </c>
      <c r="Q24" s="85" t="n">
        <v>47.85</v>
      </c>
      <c r="R24" s="69" t="n">
        <f aca="false">P24/3600</f>
        <v>1.18566388888889</v>
      </c>
      <c r="S24" s="66"/>
      <c r="T24" s="70"/>
      <c r="U24" s="53"/>
      <c r="V24" s="53"/>
      <c r="W24" s="70"/>
      <c r="X24" s="53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811.4896</v>
      </c>
      <c r="E25" s="85" t="n">
        <v>35.6092</v>
      </c>
      <c r="F25" s="85" t="n">
        <v>38.6316</v>
      </c>
      <c r="G25" s="85" t="n">
        <v>39.6756</v>
      </c>
      <c r="H25" s="85" t="n">
        <v>3828.59</v>
      </c>
      <c r="I25" s="85" t="n">
        <v>44.75</v>
      </c>
      <c r="J25" s="69" t="n">
        <f aca="false">H25/3600</f>
        <v>1.06349722222222</v>
      </c>
      <c r="L25" s="84" t="n">
        <v>14811.4896</v>
      </c>
      <c r="M25" s="85" t="n">
        <v>35.6092</v>
      </c>
      <c r="N25" s="85" t="n">
        <v>38.6316</v>
      </c>
      <c r="O25" s="85" t="n">
        <v>39.6756</v>
      </c>
      <c r="P25" s="85" t="n">
        <v>3689.53</v>
      </c>
      <c r="Q25" s="85" t="n">
        <v>43.75</v>
      </c>
      <c r="R25" s="69" t="n">
        <f aca="false">P25/3600</f>
        <v>1.02486944444444</v>
      </c>
      <c r="S25" s="66"/>
      <c r="T25" s="70"/>
      <c r="U25" s="53"/>
      <c r="V25" s="53"/>
      <c r="W25" s="70"/>
      <c r="X25" s="53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82.2008</v>
      </c>
      <c r="E26" s="87" t="n">
        <v>32.7829</v>
      </c>
      <c r="F26" s="87" t="n">
        <v>37.3639</v>
      </c>
      <c r="G26" s="87" t="n">
        <v>38.8271</v>
      </c>
      <c r="H26" s="87" t="n">
        <v>3461.15</v>
      </c>
      <c r="I26" s="87" t="n">
        <v>42.44</v>
      </c>
      <c r="J26" s="74" t="n">
        <f aca="false">H26/3600</f>
        <v>0.961430555555556</v>
      </c>
      <c r="L26" s="86" t="n">
        <v>7282.2008</v>
      </c>
      <c r="M26" s="87" t="n">
        <v>32.7829</v>
      </c>
      <c r="N26" s="87" t="n">
        <v>37.3639</v>
      </c>
      <c r="O26" s="87" t="n">
        <v>38.8271</v>
      </c>
      <c r="P26" s="87" t="n">
        <v>3322.52</v>
      </c>
      <c r="Q26" s="87" t="n">
        <v>42.41</v>
      </c>
      <c r="R26" s="74" t="n">
        <f aca="false">P26/3600</f>
        <v>0.922922222222222</v>
      </c>
      <c r="S26" s="66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05417.1648</v>
      </c>
      <c r="E27" s="83" t="n">
        <v>40.5684</v>
      </c>
      <c r="F27" s="83" t="n">
        <v>41.6497</v>
      </c>
      <c r="G27" s="83" t="n">
        <v>44.1275</v>
      </c>
      <c r="H27" s="83" t="n">
        <v>11406.23</v>
      </c>
      <c r="I27" s="83" t="n">
        <v>122.3</v>
      </c>
      <c r="J27" s="65" t="n">
        <f aca="false">H27/3600</f>
        <v>3.16839722222222</v>
      </c>
      <c r="L27" s="82" t="n">
        <v>105417.1648</v>
      </c>
      <c r="M27" s="83" t="n">
        <v>40.5684</v>
      </c>
      <c r="N27" s="83" t="n">
        <v>41.6497</v>
      </c>
      <c r="O27" s="83" t="n">
        <v>44.1275</v>
      </c>
      <c r="P27" s="83" t="n">
        <v>12928.45</v>
      </c>
      <c r="Q27" s="83" t="n">
        <v>122</v>
      </c>
      <c r="R27" s="65" t="n">
        <f aca="false">P27/3600</f>
        <v>3.59123611111111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8669.8544</v>
      </c>
      <c r="E28" s="85" t="n">
        <v>37.9242</v>
      </c>
      <c r="F28" s="85" t="n">
        <v>39.4142</v>
      </c>
      <c r="G28" s="85" t="n">
        <v>42.0091</v>
      </c>
      <c r="H28" s="85" t="n">
        <v>9168.2</v>
      </c>
      <c r="I28" s="85" t="n">
        <v>112.71</v>
      </c>
      <c r="J28" s="69" t="n">
        <f aca="false">H28/3600</f>
        <v>2.54672222222222</v>
      </c>
      <c r="L28" s="84" t="n">
        <v>48669.8544</v>
      </c>
      <c r="M28" s="85" t="n">
        <v>37.9242</v>
      </c>
      <c r="N28" s="85" t="n">
        <v>39.4142</v>
      </c>
      <c r="O28" s="85" t="n">
        <v>42.0091</v>
      </c>
      <c r="P28" s="85" t="n">
        <v>10396.37</v>
      </c>
      <c r="Q28" s="85" t="n">
        <v>112.76</v>
      </c>
      <c r="R28" s="69" t="n">
        <f aca="false">P28/3600</f>
        <v>2.88788055555556</v>
      </c>
      <c r="S28" s="66"/>
      <c r="T28" s="70"/>
      <c r="U28" s="53"/>
      <c r="V28" s="53"/>
      <c r="W28" s="70"/>
      <c r="X28" s="53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334.108</v>
      </c>
      <c r="E29" s="85" t="n">
        <v>35.6858</v>
      </c>
      <c r="F29" s="85" t="n">
        <v>38.3157</v>
      </c>
      <c r="G29" s="85" t="n">
        <v>40.276</v>
      </c>
      <c r="H29" s="85" t="n">
        <v>7948.08</v>
      </c>
      <c r="I29" s="85" t="n">
        <v>100.2</v>
      </c>
      <c r="J29" s="69" t="n">
        <f aca="false">H29/3600</f>
        <v>2.2078</v>
      </c>
      <c r="L29" s="84" t="n">
        <v>26334.108</v>
      </c>
      <c r="M29" s="85" t="n">
        <v>35.6858</v>
      </c>
      <c r="N29" s="85" t="n">
        <v>38.3157</v>
      </c>
      <c r="O29" s="85" t="n">
        <v>40.276</v>
      </c>
      <c r="P29" s="85" t="n">
        <v>8990.88</v>
      </c>
      <c r="Q29" s="85" t="n">
        <v>100.21</v>
      </c>
      <c r="R29" s="69" t="n">
        <f aca="false">P29/3600</f>
        <v>2.49746666666667</v>
      </c>
      <c r="S29" s="66"/>
      <c r="T29" s="70"/>
      <c r="U29" s="53"/>
      <c r="V29" s="53"/>
      <c r="W29" s="70"/>
      <c r="X29" s="53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261.3984</v>
      </c>
      <c r="E30" s="87" t="n">
        <v>33.258</v>
      </c>
      <c r="F30" s="87" t="n">
        <v>37.4709</v>
      </c>
      <c r="G30" s="87" t="n">
        <v>38.9548</v>
      </c>
      <c r="H30" s="87" t="n">
        <v>7260.92</v>
      </c>
      <c r="I30" s="87" t="n">
        <v>83.12</v>
      </c>
      <c r="J30" s="74" t="n">
        <f aca="false">H30/3600</f>
        <v>2.01692222222222</v>
      </c>
      <c r="L30" s="86" t="n">
        <v>14261.3984</v>
      </c>
      <c r="M30" s="87" t="n">
        <v>33.258</v>
      </c>
      <c r="N30" s="87" t="n">
        <v>37.4709</v>
      </c>
      <c r="O30" s="87" t="n">
        <v>38.9548</v>
      </c>
      <c r="P30" s="87" t="n">
        <v>7224.39</v>
      </c>
      <c r="Q30" s="87" t="n">
        <v>82.14</v>
      </c>
      <c r="R30" s="74" t="n">
        <f aca="false">P30/3600</f>
        <v>2.006775</v>
      </c>
      <c r="S30" s="66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71129.208</v>
      </c>
      <c r="E31" s="83" t="n">
        <v>41.2505</v>
      </c>
      <c r="F31" s="83" t="n">
        <v>44.3807</v>
      </c>
      <c r="G31" s="83" t="n">
        <v>45.9566</v>
      </c>
      <c r="H31" s="83" t="n">
        <v>10390.7</v>
      </c>
      <c r="I31" s="83" t="n">
        <v>122.18</v>
      </c>
      <c r="J31" s="65" t="n">
        <f aca="false">H31/3600</f>
        <v>2.88630555555556</v>
      </c>
      <c r="L31" s="82" t="n">
        <v>71129.208</v>
      </c>
      <c r="M31" s="83" t="n">
        <v>41.2505</v>
      </c>
      <c r="N31" s="83" t="n">
        <v>44.3807</v>
      </c>
      <c r="O31" s="83" t="n">
        <v>45.9566</v>
      </c>
      <c r="P31" s="83" t="n">
        <v>11859.6</v>
      </c>
      <c r="Q31" s="83" t="n">
        <v>122.88</v>
      </c>
      <c r="R31" s="65" t="n">
        <f aca="false">P31/3600</f>
        <v>3.29433333333333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124.6752</v>
      </c>
      <c r="E32" s="85" t="n">
        <v>38.7037</v>
      </c>
      <c r="F32" s="85" t="n">
        <v>42.8722</v>
      </c>
      <c r="G32" s="85" t="n">
        <v>43.7815</v>
      </c>
      <c r="H32" s="85" t="n">
        <v>8433.52</v>
      </c>
      <c r="I32" s="85" t="n">
        <v>92.54</v>
      </c>
      <c r="J32" s="69" t="n">
        <f aca="false">H32/3600</f>
        <v>2.34264444444444</v>
      </c>
      <c r="L32" s="84" t="n">
        <v>29124.6752</v>
      </c>
      <c r="M32" s="85" t="n">
        <v>38.7037</v>
      </c>
      <c r="N32" s="85" t="n">
        <v>42.8722</v>
      </c>
      <c r="O32" s="85" t="n">
        <v>43.7815</v>
      </c>
      <c r="P32" s="85" t="n">
        <v>8169.78</v>
      </c>
      <c r="Q32" s="85" t="n">
        <v>93.44</v>
      </c>
      <c r="R32" s="69" t="n">
        <f aca="false">P32/3600</f>
        <v>2.26938333333333</v>
      </c>
      <c r="S32" s="66"/>
      <c r="T32" s="70"/>
      <c r="U32" s="53"/>
      <c r="V32" s="53"/>
      <c r="W32" s="70"/>
      <c r="X32" s="53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195.628</v>
      </c>
      <c r="E33" s="85" t="n">
        <v>36.9449</v>
      </c>
      <c r="F33" s="85" t="n">
        <v>41.4798</v>
      </c>
      <c r="G33" s="85" t="n">
        <v>41.86</v>
      </c>
      <c r="H33" s="85" t="n">
        <v>7415.28</v>
      </c>
      <c r="I33" s="85" t="n">
        <v>87.23</v>
      </c>
      <c r="J33" s="69" t="n">
        <f aca="false">H33/3600</f>
        <v>2.0598</v>
      </c>
      <c r="L33" s="84" t="n">
        <v>15195.628</v>
      </c>
      <c r="M33" s="85" t="n">
        <v>36.9449</v>
      </c>
      <c r="N33" s="85" t="n">
        <v>41.4798</v>
      </c>
      <c r="O33" s="85" t="n">
        <v>41.86</v>
      </c>
      <c r="P33" s="85" t="n">
        <v>7077.95</v>
      </c>
      <c r="Q33" s="85" t="n">
        <v>87.2</v>
      </c>
      <c r="R33" s="69" t="n">
        <f aca="false">P33/3600</f>
        <v>1.96609722222222</v>
      </c>
      <c r="S33" s="66"/>
      <c r="T33" s="70"/>
      <c r="U33" s="53"/>
      <c r="V33" s="53"/>
      <c r="W33" s="70"/>
      <c r="X33" s="53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472.1856</v>
      </c>
      <c r="E34" s="87" t="n">
        <v>34.9761</v>
      </c>
      <c r="F34" s="87" t="n">
        <v>40.3623</v>
      </c>
      <c r="G34" s="87" t="n">
        <v>40.3987</v>
      </c>
      <c r="H34" s="87" t="n">
        <v>7020.78</v>
      </c>
      <c r="I34" s="87" t="n">
        <v>76.01</v>
      </c>
      <c r="J34" s="74" t="n">
        <f aca="false">H34/3600</f>
        <v>1.95021666666667</v>
      </c>
      <c r="L34" s="86" t="n">
        <v>8472.1856</v>
      </c>
      <c r="M34" s="87" t="n">
        <v>34.9761</v>
      </c>
      <c r="N34" s="87" t="n">
        <v>40.3623</v>
      </c>
      <c r="O34" s="87" t="n">
        <v>40.3987</v>
      </c>
      <c r="P34" s="87" t="n">
        <v>7861.99</v>
      </c>
      <c r="Q34" s="87" t="n">
        <v>75.99</v>
      </c>
      <c r="R34" s="74" t="n">
        <f aca="false">P34/3600</f>
        <v>2.18388611111111</v>
      </c>
      <c r="S34" s="66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180168.5192</v>
      </c>
      <c r="E35" s="83" t="n">
        <v>42.3659</v>
      </c>
      <c r="F35" s="83" t="n">
        <v>42.6776</v>
      </c>
      <c r="G35" s="83" t="n">
        <v>44.4287</v>
      </c>
      <c r="H35" s="83" t="n">
        <v>14380.91</v>
      </c>
      <c r="I35" s="83" t="n">
        <v>168.53</v>
      </c>
      <c r="J35" s="65" t="n">
        <f aca="false">H35/3600</f>
        <v>3.99469722222222</v>
      </c>
      <c r="L35" s="82" t="n">
        <v>180168.5192</v>
      </c>
      <c r="M35" s="83" t="n">
        <v>42.3659</v>
      </c>
      <c r="N35" s="83" t="n">
        <v>42.6776</v>
      </c>
      <c r="O35" s="83" t="n">
        <v>44.4287</v>
      </c>
      <c r="P35" s="83" t="n">
        <v>13870.46</v>
      </c>
      <c r="Q35" s="83" t="n">
        <v>168.44</v>
      </c>
      <c r="R35" s="65" t="n">
        <f aca="false">P35/3600</f>
        <v>3.85290555555556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9291.9424</v>
      </c>
      <c r="E36" s="85" t="n">
        <v>37.0838</v>
      </c>
      <c r="F36" s="85" t="n">
        <v>40.7405</v>
      </c>
      <c r="G36" s="85" t="n">
        <v>42.9233</v>
      </c>
      <c r="H36" s="85" t="n">
        <v>11814.53</v>
      </c>
      <c r="I36" s="85" t="n">
        <v>132.92</v>
      </c>
      <c r="J36" s="69" t="n">
        <f aca="false">H36/3600</f>
        <v>3.28181388888889</v>
      </c>
      <c r="L36" s="84" t="n">
        <v>79291.9424</v>
      </c>
      <c r="M36" s="85" t="n">
        <v>37.0838</v>
      </c>
      <c r="N36" s="85" t="n">
        <v>40.7405</v>
      </c>
      <c r="O36" s="85" t="n">
        <v>42.9233</v>
      </c>
      <c r="P36" s="85" t="n">
        <v>13231.04</v>
      </c>
      <c r="Q36" s="85" t="n">
        <v>132.97</v>
      </c>
      <c r="R36" s="69" t="n">
        <f aca="false">P36/3600</f>
        <v>3.67528888888889</v>
      </c>
      <c r="S36" s="66"/>
      <c r="T36" s="70"/>
      <c r="U36" s="53"/>
      <c r="V36" s="53"/>
      <c r="W36" s="70"/>
      <c r="X36" s="53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0310.1184</v>
      </c>
      <c r="E37" s="85" t="n">
        <v>34.4718</v>
      </c>
      <c r="F37" s="85" t="n">
        <v>39.2666</v>
      </c>
      <c r="G37" s="85" t="n">
        <v>41.6887</v>
      </c>
      <c r="H37" s="85" t="n">
        <v>9940.84</v>
      </c>
      <c r="I37" s="85" t="n">
        <v>121.22</v>
      </c>
      <c r="J37" s="69" t="n">
        <f aca="false">H37/3600</f>
        <v>2.76134444444444</v>
      </c>
      <c r="L37" s="84" t="n">
        <v>40310.1184</v>
      </c>
      <c r="M37" s="85" t="n">
        <v>34.4718</v>
      </c>
      <c r="N37" s="85" t="n">
        <v>39.2666</v>
      </c>
      <c r="O37" s="85" t="n">
        <v>41.6887</v>
      </c>
      <c r="P37" s="85" t="n">
        <v>12282.33</v>
      </c>
      <c r="Q37" s="85" t="n">
        <v>121.27</v>
      </c>
      <c r="R37" s="69" t="n">
        <f aca="false">P37/3600</f>
        <v>3.41175833333333</v>
      </c>
      <c r="S37" s="66"/>
      <c r="T37" s="70"/>
      <c r="U37" s="53"/>
      <c r="V37" s="53"/>
      <c r="W37" s="70"/>
      <c r="X37" s="53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1747.472</v>
      </c>
      <c r="E38" s="87" t="n">
        <v>32.014</v>
      </c>
      <c r="F38" s="87" t="n">
        <v>38.2542</v>
      </c>
      <c r="G38" s="87" t="n">
        <v>40.7626</v>
      </c>
      <c r="H38" s="87" t="n">
        <v>9039.32</v>
      </c>
      <c r="I38" s="87" t="n">
        <v>112.87</v>
      </c>
      <c r="J38" s="74" t="n">
        <f aca="false">H38/3600</f>
        <v>2.51092222222222</v>
      </c>
      <c r="L38" s="86" t="n">
        <v>21747.472</v>
      </c>
      <c r="M38" s="87" t="n">
        <v>32.014</v>
      </c>
      <c r="N38" s="87" t="n">
        <v>38.2542</v>
      </c>
      <c r="O38" s="87" t="n">
        <v>40.7626</v>
      </c>
      <c r="P38" s="87" t="n">
        <v>8553.72</v>
      </c>
      <c r="Q38" s="87" t="n">
        <v>112.77</v>
      </c>
      <c r="R38" s="74" t="n">
        <f aca="false">P38/3600</f>
        <v>2.37603333333333</v>
      </c>
      <c r="S38" s="66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811.272</v>
      </c>
      <c r="E39" s="83" t="n">
        <v>41.7612</v>
      </c>
      <c r="F39" s="83" t="n">
        <v>43.8145</v>
      </c>
      <c r="G39" s="83" t="n">
        <v>44.4353</v>
      </c>
      <c r="H39" s="83" t="n">
        <v>2187.6</v>
      </c>
      <c r="I39" s="83" t="n">
        <v>31.19</v>
      </c>
      <c r="J39" s="65" t="n">
        <f aca="false">H39/3600</f>
        <v>0.607666666666667</v>
      </c>
      <c r="L39" s="82" t="n">
        <v>20811.272</v>
      </c>
      <c r="M39" s="83" t="n">
        <v>41.7612</v>
      </c>
      <c r="N39" s="83" t="n">
        <v>43.8145</v>
      </c>
      <c r="O39" s="83" t="n">
        <v>44.4353</v>
      </c>
      <c r="P39" s="83" t="n">
        <v>2096.09</v>
      </c>
      <c r="Q39" s="83" t="n">
        <v>29.2</v>
      </c>
      <c r="R39" s="65" t="n">
        <f aca="false">P39/3600</f>
        <v>0.582247222222222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1313.412</v>
      </c>
      <c r="E40" s="85" t="n">
        <v>38.3731</v>
      </c>
      <c r="F40" s="85" t="n">
        <v>41.028</v>
      </c>
      <c r="G40" s="85" t="n">
        <v>41.277</v>
      </c>
      <c r="H40" s="85" t="n">
        <v>1871.17</v>
      </c>
      <c r="I40" s="85" t="n">
        <v>25.61</v>
      </c>
      <c r="J40" s="69" t="n">
        <f aca="false">H40/3600</f>
        <v>0.519769444444445</v>
      </c>
      <c r="L40" s="84" t="n">
        <v>11313.412</v>
      </c>
      <c r="M40" s="85" t="n">
        <v>38.3731</v>
      </c>
      <c r="N40" s="85" t="n">
        <v>41.028</v>
      </c>
      <c r="O40" s="85" t="n">
        <v>41.277</v>
      </c>
      <c r="P40" s="85" t="n">
        <v>2096.38</v>
      </c>
      <c r="Q40" s="85" t="n">
        <v>23.97</v>
      </c>
      <c r="R40" s="69" t="n">
        <f aca="false">P40/3600</f>
        <v>0.582327777777778</v>
      </c>
      <c r="S40" s="66"/>
      <c r="T40" s="70"/>
      <c r="U40" s="53"/>
      <c r="V40" s="53"/>
      <c r="W40" s="70"/>
      <c r="X40" s="53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69.2104</v>
      </c>
      <c r="E41" s="85" t="n">
        <v>35.4069</v>
      </c>
      <c r="F41" s="85" t="n">
        <v>38.7992</v>
      </c>
      <c r="G41" s="85" t="n">
        <v>38.8519</v>
      </c>
      <c r="H41" s="85" t="n">
        <v>1636.86</v>
      </c>
      <c r="I41" s="85" t="n">
        <v>21.45</v>
      </c>
      <c r="J41" s="69" t="n">
        <f aca="false">H41/3600</f>
        <v>0.454683333333333</v>
      </c>
      <c r="L41" s="84" t="n">
        <v>6069.2104</v>
      </c>
      <c r="M41" s="85" t="n">
        <v>35.4069</v>
      </c>
      <c r="N41" s="85" t="n">
        <v>38.7992</v>
      </c>
      <c r="O41" s="85" t="n">
        <v>38.8519</v>
      </c>
      <c r="P41" s="85" t="n">
        <v>1545.02</v>
      </c>
      <c r="Q41" s="85" t="n">
        <v>20.52</v>
      </c>
      <c r="R41" s="69" t="n">
        <f aca="false">P41/3600</f>
        <v>0.429172222222222</v>
      </c>
      <c r="S41" s="66"/>
      <c r="T41" s="70"/>
      <c r="U41" s="53"/>
      <c r="V41" s="53"/>
      <c r="W41" s="70"/>
      <c r="X41" s="53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46.256</v>
      </c>
      <c r="E42" s="87" t="n">
        <v>32.7674</v>
      </c>
      <c r="F42" s="87" t="n">
        <v>37.1667</v>
      </c>
      <c r="G42" s="87" t="n">
        <v>37.0652</v>
      </c>
      <c r="H42" s="87" t="n">
        <v>1446.71</v>
      </c>
      <c r="I42" s="87" t="n">
        <v>17.76</v>
      </c>
      <c r="J42" s="74" t="n">
        <f aca="false">H42/3600</f>
        <v>0.401863888888889</v>
      </c>
      <c r="L42" s="86" t="n">
        <v>3346.256</v>
      </c>
      <c r="M42" s="87" t="n">
        <v>32.7674</v>
      </c>
      <c r="N42" s="87" t="n">
        <v>37.1667</v>
      </c>
      <c r="O42" s="87" t="n">
        <v>37.0652</v>
      </c>
      <c r="P42" s="87" t="n">
        <v>1639.46</v>
      </c>
      <c r="Q42" s="87" t="n">
        <v>17.58</v>
      </c>
      <c r="R42" s="74" t="n">
        <f aca="false">P42/3600</f>
        <v>0.455405555555556</v>
      </c>
      <c r="S42" s="66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23375.236</v>
      </c>
      <c r="E43" s="83" t="n">
        <v>41.9134</v>
      </c>
      <c r="F43" s="83" t="n">
        <v>44.0073</v>
      </c>
      <c r="G43" s="83" t="n">
        <v>45.4128</v>
      </c>
      <c r="H43" s="83" t="n">
        <v>2515.19</v>
      </c>
      <c r="I43" s="83" t="n">
        <v>33.6</v>
      </c>
      <c r="J43" s="65" t="n">
        <f aca="false">H43/3600</f>
        <v>0.698663888888889</v>
      </c>
      <c r="L43" s="82" t="n">
        <v>23375.236</v>
      </c>
      <c r="M43" s="83" t="n">
        <v>41.9134</v>
      </c>
      <c r="N43" s="83" t="n">
        <v>44.0073</v>
      </c>
      <c r="O43" s="83" t="n">
        <v>45.4128</v>
      </c>
      <c r="P43" s="83" t="n">
        <v>2747.75</v>
      </c>
      <c r="Q43" s="83" t="n">
        <v>32.78</v>
      </c>
      <c r="R43" s="65" t="n">
        <f aca="false">P43/3600</f>
        <v>0.763263888888889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3970.4776</v>
      </c>
      <c r="E44" s="85" t="n">
        <v>39.018</v>
      </c>
      <c r="F44" s="85" t="n">
        <v>41.6045</v>
      </c>
      <c r="G44" s="85" t="n">
        <v>42.76</v>
      </c>
      <c r="H44" s="85" t="n">
        <v>2233.82</v>
      </c>
      <c r="I44" s="85" t="n">
        <v>29.06</v>
      </c>
      <c r="J44" s="69" t="n">
        <f aca="false">H44/3600</f>
        <v>0.620505555555556</v>
      </c>
      <c r="L44" s="84" t="n">
        <v>13970.4776</v>
      </c>
      <c r="M44" s="85" t="n">
        <v>39.018</v>
      </c>
      <c r="N44" s="85" t="n">
        <v>41.6045</v>
      </c>
      <c r="O44" s="85" t="n">
        <v>42.76</v>
      </c>
      <c r="P44" s="85" t="n">
        <v>2217.86</v>
      </c>
      <c r="Q44" s="85" t="n">
        <v>28.12</v>
      </c>
      <c r="R44" s="69" t="n">
        <f aca="false">P44/3600</f>
        <v>0.616072222222222</v>
      </c>
      <c r="S44" s="66"/>
      <c r="T44" s="70"/>
      <c r="U44" s="53"/>
      <c r="V44" s="53"/>
      <c r="W44" s="70"/>
      <c r="X44" s="53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219.908</v>
      </c>
      <c r="E45" s="85" t="n">
        <v>35.9648</v>
      </c>
      <c r="F45" s="85" t="n">
        <v>39.6613</v>
      </c>
      <c r="G45" s="85" t="n">
        <v>40.6433</v>
      </c>
      <c r="H45" s="85" t="n">
        <v>1951.07</v>
      </c>
      <c r="I45" s="85" t="n">
        <v>25.61</v>
      </c>
      <c r="J45" s="69" t="n">
        <f aca="false">H45/3600</f>
        <v>0.541963888888889</v>
      </c>
      <c r="L45" s="84" t="n">
        <v>8219.908</v>
      </c>
      <c r="M45" s="85" t="n">
        <v>35.9648</v>
      </c>
      <c r="N45" s="85" t="n">
        <v>39.6613</v>
      </c>
      <c r="O45" s="85" t="n">
        <v>40.6433</v>
      </c>
      <c r="P45" s="85" t="n">
        <v>1924.81</v>
      </c>
      <c r="Q45" s="85" t="n">
        <v>22.67</v>
      </c>
      <c r="R45" s="69" t="n">
        <f aca="false">P45/3600</f>
        <v>0.534669444444444</v>
      </c>
      <c r="S45" s="66"/>
      <c r="T45" s="70"/>
      <c r="U45" s="53"/>
      <c r="V45" s="53"/>
      <c r="W45" s="70"/>
      <c r="X45" s="53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692.5184</v>
      </c>
      <c r="E46" s="87" t="n">
        <v>32.882</v>
      </c>
      <c r="F46" s="87" t="n">
        <v>38.24</v>
      </c>
      <c r="G46" s="87" t="n">
        <v>39.1359</v>
      </c>
      <c r="H46" s="87" t="n">
        <v>1801.05</v>
      </c>
      <c r="I46" s="87" t="n">
        <v>22.77</v>
      </c>
      <c r="J46" s="74" t="n">
        <f aca="false">H46/3600</f>
        <v>0.500291666666667</v>
      </c>
      <c r="L46" s="86" t="n">
        <v>4692.5184</v>
      </c>
      <c r="M46" s="87" t="n">
        <v>32.882</v>
      </c>
      <c r="N46" s="87" t="n">
        <v>38.24</v>
      </c>
      <c r="O46" s="87" t="n">
        <v>39.1359</v>
      </c>
      <c r="P46" s="87" t="n">
        <v>2008.54</v>
      </c>
      <c r="Q46" s="87" t="n">
        <v>20.93</v>
      </c>
      <c r="R46" s="74" t="n">
        <f aca="false">P46/3600</f>
        <v>0.557927777777778</v>
      </c>
      <c r="S46" s="66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43844.7632</v>
      </c>
      <c r="E47" s="83" t="n">
        <v>41.0604</v>
      </c>
      <c r="F47" s="83" t="n">
        <v>42.4654</v>
      </c>
      <c r="G47" s="83" t="n">
        <v>43.3186</v>
      </c>
      <c r="H47" s="83" t="n">
        <v>2665.62</v>
      </c>
      <c r="I47" s="83" t="n">
        <v>39.48</v>
      </c>
      <c r="J47" s="65" t="n">
        <f aca="false">H47/3600</f>
        <v>0.74045</v>
      </c>
      <c r="L47" s="82" t="n">
        <v>43844.7632</v>
      </c>
      <c r="M47" s="83" t="n">
        <v>41.0604</v>
      </c>
      <c r="N47" s="83" t="n">
        <v>42.4654</v>
      </c>
      <c r="O47" s="83" t="n">
        <v>43.3186</v>
      </c>
      <c r="P47" s="83" t="n">
        <v>2977.86</v>
      </c>
      <c r="Q47" s="83" t="n">
        <v>34.14</v>
      </c>
      <c r="R47" s="65" t="n">
        <f aca="false">P47/3600</f>
        <v>0.827183333333333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223.8648</v>
      </c>
      <c r="E48" s="85" t="n">
        <v>36.8618</v>
      </c>
      <c r="F48" s="85" t="n">
        <v>39.2532</v>
      </c>
      <c r="G48" s="85" t="n">
        <v>40.0245</v>
      </c>
      <c r="H48" s="85" t="n">
        <v>2331.93</v>
      </c>
      <c r="I48" s="85" t="n">
        <v>33.63</v>
      </c>
      <c r="J48" s="69" t="n">
        <f aca="false">H48/3600</f>
        <v>0.647758333333333</v>
      </c>
      <c r="L48" s="84" t="n">
        <v>27223.8648</v>
      </c>
      <c r="M48" s="85" t="n">
        <v>36.8618</v>
      </c>
      <c r="N48" s="85" t="n">
        <v>39.2532</v>
      </c>
      <c r="O48" s="85" t="n">
        <v>40.0245</v>
      </c>
      <c r="P48" s="85" t="n">
        <v>2215.03</v>
      </c>
      <c r="Q48" s="85" t="n">
        <v>31.08</v>
      </c>
      <c r="R48" s="69" t="n">
        <f aca="false">P48/3600</f>
        <v>0.615286111111111</v>
      </c>
      <c r="S48" s="66"/>
      <c r="T48" s="70"/>
      <c r="U48" s="53"/>
      <c r="V48" s="53"/>
      <c r="W48" s="70"/>
      <c r="X48" s="53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234.7224</v>
      </c>
      <c r="E49" s="85" t="n">
        <v>33.0619</v>
      </c>
      <c r="F49" s="85" t="n">
        <v>37.0561</v>
      </c>
      <c r="G49" s="85" t="n">
        <v>37.7296</v>
      </c>
      <c r="H49" s="85" t="n">
        <v>2036.26</v>
      </c>
      <c r="I49" s="85" t="n">
        <v>28.74</v>
      </c>
      <c r="J49" s="69" t="n">
        <f aca="false">H49/3600</f>
        <v>0.565627777777778</v>
      </c>
      <c r="L49" s="84" t="n">
        <v>16234.7224</v>
      </c>
      <c r="M49" s="85" t="n">
        <v>33.0619</v>
      </c>
      <c r="N49" s="85" t="n">
        <v>37.0561</v>
      </c>
      <c r="O49" s="85" t="n">
        <v>37.7296</v>
      </c>
      <c r="P49" s="85" t="n">
        <v>1894.15</v>
      </c>
      <c r="Q49" s="85" t="n">
        <v>26.84</v>
      </c>
      <c r="R49" s="69" t="n">
        <f aca="false">P49/3600</f>
        <v>0.526152777777778</v>
      </c>
      <c r="S49" s="66"/>
      <c r="T49" s="70"/>
      <c r="U49" s="53"/>
      <c r="V49" s="53"/>
      <c r="W49" s="70"/>
      <c r="X49" s="53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801.5792</v>
      </c>
      <c r="E50" s="87" t="n">
        <v>29.3751</v>
      </c>
      <c r="F50" s="87" t="n">
        <v>35.5389</v>
      </c>
      <c r="G50" s="87" t="n">
        <v>36.1696</v>
      </c>
      <c r="H50" s="87" t="n">
        <v>1745.27</v>
      </c>
      <c r="I50" s="87" t="n">
        <v>24.41</v>
      </c>
      <c r="J50" s="74" t="n">
        <f aca="false">H50/3600</f>
        <v>0.484797222222222</v>
      </c>
      <c r="L50" s="86" t="n">
        <v>8801.5792</v>
      </c>
      <c r="M50" s="87" t="n">
        <v>29.3751</v>
      </c>
      <c r="N50" s="87" t="n">
        <v>35.5389</v>
      </c>
      <c r="O50" s="87" t="n">
        <v>36.1696</v>
      </c>
      <c r="P50" s="87" t="n">
        <v>1705.39</v>
      </c>
      <c r="Q50" s="87" t="n">
        <v>20.38</v>
      </c>
      <c r="R50" s="74" t="n">
        <f aca="false">P50/3600</f>
        <v>0.473719444444444</v>
      </c>
      <c r="S50" s="66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14984.5872</v>
      </c>
      <c r="E51" s="83" t="n">
        <v>42.2789</v>
      </c>
      <c r="F51" s="83" t="n">
        <v>43.4636</v>
      </c>
      <c r="G51" s="83" t="n">
        <v>44.3053</v>
      </c>
      <c r="H51" s="83" t="n">
        <v>1342.43</v>
      </c>
      <c r="I51" s="83" t="n">
        <v>16.62</v>
      </c>
      <c r="J51" s="65" t="n">
        <f aca="false">H51/3600</f>
        <v>0.372897222222222</v>
      </c>
      <c r="L51" s="82" t="n">
        <v>14984.5872</v>
      </c>
      <c r="M51" s="83" t="n">
        <v>42.2789</v>
      </c>
      <c r="N51" s="83" t="n">
        <v>43.4636</v>
      </c>
      <c r="O51" s="83" t="n">
        <v>44.3053</v>
      </c>
      <c r="P51" s="83" t="n">
        <v>1480.46</v>
      </c>
      <c r="Q51" s="83" t="n">
        <v>15.78</v>
      </c>
      <c r="R51" s="65" t="n">
        <f aca="false">P51/3600</f>
        <v>0.411238888888889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8992.0336</v>
      </c>
      <c r="E52" s="85" t="n">
        <v>38.9056</v>
      </c>
      <c r="F52" s="85" t="n">
        <v>40.1652</v>
      </c>
      <c r="G52" s="85" t="n">
        <v>41.575</v>
      </c>
      <c r="H52" s="85" t="n">
        <v>1134.72</v>
      </c>
      <c r="I52" s="85" t="n">
        <v>14.14</v>
      </c>
      <c r="J52" s="69" t="n">
        <f aca="false">H52/3600</f>
        <v>0.3152</v>
      </c>
      <c r="L52" s="84" t="n">
        <v>8992.0336</v>
      </c>
      <c r="M52" s="85" t="n">
        <v>38.9056</v>
      </c>
      <c r="N52" s="85" t="n">
        <v>40.1652</v>
      </c>
      <c r="O52" s="85" t="n">
        <v>41.575</v>
      </c>
      <c r="P52" s="85" t="n">
        <v>1303.29</v>
      </c>
      <c r="Q52" s="85" t="n">
        <v>14.28</v>
      </c>
      <c r="R52" s="69" t="n">
        <f aca="false">P52/3600</f>
        <v>0.362025</v>
      </c>
      <c r="S52" s="66"/>
      <c r="T52" s="70"/>
      <c r="U52" s="53"/>
      <c r="V52" s="53"/>
      <c r="W52" s="70"/>
      <c r="X52" s="53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04.888</v>
      </c>
      <c r="E53" s="85" t="n">
        <v>35.4924</v>
      </c>
      <c r="F53" s="85" t="n">
        <v>37.8144</v>
      </c>
      <c r="G53" s="85" t="n">
        <v>39.6302</v>
      </c>
      <c r="H53" s="85" t="n">
        <v>1038.76</v>
      </c>
      <c r="I53" s="85" t="n">
        <v>12.51</v>
      </c>
      <c r="J53" s="69" t="n">
        <f aca="false">H53/3600</f>
        <v>0.288544444444444</v>
      </c>
      <c r="L53" s="84" t="n">
        <v>5104.888</v>
      </c>
      <c r="M53" s="85" t="n">
        <v>35.4924</v>
      </c>
      <c r="N53" s="85" t="n">
        <v>37.8144</v>
      </c>
      <c r="O53" s="85" t="n">
        <v>39.6302</v>
      </c>
      <c r="P53" s="85" t="n">
        <v>958.17</v>
      </c>
      <c r="Q53" s="85" t="n">
        <v>11.2</v>
      </c>
      <c r="R53" s="69" t="n">
        <f aca="false">P53/3600</f>
        <v>0.266158333333333</v>
      </c>
      <c r="S53" s="66"/>
      <c r="T53" s="70"/>
      <c r="U53" s="53"/>
      <c r="V53" s="53"/>
      <c r="W53" s="70"/>
      <c r="X53" s="53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573.644</v>
      </c>
      <c r="E54" s="87" t="n">
        <v>32.1115</v>
      </c>
      <c r="F54" s="87" t="n">
        <v>36.37</v>
      </c>
      <c r="G54" s="87" t="n">
        <v>38.1662</v>
      </c>
      <c r="H54" s="87" t="n">
        <v>943.91</v>
      </c>
      <c r="I54" s="87" t="n">
        <v>10.99</v>
      </c>
      <c r="J54" s="74" t="n">
        <f aca="false">H54/3600</f>
        <v>0.262197222222222</v>
      </c>
      <c r="L54" s="86" t="n">
        <v>2573.644</v>
      </c>
      <c r="M54" s="87" t="n">
        <v>32.1115</v>
      </c>
      <c r="N54" s="87" t="n">
        <v>36.37</v>
      </c>
      <c r="O54" s="87" t="n">
        <v>38.1662</v>
      </c>
      <c r="P54" s="87" t="n">
        <v>876.27</v>
      </c>
      <c r="Q54" s="87" t="n">
        <v>10.92</v>
      </c>
      <c r="R54" s="74" t="n">
        <f aca="false">P54/3600</f>
        <v>0.243408333333333</v>
      </c>
      <c r="S54" s="66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20.4856</v>
      </c>
      <c r="E55" s="83" t="n">
        <v>42.9446</v>
      </c>
      <c r="F55" s="83" t="n">
        <v>45.0471</v>
      </c>
      <c r="G55" s="83" t="n">
        <v>44.8559</v>
      </c>
      <c r="H55" s="83" t="n">
        <v>502.22</v>
      </c>
      <c r="I55" s="83" t="n">
        <v>7.21</v>
      </c>
      <c r="J55" s="65" t="n">
        <f aca="false">H55/3600</f>
        <v>0.139505555555556</v>
      </c>
      <c r="L55" s="82" t="n">
        <v>5320.4856</v>
      </c>
      <c r="M55" s="83" t="n">
        <v>42.9446</v>
      </c>
      <c r="N55" s="83" t="n">
        <v>45.0471</v>
      </c>
      <c r="O55" s="83" t="n">
        <v>44.8559</v>
      </c>
      <c r="P55" s="83" t="n">
        <v>489.75</v>
      </c>
      <c r="Q55" s="83" t="n">
        <v>6.62</v>
      </c>
      <c r="R55" s="65" t="n">
        <f aca="false">P55/3600</f>
        <v>0.136041666666667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3165.336</v>
      </c>
      <c r="E56" s="85" t="n">
        <v>39.3766</v>
      </c>
      <c r="F56" s="85" t="n">
        <v>41.9627</v>
      </c>
      <c r="G56" s="85" t="n">
        <v>41.5213</v>
      </c>
      <c r="H56" s="85" t="n">
        <v>441.66</v>
      </c>
      <c r="I56" s="85" t="n">
        <v>5.86</v>
      </c>
      <c r="J56" s="69" t="n">
        <f aca="false">H56/3600</f>
        <v>0.122683333333333</v>
      </c>
      <c r="L56" s="84" t="n">
        <v>3165.336</v>
      </c>
      <c r="M56" s="85" t="n">
        <v>39.3766</v>
      </c>
      <c r="N56" s="85" t="n">
        <v>41.9627</v>
      </c>
      <c r="O56" s="85" t="n">
        <v>41.5213</v>
      </c>
      <c r="P56" s="85" t="n">
        <v>511.02</v>
      </c>
      <c r="Q56" s="85" t="n">
        <v>5.9</v>
      </c>
      <c r="R56" s="69" t="n">
        <f aca="false">P56/3600</f>
        <v>0.14195</v>
      </c>
      <c r="S56" s="66"/>
      <c r="T56" s="70"/>
      <c r="U56" s="53"/>
      <c r="V56" s="53"/>
      <c r="W56" s="70"/>
      <c r="X56" s="53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14.6624</v>
      </c>
      <c r="E57" s="85" t="n">
        <v>35.9795</v>
      </c>
      <c r="F57" s="85" t="n">
        <v>39.5839</v>
      </c>
      <c r="G57" s="85" t="n">
        <v>38.9617</v>
      </c>
      <c r="H57" s="85" t="n">
        <v>379.66</v>
      </c>
      <c r="I57" s="85" t="n">
        <v>5.08</v>
      </c>
      <c r="J57" s="69" t="n">
        <f aca="false">H57/3600</f>
        <v>0.105461111111111</v>
      </c>
      <c r="L57" s="84" t="n">
        <v>1814.6624</v>
      </c>
      <c r="M57" s="85" t="n">
        <v>35.9795</v>
      </c>
      <c r="N57" s="85" t="n">
        <v>39.5839</v>
      </c>
      <c r="O57" s="85" t="n">
        <v>38.9617</v>
      </c>
      <c r="P57" s="85" t="n">
        <v>389.03</v>
      </c>
      <c r="Q57" s="85" t="n">
        <v>5.1</v>
      </c>
      <c r="R57" s="69" t="n">
        <f aca="false">P57/3600</f>
        <v>0.108063888888889</v>
      </c>
      <c r="S57" s="66"/>
      <c r="T57" s="70"/>
      <c r="U57" s="53"/>
      <c r="V57" s="53"/>
      <c r="W57" s="70"/>
      <c r="X57" s="53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09.9552</v>
      </c>
      <c r="E58" s="87" t="n">
        <v>32.8099</v>
      </c>
      <c r="F58" s="87" t="n">
        <v>37.9238</v>
      </c>
      <c r="G58" s="87" t="n">
        <v>37.1056</v>
      </c>
      <c r="H58" s="87" t="n">
        <v>347.41</v>
      </c>
      <c r="I58" s="87" t="n">
        <v>4.5</v>
      </c>
      <c r="J58" s="74" t="n">
        <f aca="false">H58/3600</f>
        <v>0.0965027777777778</v>
      </c>
      <c r="L58" s="86" t="n">
        <v>1009.9552</v>
      </c>
      <c r="M58" s="87" t="n">
        <v>32.8099</v>
      </c>
      <c r="N58" s="87" t="n">
        <v>37.9238</v>
      </c>
      <c r="O58" s="87" t="n">
        <v>37.1056</v>
      </c>
      <c r="P58" s="87" t="n">
        <v>348.68</v>
      </c>
      <c r="Q58" s="87" t="n">
        <v>4.81</v>
      </c>
      <c r="R58" s="74" t="n">
        <f aca="false">P58/3600</f>
        <v>0.0968555555555556</v>
      </c>
      <c r="S58" s="66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13010.3968</v>
      </c>
      <c r="E59" s="83" t="n">
        <v>41.1967</v>
      </c>
      <c r="F59" s="83" t="n">
        <v>43.2195</v>
      </c>
      <c r="G59" s="83" t="n">
        <v>44.1772</v>
      </c>
      <c r="H59" s="83" t="n">
        <v>721.68</v>
      </c>
      <c r="I59" s="83" t="n">
        <v>11.45</v>
      </c>
      <c r="J59" s="65" t="n">
        <f aca="false">H59/3600</f>
        <v>0.200466666666667</v>
      </c>
      <c r="L59" s="82" t="n">
        <v>13010.3968</v>
      </c>
      <c r="M59" s="83" t="n">
        <v>41.1967</v>
      </c>
      <c r="N59" s="83" t="n">
        <v>43.2195</v>
      </c>
      <c r="O59" s="83" t="n">
        <v>44.1772</v>
      </c>
      <c r="P59" s="83" t="n">
        <v>736.84</v>
      </c>
      <c r="Q59" s="83" t="n">
        <v>10.43</v>
      </c>
      <c r="R59" s="65" t="n">
        <f aca="false">P59/3600</f>
        <v>0.204677777777778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254.6792</v>
      </c>
      <c r="E60" s="85" t="n">
        <v>36.8051</v>
      </c>
      <c r="F60" s="85" t="n">
        <v>40.5789</v>
      </c>
      <c r="G60" s="85" t="n">
        <v>41.5978</v>
      </c>
      <c r="H60" s="85" t="n">
        <v>632.38</v>
      </c>
      <c r="I60" s="85" t="n">
        <v>9.64</v>
      </c>
      <c r="J60" s="69" t="n">
        <f aca="false">H60/3600</f>
        <v>0.175661111111111</v>
      </c>
      <c r="L60" s="84" t="n">
        <v>8254.6792</v>
      </c>
      <c r="M60" s="85" t="n">
        <v>36.8051</v>
      </c>
      <c r="N60" s="85" t="n">
        <v>40.5789</v>
      </c>
      <c r="O60" s="85" t="n">
        <v>41.5978</v>
      </c>
      <c r="P60" s="85" t="n">
        <v>653.21</v>
      </c>
      <c r="Q60" s="85" t="n">
        <v>8.61</v>
      </c>
      <c r="R60" s="69" t="n">
        <f aca="false">P60/3600</f>
        <v>0.181447222222222</v>
      </c>
      <c r="S60" s="66"/>
      <c r="T60" s="70"/>
      <c r="U60" s="53"/>
      <c r="V60" s="53"/>
      <c r="W60" s="70"/>
      <c r="X60" s="53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077.8224</v>
      </c>
      <c r="E61" s="85" t="n">
        <v>33.0012</v>
      </c>
      <c r="F61" s="85" t="n">
        <v>38.9573</v>
      </c>
      <c r="G61" s="85" t="n">
        <v>39.8175</v>
      </c>
      <c r="H61" s="85" t="n">
        <v>552.75</v>
      </c>
      <c r="I61" s="85" t="n">
        <v>7.82</v>
      </c>
      <c r="J61" s="69" t="n">
        <f aca="false">H61/3600</f>
        <v>0.153541666666667</v>
      </c>
      <c r="L61" s="84" t="n">
        <v>5077.8224</v>
      </c>
      <c r="M61" s="85" t="n">
        <v>33.0012</v>
      </c>
      <c r="N61" s="85" t="n">
        <v>38.9573</v>
      </c>
      <c r="O61" s="85" t="n">
        <v>39.8175</v>
      </c>
      <c r="P61" s="85" t="n">
        <v>544.34</v>
      </c>
      <c r="Q61" s="85" t="n">
        <v>8.02</v>
      </c>
      <c r="R61" s="69" t="n">
        <f aca="false">P61/3600</f>
        <v>0.151205555555556</v>
      </c>
      <c r="S61" s="66"/>
      <c r="T61" s="70"/>
      <c r="U61" s="53"/>
      <c r="V61" s="53"/>
      <c r="W61" s="70"/>
      <c r="X61" s="53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12.9712</v>
      </c>
      <c r="E62" s="87" t="n">
        <v>29.4498</v>
      </c>
      <c r="F62" s="87" t="n">
        <v>37.8988</v>
      </c>
      <c r="G62" s="87" t="n">
        <v>38.5479</v>
      </c>
      <c r="H62" s="87" t="n">
        <v>479.49</v>
      </c>
      <c r="I62" s="87" t="n">
        <v>6.88</v>
      </c>
      <c r="J62" s="74" t="n">
        <f aca="false">H62/3600</f>
        <v>0.133191666666667</v>
      </c>
      <c r="L62" s="86" t="n">
        <v>3012.9712</v>
      </c>
      <c r="M62" s="87" t="n">
        <v>29.4498</v>
      </c>
      <c r="N62" s="87" t="n">
        <v>37.8988</v>
      </c>
      <c r="O62" s="87" t="n">
        <v>38.5479</v>
      </c>
      <c r="P62" s="87" t="n">
        <v>481.61</v>
      </c>
      <c r="Q62" s="87" t="n">
        <v>7.01</v>
      </c>
      <c r="R62" s="74" t="n">
        <f aca="false">P62/3600</f>
        <v>0.133780555555556</v>
      </c>
      <c r="S62" s="66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1447.5816</v>
      </c>
      <c r="E63" s="83" t="n">
        <v>41.0153</v>
      </c>
      <c r="F63" s="83" t="n">
        <v>42.1182</v>
      </c>
      <c r="G63" s="83" t="n">
        <v>42.8171</v>
      </c>
      <c r="H63" s="83" t="n">
        <v>673.8</v>
      </c>
      <c r="I63" s="83" t="n">
        <v>10.38</v>
      </c>
      <c r="J63" s="65" t="n">
        <f aca="false">H63/3600</f>
        <v>0.187166666666667</v>
      </c>
      <c r="L63" s="82" t="n">
        <v>11447.5816</v>
      </c>
      <c r="M63" s="83" t="n">
        <v>41.0153</v>
      </c>
      <c r="N63" s="83" t="n">
        <v>42.1182</v>
      </c>
      <c r="O63" s="83" t="n">
        <v>42.8171</v>
      </c>
      <c r="P63" s="83" t="n">
        <v>734.99</v>
      </c>
      <c r="Q63" s="83" t="n">
        <v>9.06</v>
      </c>
      <c r="R63" s="65" t="n">
        <f aca="false">P63/3600</f>
        <v>0.204163888888889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070.3288</v>
      </c>
      <c r="E64" s="85" t="n">
        <v>36.7121</v>
      </c>
      <c r="F64" s="85" t="n">
        <v>38.9762</v>
      </c>
      <c r="G64" s="85" t="n">
        <v>39.4755</v>
      </c>
      <c r="H64" s="85" t="n">
        <v>590.45</v>
      </c>
      <c r="I64" s="85" t="n">
        <v>8.35</v>
      </c>
      <c r="J64" s="69" t="n">
        <f aca="false">H64/3600</f>
        <v>0.164013888888889</v>
      </c>
      <c r="L64" s="84" t="n">
        <v>7070.3288</v>
      </c>
      <c r="M64" s="85" t="n">
        <v>36.7121</v>
      </c>
      <c r="N64" s="85" t="n">
        <v>38.9762</v>
      </c>
      <c r="O64" s="85" t="n">
        <v>39.4755</v>
      </c>
      <c r="P64" s="85" t="n">
        <v>649.56</v>
      </c>
      <c r="Q64" s="85" t="n">
        <v>7.65</v>
      </c>
      <c r="R64" s="69" t="n">
        <f aca="false">P64/3600</f>
        <v>0.180433333333333</v>
      </c>
      <c r="S64" s="66"/>
      <c r="T64" s="70"/>
      <c r="U64" s="53"/>
      <c r="V64" s="53"/>
      <c r="W64" s="70"/>
      <c r="X64" s="53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23.0552</v>
      </c>
      <c r="E65" s="85" t="n">
        <v>32.7427</v>
      </c>
      <c r="F65" s="85" t="n">
        <v>36.6668</v>
      </c>
      <c r="G65" s="85" t="n">
        <v>37.0927</v>
      </c>
      <c r="H65" s="85" t="n">
        <v>491.77</v>
      </c>
      <c r="I65" s="85" t="n">
        <v>7.1</v>
      </c>
      <c r="J65" s="69" t="n">
        <f aca="false">H65/3600</f>
        <v>0.136602777777778</v>
      </c>
      <c r="L65" s="84" t="n">
        <v>4023.0552</v>
      </c>
      <c r="M65" s="85" t="n">
        <v>32.7427</v>
      </c>
      <c r="N65" s="85" t="n">
        <v>36.6668</v>
      </c>
      <c r="O65" s="85" t="n">
        <v>37.0927</v>
      </c>
      <c r="P65" s="85" t="n">
        <v>552.97</v>
      </c>
      <c r="Q65" s="85" t="n">
        <v>7.29</v>
      </c>
      <c r="R65" s="69" t="n">
        <f aca="false">P65/3600</f>
        <v>0.153602777777778</v>
      </c>
      <c r="S65" s="66"/>
      <c r="T65" s="70"/>
      <c r="U65" s="53"/>
      <c r="V65" s="53"/>
      <c r="W65" s="70"/>
      <c r="X65" s="53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070.8456</v>
      </c>
      <c r="E66" s="87" t="n">
        <v>29.2035</v>
      </c>
      <c r="F66" s="87" t="n">
        <v>35.0937</v>
      </c>
      <c r="G66" s="87" t="n">
        <v>35.5054</v>
      </c>
      <c r="H66" s="87" t="n">
        <v>418.92</v>
      </c>
      <c r="I66" s="87" t="n">
        <v>6.04</v>
      </c>
      <c r="J66" s="74" t="n">
        <f aca="false">H66/3600</f>
        <v>0.116366666666667</v>
      </c>
      <c r="L66" s="86" t="n">
        <v>2070.8456</v>
      </c>
      <c r="M66" s="87" t="n">
        <v>29.2035</v>
      </c>
      <c r="N66" s="87" t="n">
        <v>35.0937</v>
      </c>
      <c r="O66" s="87" t="n">
        <v>35.5054</v>
      </c>
      <c r="P66" s="87" t="n">
        <v>478.51</v>
      </c>
      <c r="Q66" s="87" t="n">
        <v>6.07</v>
      </c>
      <c r="R66" s="74" t="n">
        <f aca="false">P66/3600</f>
        <v>0.132919444444444</v>
      </c>
      <c r="S66" s="66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4457.324</v>
      </c>
      <c r="E67" s="83" t="n">
        <v>42.4129</v>
      </c>
      <c r="F67" s="83" t="n">
        <v>43.0358</v>
      </c>
      <c r="G67" s="83" t="n">
        <v>43.8985</v>
      </c>
      <c r="H67" s="83" t="n">
        <v>348.07</v>
      </c>
      <c r="I67" s="83" t="n">
        <v>4.59</v>
      </c>
      <c r="J67" s="65" t="n">
        <f aca="false">H67/3600</f>
        <v>0.0966861111111111</v>
      </c>
      <c r="L67" s="82" t="n">
        <v>4457.324</v>
      </c>
      <c r="M67" s="83" t="n">
        <v>42.4129</v>
      </c>
      <c r="N67" s="83" t="n">
        <v>43.0358</v>
      </c>
      <c r="O67" s="83" t="n">
        <v>43.8985</v>
      </c>
      <c r="P67" s="83" t="n">
        <v>332.12</v>
      </c>
      <c r="Q67" s="83" t="n">
        <v>4.48</v>
      </c>
      <c r="R67" s="65" t="n">
        <f aca="false">P67/3600</f>
        <v>0.0922555555555556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683.4352</v>
      </c>
      <c r="E68" s="85" t="n">
        <v>38.406</v>
      </c>
      <c r="F68" s="85" t="n">
        <v>39.63</v>
      </c>
      <c r="G68" s="85" t="n">
        <v>40.9001</v>
      </c>
      <c r="H68" s="85" t="n">
        <v>303.61</v>
      </c>
      <c r="I68" s="85" t="n">
        <v>3.98</v>
      </c>
      <c r="J68" s="69" t="n">
        <f aca="false">H68/3600</f>
        <v>0.0843361111111111</v>
      </c>
      <c r="L68" s="84" t="n">
        <v>2683.4352</v>
      </c>
      <c r="M68" s="85" t="n">
        <v>38.406</v>
      </c>
      <c r="N68" s="85" t="n">
        <v>39.63</v>
      </c>
      <c r="O68" s="85" t="n">
        <v>40.9001</v>
      </c>
      <c r="P68" s="85" t="n">
        <v>297.1</v>
      </c>
      <c r="Q68" s="85" t="n">
        <v>4.06</v>
      </c>
      <c r="R68" s="69" t="n">
        <f aca="false">P68/3600</f>
        <v>0.0825277777777778</v>
      </c>
      <c r="S68" s="66"/>
      <c r="T68" s="70"/>
      <c r="U68" s="53"/>
      <c r="V68" s="53"/>
      <c r="W68" s="70"/>
      <c r="X68" s="53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473.4712</v>
      </c>
      <c r="E69" s="85" t="n">
        <v>34.5749</v>
      </c>
      <c r="F69" s="85" t="n">
        <v>37.3679</v>
      </c>
      <c r="G69" s="85" t="n">
        <v>38.5959</v>
      </c>
      <c r="H69" s="85" t="n">
        <v>249.49</v>
      </c>
      <c r="I69" s="85" t="n">
        <v>3.43</v>
      </c>
      <c r="J69" s="69" t="n">
        <f aca="false">H69/3600</f>
        <v>0.0693027777777778</v>
      </c>
      <c r="L69" s="84" t="n">
        <v>1473.4712</v>
      </c>
      <c r="M69" s="85" t="n">
        <v>34.5749</v>
      </c>
      <c r="N69" s="85" t="n">
        <v>37.3679</v>
      </c>
      <c r="O69" s="85" t="n">
        <v>38.5959</v>
      </c>
      <c r="P69" s="85" t="n">
        <v>257.76</v>
      </c>
      <c r="Q69" s="85" t="n">
        <v>3.45</v>
      </c>
      <c r="R69" s="69" t="n">
        <f aca="false">P69/3600</f>
        <v>0.0716</v>
      </c>
      <c r="S69" s="66"/>
      <c r="T69" s="70"/>
      <c r="U69" s="53"/>
      <c r="V69" s="53"/>
      <c r="W69" s="70"/>
      <c r="X69" s="53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43.2752</v>
      </c>
      <c r="E70" s="87" t="n">
        <v>31.28</v>
      </c>
      <c r="F70" s="87" t="n">
        <v>35.7825</v>
      </c>
      <c r="G70" s="87" t="n">
        <v>36.8947</v>
      </c>
      <c r="H70" s="87" t="n">
        <v>220.07</v>
      </c>
      <c r="I70" s="87" t="n">
        <v>2.94</v>
      </c>
      <c r="J70" s="74" t="n">
        <f aca="false">H70/3600</f>
        <v>0.0611305555555556</v>
      </c>
      <c r="L70" s="86" t="n">
        <v>743.2752</v>
      </c>
      <c r="M70" s="87" t="n">
        <v>31.28</v>
      </c>
      <c r="N70" s="87" t="n">
        <v>35.7825</v>
      </c>
      <c r="O70" s="87" t="n">
        <v>36.8947</v>
      </c>
      <c r="P70" s="87" t="n">
        <v>219.58</v>
      </c>
      <c r="Q70" s="87" t="n">
        <v>3</v>
      </c>
      <c r="R70" s="74" t="n">
        <f aca="false">P70/3600</f>
        <v>0.0609944444444445</v>
      </c>
      <c r="S70" s="66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11.6488</v>
      </c>
      <c r="E71" s="83" t="n">
        <v>43.7983</v>
      </c>
      <c r="F71" s="83" t="n">
        <v>46.8059</v>
      </c>
      <c r="G71" s="83" t="n">
        <v>47.9217</v>
      </c>
      <c r="H71" s="83" t="n">
        <v>4920.09</v>
      </c>
      <c r="I71" s="83" t="n">
        <v>63.08</v>
      </c>
      <c r="J71" s="65" t="n">
        <f aca="false">H71/3600</f>
        <v>1.36669166666667</v>
      </c>
      <c r="L71" s="82" t="n">
        <v>30211.6488</v>
      </c>
      <c r="M71" s="83" t="n">
        <v>43.7983</v>
      </c>
      <c r="N71" s="83" t="n">
        <v>46.8059</v>
      </c>
      <c r="O71" s="83" t="n">
        <v>47.9217</v>
      </c>
      <c r="P71" s="83" t="n">
        <v>5634.64</v>
      </c>
      <c r="Q71" s="83" t="n">
        <v>58.22</v>
      </c>
      <c r="R71" s="65" t="n">
        <f aca="false">P71/3600</f>
        <v>1.56517777777778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 t="n">
        <v>18514.9528</v>
      </c>
      <c r="E72" s="85" t="n">
        <v>41.2311</v>
      </c>
      <c r="F72" s="85" t="n">
        <v>44.482</v>
      </c>
      <c r="G72" s="85" t="n">
        <v>45.7063</v>
      </c>
      <c r="H72" s="85" t="n">
        <v>4407.25</v>
      </c>
      <c r="I72" s="85" t="n">
        <v>56.8</v>
      </c>
      <c r="J72" s="69" t="n">
        <f aca="false">H72/3600</f>
        <v>1.22423611111111</v>
      </c>
      <c r="L72" s="84" t="n">
        <v>18514.9528</v>
      </c>
      <c r="M72" s="85" t="n">
        <v>41.2311</v>
      </c>
      <c r="N72" s="85" t="n">
        <v>44.482</v>
      </c>
      <c r="O72" s="85" t="n">
        <v>45.7063</v>
      </c>
      <c r="P72" s="85" t="n">
        <v>4562.69</v>
      </c>
      <c r="Q72" s="85" t="n">
        <v>53.34</v>
      </c>
      <c r="R72" s="69" t="n">
        <f aca="false">P72/3600</f>
        <v>1.26741388888889</v>
      </c>
      <c r="S72" s="66"/>
      <c r="T72" s="70"/>
      <c r="U72" s="53"/>
      <c r="V72" s="53"/>
      <c r="W72" s="70"/>
      <c r="X72" s="53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11388.3168</v>
      </c>
      <c r="E73" s="85" t="n">
        <v>38.3614</v>
      </c>
      <c r="F73" s="85" t="n">
        <v>42.4966</v>
      </c>
      <c r="G73" s="85" t="n">
        <v>43.6827</v>
      </c>
      <c r="H73" s="85" t="n">
        <v>3905.08</v>
      </c>
      <c r="I73" s="85" t="n">
        <v>50.48</v>
      </c>
      <c r="J73" s="69" t="n">
        <f aca="false">H73/3600</f>
        <v>1.08474444444444</v>
      </c>
      <c r="L73" s="84" t="n">
        <v>11388.3168</v>
      </c>
      <c r="M73" s="85" t="n">
        <v>38.3614</v>
      </c>
      <c r="N73" s="85" t="n">
        <v>42.4966</v>
      </c>
      <c r="O73" s="85" t="n">
        <v>43.6827</v>
      </c>
      <c r="P73" s="85" t="n">
        <v>4637.34</v>
      </c>
      <c r="Q73" s="85" t="n">
        <v>44.36</v>
      </c>
      <c r="R73" s="69" t="n">
        <f aca="false">P73/3600</f>
        <v>1.28815</v>
      </c>
      <c r="S73" s="66"/>
      <c r="T73" s="70"/>
      <c r="U73" s="53"/>
      <c r="V73" s="53"/>
      <c r="W73" s="70"/>
      <c r="X73" s="53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6923.436</v>
      </c>
      <c r="E74" s="87" t="n">
        <v>35.2588</v>
      </c>
      <c r="F74" s="87" t="n">
        <v>41.1233</v>
      </c>
      <c r="G74" s="87" t="n">
        <v>42.2067</v>
      </c>
      <c r="H74" s="87" t="n">
        <v>3977.58</v>
      </c>
      <c r="I74" s="87" t="n">
        <v>46.01</v>
      </c>
      <c r="J74" s="74" t="n">
        <f aca="false">H74/3600</f>
        <v>1.10488333333333</v>
      </c>
      <c r="L74" s="86" t="n">
        <v>6923.436</v>
      </c>
      <c r="M74" s="87" t="n">
        <v>35.2588</v>
      </c>
      <c r="N74" s="87" t="n">
        <v>41.1233</v>
      </c>
      <c r="O74" s="87" t="n">
        <v>42.2067</v>
      </c>
      <c r="P74" s="87" t="n">
        <v>3647.04</v>
      </c>
      <c r="Q74" s="87" t="n">
        <v>47.3</v>
      </c>
      <c r="R74" s="74" t="n">
        <f aca="false">P74/3600</f>
        <v>1.01306666666667</v>
      </c>
      <c r="S74" s="66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 t="n">
        <v>20118.9448</v>
      </c>
      <c r="E75" s="83" t="n">
        <v>44.0415</v>
      </c>
      <c r="F75" s="83" t="n">
        <v>48.0714</v>
      </c>
      <c r="G75" s="83" t="n">
        <v>48.6095</v>
      </c>
      <c r="H75" s="83" t="n">
        <v>4898.79</v>
      </c>
      <c r="I75" s="83" t="n">
        <v>51.57</v>
      </c>
      <c r="J75" s="65" t="n">
        <f aca="false">H75/3600</f>
        <v>1.360775</v>
      </c>
      <c r="L75" s="82" t="n">
        <v>20118.9448</v>
      </c>
      <c r="M75" s="83" t="n">
        <v>44.0415</v>
      </c>
      <c r="N75" s="83" t="n">
        <v>48.0714</v>
      </c>
      <c r="O75" s="83" t="n">
        <v>48.6095</v>
      </c>
      <c r="P75" s="83" t="n">
        <v>5148.14</v>
      </c>
      <c r="Q75" s="83" t="n">
        <v>53.91</v>
      </c>
      <c r="R75" s="65" t="n">
        <f aca="false">P75/3600</f>
        <v>1.43003888888889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1199.5104</v>
      </c>
      <c r="E76" s="85" t="n">
        <v>41.8376</v>
      </c>
      <c r="F76" s="85" t="n">
        <v>46.1871</v>
      </c>
      <c r="G76" s="85" t="n">
        <v>46.7442</v>
      </c>
      <c r="H76" s="85" t="n">
        <v>4090.15</v>
      </c>
      <c r="I76" s="85" t="n">
        <v>45.6</v>
      </c>
      <c r="J76" s="69" t="n">
        <f aca="false">H76/3600</f>
        <v>1.13615277777778</v>
      </c>
      <c r="L76" s="84" t="n">
        <v>11199.5104</v>
      </c>
      <c r="M76" s="85" t="n">
        <v>41.8376</v>
      </c>
      <c r="N76" s="85" t="n">
        <v>46.1871</v>
      </c>
      <c r="O76" s="85" t="n">
        <v>46.7442</v>
      </c>
      <c r="P76" s="85" t="n">
        <v>3882.3</v>
      </c>
      <c r="Q76" s="85" t="n">
        <v>46.41</v>
      </c>
      <c r="R76" s="69" t="n">
        <f aca="false">P76/3600</f>
        <v>1.07841666666667</v>
      </c>
      <c r="S76" s="66"/>
      <c r="T76" s="70"/>
      <c r="U76" s="53"/>
      <c r="V76" s="53"/>
      <c r="W76" s="70"/>
      <c r="X76" s="53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6409.2336</v>
      </c>
      <c r="E77" s="85" t="n">
        <v>39.4913</v>
      </c>
      <c r="F77" s="85" t="n">
        <v>44.3264</v>
      </c>
      <c r="G77" s="85" t="n">
        <v>44.8898</v>
      </c>
      <c r="H77" s="85" t="n">
        <v>3793.34</v>
      </c>
      <c r="I77" s="85" t="n">
        <v>42.96</v>
      </c>
      <c r="J77" s="69" t="n">
        <f aca="false">H77/3600</f>
        <v>1.05370555555556</v>
      </c>
      <c r="L77" s="84" t="n">
        <v>6409.2336</v>
      </c>
      <c r="M77" s="85" t="n">
        <v>39.4913</v>
      </c>
      <c r="N77" s="85" t="n">
        <v>44.3264</v>
      </c>
      <c r="O77" s="85" t="n">
        <v>44.8898</v>
      </c>
      <c r="P77" s="85" t="n">
        <v>4272.22</v>
      </c>
      <c r="Q77" s="85" t="n">
        <v>44.58</v>
      </c>
      <c r="R77" s="69" t="n">
        <f aca="false">P77/3600</f>
        <v>1.18672777777778</v>
      </c>
      <c r="S77" s="66"/>
      <c r="T77" s="70"/>
      <c r="U77" s="53"/>
      <c r="V77" s="53"/>
      <c r="W77" s="70"/>
      <c r="X77" s="53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3703.7928</v>
      </c>
      <c r="E78" s="87" t="n">
        <v>36.8883</v>
      </c>
      <c r="F78" s="87" t="n">
        <v>42.8131</v>
      </c>
      <c r="G78" s="87" t="n">
        <v>43.297</v>
      </c>
      <c r="H78" s="87" t="n">
        <v>3582.27</v>
      </c>
      <c r="I78" s="87" t="n">
        <v>38.88</v>
      </c>
      <c r="J78" s="74" t="n">
        <f aca="false">H78/3600</f>
        <v>0.995075</v>
      </c>
      <c r="L78" s="86" t="n">
        <v>3703.7928</v>
      </c>
      <c r="M78" s="87" t="n">
        <v>36.8883</v>
      </c>
      <c r="N78" s="87" t="n">
        <v>42.8131</v>
      </c>
      <c r="O78" s="87" t="n">
        <v>43.297</v>
      </c>
      <c r="P78" s="87" t="n">
        <v>3447.81</v>
      </c>
      <c r="Q78" s="87" t="n">
        <v>38.75</v>
      </c>
      <c r="R78" s="74" t="n">
        <f aca="false">P78/3600</f>
        <v>0.957725</v>
      </c>
      <c r="S78" s="66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 t="n">
        <v>22163.9056</v>
      </c>
      <c r="E79" s="83" t="n">
        <v>44.4105</v>
      </c>
      <c r="F79" s="83" t="n">
        <v>47.5015</v>
      </c>
      <c r="G79" s="83" t="n">
        <v>48.3158</v>
      </c>
      <c r="H79" s="83" t="n">
        <v>4706.21</v>
      </c>
      <c r="I79" s="83" t="n">
        <v>53.94</v>
      </c>
      <c r="J79" s="65" t="n">
        <f aca="false">H79/3600</f>
        <v>1.30728055555556</v>
      </c>
      <c r="L79" s="82" t="n">
        <v>22163.9056</v>
      </c>
      <c r="M79" s="83" t="n">
        <v>44.4105</v>
      </c>
      <c r="N79" s="83" t="n">
        <v>47.5015</v>
      </c>
      <c r="O79" s="83" t="n">
        <v>48.3158</v>
      </c>
      <c r="P79" s="83" t="n">
        <v>4404.73</v>
      </c>
      <c r="Q79" s="83" t="n">
        <v>51.36</v>
      </c>
      <c r="R79" s="65" t="n">
        <f aca="false">P79/3600</f>
        <v>1.22353611111111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228.0056</v>
      </c>
      <c r="E80" s="85" t="n">
        <v>42.0942</v>
      </c>
      <c r="F80" s="85" t="n">
        <v>45.4204</v>
      </c>
      <c r="G80" s="85" t="n">
        <v>46.3161</v>
      </c>
      <c r="H80" s="85" t="n">
        <v>4160.51</v>
      </c>
      <c r="I80" s="85" t="n">
        <v>48.41</v>
      </c>
      <c r="J80" s="69" t="n">
        <f aca="false">H80/3600</f>
        <v>1.15569722222222</v>
      </c>
      <c r="L80" s="84" t="n">
        <v>13228.0056</v>
      </c>
      <c r="M80" s="85" t="n">
        <v>42.0942</v>
      </c>
      <c r="N80" s="85" t="n">
        <v>45.4204</v>
      </c>
      <c r="O80" s="85" t="n">
        <v>46.3161</v>
      </c>
      <c r="P80" s="85" t="n">
        <v>3970.45</v>
      </c>
      <c r="Q80" s="85" t="n">
        <v>48.29</v>
      </c>
      <c r="R80" s="69" t="n">
        <f aca="false">P80/3600</f>
        <v>1.10290277777778</v>
      </c>
      <c r="S80" s="66"/>
      <c r="T80" s="70"/>
      <c r="U80" s="53"/>
      <c r="V80" s="53"/>
      <c r="W80" s="70"/>
      <c r="X80" s="53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8017.7352</v>
      </c>
      <c r="E81" s="85" t="n">
        <v>39.4572</v>
      </c>
      <c r="F81" s="85" t="n">
        <v>43.4631</v>
      </c>
      <c r="G81" s="85" t="n">
        <v>44.4356</v>
      </c>
      <c r="H81" s="85" t="n">
        <v>3875.26</v>
      </c>
      <c r="I81" s="85" t="n">
        <v>45.16</v>
      </c>
      <c r="J81" s="69" t="n">
        <f aca="false">H81/3600</f>
        <v>1.07646111111111</v>
      </c>
      <c r="L81" s="84" t="n">
        <v>8017.7352</v>
      </c>
      <c r="M81" s="85" t="n">
        <v>39.4572</v>
      </c>
      <c r="N81" s="85" t="n">
        <v>43.4631</v>
      </c>
      <c r="O81" s="85" t="n">
        <v>44.4356</v>
      </c>
      <c r="P81" s="85" t="n">
        <v>3658.67</v>
      </c>
      <c r="Q81" s="85" t="n">
        <v>40.97</v>
      </c>
      <c r="R81" s="69" t="n">
        <f aca="false">P81/3600</f>
        <v>1.01629722222222</v>
      </c>
      <c r="S81" s="66"/>
      <c r="T81" s="70"/>
      <c r="U81" s="53"/>
      <c r="V81" s="53"/>
      <c r="W81" s="70"/>
      <c r="X81" s="53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852.8536</v>
      </c>
      <c r="E82" s="87" t="n">
        <v>36.5561</v>
      </c>
      <c r="F82" s="87" t="n">
        <v>42.0421</v>
      </c>
      <c r="G82" s="87" t="n">
        <v>42.9211</v>
      </c>
      <c r="H82" s="87" t="n">
        <v>3660.41</v>
      </c>
      <c r="I82" s="87" t="n">
        <v>41.65</v>
      </c>
      <c r="J82" s="74" t="n">
        <f aca="false">H82/3600</f>
        <v>1.01678055555556</v>
      </c>
      <c r="L82" s="86" t="n">
        <v>4852.8536</v>
      </c>
      <c r="M82" s="87" t="n">
        <v>36.5561</v>
      </c>
      <c r="N82" s="87" t="n">
        <v>42.0421</v>
      </c>
      <c r="O82" s="87" t="n">
        <v>42.9211</v>
      </c>
      <c r="P82" s="87" t="n">
        <v>3553.5</v>
      </c>
      <c r="Q82" s="87" t="n">
        <v>40.56</v>
      </c>
      <c r="R82" s="74" t="n">
        <f aca="false">P82/3600</f>
        <v>0.987083333333333</v>
      </c>
      <c r="S82" s="66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35.572</v>
      </c>
      <c r="E83" s="83" t="n">
        <v>41.9795</v>
      </c>
      <c r="F83" s="83" t="n">
        <v>43.7852</v>
      </c>
      <c r="G83" s="83" t="n">
        <v>44.3676</v>
      </c>
      <c r="H83" s="83" t="n">
        <v>2211.52</v>
      </c>
      <c r="I83" s="83" t="n">
        <v>32.19</v>
      </c>
      <c r="J83" s="65" t="n">
        <f aca="false">H83/3600</f>
        <v>0.614311111111111</v>
      </c>
      <c r="L83" s="82" t="n">
        <v>22735.572</v>
      </c>
      <c r="M83" s="83" t="n">
        <v>41.9795</v>
      </c>
      <c r="N83" s="83" t="n">
        <v>43.7852</v>
      </c>
      <c r="O83" s="83" t="n">
        <v>44.3676</v>
      </c>
      <c r="P83" s="83" t="n">
        <v>2519.55</v>
      </c>
      <c r="Q83" s="83" t="n">
        <v>29.03</v>
      </c>
      <c r="R83" s="65" t="n">
        <f aca="false">P83/3600</f>
        <v>0.699875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64.3912</v>
      </c>
      <c r="E84" s="85" t="n">
        <v>38.5292</v>
      </c>
      <c r="F84" s="85" t="n">
        <v>40.7444</v>
      </c>
      <c r="G84" s="85" t="n">
        <v>41.0227</v>
      </c>
      <c r="H84" s="85" t="n">
        <v>1927.7</v>
      </c>
      <c r="I84" s="85" t="n">
        <v>26.41</v>
      </c>
      <c r="J84" s="69" t="n">
        <f aca="false">H84/3600</f>
        <v>0.535472222222222</v>
      </c>
      <c r="L84" s="84" t="n">
        <v>13164.3912</v>
      </c>
      <c r="M84" s="85" t="n">
        <v>38.5292</v>
      </c>
      <c r="N84" s="85" t="n">
        <v>40.7444</v>
      </c>
      <c r="O84" s="85" t="n">
        <v>41.0227</v>
      </c>
      <c r="P84" s="85" t="n">
        <v>2084.97</v>
      </c>
      <c r="Q84" s="85" t="n">
        <v>22.71</v>
      </c>
      <c r="R84" s="69" t="n">
        <f aca="false">P84/3600</f>
        <v>0.579158333333333</v>
      </c>
      <c r="S84" s="66"/>
      <c r="T84" s="70"/>
      <c r="U84" s="53"/>
      <c r="V84" s="53"/>
      <c r="W84" s="70"/>
      <c r="X84" s="53"/>
      <c r="Y84" s="71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613.1512</v>
      </c>
      <c r="E85" s="85" t="n">
        <v>35.4297</v>
      </c>
      <c r="F85" s="85" t="n">
        <v>38.2638</v>
      </c>
      <c r="G85" s="85" t="n">
        <v>38.3742</v>
      </c>
      <c r="H85" s="85" t="n">
        <v>1614.79</v>
      </c>
      <c r="I85" s="85" t="n">
        <v>22.07</v>
      </c>
      <c r="J85" s="69" t="n">
        <f aca="false">H85/3600</f>
        <v>0.448552777777778</v>
      </c>
      <c r="L85" s="84" t="n">
        <v>7613.1512</v>
      </c>
      <c r="M85" s="85" t="n">
        <v>35.4297</v>
      </c>
      <c r="N85" s="85" t="n">
        <v>38.2638</v>
      </c>
      <c r="O85" s="85" t="n">
        <v>38.3742</v>
      </c>
      <c r="P85" s="85" t="n">
        <v>1614.17</v>
      </c>
      <c r="Q85" s="85" t="n">
        <v>20.57</v>
      </c>
      <c r="R85" s="69" t="n">
        <f aca="false">P85/3600</f>
        <v>0.448380555555556</v>
      </c>
      <c r="S85" s="66"/>
      <c r="T85" s="70"/>
      <c r="U85" s="53"/>
      <c r="V85" s="53"/>
      <c r="W85" s="70"/>
      <c r="X85" s="53"/>
      <c r="Y85" s="71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68.8712</v>
      </c>
      <c r="E86" s="87" t="n">
        <v>32.5257</v>
      </c>
      <c r="F86" s="87" t="n">
        <v>36.3665</v>
      </c>
      <c r="G86" s="87" t="n">
        <v>36.3848</v>
      </c>
      <c r="H86" s="87" t="n">
        <v>1523.84</v>
      </c>
      <c r="I86" s="87" t="n">
        <v>19.09</v>
      </c>
      <c r="J86" s="74" t="n">
        <f aca="false">H86/3600</f>
        <v>0.423288888888889</v>
      </c>
      <c r="L86" s="86" t="n">
        <v>4468.8712</v>
      </c>
      <c r="M86" s="87" t="n">
        <v>32.5257</v>
      </c>
      <c r="N86" s="87" t="n">
        <v>36.3665</v>
      </c>
      <c r="O86" s="87" t="n">
        <v>36.3848</v>
      </c>
      <c r="P86" s="87" t="n">
        <v>1433.51</v>
      </c>
      <c r="Q86" s="87" t="n">
        <v>18.86</v>
      </c>
      <c r="R86" s="74" t="n">
        <f aca="false">P86/3600</f>
        <v>0.398197222222222</v>
      </c>
      <c r="S86" s="66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847.1768</v>
      </c>
      <c r="E87" s="83" t="n">
        <v>44.8664</v>
      </c>
      <c r="F87" s="83" t="n">
        <v>46.6155</v>
      </c>
      <c r="G87" s="83" t="n">
        <v>47.0045</v>
      </c>
      <c r="H87" s="83" t="n">
        <v>3965.54</v>
      </c>
      <c r="I87" s="83" t="n">
        <v>9.83</v>
      </c>
      <c r="J87" s="65" t="n">
        <f aca="false">H87/3600</f>
        <v>1.10153888888889</v>
      </c>
      <c r="L87" s="82" t="n">
        <v>22847.1768</v>
      </c>
      <c r="M87" s="83" t="n">
        <v>44.8664</v>
      </c>
      <c r="N87" s="83" t="n">
        <v>46.6155</v>
      </c>
      <c r="O87" s="83" t="n">
        <v>47.0045</v>
      </c>
      <c r="P87" s="83" t="n">
        <v>4458.65</v>
      </c>
      <c r="Q87" s="83" t="n">
        <v>50.15</v>
      </c>
      <c r="R87" s="65" t="n">
        <f aca="false">P87/3600</f>
        <v>1.23851388888889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254.1259</v>
      </c>
      <c r="E88" s="85" t="n">
        <v>40.9881</v>
      </c>
      <c r="F88" s="85" t="n">
        <v>43.2707</v>
      </c>
      <c r="G88" s="85" t="n">
        <v>43.5593</v>
      </c>
      <c r="H88" s="85" t="n">
        <v>3617.99</v>
      </c>
      <c r="I88" s="85" t="n">
        <v>8.33</v>
      </c>
      <c r="J88" s="69" t="n">
        <f aca="false">H88/3600</f>
        <v>1.00499722222222</v>
      </c>
      <c r="L88" s="84" t="n">
        <v>15254.1259</v>
      </c>
      <c r="M88" s="85" t="n">
        <v>40.9881</v>
      </c>
      <c r="N88" s="85" t="n">
        <v>43.2707</v>
      </c>
      <c r="O88" s="85" t="n">
        <v>43.5593</v>
      </c>
      <c r="P88" s="85" t="n">
        <v>3474.7</v>
      </c>
      <c r="Q88" s="85" t="n">
        <v>41.62</v>
      </c>
      <c r="R88" s="69" t="n">
        <f aca="false">P88/3600</f>
        <v>0.965194444444444</v>
      </c>
      <c r="S88" s="66"/>
      <c r="T88" s="70"/>
      <c r="U88" s="53"/>
      <c r="V88" s="53"/>
      <c r="W88" s="70"/>
      <c r="X88" s="53"/>
      <c r="Y88" s="71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940.5211</v>
      </c>
      <c r="E89" s="85" t="n">
        <v>37.2346</v>
      </c>
      <c r="F89" s="85" t="n">
        <v>40.7002</v>
      </c>
      <c r="G89" s="85" t="n">
        <v>40.751</v>
      </c>
      <c r="H89" s="85" t="n">
        <v>3280.83</v>
      </c>
      <c r="I89" s="85" t="n">
        <v>7.9</v>
      </c>
      <c r="J89" s="69" t="n">
        <f aca="false">H89/3600</f>
        <v>0.911341666666667</v>
      </c>
      <c r="L89" s="84" t="n">
        <v>9940.5211</v>
      </c>
      <c r="M89" s="85" t="n">
        <v>37.2346</v>
      </c>
      <c r="N89" s="85" t="n">
        <v>40.7002</v>
      </c>
      <c r="O89" s="85" t="n">
        <v>40.751</v>
      </c>
      <c r="P89" s="85" t="n">
        <v>3149.15</v>
      </c>
      <c r="Q89" s="85" t="n">
        <v>38.67</v>
      </c>
      <c r="R89" s="69" t="n">
        <f aca="false">P89/3600</f>
        <v>0.874763888888889</v>
      </c>
      <c r="S89" s="66"/>
      <c r="T89" s="70"/>
      <c r="U89" s="53"/>
      <c r="V89" s="53"/>
      <c r="W89" s="70"/>
      <c r="X89" s="53"/>
      <c r="Y89" s="71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480.4795</v>
      </c>
      <c r="E90" s="87" t="n">
        <v>33.627</v>
      </c>
      <c r="F90" s="87" t="n">
        <v>38.9759</v>
      </c>
      <c r="G90" s="87" t="n">
        <v>38.8389</v>
      </c>
      <c r="H90" s="87" t="n">
        <v>2879.96</v>
      </c>
      <c r="I90" s="87" t="n">
        <v>6.9</v>
      </c>
      <c r="J90" s="74" t="n">
        <f aca="false">H90/3600</f>
        <v>0.799988888888889</v>
      </c>
      <c r="L90" s="86" t="n">
        <v>6480.4795</v>
      </c>
      <c r="M90" s="87" t="n">
        <v>33.627</v>
      </c>
      <c r="N90" s="87" t="n">
        <v>38.9759</v>
      </c>
      <c r="O90" s="87" t="n">
        <v>38.8389</v>
      </c>
      <c r="P90" s="87" t="n">
        <v>2936.99</v>
      </c>
      <c r="Q90" s="87" t="n">
        <v>34.78</v>
      </c>
      <c r="R90" s="74" t="n">
        <f aca="false">P90/3600</f>
        <v>0.815830555555556</v>
      </c>
      <c r="S90" s="66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06.0608</v>
      </c>
      <c r="E91" s="83" t="n">
        <v>46.5505</v>
      </c>
      <c r="F91" s="83" t="n">
        <v>45.536</v>
      </c>
      <c r="G91" s="83" t="n">
        <v>45.6122</v>
      </c>
      <c r="H91" s="83" t="n">
        <v>3219.36</v>
      </c>
      <c r="I91" s="83" t="n">
        <v>40.48</v>
      </c>
      <c r="J91" s="65" t="n">
        <f aca="false">H91/3600</f>
        <v>0.894266666666667</v>
      </c>
      <c r="L91" s="82" t="n">
        <v>33706.0608</v>
      </c>
      <c r="M91" s="83" t="n">
        <v>46.5505</v>
      </c>
      <c r="N91" s="83" t="n">
        <v>45.536</v>
      </c>
      <c r="O91" s="83" t="n">
        <v>45.6122</v>
      </c>
      <c r="P91" s="83" t="n">
        <v>2873.67</v>
      </c>
      <c r="Q91" s="83" t="n">
        <v>32.11</v>
      </c>
      <c r="R91" s="65" t="n">
        <f aca="false">P91/3600</f>
        <v>0.798241666666667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234.6784</v>
      </c>
      <c r="E92" s="85" t="n">
        <v>42.3059</v>
      </c>
      <c r="F92" s="85" t="n">
        <v>41.0997</v>
      </c>
      <c r="G92" s="85" t="n">
        <v>41.3066</v>
      </c>
      <c r="H92" s="85" t="n">
        <v>2780.78</v>
      </c>
      <c r="I92" s="85" t="n">
        <v>36.91</v>
      </c>
      <c r="J92" s="69" t="n">
        <f aca="false">H92/3600</f>
        <v>0.772438888888889</v>
      </c>
      <c r="L92" s="84" t="n">
        <v>25234.6784</v>
      </c>
      <c r="M92" s="85" t="n">
        <v>42.3059</v>
      </c>
      <c r="N92" s="85" t="n">
        <v>41.0997</v>
      </c>
      <c r="O92" s="85" t="n">
        <v>41.3066</v>
      </c>
      <c r="P92" s="85" t="n">
        <v>3147.6</v>
      </c>
      <c r="Q92" s="85" t="n">
        <v>34.8</v>
      </c>
      <c r="R92" s="69" t="n">
        <f aca="false">P92/3600</f>
        <v>0.874333333333333</v>
      </c>
      <c r="S92" s="66"/>
      <c r="T92" s="70"/>
      <c r="U92" s="53"/>
      <c r="V92" s="53"/>
      <c r="W92" s="70"/>
      <c r="X92" s="53"/>
      <c r="Y92" s="71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247.9272</v>
      </c>
      <c r="E93" s="85" t="n">
        <v>37.7603</v>
      </c>
      <c r="F93" s="85" t="n">
        <v>38.8967</v>
      </c>
      <c r="G93" s="85" t="n">
        <v>39.0192</v>
      </c>
      <c r="H93" s="85" t="n">
        <v>2650.74</v>
      </c>
      <c r="I93" s="85" t="n">
        <v>34.38</v>
      </c>
      <c r="J93" s="69" t="n">
        <f aca="false">H93/3600</f>
        <v>0.736316666666667</v>
      </c>
      <c r="L93" s="84" t="n">
        <v>19247.9272</v>
      </c>
      <c r="M93" s="85" t="n">
        <v>37.7603</v>
      </c>
      <c r="N93" s="85" t="n">
        <v>38.8967</v>
      </c>
      <c r="O93" s="85" t="n">
        <v>39.0192</v>
      </c>
      <c r="P93" s="85" t="n">
        <v>2497.53</v>
      </c>
      <c r="Q93" s="85" t="n">
        <v>28.11</v>
      </c>
      <c r="R93" s="69" t="n">
        <f aca="false">P93/3600</f>
        <v>0.693758333333333</v>
      </c>
      <c r="S93" s="66"/>
      <c r="T93" s="70"/>
      <c r="U93" s="53"/>
      <c r="V93" s="53"/>
      <c r="W93" s="70"/>
      <c r="X93" s="53"/>
      <c r="Y93" s="71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421.0304</v>
      </c>
      <c r="E94" s="87" t="n">
        <v>33.0023</v>
      </c>
      <c r="F94" s="87" t="n">
        <v>37.7946</v>
      </c>
      <c r="G94" s="87" t="n">
        <v>37.3746</v>
      </c>
      <c r="H94" s="87" t="n">
        <v>2380.8</v>
      </c>
      <c r="I94" s="87" t="n">
        <v>32.19</v>
      </c>
      <c r="J94" s="74" t="n">
        <f aca="false">H94/3600</f>
        <v>0.661333333333333</v>
      </c>
      <c r="L94" s="86" t="n">
        <v>14421.0304</v>
      </c>
      <c r="M94" s="87" t="n">
        <v>33.0023</v>
      </c>
      <c r="N94" s="87" t="n">
        <v>37.7946</v>
      </c>
      <c r="O94" s="87" t="n">
        <v>37.3746</v>
      </c>
      <c r="P94" s="87" t="n">
        <v>2753.08</v>
      </c>
      <c r="Q94" s="87" t="n">
        <v>27.91</v>
      </c>
      <c r="R94" s="74" t="n">
        <f aca="false">P94/3600</f>
        <v>0.764744444444444</v>
      </c>
      <c r="S94" s="66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98.9162</v>
      </c>
      <c r="E95" s="83" t="n">
        <v>50.7609</v>
      </c>
      <c r="F95" s="83" t="n">
        <v>53.2427</v>
      </c>
      <c r="G95" s="83" t="n">
        <v>54.168</v>
      </c>
      <c r="H95" s="83" t="n">
        <v>3223.42</v>
      </c>
      <c r="I95" s="83" t="n">
        <v>37.38</v>
      </c>
      <c r="J95" s="65" t="n">
        <f aca="false">H95/3600</f>
        <v>0.895394444444445</v>
      </c>
      <c r="L95" s="82" t="n">
        <v>5198.9162</v>
      </c>
      <c r="M95" s="83" t="n">
        <v>50.7609</v>
      </c>
      <c r="N95" s="83" t="n">
        <v>53.2427</v>
      </c>
      <c r="O95" s="83" t="n">
        <v>54.168</v>
      </c>
      <c r="P95" s="83" t="n">
        <v>3237.1</v>
      </c>
      <c r="Q95" s="83" t="n">
        <v>39.53</v>
      </c>
      <c r="R95" s="65" t="n">
        <f aca="false">P95/3600</f>
        <v>0.899194444444444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38.4714</v>
      </c>
      <c r="E96" s="85" t="n">
        <v>47.135</v>
      </c>
      <c r="F96" s="85" t="n">
        <v>49.7466</v>
      </c>
      <c r="G96" s="85" t="n">
        <v>50.799</v>
      </c>
      <c r="H96" s="85" t="n">
        <v>3194.94</v>
      </c>
      <c r="I96" s="85" t="n">
        <v>35.14</v>
      </c>
      <c r="J96" s="69" t="n">
        <f aca="false">H96/3600</f>
        <v>0.887483333333333</v>
      </c>
      <c r="L96" s="84" t="n">
        <v>3538.4714</v>
      </c>
      <c r="M96" s="85" t="n">
        <v>47.135</v>
      </c>
      <c r="N96" s="85" t="n">
        <v>49.7466</v>
      </c>
      <c r="O96" s="85" t="n">
        <v>50.799</v>
      </c>
      <c r="P96" s="85" t="n">
        <v>3015.99</v>
      </c>
      <c r="Q96" s="85" t="n">
        <v>38.17</v>
      </c>
      <c r="R96" s="69" t="n">
        <f aca="false">P96/3600</f>
        <v>0.837775</v>
      </c>
      <c r="S96" s="66"/>
      <c r="T96" s="70"/>
      <c r="U96" s="53"/>
      <c r="V96" s="53"/>
      <c r="W96" s="70"/>
      <c r="X96" s="53"/>
      <c r="Y96" s="71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6.5613</v>
      </c>
      <c r="E97" s="85" t="n">
        <v>43.4708</v>
      </c>
      <c r="F97" s="85" t="n">
        <v>46.9603</v>
      </c>
      <c r="G97" s="85" t="n">
        <v>48.2728</v>
      </c>
      <c r="H97" s="85" t="n">
        <v>3038.35</v>
      </c>
      <c r="I97" s="85" t="n">
        <v>34.54</v>
      </c>
      <c r="J97" s="69" t="n">
        <f aca="false">H97/3600</f>
        <v>0.843986111111111</v>
      </c>
      <c r="L97" s="84" t="n">
        <v>2426.5613</v>
      </c>
      <c r="M97" s="85" t="n">
        <v>43.4708</v>
      </c>
      <c r="N97" s="85" t="n">
        <v>46.9603</v>
      </c>
      <c r="O97" s="85" t="n">
        <v>48.2728</v>
      </c>
      <c r="P97" s="85" t="n">
        <v>3006.34</v>
      </c>
      <c r="Q97" s="85" t="n">
        <v>33.97</v>
      </c>
      <c r="R97" s="69" t="n">
        <f aca="false">P97/3600</f>
        <v>0.835094444444445</v>
      </c>
      <c r="S97" s="66"/>
      <c r="T97" s="70"/>
      <c r="U97" s="53"/>
      <c r="V97" s="53"/>
      <c r="W97" s="70"/>
      <c r="X97" s="53"/>
      <c r="Y97" s="71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30.3162</v>
      </c>
      <c r="E98" s="87" t="n">
        <v>39.5102</v>
      </c>
      <c r="F98" s="87" t="n">
        <v>44.8662</v>
      </c>
      <c r="G98" s="87" t="n">
        <v>45.95</v>
      </c>
      <c r="H98" s="87" t="n">
        <v>3190.56</v>
      </c>
      <c r="I98" s="87" t="n">
        <v>31.83</v>
      </c>
      <c r="J98" s="74" t="n">
        <f aca="false">H98/3600</f>
        <v>0.886266666666667</v>
      </c>
      <c r="L98" s="86" t="n">
        <v>1630.3162</v>
      </c>
      <c r="M98" s="87" t="n">
        <v>39.5102</v>
      </c>
      <c r="N98" s="87" t="n">
        <v>44.8662</v>
      </c>
      <c r="O98" s="87" t="n">
        <v>45.95</v>
      </c>
      <c r="P98" s="87" t="n">
        <v>2905.8</v>
      </c>
      <c r="Q98" s="87" t="n">
        <v>34.58</v>
      </c>
      <c r="R98" s="74" t="n">
        <f aca="false">P98/3600</f>
        <v>0.807166666666667</v>
      </c>
      <c r="S98" s="66"/>
      <c r="T98" s="70"/>
      <c r="U98" s="53"/>
      <c r="V98" s="53"/>
      <c r="W98" s="70"/>
      <c r="X98" s="53"/>
      <c r="Y98" s="71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8227785650462</v>
      </c>
      <c r="J106" s="88" t="n">
        <f aca="false">GEOMEAN(J3:J98)</f>
        <v>0.769032176957336</v>
      </c>
      <c r="Q106" s="88" t="n">
        <f aca="false">GEOMEAN(Q3:Q98)</f>
        <v>32.9515807638276</v>
      </c>
      <c r="R106" s="88" t="n">
        <f aca="false">GEOMEAN(R3:R98)</f>
        <v>0.79268636966231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547151599204</v>
      </c>
      <c r="R107" s="89" t="n">
        <f aca="false">R106/J106</f>
        <v>1.0307583914090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6378611111111</v>
      </c>
      <c r="J108" s="88" t="n">
        <f aca="false">SUM(J3:J98)</f>
        <v>111.459316666667</v>
      </c>
      <c r="Q108" s="88" t="n">
        <f aca="false">SUM(Q3:Q98)/3600</f>
        <v>1.27159166666667</v>
      </c>
      <c r="R108" s="88" t="n">
        <f aca="false">SUM(R3:R98)</f>
        <v>116.974188888889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1596505412527</v>
      </c>
      <c r="J113" s="88" t="n">
        <f aca="false">GEOMEAN(J3:J82)</f>
        <v>0.772842438023898</v>
      </c>
      <c r="Q113" s="88" t="n">
        <f aca="false">GEOMEAN(Q3:Q82)</f>
        <v>33.178551444509</v>
      </c>
      <c r="R113" s="88" t="n">
        <f aca="false">GEOMEAN(R3:R82)</f>
        <v>0.80004028328881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1279006629214</v>
      </c>
      <c r="R114" s="89" t="n">
        <f aca="false">R113/J113</f>
        <v>1.035191966598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3138.4928</v>
      </c>
      <c r="E3" s="64" t="n">
        <v>41.6596</v>
      </c>
      <c r="F3" s="64" t="n">
        <v>41.5405</v>
      </c>
      <c r="G3" s="64" t="n">
        <v>44.2134</v>
      </c>
      <c r="H3" s="64" t="n">
        <v>18239.8</v>
      </c>
      <c r="I3" s="64" t="n">
        <v>34.33</v>
      </c>
      <c r="J3" s="65" t="n">
        <f aca="false">H3/3600</f>
        <v>5.06661111111111</v>
      </c>
      <c r="L3" s="63" t="n">
        <v>13138.4928</v>
      </c>
      <c r="M3" s="64" t="n">
        <v>41.6596</v>
      </c>
      <c r="N3" s="64" t="n">
        <v>41.5405</v>
      </c>
      <c r="O3" s="64" t="n">
        <v>44.2134</v>
      </c>
      <c r="P3" s="64" t="n">
        <v>19487.11</v>
      </c>
      <c r="Q3" s="64" t="n">
        <v>35.43</v>
      </c>
      <c r="R3" s="65" t="n">
        <f aca="false">P3/3600</f>
        <v>5.41308611111111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 t="n">
        <v>5305.0304</v>
      </c>
      <c r="E4" s="68" t="n">
        <v>39.1496</v>
      </c>
      <c r="F4" s="68" t="n">
        <v>39.8177</v>
      </c>
      <c r="G4" s="68" t="n">
        <v>42.3106</v>
      </c>
      <c r="H4" s="68" t="n">
        <v>14372.71</v>
      </c>
      <c r="I4" s="68" t="n">
        <v>27.84</v>
      </c>
      <c r="J4" s="69" t="n">
        <f aca="false">H4/3600</f>
        <v>3.99241944444444</v>
      </c>
      <c r="L4" s="67" t="n">
        <v>5305.0304</v>
      </c>
      <c r="M4" s="68" t="n">
        <v>39.1496</v>
      </c>
      <c r="N4" s="68" t="n">
        <v>39.8177</v>
      </c>
      <c r="O4" s="68" t="n">
        <v>42.3106</v>
      </c>
      <c r="P4" s="68" t="n">
        <v>15678.43</v>
      </c>
      <c r="Q4" s="68" t="n">
        <v>29.22</v>
      </c>
      <c r="R4" s="69" t="n">
        <f aca="false">P4/3600</f>
        <v>4.35511944444444</v>
      </c>
      <c r="S4" s="66"/>
      <c r="T4" s="70"/>
      <c r="U4" s="53"/>
      <c r="V4" s="71"/>
      <c r="W4" s="70"/>
      <c r="X4" s="53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2548.0576</v>
      </c>
      <c r="E5" s="68" t="n">
        <v>36.6015</v>
      </c>
      <c r="F5" s="68" t="n">
        <v>38.4605</v>
      </c>
      <c r="G5" s="68" t="n">
        <v>40.8043</v>
      </c>
      <c r="H5" s="68" t="n">
        <v>14188.64</v>
      </c>
      <c r="I5" s="68" t="n">
        <v>25.22</v>
      </c>
      <c r="J5" s="69" t="n">
        <f aca="false">H5/3600</f>
        <v>3.94128888888889</v>
      </c>
      <c r="L5" s="67" t="n">
        <v>2548.0576</v>
      </c>
      <c r="M5" s="68" t="n">
        <v>36.6015</v>
      </c>
      <c r="N5" s="68" t="n">
        <v>38.4605</v>
      </c>
      <c r="O5" s="68" t="n">
        <v>40.8043</v>
      </c>
      <c r="P5" s="68" t="n">
        <v>14740.41</v>
      </c>
      <c r="Q5" s="68" t="n">
        <v>26.59</v>
      </c>
      <c r="R5" s="69" t="n">
        <f aca="false">P5/3600</f>
        <v>4.09455833333333</v>
      </c>
      <c r="S5" s="66"/>
      <c r="T5" s="70"/>
      <c r="U5" s="53"/>
      <c r="V5" s="71"/>
      <c r="W5" s="70"/>
      <c r="X5" s="53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20.6288</v>
      </c>
      <c r="E6" s="73" t="n">
        <v>33.9353</v>
      </c>
      <c r="F6" s="73" t="n">
        <v>37.4141</v>
      </c>
      <c r="G6" s="73" t="n">
        <v>39.7211</v>
      </c>
      <c r="H6" s="73" t="n">
        <v>13462.47</v>
      </c>
      <c r="I6" s="73" t="n">
        <v>26.47</v>
      </c>
      <c r="J6" s="74" t="n">
        <f aca="false">H6/3600</f>
        <v>3.739575</v>
      </c>
      <c r="L6" s="72" t="n">
        <v>1320.6288</v>
      </c>
      <c r="M6" s="73" t="n">
        <v>33.9353</v>
      </c>
      <c r="N6" s="73" t="n">
        <v>37.4141</v>
      </c>
      <c r="O6" s="73" t="n">
        <v>39.7211</v>
      </c>
      <c r="P6" s="73" t="n">
        <v>13433.16</v>
      </c>
      <c r="Q6" s="73" t="n">
        <v>24.8</v>
      </c>
      <c r="R6" s="74" t="n">
        <f aca="false">P6/3600</f>
        <v>3.73143333333333</v>
      </c>
      <c r="S6" s="66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 t="n">
        <v>32738.6704</v>
      </c>
      <c r="E7" s="64" t="n">
        <v>40.1737</v>
      </c>
      <c r="F7" s="64" t="n">
        <v>44.8801</v>
      </c>
      <c r="G7" s="64" t="n">
        <v>44.663</v>
      </c>
      <c r="H7" s="64" t="n">
        <v>30133.45</v>
      </c>
      <c r="I7" s="64" t="n">
        <v>49.76</v>
      </c>
      <c r="J7" s="65" t="n">
        <f aca="false">H7/3600</f>
        <v>8.37040277777778</v>
      </c>
      <c r="L7" s="63" t="n">
        <v>32738.6704</v>
      </c>
      <c r="M7" s="64" t="n">
        <v>40.1737</v>
      </c>
      <c r="N7" s="64" t="n">
        <v>44.8801</v>
      </c>
      <c r="O7" s="64" t="n">
        <v>44.663</v>
      </c>
      <c r="P7" s="64" t="n">
        <v>29916.29</v>
      </c>
      <c r="Q7" s="64" t="n">
        <v>44.88</v>
      </c>
      <c r="R7" s="65" t="n">
        <f aca="false">P7/3600</f>
        <v>8.31008055555556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15683.864</v>
      </c>
      <c r="E8" s="68" t="n">
        <v>37.1643</v>
      </c>
      <c r="F8" s="68" t="n">
        <v>42.9544</v>
      </c>
      <c r="G8" s="68" t="n">
        <v>43.2815</v>
      </c>
      <c r="H8" s="68" t="n">
        <v>25107.13</v>
      </c>
      <c r="I8" s="68" t="n">
        <v>43.31</v>
      </c>
      <c r="J8" s="69" t="n">
        <f aca="false">H8/3600</f>
        <v>6.97420277777778</v>
      </c>
      <c r="L8" s="67" t="n">
        <v>15683.864</v>
      </c>
      <c r="M8" s="68" t="n">
        <v>37.1643</v>
      </c>
      <c r="N8" s="68" t="n">
        <v>42.9544</v>
      </c>
      <c r="O8" s="68" t="n">
        <v>43.2815</v>
      </c>
      <c r="P8" s="68" t="n">
        <v>24480.01</v>
      </c>
      <c r="Q8" s="68" t="n">
        <v>37.86</v>
      </c>
      <c r="R8" s="69" t="n">
        <f aca="false">P8/3600</f>
        <v>6.80000277777778</v>
      </c>
      <c r="S8" s="66"/>
      <c r="T8" s="70"/>
      <c r="U8" s="53"/>
      <c r="V8" s="53"/>
      <c r="W8" s="70"/>
      <c r="X8" s="53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8236.5968</v>
      </c>
      <c r="E9" s="68" t="n">
        <v>34.2066</v>
      </c>
      <c r="F9" s="68" t="n">
        <v>41.3064</v>
      </c>
      <c r="G9" s="68" t="n">
        <v>41.954</v>
      </c>
      <c r="H9" s="68" t="n">
        <v>20693.22</v>
      </c>
      <c r="I9" s="68" t="n">
        <v>36.38</v>
      </c>
      <c r="J9" s="69" t="n">
        <f aca="false">H9/3600</f>
        <v>5.74811666666667</v>
      </c>
      <c r="L9" s="67" t="n">
        <v>8236.5968</v>
      </c>
      <c r="M9" s="68" t="n">
        <v>34.2066</v>
      </c>
      <c r="N9" s="68" t="n">
        <v>41.3064</v>
      </c>
      <c r="O9" s="68" t="n">
        <v>41.954</v>
      </c>
      <c r="P9" s="68" t="n">
        <v>22202.58</v>
      </c>
      <c r="Q9" s="68" t="n">
        <v>33.05</v>
      </c>
      <c r="R9" s="69" t="n">
        <f aca="false">P9/3600</f>
        <v>6.16738333333333</v>
      </c>
      <c r="S9" s="66"/>
      <c r="T9" s="70"/>
      <c r="U9" s="78"/>
      <c r="V9" s="53"/>
      <c r="W9" s="70"/>
      <c r="X9" s="53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17.6176</v>
      </c>
      <c r="E10" s="73" t="n">
        <v>31.4467</v>
      </c>
      <c r="F10" s="73" t="n">
        <v>40.1146</v>
      </c>
      <c r="G10" s="73" t="n">
        <v>40.9216</v>
      </c>
      <c r="H10" s="73" t="n">
        <v>18514.57</v>
      </c>
      <c r="I10" s="73" t="n">
        <v>35.38</v>
      </c>
      <c r="J10" s="74" t="n">
        <f aca="false">H10/3600</f>
        <v>5.14293611111111</v>
      </c>
      <c r="L10" s="72" t="n">
        <v>4617.6176</v>
      </c>
      <c r="M10" s="73" t="n">
        <v>31.4467</v>
      </c>
      <c r="N10" s="73" t="n">
        <v>40.1146</v>
      </c>
      <c r="O10" s="73" t="n">
        <v>40.9216</v>
      </c>
      <c r="P10" s="73" t="n">
        <v>18522.61</v>
      </c>
      <c r="Q10" s="73" t="n">
        <v>32.03</v>
      </c>
      <c r="R10" s="74" t="n">
        <f aca="false">P10/3600</f>
        <v>5.14516944444445</v>
      </c>
      <c r="S10" s="66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3" t="n">
        <v>216418.9328</v>
      </c>
      <c r="E11" s="64" t="n">
        <v>39.0419</v>
      </c>
      <c r="F11" s="64" t="n">
        <v>39.1324</v>
      </c>
      <c r="G11" s="64" t="n">
        <v>37.6995</v>
      </c>
      <c r="H11" s="64" t="n">
        <v>87780.91</v>
      </c>
      <c r="I11" s="64" t="n">
        <v>127.98</v>
      </c>
      <c r="J11" s="65" t="n">
        <f aca="false">H11/3600</f>
        <v>24.3835861111111</v>
      </c>
      <c r="L11" s="63" t="n">
        <v>216418.9328</v>
      </c>
      <c r="M11" s="64" t="n">
        <v>39.0419</v>
      </c>
      <c r="N11" s="64" t="n">
        <v>39.1324</v>
      </c>
      <c r="O11" s="64" t="n">
        <v>37.6995</v>
      </c>
      <c r="P11" s="64" t="n">
        <v>87792.42</v>
      </c>
      <c r="Q11" s="64" t="n">
        <v>120.9</v>
      </c>
      <c r="R11" s="65" t="n">
        <f aca="false">P11/3600</f>
        <v>24.3867833333333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7" t="n">
        <v>99878.6528</v>
      </c>
      <c r="E12" s="68" t="n">
        <v>33.6406</v>
      </c>
      <c r="F12" s="68" t="n">
        <v>37.8559</v>
      </c>
      <c r="G12" s="68" t="n">
        <v>36.4327</v>
      </c>
      <c r="H12" s="68" t="n">
        <v>73412.95</v>
      </c>
      <c r="I12" s="68" t="n">
        <v>111.99</v>
      </c>
      <c r="J12" s="69" t="n">
        <f aca="false">H12/3600</f>
        <v>20.3924861111111</v>
      </c>
      <c r="L12" s="67" t="n">
        <v>99878.6528</v>
      </c>
      <c r="M12" s="68" t="n">
        <v>33.6406</v>
      </c>
      <c r="N12" s="68" t="n">
        <v>37.8559</v>
      </c>
      <c r="O12" s="68" t="n">
        <v>36.4327</v>
      </c>
      <c r="P12" s="68" t="n">
        <v>72851.76</v>
      </c>
      <c r="Q12" s="68" t="n">
        <v>118.02</v>
      </c>
      <c r="R12" s="69" t="n">
        <f aca="false">P12/3600</f>
        <v>20.2366</v>
      </c>
      <c r="S12" s="66"/>
      <c r="T12" s="70"/>
      <c r="U12" s="53"/>
      <c r="V12" s="53"/>
      <c r="W12" s="70"/>
      <c r="X12" s="53"/>
      <c r="Y12" s="71"/>
    </row>
    <row r="13" customFormat="false" ht="12" hidden="false" customHeight="false" outlineLevel="0" collapsed="false">
      <c r="A13" s="90"/>
      <c r="B13" s="79"/>
      <c r="C13" s="79" t="n">
        <v>32</v>
      </c>
      <c r="D13" s="67" t="n">
        <v>29118.328</v>
      </c>
      <c r="E13" s="68" t="n">
        <v>29.5278</v>
      </c>
      <c r="F13" s="68" t="n">
        <v>36.7135</v>
      </c>
      <c r="G13" s="68" t="n">
        <v>35.381</v>
      </c>
      <c r="H13" s="68" t="n">
        <v>48337.08</v>
      </c>
      <c r="I13" s="68" t="n">
        <v>86.2</v>
      </c>
      <c r="J13" s="69" t="n">
        <f aca="false">H13/3600</f>
        <v>13.4269666666667</v>
      </c>
      <c r="L13" s="67" t="n">
        <v>29118.328</v>
      </c>
      <c r="M13" s="68" t="n">
        <v>29.5278</v>
      </c>
      <c r="N13" s="68" t="n">
        <v>36.7135</v>
      </c>
      <c r="O13" s="68" t="n">
        <v>35.381</v>
      </c>
      <c r="P13" s="68" t="n">
        <v>48652.89</v>
      </c>
      <c r="Q13" s="68" t="n">
        <v>85.51</v>
      </c>
      <c r="R13" s="69" t="n">
        <f aca="false">P13/3600</f>
        <v>13.5146916666667</v>
      </c>
      <c r="S13" s="66"/>
      <c r="T13" s="70"/>
      <c r="U13" s="53"/>
      <c r="V13" s="53"/>
      <c r="W13" s="70"/>
      <c r="X13" s="53"/>
      <c r="Y13" s="71"/>
    </row>
    <row r="14" customFormat="false" ht="12.75" hidden="false" customHeight="false" outlineLevel="0" collapsed="false">
      <c r="A14" s="90"/>
      <c r="B14" s="81"/>
      <c r="C14" s="81" t="n">
        <v>37</v>
      </c>
      <c r="D14" s="72" t="n">
        <v>7094.3856</v>
      </c>
      <c r="E14" s="73" t="n">
        <v>27.9049</v>
      </c>
      <c r="F14" s="73" t="n">
        <v>35.7879</v>
      </c>
      <c r="G14" s="73" t="n">
        <v>34.53</v>
      </c>
      <c r="H14" s="73" t="n">
        <v>35432.64</v>
      </c>
      <c r="I14" s="73" t="n">
        <v>57.99</v>
      </c>
      <c r="J14" s="74" t="n">
        <f aca="false">H14/3600</f>
        <v>9.8424</v>
      </c>
      <c r="L14" s="72" t="n">
        <v>7094.3856</v>
      </c>
      <c r="M14" s="73" t="n">
        <v>27.9049</v>
      </c>
      <c r="N14" s="73" t="n">
        <v>35.7879</v>
      </c>
      <c r="O14" s="73" t="n">
        <v>34.53</v>
      </c>
      <c r="P14" s="73" t="n">
        <v>32417.14</v>
      </c>
      <c r="Q14" s="73" t="n">
        <v>53.08</v>
      </c>
      <c r="R14" s="74" t="n">
        <f aca="false">P14/3600</f>
        <v>9.00476111111111</v>
      </c>
      <c r="S14" s="66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3" t="n">
        <v>23573.656</v>
      </c>
      <c r="E15" s="64" t="n">
        <v>41.3666</v>
      </c>
      <c r="F15" s="64" t="n">
        <v>46.2158</v>
      </c>
      <c r="G15" s="64" t="n">
        <v>45.8907</v>
      </c>
      <c r="H15" s="64" t="n">
        <v>52162.47</v>
      </c>
      <c r="I15" s="64" t="n">
        <v>74.17</v>
      </c>
      <c r="J15" s="65" t="n">
        <f aca="false">H15/3600</f>
        <v>14.489575</v>
      </c>
      <c r="L15" s="63" t="n">
        <v>23573.656</v>
      </c>
      <c r="M15" s="64" t="n">
        <v>41.3666</v>
      </c>
      <c r="N15" s="64" t="n">
        <v>46.2158</v>
      </c>
      <c r="O15" s="64" t="n">
        <v>45.8907</v>
      </c>
      <c r="P15" s="64" t="n">
        <v>52277.97</v>
      </c>
      <c r="Q15" s="64" t="n">
        <v>80.21</v>
      </c>
      <c r="R15" s="65" t="n">
        <f aca="false">P15/3600</f>
        <v>14.5216583333333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7" t="n">
        <v>5925.5904</v>
      </c>
      <c r="E16" s="68" t="n">
        <v>39.9896</v>
      </c>
      <c r="F16" s="68" t="n">
        <v>45.4974</v>
      </c>
      <c r="G16" s="68" t="n">
        <v>45.3014</v>
      </c>
      <c r="H16" s="68" t="n">
        <v>40288.23</v>
      </c>
      <c r="I16" s="68" t="n">
        <v>61.07</v>
      </c>
      <c r="J16" s="69" t="n">
        <f aca="false">H16/3600</f>
        <v>11.191175</v>
      </c>
      <c r="L16" s="67" t="n">
        <v>5925.5904</v>
      </c>
      <c r="M16" s="68" t="n">
        <v>39.9896</v>
      </c>
      <c r="N16" s="68" t="n">
        <v>45.4974</v>
      </c>
      <c r="O16" s="68" t="n">
        <v>45.3014</v>
      </c>
      <c r="P16" s="68" t="n">
        <v>38927.15</v>
      </c>
      <c r="Q16" s="68" t="n">
        <v>56.52</v>
      </c>
      <c r="R16" s="69" t="n">
        <f aca="false">P16/3600</f>
        <v>10.8130972222222</v>
      </c>
      <c r="S16" s="66"/>
      <c r="T16" s="70"/>
      <c r="U16" s="53"/>
      <c r="V16" s="53"/>
      <c r="W16" s="70"/>
      <c r="X16" s="53"/>
      <c r="Y16" s="71"/>
    </row>
    <row r="17" customFormat="false" ht="12" hidden="false" customHeight="false" outlineLevel="0" collapsed="false">
      <c r="A17" s="90"/>
      <c r="B17" s="79"/>
      <c r="C17" s="79" t="n">
        <v>32</v>
      </c>
      <c r="D17" s="67" t="n">
        <v>2438.9296</v>
      </c>
      <c r="E17" s="68" t="n">
        <v>38.7115</v>
      </c>
      <c r="F17" s="68" t="n">
        <v>44.8937</v>
      </c>
      <c r="G17" s="68" t="n">
        <v>44.8648</v>
      </c>
      <c r="H17" s="68" t="n">
        <v>34953.31</v>
      </c>
      <c r="I17" s="68" t="n">
        <v>54.6</v>
      </c>
      <c r="J17" s="69" t="n">
        <f aca="false">H17/3600</f>
        <v>9.70925277777778</v>
      </c>
      <c r="L17" s="67" t="n">
        <v>2438.9296</v>
      </c>
      <c r="M17" s="68" t="n">
        <v>38.7115</v>
      </c>
      <c r="N17" s="68" t="n">
        <v>44.8937</v>
      </c>
      <c r="O17" s="68" t="n">
        <v>44.8648</v>
      </c>
      <c r="P17" s="68" t="n">
        <v>35291.05</v>
      </c>
      <c r="Q17" s="68" t="n">
        <v>53.15</v>
      </c>
      <c r="R17" s="69" t="n">
        <f aca="false">P17/3600</f>
        <v>9.80306944444445</v>
      </c>
      <c r="S17" s="66"/>
      <c r="T17" s="70"/>
      <c r="U17" s="53"/>
      <c r="V17" s="53"/>
      <c r="W17" s="70"/>
      <c r="X17" s="53"/>
      <c r="Y17" s="71"/>
    </row>
    <row r="18" customFormat="false" ht="12.75" hidden="false" customHeight="false" outlineLevel="0" collapsed="false">
      <c r="A18" s="91"/>
      <c r="B18" s="81"/>
      <c r="C18" s="81" t="n">
        <v>37</v>
      </c>
      <c r="D18" s="72" t="n">
        <v>1171.4448</v>
      </c>
      <c r="E18" s="73" t="n">
        <v>36.9876</v>
      </c>
      <c r="F18" s="73" t="n">
        <v>44.466</v>
      </c>
      <c r="G18" s="73" t="n">
        <v>44.5273</v>
      </c>
      <c r="H18" s="73" t="n">
        <v>31987.1</v>
      </c>
      <c r="I18" s="73" t="n">
        <v>49.58</v>
      </c>
      <c r="J18" s="74" t="n">
        <f aca="false">H18/3600</f>
        <v>8.88530555555556</v>
      </c>
      <c r="L18" s="72" t="n">
        <v>1171.4448</v>
      </c>
      <c r="M18" s="73" t="n">
        <v>36.9876</v>
      </c>
      <c r="N18" s="73" t="n">
        <v>44.466</v>
      </c>
      <c r="O18" s="73" t="n">
        <v>44.5273</v>
      </c>
      <c r="P18" s="73" t="n">
        <v>28388.02</v>
      </c>
      <c r="Q18" s="73" t="n">
        <v>43.68</v>
      </c>
      <c r="R18" s="74" t="n">
        <f aca="false">P18/3600</f>
        <v>7.88556111111111</v>
      </c>
      <c r="S18" s="66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82.892</v>
      </c>
      <c r="E19" s="83" t="n">
        <v>41.6036</v>
      </c>
      <c r="F19" s="83" t="n">
        <v>43.4623</v>
      </c>
      <c r="G19" s="83" t="n">
        <v>45.259</v>
      </c>
      <c r="H19" s="83" t="n">
        <v>17730.64</v>
      </c>
      <c r="I19" s="83" t="n">
        <v>30.9</v>
      </c>
      <c r="J19" s="65" t="n">
        <f aca="false">H19/3600</f>
        <v>4.92517777777778</v>
      </c>
      <c r="L19" s="82" t="n">
        <v>4782.892</v>
      </c>
      <c r="M19" s="83" t="n">
        <v>41.6036</v>
      </c>
      <c r="N19" s="83" t="n">
        <v>43.4623</v>
      </c>
      <c r="O19" s="83" t="n">
        <v>45.259</v>
      </c>
      <c r="P19" s="83" t="n">
        <v>18604.67</v>
      </c>
      <c r="Q19" s="83" t="n">
        <v>30.7</v>
      </c>
      <c r="R19" s="65" t="n">
        <f aca="false">P19/3600</f>
        <v>5.16796388888889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2182.6688</v>
      </c>
      <c r="E20" s="85" t="n">
        <v>39.7483</v>
      </c>
      <c r="F20" s="85" t="n">
        <v>42.1103</v>
      </c>
      <c r="G20" s="85" t="n">
        <v>43.4133</v>
      </c>
      <c r="H20" s="85" t="n">
        <v>15112.22</v>
      </c>
      <c r="I20" s="85" t="n">
        <v>28.11</v>
      </c>
      <c r="J20" s="69" t="n">
        <f aca="false">H20/3600</f>
        <v>4.19783888888889</v>
      </c>
      <c r="L20" s="84" t="n">
        <v>2182.6688</v>
      </c>
      <c r="M20" s="85" t="n">
        <v>39.7483</v>
      </c>
      <c r="N20" s="85" t="n">
        <v>42.1103</v>
      </c>
      <c r="O20" s="85" t="n">
        <v>43.4133</v>
      </c>
      <c r="P20" s="85" t="n">
        <v>15259.53</v>
      </c>
      <c r="Q20" s="85" t="n">
        <v>27.32</v>
      </c>
      <c r="R20" s="69" t="n">
        <f aca="false">P20/3600</f>
        <v>4.23875833333333</v>
      </c>
      <c r="S20" s="66"/>
      <c r="T20" s="70"/>
      <c r="U20" s="53"/>
      <c r="V20" s="53"/>
      <c r="W20" s="70"/>
      <c r="X20" s="53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66.7888</v>
      </c>
      <c r="E21" s="85" t="n">
        <v>37.4494</v>
      </c>
      <c r="F21" s="85" t="n">
        <v>40.9025</v>
      </c>
      <c r="G21" s="85" t="n">
        <v>42.0732</v>
      </c>
      <c r="H21" s="85" t="n">
        <v>13253.95</v>
      </c>
      <c r="I21" s="85" t="n">
        <v>24.98</v>
      </c>
      <c r="J21" s="69" t="n">
        <f aca="false">H21/3600</f>
        <v>3.68165277777778</v>
      </c>
      <c r="L21" s="84" t="n">
        <v>1066.7888</v>
      </c>
      <c r="M21" s="85" t="n">
        <v>37.4494</v>
      </c>
      <c r="N21" s="85" t="n">
        <v>40.9025</v>
      </c>
      <c r="O21" s="85" t="n">
        <v>42.0732</v>
      </c>
      <c r="P21" s="85" t="n">
        <v>14106.2</v>
      </c>
      <c r="Q21" s="85" t="n">
        <v>23.75</v>
      </c>
      <c r="R21" s="69" t="n">
        <f aca="false">P21/3600</f>
        <v>3.91838888888889</v>
      </c>
      <c r="S21" s="66"/>
      <c r="T21" s="70"/>
      <c r="U21" s="53"/>
      <c r="V21" s="53"/>
      <c r="W21" s="70"/>
      <c r="X21" s="53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41.7416</v>
      </c>
      <c r="E22" s="87" t="n">
        <v>35.0652</v>
      </c>
      <c r="F22" s="87" t="n">
        <v>40.0603</v>
      </c>
      <c r="G22" s="87" t="n">
        <v>41.2604</v>
      </c>
      <c r="H22" s="87" t="n">
        <v>12308.25</v>
      </c>
      <c r="I22" s="87" t="n">
        <v>22.63</v>
      </c>
      <c r="J22" s="74" t="n">
        <f aca="false">H22/3600</f>
        <v>3.41895833333333</v>
      </c>
      <c r="L22" s="86" t="n">
        <v>541.7416</v>
      </c>
      <c r="M22" s="87" t="n">
        <v>35.0652</v>
      </c>
      <c r="N22" s="87" t="n">
        <v>40.0603</v>
      </c>
      <c r="O22" s="87" t="n">
        <v>41.2604</v>
      </c>
      <c r="P22" s="87" t="n">
        <v>12732.94</v>
      </c>
      <c r="Q22" s="87" t="n">
        <v>22.51</v>
      </c>
      <c r="R22" s="74" t="n">
        <f aca="false">P22/3600</f>
        <v>3.53692777777778</v>
      </c>
      <c r="S22" s="66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7657.744</v>
      </c>
      <c r="E23" s="83" t="n">
        <v>40.0639</v>
      </c>
      <c r="F23" s="83" t="n">
        <v>42.3778</v>
      </c>
      <c r="G23" s="83" t="n">
        <v>43.7806</v>
      </c>
      <c r="H23" s="83" t="n">
        <v>17078.97</v>
      </c>
      <c r="I23" s="83" t="n">
        <v>36.18</v>
      </c>
      <c r="J23" s="65" t="n">
        <f aca="false">H23/3600</f>
        <v>4.74415833333333</v>
      </c>
      <c r="L23" s="82" t="n">
        <v>7657.744</v>
      </c>
      <c r="M23" s="83" t="n">
        <v>40.0639</v>
      </c>
      <c r="N23" s="83" t="n">
        <v>42.3778</v>
      </c>
      <c r="O23" s="83" t="n">
        <v>43.7806</v>
      </c>
      <c r="P23" s="83" t="n">
        <v>16230.5</v>
      </c>
      <c r="Q23" s="83" t="n">
        <v>34.54</v>
      </c>
      <c r="R23" s="65" t="n">
        <f aca="false">P23/3600</f>
        <v>4.50847222222222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29.536</v>
      </c>
      <c r="E24" s="85" t="n">
        <v>37.5487</v>
      </c>
      <c r="F24" s="85" t="n">
        <v>40.5</v>
      </c>
      <c r="G24" s="85" t="n">
        <v>41.5397</v>
      </c>
      <c r="H24" s="85" t="n">
        <v>14182.72</v>
      </c>
      <c r="I24" s="85" t="n">
        <v>26.35</v>
      </c>
      <c r="J24" s="69" t="n">
        <f aca="false">H24/3600</f>
        <v>3.93964444444444</v>
      </c>
      <c r="L24" s="84" t="n">
        <v>3329.536</v>
      </c>
      <c r="M24" s="85" t="n">
        <v>37.5487</v>
      </c>
      <c r="N24" s="85" t="n">
        <v>40.5</v>
      </c>
      <c r="O24" s="85" t="n">
        <v>41.5397</v>
      </c>
      <c r="P24" s="85" t="n">
        <v>14145.6</v>
      </c>
      <c r="Q24" s="85" t="n">
        <v>24.48</v>
      </c>
      <c r="R24" s="69" t="n">
        <f aca="false">P24/3600</f>
        <v>3.92933333333333</v>
      </c>
      <c r="S24" s="66"/>
      <c r="T24" s="70"/>
      <c r="U24" s="53"/>
      <c r="V24" s="53"/>
      <c r="W24" s="70"/>
      <c r="X24" s="53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34.6632</v>
      </c>
      <c r="E25" s="85" t="n">
        <v>34.9478</v>
      </c>
      <c r="F25" s="85" t="n">
        <v>38.896</v>
      </c>
      <c r="G25" s="85" t="n">
        <v>39.9934</v>
      </c>
      <c r="H25" s="85" t="n">
        <v>12699.01</v>
      </c>
      <c r="I25" s="85" t="n">
        <v>23.15</v>
      </c>
      <c r="J25" s="69" t="n">
        <f aca="false">H25/3600</f>
        <v>3.52750277777778</v>
      </c>
      <c r="L25" s="84" t="n">
        <v>1534.6632</v>
      </c>
      <c r="M25" s="85" t="n">
        <v>34.9478</v>
      </c>
      <c r="N25" s="85" t="n">
        <v>38.896</v>
      </c>
      <c r="O25" s="85" t="n">
        <v>39.9934</v>
      </c>
      <c r="P25" s="85" t="n">
        <v>12522.16</v>
      </c>
      <c r="Q25" s="85" t="n">
        <v>23.07</v>
      </c>
      <c r="R25" s="69" t="n">
        <f aca="false">P25/3600</f>
        <v>3.47837777777778</v>
      </c>
      <c r="S25" s="66"/>
      <c r="T25" s="70"/>
      <c r="U25" s="53"/>
      <c r="V25" s="53"/>
      <c r="W25" s="70"/>
      <c r="X25" s="53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15.764</v>
      </c>
      <c r="E26" s="87" t="n">
        <v>32.4351</v>
      </c>
      <c r="F26" s="87" t="n">
        <v>37.709</v>
      </c>
      <c r="G26" s="87" t="n">
        <v>39.0801</v>
      </c>
      <c r="H26" s="87" t="n">
        <v>11616.83</v>
      </c>
      <c r="I26" s="87" t="n">
        <v>23.39</v>
      </c>
      <c r="J26" s="74" t="n">
        <f aca="false">H26/3600</f>
        <v>3.22689722222222</v>
      </c>
      <c r="L26" s="86" t="n">
        <v>715.764</v>
      </c>
      <c r="M26" s="87" t="n">
        <v>32.4351</v>
      </c>
      <c r="N26" s="87" t="n">
        <v>37.709</v>
      </c>
      <c r="O26" s="87" t="n">
        <v>39.0801</v>
      </c>
      <c r="P26" s="87" t="n">
        <v>11559.13</v>
      </c>
      <c r="Q26" s="87" t="n">
        <v>22.76</v>
      </c>
      <c r="R26" s="74" t="n">
        <f aca="false">P26/3600</f>
        <v>3.21086944444444</v>
      </c>
      <c r="S26" s="66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8278.3824</v>
      </c>
      <c r="E27" s="83" t="n">
        <v>38.4737</v>
      </c>
      <c r="F27" s="83" t="n">
        <v>40.0337</v>
      </c>
      <c r="G27" s="83" t="n">
        <v>43.5905</v>
      </c>
      <c r="H27" s="83" t="n">
        <v>40254.14</v>
      </c>
      <c r="I27" s="83" t="n">
        <v>62.72</v>
      </c>
      <c r="J27" s="65" t="n">
        <f aca="false">H27/3600</f>
        <v>11.1817055555556</v>
      </c>
      <c r="L27" s="82" t="n">
        <v>18278.3824</v>
      </c>
      <c r="M27" s="83" t="n">
        <v>38.4737</v>
      </c>
      <c r="N27" s="83" t="n">
        <v>40.0337</v>
      </c>
      <c r="O27" s="83" t="n">
        <v>43.5905</v>
      </c>
      <c r="P27" s="83" t="n">
        <v>40415.52</v>
      </c>
      <c r="Q27" s="83" t="n">
        <v>64.71</v>
      </c>
      <c r="R27" s="65" t="n">
        <f aca="false">P27/3600</f>
        <v>11.2265333333333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20.9104</v>
      </c>
      <c r="E28" s="85" t="n">
        <v>36.8509</v>
      </c>
      <c r="F28" s="85" t="n">
        <v>39.0775</v>
      </c>
      <c r="G28" s="85" t="n">
        <v>41.8863</v>
      </c>
      <c r="H28" s="85" t="n">
        <v>30028.63</v>
      </c>
      <c r="I28" s="85" t="n">
        <v>48.35</v>
      </c>
      <c r="J28" s="69" t="n">
        <f aca="false">H28/3600</f>
        <v>8.34128611111111</v>
      </c>
      <c r="L28" s="84" t="n">
        <v>5720.9104</v>
      </c>
      <c r="M28" s="85" t="n">
        <v>36.8509</v>
      </c>
      <c r="N28" s="85" t="n">
        <v>39.0775</v>
      </c>
      <c r="O28" s="85" t="n">
        <v>41.8863</v>
      </c>
      <c r="P28" s="85" t="n">
        <v>31486.04</v>
      </c>
      <c r="Q28" s="85" t="n">
        <v>46.87</v>
      </c>
      <c r="R28" s="69" t="n">
        <f aca="false">P28/3600</f>
        <v>8.74612222222222</v>
      </c>
      <c r="S28" s="66"/>
      <c r="T28" s="70"/>
      <c r="U28" s="53"/>
      <c r="V28" s="53"/>
      <c r="W28" s="70"/>
      <c r="X28" s="53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69.268</v>
      </c>
      <c r="E29" s="85" t="n">
        <v>34.9482</v>
      </c>
      <c r="F29" s="85" t="n">
        <v>38.2382</v>
      </c>
      <c r="G29" s="85" t="n">
        <v>40.329</v>
      </c>
      <c r="H29" s="85" t="n">
        <v>27660.36</v>
      </c>
      <c r="I29" s="85" t="n">
        <v>44.65</v>
      </c>
      <c r="J29" s="69" t="n">
        <f aca="false">H29/3600</f>
        <v>7.68343333333333</v>
      </c>
      <c r="L29" s="84" t="n">
        <v>2669.268</v>
      </c>
      <c r="M29" s="85" t="n">
        <v>34.9482</v>
      </c>
      <c r="N29" s="85" t="n">
        <v>38.2382</v>
      </c>
      <c r="O29" s="85" t="n">
        <v>40.329</v>
      </c>
      <c r="P29" s="85" t="n">
        <v>25641.17</v>
      </c>
      <c r="Q29" s="85" t="n">
        <v>43.45</v>
      </c>
      <c r="R29" s="69" t="n">
        <f aca="false">P29/3600</f>
        <v>7.12254722222222</v>
      </c>
      <c r="S29" s="66"/>
      <c r="T29" s="70"/>
      <c r="U29" s="53"/>
      <c r="V29" s="53"/>
      <c r="W29" s="70"/>
      <c r="X29" s="53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70.712</v>
      </c>
      <c r="E30" s="87" t="n">
        <v>32.7707</v>
      </c>
      <c r="F30" s="87" t="n">
        <v>37.5446</v>
      </c>
      <c r="G30" s="87" t="n">
        <v>39.1619</v>
      </c>
      <c r="H30" s="87" t="n">
        <v>25787.56</v>
      </c>
      <c r="I30" s="87" t="n">
        <v>39.07</v>
      </c>
      <c r="J30" s="74" t="n">
        <f aca="false">H30/3600</f>
        <v>7.16321111111111</v>
      </c>
      <c r="L30" s="86" t="n">
        <v>1370.712</v>
      </c>
      <c r="M30" s="87" t="n">
        <v>32.7707</v>
      </c>
      <c r="N30" s="87" t="n">
        <v>37.5446</v>
      </c>
      <c r="O30" s="87" t="n">
        <v>39.1619</v>
      </c>
      <c r="P30" s="87" t="n">
        <v>23788.45</v>
      </c>
      <c r="Q30" s="87" t="n">
        <v>37.99</v>
      </c>
      <c r="R30" s="74" t="n">
        <f aca="false">P30/3600</f>
        <v>6.60790277777778</v>
      </c>
      <c r="S30" s="66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17328.6376</v>
      </c>
      <c r="E31" s="83" t="n">
        <v>39.157</v>
      </c>
      <c r="F31" s="83" t="n">
        <v>43.7697</v>
      </c>
      <c r="G31" s="83" t="n">
        <v>44.9795</v>
      </c>
      <c r="H31" s="83" t="n">
        <v>44714.53</v>
      </c>
      <c r="I31" s="83" t="n">
        <v>74.61</v>
      </c>
      <c r="J31" s="65" t="n">
        <f aca="false">H31/3600</f>
        <v>12.4207027777778</v>
      </c>
      <c r="L31" s="82" t="n">
        <v>17328.6376</v>
      </c>
      <c r="M31" s="83" t="n">
        <v>39.157</v>
      </c>
      <c r="N31" s="83" t="n">
        <v>43.7697</v>
      </c>
      <c r="O31" s="83" t="n">
        <v>44.9795</v>
      </c>
      <c r="P31" s="83" t="n">
        <v>46709.73</v>
      </c>
      <c r="Q31" s="83" t="n">
        <v>74.22</v>
      </c>
      <c r="R31" s="65" t="n">
        <f aca="false">P31/3600</f>
        <v>12.974925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010.1784</v>
      </c>
      <c r="E32" s="85" t="n">
        <v>37.479</v>
      </c>
      <c r="F32" s="85" t="n">
        <v>42.5152</v>
      </c>
      <c r="G32" s="85" t="n">
        <v>43.0239</v>
      </c>
      <c r="H32" s="85" t="n">
        <v>36421.1</v>
      </c>
      <c r="I32" s="85" t="n">
        <v>58.95</v>
      </c>
      <c r="J32" s="69" t="n">
        <f aca="false">H32/3600</f>
        <v>10.1169722222222</v>
      </c>
      <c r="L32" s="84" t="n">
        <v>6010.1784</v>
      </c>
      <c r="M32" s="85" t="n">
        <v>37.479</v>
      </c>
      <c r="N32" s="85" t="n">
        <v>42.5152</v>
      </c>
      <c r="O32" s="85" t="n">
        <v>43.0239</v>
      </c>
      <c r="P32" s="85" t="n">
        <v>38735.86</v>
      </c>
      <c r="Q32" s="85" t="n">
        <v>57.44</v>
      </c>
      <c r="R32" s="69" t="n">
        <f aca="false">P32/3600</f>
        <v>10.7599611111111</v>
      </c>
      <c r="S32" s="66"/>
      <c r="T32" s="70"/>
      <c r="U32" s="53"/>
      <c r="V32" s="53"/>
      <c r="W32" s="70"/>
      <c r="X32" s="53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2806.388</v>
      </c>
      <c r="E33" s="85" t="n">
        <v>35.6324</v>
      </c>
      <c r="F33" s="85" t="n">
        <v>41.2746</v>
      </c>
      <c r="G33" s="85" t="n">
        <v>41.1814</v>
      </c>
      <c r="H33" s="85" t="n">
        <v>33092.05</v>
      </c>
      <c r="I33" s="85" t="n">
        <v>55.32</v>
      </c>
      <c r="J33" s="69" t="n">
        <f aca="false">H33/3600</f>
        <v>9.19223611111111</v>
      </c>
      <c r="L33" s="84" t="n">
        <v>2806.388</v>
      </c>
      <c r="M33" s="85" t="n">
        <v>35.6324</v>
      </c>
      <c r="N33" s="85" t="n">
        <v>41.2746</v>
      </c>
      <c r="O33" s="85" t="n">
        <v>41.1814</v>
      </c>
      <c r="P33" s="85" t="n">
        <v>30488.98</v>
      </c>
      <c r="Q33" s="85" t="n">
        <v>47.58</v>
      </c>
      <c r="R33" s="69" t="n">
        <f aca="false">P33/3600</f>
        <v>8.46916111111111</v>
      </c>
      <c r="S33" s="66"/>
      <c r="T33" s="70"/>
      <c r="U33" s="53"/>
      <c r="V33" s="53"/>
      <c r="W33" s="70"/>
      <c r="X33" s="53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472.5784</v>
      </c>
      <c r="E34" s="87" t="n">
        <v>33.6449</v>
      </c>
      <c r="F34" s="87" t="n">
        <v>40.332</v>
      </c>
      <c r="G34" s="87" t="n">
        <v>39.9192</v>
      </c>
      <c r="H34" s="87" t="n">
        <v>30185.68</v>
      </c>
      <c r="I34" s="87" t="n">
        <v>45.1</v>
      </c>
      <c r="J34" s="74" t="n">
        <f aca="false">H34/3600</f>
        <v>8.38491111111111</v>
      </c>
      <c r="L34" s="86" t="n">
        <v>1472.5784</v>
      </c>
      <c r="M34" s="87" t="n">
        <v>33.6449</v>
      </c>
      <c r="N34" s="87" t="n">
        <v>40.332</v>
      </c>
      <c r="O34" s="87" t="n">
        <v>39.9192</v>
      </c>
      <c r="P34" s="87" t="n">
        <v>29992.87</v>
      </c>
      <c r="Q34" s="87" t="n">
        <v>45.22</v>
      </c>
      <c r="R34" s="74" t="n">
        <f aca="false">P34/3600</f>
        <v>8.33135277777778</v>
      </c>
      <c r="S34" s="66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39646.1704</v>
      </c>
      <c r="E35" s="83" t="n">
        <v>37.4211</v>
      </c>
      <c r="F35" s="83" t="n">
        <v>42.1043</v>
      </c>
      <c r="G35" s="83" t="n">
        <v>44.2843</v>
      </c>
      <c r="H35" s="83" t="n">
        <v>55450.91</v>
      </c>
      <c r="I35" s="83" t="n">
        <v>98.88</v>
      </c>
      <c r="J35" s="65" t="n">
        <f aca="false">H35/3600</f>
        <v>15.4030305555556</v>
      </c>
      <c r="L35" s="82" t="n">
        <v>39646.1704</v>
      </c>
      <c r="M35" s="83" t="n">
        <v>37.4211</v>
      </c>
      <c r="N35" s="83" t="n">
        <v>42.1043</v>
      </c>
      <c r="O35" s="83" t="n">
        <v>44.2843</v>
      </c>
      <c r="P35" s="83" t="n">
        <v>54965.2</v>
      </c>
      <c r="Q35" s="83" t="n">
        <v>105.11</v>
      </c>
      <c r="R35" s="65" t="n">
        <f aca="false">P35/3600</f>
        <v>15.2681111111111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305.7008</v>
      </c>
      <c r="E36" s="85" t="n">
        <v>35.2926</v>
      </c>
      <c r="F36" s="85" t="n">
        <v>40.8129</v>
      </c>
      <c r="G36" s="85" t="n">
        <v>43.1433</v>
      </c>
      <c r="H36" s="85" t="n">
        <v>36351.3</v>
      </c>
      <c r="I36" s="85" t="n">
        <v>63.45</v>
      </c>
      <c r="J36" s="69" t="n">
        <f aca="false">H36/3600</f>
        <v>10.0975833333333</v>
      </c>
      <c r="L36" s="84" t="n">
        <v>7305.7008</v>
      </c>
      <c r="M36" s="85" t="n">
        <v>35.2926</v>
      </c>
      <c r="N36" s="85" t="n">
        <v>40.8129</v>
      </c>
      <c r="O36" s="85" t="n">
        <v>43.1433</v>
      </c>
      <c r="P36" s="85" t="n">
        <v>35133.6</v>
      </c>
      <c r="Q36" s="85" t="n">
        <v>63.91</v>
      </c>
      <c r="R36" s="69" t="n">
        <f aca="false">P36/3600</f>
        <v>9.75933333333333</v>
      </c>
      <c r="S36" s="66"/>
      <c r="T36" s="70"/>
      <c r="U36" s="53"/>
      <c r="V36" s="53"/>
      <c r="W36" s="70"/>
      <c r="X36" s="53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258.1584</v>
      </c>
      <c r="E37" s="85" t="n">
        <v>33.8523</v>
      </c>
      <c r="F37" s="85" t="n">
        <v>39.614</v>
      </c>
      <c r="G37" s="85" t="n">
        <v>42.1083</v>
      </c>
      <c r="H37" s="85" t="n">
        <v>31244.93</v>
      </c>
      <c r="I37" s="85" t="n">
        <v>52.87</v>
      </c>
      <c r="J37" s="69" t="n">
        <f aca="false">H37/3600</f>
        <v>8.67914722222222</v>
      </c>
      <c r="L37" s="84" t="n">
        <v>2258.1584</v>
      </c>
      <c r="M37" s="85" t="n">
        <v>33.8523</v>
      </c>
      <c r="N37" s="85" t="n">
        <v>39.614</v>
      </c>
      <c r="O37" s="85" t="n">
        <v>42.1083</v>
      </c>
      <c r="P37" s="85" t="n">
        <v>29912.53</v>
      </c>
      <c r="Q37" s="85" t="n">
        <v>59.37</v>
      </c>
      <c r="R37" s="69" t="n">
        <f aca="false">P37/3600</f>
        <v>8.30903611111111</v>
      </c>
      <c r="S37" s="66"/>
      <c r="T37" s="70"/>
      <c r="U37" s="53"/>
      <c r="V37" s="53"/>
      <c r="W37" s="70"/>
      <c r="X37" s="53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971.2432</v>
      </c>
      <c r="E38" s="87" t="n">
        <v>31.9847</v>
      </c>
      <c r="F38" s="87" t="n">
        <v>38.6991</v>
      </c>
      <c r="G38" s="87" t="n">
        <v>41.2895</v>
      </c>
      <c r="H38" s="87" t="n">
        <v>26987.93</v>
      </c>
      <c r="I38" s="87" t="n">
        <v>53.01</v>
      </c>
      <c r="J38" s="74" t="n">
        <f aca="false">H38/3600</f>
        <v>7.49664722222222</v>
      </c>
      <c r="L38" s="86" t="n">
        <v>971.2432</v>
      </c>
      <c r="M38" s="87" t="n">
        <v>31.9847</v>
      </c>
      <c r="N38" s="87" t="n">
        <v>38.6991</v>
      </c>
      <c r="O38" s="87" t="n">
        <v>41.2895</v>
      </c>
      <c r="P38" s="87" t="n">
        <v>29420.97</v>
      </c>
      <c r="Q38" s="87" t="n">
        <v>54.33</v>
      </c>
      <c r="R38" s="74" t="n">
        <f aca="false">P38/3600</f>
        <v>8.17249166666667</v>
      </c>
      <c r="S38" s="66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8.368</v>
      </c>
      <c r="E39" s="83" t="n">
        <v>40.4449</v>
      </c>
      <c r="F39" s="83" t="n">
        <v>43.0317</v>
      </c>
      <c r="G39" s="83" t="n">
        <v>43.5922</v>
      </c>
      <c r="H39" s="83" t="n">
        <v>7781.78</v>
      </c>
      <c r="I39" s="83" t="n">
        <v>12.52</v>
      </c>
      <c r="J39" s="65" t="n">
        <f aca="false">H39/3600</f>
        <v>2.16160555555556</v>
      </c>
      <c r="L39" s="82" t="n">
        <v>3448.368</v>
      </c>
      <c r="M39" s="83" t="n">
        <v>40.4449</v>
      </c>
      <c r="N39" s="83" t="n">
        <v>43.0317</v>
      </c>
      <c r="O39" s="83" t="n">
        <v>43.5922</v>
      </c>
      <c r="P39" s="83" t="n">
        <v>8418.6</v>
      </c>
      <c r="Q39" s="83" t="n">
        <v>14.14</v>
      </c>
      <c r="R39" s="65" t="n">
        <f aca="false">P39/3600</f>
        <v>2.3385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662.0184</v>
      </c>
      <c r="E40" s="85" t="n">
        <v>37.3511</v>
      </c>
      <c r="F40" s="85" t="n">
        <v>40.682</v>
      </c>
      <c r="G40" s="85" t="n">
        <v>40.8726</v>
      </c>
      <c r="H40" s="85" t="n">
        <v>6335.22</v>
      </c>
      <c r="I40" s="85" t="n">
        <v>11.62</v>
      </c>
      <c r="J40" s="69" t="n">
        <f aca="false">H40/3600</f>
        <v>1.75978333333333</v>
      </c>
      <c r="L40" s="84" t="n">
        <v>1662.0184</v>
      </c>
      <c r="M40" s="85" t="n">
        <v>37.3511</v>
      </c>
      <c r="N40" s="85" t="n">
        <v>40.682</v>
      </c>
      <c r="O40" s="85" t="n">
        <v>40.8726</v>
      </c>
      <c r="P40" s="85" t="n">
        <v>6368.43</v>
      </c>
      <c r="Q40" s="85" t="n">
        <v>9.92</v>
      </c>
      <c r="R40" s="69" t="n">
        <f aca="false">P40/3600</f>
        <v>1.76900833333333</v>
      </c>
      <c r="S40" s="66"/>
      <c r="T40" s="70"/>
      <c r="U40" s="53"/>
      <c r="V40" s="53"/>
      <c r="W40" s="70"/>
      <c r="X40" s="53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13.6376</v>
      </c>
      <c r="E41" s="85" t="n">
        <v>34.4272</v>
      </c>
      <c r="F41" s="85" t="n">
        <v>38.6266</v>
      </c>
      <c r="G41" s="85" t="n">
        <v>38.5902</v>
      </c>
      <c r="H41" s="85" t="n">
        <v>5493.87</v>
      </c>
      <c r="I41" s="85" t="n">
        <v>9.8</v>
      </c>
      <c r="J41" s="69" t="n">
        <f aca="false">H41/3600</f>
        <v>1.526075</v>
      </c>
      <c r="L41" s="84" t="n">
        <v>813.6376</v>
      </c>
      <c r="M41" s="85" t="n">
        <v>34.4272</v>
      </c>
      <c r="N41" s="85" t="n">
        <v>38.6266</v>
      </c>
      <c r="O41" s="85" t="n">
        <v>38.5902</v>
      </c>
      <c r="P41" s="85" t="n">
        <v>5513.39</v>
      </c>
      <c r="Q41" s="85" t="n">
        <v>9.26</v>
      </c>
      <c r="R41" s="69" t="n">
        <f aca="false">P41/3600</f>
        <v>1.53149722222222</v>
      </c>
      <c r="S41" s="66"/>
      <c r="T41" s="70"/>
      <c r="U41" s="53"/>
      <c r="V41" s="53"/>
      <c r="W41" s="70"/>
      <c r="X41" s="53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32.5464</v>
      </c>
      <c r="E42" s="87" t="n">
        <v>31.9289</v>
      </c>
      <c r="F42" s="87" t="n">
        <v>37.1611</v>
      </c>
      <c r="G42" s="87" t="n">
        <v>36.9708</v>
      </c>
      <c r="H42" s="87" t="n">
        <v>5521.95</v>
      </c>
      <c r="I42" s="87" t="n">
        <v>9.26</v>
      </c>
      <c r="J42" s="74" t="n">
        <f aca="false">H42/3600</f>
        <v>1.533875</v>
      </c>
      <c r="L42" s="86" t="n">
        <v>432.5464</v>
      </c>
      <c r="M42" s="87" t="n">
        <v>31.9289</v>
      </c>
      <c r="N42" s="87" t="n">
        <v>37.1611</v>
      </c>
      <c r="O42" s="87" t="n">
        <v>36.9708</v>
      </c>
      <c r="P42" s="87" t="n">
        <v>5308.96</v>
      </c>
      <c r="Q42" s="87" t="n">
        <v>8.49</v>
      </c>
      <c r="R42" s="74" t="n">
        <f aca="false">P42/3600</f>
        <v>1.47471111111111</v>
      </c>
      <c r="S42" s="66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3637.2016</v>
      </c>
      <c r="E43" s="83" t="n">
        <v>40.1939</v>
      </c>
      <c r="F43" s="83" t="n">
        <v>43.5139</v>
      </c>
      <c r="G43" s="83" t="n">
        <v>45.0218</v>
      </c>
      <c r="H43" s="83" t="n">
        <v>9011.3</v>
      </c>
      <c r="I43" s="83" t="n">
        <v>14.48</v>
      </c>
      <c r="J43" s="65" t="n">
        <f aca="false">H43/3600</f>
        <v>2.50313888888889</v>
      </c>
      <c r="L43" s="82" t="n">
        <v>3637.2016</v>
      </c>
      <c r="M43" s="83" t="n">
        <v>40.1939</v>
      </c>
      <c r="N43" s="83" t="n">
        <v>43.5139</v>
      </c>
      <c r="O43" s="83" t="n">
        <v>45.0218</v>
      </c>
      <c r="P43" s="83" t="n">
        <v>9148.35</v>
      </c>
      <c r="Q43" s="83" t="n">
        <v>15.56</v>
      </c>
      <c r="R43" s="65" t="n">
        <f aca="false">P43/3600</f>
        <v>2.54120833333333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702.512</v>
      </c>
      <c r="E44" s="85" t="n">
        <v>37.67</v>
      </c>
      <c r="F44" s="85" t="n">
        <v>41.6001</v>
      </c>
      <c r="G44" s="85" t="n">
        <v>42.7518</v>
      </c>
      <c r="H44" s="85" t="n">
        <v>6866.85</v>
      </c>
      <c r="I44" s="85" t="n">
        <v>12.99</v>
      </c>
      <c r="J44" s="69" t="n">
        <f aca="false">H44/3600</f>
        <v>1.90745833333333</v>
      </c>
      <c r="L44" s="84" t="n">
        <v>1702.512</v>
      </c>
      <c r="M44" s="85" t="n">
        <v>37.67</v>
      </c>
      <c r="N44" s="85" t="n">
        <v>41.6001</v>
      </c>
      <c r="O44" s="85" t="n">
        <v>42.7518</v>
      </c>
      <c r="P44" s="85" t="n">
        <v>7801.07</v>
      </c>
      <c r="Q44" s="85" t="n">
        <v>12.88</v>
      </c>
      <c r="R44" s="69" t="n">
        <f aca="false">P44/3600</f>
        <v>2.16696388888889</v>
      </c>
      <c r="S44" s="66"/>
      <c r="T44" s="70"/>
      <c r="U44" s="53"/>
      <c r="V44" s="53"/>
      <c r="W44" s="70"/>
      <c r="X44" s="53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53.1912</v>
      </c>
      <c r="E45" s="85" t="n">
        <v>34.9149</v>
      </c>
      <c r="F45" s="85" t="n">
        <v>39.925</v>
      </c>
      <c r="G45" s="85" t="n">
        <v>40.8366</v>
      </c>
      <c r="H45" s="85" t="n">
        <v>6906.85</v>
      </c>
      <c r="I45" s="85" t="n">
        <v>11.9</v>
      </c>
      <c r="J45" s="69" t="n">
        <f aca="false">H45/3600</f>
        <v>1.91856944444444</v>
      </c>
      <c r="L45" s="84" t="n">
        <v>853.1912</v>
      </c>
      <c r="M45" s="85" t="n">
        <v>34.9149</v>
      </c>
      <c r="N45" s="85" t="n">
        <v>39.925</v>
      </c>
      <c r="O45" s="85" t="n">
        <v>40.8366</v>
      </c>
      <c r="P45" s="85" t="n">
        <v>6629.25</v>
      </c>
      <c r="Q45" s="85" t="n">
        <v>9.77</v>
      </c>
      <c r="R45" s="69" t="n">
        <f aca="false">P45/3600</f>
        <v>1.84145833333333</v>
      </c>
      <c r="S45" s="66"/>
      <c r="T45" s="70"/>
      <c r="U45" s="53"/>
      <c r="V45" s="53"/>
      <c r="W45" s="70"/>
      <c r="X45" s="53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50.6816</v>
      </c>
      <c r="E46" s="87" t="n">
        <v>32.1647</v>
      </c>
      <c r="F46" s="87" t="n">
        <v>38.6232</v>
      </c>
      <c r="G46" s="87" t="n">
        <v>39.464</v>
      </c>
      <c r="H46" s="87" t="n">
        <v>6278.4</v>
      </c>
      <c r="I46" s="87" t="n">
        <v>9.89</v>
      </c>
      <c r="J46" s="74" t="n">
        <f aca="false">H46/3600</f>
        <v>1.744</v>
      </c>
      <c r="L46" s="86" t="n">
        <v>450.6816</v>
      </c>
      <c r="M46" s="87" t="n">
        <v>32.1647</v>
      </c>
      <c r="N46" s="87" t="n">
        <v>38.6232</v>
      </c>
      <c r="O46" s="87" t="n">
        <v>39.464</v>
      </c>
      <c r="P46" s="87" t="n">
        <v>6373.12</v>
      </c>
      <c r="Q46" s="87" t="n">
        <v>10.51</v>
      </c>
      <c r="R46" s="74" t="n">
        <f aca="false">P46/3600</f>
        <v>1.77031111111111</v>
      </c>
      <c r="S46" s="66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6809.3656</v>
      </c>
      <c r="E47" s="83" t="n">
        <v>38.2479</v>
      </c>
      <c r="F47" s="83" t="n">
        <v>41.3532</v>
      </c>
      <c r="G47" s="83" t="n">
        <v>42.3996</v>
      </c>
      <c r="H47" s="83" t="n">
        <v>9040.56</v>
      </c>
      <c r="I47" s="83" t="n">
        <v>15.67</v>
      </c>
      <c r="J47" s="65" t="n">
        <f aca="false">H47/3600</f>
        <v>2.51126666666667</v>
      </c>
      <c r="L47" s="82" t="n">
        <v>6809.3656</v>
      </c>
      <c r="M47" s="83" t="n">
        <v>38.2479</v>
      </c>
      <c r="N47" s="83" t="n">
        <v>41.3532</v>
      </c>
      <c r="O47" s="83" t="n">
        <v>42.3996</v>
      </c>
      <c r="P47" s="83" t="n">
        <v>9259.09</v>
      </c>
      <c r="Q47" s="83" t="n">
        <v>16.04</v>
      </c>
      <c r="R47" s="65" t="n">
        <f aca="false">P47/3600</f>
        <v>2.57196944444444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102.6504</v>
      </c>
      <c r="E48" s="85" t="n">
        <v>34.7191</v>
      </c>
      <c r="F48" s="85" t="n">
        <v>38.8557</v>
      </c>
      <c r="G48" s="85" t="n">
        <v>39.777</v>
      </c>
      <c r="H48" s="85" t="n">
        <v>6980.74</v>
      </c>
      <c r="I48" s="85" t="n">
        <v>12.53</v>
      </c>
      <c r="J48" s="69" t="n">
        <f aca="false">H48/3600</f>
        <v>1.93909444444444</v>
      </c>
      <c r="L48" s="84" t="n">
        <v>3102.6504</v>
      </c>
      <c r="M48" s="85" t="n">
        <v>34.7191</v>
      </c>
      <c r="N48" s="85" t="n">
        <v>38.8557</v>
      </c>
      <c r="O48" s="85" t="n">
        <v>39.777</v>
      </c>
      <c r="P48" s="85" t="n">
        <v>6502.99</v>
      </c>
      <c r="Q48" s="85" t="n">
        <v>12.36</v>
      </c>
      <c r="R48" s="69" t="n">
        <f aca="false">P48/3600</f>
        <v>1.80638611111111</v>
      </c>
      <c r="S48" s="66"/>
      <c r="T48" s="70"/>
      <c r="U48" s="53"/>
      <c r="V48" s="53"/>
      <c r="W48" s="70"/>
      <c r="X48" s="53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60.0856</v>
      </c>
      <c r="E49" s="85" t="n">
        <v>31.5657</v>
      </c>
      <c r="F49" s="85" t="n">
        <v>37.0253</v>
      </c>
      <c r="G49" s="85" t="n">
        <v>37.83</v>
      </c>
      <c r="H49" s="85" t="n">
        <v>5952.4</v>
      </c>
      <c r="I49" s="85" t="n">
        <v>10.92</v>
      </c>
      <c r="J49" s="69" t="n">
        <f aca="false">H49/3600</f>
        <v>1.65344444444444</v>
      </c>
      <c r="L49" s="84" t="n">
        <v>1460.0856</v>
      </c>
      <c r="M49" s="85" t="n">
        <v>31.5657</v>
      </c>
      <c r="N49" s="85" t="n">
        <v>37.0253</v>
      </c>
      <c r="O49" s="85" t="n">
        <v>37.83</v>
      </c>
      <c r="P49" s="85" t="n">
        <v>5905.66</v>
      </c>
      <c r="Q49" s="85" t="n">
        <v>11.09</v>
      </c>
      <c r="R49" s="69" t="n">
        <f aca="false">P49/3600</f>
        <v>1.64046111111111</v>
      </c>
      <c r="S49" s="66"/>
      <c r="T49" s="70"/>
      <c r="U49" s="53"/>
      <c r="V49" s="53"/>
      <c r="W49" s="70"/>
      <c r="X49" s="53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89.4672</v>
      </c>
      <c r="E50" s="87" t="n">
        <v>28.6414</v>
      </c>
      <c r="F50" s="87" t="n">
        <v>35.7176</v>
      </c>
      <c r="G50" s="87" t="n">
        <v>36.4577</v>
      </c>
      <c r="H50" s="87" t="n">
        <v>5302.29</v>
      </c>
      <c r="I50" s="87" t="n">
        <v>9.29</v>
      </c>
      <c r="J50" s="74" t="n">
        <f aca="false">H50/3600</f>
        <v>1.47285833333333</v>
      </c>
      <c r="L50" s="86" t="n">
        <v>689.4672</v>
      </c>
      <c r="M50" s="87" t="n">
        <v>28.6414</v>
      </c>
      <c r="N50" s="87" t="n">
        <v>35.7176</v>
      </c>
      <c r="O50" s="87" t="n">
        <v>36.4577</v>
      </c>
      <c r="P50" s="87" t="n">
        <v>5502.4</v>
      </c>
      <c r="Q50" s="87" t="n">
        <v>9.63</v>
      </c>
      <c r="R50" s="74" t="n">
        <f aca="false">P50/3600</f>
        <v>1.52844444444444</v>
      </c>
      <c r="S50" s="66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4789.4312</v>
      </c>
      <c r="E51" s="83" t="n">
        <v>39.0402</v>
      </c>
      <c r="F51" s="83" t="n">
        <v>41.3642</v>
      </c>
      <c r="G51" s="83" t="n">
        <v>42.8417</v>
      </c>
      <c r="H51" s="83" t="n">
        <v>6120.61</v>
      </c>
      <c r="I51" s="83" t="n">
        <v>10.86</v>
      </c>
      <c r="J51" s="65" t="n">
        <f aca="false">H51/3600</f>
        <v>1.70016944444444</v>
      </c>
      <c r="L51" s="82" t="n">
        <v>4789.4312</v>
      </c>
      <c r="M51" s="83" t="n">
        <v>39.0402</v>
      </c>
      <c r="N51" s="83" t="n">
        <v>41.3642</v>
      </c>
      <c r="O51" s="83" t="n">
        <v>42.8417</v>
      </c>
      <c r="P51" s="83" t="n">
        <v>6870.64</v>
      </c>
      <c r="Q51" s="83" t="n">
        <v>11.08</v>
      </c>
      <c r="R51" s="65" t="n">
        <f aca="false">P51/3600</f>
        <v>1.90851111111111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025.296</v>
      </c>
      <c r="E52" s="85" t="n">
        <v>35.8394</v>
      </c>
      <c r="F52" s="85" t="n">
        <v>39.0664</v>
      </c>
      <c r="G52" s="85" t="n">
        <v>40.6909</v>
      </c>
      <c r="H52" s="85" t="n">
        <v>5575.79</v>
      </c>
      <c r="I52" s="85" t="n">
        <v>8.74</v>
      </c>
      <c r="J52" s="69" t="n">
        <f aca="false">H52/3600</f>
        <v>1.54883055555556</v>
      </c>
      <c r="L52" s="84" t="n">
        <v>2025.296</v>
      </c>
      <c r="M52" s="85" t="n">
        <v>35.8394</v>
      </c>
      <c r="N52" s="85" t="n">
        <v>39.0664</v>
      </c>
      <c r="O52" s="85" t="n">
        <v>40.6909</v>
      </c>
      <c r="P52" s="85" t="n">
        <v>5667</v>
      </c>
      <c r="Q52" s="85" t="n">
        <v>8.64</v>
      </c>
      <c r="R52" s="69" t="n">
        <f aca="false">P52/3600</f>
        <v>1.57416666666667</v>
      </c>
      <c r="S52" s="66"/>
      <c r="T52" s="70"/>
      <c r="U52" s="53"/>
      <c r="V52" s="53"/>
      <c r="W52" s="70"/>
      <c r="X52" s="53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44.0368</v>
      </c>
      <c r="E53" s="85" t="n">
        <v>32.975</v>
      </c>
      <c r="F53" s="85" t="n">
        <v>37.196</v>
      </c>
      <c r="G53" s="85" t="n">
        <v>38.9407</v>
      </c>
      <c r="H53" s="85" t="n">
        <v>4749.19</v>
      </c>
      <c r="I53" s="85" t="n">
        <v>7.54</v>
      </c>
      <c r="J53" s="69" t="n">
        <f aca="false">H53/3600</f>
        <v>1.31921944444444</v>
      </c>
      <c r="L53" s="84" t="n">
        <v>944.0368</v>
      </c>
      <c r="M53" s="85" t="n">
        <v>32.975</v>
      </c>
      <c r="N53" s="85" t="n">
        <v>37.196</v>
      </c>
      <c r="O53" s="85" t="n">
        <v>38.9407</v>
      </c>
      <c r="P53" s="85" t="n">
        <v>4739.21</v>
      </c>
      <c r="Q53" s="85" t="n">
        <v>6.74</v>
      </c>
      <c r="R53" s="69" t="n">
        <f aca="false">P53/3600</f>
        <v>1.31644722222222</v>
      </c>
      <c r="S53" s="66"/>
      <c r="T53" s="70"/>
      <c r="U53" s="53"/>
      <c r="V53" s="53"/>
      <c r="W53" s="70"/>
      <c r="X53" s="53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3.2352</v>
      </c>
      <c r="E54" s="87" t="n">
        <v>30.3344</v>
      </c>
      <c r="F54" s="87" t="n">
        <v>35.9454</v>
      </c>
      <c r="G54" s="87" t="n">
        <v>37.6941</v>
      </c>
      <c r="H54" s="87" t="n">
        <v>4152.95</v>
      </c>
      <c r="I54" s="87" t="n">
        <v>6.54</v>
      </c>
      <c r="J54" s="74" t="n">
        <f aca="false">H54/3600</f>
        <v>1.15359722222222</v>
      </c>
      <c r="L54" s="86" t="n">
        <v>463.2352</v>
      </c>
      <c r="M54" s="87" t="n">
        <v>30.3344</v>
      </c>
      <c r="N54" s="87" t="n">
        <v>35.9454</v>
      </c>
      <c r="O54" s="87" t="n">
        <v>37.6941</v>
      </c>
      <c r="P54" s="87" t="n">
        <v>4099.92</v>
      </c>
      <c r="Q54" s="87" t="n">
        <v>6.37</v>
      </c>
      <c r="R54" s="74" t="n">
        <f aca="false">P54/3600</f>
        <v>1.13886666666667</v>
      </c>
      <c r="S54" s="66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5.5104</v>
      </c>
      <c r="E55" s="83" t="n">
        <v>40.6603</v>
      </c>
      <c r="F55" s="83" t="n">
        <v>43.8813</v>
      </c>
      <c r="G55" s="83" t="n">
        <v>43.0361</v>
      </c>
      <c r="H55" s="83" t="n">
        <v>2174.66</v>
      </c>
      <c r="I55" s="83" t="n">
        <v>4.55</v>
      </c>
      <c r="J55" s="65" t="n">
        <f aca="false">H55/3600</f>
        <v>0.604072222222222</v>
      </c>
      <c r="L55" s="82" t="n">
        <v>1505.5104</v>
      </c>
      <c r="M55" s="83" t="n">
        <v>40.6603</v>
      </c>
      <c r="N55" s="83" t="n">
        <v>43.8813</v>
      </c>
      <c r="O55" s="83" t="n">
        <v>43.0361</v>
      </c>
      <c r="P55" s="83" t="n">
        <v>2308.36</v>
      </c>
      <c r="Q55" s="83" t="n">
        <v>3.92</v>
      </c>
      <c r="R55" s="65" t="n">
        <f aca="false">P55/3600</f>
        <v>0.641211111111111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753.032</v>
      </c>
      <c r="E56" s="85" t="n">
        <v>36.9141</v>
      </c>
      <c r="F56" s="85" t="n">
        <v>41.2607</v>
      </c>
      <c r="G56" s="85" t="n">
        <v>40.0468</v>
      </c>
      <c r="H56" s="85" t="n">
        <v>1715.16</v>
      </c>
      <c r="I56" s="85" t="n">
        <v>3.85</v>
      </c>
      <c r="J56" s="69" t="n">
        <f aca="false">H56/3600</f>
        <v>0.476433333333333</v>
      </c>
      <c r="L56" s="84" t="n">
        <v>753.032</v>
      </c>
      <c r="M56" s="85" t="n">
        <v>36.9141</v>
      </c>
      <c r="N56" s="85" t="n">
        <v>41.2607</v>
      </c>
      <c r="O56" s="85" t="n">
        <v>40.0468</v>
      </c>
      <c r="P56" s="85" t="n">
        <v>2013.48</v>
      </c>
      <c r="Q56" s="85" t="n">
        <v>3.62</v>
      </c>
      <c r="R56" s="69" t="n">
        <f aca="false">P56/3600</f>
        <v>0.5593</v>
      </c>
      <c r="S56" s="66"/>
      <c r="T56" s="70"/>
      <c r="U56" s="53"/>
      <c r="V56" s="53"/>
      <c r="W56" s="70"/>
      <c r="X56" s="53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372.0208</v>
      </c>
      <c r="E57" s="85" t="n">
        <v>33.5559</v>
      </c>
      <c r="F57" s="85" t="n">
        <v>39.2051</v>
      </c>
      <c r="G57" s="85" t="n">
        <v>37.6642</v>
      </c>
      <c r="H57" s="85" t="n">
        <v>1499.99</v>
      </c>
      <c r="I57" s="85" t="n">
        <v>3.25</v>
      </c>
      <c r="J57" s="69" t="n">
        <f aca="false">H57/3600</f>
        <v>0.416663888888889</v>
      </c>
      <c r="L57" s="84" t="n">
        <v>372.0208</v>
      </c>
      <c r="M57" s="85" t="n">
        <v>33.5559</v>
      </c>
      <c r="N57" s="85" t="n">
        <v>39.2051</v>
      </c>
      <c r="O57" s="85" t="n">
        <v>37.6642</v>
      </c>
      <c r="P57" s="85" t="n">
        <v>1505.11</v>
      </c>
      <c r="Q57" s="85" t="n">
        <v>3.19</v>
      </c>
      <c r="R57" s="69" t="n">
        <f aca="false">P57/3600</f>
        <v>0.418086111111111</v>
      </c>
      <c r="S57" s="66"/>
      <c r="T57" s="70"/>
      <c r="U57" s="53"/>
      <c r="V57" s="53"/>
      <c r="W57" s="70"/>
      <c r="X57" s="53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93.7192</v>
      </c>
      <c r="E58" s="87" t="n">
        <v>30.7669</v>
      </c>
      <c r="F58" s="87" t="n">
        <v>37.7742</v>
      </c>
      <c r="G58" s="87" t="n">
        <v>36.1454</v>
      </c>
      <c r="H58" s="87" t="n">
        <v>1310.3</v>
      </c>
      <c r="I58" s="87" t="n">
        <v>3.04</v>
      </c>
      <c r="J58" s="74" t="n">
        <f aca="false">H58/3600</f>
        <v>0.363972222222222</v>
      </c>
      <c r="L58" s="86" t="n">
        <v>193.7192</v>
      </c>
      <c r="M58" s="87" t="n">
        <v>30.7669</v>
      </c>
      <c r="N58" s="87" t="n">
        <v>37.7742</v>
      </c>
      <c r="O58" s="87" t="n">
        <v>36.1454</v>
      </c>
      <c r="P58" s="87" t="n">
        <v>1336.51</v>
      </c>
      <c r="Q58" s="87" t="n">
        <v>2.97</v>
      </c>
      <c r="R58" s="74" t="n">
        <f aca="false">P58/3600</f>
        <v>0.371252777777778</v>
      </c>
      <c r="S58" s="66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1622.6616</v>
      </c>
      <c r="E59" s="83" t="n">
        <v>38.0152</v>
      </c>
      <c r="F59" s="83" t="n">
        <v>43.1106</v>
      </c>
      <c r="G59" s="83" t="n">
        <v>44.1242</v>
      </c>
      <c r="H59" s="83" t="n">
        <v>2124.99</v>
      </c>
      <c r="I59" s="83" t="n">
        <v>5.25</v>
      </c>
      <c r="J59" s="65" t="n">
        <f aca="false">H59/3600</f>
        <v>0.590275</v>
      </c>
      <c r="L59" s="82" t="n">
        <v>1622.6616</v>
      </c>
      <c r="M59" s="83" t="n">
        <v>38.0152</v>
      </c>
      <c r="N59" s="83" t="n">
        <v>43.1106</v>
      </c>
      <c r="O59" s="83" t="n">
        <v>44.1242</v>
      </c>
      <c r="P59" s="83" t="n">
        <v>2380.17</v>
      </c>
      <c r="Q59" s="83" t="n">
        <v>5.1</v>
      </c>
      <c r="R59" s="65" t="n">
        <f aca="false">P59/3600</f>
        <v>0.661158333333333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631.8424</v>
      </c>
      <c r="E60" s="85" t="n">
        <v>34.6651</v>
      </c>
      <c r="F60" s="85" t="n">
        <v>41.0305</v>
      </c>
      <c r="G60" s="85" t="n">
        <v>42.0402</v>
      </c>
      <c r="H60" s="85" t="n">
        <v>1607.71</v>
      </c>
      <c r="I60" s="85" t="n">
        <v>4.3</v>
      </c>
      <c r="J60" s="69" t="n">
        <f aca="false">H60/3600</f>
        <v>0.446586111111111</v>
      </c>
      <c r="L60" s="84" t="n">
        <v>631.8424</v>
      </c>
      <c r="M60" s="85" t="n">
        <v>34.6651</v>
      </c>
      <c r="N60" s="85" t="n">
        <v>41.0305</v>
      </c>
      <c r="O60" s="85" t="n">
        <v>42.0402</v>
      </c>
      <c r="P60" s="85" t="n">
        <v>1833.56</v>
      </c>
      <c r="Q60" s="85" t="n">
        <v>4.03</v>
      </c>
      <c r="R60" s="69" t="n">
        <f aca="false">P60/3600</f>
        <v>0.509322222222222</v>
      </c>
      <c r="S60" s="66"/>
      <c r="T60" s="70"/>
      <c r="U60" s="53"/>
      <c r="V60" s="53"/>
      <c r="W60" s="70"/>
      <c r="X60" s="53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82.9448</v>
      </c>
      <c r="E61" s="85" t="n">
        <v>31.8478</v>
      </c>
      <c r="F61" s="85" t="n">
        <v>39.5278</v>
      </c>
      <c r="G61" s="85" t="n">
        <v>40.4621</v>
      </c>
      <c r="H61" s="85" t="n">
        <v>1368.39</v>
      </c>
      <c r="I61" s="85" t="n">
        <v>3.96</v>
      </c>
      <c r="J61" s="69" t="n">
        <f aca="false">H61/3600</f>
        <v>0.380108333333333</v>
      </c>
      <c r="L61" s="84" t="n">
        <v>282.9448</v>
      </c>
      <c r="M61" s="85" t="n">
        <v>31.8478</v>
      </c>
      <c r="N61" s="85" t="n">
        <v>39.5278</v>
      </c>
      <c r="O61" s="85" t="n">
        <v>40.4621</v>
      </c>
      <c r="P61" s="85" t="n">
        <v>1346.44</v>
      </c>
      <c r="Q61" s="85" t="n">
        <v>3.54</v>
      </c>
      <c r="R61" s="69" t="n">
        <f aca="false">P61/3600</f>
        <v>0.374011111111111</v>
      </c>
      <c r="S61" s="66"/>
      <c r="T61" s="70"/>
      <c r="U61" s="53"/>
      <c r="V61" s="53"/>
      <c r="W61" s="70"/>
      <c r="X61" s="53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39.4904</v>
      </c>
      <c r="E62" s="87" t="n">
        <v>29.1182</v>
      </c>
      <c r="F62" s="87" t="n">
        <v>38.4281</v>
      </c>
      <c r="G62" s="87" t="n">
        <v>39.2682</v>
      </c>
      <c r="H62" s="87" t="n">
        <v>1354.81</v>
      </c>
      <c r="I62" s="87" t="n">
        <v>3.24</v>
      </c>
      <c r="J62" s="74" t="n">
        <f aca="false">H62/3600</f>
        <v>0.376336111111111</v>
      </c>
      <c r="L62" s="86" t="n">
        <v>139.4904</v>
      </c>
      <c r="M62" s="87" t="n">
        <v>29.1182</v>
      </c>
      <c r="N62" s="87" t="n">
        <v>38.4281</v>
      </c>
      <c r="O62" s="87" t="n">
        <v>39.2682</v>
      </c>
      <c r="P62" s="87" t="n">
        <v>1367.41</v>
      </c>
      <c r="Q62" s="87" t="n">
        <v>3.5</v>
      </c>
      <c r="R62" s="74" t="n">
        <f aca="false">P62/3600</f>
        <v>0.379836111111111</v>
      </c>
      <c r="S62" s="66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639.8608</v>
      </c>
      <c r="E63" s="83" t="n">
        <v>38.2247</v>
      </c>
      <c r="F63" s="83" t="n">
        <v>41.2494</v>
      </c>
      <c r="G63" s="83" t="n">
        <v>42.1826</v>
      </c>
      <c r="H63" s="83" t="n">
        <v>1763.29</v>
      </c>
      <c r="I63" s="83" t="n">
        <v>4.28</v>
      </c>
      <c r="J63" s="65" t="n">
        <f aca="false">H63/3600</f>
        <v>0.489802777777778</v>
      </c>
      <c r="L63" s="82" t="n">
        <v>1639.8608</v>
      </c>
      <c r="M63" s="83" t="n">
        <v>38.2247</v>
      </c>
      <c r="N63" s="83" t="n">
        <v>41.2494</v>
      </c>
      <c r="O63" s="83" t="n">
        <v>42.1826</v>
      </c>
      <c r="P63" s="83" t="n">
        <v>2015.8</v>
      </c>
      <c r="Q63" s="83" t="n">
        <v>4.13</v>
      </c>
      <c r="R63" s="65" t="n">
        <f aca="false">P63/3600</f>
        <v>0.559944444444445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51.4688</v>
      </c>
      <c r="E64" s="85" t="n">
        <v>34.8319</v>
      </c>
      <c r="F64" s="85" t="n">
        <v>38.7239</v>
      </c>
      <c r="G64" s="85" t="n">
        <v>39.4767</v>
      </c>
      <c r="H64" s="85" t="n">
        <v>1441.04</v>
      </c>
      <c r="I64" s="85" t="n">
        <v>3.4</v>
      </c>
      <c r="J64" s="69" t="n">
        <f aca="false">H64/3600</f>
        <v>0.400288888888889</v>
      </c>
      <c r="L64" s="84" t="n">
        <v>751.4688</v>
      </c>
      <c r="M64" s="85" t="n">
        <v>34.8319</v>
      </c>
      <c r="N64" s="85" t="n">
        <v>38.7239</v>
      </c>
      <c r="O64" s="85" t="n">
        <v>39.4767</v>
      </c>
      <c r="P64" s="85" t="n">
        <v>1667.19</v>
      </c>
      <c r="Q64" s="85" t="n">
        <v>3.4</v>
      </c>
      <c r="R64" s="69" t="n">
        <f aca="false">P64/3600</f>
        <v>0.463108333333333</v>
      </c>
      <c r="S64" s="66"/>
      <c r="T64" s="70"/>
      <c r="U64" s="53"/>
      <c r="V64" s="53"/>
      <c r="W64" s="70"/>
      <c r="X64" s="53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1.4248</v>
      </c>
      <c r="E65" s="85" t="n">
        <v>31.6327</v>
      </c>
      <c r="F65" s="85" t="n">
        <v>36.7491</v>
      </c>
      <c r="G65" s="85" t="n">
        <v>37.4048</v>
      </c>
      <c r="H65" s="85" t="n">
        <v>1224.06</v>
      </c>
      <c r="I65" s="85" t="n">
        <v>2.87</v>
      </c>
      <c r="J65" s="69" t="n">
        <f aca="false">H65/3600</f>
        <v>0.340016666666667</v>
      </c>
      <c r="L65" s="84" t="n">
        <v>351.4248</v>
      </c>
      <c r="M65" s="85" t="n">
        <v>31.6327</v>
      </c>
      <c r="N65" s="85" t="n">
        <v>36.7491</v>
      </c>
      <c r="O65" s="85" t="n">
        <v>37.4048</v>
      </c>
      <c r="P65" s="85" t="n">
        <v>1224.09</v>
      </c>
      <c r="Q65" s="85" t="n">
        <v>3.05</v>
      </c>
      <c r="R65" s="69" t="n">
        <f aca="false">P65/3600</f>
        <v>0.340025</v>
      </c>
      <c r="S65" s="66"/>
      <c r="T65" s="70"/>
      <c r="U65" s="53"/>
      <c r="V65" s="53"/>
      <c r="W65" s="70"/>
      <c r="X65" s="53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63.4584</v>
      </c>
      <c r="E66" s="87" t="n">
        <v>28.7101</v>
      </c>
      <c r="F66" s="87" t="n">
        <v>35.3346</v>
      </c>
      <c r="G66" s="87" t="n">
        <v>35.9344</v>
      </c>
      <c r="H66" s="87" t="n">
        <v>1080.42</v>
      </c>
      <c r="I66" s="87" t="n">
        <v>2.74</v>
      </c>
      <c r="J66" s="74" t="n">
        <f aca="false">H66/3600</f>
        <v>0.300116666666667</v>
      </c>
      <c r="L66" s="86" t="n">
        <v>163.4584</v>
      </c>
      <c r="M66" s="87" t="n">
        <v>28.7101</v>
      </c>
      <c r="N66" s="87" t="n">
        <v>35.3346</v>
      </c>
      <c r="O66" s="87" t="n">
        <v>35.9344</v>
      </c>
      <c r="P66" s="87" t="n">
        <v>1070.5</v>
      </c>
      <c r="Q66" s="87" t="n">
        <v>2.66</v>
      </c>
      <c r="R66" s="74" t="n">
        <f aca="false">P66/3600</f>
        <v>0.297361111111111</v>
      </c>
      <c r="S66" s="66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1195.4872</v>
      </c>
      <c r="E67" s="83" t="n">
        <v>39.4684</v>
      </c>
      <c r="F67" s="83" t="n">
        <v>41.5039</v>
      </c>
      <c r="G67" s="83" t="n">
        <v>42.5866</v>
      </c>
      <c r="H67" s="83" t="n">
        <v>1383.52</v>
      </c>
      <c r="I67" s="83" t="n">
        <v>3.04</v>
      </c>
      <c r="J67" s="65" t="n">
        <f aca="false">H67/3600</f>
        <v>0.384311111111111</v>
      </c>
      <c r="L67" s="82" t="n">
        <v>1195.4872</v>
      </c>
      <c r="M67" s="83" t="n">
        <v>39.4684</v>
      </c>
      <c r="N67" s="83" t="n">
        <v>41.5039</v>
      </c>
      <c r="O67" s="83" t="n">
        <v>42.5866</v>
      </c>
      <c r="P67" s="83" t="n">
        <v>1595.92</v>
      </c>
      <c r="Q67" s="83" t="n">
        <v>2.93</v>
      </c>
      <c r="R67" s="65" t="n">
        <f aca="false">P67/3600</f>
        <v>0.443311111111111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587.4496</v>
      </c>
      <c r="E68" s="85" t="n">
        <v>35.7461</v>
      </c>
      <c r="F68" s="85" t="n">
        <v>38.7854</v>
      </c>
      <c r="G68" s="85" t="n">
        <v>40.0533</v>
      </c>
      <c r="H68" s="85" t="n">
        <v>1158.73</v>
      </c>
      <c r="I68" s="85" t="n">
        <v>2.36</v>
      </c>
      <c r="J68" s="69" t="n">
        <f aca="false">H68/3600</f>
        <v>0.321869444444444</v>
      </c>
      <c r="L68" s="84" t="n">
        <v>587.4496</v>
      </c>
      <c r="M68" s="85" t="n">
        <v>35.7461</v>
      </c>
      <c r="N68" s="85" t="n">
        <v>38.7854</v>
      </c>
      <c r="O68" s="85" t="n">
        <v>40.0533</v>
      </c>
      <c r="P68" s="85" t="n">
        <v>1269.3</v>
      </c>
      <c r="Q68" s="85" t="n">
        <v>2.5</v>
      </c>
      <c r="R68" s="69" t="n">
        <f aca="false">P68/3600</f>
        <v>0.352583333333333</v>
      </c>
      <c r="S68" s="66"/>
      <c r="T68" s="70"/>
      <c r="U68" s="53"/>
      <c r="V68" s="53"/>
      <c r="W68" s="70"/>
      <c r="X68" s="53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85.1328</v>
      </c>
      <c r="E69" s="85" t="n">
        <v>32.3402</v>
      </c>
      <c r="F69" s="85" t="n">
        <v>36.7985</v>
      </c>
      <c r="G69" s="85" t="n">
        <v>38.0493</v>
      </c>
      <c r="H69" s="85" t="n">
        <v>975.1</v>
      </c>
      <c r="I69" s="85" t="n">
        <v>2.24</v>
      </c>
      <c r="J69" s="69" t="n">
        <f aca="false">H69/3600</f>
        <v>0.270861111111111</v>
      </c>
      <c r="L69" s="84" t="n">
        <v>285.1328</v>
      </c>
      <c r="M69" s="85" t="n">
        <v>32.3402</v>
      </c>
      <c r="N69" s="85" t="n">
        <v>36.7985</v>
      </c>
      <c r="O69" s="85" t="n">
        <v>38.0493</v>
      </c>
      <c r="P69" s="85" t="n">
        <v>1105.42</v>
      </c>
      <c r="Q69" s="85" t="n">
        <v>2.12</v>
      </c>
      <c r="R69" s="69" t="n">
        <f aca="false">P69/3600</f>
        <v>0.307061111111111</v>
      </c>
      <c r="S69" s="66"/>
      <c r="T69" s="70"/>
      <c r="U69" s="53"/>
      <c r="V69" s="53"/>
      <c r="W69" s="70"/>
      <c r="X69" s="53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0.652</v>
      </c>
      <c r="E70" s="87" t="n">
        <v>29.542</v>
      </c>
      <c r="F70" s="87" t="n">
        <v>35.4365</v>
      </c>
      <c r="G70" s="87" t="n">
        <v>36.5595</v>
      </c>
      <c r="H70" s="87" t="n">
        <v>863.27</v>
      </c>
      <c r="I70" s="87" t="n">
        <v>1.92</v>
      </c>
      <c r="J70" s="74" t="n">
        <f aca="false">H70/3600</f>
        <v>0.239797222222222</v>
      </c>
      <c r="L70" s="86" t="n">
        <v>140.652</v>
      </c>
      <c r="M70" s="87" t="n">
        <v>29.542</v>
      </c>
      <c r="N70" s="87" t="n">
        <v>35.4365</v>
      </c>
      <c r="O70" s="87" t="n">
        <v>36.5595</v>
      </c>
      <c r="P70" s="87" t="n">
        <v>957.95</v>
      </c>
      <c r="Q70" s="87" t="n">
        <v>1.9</v>
      </c>
      <c r="R70" s="74" t="n">
        <f aca="false">P70/3600</f>
        <v>0.266097222222222</v>
      </c>
      <c r="S70" s="66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7.1136</v>
      </c>
      <c r="E83" s="83" t="n">
        <v>40.5862</v>
      </c>
      <c r="F83" s="83" t="n">
        <v>42.9713</v>
      </c>
      <c r="G83" s="83" t="n">
        <v>43.5081</v>
      </c>
      <c r="H83" s="83" t="n">
        <v>7922.08</v>
      </c>
      <c r="I83" s="83" t="n">
        <v>15.24</v>
      </c>
      <c r="J83" s="65" t="n">
        <f aca="false">H83/3600</f>
        <v>2.20057777777778</v>
      </c>
      <c r="L83" s="82" t="n">
        <v>3587.1136</v>
      </c>
      <c r="M83" s="83" t="n">
        <v>40.5862</v>
      </c>
      <c r="N83" s="83" t="n">
        <v>42.9713</v>
      </c>
      <c r="O83" s="83" t="n">
        <v>43.5081</v>
      </c>
      <c r="P83" s="83" t="n">
        <v>7822.47</v>
      </c>
      <c r="Q83" s="83" t="n">
        <v>13.17</v>
      </c>
      <c r="R83" s="65" t="n">
        <f aca="false">P83/3600</f>
        <v>2.17290833333333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8344</v>
      </c>
      <c r="E84" s="85" t="n">
        <v>37.3908</v>
      </c>
      <c r="F84" s="85" t="n">
        <v>40.3847</v>
      </c>
      <c r="G84" s="85" t="n">
        <v>40.5902</v>
      </c>
      <c r="H84" s="85" t="n">
        <v>6519.47</v>
      </c>
      <c r="I84" s="85" t="n">
        <v>11.56</v>
      </c>
      <c r="J84" s="69" t="n">
        <f aca="false">H84/3600</f>
        <v>1.81096388888889</v>
      </c>
      <c r="L84" s="84" t="n">
        <v>1772.8344</v>
      </c>
      <c r="M84" s="85" t="n">
        <v>37.3908</v>
      </c>
      <c r="N84" s="85" t="n">
        <v>40.3847</v>
      </c>
      <c r="O84" s="85" t="n">
        <v>40.5902</v>
      </c>
      <c r="P84" s="85" t="n">
        <v>6546.71</v>
      </c>
      <c r="Q84" s="85" t="n">
        <v>10.11</v>
      </c>
      <c r="R84" s="69" t="n">
        <f aca="false">P84/3600</f>
        <v>1.81853055555556</v>
      </c>
      <c r="S84" s="66"/>
      <c r="T84" s="70"/>
      <c r="U84" s="53"/>
      <c r="V84" s="53"/>
      <c r="W84" s="70"/>
      <c r="X84" s="53"/>
      <c r="Y84" s="71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1896</v>
      </c>
      <c r="E85" s="85" t="n">
        <v>34.3597</v>
      </c>
      <c r="F85" s="85" t="n">
        <v>38.1116</v>
      </c>
      <c r="G85" s="85" t="n">
        <v>38.1253</v>
      </c>
      <c r="H85" s="85" t="n">
        <v>5656.68</v>
      </c>
      <c r="I85" s="85" t="n">
        <v>9.71</v>
      </c>
      <c r="J85" s="69" t="n">
        <f aca="false">H85/3600</f>
        <v>1.5713</v>
      </c>
      <c r="L85" s="84" t="n">
        <v>894.1896</v>
      </c>
      <c r="M85" s="85" t="n">
        <v>34.3597</v>
      </c>
      <c r="N85" s="85" t="n">
        <v>38.1116</v>
      </c>
      <c r="O85" s="85" t="n">
        <v>38.1253</v>
      </c>
      <c r="P85" s="85" t="n">
        <v>6133.72</v>
      </c>
      <c r="Q85" s="85" t="n">
        <v>9.38</v>
      </c>
      <c r="R85" s="69" t="n">
        <f aca="false">P85/3600</f>
        <v>1.70381111111111</v>
      </c>
      <c r="S85" s="66"/>
      <c r="T85" s="70"/>
      <c r="U85" s="53"/>
      <c r="V85" s="53"/>
      <c r="W85" s="70"/>
      <c r="X85" s="53"/>
      <c r="Y85" s="71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3.004</v>
      </c>
      <c r="E86" s="87" t="n">
        <v>31.691</v>
      </c>
      <c r="F86" s="87" t="n">
        <v>36.4607</v>
      </c>
      <c r="G86" s="87" t="n">
        <v>36.3872</v>
      </c>
      <c r="H86" s="87" t="n">
        <v>5153.06</v>
      </c>
      <c r="I86" s="87" t="n">
        <v>8.41</v>
      </c>
      <c r="J86" s="74" t="n">
        <f aca="false">H86/3600</f>
        <v>1.43140555555556</v>
      </c>
      <c r="L86" s="86" t="n">
        <v>483.004</v>
      </c>
      <c r="M86" s="87" t="n">
        <v>31.691</v>
      </c>
      <c r="N86" s="87" t="n">
        <v>36.4607</v>
      </c>
      <c r="O86" s="87" t="n">
        <v>36.3872</v>
      </c>
      <c r="P86" s="87" t="n">
        <v>5142.58</v>
      </c>
      <c r="Q86" s="87" t="n">
        <v>7.55</v>
      </c>
      <c r="R86" s="74" t="n">
        <f aca="false">P86/3600</f>
        <v>1.42849444444444</v>
      </c>
      <c r="S86" s="66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131.5955</v>
      </c>
      <c r="E87" s="83" t="n">
        <v>42.5059</v>
      </c>
      <c r="F87" s="83" t="n">
        <v>45.7837</v>
      </c>
      <c r="G87" s="83" t="n">
        <v>45.9078</v>
      </c>
      <c r="H87" s="83" t="n">
        <v>17577.35</v>
      </c>
      <c r="I87" s="83" t="n">
        <v>26.36</v>
      </c>
      <c r="J87" s="65" t="n">
        <f aca="false">H87/3600</f>
        <v>4.88259722222222</v>
      </c>
      <c r="L87" s="82" t="n">
        <v>5131.5955</v>
      </c>
      <c r="M87" s="83" t="n">
        <v>42.5059</v>
      </c>
      <c r="N87" s="83" t="n">
        <v>45.7837</v>
      </c>
      <c r="O87" s="83" t="n">
        <v>45.9078</v>
      </c>
      <c r="P87" s="83" t="n">
        <v>16935.39</v>
      </c>
      <c r="Q87" s="83" t="n">
        <v>27.39</v>
      </c>
      <c r="R87" s="65" t="n">
        <f aca="false">P87/3600</f>
        <v>4.704275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25.4786</v>
      </c>
      <c r="E88" s="85" t="n">
        <v>38.6752</v>
      </c>
      <c r="F88" s="85" t="n">
        <v>43.0555</v>
      </c>
      <c r="G88" s="85" t="n">
        <v>42.9639</v>
      </c>
      <c r="H88" s="85" t="n">
        <v>14983.25</v>
      </c>
      <c r="I88" s="85" t="n">
        <v>22.91</v>
      </c>
      <c r="J88" s="69" t="n">
        <f aca="false">H88/3600</f>
        <v>4.16201388888889</v>
      </c>
      <c r="L88" s="84" t="n">
        <v>2625.4786</v>
      </c>
      <c r="M88" s="85" t="n">
        <v>38.6752</v>
      </c>
      <c r="N88" s="85" t="n">
        <v>43.0555</v>
      </c>
      <c r="O88" s="85" t="n">
        <v>42.9639</v>
      </c>
      <c r="P88" s="85" t="n">
        <v>14983.58</v>
      </c>
      <c r="Q88" s="85" t="n">
        <v>21.3</v>
      </c>
      <c r="R88" s="69" t="n">
        <f aca="false">P88/3600</f>
        <v>4.16210555555556</v>
      </c>
      <c r="S88" s="66"/>
      <c r="T88" s="70"/>
      <c r="U88" s="53"/>
      <c r="V88" s="53"/>
      <c r="W88" s="70"/>
      <c r="X88" s="53"/>
      <c r="Y88" s="71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23.1013</v>
      </c>
      <c r="E89" s="85" t="n">
        <v>35.0522</v>
      </c>
      <c r="F89" s="85" t="n">
        <v>40.7187</v>
      </c>
      <c r="G89" s="85" t="n">
        <v>40.613</v>
      </c>
      <c r="H89" s="85" t="n">
        <v>12804.89</v>
      </c>
      <c r="I89" s="85" t="n">
        <v>19.94</v>
      </c>
      <c r="J89" s="69" t="n">
        <f aca="false">H89/3600</f>
        <v>3.55691388888889</v>
      </c>
      <c r="L89" s="84" t="n">
        <v>1323.1013</v>
      </c>
      <c r="M89" s="85" t="n">
        <v>35.0522</v>
      </c>
      <c r="N89" s="85" t="n">
        <v>40.7187</v>
      </c>
      <c r="O89" s="85" t="n">
        <v>40.613</v>
      </c>
      <c r="P89" s="85" t="n">
        <v>13032.08</v>
      </c>
      <c r="Q89" s="85" t="n">
        <v>19.31</v>
      </c>
      <c r="R89" s="69" t="n">
        <f aca="false">P89/3600</f>
        <v>3.62002222222222</v>
      </c>
      <c r="S89" s="66"/>
      <c r="T89" s="70"/>
      <c r="U89" s="53"/>
      <c r="V89" s="53"/>
      <c r="W89" s="70"/>
      <c r="X89" s="53"/>
      <c r="Y89" s="71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2.4016</v>
      </c>
      <c r="E90" s="87" t="n">
        <v>31.9016</v>
      </c>
      <c r="F90" s="87" t="n">
        <v>39.2516</v>
      </c>
      <c r="G90" s="87" t="n">
        <v>39.0663</v>
      </c>
      <c r="H90" s="87" t="n">
        <v>10219.61</v>
      </c>
      <c r="I90" s="87" t="n">
        <v>17.89</v>
      </c>
      <c r="J90" s="74" t="n">
        <f aca="false">H90/3600</f>
        <v>2.83878055555556</v>
      </c>
      <c r="L90" s="86" t="n">
        <v>682.4016</v>
      </c>
      <c r="M90" s="87" t="n">
        <v>31.9016</v>
      </c>
      <c r="N90" s="87" t="n">
        <v>39.2516</v>
      </c>
      <c r="O90" s="87" t="n">
        <v>39.0663</v>
      </c>
      <c r="P90" s="87" t="n">
        <v>10226.23</v>
      </c>
      <c r="Q90" s="87" t="n">
        <v>17.24</v>
      </c>
      <c r="R90" s="74" t="n">
        <f aca="false">P90/3600</f>
        <v>2.84061944444444</v>
      </c>
      <c r="S90" s="66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39.4968</v>
      </c>
      <c r="E91" s="83" t="n">
        <v>47.5034</v>
      </c>
      <c r="F91" s="83" t="n">
        <v>46.1875</v>
      </c>
      <c r="G91" s="83" t="n">
        <v>46.2114</v>
      </c>
      <c r="H91" s="83" t="n">
        <v>5097.44</v>
      </c>
      <c r="I91" s="83" t="n">
        <v>8.53</v>
      </c>
      <c r="J91" s="65" t="n">
        <f aca="false">H91/3600</f>
        <v>1.41595555555556</v>
      </c>
      <c r="L91" s="82" t="n">
        <v>1339.4968</v>
      </c>
      <c r="M91" s="83" t="n">
        <v>47.5034</v>
      </c>
      <c r="N91" s="83" t="n">
        <v>46.1875</v>
      </c>
      <c r="O91" s="83" t="n">
        <v>46.2114</v>
      </c>
      <c r="P91" s="83" t="n">
        <v>5156.23</v>
      </c>
      <c r="Q91" s="83" t="n">
        <v>7.84</v>
      </c>
      <c r="R91" s="65" t="n">
        <f aca="false">P91/3600</f>
        <v>1.43228611111111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11.368</v>
      </c>
      <c r="E92" s="85" t="n">
        <v>43.3944</v>
      </c>
      <c r="F92" s="85" t="n">
        <v>42.0363</v>
      </c>
      <c r="G92" s="85" t="n">
        <v>42.143</v>
      </c>
      <c r="H92" s="85" t="n">
        <v>5048.68</v>
      </c>
      <c r="I92" s="85" t="n">
        <v>8.77</v>
      </c>
      <c r="J92" s="69" t="n">
        <f aca="false">H92/3600</f>
        <v>1.40241111111111</v>
      </c>
      <c r="L92" s="84" t="n">
        <v>1011.368</v>
      </c>
      <c r="M92" s="85" t="n">
        <v>43.3944</v>
      </c>
      <c r="N92" s="85" t="n">
        <v>42.0363</v>
      </c>
      <c r="O92" s="85" t="n">
        <v>42.143</v>
      </c>
      <c r="P92" s="85" t="n">
        <v>5123.44</v>
      </c>
      <c r="Q92" s="85" t="n">
        <v>9.1</v>
      </c>
      <c r="R92" s="69" t="n">
        <f aca="false">P92/3600</f>
        <v>1.42317777777778</v>
      </c>
      <c r="S92" s="66"/>
      <c r="T92" s="70"/>
      <c r="U92" s="53"/>
      <c r="V92" s="53"/>
      <c r="W92" s="70"/>
      <c r="X92" s="53"/>
      <c r="Y92" s="71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63.16</v>
      </c>
      <c r="E93" s="85" t="n">
        <v>38.9328</v>
      </c>
      <c r="F93" s="85" t="n">
        <v>39.4441</v>
      </c>
      <c r="G93" s="85" t="n">
        <v>39.6754</v>
      </c>
      <c r="H93" s="85" t="n">
        <v>4980.31</v>
      </c>
      <c r="I93" s="85" t="n">
        <v>8.46</v>
      </c>
      <c r="J93" s="69" t="n">
        <f aca="false">H93/3600</f>
        <v>1.38341944444444</v>
      </c>
      <c r="L93" s="84" t="n">
        <v>763.16</v>
      </c>
      <c r="M93" s="85" t="n">
        <v>38.9328</v>
      </c>
      <c r="N93" s="85" t="n">
        <v>39.4441</v>
      </c>
      <c r="O93" s="85" t="n">
        <v>39.6754</v>
      </c>
      <c r="P93" s="85" t="n">
        <v>5470.73</v>
      </c>
      <c r="Q93" s="85" t="n">
        <v>7.92</v>
      </c>
      <c r="R93" s="69" t="n">
        <f aca="false">P93/3600</f>
        <v>1.51964722222222</v>
      </c>
      <c r="S93" s="66"/>
      <c r="T93" s="70"/>
      <c r="U93" s="53"/>
      <c r="V93" s="53"/>
      <c r="W93" s="70"/>
      <c r="X93" s="53"/>
      <c r="Y93" s="71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3.0672</v>
      </c>
      <c r="E94" s="87" t="n">
        <v>34.2083</v>
      </c>
      <c r="F94" s="87" t="n">
        <v>38.2744</v>
      </c>
      <c r="G94" s="87" t="n">
        <v>38.0611</v>
      </c>
      <c r="H94" s="87" t="n">
        <v>5358.92</v>
      </c>
      <c r="I94" s="87" t="n">
        <v>8.4</v>
      </c>
      <c r="J94" s="74" t="n">
        <f aca="false">H94/3600</f>
        <v>1.48858888888889</v>
      </c>
      <c r="L94" s="86" t="n">
        <v>573.0672</v>
      </c>
      <c r="M94" s="87" t="n">
        <v>34.2083</v>
      </c>
      <c r="N94" s="87" t="n">
        <v>38.2744</v>
      </c>
      <c r="O94" s="87" t="n">
        <v>38.0611</v>
      </c>
      <c r="P94" s="87" t="n">
        <v>4903.98</v>
      </c>
      <c r="Q94" s="87" t="n">
        <v>8.25</v>
      </c>
      <c r="R94" s="74" t="n">
        <f aca="false">P94/3600</f>
        <v>1.36221666666667</v>
      </c>
      <c r="S94" s="66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4.0979</v>
      </c>
      <c r="E95" s="83" t="n">
        <v>50.2676</v>
      </c>
      <c r="F95" s="83" t="n">
        <v>53.1584</v>
      </c>
      <c r="G95" s="83" t="n">
        <v>54.1678</v>
      </c>
      <c r="H95" s="83" t="n">
        <v>10389.85</v>
      </c>
      <c r="I95" s="83" t="n">
        <v>17.11</v>
      </c>
      <c r="J95" s="65" t="n">
        <f aca="false">H95/3600</f>
        <v>2.88606944444444</v>
      </c>
      <c r="L95" s="82" t="n">
        <v>814.0979</v>
      </c>
      <c r="M95" s="83" t="n">
        <v>50.2676</v>
      </c>
      <c r="N95" s="83" t="n">
        <v>53.1584</v>
      </c>
      <c r="O95" s="83" t="n">
        <v>54.1678</v>
      </c>
      <c r="P95" s="83" t="n">
        <v>9608.25</v>
      </c>
      <c r="Q95" s="83" t="n">
        <v>17.14</v>
      </c>
      <c r="R95" s="65" t="n">
        <f aca="false">P95/3600</f>
        <v>2.66895833333333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7472</v>
      </c>
      <c r="E96" s="85" t="n">
        <v>46.4958</v>
      </c>
      <c r="F96" s="85" t="n">
        <v>49.9327</v>
      </c>
      <c r="G96" s="85" t="n">
        <v>51.1118</v>
      </c>
      <c r="H96" s="85" t="n">
        <v>9929.59</v>
      </c>
      <c r="I96" s="85" t="n">
        <v>17.63</v>
      </c>
      <c r="J96" s="69" t="n">
        <f aca="false">H96/3600</f>
        <v>2.75821944444444</v>
      </c>
      <c r="L96" s="84" t="n">
        <v>507.7472</v>
      </c>
      <c r="M96" s="85" t="n">
        <v>46.4958</v>
      </c>
      <c r="N96" s="85" t="n">
        <v>49.9327</v>
      </c>
      <c r="O96" s="85" t="n">
        <v>51.1118</v>
      </c>
      <c r="P96" s="85" t="n">
        <v>9106.81</v>
      </c>
      <c r="Q96" s="85" t="n">
        <v>16.97</v>
      </c>
      <c r="R96" s="69" t="n">
        <f aca="false">P96/3600</f>
        <v>2.52966944444444</v>
      </c>
      <c r="S96" s="66"/>
      <c r="T96" s="70"/>
      <c r="U96" s="53"/>
      <c r="V96" s="53"/>
      <c r="W96" s="70"/>
      <c r="X96" s="53"/>
      <c r="Y96" s="71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7469</v>
      </c>
      <c r="E97" s="85" t="n">
        <v>42.9181</v>
      </c>
      <c r="F97" s="85" t="n">
        <v>47.3313</v>
      </c>
      <c r="G97" s="85" t="n">
        <v>48.6614</v>
      </c>
      <c r="H97" s="85" t="n">
        <v>9625.74</v>
      </c>
      <c r="I97" s="85" t="n">
        <v>15.52</v>
      </c>
      <c r="J97" s="69" t="n">
        <f aca="false">H97/3600</f>
        <v>2.67381666666667</v>
      </c>
      <c r="L97" s="84" t="n">
        <v>325.7469</v>
      </c>
      <c r="M97" s="85" t="n">
        <v>42.9181</v>
      </c>
      <c r="N97" s="85" t="n">
        <v>47.3313</v>
      </c>
      <c r="O97" s="85" t="n">
        <v>48.6614</v>
      </c>
      <c r="P97" s="85" t="n">
        <v>8847.06</v>
      </c>
      <c r="Q97" s="85" t="n">
        <v>15.49</v>
      </c>
      <c r="R97" s="69" t="n">
        <f aca="false">P97/3600</f>
        <v>2.45751666666667</v>
      </c>
      <c r="S97" s="66"/>
      <c r="T97" s="70"/>
      <c r="U97" s="53"/>
      <c r="V97" s="53"/>
      <c r="W97" s="70"/>
      <c r="X97" s="53"/>
      <c r="Y97" s="71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6.7504</v>
      </c>
      <c r="E98" s="87" t="n">
        <v>39.2421</v>
      </c>
      <c r="F98" s="87" t="n">
        <v>45.3555</v>
      </c>
      <c r="G98" s="87" t="n">
        <v>46.7302</v>
      </c>
      <c r="H98" s="87" t="n">
        <v>8673</v>
      </c>
      <c r="I98" s="87" t="n">
        <v>15.12</v>
      </c>
      <c r="J98" s="74" t="n">
        <f aca="false">H98/3600</f>
        <v>2.40916666666667</v>
      </c>
      <c r="L98" s="86" t="n">
        <v>216.7504</v>
      </c>
      <c r="M98" s="87" t="n">
        <v>39.2421</v>
      </c>
      <c r="N98" s="87" t="n">
        <v>45.3555</v>
      </c>
      <c r="O98" s="87" t="n">
        <v>46.7302</v>
      </c>
      <c r="P98" s="87" t="n">
        <v>8643.22</v>
      </c>
      <c r="Q98" s="87" t="n">
        <v>15.6</v>
      </c>
      <c r="R98" s="74" t="n">
        <f aca="false">P98/3600</f>
        <v>2.40089444444444</v>
      </c>
      <c r="S98" s="66"/>
      <c r="T98" s="70"/>
      <c r="U98" s="53"/>
      <c r="V98" s="53"/>
      <c r="W98" s="70"/>
      <c r="X98" s="53"/>
      <c r="Y98" s="71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5389296018722</v>
      </c>
      <c r="J106" s="88" t="n">
        <f aca="false">GEOMEAN(J3:J98)</f>
        <v>2.53669176862098</v>
      </c>
      <c r="Q106" s="88" t="n">
        <f aca="false">GEOMEAN(Q3:Q98)</f>
        <v>16.091580821692</v>
      </c>
      <c r="R106" s="88" t="n">
        <f aca="false">GEOMEAN(R3:R98)</f>
        <v>2.5761888770159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2951769494832</v>
      </c>
      <c r="R107" s="89" t="n">
        <f aca="false">R106/J106</f>
        <v>1.015570322292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32038888888889</v>
      </c>
      <c r="J108" s="88" t="n">
        <f aca="false">SUM(J3:J98)</f>
        <v>376.745694444444</v>
      </c>
      <c r="Q108" s="88" t="n">
        <f aca="false">SUM(Q3:Q98)/3600</f>
        <v>0.620294444444445</v>
      </c>
      <c r="R108" s="88" t="n">
        <f aca="false">SUM(R3:R98)</f>
        <v>376.027338888889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3590785010566</v>
      </c>
      <c r="J113" s="88" t="n">
        <f aca="false">GEOMEAN(J3:J70)</f>
        <v>2.61360096573574</v>
      </c>
      <c r="Q113" s="88" t="n">
        <f aca="false">GEOMEAN(Q3:Q70)</f>
        <v>16.94573536876</v>
      </c>
      <c r="R113" s="88" t="n">
        <f aca="false">GEOMEAN(R3:R70)</f>
        <v>2.6706163067645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6188647786148</v>
      </c>
      <c r="R114" s="89" t="n">
        <f aca="false">R113/J113</f>
        <v>1.021814860713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03.0736</v>
      </c>
      <c r="E19" s="83" t="n">
        <v>41.6818</v>
      </c>
      <c r="F19" s="83" t="n">
        <v>43.2543</v>
      </c>
      <c r="G19" s="83" t="n">
        <v>44.7515</v>
      </c>
      <c r="H19" s="83" t="n">
        <v>26264.31</v>
      </c>
      <c r="I19" s="83" t="n">
        <v>33.29</v>
      </c>
      <c r="J19" s="65" t="n">
        <f aca="false">H19/3600</f>
        <v>7.29564166666667</v>
      </c>
      <c r="L19" s="82" t="n">
        <v>5203.0736</v>
      </c>
      <c r="M19" s="83" t="n">
        <v>41.6818</v>
      </c>
      <c r="N19" s="83" t="n">
        <v>43.2543</v>
      </c>
      <c r="O19" s="83" t="n">
        <v>44.7515</v>
      </c>
      <c r="P19" s="83" t="n">
        <v>26379.21</v>
      </c>
      <c r="Q19" s="83" t="n">
        <v>35.29</v>
      </c>
      <c r="R19" s="65" t="n">
        <f aca="false">P19/3600</f>
        <v>7.32755833333333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2399.5296</v>
      </c>
      <c r="E20" s="85" t="n">
        <v>39.6591</v>
      </c>
      <c r="F20" s="85" t="n">
        <v>41.621</v>
      </c>
      <c r="G20" s="85" t="n">
        <v>42.8052</v>
      </c>
      <c r="H20" s="85" t="n">
        <v>22776.68</v>
      </c>
      <c r="I20" s="85" t="n">
        <v>27.88</v>
      </c>
      <c r="J20" s="69" t="n">
        <f aca="false">H20/3600</f>
        <v>6.32685555555556</v>
      </c>
      <c r="L20" s="84" t="n">
        <v>2399.5296</v>
      </c>
      <c r="M20" s="85" t="n">
        <v>39.6591</v>
      </c>
      <c r="N20" s="85" t="n">
        <v>41.621</v>
      </c>
      <c r="O20" s="85" t="n">
        <v>42.8052</v>
      </c>
      <c r="P20" s="85" t="n">
        <v>22812.45</v>
      </c>
      <c r="Q20" s="85" t="n">
        <v>30.08</v>
      </c>
      <c r="R20" s="69" t="n">
        <f aca="false">P20/3600</f>
        <v>6.33679166666667</v>
      </c>
      <c r="S20" s="66"/>
      <c r="T20" s="70"/>
      <c r="U20" s="53"/>
      <c r="V20" s="53"/>
      <c r="W20" s="70"/>
      <c r="X20" s="53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150.0408</v>
      </c>
      <c r="E21" s="85" t="n">
        <v>37.1329</v>
      </c>
      <c r="F21" s="85" t="n">
        <v>40.3023</v>
      </c>
      <c r="G21" s="85" t="n">
        <v>41.4707</v>
      </c>
      <c r="H21" s="85" t="n">
        <v>19927.98</v>
      </c>
      <c r="I21" s="85" t="n">
        <v>24.1</v>
      </c>
      <c r="J21" s="69" t="n">
        <f aca="false">H21/3600</f>
        <v>5.53555</v>
      </c>
      <c r="L21" s="84" t="n">
        <v>1150.0408</v>
      </c>
      <c r="M21" s="85" t="n">
        <v>37.1329</v>
      </c>
      <c r="N21" s="85" t="n">
        <v>40.3023</v>
      </c>
      <c r="O21" s="85" t="n">
        <v>41.4707</v>
      </c>
      <c r="P21" s="85" t="n">
        <v>19860.07</v>
      </c>
      <c r="Q21" s="85" t="n">
        <v>24.05</v>
      </c>
      <c r="R21" s="69" t="n">
        <f aca="false">P21/3600</f>
        <v>5.51668611111111</v>
      </c>
      <c r="S21" s="66"/>
      <c r="T21" s="70"/>
      <c r="U21" s="53"/>
      <c r="V21" s="53"/>
      <c r="W21" s="70"/>
      <c r="X21" s="53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63.4976</v>
      </c>
      <c r="E22" s="87" t="n">
        <v>34.5371</v>
      </c>
      <c r="F22" s="87" t="n">
        <v>39.4677</v>
      </c>
      <c r="G22" s="87" t="n">
        <v>40.7661</v>
      </c>
      <c r="H22" s="87" t="n">
        <v>18063.8</v>
      </c>
      <c r="I22" s="87" t="n">
        <v>22.85</v>
      </c>
      <c r="J22" s="74" t="n">
        <f aca="false">H22/3600</f>
        <v>5.01772222222222</v>
      </c>
      <c r="L22" s="86" t="n">
        <v>563.4976</v>
      </c>
      <c r="M22" s="87" t="n">
        <v>34.5371</v>
      </c>
      <c r="N22" s="87" t="n">
        <v>39.4677</v>
      </c>
      <c r="O22" s="87" t="n">
        <v>40.7661</v>
      </c>
      <c r="P22" s="87" t="n">
        <v>18874.62</v>
      </c>
      <c r="Q22" s="87" t="n">
        <v>19.99</v>
      </c>
      <c r="R22" s="74" t="n">
        <f aca="false">P22/3600</f>
        <v>5.24295</v>
      </c>
      <c r="S22" s="66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7944.7544</v>
      </c>
      <c r="E23" s="83" t="n">
        <v>39.9035</v>
      </c>
      <c r="F23" s="83" t="n">
        <v>41.9246</v>
      </c>
      <c r="G23" s="83" t="n">
        <v>43.0678</v>
      </c>
      <c r="H23" s="83" t="n">
        <v>25200.91</v>
      </c>
      <c r="I23" s="83" t="n">
        <v>36.95</v>
      </c>
      <c r="J23" s="65" t="n">
        <f aca="false">H23/3600</f>
        <v>7.00025277777778</v>
      </c>
      <c r="L23" s="82" t="n">
        <v>7944.7544</v>
      </c>
      <c r="M23" s="83" t="n">
        <v>39.9035</v>
      </c>
      <c r="N23" s="83" t="n">
        <v>41.9246</v>
      </c>
      <c r="O23" s="83" t="n">
        <v>43.0678</v>
      </c>
      <c r="P23" s="83" t="n">
        <v>26506.02</v>
      </c>
      <c r="Q23" s="83" t="n">
        <v>35.87</v>
      </c>
      <c r="R23" s="65" t="n">
        <f aca="false">P23/3600</f>
        <v>7.36278333333333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64.212</v>
      </c>
      <c r="E24" s="85" t="n">
        <v>36.9929</v>
      </c>
      <c r="F24" s="85" t="n">
        <v>39.7877</v>
      </c>
      <c r="G24" s="85" t="n">
        <v>40.7904</v>
      </c>
      <c r="H24" s="85" t="n">
        <v>20206.85</v>
      </c>
      <c r="I24" s="85" t="n">
        <v>28.11</v>
      </c>
      <c r="J24" s="69" t="n">
        <f aca="false">H24/3600</f>
        <v>5.61301388888889</v>
      </c>
      <c r="L24" s="84" t="n">
        <v>3164.212</v>
      </c>
      <c r="M24" s="85" t="n">
        <v>36.9929</v>
      </c>
      <c r="N24" s="85" t="n">
        <v>39.7877</v>
      </c>
      <c r="O24" s="85" t="n">
        <v>40.7904</v>
      </c>
      <c r="P24" s="85" t="n">
        <v>21736.05</v>
      </c>
      <c r="Q24" s="85" t="n">
        <v>28.2</v>
      </c>
      <c r="R24" s="69" t="n">
        <f aca="false">P24/3600</f>
        <v>6.03779166666667</v>
      </c>
      <c r="S24" s="66"/>
      <c r="T24" s="70"/>
      <c r="U24" s="53"/>
      <c r="V24" s="53"/>
      <c r="W24" s="70"/>
      <c r="X24" s="53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333.2904</v>
      </c>
      <c r="E25" s="85" t="n">
        <v>34.1831</v>
      </c>
      <c r="F25" s="85" t="n">
        <v>38.1291</v>
      </c>
      <c r="G25" s="85" t="n">
        <v>39.3973</v>
      </c>
      <c r="H25" s="85" t="n">
        <v>17714.07</v>
      </c>
      <c r="I25" s="85" t="n">
        <v>21.51</v>
      </c>
      <c r="J25" s="69" t="n">
        <f aca="false">H25/3600</f>
        <v>4.920575</v>
      </c>
      <c r="L25" s="84" t="n">
        <v>1333.2904</v>
      </c>
      <c r="M25" s="85" t="n">
        <v>34.1831</v>
      </c>
      <c r="N25" s="85" t="n">
        <v>38.1291</v>
      </c>
      <c r="O25" s="85" t="n">
        <v>39.3973</v>
      </c>
      <c r="P25" s="85" t="n">
        <v>18747.99</v>
      </c>
      <c r="Q25" s="85" t="n">
        <v>23.19</v>
      </c>
      <c r="R25" s="69" t="n">
        <f aca="false">P25/3600</f>
        <v>5.207775</v>
      </c>
      <c r="S25" s="66"/>
      <c r="T25" s="70"/>
      <c r="U25" s="53"/>
      <c r="V25" s="53"/>
      <c r="W25" s="70"/>
      <c r="X25" s="53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575.6048</v>
      </c>
      <c r="E26" s="87" t="n">
        <v>31.5885</v>
      </c>
      <c r="F26" s="87" t="n">
        <v>37.0075</v>
      </c>
      <c r="G26" s="87" t="n">
        <v>38.6415</v>
      </c>
      <c r="H26" s="87" t="n">
        <v>16018.02</v>
      </c>
      <c r="I26" s="87" t="n">
        <v>20.27</v>
      </c>
      <c r="J26" s="74" t="n">
        <f aca="false">H26/3600</f>
        <v>4.44945</v>
      </c>
      <c r="L26" s="86" t="n">
        <v>575.6048</v>
      </c>
      <c r="M26" s="87" t="n">
        <v>31.5885</v>
      </c>
      <c r="N26" s="87" t="n">
        <v>37.0075</v>
      </c>
      <c r="O26" s="87" t="n">
        <v>38.6415</v>
      </c>
      <c r="P26" s="87" t="n">
        <v>17304.27</v>
      </c>
      <c r="Q26" s="87" t="n">
        <v>18.28</v>
      </c>
      <c r="R26" s="74" t="n">
        <f aca="false">P26/3600</f>
        <v>4.80674166666667</v>
      </c>
      <c r="S26" s="66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9896.284</v>
      </c>
      <c r="E27" s="83" t="n">
        <v>38.682</v>
      </c>
      <c r="F27" s="83" t="n">
        <v>40.0927</v>
      </c>
      <c r="G27" s="83" t="n">
        <v>43.3522</v>
      </c>
      <c r="H27" s="83" t="n">
        <v>50656.66</v>
      </c>
      <c r="I27" s="83" t="n">
        <v>68.29</v>
      </c>
      <c r="J27" s="65" t="n">
        <f aca="false">H27/3600</f>
        <v>14.0712944444444</v>
      </c>
      <c r="L27" s="82" t="n">
        <v>19896.284</v>
      </c>
      <c r="M27" s="83" t="n">
        <v>38.682</v>
      </c>
      <c r="N27" s="83" t="n">
        <v>40.0927</v>
      </c>
      <c r="O27" s="83" t="n">
        <v>43.3522</v>
      </c>
      <c r="P27" s="83" t="n">
        <v>50130.7</v>
      </c>
      <c r="Q27" s="83" t="n">
        <v>72.39</v>
      </c>
      <c r="R27" s="65" t="n">
        <f aca="false">P27/3600</f>
        <v>13.9251944444444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21.3368</v>
      </c>
      <c r="E28" s="85" t="n">
        <v>36.6981</v>
      </c>
      <c r="F28" s="85" t="n">
        <v>38.8809</v>
      </c>
      <c r="G28" s="85" t="n">
        <v>41.42</v>
      </c>
      <c r="H28" s="85" t="n">
        <v>40500.09</v>
      </c>
      <c r="I28" s="85" t="n">
        <v>49.44</v>
      </c>
      <c r="J28" s="69" t="n">
        <f aca="false">H28/3600</f>
        <v>11.250025</v>
      </c>
      <c r="L28" s="84" t="n">
        <v>5721.3368</v>
      </c>
      <c r="M28" s="85" t="n">
        <v>36.6981</v>
      </c>
      <c r="N28" s="85" t="n">
        <v>38.8809</v>
      </c>
      <c r="O28" s="85" t="n">
        <v>41.42</v>
      </c>
      <c r="P28" s="85" t="n">
        <v>44094.1</v>
      </c>
      <c r="Q28" s="85" t="n">
        <v>48.75</v>
      </c>
      <c r="R28" s="69" t="n">
        <f aca="false">P28/3600</f>
        <v>12.2483611111111</v>
      </c>
      <c r="S28" s="66"/>
      <c r="T28" s="70"/>
      <c r="U28" s="53"/>
      <c r="V28" s="53"/>
      <c r="W28" s="70"/>
      <c r="X28" s="53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569.1904</v>
      </c>
      <c r="E29" s="85" t="n">
        <v>34.5647</v>
      </c>
      <c r="F29" s="85" t="n">
        <v>37.9418</v>
      </c>
      <c r="G29" s="85" t="n">
        <v>39.7841</v>
      </c>
      <c r="H29" s="85" t="n">
        <v>35956.71</v>
      </c>
      <c r="I29" s="85" t="n">
        <v>42.21</v>
      </c>
      <c r="J29" s="69" t="n">
        <f aca="false">H29/3600</f>
        <v>9.987975</v>
      </c>
      <c r="L29" s="84" t="n">
        <v>2569.1904</v>
      </c>
      <c r="M29" s="85" t="n">
        <v>34.5647</v>
      </c>
      <c r="N29" s="85" t="n">
        <v>37.9418</v>
      </c>
      <c r="O29" s="85" t="n">
        <v>39.7841</v>
      </c>
      <c r="P29" s="85" t="n">
        <v>38934.78</v>
      </c>
      <c r="Q29" s="85" t="n">
        <v>44.26</v>
      </c>
      <c r="R29" s="69" t="n">
        <f aca="false">P29/3600</f>
        <v>10.8152166666667</v>
      </c>
      <c r="S29" s="66"/>
      <c r="T29" s="70"/>
      <c r="U29" s="53"/>
      <c r="V29" s="53"/>
      <c r="W29" s="70"/>
      <c r="X29" s="53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267.8688</v>
      </c>
      <c r="E30" s="87" t="n">
        <v>32.2601</v>
      </c>
      <c r="F30" s="87" t="n">
        <v>37.1714</v>
      </c>
      <c r="G30" s="87" t="n">
        <v>38.5524</v>
      </c>
      <c r="H30" s="87" t="n">
        <v>32043.03</v>
      </c>
      <c r="I30" s="87" t="n">
        <v>36.41</v>
      </c>
      <c r="J30" s="74" t="n">
        <f aca="false">H30/3600</f>
        <v>8.90084166666667</v>
      </c>
      <c r="L30" s="86" t="n">
        <v>1267.8688</v>
      </c>
      <c r="M30" s="87" t="n">
        <v>32.2601</v>
      </c>
      <c r="N30" s="87" t="n">
        <v>37.1714</v>
      </c>
      <c r="O30" s="87" t="n">
        <v>38.5524</v>
      </c>
      <c r="P30" s="87" t="n">
        <v>35595.35</v>
      </c>
      <c r="Q30" s="87" t="n">
        <v>40.24</v>
      </c>
      <c r="R30" s="74" t="n">
        <f aca="false">P30/3600</f>
        <v>9.88759722222222</v>
      </c>
      <c r="S30" s="66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19787.1552</v>
      </c>
      <c r="E31" s="83" t="n">
        <v>39.4131</v>
      </c>
      <c r="F31" s="83" t="n">
        <v>43.6248</v>
      </c>
      <c r="G31" s="83" t="n">
        <v>44.8293</v>
      </c>
      <c r="H31" s="83" t="n">
        <v>60048.09</v>
      </c>
      <c r="I31" s="83" t="n">
        <v>83.81</v>
      </c>
      <c r="J31" s="65" t="n">
        <f aca="false">H31/3600</f>
        <v>16.680025</v>
      </c>
      <c r="L31" s="82" t="n">
        <v>19787.1552</v>
      </c>
      <c r="M31" s="83" t="n">
        <v>39.4131</v>
      </c>
      <c r="N31" s="83" t="n">
        <v>43.6248</v>
      </c>
      <c r="O31" s="83" t="n">
        <v>44.8293</v>
      </c>
      <c r="P31" s="83" t="n">
        <v>66480.06</v>
      </c>
      <c r="Q31" s="83" t="n">
        <v>77.35</v>
      </c>
      <c r="R31" s="65" t="n">
        <f aca="false">P31/3600</f>
        <v>18.4666833333333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743.7336</v>
      </c>
      <c r="E32" s="85" t="n">
        <v>37.4991</v>
      </c>
      <c r="F32" s="85" t="n">
        <v>42.2038</v>
      </c>
      <c r="G32" s="85" t="n">
        <v>42.6613</v>
      </c>
      <c r="H32" s="85" t="n">
        <v>50233.93</v>
      </c>
      <c r="I32" s="85" t="n">
        <v>62.46</v>
      </c>
      <c r="J32" s="69" t="n">
        <f aca="false">H32/3600</f>
        <v>13.9538694444444</v>
      </c>
      <c r="L32" s="84" t="n">
        <v>6743.7336</v>
      </c>
      <c r="M32" s="85" t="n">
        <v>37.4991</v>
      </c>
      <c r="N32" s="85" t="n">
        <v>42.2038</v>
      </c>
      <c r="O32" s="85" t="n">
        <v>42.6613</v>
      </c>
      <c r="P32" s="85" t="n">
        <v>49246.81</v>
      </c>
      <c r="Q32" s="85" t="n">
        <v>63.02</v>
      </c>
      <c r="R32" s="69" t="n">
        <f aca="false">P32/3600</f>
        <v>13.6796694444444</v>
      </c>
      <c r="S32" s="66"/>
      <c r="T32" s="70"/>
      <c r="U32" s="53"/>
      <c r="V32" s="53"/>
      <c r="W32" s="70"/>
      <c r="X32" s="53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3110.3592</v>
      </c>
      <c r="E33" s="85" t="n">
        <v>35.5145</v>
      </c>
      <c r="F33" s="85" t="n">
        <v>40.8193</v>
      </c>
      <c r="G33" s="85" t="n">
        <v>40.7207</v>
      </c>
      <c r="H33" s="85" t="n">
        <v>42106.47</v>
      </c>
      <c r="I33" s="85" t="n">
        <v>54.01</v>
      </c>
      <c r="J33" s="69" t="n">
        <f aca="false">H33/3600</f>
        <v>11.6962416666667</v>
      </c>
      <c r="L33" s="84" t="n">
        <v>3110.3592</v>
      </c>
      <c r="M33" s="85" t="n">
        <v>35.5145</v>
      </c>
      <c r="N33" s="85" t="n">
        <v>40.8193</v>
      </c>
      <c r="O33" s="85" t="n">
        <v>40.7207</v>
      </c>
      <c r="P33" s="85" t="n">
        <v>42861.63</v>
      </c>
      <c r="Q33" s="85" t="n">
        <v>49.89</v>
      </c>
      <c r="R33" s="69" t="n">
        <f aca="false">P33/3600</f>
        <v>11.9060083333333</v>
      </c>
      <c r="S33" s="66"/>
      <c r="T33" s="70"/>
      <c r="U33" s="53"/>
      <c r="V33" s="53"/>
      <c r="W33" s="70"/>
      <c r="X33" s="53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581.548</v>
      </c>
      <c r="E34" s="87" t="n">
        <v>33.3773</v>
      </c>
      <c r="F34" s="87" t="n">
        <v>39.897</v>
      </c>
      <c r="G34" s="87" t="n">
        <v>39.3775</v>
      </c>
      <c r="H34" s="87" t="n">
        <v>42373.55</v>
      </c>
      <c r="I34" s="87" t="n">
        <v>55.37</v>
      </c>
      <c r="J34" s="74" t="n">
        <f aca="false">H34/3600</f>
        <v>11.7704305555556</v>
      </c>
      <c r="L34" s="86" t="n">
        <v>1581.548</v>
      </c>
      <c r="M34" s="87" t="n">
        <v>33.3773</v>
      </c>
      <c r="N34" s="87" t="n">
        <v>39.897</v>
      </c>
      <c r="O34" s="87" t="n">
        <v>39.3775</v>
      </c>
      <c r="P34" s="87" t="n">
        <v>38904.5</v>
      </c>
      <c r="Q34" s="87" t="n">
        <v>46.04</v>
      </c>
      <c r="R34" s="74" t="n">
        <f aca="false">P34/3600</f>
        <v>10.8068055555556</v>
      </c>
      <c r="S34" s="66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52626.6496</v>
      </c>
      <c r="E35" s="83" t="n">
        <v>38.2293</v>
      </c>
      <c r="F35" s="83" t="n">
        <v>41.9464</v>
      </c>
      <c r="G35" s="83" t="n">
        <v>44.0851</v>
      </c>
      <c r="H35" s="83" t="n">
        <v>70921.19</v>
      </c>
      <c r="I35" s="83" t="n">
        <v>114.73</v>
      </c>
      <c r="J35" s="65" t="n">
        <f aca="false">H35/3600</f>
        <v>19.7003305555556</v>
      </c>
      <c r="L35" s="82" t="n">
        <v>52626.6496</v>
      </c>
      <c r="M35" s="83" t="n">
        <v>38.2293</v>
      </c>
      <c r="N35" s="83" t="n">
        <v>41.9464</v>
      </c>
      <c r="O35" s="83" t="n">
        <v>44.0851</v>
      </c>
      <c r="P35" s="83" t="n">
        <v>78042.75</v>
      </c>
      <c r="Q35" s="83" t="n">
        <v>114.2</v>
      </c>
      <c r="R35" s="65" t="n">
        <f aca="false">P35/3600</f>
        <v>21.6785416666667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506.8488</v>
      </c>
      <c r="E36" s="85" t="n">
        <v>35.3988</v>
      </c>
      <c r="F36" s="85" t="n">
        <v>40.444</v>
      </c>
      <c r="G36" s="85" t="n">
        <v>42.8168</v>
      </c>
      <c r="H36" s="85" t="n">
        <v>45996.54</v>
      </c>
      <c r="I36" s="85" t="n">
        <v>64.73</v>
      </c>
      <c r="J36" s="69" t="n">
        <f aca="false">H36/3600</f>
        <v>12.7768166666667</v>
      </c>
      <c r="L36" s="84" t="n">
        <v>7506.8488</v>
      </c>
      <c r="M36" s="85" t="n">
        <v>35.3988</v>
      </c>
      <c r="N36" s="85" t="n">
        <v>40.444</v>
      </c>
      <c r="O36" s="85" t="n">
        <v>42.8168</v>
      </c>
      <c r="P36" s="85" t="n">
        <v>46243.17</v>
      </c>
      <c r="Q36" s="85" t="n">
        <v>73.2</v>
      </c>
      <c r="R36" s="69" t="n">
        <f aca="false">P36/3600</f>
        <v>12.845325</v>
      </c>
      <c r="S36" s="66"/>
      <c r="T36" s="70"/>
      <c r="U36" s="53"/>
      <c r="V36" s="53"/>
      <c r="W36" s="70"/>
      <c r="X36" s="53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1986.9512</v>
      </c>
      <c r="E37" s="85" t="n">
        <v>33.5815</v>
      </c>
      <c r="F37" s="85" t="n">
        <v>39.1371</v>
      </c>
      <c r="G37" s="85" t="n">
        <v>41.7328</v>
      </c>
      <c r="H37" s="85" t="n">
        <v>39346.35</v>
      </c>
      <c r="I37" s="85" t="n">
        <v>59.05</v>
      </c>
      <c r="J37" s="69" t="n">
        <f aca="false">H37/3600</f>
        <v>10.9295416666667</v>
      </c>
      <c r="L37" s="84" t="n">
        <v>1986.9512</v>
      </c>
      <c r="M37" s="85" t="n">
        <v>33.5815</v>
      </c>
      <c r="N37" s="85" t="n">
        <v>39.1371</v>
      </c>
      <c r="O37" s="85" t="n">
        <v>41.7328</v>
      </c>
      <c r="P37" s="85" t="n">
        <v>39382.38</v>
      </c>
      <c r="Q37" s="85" t="n">
        <v>54.69</v>
      </c>
      <c r="R37" s="69" t="n">
        <f aca="false">P37/3600</f>
        <v>10.93955</v>
      </c>
      <c r="S37" s="66"/>
      <c r="T37" s="70"/>
      <c r="U37" s="53"/>
      <c r="V37" s="53"/>
      <c r="W37" s="70"/>
      <c r="X37" s="53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760.9912</v>
      </c>
      <c r="E38" s="87" t="n">
        <v>31.3727</v>
      </c>
      <c r="F38" s="87" t="n">
        <v>38.2747</v>
      </c>
      <c r="G38" s="87" t="n">
        <v>40.9716</v>
      </c>
      <c r="H38" s="87" t="n">
        <v>36403.82</v>
      </c>
      <c r="I38" s="87" t="n">
        <v>44.93</v>
      </c>
      <c r="J38" s="74" t="n">
        <f aca="false">H38/3600</f>
        <v>10.1121722222222</v>
      </c>
      <c r="L38" s="86" t="n">
        <v>760.9912</v>
      </c>
      <c r="M38" s="87" t="n">
        <v>31.3727</v>
      </c>
      <c r="N38" s="87" t="n">
        <v>38.2747</v>
      </c>
      <c r="O38" s="87" t="n">
        <v>40.9716</v>
      </c>
      <c r="P38" s="87" t="n">
        <v>36219.81</v>
      </c>
      <c r="Q38" s="87" t="n">
        <v>43.59</v>
      </c>
      <c r="R38" s="74" t="n">
        <f aca="false">P38/3600</f>
        <v>10.0610583333333</v>
      </c>
      <c r="S38" s="66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62.7808</v>
      </c>
      <c r="E39" s="83" t="n">
        <v>40.2419</v>
      </c>
      <c r="F39" s="83" t="n">
        <v>42.6899</v>
      </c>
      <c r="G39" s="83" t="n">
        <v>43.2249</v>
      </c>
      <c r="H39" s="83" t="n">
        <v>11589.59</v>
      </c>
      <c r="I39" s="83" t="n">
        <v>14.4</v>
      </c>
      <c r="J39" s="65" t="n">
        <f aca="false">H39/3600</f>
        <v>3.21933055555556</v>
      </c>
      <c r="L39" s="82" t="n">
        <v>3662.7808</v>
      </c>
      <c r="M39" s="83" t="n">
        <v>40.2419</v>
      </c>
      <c r="N39" s="83" t="n">
        <v>42.6899</v>
      </c>
      <c r="O39" s="83" t="n">
        <v>43.2249</v>
      </c>
      <c r="P39" s="83" t="n">
        <v>11486.28</v>
      </c>
      <c r="Q39" s="83" t="n">
        <v>13.73</v>
      </c>
      <c r="R39" s="65" t="n">
        <f aca="false">P39/3600</f>
        <v>3.19063333333333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719.6896</v>
      </c>
      <c r="E40" s="85" t="n">
        <v>37.0124</v>
      </c>
      <c r="F40" s="85" t="n">
        <v>40.0833</v>
      </c>
      <c r="G40" s="85" t="n">
        <v>40.4372</v>
      </c>
      <c r="H40" s="85" t="n">
        <v>9279.28</v>
      </c>
      <c r="I40" s="85" t="n">
        <v>12.33</v>
      </c>
      <c r="J40" s="69" t="n">
        <f aca="false">H40/3600</f>
        <v>2.57757777777778</v>
      </c>
      <c r="L40" s="84" t="n">
        <v>1719.6896</v>
      </c>
      <c r="M40" s="85" t="n">
        <v>37.0124</v>
      </c>
      <c r="N40" s="85" t="n">
        <v>40.0833</v>
      </c>
      <c r="O40" s="85" t="n">
        <v>40.4372</v>
      </c>
      <c r="P40" s="85" t="n">
        <v>9133.83</v>
      </c>
      <c r="Q40" s="85" t="n">
        <v>11.87</v>
      </c>
      <c r="R40" s="69" t="n">
        <f aca="false">P40/3600</f>
        <v>2.537175</v>
      </c>
      <c r="S40" s="66"/>
      <c r="T40" s="70"/>
      <c r="U40" s="53"/>
      <c r="V40" s="53"/>
      <c r="W40" s="70"/>
      <c r="X40" s="53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17.2488</v>
      </c>
      <c r="E41" s="85" t="n">
        <v>34.0989</v>
      </c>
      <c r="F41" s="85" t="n">
        <v>38.0548</v>
      </c>
      <c r="G41" s="85" t="n">
        <v>38.2459</v>
      </c>
      <c r="H41" s="85" t="n">
        <v>7964.85</v>
      </c>
      <c r="I41" s="85" t="n">
        <v>9.78</v>
      </c>
      <c r="J41" s="69" t="n">
        <f aca="false">H41/3600</f>
        <v>2.21245833333333</v>
      </c>
      <c r="L41" s="84" t="n">
        <v>817.2488</v>
      </c>
      <c r="M41" s="85" t="n">
        <v>34.0989</v>
      </c>
      <c r="N41" s="85" t="n">
        <v>38.0548</v>
      </c>
      <c r="O41" s="85" t="n">
        <v>38.2459</v>
      </c>
      <c r="P41" s="85" t="n">
        <v>7901.02</v>
      </c>
      <c r="Q41" s="85" t="n">
        <v>10.4</v>
      </c>
      <c r="R41" s="69" t="n">
        <f aca="false">P41/3600</f>
        <v>2.19472777777778</v>
      </c>
      <c r="S41" s="66"/>
      <c r="T41" s="70"/>
      <c r="U41" s="53"/>
      <c r="V41" s="53"/>
      <c r="W41" s="70"/>
      <c r="X41" s="53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18.5816</v>
      </c>
      <c r="E42" s="87" t="n">
        <v>31.6397</v>
      </c>
      <c r="F42" s="87" t="n">
        <v>36.6966</v>
      </c>
      <c r="G42" s="87" t="n">
        <v>36.7368</v>
      </c>
      <c r="H42" s="87" t="n">
        <v>7011.1</v>
      </c>
      <c r="I42" s="87" t="n">
        <v>8.17</v>
      </c>
      <c r="J42" s="74" t="n">
        <f aca="false">H42/3600</f>
        <v>1.94752777777778</v>
      </c>
      <c r="L42" s="86" t="n">
        <v>418.5816</v>
      </c>
      <c r="M42" s="87" t="n">
        <v>31.6397</v>
      </c>
      <c r="N42" s="87" t="n">
        <v>36.6966</v>
      </c>
      <c r="O42" s="87" t="n">
        <v>36.7368</v>
      </c>
      <c r="P42" s="87" t="n">
        <v>6973.04</v>
      </c>
      <c r="Q42" s="87" t="n">
        <v>8.69</v>
      </c>
      <c r="R42" s="74" t="n">
        <f aca="false">P42/3600</f>
        <v>1.93695555555556</v>
      </c>
      <c r="S42" s="66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4183.8624</v>
      </c>
      <c r="E43" s="83" t="n">
        <v>40.1112</v>
      </c>
      <c r="F43" s="83" t="n">
        <v>43.0276</v>
      </c>
      <c r="G43" s="83" t="n">
        <v>44.3897</v>
      </c>
      <c r="H43" s="83" t="n">
        <v>11427.22</v>
      </c>
      <c r="I43" s="83" t="n">
        <v>16.3</v>
      </c>
      <c r="J43" s="65" t="n">
        <f aca="false">H43/3600</f>
        <v>3.17422777777778</v>
      </c>
      <c r="L43" s="82" t="n">
        <v>4183.8624</v>
      </c>
      <c r="M43" s="83" t="n">
        <v>40.1112</v>
      </c>
      <c r="N43" s="83" t="n">
        <v>43.0276</v>
      </c>
      <c r="O43" s="83" t="n">
        <v>44.3897</v>
      </c>
      <c r="P43" s="83" t="n">
        <v>12290.17</v>
      </c>
      <c r="Q43" s="83" t="n">
        <v>17.38</v>
      </c>
      <c r="R43" s="65" t="n">
        <f aca="false">P43/3600</f>
        <v>3.41393611111111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869.8488</v>
      </c>
      <c r="E44" s="85" t="n">
        <v>37.2428</v>
      </c>
      <c r="F44" s="85" t="n">
        <v>40.9</v>
      </c>
      <c r="G44" s="85" t="n">
        <v>41.9799</v>
      </c>
      <c r="H44" s="85" t="n">
        <v>10546.87</v>
      </c>
      <c r="I44" s="85" t="n">
        <v>13.48</v>
      </c>
      <c r="J44" s="69" t="n">
        <f aca="false">H44/3600</f>
        <v>2.92968611111111</v>
      </c>
      <c r="L44" s="84" t="n">
        <v>1869.8488</v>
      </c>
      <c r="M44" s="85" t="n">
        <v>37.2428</v>
      </c>
      <c r="N44" s="85" t="n">
        <v>40.9</v>
      </c>
      <c r="O44" s="85" t="n">
        <v>41.9799</v>
      </c>
      <c r="P44" s="85" t="n">
        <v>10950.49</v>
      </c>
      <c r="Q44" s="85" t="n">
        <v>13.95</v>
      </c>
      <c r="R44" s="69" t="n">
        <f aca="false">P44/3600</f>
        <v>3.04180277777778</v>
      </c>
      <c r="S44" s="66"/>
      <c r="T44" s="70"/>
      <c r="U44" s="53"/>
      <c r="V44" s="53"/>
      <c r="W44" s="70"/>
      <c r="X44" s="53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902.5424</v>
      </c>
      <c r="E45" s="85" t="n">
        <v>34.2797</v>
      </c>
      <c r="F45" s="85" t="n">
        <v>39.129</v>
      </c>
      <c r="G45" s="85" t="n">
        <v>40.0331</v>
      </c>
      <c r="H45" s="85" t="n">
        <v>9168.38</v>
      </c>
      <c r="I45" s="85" t="n">
        <v>11.34</v>
      </c>
      <c r="J45" s="69" t="n">
        <f aca="false">H45/3600</f>
        <v>2.54677222222222</v>
      </c>
      <c r="L45" s="84" t="n">
        <v>902.5424</v>
      </c>
      <c r="M45" s="85" t="n">
        <v>34.2797</v>
      </c>
      <c r="N45" s="85" t="n">
        <v>39.129</v>
      </c>
      <c r="O45" s="85" t="n">
        <v>40.0331</v>
      </c>
      <c r="P45" s="85" t="n">
        <v>8965.46</v>
      </c>
      <c r="Q45" s="85" t="n">
        <v>10.81</v>
      </c>
      <c r="R45" s="69" t="n">
        <f aca="false">P45/3600</f>
        <v>2.49040555555556</v>
      </c>
      <c r="S45" s="66"/>
      <c r="T45" s="70"/>
      <c r="U45" s="53"/>
      <c r="V45" s="53"/>
      <c r="W45" s="70"/>
      <c r="X45" s="53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58.3888</v>
      </c>
      <c r="E46" s="87" t="n">
        <v>31.3806</v>
      </c>
      <c r="F46" s="87" t="n">
        <v>37.8259</v>
      </c>
      <c r="G46" s="87" t="n">
        <v>38.6026</v>
      </c>
      <c r="H46" s="87" t="n">
        <v>8796.43</v>
      </c>
      <c r="I46" s="87" t="n">
        <v>11.22</v>
      </c>
      <c r="J46" s="74" t="n">
        <f aca="false">H46/3600</f>
        <v>2.44345277777778</v>
      </c>
      <c r="L46" s="86" t="n">
        <v>458.3888</v>
      </c>
      <c r="M46" s="87" t="n">
        <v>31.3806</v>
      </c>
      <c r="N46" s="87" t="n">
        <v>37.8259</v>
      </c>
      <c r="O46" s="87" t="n">
        <v>38.6026</v>
      </c>
      <c r="P46" s="87" t="n">
        <v>8009.98</v>
      </c>
      <c r="Q46" s="87" t="n">
        <v>9.7</v>
      </c>
      <c r="R46" s="74" t="n">
        <f aca="false">P46/3600</f>
        <v>2.22499444444444</v>
      </c>
      <c r="S46" s="66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8020.3344</v>
      </c>
      <c r="E47" s="83" t="n">
        <v>38.3588</v>
      </c>
      <c r="F47" s="83" t="n">
        <v>40.9773</v>
      </c>
      <c r="G47" s="83" t="n">
        <v>41.8947</v>
      </c>
      <c r="H47" s="83" t="n">
        <v>13113.01</v>
      </c>
      <c r="I47" s="83" t="n">
        <v>18.15</v>
      </c>
      <c r="J47" s="65" t="n">
        <f aca="false">H47/3600</f>
        <v>3.64250277777778</v>
      </c>
      <c r="L47" s="82" t="n">
        <v>8020.3344</v>
      </c>
      <c r="M47" s="83" t="n">
        <v>38.3588</v>
      </c>
      <c r="N47" s="83" t="n">
        <v>40.9773</v>
      </c>
      <c r="O47" s="83" t="n">
        <v>41.8947</v>
      </c>
      <c r="P47" s="83" t="n">
        <v>11694.34</v>
      </c>
      <c r="Q47" s="83" t="n">
        <v>17.15</v>
      </c>
      <c r="R47" s="65" t="n">
        <f aca="false">P47/3600</f>
        <v>3.24842777777778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440.0392</v>
      </c>
      <c r="E48" s="85" t="n">
        <v>34.5094</v>
      </c>
      <c r="F48" s="85" t="n">
        <v>38.276</v>
      </c>
      <c r="G48" s="85" t="n">
        <v>39.1011</v>
      </c>
      <c r="H48" s="85" t="n">
        <v>10201.04</v>
      </c>
      <c r="I48" s="85" t="n">
        <v>14.96</v>
      </c>
      <c r="J48" s="69" t="n">
        <f aca="false">H48/3600</f>
        <v>2.83362222222222</v>
      </c>
      <c r="L48" s="84" t="n">
        <v>3440.0392</v>
      </c>
      <c r="M48" s="85" t="n">
        <v>34.5094</v>
      </c>
      <c r="N48" s="85" t="n">
        <v>38.276</v>
      </c>
      <c r="O48" s="85" t="n">
        <v>39.1011</v>
      </c>
      <c r="P48" s="85" t="n">
        <v>9475.12</v>
      </c>
      <c r="Q48" s="85" t="n">
        <v>13.97</v>
      </c>
      <c r="R48" s="69" t="n">
        <f aca="false">P48/3600</f>
        <v>2.63197777777778</v>
      </c>
      <c r="S48" s="66"/>
      <c r="T48" s="70"/>
      <c r="U48" s="53"/>
      <c r="V48" s="53"/>
      <c r="W48" s="70"/>
      <c r="X48" s="53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500.9736</v>
      </c>
      <c r="E49" s="85" t="n">
        <v>31.0363</v>
      </c>
      <c r="F49" s="85" t="n">
        <v>36.3195</v>
      </c>
      <c r="G49" s="85" t="n">
        <v>37.0716</v>
      </c>
      <c r="H49" s="85" t="n">
        <v>8307.48</v>
      </c>
      <c r="I49" s="85" t="n">
        <v>11.52</v>
      </c>
      <c r="J49" s="69" t="n">
        <f aca="false">H49/3600</f>
        <v>2.30763333333333</v>
      </c>
      <c r="L49" s="84" t="n">
        <v>1500.9736</v>
      </c>
      <c r="M49" s="85" t="n">
        <v>31.0363</v>
      </c>
      <c r="N49" s="85" t="n">
        <v>36.3195</v>
      </c>
      <c r="O49" s="85" t="n">
        <v>37.0716</v>
      </c>
      <c r="P49" s="85" t="n">
        <v>8327.57</v>
      </c>
      <c r="Q49" s="85" t="n">
        <v>12.21</v>
      </c>
      <c r="R49" s="69" t="n">
        <f aca="false">P49/3600</f>
        <v>2.31321388888889</v>
      </c>
      <c r="S49" s="66"/>
      <c r="T49" s="70"/>
      <c r="U49" s="53"/>
      <c r="V49" s="53"/>
      <c r="W49" s="70"/>
      <c r="X49" s="53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43.112</v>
      </c>
      <c r="E50" s="87" t="n">
        <v>27.8063</v>
      </c>
      <c r="F50" s="87" t="n">
        <v>34.9495</v>
      </c>
      <c r="G50" s="87" t="n">
        <v>35.6784</v>
      </c>
      <c r="H50" s="87" t="n">
        <v>7250.67</v>
      </c>
      <c r="I50" s="87" t="n">
        <v>10.23</v>
      </c>
      <c r="J50" s="74" t="n">
        <f aca="false">H50/3600</f>
        <v>2.014075</v>
      </c>
      <c r="L50" s="86" t="n">
        <v>643.112</v>
      </c>
      <c r="M50" s="87" t="n">
        <v>27.8063</v>
      </c>
      <c r="N50" s="87" t="n">
        <v>34.9495</v>
      </c>
      <c r="O50" s="87" t="n">
        <v>35.6784</v>
      </c>
      <c r="P50" s="87" t="n">
        <v>7172.81</v>
      </c>
      <c r="Q50" s="87" t="n">
        <v>9.35</v>
      </c>
      <c r="R50" s="74" t="n">
        <f aca="false">P50/3600</f>
        <v>1.99244722222222</v>
      </c>
      <c r="S50" s="66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5693.5744</v>
      </c>
      <c r="E51" s="83" t="n">
        <v>39.8771</v>
      </c>
      <c r="F51" s="83" t="n">
        <v>41.3796</v>
      </c>
      <c r="G51" s="83" t="n">
        <v>42.7482</v>
      </c>
      <c r="H51" s="83" t="n">
        <v>9117.84</v>
      </c>
      <c r="I51" s="83" t="n">
        <v>12.8</v>
      </c>
      <c r="J51" s="65" t="n">
        <f aca="false">H51/3600</f>
        <v>2.53273333333333</v>
      </c>
      <c r="L51" s="82" t="n">
        <v>5693.5744</v>
      </c>
      <c r="M51" s="83" t="n">
        <v>39.8771</v>
      </c>
      <c r="N51" s="83" t="n">
        <v>41.3796</v>
      </c>
      <c r="O51" s="83" t="n">
        <v>42.7482</v>
      </c>
      <c r="P51" s="83" t="n">
        <v>9540.19</v>
      </c>
      <c r="Q51" s="83" t="n">
        <v>12.72</v>
      </c>
      <c r="R51" s="65" t="n">
        <f aca="false">P51/3600</f>
        <v>2.65005277777778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261.1032</v>
      </c>
      <c r="E52" s="85" t="n">
        <v>36.2039</v>
      </c>
      <c r="F52" s="85" t="n">
        <v>38.7433</v>
      </c>
      <c r="G52" s="85" t="n">
        <v>40.3982</v>
      </c>
      <c r="H52" s="85" t="n">
        <v>7662.07</v>
      </c>
      <c r="I52" s="85" t="n">
        <v>9.35</v>
      </c>
      <c r="J52" s="69" t="n">
        <f aca="false">H52/3600</f>
        <v>2.12835277777778</v>
      </c>
      <c r="L52" s="84" t="n">
        <v>2261.1032</v>
      </c>
      <c r="M52" s="85" t="n">
        <v>36.2039</v>
      </c>
      <c r="N52" s="85" t="n">
        <v>38.7433</v>
      </c>
      <c r="O52" s="85" t="n">
        <v>40.3982</v>
      </c>
      <c r="P52" s="85" t="n">
        <v>8094.36</v>
      </c>
      <c r="Q52" s="85" t="n">
        <v>8.78</v>
      </c>
      <c r="R52" s="69" t="n">
        <f aca="false">P52/3600</f>
        <v>2.24843333333333</v>
      </c>
      <c r="S52" s="66"/>
      <c r="T52" s="70"/>
      <c r="U52" s="53"/>
      <c r="V52" s="53"/>
      <c r="W52" s="70"/>
      <c r="X52" s="53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95.3704</v>
      </c>
      <c r="E53" s="85" t="n">
        <v>33.035</v>
      </c>
      <c r="F53" s="85" t="n">
        <v>36.8225</v>
      </c>
      <c r="G53" s="85" t="n">
        <v>38.553</v>
      </c>
      <c r="H53" s="85" t="n">
        <v>6510.55</v>
      </c>
      <c r="I53" s="85" t="n">
        <v>7.75</v>
      </c>
      <c r="J53" s="69" t="n">
        <f aca="false">H53/3600</f>
        <v>1.80848611111111</v>
      </c>
      <c r="L53" s="84" t="n">
        <v>995.3704</v>
      </c>
      <c r="M53" s="85" t="n">
        <v>33.035</v>
      </c>
      <c r="N53" s="85" t="n">
        <v>36.8225</v>
      </c>
      <c r="O53" s="85" t="n">
        <v>38.553</v>
      </c>
      <c r="P53" s="85" t="n">
        <v>6809.49</v>
      </c>
      <c r="Q53" s="85" t="n">
        <v>7.42</v>
      </c>
      <c r="R53" s="69" t="n">
        <f aca="false">P53/3600</f>
        <v>1.891525</v>
      </c>
      <c r="S53" s="66"/>
      <c r="T53" s="70"/>
      <c r="U53" s="53"/>
      <c r="V53" s="53"/>
      <c r="W53" s="70"/>
      <c r="X53" s="53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55.9232</v>
      </c>
      <c r="E54" s="87" t="n">
        <v>30.1597</v>
      </c>
      <c r="F54" s="87" t="n">
        <v>35.5572</v>
      </c>
      <c r="G54" s="87" t="n">
        <v>37.2669</v>
      </c>
      <c r="H54" s="87" t="n">
        <v>6035.2</v>
      </c>
      <c r="I54" s="87" t="n">
        <v>6.55</v>
      </c>
      <c r="J54" s="74" t="n">
        <f aca="false">H54/3600</f>
        <v>1.67644444444444</v>
      </c>
      <c r="L54" s="86" t="n">
        <v>455.9232</v>
      </c>
      <c r="M54" s="87" t="n">
        <v>30.1597</v>
      </c>
      <c r="N54" s="87" t="n">
        <v>35.5572</v>
      </c>
      <c r="O54" s="87" t="n">
        <v>37.2669</v>
      </c>
      <c r="P54" s="87" t="n">
        <v>6046.54</v>
      </c>
      <c r="Q54" s="87" t="n">
        <v>5.61</v>
      </c>
      <c r="R54" s="74" t="n">
        <f aca="false">P54/3600</f>
        <v>1.67959444444444</v>
      </c>
      <c r="S54" s="66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0.7224</v>
      </c>
      <c r="E55" s="83" t="n">
        <v>40.8776</v>
      </c>
      <c r="F55" s="83" t="n">
        <v>43.4794</v>
      </c>
      <c r="G55" s="83" t="n">
        <v>42.908</v>
      </c>
      <c r="H55" s="83" t="n">
        <v>3136.78</v>
      </c>
      <c r="I55" s="83" t="n">
        <v>4.59</v>
      </c>
      <c r="J55" s="65" t="n">
        <f aca="false">H55/3600</f>
        <v>0.871327777777778</v>
      </c>
      <c r="L55" s="82" t="n">
        <v>1720.7224</v>
      </c>
      <c r="M55" s="83" t="n">
        <v>40.8776</v>
      </c>
      <c r="N55" s="83" t="n">
        <v>43.4794</v>
      </c>
      <c r="O55" s="83" t="n">
        <v>42.908</v>
      </c>
      <c r="P55" s="83" t="n">
        <v>2878.87</v>
      </c>
      <c r="Q55" s="83" t="n">
        <v>4.53</v>
      </c>
      <c r="R55" s="65" t="n">
        <f aca="false">P55/3600</f>
        <v>0.799686111111111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855.032</v>
      </c>
      <c r="E56" s="85" t="n">
        <v>36.9955</v>
      </c>
      <c r="F56" s="85" t="n">
        <v>40.7027</v>
      </c>
      <c r="G56" s="85" t="n">
        <v>39.686</v>
      </c>
      <c r="H56" s="85" t="n">
        <v>2729.88</v>
      </c>
      <c r="I56" s="85" t="n">
        <v>3.93</v>
      </c>
      <c r="J56" s="69" t="n">
        <f aca="false">H56/3600</f>
        <v>0.7583</v>
      </c>
      <c r="L56" s="84" t="n">
        <v>855.032</v>
      </c>
      <c r="M56" s="85" t="n">
        <v>36.9955</v>
      </c>
      <c r="N56" s="85" t="n">
        <v>40.7027</v>
      </c>
      <c r="O56" s="85" t="n">
        <v>39.686</v>
      </c>
      <c r="P56" s="85" t="n">
        <v>2479.15</v>
      </c>
      <c r="Q56" s="85" t="n">
        <v>4.15</v>
      </c>
      <c r="R56" s="69" t="n">
        <f aca="false">P56/3600</f>
        <v>0.688652777777778</v>
      </c>
      <c r="S56" s="66"/>
      <c r="T56" s="70"/>
      <c r="U56" s="53"/>
      <c r="V56" s="53"/>
      <c r="W56" s="70"/>
      <c r="X56" s="53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415.7024</v>
      </c>
      <c r="E57" s="85" t="n">
        <v>33.4954</v>
      </c>
      <c r="F57" s="85" t="n">
        <v>38.6044</v>
      </c>
      <c r="G57" s="85" t="n">
        <v>37.2607</v>
      </c>
      <c r="H57" s="85" t="n">
        <v>2243.03</v>
      </c>
      <c r="I57" s="85" t="n">
        <v>3.43</v>
      </c>
      <c r="J57" s="69" t="n">
        <f aca="false">H57/3600</f>
        <v>0.623063888888889</v>
      </c>
      <c r="L57" s="84" t="n">
        <v>415.7024</v>
      </c>
      <c r="M57" s="85" t="n">
        <v>33.4954</v>
      </c>
      <c r="N57" s="85" t="n">
        <v>38.6044</v>
      </c>
      <c r="O57" s="85" t="n">
        <v>37.2607</v>
      </c>
      <c r="P57" s="85" t="n">
        <v>2229.22</v>
      </c>
      <c r="Q57" s="85" t="n">
        <v>3.21</v>
      </c>
      <c r="R57" s="69" t="n">
        <f aca="false">P57/3600</f>
        <v>0.619227777777778</v>
      </c>
      <c r="S57" s="66"/>
      <c r="T57" s="70"/>
      <c r="U57" s="53"/>
      <c r="V57" s="53"/>
      <c r="W57" s="70"/>
      <c r="X57" s="53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210.0368</v>
      </c>
      <c r="E58" s="87" t="n">
        <v>30.5628</v>
      </c>
      <c r="F58" s="87" t="n">
        <v>37.1774</v>
      </c>
      <c r="G58" s="87" t="n">
        <v>35.6299</v>
      </c>
      <c r="H58" s="87" t="n">
        <v>1986</v>
      </c>
      <c r="I58" s="87" t="n">
        <v>3.06</v>
      </c>
      <c r="J58" s="74" t="n">
        <f aca="false">H58/3600</f>
        <v>0.551666666666667</v>
      </c>
      <c r="L58" s="86" t="n">
        <v>210.0368</v>
      </c>
      <c r="M58" s="87" t="n">
        <v>30.5628</v>
      </c>
      <c r="N58" s="87" t="n">
        <v>37.1774</v>
      </c>
      <c r="O58" s="87" t="n">
        <v>35.6299</v>
      </c>
      <c r="P58" s="87" t="n">
        <v>1950.07</v>
      </c>
      <c r="Q58" s="87" t="n">
        <v>2.92</v>
      </c>
      <c r="R58" s="74" t="n">
        <f aca="false">P58/3600</f>
        <v>0.541686111111111</v>
      </c>
      <c r="S58" s="66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2208.928</v>
      </c>
      <c r="E59" s="83" t="n">
        <v>38.3497</v>
      </c>
      <c r="F59" s="83" t="n">
        <v>42.5528</v>
      </c>
      <c r="G59" s="83" t="n">
        <v>43.5301</v>
      </c>
      <c r="H59" s="83" t="n">
        <v>3502.23</v>
      </c>
      <c r="I59" s="83" t="n">
        <v>5.74</v>
      </c>
      <c r="J59" s="65" t="n">
        <f aca="false">H59/3600</f>
        <v>0.972841666666667</v>
      </c>
      <c r="L59" s="82" t="n">
        <v>2208.928</v>
      </c>
      <c r="M59" s="83" t="n">
        <v>38.3497</v>
      </c>
      <c r="N59" s="83" t="n">
        <v>42.5528</v>
      </c>
      <c r="O59" s="83" t="n">
        <v>43.5301</v>
      </c>
      <c r="P59" s="83" t="n">
        <v>3470.34</v>
      </c>
      <c r="Q59" s="83" t="n">
        <v>5.83</v>
      </c>
      <c r="R59" s="65" t="n">
        <f aca="false">P59/3600</f>
        <v>0.963983333333333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769.1744</v>
      </c>
      <c r="E60" s="85" t="n">
        <v>34.4928</v>
      </c>
      <c r="F60" s="85" t="n">
        <v>40.5683</v>
      </c>
      <c r="G60" s="85" t="n">
        <v>41.452</v>
      </c>
      <c r="H60" s="85" t="n">
        <v>2759.01</v>
      </c>
      <c r="I60" s="85" t="n">
        <v>4.98</v>
      </c>
      <c r="J60" s="69" t="n">
        <f aca="false">H60/3600</f>
        <v>0.766391666666667</v>
      </c>
      <c r="L60" s="84" t="n">
        <v>769.1744</v>
      </c>
      <c r="M60" s="85" t="n">
        <v>34.4928</v>
      </c>
      <c r="N60" s="85" t="n">
        <v>40.5683</v>
      </c>
      <c r="O60" s="85" t="n">
        <v>41.452</v>
      </c>
      <c r="P60" s="85" t="n">
        <v>2750.81</v>
      </c>
      <c r="Q60" s="85" t="n">
        <v>4.46</v>
      </c>
      <c r="R60" s="69" t="n">
        <f aca="false">P60/3600</f>
        <v>0.764113888888889</v>
      </c>
      <c r="S60" s="66"/>
      <c r="T60" s="70"/>
      <c r="U60" s="53"/>
      <c r="V60" s="53"/>
      <c r="W60" s="70"/>
      <c r="X60" s="53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307.3744</v>
      </c>
      <c r="E61" s="85" t="n">
        <v>31.3259</v>
      </c>
      <c r="F61" s="85" t="n">
        <v>39.2105</v>
      </c>
      <c r="G61" s="85" t="n">
        <v>40.042</v>
      </c>
      <c r="H61" s="85" t="n">
        <v>2308.4</v>
      </c>
      <c r="I61" s="85" t="n">
        <v>3.75</v>
      </c>
      <c r="J61" s="69" t="n">
        <f aca="false">H61/3600</f>
        <v>0.641222222222222</v>
      </c>
      <c r="L61" s="84" t="n">
        <v>307.3744</v>
      </c>
      <c r="M61" s="85" t="n">
        <v>31.3259</v>
      </c>
      <c r="N61" s="85" t="n">
        <v>39.2105</v>
      </c>
      <c r="O61" s="85" t="n">
        <v>40.042</v>
      </c>
      <c r="P61" s="85" t="n">
        <v>2329.81</v>
      </c>
      <c r="Q61" s="85" t="n">
        <v>3.63</v>
      </c>
      <c r="R61" s="69" t="n">
        <f aca="false">P61/3600</f>
        <v>0.647169444444445</v>
      </c>
      <c r="S61" s="66"/>
      <c r="T61" s="70"/>
      <c r="U61" s="53"/>
      <c r="V61" s="53"/>
      <c r="W61" s="70"/>
      <c r="X61" s="53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26.3248</v>
      </c>
      <c r="E62" s="87" t="n">
        <v>28.2503</v>
      </c>
      <c r="F62" s="87" t="n">
        <v>38.2107</v>
      </c>
      <c r="G62" s="87" t="n">
        <v>38.9889</v>
      </c>
      <c r="H62" s="87" t="n">
        <v>2001.42</v>
      </c>
      <c r="I62" s="87" t="n">
        <v>3.04</v>
      </c>
      <c r="J62" s="74" t="n">
        <f aca="false">H62/3600</f>
        <v>0.55595</v>
      </c>
      <c r="L62" s="86" t="n">
        <v>126.3248</v>
      </c>
      <c r="M62" s="87" t="n">
        <v>28.2503</v>
      </c>
      <c r="N62" s="87" t="n">
        <v>38.2107</v>
      </c>
      <c r="O62" s="87" t="n">
        <v>38.9889</v>
      </c>
      <c r="P62" s="87" t="n">
        <v>1975.98</v>
      </c>
      <c r="Q62" s="87" t="n">
        <v>3.02</v>
      </c>
      <c r="R62" s="74" t="n">
        <f aca="false">P62/3600</f>
        <v>0.548883333333333</v>
      </c>
      <c r="S62" s="66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929.4744</v>
      </c>
      <c r="E63" s="83" t="n">
        <v>38.078</v>
      </c>
      <c r="F63" s="83" t="n">
        <v>40.6955</v>
      </c>
      <c r="G63" s="83" t="n">
        <v>41.3979</v>
      </c>
      <c r="H63" s="83" t="n">
        <v>2746.13</v>
      </c>
      <c r="I63" s="83" t="n">
        <v>5.13</v>
      </c>
      <c r="J63" s="65" t="n">
        <f aca="false">H63/3600</f>
        <v>0.762813888888889</v>
      </c>
      <c r="L63" s="82" t="n">
        <v>1929.4744</v>
      </c>
      <c r="M63" s="83" t="n">
        <v>38.078</v>
      </c>
      <c r="N63" s="83" t="n">
        <v>40.6955</v>
      </c>
      <c r="O63" s="83" t="n">
        <v>41.3979</v>
      </c>
      <c r="P63" s="83" t="n">
        <v>2617.42</v>
      </c>
      <c r="Q63" s="83" t="n">
        <v>4.94</v>
      </c>
      <c r="R63" s="65" t="n">
        <f aca="false">P63/3600</f>
        <v>0.727061111111111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823.2696</v>
      </c>
      <c r="E64" s="85" t="n">
        <v>34.3133</v>
      </c>
      <c r="F64" s="85" t="n">
        <v>37.9736</v>
      </c>
      <c r="G64" s="85" t="n">
        <v>38.5519</v>
      </c>
      <c r="H64" s="85" t="n">
        <v>2205.3</v>
      </c>
      <c r="I64" s="85" t="n">
        <v>3.85</v>
      </c>
      <c r="J64" s="69" t="n">
        <f aca="false">H64/3600</f>
        <v>0.612583333333333</v>
      </c>
      <c r="L64" s="84" t="n">
        <v>823.2696</v>
      </c>
      <c r="M64" s="85" t="n">
        <v>34.3133</v>
      </c>
      <c r="N64" s="85" t="n">
        <v>37.9736</v>
      </c>
      <c r="O64" s="85" t="n">
        <v>38.5519</v>
      </c>
      <c r="P64" s="85" t="n">
        <v>2373.07</v>
      </c>
      <c r="Q64" s="85" t="n">
        <v>3.82</v>
      </c>
      <c r="R64" s="69" t="n">
        <f aca="false">P64/3600</f>
        <v>0.659186111111111</v>
      </c>
      <c r="S64" s="66"/>
      <c r="T64" s="70"/>
      <c r="U64" s="53"/>
      <c r="V64" s="53"/>
      <c r="W64" s="70"/>
      <c r="X64" s="53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1.8376</v>
      </c>
      <c r="E65" s="85" t="n">
        <v>30.8373</v>
      </c>
      <c r="F65" s="85" t="n">
        <v>35.9761</v>
      </c>
      <c r="G65" s="85" t="n">
        <v>36.4641</v>
      </c>
      <c r="H65" s="85" t="n">
        <v>1845.52</v>
      </c>
      <c r="I65" s="85" t="n">
        <v>3.16</v>
      </c>
      <c r="J65" s="69" t="n">
        <f aca="false">H65/3600</f>
        <v>0.512644444444445</v>
      </c>
      <c r="L65" s="84" t="n">
        <v>351.8376</v>
      </c>
      <c r="M65" s="85" t="n">
        <v>30.8373</v>
      </c>
      <c r="N65" s="85" t="n">
        <v>35.9761</v>
      </c>
      <c r="O65" s="85" t="n">
        <v>36.4641</v>
      </c>
      <c r="P65" s="85" t="n">
        <v>2032.67</v>
      </c>
      <c r="Q65" s="85" t="n">
        <v>3.1</v>
      </c>
      <c r="R65" s="69" t="n">
        <f aca="false">P65/3600</f>
        <v>0.564630555555556</v>
      </c>
      <c r="S65" s="66"/>
      <c r="T65" s="70"/>
      <c r="U65" s="53"/>
      <c r="V65" s="53"/>
      <c r="W65" s="70"/>
      <c r="X65" s="53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49.3144</v>
      </c>
      <c r="E66" s="87" t="n">
        <v>27.7656</v>
      </c>
      <c r="F66" s="87" t="n">
        <v>34.5443</v>
      </c>
      <c r="G66" s="87" t="n">
        <v>35.0237</v>
      </c>
      <c r="H66" s="87" t="n">
        <v>1695.11</v>
      </c>
      <c r="I66" s="87" t="n">
        <v>2.46</v>
      </c>
      <c r="J66" s="74" t="n">
        <f aca="false">H66/3600</f>
        <v>0.470863888888889</v>
      </c>
      <c r="L66" s="86" t="n">
        <v>149.3144</v>
      </c>
      <c r="M66" s="87" t="n">
        <v>27.7656</v>
      </c>
      <c r="N66" s="87" t="n">
        <v>34.5443</v>
      </c>
      <c r="O66" s="87" t="n">
        <v>35.0237</v>
      </c>
      <c r="P66" s="87" t="n">
        <v>1695.29</v>
      </c>
      <c r="Q66" s="87" t="n">
        <v>2.44</v>
      </c>
      <c r="R66" s="74" t="n">
        <f aca="false">P66/3600</f>
        <v>0.470913888888889</v>
      </c>
      <c r="S66" s="66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1337.2672</v>
      </c>
      <c r="E67" s="83" t="n">
        <v>39.8731</v>
      </c>
      <c r="F67" s="83" t="n">
        <v>41.1867</v>
      </c>
      <c r="G67" s="83" t="n">
        <v>42.2675</v>
      </c>
      <c r="H67" s="83" t="n">
        <v>1992.22</v>
      </c>
      <c r="I67" s="83" t="n">
        <v>3.36</v>
      </c>
      <c r="J67" s="65" t="n">
        <f aca="false">H67/3600</f>
        <v>0.553394444444444</v>
      </c>
      <c r="L67" s="82" t="n">
        <v>1337.2672</v>
      </c>
      <c r="M67" s="83" t="n">
        <v>39.8731</v>
      </c>
      <c r="N67" s="83" t="n">
        <v>41.1867</v>
      </c>
      <c r="O67" s="83" t="n">
        <v>42.2675</v>
      </c>
      <c r="P67" s="83" t="n">
        <v>2076.82</v>
      </c>
      <c r="Q67" s="83" t="n">
        <v>3.38</v>
      </c>
      <c r="R67" s="65" t="n">
        <f aca="false">P67/3600</f>
        <v>0.576894444444445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634.8072</v>
      </c>
      <c r="E68" s="85" t="n">
        <v>35.8175</v>
      </c>
      <c r="F68" s="85" t="n">
        <v>38.2911</v>
      </c>
      <c r="G68" s="85" t="n">
        <v>39.5146</v>
      </c>
      <c r="H68" s="85" t="n">
        <v>1839.46</v>
      </c>
      <c r="I68" s="85" t="n">
        <v>2.81</v>
      </c>
      <c r="J68" s="69" t="n">
        <f aca="false">H68/3600</f>
        <v>0.510961111111111</v>
      </c>
      <c r="L68" s="84" t="n">
        <v>634.8072</v>
      </c>
      <c r="M68" s="85" t="n">
        <v>35.8175</v>
      </c>
      <c r="N68" s="85" t="n">
        <v>38.2911</v>
      </c>
      <c r="O68" s="85" t="n">
        <v>39.5146</v>
      </c>
      <c r="P68" s="85" t="n">
        <v>1790.53</v>
      </c>
      <c r="Q68" s="85" t="n">
        <v>2.65</v>
      </c>
      <c r="R68" s="69" t="n">
        <f aca="false">P68/3600</f>
        <v>0.497369444444444</v>
      </c>
      <c r="S68" s="66"/>
      <c r="T68" s="70"/>
      <c r="U68" s="53"/>
      <c r="V68" s="53"/>
      <c r="W68" s="70"/>
      <c r="X68" s="53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98.1736</v>
      </c>
      <c r="E69" s="85" t="n">
        <v>32.2077</v>
      </c>
      <c r="F69" s="85" t="n">
        <v>36.2524</v>
      </c>
      <c r="G69" s="85" t="n">
        <v>37.4445</v>
      </c>
      <c r="H69" s="85" t="n">
        <v>1653.5</v>
      </c>
      <c r="I69" s="85" t="n">
        <v>2.28</v>
      </c>
      <c r="J69" s="69" t="n">
        <f aca="false">H69/3600</f>
        <v>0.459305555555556</v>
      </c>
      <c r="L69" s="84" t="n">
        <v>298.1736</v>
      </c>
      <c r="M69" s="85" t="n">
        <v>32.2077</v>
      </c>
      <c r="N69" s="85" t="n">
        <v>36.2524</v>
      </c>
      <c r="O69" s="85" t="n">
        <v>37.4445</v>
      </c>
      <c r="P69" s="85" t="n">
        <v>1572.42</v>
      </c>
      <c r="Q69" s="85" t="n">
        <v>2.2</v>
      </c>
      <c r="R69" s="69" t="n">
        <f aca="false">P69/3600</f>
        <v>0.436783333333333</v>
      </c>
      <c r="S69" s="66"/>
      <c r="T69" s="70"/>
      <c r="U69" s="53"/>
      <c r="V69" s="53"/>
      <c r="W69" s="70"/>
      <c r="X69" s="53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3.4144</v>
      </c>
      <c r="E70" s="87" t="n">
        <v>29.3324</v>
      </c>
      <c r="F70" s="87" t="n">
        <v>34.8594</v>
      </c>
      <c r="G70" s="87" t="n">
        <v>35.9429</v>
      </c>
      <c r="H70" s="87" t="n">
        <v>1425.19</v>
      </c>
      <c r="I70" s="87" t="n">
        <v>1.68</v>
      </c>
      <c r="J70" s="74" t="n">
        <f aca="false">H70/3600</f>
        <v>0.395886111111111</v>
      </c>
      <c r="L70" s="86" t="n">
        <v>143.4144</v>
      </c>
      <c r="M70" s="87" t="n">
        <v>29.3324</v>
      </c>
      <c r="N70" s="87" t="n">
        <v>34.8594</v>
      </c>
      <c r="O70" s="87" t="n">
        <v>35.9429</v>
      </c>
      <c r="P70" s="87" t="n">
        <v>1301.09</v>
      </c>
      <c r="Q70" s="87" t="n">
        <v>1.82</v>
      </c>
      <c r="R70" s="74" t="n">
        <f aca="false">P70/3600</f>
        <v>0.361413888888889</v>
      </c>
      <c r="S70" s="66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5.3824</v>
      </c>
      <c r="E71" s="83" t="n">
        <v>42.5264</v>
      </c>
      <c r="F71" s="83" t="n">
        <v>46.3055</v>
      </c>
      <c r="G71" s="83" t="n">
        <v>47.5501</v>
      </c>
      <c r="H71" s="83" t="n">
        <v>19475.21</v>
      </c>
      <c r="I71" s="83" t="n">
        <v>20.52</v>
      </c>
      <c r="J71" s="65" t="n">
        <f aca="false">H71/3600</f>
        <v>5.40978055555556</v>
      </c>
      <c r="L71" s="82" t="n">
        <v>2225.3824</v>
      </c>
      <c r="M71" s="83" t="n">
        <v>42.5264</v>
      </c>
      <c r="N71" s="83" t="n">
        <v>46.3055</v>
      </c>
      <c r="O71" s="83" t="n">
        <v>47.5501</v>
      </c>
      <c r="P71" s="83" t="n">
        <v>17004.22</v>
      </c>
      <c r="Q71" s="83" t="n">
        <v>21.42</v>
      </c>
      <c r="R71" s="65" t="n">
        <f aca="false">P71/3600</f>
        <v>4.72339444444445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 t="n">
        <v>867.384</v>
      </c>
      <c r="E72" s="85" t="n">
        <v>40.2246</v>
      </c>
      <c r="F72" s="85" t="n">
        <v>44.2365</v>
      </c>
      <c r="G72" s="85" t="n">
        <v>45.5135</v>
      </c>
      <c r="H72" s="85" t="n">
        <v>17065.4</v>
      </c>
      <c r="I72" s="85" t="n">
        <v>16.33</v>
      </c>
      <c r="J72" s="69" t="n">
        <f aca="false">H72/3600</f>
        <v>4.74038888888889</v>
      </c>
      <c r="L72" s="84" t="n">
        <v>867.384</v>
      </c>
      <c r="M72" s="85" t="n">
        <v>40.2246</v>
      </c>
      <c r="N72" s="85" t="n">
        <v>44.2365</v>
      </c>
      <c r="O72" s="85" t="n">
        <v>45.5135</v>
      </c>
      <c r="P72" s="85" t="n">
        <v>17167.18</v>
      </c>
      <c r="Q72" s="85" t="n">
        <v>15.04</v>
      </c>
      <c r="R72" s="69" t="n">
        <f aca="false">P72/3600</f>
        <v>4.76866111111111</v>
      </c>
      <c r="S72" s="66"/>
      <c r="T72" s="70"/>
      <c r="U72" s="53"/>
      <c r="V72" s="53"/>
      <c r="W72" s="70"/>
      <c r="X72" s="53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423.8904</v>
      </c>
      <c r="E73" s="85" t="n">
        <v>37.5545</v>
      </c>
      <c r="F73" s="85" t="n">
        <v>42.4345</v>
      </c>
      <c r="G73" s="85" t="n">
        <v>43.6258</v>
      </c>
      <c r="H73" s="85" t="n">
        <v>14760.36</v>
      </c>
      <c r="I73" s="85" t="n">
        <v>16.02</v>
      </c>
      <c r="J73" s="69" t="n">
        <f aca="false">H73/3600</f>
        <v>4.1001</v>
      </c>
      <c r="L73" s="84" t="n">
        <v>423.8904</v>
      </c>
      <c r="M73" s="85" t="n">
        <v>37.5545</v>
      </c>
      <c r="N73" s="85" t="n">
        <v>42.4345</v>
      </c>
      <c r="O73" s="85" t="n">
        <v>43.6258</v>
      </c>
      <c r="P73" s="85" t="n">
        <v>16032.88</v>
      </c>
      <c r="Q73" s="85" t="n">
        <v>14.98</v>
      </c>
      <c r="R73" s="69" t="n">
        <f aca="false">P73/3600</f>
        <v>4.45357777777778</v>
      </c>
      <c r="S73" s="66"/>
      <c r="T73" s="70"/>
      <c r="U73" s="53"/>
      <c r="V73" s="53"/>
      <c r="W73" s="70"/>
      <c r="X73" s="53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220.3784</v>
      </c>
      <c r="E74" s="87" t="n">
        <v>34.614</v>
      </c>
      <c r="F74" s="87" t="n">
        <v>41.1098</v>
      </c>
      <c r="G74" s="87" t="n">
        <v>42.1494</v>
      </c>
      <c r="H74" s="87" t="n">
        <v>15233.84</v>
      </c>
      <c r="I74" s="87" t="n">
        <v>16.5</v>
      </c>
      <c r="J74" s="74" t="n">
        <f aca="false">H74/3600</f>
        <v>4.23162222222222</v>
      </c>
      <c r="L74" s="86" t="n">
        <v>220.3784</v>
      </c>
      <c r="M74" s="87" t="n">
        <v>34.614</v>
      </c>
      <c r="N74" s="87" t="n">
        <v>41.1098</v>
      </c>
      <c r="O74" s="87" t="n">
        <v>42.1494</v>
      </c>
      <c r="P74" s="87" t="n">
        <v>13720.26</v>
      </c>
      <c r="Q74" s="87" t="n">
        <v>13.79</v>
      </c>
      <c r="R74" s="74" t="n">
        <f aca="false">P74/3600</f>
        <v>3.81118333333333</v>
      </c>
      <c r="S74" s="66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 t="n">
        <v>1507.664</v>
      </c>
      <c r="E75" s="83" t="n">
        <v>42.9595</v>
      </c>
      <c r="F75" s="83" t="n">
        <v>47.8769</v>
      </c>
      <c r="G75" s="83" t="n">
        <v>48.4479</v>
      </c>
      <c r="H75" s="83" t="n">
        <v>18351.29</v>
      </c>
      <c r="I75" s="83" t="n">
        <v>20.26</v>
      </c>
      <c r="J75" s="65" t="n">
        <f aca="false">H75/3600</f>
        <v>5.09758055555556</v>
      </c>
      <c r="L75" s="82" t="n">
        <v>1507.664</v>
      </c>
      <c r="M75" s="83" t="n">
        <v>42.9595</v>
      </c>
      <c r="N75" s="83" t="n">
        <v>47.8769</v>
      </c>
      <c r="O75" s="83" t="n">
        <v>48.4479</v>
      </c>
      <c r="P75" s="83" t="n">
        <v>18417.92</v>
      </c>
      <c r="Q75" s="83" t="n">
        <v>22.02</v>
      </c>
      <c r="R75" s="65" t="n">
        <f aca="false">P75/3600</f>
        <v>5.11608888888889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418.4408</v>
      </c>
      <c r="E76" s="85" t="n">
        <v>41.148</v>
      </c>
      <c r="F76" s="85" t="n">
        <v>46.1584</v>
      </c>
      <c r="G76" s="85" t="n">
        <v>46.8118</v>
      </c>
      <c r="H76" s="85" t="n">
        <v>16429.46</v>
      </c>
      <c r="I76" s="85" t="n">
        <v>16</v>
      </c>
      <c r="J76" s="69" t="n">
        <f aca="false">H76/3600</f>
        <v>4.56373888888889</v>
      </c>
      <c r="L76" s="84" t="n">
        <v>418.4408</v>
      </c>
      <c r="M76" s="85" t="n">
        <v>41.148</v>
      </c>
      <c r="N76" s="85" t="n">
        <v>46.1584</v>
      </c>
      <c r="O76" s="85" t="n">
        <v>46.8118</v>
      </c>
      <c r="P76" s="85" t="n">
        <v>15039.24</v>
      </c>
      <c r="Q76" s="85" t="n">
        <v>16.62</v>
      </c>
      <c r="R76" s="69" t="n">
        <f aca="false">P76/3600</f>
        <v>4.17756666666667</v>
      </c>
      <c r="S76" s="66"/>
      <c r="T76" s="70"/>
      <c r="U76" s="53"/>
      <c r="V76" s="53"/>
      <c r="W76" s="70"/>
      <c r="X76" s="53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185.5376</v>
      </c>
      <c r="E77" s="85" t="n">
        <v>38.985</v>
      </c>
      <c r="F77" s="85" t="n">
        <v>44.4853</v>
      </c>
      <c r="G77" s="85" t="n">
        <v>45.0563</v>
      </c>
      <c r="H77" s="85" t="n">
        <v>15445.12</v>
      </c>
      <c r="I77" s="85" t="n">
        <v>15.02</v>
      </c>
      <c r="J77" s="69" t="n">
        <f aca="false">H77/3600</f>
        <v>4.29031111111111</v>
      </c>
      <c r="L77" s="84" t="n">
        <v>185.5376</v>
      </c>
      <c r="M77" s="85" t="n">
        <v>38.985</v>
      </c>
      <c r="N77" s="85" t="n">
        <v>44.4853</v>
      </c>
      <c r="O77" s="85" t="n">
        <v>45.0563</v>
      </c>
      <c r="P77" s="85" t="n">
        <v>14218.92</v>
      </c>
      <c r="Q77" s="85" t="n">
        <v>13.7</v>
      </c>
      <c r="R77" s="69" t="n">
        <f aca="false">P77/3600</f>
        <v>3.9497</v>
      </c>
      <c r="S77" s="66"/>
      <c r="T77" s="70"/>
      <c r="U77" s="53"/>
      <c r="V77" s="53"/>
      <c r="W77" s="70"/>
      <c r="X77" s="53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96.8048</v>
      </c>
      <c r="E78" s="87" t="n">
        <v>36.4793</v>
      </c>
      <c r="F78" s="87" t="n">
        <v>43.1376</v>
      </c>
      <c r="G78" s="87" t="n">
        <v>43.6252</v>
      </c>
      <c r="H78" s="87" t="n">
        <v>14001.62</v>
      </c>
      <c r="I78" s="87" t="n">
        <v>14.58</v>
      </c>
      <c r="J78" s="74" t="n">
        <f aca="false">H78/3600</f>
        <v>3.88933888888889</v>
      </c>
      <c r="L78" s="86" t="n">
        <v>96.8048</v>
      </c>
      <c r="M78" s="87" t="n">
        <v>36.4793</v>
      </c>
      <c r="N78" s="87" t="n">
        <v>43.1376</v>
      </c>
      <c r="O78" s="87" t="n">
        <v>43.6252</v>
      </c>
      <c r="P78" s="87" t="n">
        <v>13894.07</v>
      </c>
      <c r="Q78" s="87" t="n">
        <v>13.32</v>
      </c>
      <c r="R78" s="74" t="n">
        <f aca="false">P78/3600</f>
        <v>3.85946388888889</v>
      </c>
      <c r="S78" s="66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 t="n">
        <v>1965.6544</v>
      </c>
      <c r="E79" s="83" t="n">
        <v>43.2176</v>
      </c>
      <c r="F79" s="83" t="n">
        <v>47.0795</v>
      </c>
      <c r="G79" s="83" t="n">
        <v>47.9745</v>
      </c>
      <c r="H79" s="83" t="n">
        <v>17842.78</v>
      </c>
      <c r="I79" s="83" t="n">
        <v>25.26</v>
      </c>
      <c r="J79" s="65" t="n">
        <f aca="false">H79/3600</f>
        <v>4.95632777777778</v>
      </c>
      <c r="L79" s="82" t="n">
        <v>1965.6544</v>
      </c>
      <c r="M79" s="83" t="n">
        <v>43.2176</v>
      </c>
      <c r="N79" s="83" t="n">
        <v>47.0795</v>
      </c>
      <c r="O79" s="83" t="n">
        <v>47.9745</v>
      </c>
      <c r="P79" s="83" t="n">
        <v>19498.9</v>
      </c>
      <c r="Q79" s="83" t="n">
        <v>23.37</v>
      </c>
      <c r="R79" s="65" t="n">
        <f aca="false">P79/3600</f>
        <v>5.41636111111111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697.5344</v>
      </c>
      <c r="E80" s="85" t="n">
        <v>41.0649</v>
      </c>
      <c r="F80" s="85" t="n">
        <v>45.2644</v>
      </c>
      <c r="G80" s="85" t="n">
        <v>46.1202</v>
      </c>
      <c r="H80" s="85" t="n">
        <v>16771.7</v>
      </c>
      <c r="I80" s="85" t="n">
        <v>19.28</v>
      </c>
      <c r="J80" s="69" t="n">
        <f aca="false">H80/3600</f>
        <v>4.65880555555556</v>
      </c>
      <c r="L80" s="84" t="n">
        <v>697.5344</v>
      </c>
      <c r="M80" s="85" t="n">
        <v>41.0649</v>
      </c>
      <c r="N80" s="85" t="n">
        <v>45.2644</v>
      </c>
      <c r="O80" s="85" t="n">
        <v>46.1202</v>
      </c>
      <c r="P80" s="85" t="n">
        <v>17942.48</v>
      </c>
      <c r="Q80" s="85" t="n">
        <v>21.51</v>
      </c>
      <c r="R80" s="69" t="n">
        <f aca="false">P80/3600</f>
        <v>4.98402222222222</v>
      </c>
      <c r="S80" s="66"/>
      <c r="T80" s="70"/>
      <c r="U80" s="53"/>
      <c r="V80" s="53"/>
      <c r="W80" s="70"/>
      <c r="X80" s="53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315.9136</v>
      </c>
      <c r="E81" s="85" t="n">
        <v>38.6406</v>
      </c>
      <c r="F81" s="85" t="n">
        <v>43.3566</v>
      </c>
      <c r="G81" s="85" t="n">
        <v>44.2851</v>
      </c>
      <c r="H81" s="85" t="n">
        <v>15584.41</v>
      </c>
      <c r="I81" s="85" t="n">
        <v>16.53</v>
      </c>
      <c r="J81" s="69" t="n">
        <f aca="false">H81/3600</f>
        <v>4.32900277777778</v>
      </c>
      <c r="L81" s="84" t="n">
        <v>315.9136</v>
      </c>
      <c r="M81" s="85" t="n">
        <v>38.6406</v>
      </c>
      <c r="N81" s="85" t="n">
        <v>43.3566</v>
      </c>
      <c r="O81" s="85" t="n">
        <v>44.2851</v>
      </c>
      <c r="P81" s="85" t="n">
        <v>16989.15</v>
      </c>
      <c r="Q81" s="85" t="n">
        <v>16.87</v>
      </c>
      <c r="R81" s="69" t="n">
        <f aca="false">P81/3600</f>
        <v>4.71920833333333</v>
      </c>
      <c r="S81" s="66"/>
      <c r="T81" s="70"/>
      <c r="U81" s="53"/>
      <c r="V81" s="53"/>
      <c r="W81" s="70"/>
      <c r="X81" s="53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161.9328</v>
      </c>
      <c r="E82" s="87" t="n">
        <v>35.9136</v>
      </c>
      <c r="F82" s="87" t="n">
        <v>42.1325</v>
      </c>
      <c r="G82" s="87" t="n">
        <v>42.9611</v>
      </c>
      <c r="H82" s="87" t="n">
        <v>14801.13</v>
      </c>
      <c r="I82" s="87" t="n">
        <v>15.31</v>
      </c>
      <c r="J82" s="74" t="n">
        <f aca="false">H82/3600</f>
        <v>4.111425</v>
      </c>
      <c r="L82" s="86" t="n">
        <v>161.9328</v>
      </c>
      <c r="M82" s="87" t="n">
        <v>35.9136</v>
      </c>
      <c r="N82" s="87" t="n">
        <v>42.1325</v>
      </c>
      <c r="O82" s="87" t="n">
        <v>42.9611</v>
      </c>
      <c r="P82" s="87" t="n">
        <v>15879.03</v>
      </c>
      <c r="Q82" s="87" t="n">
        <v>17.8</v>
      </c>
      <c r="R82" s="74" t="n">
        <f aca="false">P82/3600</f>
        <v>4.41084166666667</v>
      </c>
      <c r="S82" s="66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76.2864</v>
      </c>
      <c r="E83" s="83" t="n">
        <v>40.3702</v>
      </c>
      <c r="F83" s="83" t="n">
        <v>42.5073</v>
      </c>
      <c r="G83" s="83" t="n">
        <v>43.0388</v>
      </c>
      <c r="H83" s="83" t="n">
        <v>10168.13</v>
      </c>
      <c r="I83" s="83" t="n">
        <v>14.88</v>
      </c>
      <c r="J83" s="65" t="n">
        <f aca="false">H83/3600</f>
        <v>2.82448055555556</v>
      </c>
      <c r="L83" s="82" t="n">
        <v>3876.2864</v>
      </c>
      <c r="M83" s="83" t="n">
        <v>40.3702</v>
      </c>
      <c r="N83" s="83" t="n">
        <v>42.5073</v>
      </c>
      <c r="O83" s="83" t="n">
        <v>43.0388</v>
      </c>
      <c r="P83" s="83" t="n">
        <v>10581.64</v>
      </c>
      <c r="Q83" s="83" t="n">
        <v>14.88</v>
      </c>
      <c r="R83" s="65" t="n">
        <f aca="false">P83/3600</f>
        <v>2.93934444444444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24.1816</v>
      </c>
      <c r="E84" s="85" t="n">
        <v>37.0366</v>
      </c>
      <c r="F84" s="85" t="n">
        <v>39.66</v>
      </c>
      <c r="G84" s="85" t="n">
        <v>40.0502</v>
      </c>
      <c r="H84" s="85" t="n">
        <v>9101.55</v>
      </c>
      <c r="I84" s="85" t="n">
        <v>11.39</v>
      </c>
      <c r="J84" s="69" t="n">
        <f aca="false">H84/3600</f>
        <v>2.52820833333333</v>
      </c>
      <c r="L84" s="84" t="n">
        <v>1824.1816</v>
      </c>
      <c r="M84" s="85" t="n">
        <v>37.0366</v>
      </c>
      <c r="N84" s="85" t="n">
        <v>39.66</v>
      </c>
      <c r="O84" s="85" t="n">
        <v>40.0502</v>
      </c>
      <c r="P84" s="85" t="n">
        <v>9096.66</v>
      </c>
      <c r="Q84" s="85" t="n">
        <v>12.22</v>
      </c>
      <c r="R84" s="69" t="n">
        <f aca="false">P84/3600</f>
        <v>2.52685</v>
      </c>
      <c r="S84" s="66"/>
      <c r="T84" s="70"/>
      <c r="U84" s="53"/>
      <c r="V84" s="53"/>
      <c r="W84" s="70"/>
      <c r="X84" s="53"/>
      <c r="Y84" s="71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0.0728</v>
      </c>
      <c r="E85" s="85" t="n">
        <v>34.0048</v>
      </c>
      <c r="F85" s="85" t="n">
        <v>37.3722</v>
      </c>
      <c r="G85" s="85" t="n">
        <v>37.6527</v>
      </c>
      <c r="H85" s="85" t="n">
        <v>7812</v>
      </c>
      <c r="I85" s="85" t="n">
        <v>9.27</v>
      </c>
      <c r="J85" s="69" t="n">
        <f aca="false">H85/3600</f>
        <v>2.17</v>
      </c>
      <c r="L85" s="84" t="n">
        <v>880.0728</v>
      </c>
      <c r="M85" s="85" t="n">
        <v>34.0048</v>
      </c>
      <c r="N85" s="85" t="n">
        <v>37.3722</v>
      </c>
      <c r="O85" s="85" t="n">
        <v>37.6527</v>
      </c>
      <c r="P85" s="85" t="n">
        <v>8011.16</v>
      </c>
      <c r="Q85" s="85" t="n">
        <v>10.44</v>
      </c>
      <c r="R85" s="69" t="n">
        <f aca="false">P85/3600</f>
        <v>2.22532222222222</v>
      </c>
      <c r="S85" s="66"/>
      <c r="T85" s="70"/>
      <c r="U85" s="53"/>
      <c r="V85" s="53"/>
      <c r="W85" s="70"/>
      <c r="X85" s="53"/>
      <c r="Y85" s="71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7.4432</v>
      </c>
      <c r="E86" s="87" t="n">
        <v>31.2933</v>
      </c>
      <c r="F86" s="87" t="n">
        <v>35.7665</v>
      </c>
      <c r="G86" s="87" t="n">
        <v>35.981</v>
      </c>
      <c r="H86" s="87" t="n">
        <v>6923.62</v>
      </c>
      <c r="I86" s="87" t="n">
        <v>8.43</v>
      </c>
      <c r="J86" s="74" t="n">
        <f aca="false">H86/3600</f>
        <v>1.92322777777778</v>
      </c>
      <c r="L86" s="86" t="n">
        <v>457.4432</v>
      </c>
      <c r="M86" s="87" t="n">
        <v>31.2933</v>
      </c>
      <c r="N86" s="87" t="n">
        <v>35.7665</v>
      </c>
      <c r="O86" s="87" t="n">
        <v>35.981</v>
      </c>
      <c r="P86" s="87" t="n">
        <v>6659.83</v>
      </c>
      <c r="Q86" s="87" t="n">
        <v>8.35</v>
      </c>
      <c r="R86" s="74" t="n">
        <f aca="false">P86/3600</f>
        <v>1.84995277777778</v>
      </c>
      <c r="S86" s="66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44.5782</v>
      </c>
      <c r="E87" s="83" t="n">
        <v>42.872</v>
      </c>
      <c r="F87" s="83" t="n">
        <v>45.4908</v>
      </c>
      <c r="G87" s="83" t="n">
        <v>45.7728</v>
      </c>
      <c r="H87" s="83" t="n">
        <v>24107.81</v>
      </c>
      <c r="I87" s="83" t="n">
        <v>27.67</v>
      </c>
      <c r="J87" s="65" t="n">
        <f aca="false">H87/3600</f>
        <v>6.69661388888889</v>
      </c>
      <c r="L87" s="82" t="n">
        <v>5344.5782</v>
      </c>
      <c r="M87" s="83" t="n">
        <v>42.872</v>
      </c>
      <c r="N87" s="83" t="n">
        <v>45.4908</v>
      </c>
      <c r="O87" s="83" t="n">
        <v>45.7728</v>
      </c>
      <c r="P87" s="83" t="n">
        <v>22503.23</v>
      </c>
      <c r="Q87" s="83" t="n">
        <v>25.26</v>
      </c>
      <c r="R87" s="65" t="n">
        <f aca="false">P87/3600</f>
        <v>6.25089722222222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6.2539</v>
      </c>
      <c r="E88" s="85" t="n">
        <v>38.9704</v>
      </c>
      <c r="F88" s="85" t="n">
        <v>42.5532</v>
      </c>
      <c r="G88" s="85" t="n">
        <v>42.6994</v>
      </c>
      <c r="H88" s="85" t="n">
        <v>19580.21</v>
      </c>
      <c r="I88" s="85" t="n">
        <v>23.56</v>
      </c>
      <c r="J88" s="69" t="n">
        <f aca="false">H88/3600</f>
        <v>5.43894722222222</v>
      </c>
      <c r="L88" s="84" t="n">
        <v>2616.2539</v>
      </c>
      <c r="M88" s="85" t="n">
        <v>38.9704</v>
      </c>
      <c r="N88" s="85" t="n">
        <v>42.5532</v>
      </c>
      <c r="O88" s="85" t="n">
        <v>42.6994</v>
      </c>
      <c r="P88" s="85" t="n">
        <v>19908.07</v>
      </c>
      <c r="Q88" s="85" t="n">
        <v>20.11</v>
      </c>
      <c r="R88" s="69" t="n">
        <f aca="false">P88/3600</f>
        <v>5.53001944444444</v>
      </c>
      <c r="S88" s="66"/>
      <c r="T88" s="70"/>
      <c r="U88" s="53"/>
      <c r="V88" s="53"/>
      <c r="W88" s="70"/>
      <c r="X88" s="53"/>
      <c r="Y88" s="71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69.2486</v>
      </c>
      <c r="E89" s="85" t="n">
        <v>35.2962</v>
      </c>
      <c r="F89" s="85" t="n">
        <v>40.2452</v>
      </c>
      <c r="G89" s="85" t="n">
        <v>40.1902</v>
      </c>
      <c r="H89" s="85" t="n">
        <v>16729.51</v>
      </c>
      <c r="I89" s="85" t="n">
        <v>20.52</v>
      </c>
      <c r="J89" s="69" t="n">
        <f aca="false">H89/3600</f>
        <v>4.64708611111111</v>
      </c>
      <c r="L89" s="84" t="n">
        <v>1269.2486</v>
      </c>
      <c r="M89" s="85" t="n">
        <v>35.2962</v>
      </c>
      <c r="N89" s="85" t="n">
        <v>40.2452</v>
      </c>
      <c r="O89" s="85" t="n">
        <v>40.1902</v>
      </c>
      <c r="P89" s="85" t="n">
        <v>16514.34</v>
      </c>
      <c r="Q89" s="85" t="n">
        <v>21.22</v>
      </c>
      <c r="R89" s="69" t="n">
        <f aca="false">P89/3600</f>
        <v>4.58731666666667</v>
      </c>
      <c r="S89" s="66"/>
      <c r="T89" s="70"/>
      <c r="U89" s="53"/>
      <c r="V89" s="53"/>
      <c r="W89" s="70"/>
      <c r="X89" s="53"/>
      <c r="Y89" s="71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1.2728</v>
      </c>
      <c r="E90" s="87" t="n">
        <v>31.9762</v>
      </c>
      <c r="F90" s="87" t="n">
        <v>38.7315</v>
      </c>
      <c r="G90" s="87" t="n">
        <v>38.4069</v>
      </c>
      <c r="H90" s="87" t="n">
        <v>14398.2</v>
      </c>
      <c r="I90" s="87" t="n">
        <v>17.16</v>
      </c>
      <c r="J90" s="74" t="n">
        <f aca="false">H90/3600</f>
        <v>3.9995</v>
      </c>
      <c r="L90" s="86" t="n">
        <v>611.2728</v>
      </c>
      <c r="M90" s="87" t="n">
        <v>31.9762</v>
      </c>
      <c r="N90" s="87" t="n">
        <v>38.7315</v>
      </c>
      <c r="O90" s="87" t="n">
        <v>38.4069</v>
      </c>
      <c r="P90" s="87" t="n">
        <v>14505</v>
      </c>
      <c r="Q90" s="87" t="n">
        <v>14.82</v>
      </c>
      <c r="R90" s="74" t="n">
        <f aca="false">P90/3600</f>
        <v>4.02916666666667</v>
      </c>
      <c r="S90" s="66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25.6104</v>
      </c>
      <c r="E91" s="83" t="n">
        <v>46.5791</v>
      </c>
      <c r="F91" s="83" t="n">
        <v>45.2212</v>
      </c>
      <c r="G91" s="83" t="n">
        <v>45.1818</v>
      </c>
      <c r="H91" s="83" t="n">
        <v>6984.66</v>
      </c>
      <c r="I91" s="83" t="n">
        <v>5.88</v>
      </c>
      <c r="J91" s="65" t="n">
        <f aca="false">H91/3600</f>
        <v>1.94018333333333</v>
      </c>
      <c r="L91" s="82" t="n">
        <v>325.6104</v>
      </c>
      <c r="M91" s="83" t="n">
        <v>46.5791</v>
      </c>
      <c r="N91" s="83" t="n">
        <v>45.2212</v>
      </c>
      <c r="O91" s="83" t="n">
        <v>45.1818</v>
      </c>
      <c r="P91" s="83" t="n">
        <v>6943.63</v>
      </c>
      <c r="Q91" s="83" t="n">
        <v>5.88</v>
      </c>
      <c r="R91" s="65" t="n">
        <f aca="false">P91/3600</f>
        <v>1.92878611111111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288</v>
      </c>
      <c r="E92" s="85" t="n">
        <v>42.4452</v>
      </c>
      <c r="F92" s="85" t="n">
        <v>41.1164</v>
      </c>
      <c r="G92" s="85" t="n">
        <v>41.091</v>
      </c>
      <c r="H92" s="85" t="n">
        <v>6818.69</v>
      </c>
      <c r="I92" s="85" t="n">
        <v>6.35</v>
      </c>
      <c r="J92" s="69" t="n">
        <f aca="false">H92/3600</f>
        <v>1.89408055555556</v>
      </c>
      <c r="L92" s="84" t="n">
        <v>238.1288</v>
      </c>
      <c r="M92" s="85" t="n">
        <v>42.4452</v>
      </c>
      <c r="N92" s="85" t="n">
        <v>41.1164</v>
      </c>
      <c r="O92" s="85" t="n">
        <v>41.091</v>
      </c>
      <c r="P92" s="85" t="n">
        <v>6489.16</v>
      </c>
      <c r="Q92" s="85" t="n">
        <v>6.01</v>
      </c>
      <c r="R92" s="69" t="n">
        <f aca="false">P92/3600</f>
        <v>1.80254444444444</v>
      </c>
      <c r="S92" s="66"/>
      <c r="T92" s="70"/>
      <c r="U92" s="53"/>
      <c r="V92" s="53"/>
      <c r="W92" s="70"/>
      <c r="X92" s="53"/>
      <c r="Y92" s="71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196</v>
      </c>
      <c r="E93" s="85" t="n">
        <v>37.9213</v>
      </c>
      <c r="F93" s="85" t="n">
        <v>38.8901</v>
      </c>
      <c r="G93" s="85" t="n">
        <v>38.8053</v>
      </c>
      <c r="H93" s="85" t="n">
        <v>6770.81</v>
      </c>
      <c r="I93" s="85" t="n">
        <v>6.14</v>
      </c>
      <c r="J93" s="69" t="n">
        <f aca="false">H93/3600</f>
        <v>1.88078055555556</v>
      </c>
      <c r="L93" s="84" t="n">
        <v>176.196</v>
      </c>
      <c r="M93" s="85" t="n">
        <v>37.9213</v>
      </c>
      <c r="N93" s="85" t="n">
        <v>38.8901</v>
      </c>
      <c r="O93" s="85" t="n">
        <v>38.8053</v>
      </c>
      <c r="P93" s="85" t="n">
        <v>6719.31</v>
      </c>
      <c r="Q93" s="85" t="n">
        <v>5.74</v>
      </c>
      <c r="R93" s="69" t="n">
        <f aca="false">P93/3600</f>
        <v>1.866475</v>
      </c>
      <c r="S93" s="66"/>
      <c r="T93" s="70"/>
      <c r="U93" s="53"/>
      <c r="V93" s="53"/>
      <c r="W93" s="70"/>
      <c r="X93" s="53"/>
      <c r="Y93" s="71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9.5024</v>
      </c>
      <c r="E94" s="87" t="n">
        <v>33.102</v>
      </c>
      <c r="F94" s="87" t="n">
        <v>37.7422</v>
      </c>
      <c r="G94" s="87" t="n">
        <v>37.2193</v>
      </c>
      <c r="H94" s="87" t="n">
        <v>6699.14</v>
      </c>
      <c r="I94" s="87" t="n">
        <v>5.6</v>
      </c>
      <c r="J94" s="74" t="n">
        <f aca="false">H94/3600</f>
        <v>1.86087222222222</v>
      </c>
      <c r="L94" s="86" t="n">
        <v>129.5024</v>
      </c>
      <c r="M94" s="87" t="n">
        <v>33.102</v>
      </c>
      <c r="N94" s="87" t="n">
        <v>37.7422</v>
      </c>
      <c r="O94" s="87" t="n">
        <v>37.2193</v>
      </c>
      <c r="P94" s="87" t="n">
        <v>6668.28</v>
      </c>
      <c r="Q94" s="87" t="n">
        <v>6.24</v>
      </c>
      <c r="R94" s="74" t="n">
        <f aca="false">P94/3600</f>
        <v>1.8523</v>
      </c>
      <c r="S94" s="66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79.4922</v>
      </c>
      <c r="E95" s="83" t="n">
        <v>48.8171</v>
      </c>
      <c r="F95" s="83" t="n">
        <v>51.8302</v>
      </c>
      <c r="G95" s="83" t="n">
        <v>52.8782</v>
      </c>
      <c r="H95" s="83" t="n">
        <v>14127.74</v>
      </c>
      <c r="I95" s="83" t="n">
        <v>14.02</v>
      </c>
      <c r="J95" s="65" t="n">
        <f aca="false">H95/3600</f>
        <v>3.92437222222222</v>
      </c>
      <c r="L95" s="82" t="n">
        <v>679.4922</v>
      </c>
      <c r="M95" s="83" t="n">
        <v>48.8171</v>
      </c>
      <c r="N95" s="83" t="n">
        <v>51.8302</v>
      </c>
      <c r="O95" s="83" t="n">
        <v>52.8782</v>
      </c>
      <c r="P95" s="83" t="n">
        <v>13841.96</v>
      </c>
      <c r="Q95" s="83" t="n">
        <v>13.68</v>
      </c>
      <c r="R95" s="65" t="n">
        <f aca="false">P95/3600</f>
        <v>3.84498888888889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1.8544</v>
      </c>
      <c r="E96" s="85" t="n">
        <v>45.0279</v>
      </c>
      <c r="F96" s="85" t="n">
        <v>48.3774</v>
      </c>
      <c r="G96" s="85" t="n">
        <v>49.688</v>
      </c>
      <c r="H96" s="85" t="n">
        <v>13119.77</v>
      </c>
      <c r="I96" s="85" t="n">
        <v>14.24</v>
      </c>
      <c r="J96" s="69" t="n">
        <f aca="false">H96/3600</f>
        <v>3.64438055555556</v>
      </c>
      <c r="L96" s="84" t="n">
        <v>401.8544</v>
      </c>
      <c r="M96" s="85" t="n">
        <v>45.0279</v>
      </c>
      <c r="N96" s="85" t="n">
        <v>48.3774</v>
      </c>
      <c r="O96" s="85" t="n">
        <v>49.688</v>
      </c>
      <c r="P96" s="85" t="n">
        <v>13678.67</v>
      </c>
      <c r="Q96" s="85" t="n">
        <v>13.39</v>
      </c>
      <c r="R96" s="69" t="n">
        <f aca="false">P96/3600</f>
        <v>3.79963055555556</v>
      </c>
      <c r="S96" s="66"/>
      <c r="T96" s="70"/>
      <c r="U96" s="53"/>
      <c r="V96" s="53"/>
      <c r="W96" s="70"/>
      <c r="X96" s="53"/>
      <c r="Y96" s="71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9.3632</v>
      </c>
      <c r="E97" s="85" t="n">
        <v>41.2141</v>
      </c>
      <c r="F97" s="85" t="n">
        <v>45.5636</v>
      </c>
      <c r="G97" s="85" t="n">
        <v>47.1209</v>
      </c>
      <c r="H97" s="85" t="n">
        <v>12751.65</v>
      </c>
      <c r="I97" s="85" t="n">
        <v>12.38</v>
      </c>
      <c r="J97" s="69" t="n">
        <f aca="false">H97/3600</f>
        <v>3.542125</v>
      </c>
      <c r="L97" s="84" t="n">
        <v>239.3632</v>
      </c>
      <c r="M97" s="85" t="n">
        <v>41.2141</v>
      </c>
      <c r="N97" s="85" t="n">
        <v>45.5636</v>
      </c>
      <c r="O97" s="85" t="n">
        <v>47.1209</v>
      </c>
      <c r="P97" s="85" t="n">
        <v>12728.3</v>
      </c>
      <c r="Q97" s="85" t="n">
        <v>11.56</v>
      </c>
      <c r="R97" s="69" t="n">
        <f aca="false">P97/3600</f>
        <v>3.53563888888889</v>
      </c>
      <c r="S97" s="66"/>
      <c r="T97" s="70"/>
      <c r="U97" s="53"/>
      <c r="V97" s="53"/>
      <c r="W97" s="70"/>
      <c r="X97" s="53"/>
      <c r="Y97" s="71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2237</v>
      </c>
      <c r="E98" s="87" t="n">
        <v>37.3614</v>
      </c>
      <c r="F98" s="87" t="n">
        <v>43.3588</v>
      </c>
      <c r="G98" s="87" t="n">
        <v>44.7047</v>
      </c>
      <c r="H98" s="87" t="n">
        <v>12109.27</v>
      </c>
      <c r="I98" s="87" t="n">
        <v>12.37</v>
      </c>
      <c r="J98" s="74" t="n">
        <f aca="false">H98/3600</f>
        <v>3.36368611111111</v>
      </c>
      <c r="L98" s="86" t="n">
        <v>149.2237</v>
      </c>
      <c r="M98" s="87" t="n">
        <v>37.3614</v>
      </c>
      <c r="N98" s="87" t="n">
        <v>43.3588</v>
      </c>
      <c r="O98" s="87" t="n">
        <v>44.7047</v>
      </c>
      <c r="P98" s="87" t="n">
        <v>13313.01</v>
      </c>
      <c r="Q98" s="87" t="n">
        <v>11.93</v>
      </c>
      <c r="R98" s="74" t="n">
        <f aca="false">P98/3600</f>
        <v>3.69805833333333</v>
      </c>
      <c r="S98" s="66"/>
      <c r="T98" s="70"/>
      <c r="U98" s="53"/>
      <c r="V98" s="53"/>
      <c r="W98" s="70"/>
      <c r="X98" s="53"/>
      <c r="Y98" s="71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185739587976</v>
      </c>
      <c r="J106" s="88" t="n">
        <f aca="false">GEOMEAN(J3:J98)</f>
        <v>2.93359534298824</v>
      </c>
      <c r="Q106" s="88" t="n">
        <f aca="false">GEOMEAN(Q3:Q98)</f>
        <v>13.0729328977963</v>
      </c>
      <c r="R106" s="88" t="n">
        <f aca="false">GEOMEAN(R3:R98)</f>
        <v>2.9466015374207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1556504340389</v>
      </c>
      <c r="R107" s="89" t="n">
        <f aca="false">R106/J106</f>
        <v>1.0044335339103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49291666666667</v>
      </c>
      <c r="J108" s="88" t="n">
        <f aca="false">SUM(J3:J98)</f>
        <v>354.659691666667</v>
      </c>
      <c r="Q108" s="88" t="n">
        <f aca="false">SUM(Q3:Q98)/3600</f>
        <v>0.442938888888889</v>
      </c>
      <c r="R108" s="88" t="n">
        <f aca="false">SUM(R3:R98)</f>
        <v>361.310408333333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7640944835654</v>
      </c>
      <c r="J113" s="88" t="n">
        <f aca="false">GEOMEAN(J19:J82)</f>
        <v>2.91600501070039</v>
      </c>
      <c r="Q113" s="88" t="n">
        <f aca="false">GEOMEAN(Q19:Q82)</f>
        <v>13.5292553593527</v>
      </c>
      <c r="R113" s="88" t="n">
        <f aca="false">GEOMEAN(R19:R82)</f>
        <v>2.9315159519386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293828013945</v>
      </c>
      <c r="R114" s="89" t="n">
        <f aca="false">R113/J113</f>
        <v>1.0053192436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5" t="n">
        <f aca="false">H19/3600</f>
        <v>0</v>
      </c>
      <c r="L19" s="82"/>
      <c r="M19" s="83"/>
      <c r="N19" s="83"/>
      <c r="O19" s="83"/>
      <c r="P19" s="83"/>
      <c r="Q19" s="83"/>
      <c r="R19" s="65"/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9" t="n">
        <f aca="false">H20/3600</f>
        <v>0</v>
      </c>
      <c r="L20" s="84"/>
      <c r="M20" s="85"/>
      <c r="N20" s="85"/>
      <c r="O20" s="85"/>
      <c r="P20" s="85"/>
      <c r="Q20" s="85"/>
      <c r="R20" s="69"/>
      <c r="S20" s="66"/>
      <c r="T20" s="70"/>
      <c r="U20" s="53"/>
      <c r="V20" s="53"/>
      <c r="W20" s="70"/>
      <c r="X20" s="53"/>
      <c r="Y20" s="71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9" t="n">
        <f aca="false">H21/3600</f>
        <v>0</v>
      </c>
      <c r="L21" s="84"/>
      <c r="M21" s="85"/>
      <c r="N21" s="85"/>
      <c r="O21" s="85"/>
      <c r="P21" s="85"/>
      <c r="Q21" s="85"/>
      <c r="R21" s="69"/>
      <c r="S21" s="66"/>
      <c r="T21" s="70"/>
      <c r="U21" s="53"/>
      <c r="V21" s="53"/>
      <c r="W21" s="70"/>
      <c r="X21" s="53"/>
      <c r="Y21" s="71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4" t="n">
        <f aca="false">H22/3600</f>
        <v>0</v>
      </c>
      <c r="L22" s="86"/>
      <c r="M22" s="87"/>
      <c r="N22" s="87"/>
      <c r="O22" s="87"/>
      <c r="P22" s="87"/>
      <c r="Q22" s="87"/>
      <c r="R22" s="74"/>
      <c r="S22" s="66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5" t="n">
        <f aca="false">H23/3600</f>
        <v>0</v>
      </c>
      <c r="L23" s="82"/>
      <c r="M23" s="83"/>
      <c r="N23" s="83"/>
      <c r="O23" s="83"/>
      <c r="P23" s="83"/>
      <c r="Q23" s="83"/>
      <c r="R23" s="65"/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9" t="n">
        <f aca="false">H24/3600</f>
        <v>0</v>
      </c>
      <c r="L24" s="84"/>
      <c r="M24" s="85"/>
      <c r="N24" s="85"/>
      <c r="O24" s="85"/>
      <c r="P24" s="85"/>
      <c r="Q24" s="85"/>
      <c r="R24" s="69"/>
      <c r="S24" s="66"/>
      <c r="T24" s="70"/>
      <c r="U24" s="53"/>
      <c r="V24" s="53"/>
      <c r="W24" s="70"/>
      <c r="X24" s="53"/>
      <c r="Y24" s="71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9" t="n">
        <f aca="false">H25/3600</f>
        <v>0</v>
      </c>
      <c r="L25" s="84"/>
      <c r="M25" s="85"/>
      <c r="N25" s="85"/>
      <c r="O25" s="85"/>
      <c r="P25" s="85"/>
      <c r="Q25" s="85"/>
      <c r="R25" s="69"/>
      <c r="S25" s="66"/>
      <c r="T25" s="70"/>
      <c r="U25" s="53"/>
      <c r="V25" s="53"/>
      <c r="W25" s="70"/>
      <c r="X25" s="53"/>
      <c r="Y25" s="71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4" t="n">
        <f aca="false">H26/3600</f>
        <v>0</v>
      </c>
      <c r="L26" s="86"/>
      <c r="M26" s="87"/>
      <c r="N26" s="87"/>
      <c r="O26" s="87"/>
      <c r="P26" s="87"/>
      <c r="Q26" s="87"/>
      <c r="R26" s="74"/>
      <c r="S26" s="66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5" t="n">
        <f aca="false">H27/3600</f>
        <v>0</v>
      </c>
      <c r="L27" s="82"/>
      <c r="M27" s="83"/>
      <c r="N27" s="83"/>
      <c r="O27" s="83"/>
      <c r="P27" s="83"/>
      <c r="Q27" s="83"/>
      <c r="R27" s="65"/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9" t="n">
        <f aca="false">H28/3600</f>
        <v>0</v>
      </c>
      <c r="L28" s="84"/>
      <c r="M28" s="85"/>
      <c r="N28" s="85"/>
      <c r="O28" s="85"/>
      <c r="P28" s="85"/>
      <c r="Q28" s="85"/>
      <c r="R28" s="69"/>
      <c r="S28" s="66"/>
      <c r="T28" s="70"/>
      <c r="U28" s="53"/>
      <c r="V28" s="53"/>
      <c r="W28" s="70"/>
      <c r="X28" s="53"/>
      <c r="Y28" s="71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9" t="n">
        <f aca="false">H29/3600</f>
        <v>0</v>
      </c>
      <c r="L29" s="84"/>
      <c r="M29" s="85"/>
      <c r="N29" s="85"/>
      <c r="O29" s="85"/>
      <c r="P29" s="85"/>
      <c r="Q29" s="85"/>
      <c r="R29" s="69"/>
      <c r="S29" s="66"/>
      <c r="T29" s="70"/>
      <c r="U29" s="53"/>
      <c r="V29" s="53"/>
      <c r="W29" s="70"/>
      <c r="X29" s="53"/>
      <c r="Y29" s="71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4" t="n">
        <f aca="false">H30/3600</f>
        <v>0</v>
      </c>
      <c r="L30" s="86"/>
      <c r="M30" s="87"/>
      <c r="N30" s="87"/>
      <c r="O30" s="87"/>
      <c r="P30" s="87"/>
      <c r="Q30" s="87"/>
      <c r="R30" s="74"/>
      <c r="S30" s="66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5" t="n">
        <f aca="false">H31/3600</f>
        <v>0</v>
      </c>
      <c r="L31" s="82"/>
      <c r="M31" s="83"/>
      <c r="N31" s="83"/>
      <c r="O31" s="83"/>
      <c r="P31" s="83"/>
      <c r="Q31" s="83"/>
      <c r="R31" s="65"/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9" t="n">
        <f aca="false">H32/3600</f>
        <v>0</v>
      </c>
      <c r="L32" s="84"/>
      <c r="M32" s="85"/>
      <c r="N32" s="85"/>
      <c r="O32" s="85"/>
      <c r="P32" s="85"/>
      <c r="Q32" s="85"/>
      <c r="R32" s="69"/>
      <c r="S32" s="66"/>
      <c r="T32" s="70"/>
      <c r="U32" s="53"/>
      <c r="V32" s="53"/>
      <c r="W32" s="70"/>
      <c r="X32" s="53"/>
      <c r="Y32" s="71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9" t="n">
        <f aca="false">H33/3600</f>
        <v>0</v>
      </c>
      <c r="L33" s="84"/>
      <c r="M33" s="85"/>
      <c r="N33" s="85"/>
      <c r="O33" s="85"/>
      <c r="P33" s="85"/>
      <c r="Q33" s="85"/>
      <c r="R33" s="69"/>
      <c r="S33" s="66"/>
      <c r="T33" s="70"/>
      <c r="U33" s="53"/>
      <c r="V33" s="53"/>
      <c r="W33" s="70"/>
      <c r="X33" s="53"/>
      <c r="Y33" s="71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4" t="n">
        <f aca="false">H34/3600</f>
        <v>0</v>
      </c>
      <c r="L34" s="86"/>
      <c r="M34" s="87"/>
      <c r="N34" s="87"/>
      <c r="O34" s="87"/>
      <c r="P34" s="87"/>
      <c r="Q34" s="87"/>
      <c r="R34" s="74"/>
      <c r="S34" s="66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5" t="n">
        <f aca="false">H35/3600</f>
        <v>0</v>
      </c>
      <c r="L35" s="82"/>
      <c r="M35" s="83"/>
      <c r="N35" s="83"/>
      <c r="O35" s="83"/>
      <c r="P35" s="83"/>
      <c r="Q35" s="83"/>
      <c r="R35" s="65"/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9" t="n">
        <f aca="false">H36/3600</f>
        <v>0</v>
      </c>
      <c r="L36" s="84"/>
      <c r="M36" s="85"/>
      <c r="N36" s="85"/>
      <c r="O36" s="85"/>
      <c r="P36" s="85"/>
      <c r="Q36" s="85"/>
      <c r="R36" s="69"/>
      <c r="S36" s="66"/>
      <c r="T36" s="70"/>
      <c r="U36" s="53"/>
      <c r="V36" s="53"/>
      <c r="W36" s="70"/>
      <c r="X36" s="53"/>
      <c r="Y36" s="71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9" t="n">
        <f aca="false">H37/3600</f>
        <v>0</v>
      </c>
      <c r="L37" s="84"/>
      <c r="M37" s="85"/>
      <c r="N37" s="85"/>
      <c r="O37" s="85"/>
      <c r="P37" s="85"/>
      <c r="Q37" s="85"/>
      <c r="R37" s="69"/>
      <c r="S37" s="66"/>
      <c r="T37" s="70"/>
      <c r="U37" s="53"/>
      <c r="V37" s="53"/>
      <c r="W37" s="70"/>
      <c r="X37" s="53"/>
      <c r="Y37" s="71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4" t="n">
        <f aca="false">H38/3600</f>
        <v>0</v>
      </c>
      <c r="L38" s="86"/>
      <c r="M38" s="87"/>
      <c r="N38" s="87"/>
      <c r="O38" s="87"/>
      <c r="P38" s="87"/>
      <c r="Q38" s="87"/>
      <c r="R38" s="74"/>
      <c r="S38" s="66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5" t="n">
        <f aca="false">H39/3600</f>
        <v>0</v>
      </c>
      <c r="L39" s="82"/>
      <c r="M39" s="83"/>
      <c r="N39" s="83"/>
      <c r="O39" s="83"/>
      <c r="P39" s="83"/>
      <c r="Q39" s="83"/>
      <c r="R39" s="65"/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9" t="n">
        <f aca="false">H40/3600</f>
        <v>0</v>
      </c>
      <c r="L40" s="84"/>
      <c r="M40" s="85"/>
      <c r="N40" s="85"/>
      <c r="O40" s="85"/>
      <c r="P40" s="85"/>
      <c r="Q40" s="85"/>
      <c r="R40" s="69"/>
      <c r="S40" s="66"/>
      <c r="T40" s="70"/>
      <c r="U40" s="53"/>
      <c r="V40" s="53"/>
      <c r="W40" s="70"/>
      <c r="X40" s="53"/>
      <c r="Y40" s="71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9" t="n">
        <f aca="false">H41/3600</f>
        <v>0</v>
      </c>
      <c r="L41" s="84"/>
      <c r="M41" s="85"/>
      <c r="N41" s="85"/>
      <c r="O41" s="85"/>
      <c r="P41" s="85"/>
      <c r="Q41" s="85"/>
      <c r="R41" s="69"/>
      <c r="S41" s="66"/>
      <c r="T41" s="70"/>
      <c r="U41" s="53"/>
      <c r="V41" s="53"/>
      <c r="W41" s="70"/>
      <c r="X41" s="53"/>
      <c r="Y41" s="71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4" t="n">
        <f aca="false">H42/3600</f>
        <v>0</v>
      </c>
      <c r="L42" s="86"/>
      <c r="M42" s="87"/>
      <c r="N42" s="87"/>
      <c r="O42" s="87"/>
      <c r="P42" s="87"/>
      <c r="Q42" s="87"/>
      <c r="R42" s="74"/>
      <c r="S42" s="66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5" t="n">
        <f aca="false">H43/3600</f>
        <v>0</v>
      </c>
      <c r="L43" s="82"/>
      <c r="M43" s="83"/>
      <c r="N43" s="83"/>
      <c r="O43" s="83"/>
      <c r="P43" s="83"/>
      <c r="Q43" s="83"/>
      <c r="R43" s="65"/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9" t="n">
        <f aca="false">H44/3600</f>
        <v>0</v>
      </c>
      <c r="L44" s="84"/>
      <c r="M44" s="85"/>
      <c r="N44" s="85"/>
      <c r="O44" s="85"/>
      <c r="P44" s="85"/>
      <c r="Q44" s="85"/>
      <c r="R44" s="69"/>
      <c r="S44" s="66"/>
      <c r="T44" s="70"/>
      <c r="U44" s="53"/>
      <c r="V44" s="53"/>
      <c r="W44" s="70"/>
      <c r="X44" s="53"/>
      <c r="Y44" s="71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9" t="n">
        <f aca="false">H45/3600</f>
        <v>0</v>
      </c>
      <c r="L45" s="84"/>
      <c r="M45" s="85"/>
      <c r="N45" s="85"/>
      <c r="O45" s="85"/>
      <c r="P45" s="85"/>
      <c r="Q45" s="85"/>
      <c r="R45" s="69"/>
      <c r="S45" s="66"/>
      <c r="T45" s="70"/>
      <c r="U45" s="53"/>
      <c r="V45" s="53"/>
      <c r="W45" s="70"/>
      <c r="X45" s="53"/>
      <c r="Y45" s="71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4" t="n">
        <f aca="false">H46/3600</f>
        <v>0</v>
      </c>
      <c r="L46" s="86"/>
      <c r="M46" s="87"/>
      <c r="N46" s="87"/>
      <c r="O46" s="87"/>
      <c r="P46" s="87"/>
      <c r="Q46" s="87"/>
      <c r="R46" s="74"/>
      <c r="S46" s="66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5" t="n">
        <f aca="false">H47/3600</f>
        <v>0</v>
      </c>
      <c r="L47" s="82"/>
      <c r="M47" s="83"/>
      <c r="N47" s="83"/>
      <c r="O47" s="83"/>
      <c r="P47" s="83"/>
      <c r="Q47" s="83"/>
      <c r="R47" s="65"/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9" t="n">
        <f aca="false">H48/3600</f>
        <v>0</v>
      </c>
      <c r="L48" s="84"/>
      <c r="M48" s="85"/>
      <c r="N48" s="85"/>
      <c r="O48" s="85"/>
      <c r="P48" s="85"/>
      <c r="Q48" s="85"/>
      <c r="R48" s="69"/>
      <c r="S48" s="66"/>
      <c r="T48" s="70"/>
      <c r="U48" s="53"/>
      <c r="V48" s="53"/>
      <c r="W48" s="70"/>
      <c r="X48" s="53"/>
      <c r="Y48" s="71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9" t="n">
        <f aca="false">H49/3600</f>
        <v>0</v>
      </c>
      <c r="L49" s="84"/>
      <c r="M49" s="85"/>
      <c r="N49" s="85"/>
      <c r="O49" s="85"/>
      <c r="P49" s="85"/>
      <c r="Q49" s="85"/>
      <c r="R49" s="69"/>
      <c r="S49" s="66"/>
      <c r="T49" s="70"/>
      <c r="U49" s="53"/>
      <c r="V49" s="53"/>
      <c r="W49" s="70"/>
      <c r="X49" s="53"/>
      <c r="Y49" s="71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4" t="n">
        <f aca="false">H50/3600</f>
        <v>0</v>
      </c>
      <c r="L50" s="86"/>
      <c r="M50" s="87"/>
      <c r="N50" s="87"/>
      <c r="O50" s="87"/>
      <c r="P50" s="87"/>
      <c r="Q50" s="87"/>
      <c r="R50" s="74"/>
      <c r="S50" s="66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5" t="n">
        <f aca="false">H51/3600</f>
        <v>0</v>
      </c>
      <c r="L51" s="82"/>
      <c r="M51" s="83"/>
      <c r="N51" s="83"/>
      <c r="O51" s="83"/>
      <c r="P51" s="83"/>
      <c r="Q51" s="83"/>
      <c r="R51" s="65"/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9" t="n">
        <f aca="false">H52/3600</f>
        <v>0</v>
      </c>
      <c r="L52" s="84"/>
      <c r="M52" s="85"/>
      <c r="N52" s="85"/>
      <c r="O52" s="85"/>
      <c r="P52" s="85"/>
      <c r="Q52" s="85"/>
      <c r="R52" s="69"/>
      <c r="S52" s="66"/>
      <c r="T52" s="70"/>
      <c r="U52" s="53"/>
      <c r="V52" s="53"/>
      <c r="W52" s="70"/>
      <c r="X52" s="53"/>
      <c r="Y52" s="71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9" t="n">
        <f aca="false">H53/3600</f>
        <v>0</v>
      </c>
      <c r="L53" s="84"/>
      <c r="M53" s="85"/>
      <c r="N53" s="85"/>
      <c r="O53" s="85"/>
      <c r="P53" s="85"/>
      <c r="Q53" s="85"/>
      <c r="R53" s="69"/>
      <c r="S53" s="66"/>
      <c r="T53" s="70"/>
      <c r="U53" s="53"/>
      <c r="V53" s="53"/>
      <c r="W53" s="70"/>
      <c r="X53" s="53"/>
      <c r="Y53" s="71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4" t="n">
        <f aca="false">H54/3600</f>
        <v>0</v>
      </c>
      <c r="L54" s="86"/>
      <c r="M54" s="87"/>
      <c r="N54" s="87"/>
      <c r="O54" s="87"/>
      <c r="P54" s="87"/>
      <c r="Q54" s="87"/>
      <c r="R54" s="74"/>
      <c r="S54" s="66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5" t="n">
        <f aca="false">H55/3600</f>
        <v>0</v>
      </c>
      <c r="L55" s="82"/>
      <c r="M55" s="83"/>
      <c r="N55" s="83"/>
      <c r="O55" s="83"/>
      <c r="P55" s="83"/>
      <c r="Q55" s="83"/>
      <c r="R55" s="65"/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9" t="n">
        <f aca="false">H56/3600</f>
        <v>0</v>
      </c>
      <c r="L56" s="84"/>
      <c r="M56" s="85"/>
      <c r="N56" s="85"/>
      <c r="O56" s="85"/>
      <c r="P56" s="85"/>
      <c r="Q56" s="85"/>
      <c r="R56" s="69"/>
      <c r="S56" s="66"/>
      <c r="T56" s="70"/>
      <c r="U56" s="53"/>
      <c r="V56" s="53"/>
      <c r="W56" s="70"/>
      <c r="X56" s="53"/>
      <c r="Y56" s="71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9" t="n">
        <f aca="false">H57/3600</f>
        <v>0</v>
      </c>
      <c r="L57" s="84"/>
      <c r="M57" s="85"/>
      <c r="N57" s="85"/>
      <c r="O57" s="85"/>
      <c r="P57" s="85"/>
      <c r="Q57" s="85"/>
      <c r="R57" s="69"/>
      <c r="S57" s="66"/>
      <c r="T57" s="70"/>
      <c r="U57" s="53"/>
      <c r="V57" s="53"/>
      <c r="W57" s="70"/>
      <c r="X57" s="53"/>
      <c r="Y57" s="71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4" t="n">
        <f aca="false">H58/3600</f>
        <v>0</v>
      </c>
      <c r="L58" s="86"/>
      <c r="M58" s="87"/>
      <c r="N58" s="87"/>
      <c r="O58" s="87"/>
      <c r="P58" s="87"/>
      <c r="Q58" s="87"/>
      <c r="R58" s="74"/>
      <c r="S58" s="66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5" t="n">
        <f aca="false">H59/3600</f>
        <v>0</v>
      </c>
      <c r="L59" s="82"/>
      <c r="M59" s="83"/>
      <c r="N59" s="83"/>
      <c r="O59" s="83"/>
      <c r="P59" s="83"/>
      <c r="Q59" s="83"/>
      <c r="R59" s="65"/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9" t="n">
        <f aca="false">H60/3600</f>
        <v>0</v>
      </c>
      <c r="L60" s="84"/>
      <c r="M60" s="85"/>
      <c r="N60" s="85"/>
      <c r="O60" s="85"/>
      <c r="P60" s="85"/>
      <c r="Q60" s="85"/>
      <c r="R60" s="69"/>
      <c r="S60" s="66"/>
      <c r="T60" s="70"/>
      <c r="U60" s="53"/>
      <c r="V60" s="53"/>
      <c r="W60" s="70"/>
      <c r="X60" s="53"/>
      <c r="Y60" s="71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9" t="n">
        <f aca="false">H61/3600</f>
        <v>0</v>
      </c>
      <c r="L61" s="84"/>
      <c r="M61" s="85"/>
      <c r="N61" s="85"/>
      <c r="O61" s="85"/>
      <c r="P61" s="85"/>
      <c r="Q61" s="85"/>
      <c r="R61" s="69"/>
      <c r="S61" s="66"/>
      <c r="T61" s="70"/>
      <c r="U61" s="53"/>
      <c r="V61" s="53"/>
      <c r="W61" s="70"/>
      <c r="X61" s="53"/>
      <c r="Y61" s="71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4" t="n">
        <f aca="false">H62/3600</f>
        <v>0</v>
      </c>
      <c r="L62" s="86"/>
      <c r="M62" s="87"/>
      <c r="N62" s="87"/>
      <c r="O62" s="87"/>
      <c r="P62" s="87"/>
      <c r="Q62" s="87"/>
      <c r="R62" s="74"/>
      <c r="S62" s="66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5" t="n">
        <f aca="false">H63/3600</f>
        <v>0</v>
      </c>
      <c r="L63" s="82"/>
      <c r="M63" s="83"/>
      <c r="N63" s="83"/>
      <c r="O63" s="83"/>
      <c r="P63" s="83"/>
      <c r="Q63" s="83"/>
      <c r="R63" s="65"/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9" t="n">
        <f aca="false">H64/3600</f>
        <v>0</v>
      </c>
      <c r="L64" s="84"/>
      <c r="M64" s="85"/>
      <c r="N64" s="85"/>
      <c r="O64" s="85"/>
      <c r="P64" s="85"/>
      <c r="Q64" s="85"/>
      <c r="R64" s="69"/>
      <c r="S64" s="66"/>
      <c r="T64" s="70"/>
      <c r="U64" s="53"/>
      <c r="V64" s="53"/>
      <c r="W64" s="70"/>
      <c r="X64" s="53"/>
      <c r="Y64" s="71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9" t="n">
        <f aca="false">H65/3600</f>
        <v>0</v>
      </c>
      <c r="L65" s="84"/>
      <c r="M65" s="85"/>
      <c r="N65" s="85"/>
      <c r="O65" s="85"/>
      <c r="P65" s="85"/>
      <c r="Q65" s="85"/>
      <c r="R65" s="69"/>
      <c r="S65" s="66"/>
      <c r="T65" s="70"/>
      <c r="U65" s="53"/>
      <c r="V65" s="53"/>
      <c r="W65" s="70"/>
      <c r="X65" s="53"/>
      <c r="Y65" s="71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4" t="n">
        <f aca="false">H66/3600</f>
        <v>0</v>
      </c>
      <c r="L66" s="86"/>
      <c r="M66" s="87"/>
      <c r="N66" s="87"/>
      <c r="O66" s="87"/>
      <c r="P66" s="87"/>
      <c r="Q66" s="87"/>
      <c r="R66" s="74"/>
      <c r="S66" s="66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5" t="n">
        <f aca="false">H67/3600</f>
        <v>0</v>
      </c>
      <c r="L67" s="82"/>
      <c r="M67" s="83"/>
      <c r="N67" s="83"/>
      <c r="O67" s="83"/>
      <c r="P67" s="83"/>
      <c r="Q67" s="83"/>
      <c r="R67" s="65"/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9" t="n">
        <f aca="false">H68/3600</f>
        <v>0</v>
      </c>
      <c r="L68" s="84"/>
      <c r="M68" s="85"/>
      <c r="N68" s="85"/>
      <c r="O68" s="85"/>
      <c r="P68" s="85"/>
      <c r="Q68" s="85"/>
      <c r="R68" s="69"/>
      <c r="S68" s="66"/>
      <c r="T68" s="70"/>
      <c r="U68" s="53"/>
      <c r="V68" s="53"/>
      <c r="W68" s="70"/>
      <c r="X68" s="53"/>
      <c r="Y68" s="71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9" t="n">
        <f aca="false">H69/3600</f>
        <v>0</v>
      </c>
      <c r="L69" s="84"/>
      <c r="M69" s="85"/>
      <c r="N69" s="85"/>
      <c r="O69" s="85"/>
      <c r="P69" s="85"/>
      <c r="Q69" s="85"/>
      <c r="R69" s="69"/>
      <c r="S69" s="66"/>
      <c r="T69" s="70"/>
      <c r="U69" s="53"/>
      <c r="V69" s="53"/>
      <c r="W69" s="70"/>
      <c r="X69" s="53"/>
      <c r="Y69" s="71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4" t="n">
        <f aca="false">H70/3600</f>
        <v>0</v>
      </c>
      <c r="L70" s="86"/>
      <c r="M70" s="87"/>
      <c r="N70" s="87"/>
      <c r="O70" s="87"/>
      <c r="P70" s="87"/>
      <c r="Q70" s="87"/>
      <c r="R70" s="74"/>
      <c r="S70" s="66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5" t="n">
        <f aca="false">H71/3600</f>
        <v>0</v>
      </c>
      <c r="L71" s="82"/>
      <c r="M71" s="83"/>
      <c r="N71" s="83"/>
      <c r="O71" s="83"/>
      <c r="P71" s="83"/>
      <c r="Q71" s="83"/>
      <c r="R71" s="65"/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9" t="n">
        <f aca="false">H72/3600</f>
        <v>0</v>
      </c>
      <c r="L72" s="84"/>
      <c r="M72" s="85"/>
      <c r="N72" s="85"/>
      <c r="O72" s="85"/>
      <c r="P72" s="85"/>
      <c r="Q72" s="85"/>
      <c r="R72" s="69"/>
      <c r="S72" s="66"/>
      <c r="T72" s="70"/>
      <c r="U72" s="53"/>
      <c r="V72" s="53"/>
      <c r="W72" s="70"/>
      <c r="X72" s="53"/>
      <c r="Y72" s="71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9" t="n">
        <f aca="false">H73/3600</f>
        <v>0</v>
      </c>
      <c r="L73" s="84"/>
      <c r="M73" s="85"/>
      <c r="N73" s="85"/>
      <c r="O73" s="85"/>
      <c r="P73" s="85"/>
      <c r="Q73" s="85"/>
      <c r="R73" s="69"/>
      <c r="S73" s="66"/>
      <c r="T73" s="70"/>
      <c r="U73" s="53"/>
      <c r="V73" s="53"/>
      <c r="W73" s="70"/>
      <c r="X73" s="53"/>
      <c r="Y73" s="71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4" t="n">
        <f aca="false">H74/3600</f>
        <v>0</v>
      </c>
      <c r="L74" s="86"/>
      <c r="M74" s="87"/>
      <c r="N74" s="87"/>
      <c r="O74" s="87"/>
      <c r="P74" s="87"/>
      <c r="Q74" s="87"/>
      <c r="R74" s="74"/>
      <c r="S74" s="66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5" t="n">
        <f aca="false">H75/3600</f>
        <v>0</v>
      </c>
      <c r="L75" s="82"/>
      <c r="M75" s="83"/>
      <c r="N75" s="83"/>
      <c r="O75" s="83"/>
      <c r="P75" s="83"/>
      <c r="Q75" s="83"/>
      <c r="R75" s="65"/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9" t="n">
        <f aca="false">H76/3600</f>
        <v>0</v>
      </c>
      <c r="L76" s="84"/>
      <c r="M76" s="85"/>
      <c r="N76" s="85"/>
      <c r="O76" s="85"/>
      <c r="P76" s="85"/>
      <c r="Q76" s="85"/>
      <c r="R76" s="69"/>
      <c r="S76" s="66"/>
      <c r="T76" s="70"/>
      <c r="U76" s="53"/>
      <c r="V76" s="53"/>
      <c r="W76" s="70"/>
      <c r="X76" s="53"/>
      <c r="Y76" s="71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9" t="n">
        <f aca="false">H77/3600</f>
        <v>0</v>
      </c>
      <c r="L77" s="84"/>
      <c r="M77" s="85"/>
      <c r="N77" s="85"/>
      <c r="O77" s="85"/>
      <c r="P77" s="85"/>
      <c r="Q77" s="85"/>
      <c r="R77" s="69"/>
      <c r="S77" s="66"/>
      <c r="T77" s="70"/>
      <c r="U77" s="53"/>
      <c r="V77" s="53"/>
      <c r="W77" s="70"/>
      <c r="X77" s="53"/>
      <c r="Y77" s="71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4" t="n">
        <f aca="false">H78/3600</f>
        <v>0</v>
      </c>
      <c r="L78" s="86"/>
      <c r="M78" s="87"/>
      <c r="N78" s="87"/>
      <c r="O78" s="87"/>
      <c r="P78" s="87"/>
      <c r="Q78" s="87"/>
      <c r="R78" s="74"/>
      <c r="S78" s="66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5" t="n">
        <f aca="false">H79/3600</f>
        <v>0</v>
      </c>
      <c r="L79" s="82"/>
      <c r="M79" s="83"/>
      <c r="N79" s="83"/>
      <c r="O79" s="83"/>
      <c r="P79" s="83"/>
      <c r="Q79" s="83"/>
      <c r="R79" s="65"/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9" t="n">
        <f aca="false">H80/3600</f>
        <v>0</v>
      </c>
      <c r="L80" s="84"/>
      <c r="M80" s="85"/>
      <c r="N80" s="85"/>
      <c r="O80" s="85"/>
      <c r="P80" s="85"/>
      <c r="Q80" s="85"/>
      <c r="R80" s="69"/>
      <c r="S80" s="66"/>
      <c r="T80" s="70"/>
      <c r="U80" s="53"/>
      <c r="V80" s="53"/>
      <c r="W80" s="70"/>
      <c r="X80" s="53"/>
      <c r="Y80" s="71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9" t="n">
        <f aca="false">H81/3600</f>
        <v>0</v>
      </c>
      <c r="L81" s="84"/>
      <c r="M81" s="85"/>
      <c r="N81" s="85"/>
      <c r="O81" s="85"/>
      <c r="P81" s="85"/>
      <c r="Q81" s="85"/>
      <c r="R81" s="69"/>
      <c r="S81" s="66"/>
      <c r="T81" s="70"/>
      <c r="U81" s="53"/>
      <c r="V81" s="53"/>
      <c r="W81" s="70"/>
      <c r="X81" s="53"/>
      <c r="Y81" s="71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4" t="n">
        <f aca="false">H82/3600</f>
        <v>0</v>
      </c>
      <c r="L82" s="86"/>
      <c r="M82" s="87"/>
      <c r="N82" s="87"/>
      <c r="O82" s="87"/>
      <c r="P82" s="87"/>
      <c r="Q82" s="87"/>
      <c r="R82" s="74"/>
      <c r="S82" s="66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5" t="n">
        <f aca="false">H83/3600</f>
        <v>0</v>
      </c>
      <c r="L83" s="82"/>
      <c r="M83" s="83"/>
      <c r="N83" s="83"/>
      <c r="O83" s="83"/>
      <c r="P83" s="83"/>
      <c r="Q83" s="83"/>
      <c r="R83" s="65"/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9" t="n">
        <f aca="false">H84/3600</f>
        <v>0</v>
      </c>
      <c r="L84" s="84"/>
      <c r="M84" s="85"/>
      <c r="N84" s="85"/>
      <c r="O84" s="85"/>
      <c r="P84" s="85"/>
      <c r="Q84" s="85"/>
      <c r="R84" s="69"/>
      <c r="S84" s="66"/>
      <c r="T84" s="70"/>
      <c r="U84" s="53"/>
      <c r="V84" s="53"/>
      <c r="W84" s="70"/>
      <c r="X84" s="53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9" t="n">
        <f aca="false">H85/3600</f>
        <v>0</v>
      </c>
      <c r="L85" s="84"/>
      <c r="M85" s="85"/>
      <c r="N85" s="85"/>
      <c r="O85" s="85"/>
      <c r="P85" s="85"/>
      <c r="Q85" s="85"/>
      <c r="R85" s="69"/>
      <c r="S85" s="66"/>
      <c r="T85" s="70"/>
      <c r="U85" s="53"/>
      <c r="V85" s="53"/>
      <c r="W85" s="70"/>
      <c r="X85" s="53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4" t="n">
        <f aca="false">H86/3600</f>
        <v>0</v>
      </c>
      <c r="L86" s="86"/>
      <c r="M86" s="87"/>
      <c r="N86" s="87"/>
      <c r="O86" s="87"/>
      <c r="P86" s="87"/>
      <c r="Q86" s="87"/>
      <c r="R86" s="74"/>
      <c r="S86" s="66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5" t="n">
        <f aca="false">H87/3600</f>
        <v>0</v>
      </c>
      <c r="L87" s="82"/>
      <c r="M87" s="83"/>
      <c r="N87" s="83"/>
      <c r="O87" s="83"/>
      <c r="P87" s="83"/>
      <c r="Q87" s="83"/>
      <c r="R87" s="65"/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9" t="n">
        <f aca="false">H88/3600</f>
        <v>0</v>
      </c>
      <c r="L88" s="84"/>
      <c r="M88" s="85"/>
      <c r="N88" s="85"/>
      <c r="O88" s="85"/>
      <c r="P88" s="85"/>
      <c r="Q88" s="85"/>
      <c r="R88" s="69"/>
      <c r="S88" s="66"/>
      <c r="T88" s="70"/>
      <c r="U88" s="53"/>
      <c r="V88" s="53"/>
      <c r="W88" s="70"/>
      <c r="X88" s="53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9" t="n">
        <f aca="false">H89/3600</f>
        <v>0</v>
      </c>
      <c r="L89" s="84"/>
      <c r="M89" s="85"/>
      <c r="N89" s="85"/>
      <c r="O89" s="85"/>
      <c r="P89" s="85"/>
      <c r="Q89" s="85"/>
      <c r="R89" s="69"/>
      <c r="S89" s="66"/>
      <c r="T89" s="70"/>
      <c r="U89" s="53"/>
      <c r="V89" s="53"/>
      <c r="W89" s="70"/>
      <c r="X89" s="53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4" t="n">
        <f aca="false">H90/3600</f>
        <v>0</v>
      </c>
      <c r="L90" s="86"/>
      <c r="M90" s="87"/>
      <c r="N90" s="87"/>
      <c r="O90" s="87"/>
      <c r="P90" s="87"/>
      <c r="Q90" s="87"/>
      <c r="R90" s="74"/>
      <c r="S90" s="66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5" t="n">
        <f aca="false">H91/3600</f>
        <v>0</v>
      </c>
      <c r="L91" s="82"/>
      <c r="M91" s="83"/>
      <c r="N91" s="83"/>
      <c r="O91" s="83"/>
      <c r="P91" s="83"/>
      <c r="Q91" s="83"/>
      <c r="R91" s="65"/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9" t="n">
        <f aca="false">H92/3600</f>
        <v>0</v>
      </c>
      <c r="L92" s="84"/>
      <c r="M92" s="85"/>
      <c r="N92" s="85"/>
      <c r="O92" s="85"/>
      <c r="P92" s="85"/>
      <c r="Q92" s="85"/>
      <c r="R92" s="69"/>
      <c r="S92" s="66"/>
      <c r="T92" s="70"/>
      <c r="U92" s="53"/>
      <c r="V92" s="53"/>
      <c r="W92" s="70"/>
      <c r="X92" s="53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9" t="n">
        <f aca="false">H93/3600</f>
        <v>0</v>
      </c>
      <c r="L93" s="84"/>
      <c r="M93" s="85"/>
      <c r="N93" s="85"/>
      <c r="O93" s="85"/>
      <c r="P93" s="85"/>
      <c r="Q93" s="85"/>
      <c r="R93" s="69"/>
      <c r="S93" s="66"/>
      <c r="T93" s="70"/>
      <c r="U93" s="53"/>
      <c r="V93" s="53"/>
      <c r="W93" s="70"/>
      <c r="X93" s="53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4" t="n">
        <f aca="false">H94/3600</f>
        <v>0</v>
      </c>
      <c r="L94" s="86"/>
      <c r="M94" s="87"/>
      <c r="N94" s="87"/>
      <c r="O94" s="87"/>
      <c r="P94" s="87"/>
      <c r="Q94" s="87"/>
      <c r="R94" s="74"/>
      <c r="S94" s="66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5" t="n">
        <f aca="false">H95/3600</f>
        <v>0</v>
      </c>
      <c r="L95" s="82"/>
      <c r="M95" s="83"/>
      <c r="N95" s="83"/>
      <c r="O95" s="83"/>
      <c r="P95" s="83"/>
      <c r="Q95" s="83"/>
      <c r="R95" s="65"/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9" t="n">
        <f aca="false">H96/3600</f>
        <v>0</v>
      </c>
      <c r="L96" s="84"/>
      <c r="M96" s="85"/>
      <c r="N96" s="85"/>
      <c r="O96" s="85"/>
      <c r="P96" s="85"/>
      <c r="Q96" s="85"/>
      <c r="R96" s="69"/>
      <c r="S96" s="66"/>
      <c r="T96" s="70"/>
      <c r="U96" s="53"/>
      <c r="V96" s="53"/>
      <c r="W96" s="70"/>
      <c r="X96" s="53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9" t="n">
        <f aca="false">H97/3600</f>
        <v>0</v>
      </c>
      <c r="L97" s="84"/>
      <c r="M97" s="85"/>
      <c r="N97" s="85"/>
      <c r="O97" s="85"/>
      <c r="P97" s="85"/>
      <c r="Q97" s="85"/>
      <c r="R97" s="69"/>
      <c r="S97" s="66"/>
      <c r="T97" s="70"/>
      <c r="U97" s="53"/>
      <c r="V97" s="53"/>
      <c r="W97" s="70"/>
      <c r="X97" s="53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4" t="n">
        <f aca="false">H98/3600</f>
        <v>0</v>
      </c>
      <c r="L98" s="86"/>
      <c r="M98" s="87"/>
      <c r="N98" s="87"/>
      <c r="O98" s="87"/>
      <c r="P98" s="87"/>
      <c r="Q98" s="87"/>
      <c r="R98" s="74"/>
      <c r="S98" s="66"/>
      <c r="T98" s="70"/>
      <c r="U98" s="53"/>
      <c r="V98" s="53"/>
      <c r="W98" s="70"/>
      <c r="X98" s="53"/>
      <c r="Y98" s="71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136"/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137"/>
      <c r="S4" s="66"/>
      <c r="T4" s="70"/>
      <c r="U4" s="53"/>
      <c r="V4" s="71"/>
      <c r="W4" s="70"/>
      <c r="X4" s="53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137"/>
      <c r="S5" s="66"/>
      <c r="T5" s="70"/>
      <c r="U5" s="53"/>
      <c r="V5" s="71"/>
      <c r="W5" s="70"/>
      <c r="X5" s="53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/>
      <c r="E6" s="73"/>
      <c r="F6" s="73"/>
      <c r="G6" s="73"/>
      <c r="H6" s="73"/>
      <c r="I6" s="73"/>
      <c r="J6" s="74" t="n">
        <f aca="false">H6/3600</f>
        <v>0</v>
      </c>
      <c r="L6" s="72"/>
      <c r="M6" s="73"/>
      <c r="N6" s="73"/>
      <c r="O6" s="73"/>
      <c r="P6" s="73"/>
      <c r="Q6" s="73"/>
      <c r="R6" s="138"/>
      <c r="S6" s="66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136"/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137"/>
      <c r="S8" s="66"/>
      <c r="T8" s="70"/>
      <c r="U8" s="53"/>
      <c r="V8" s="53"/>
      <c r="W8" s="70"/>
      <c r="X8" s="53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137"/>
      <c r="S9" s="66"/>
      <c r="T9" s="70"/>
      <c r="U9" s="78"/>
      <c r="V9" s="53"/>
      <c r="W9" s="70"/>
      <c r="X9" s="53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/>
      <c r="E10" s="73"/>
      <c r="F10" s="73"/>
      <c r="G10" s="73"/>
      <c r="H10" s="73"/>
      <c r="I10" s="73"/>
      <c r="J10" s="74" t="n">
        <f aca="false">H10/3600</f>
        <v>0</v>
      </c>
      <c r="L10" s="72"/>
      <c r="M10" s="73"/>
      <c r="N10" s="73"/>
      <c r="O10" s="73"/>
      <c r="P10" s="73"/>
      <c r="Q10" s="73"/>
      <c r="R10" s="138"/>
      <c r="S10" s="66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136"/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137"/>
      <c r="S12" s="66"/>
      <c r="T12" s="70"/>
      <c r="U12" s="53"/>
      <c r="V12" s="53"/>
      <c r="W12" s="70"/>
      <c r="X12" s="53"/>
      <c r="Y12" s="71"/>
    </row>
    <row r="13" customFormat="false" ht="12" hidden="false" customHeight="false" outlineLevel="0" collapsed="false">
      <c r="A13" s="79"/>
      <c r="B13" s="79"/>
      <c r="C13" s="79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137"/>
      <c r="S13" s="66"/>
      <c r="T13" s="70"/>
      <c r="U13" s="53"/>
      <c r="V13" s="53"/>
      <c r="W13" s="70"/>
      <c r="X13" s="53"/>
      <c r="Y13" s="71"/>
    </row>
    <row r="14" customFormat="false" ht="12.75" hidden="false" customHeight="false" outlineLevel="0" collapsed="false">
      <c r="A14" s="79"/>
      <c r="B14" s="81"/>
      <c r="C14" s="81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138"/>
      <c r="S14" s="66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136"/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137"/>
      <c r="S16" s="66"/>
      <c r="T16" s="70"/>
      <c r="U16" s="53"/>
      <c r="V16" s="53"/>
      <c r="W16" s="70"/>
      <c r="X16" s="53"/>
      <c r="Y16" s="71"/>
    </row>
    <row r="17" customFormat="false" ht="12" hidden="false" customHeight="false" outlineLevel="0" collapsed="false">
      <c r="A17" s="79"/>
      <c r="B17" s="79"/>
      <c r="C17" s="79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137"/>
      <c r="S17" s="66"/>
      <c r="T17" s="70"/>
      <c r="U17" s="53"/>
      <c r="V17" s="53"/>
      <c r="W17" s="70"/>
      <c r="X17" s="53"/>
      <c r="Y17" s="71"/>
    </row>
    <row r="18" customFormat="false" ht="12.75" hidden="false" customHeight="false" outlineLevel="0" collapsed="false">
      <c r="A18" s="81"/>
      <c r="B18" s="81"/>
      <c r="C18" s="81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138"/>
      <c r="S18" s="66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5" t="n">
        <f aca="false">H19/3600</f>
        <v>0</v>
      </c>
      <c r="L19" s="82"/>
      <c r="M19" s="83"/>
      <c r="N19" s="83"/>
      <c r="O19" s="83"/>
      <c r="P19" s="83"/>
      <c r="Q19" s="83"/>
      <c r="R19" s="65"/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/>
      <c r="E20" s="85"/>
      <c r="F20" s="85"/>
      <c r="G20" s="85"/>
      <c r="H20" s="85"/>
      <c r="I20" s="85"/>
      <c r="J20" s="69" t="n">
        <f aca="false">H20/3600</f>
        <v>0</v>
      </c>
      <c r="L20" s="84"/>
      <c r="M20" s="85"/>
      <c r="N20" s="85"/>
      <c r="O20" s="85"/>
      <c r="P20" s="85"/>
      <c r="Q20" s="85"/>
      <c r="R20" s="69"/>
      <c r="S20" s="66"/>
      <c r="T20" s="70"/>
      <c r="U20" s="53"/>
      <c r="V20" s="53"/>
      <c r="W20" s="70"/>
      <c r="X20" s="53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9" t="n">
        <f aca="false">H21/3600</f>
        <v>0</v>
      </c>
      <c r="L21" s="84"/>
      <c r="M21" s="85"/>
      <c r="N21" s="85"/>
      <c r="O21" s="85"/>
      <c r="P21" s="85"/>
      <c r="Q21" s="85"/>
      <c r="R21" s="69"/>
      <c r="S21" s="66"/>
      <c r="T21" s="70"/>
      <c r="U21" s="53"/>
      <c r="V21" s="53"/>
      <c r="W21" s="70"/>
      <c r="X21" s="53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4" t="n">
        <f aca="false">H22/3600</f>
        <v>0</v>
      </c>
      <c r="L22" s="86"/>
      <c r="M22" s="87"/>
      <c r="N22" s="87"/>
      <c r="O22" s="87"/>
      <c r="P22" s="87"/>
      <c r="Q22" s="87"/>
      <c r="R22" s="74"/>
      <c r="S22" s="66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5" t="n">
        <f aca="false">H23/3600</f>
        <v>0</v>
      </c>
      <c r="L23" s="82"/>
      <c r="M23" s="83"/>
      <c r="N23" s="83"/>
      <c r="O23" s="83"/>
      <c r="P23" s="83"/>
      <c r="Q23" s="83"/>
      <c r="R23" s="65"/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9" t="n">
        <f aca="false">H24/3600</f>
        <v>0</v>
      </c>
      <c r="L24" s="84"/>
      <c r="M24" s="85"/>
      <c r="N24" s="85"/>
      <c r="O24" s="85"/>
      <c r="P24" s="85"/>
      <c r="Q24" s="85"/>
      <c r="R24" s="69"/>
      <c r="S24" s="66"/>
      <c r="T24" s="70"/>
      <c r="U24" s="53"/>
      <c r="V24" s="53"/>
      <c r="W24" s="70"/>
      <c r="X24" s="53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9" t="n">
        <f aca="false">H25/3600</f>
        <v>0</v>
      </c>
      <c r="L25" s="84"/>
      <c r="M25" s="85"/>
      <c r="N25" s="85"/>
      <c r="O25" s="85"/>
      <c r="P25" s="85"/>
      <c r="Q25" s="85"/>
      <c r="R25" s="69"/>
      <c r="S25" s="66"/>
      <c r="T25" s="70"/>
      <c r="U25" s="53"/>
      <c r="V25" s="53"/>
      <c r="W25" s="70"/>
      <c r="X25" s="53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4" t="n">
        <f aca="false">H26/3600</f>
        <v>0</v>
      </c>
      <c r="L26" s="86"/>
      <c r="M26" s="87"/>
      <c r="N26" s="87"/>
      <c r="O26" s="87"/>
      <c r="P26" s="87"/>
      <c r="Q26" s="87"/>
      <c r="R26" s="74"/>
      <c r="S26" s="66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5" t="n">
        <f aca="false">H27/3600</f>
        <v>0</v>
      </c>
      <c r="L27" s="82"/>
      <c r="M27" s="83"/>
      <c r="N27" s="83"/>
      <c r="O27" s="83"/>
      <c r="P27" s="83"/>
      <c r="Q27" s="83"/>
      <c r="R27" s="65"/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9" t="n">
        <f aca="false">H28/3600</f>
        <v>0</v>
      </c>
      <c r="L28" s="84"/>
      <c r="M28" s="85"/>
      <c r="N28" s="85"/>
      <c r="O28" s="85"/>
      <c r="P28" s="85"/>
      <c r="Q28" s="85"/>
      <c r="R28" s="69"/>
      <c r="S28" s="66"/>
      <c r="T28" s="70"/>
      <c r="U28" s="53"/>
      <c r="V28" s="53"/>
      <c r="W28" s="70"/>
      <c r="X28" s="53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9" t="n">
        <f aca="false">H29/3600</f>
        <v>0</v>
      </c>
      <c r="L29" s="84"/>
      <c r="M29" s="85"/>
      <c r="N29" s="85"/>
      <c r="O29" s="85"/>
      <c r="P29" s="85"/>
      <c r="Q29" s="85"/>
      <c r="R29" s="69"/>
      <c r="S29" s="66"/>
      <c r="T29" s="70"/>
      <c r="U29" s="53"/>
      <c r="V29" s="53"/>
      <c r="W29" s="70"/>
      <c r="X29" s="53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4" t="n">
        <f aca="false">H30/3600</f>
        <v>0</v>
      </c>
      <c r="L30" s="86"/>
      <c r="M30" s="87"/>
      <c r="N30" s="87"/>
      <c r="O30" s="87"/>
      <c r="P30" s="87"/>
      <c r="Q30" s="87"/>
      <c r="R30" s="74"/>
      <c r="S30" s="66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5" t="n">
        <f aca="false">H31/3600</f>
        <v>0</v>
      </c>
      <c r="L31" s="82"/>
      <c r="M31" s="83"/>
      <c r="N31" s="83"/>
      <c r="O31" s="83"/>
      <c r="P31" s="83"/>
      <c r="Q31" s="83"/>
      <c r="R31" s="65"/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9" t="n">
        <f aca="false">H32/3600</f>
        <v>0</v>
      </c>
      <c r="L32" s="84"/>
      <c r="M32" s="85"/>
      <c r="N32" s="85"/>
      <c r="O32" s="85"/>
      <c r="P32" s="85"/>
      <c r="Q32" s="85"/>
      <c r="R32" s="69"/>
      <c r="S32" s="66"/>
      <c r="T32" s="70"/>
      <c r="U32" s="53"/>
      <c r="V32" s="53"/>
      <c r="W32" s="70"/>
      <c r="X32" s="53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9" t="n">
        <f aca="false">H33/3600</f>
        <v>0</v>
      </c>
      <c r="L33" s="84"/>
      <c r="M33" s="85"/>
      <c r="N33" s="85"/>
      <c r="O33" s="85"/>
      <c r="P33" s="85"/>
      <c r="Q33" s="85"/>
      <c r="R33" s="69"/>
      <c r="S33" s="66"/>
      <c r="T33" s="70"/>
      <c r="U33" s="53"/>
      <c r="V33" s="53"/>
      <c r="W33" s="70"/>
      <c r="X33" s="53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4" t="n">
        <f aca="false">H34/3600</f>
        <v>0</v>
      </c>
      <c r="L34" s="86"/>
      <c r="M34" s="87"/>
      <c r="N34" s="87"/>
      <c r="O34" s="87"/>
      <c r="P34" s="87"/>
      <c r="Q34" s="87"/>
      <c r="R34" s="74"/>
      <c r="S34" s="66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5" t="n">
        <f aca="false">H35/3600</f>
        <v>0</v>
      </c>
      <c r="L35" s="82"/>
      <c r="M35" s="83"/>
      <c r="N35" s="83"/>
      <c r="O35" s="83"/>
      <c r="P35" s="83"/>
      <c r="Q35" s="83"/>
      <c r="R35" s="65"/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9" t="n">
        <f aca="false">H36/3600</f>
        <v>0</v>
      </c>
      <c r="L36" s="84"/>
      <c r="M36" s="85"/>
      <c r="N36" s="85"/>
      <c r="O36" s="85"/>
      <c r="P36" s="85"/>
      <c r="Q36" s="85"/>
      <c r="R36" s="69"/>
      <c r="S36" s="66"/>
      <c r="T36" s="70"/>
      <c r="U36" s="53"/>
      <c r="V36" s="53"/>
      <c r="W36" s="70"/>
      <c r="X36" s="53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9" t="n">
        <f aca="false">H37/3600</f>
        <v>0</v>
      </c>
      <c r="L37" s="84"/>
      <c r="M37" s="85"/>
      <c r="N37" s="85"/>
      <c r="O37" s="85"/>
      <c r="P37" s="85"/>
      <c r="Q37" s="85"/>
      <c r="R37" s="69"/>
      <c r="S37" s="66"/>
      <c r="T37" s="70"/>
      <c r="U37" s="53"/>
      <c r="V37" s="53"/>
      <c r="W37" s="70"/>
      <c r="X37" s="53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4" t="n">
        <f aca="false">H38/3600</f>
        <v>0</v>
      </c>
      <c r="L38" s="86"/>
      <c r="M38" s="87"/>
      <c r="N38" s="87"/>
      <c r="O38" s="87"/>
      <c r="P38" s="87"/>
      <c r="Q38" s="87"/>
      <c r="R38" s="74"/>
      <c r="S38" s="66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5" t="n">
        <f aca="false">H39/3600</f>
        <v>0</v>
      </c>
      <c r="L39" s="82"/>
      <c r="M39" s="83"/>
      <c r="N39" s="83"/>
      <c r="O39" s="83"/>
      <c r="P39" s="83"/>
      <c r="Q39" s="83"/>
      <c r="R39" s="65"/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/>
      <c r="E40" s="85"/>
      <c r="F40" s="85"/>
      <c r="G40" s="85"/>
      <c r="H40" s="85"/>
      <c r="I40" s="85"/>
      <c r="J40" s="69" t="n">
        <f aca="false">H40/3600</f>
        <v>0</v>
      </c>
      <c r="L40" s="84"/>
      <c r="M40" s="85"/>
      <c r="N40" s="85"/>
      <c r="O40" s="85"/>
      <c r="P40" s="85"/>
      <c r="Q40" s="85"/>
      <c r="R40" s="69"/>
      <c r="S40" s="66"/>
      <c r="T40" s="70"/>
      <c r="U40" s="53"/>
      <c r="V40" s="53"/>
      <c r="W40" s="70"/>
      <c r="X40" s="53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9" t="n">
        <f aca="false">H41/3600</f>
        <v>0</v>
      </c>
      <c r="L41" s="84"/>
      <c r="M41" s="85"/>
      <c r="N41" s="85"/>
      <c r="O41" s="85"/>
      <c r="P41" s="85"/>
      <c r="Q41" s="85"/>
      <c r="R41" s="69"/>
      <c r="S41" s="66"/>
      <c r="T41" s="70"/>
      <c r="U41" s="53"/>
      <c r="V41" s="53"/>
      <c r="W41" s="70"/>
      <c r="X41" s="53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4" t="n">
        <f aca="false">H42/3600</f>
        <v>0</v>
      </c>
      <c r="L42" s="86"/>
      <c r="M42" s="87"/>
      <c r="N42" s="87"/>
      <c r="O42" s="87"/>
      <c r="P42" s="87"/>
      <c r="Q42" s="87"/>
      <c r="R42" s="74"/>
      <c r="S42" s="66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5" t="n">
        <f aca="false">H43/3600</f>
        <v>0</v>
      </c>
      <c r="L43" s="82"/>
      <c r="M43" s="83"/>
      <c r="N43" s="83"/>
      <c r="O43" s="83"/>
      <c r="P43" s="83"/>
      <c r="Q43" s="83"/>
      <c r="R43" s="65"/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9" t="n">
        <f aca="false">H44/3600</f>
        <v>0</v>
      </c>
      <c r="L44" s="84"/>
      <c r="M44" s="85"/>
      <c r="N44" s="85"/>
      <c r="O44" s="85"/>
      <c r="P44" s="85"/>
      <c r="Q44" s="85"/>
      <c r="R44" s="69"/>
      <c r="S44" s="66"/>
      <c r="T44" s="70"/>
      <c r="U44" s="53"/>
      <c r="V44" s="53"/>
      <c r="W44" s="70"/>
      <c r="X44" s="53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9" t="n">
        <f aca="false">H45/3600</f>
        <v>0</v>
      </c>
      <c r="L45" s="84"/>
      <c r="M45" s="85"/>
      <c r="N45" s="85"/>
      <c r="O45" s="85"/>
      <c r="P45" s="85"/>
      <c r="Q45" s="85"/>
      <c r="R45" s="69"/>
      <c r="S45" s="66"/>
      <c r="T45" s="70"/>
      <c r="U45" s="53"/>
      <c r="V45" s="53"/>
      <c r="W45" s="70"/>
      <c r="X45" s="53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4" t="n">
        <f aca="false">H46/3600</f>
        <v>0</v>
      </c>
      <c r="L46" s="86"/>
      <c r="M46" s="87"/>
      <c r="N46" s="87"/>
      <c r="O46" s="87"/>
      <c r="P46" s="87"/>
      <c r="Q46" s="87"/>
      <c r="R46" s="74"/>
      <c r="S46" s="66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5" t="n">
        <f aca="false">H47/3600</f>
        <v>0</v>
      </c>
      <c r="L47" s="82"/>
      <c r="M47" s="83"/>
      <c r="N47" s="83"/>
      <c r="O47" s="83"/>
      <c r="P47" s="83"/>
      <c r="Q47" s="83"/>
      <c r="R47" s="65"/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9" t="n">
        <f aca="false">H48/3600</f>
        <v>0</v>
      </c>
      <c r="L48" s="84"/>
      <c r="M48" s="85"/>
      <c r="N48" s="85"/>
      <c r="O48" s="85"/>
      <c r="P48" s="85"/>
      <c r="Q48" s="85"/>
      <c r="R48" s="69"/>
      <c r="S48" s="66"/>
      <c r="T48" s="70"/>
      <c r="U48" s="53"/>
      <c r="V48" s="53"/>
      <c r="W48" s="70"/>
      <c r="X48" s="53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9" t="n">
        <f aca="false">H49/3600</f>
        <v>0</v>
      </c>
      <c r="L49" s="84"/>
      <c r="M49" s="85"/>
      <c r="N49" s="85"/>
      <c r="O49" s="85"/>
      <c r="P49" s="85"/>
      <c r="Q49" s="85"/>
      <c r="R49" s="69"/>
      <c r="S49" s="66"/>
      <c r="T49" s="70"/>
      <c r="U49" s="53"/>
      <c r="V49" s="53"/>
      <c r="W49" s="70"/>
      <c r="X49" s="53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4" t="n">
        <f aca="false">H50/3600</f>
        <v>0</v>
      </c>
      <c r="L50" s="86"/>
      <c r="M50" s="87"/>
      <c r="N50" s="87"/>
      <c r="O50" s="87"/>
      <c r="P50" s="87"/>
      <c r="Q50" s="87"/>
      <c r="R50" s="74"/>
      <c r="S50" s="66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5" t="n">
        <f aca="false">H51/3600</f>
        <v>0</v>
      </c>
      <c r="L51" s="82"/>
      <c r="M51" s="83"/>
      <c r="N51" s="83"/>
      <c r="O51" s="83"/>
      <c r="P51" s="83"/>
      <c r="Q51" s="83"/>
      <c r="R51" s="65"/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9" t="n">
        <f aca="false">H52/3600</f>
        <v>0</v>
      </c>
      <c r="L52" s="84"/>
      <c r="M52" s="85"/>
      <c r="N52" s="85"/>
      <c r="O52" s="85"/>
      <c r="P52" s="85"/>
      <c r="Q52" s="85"/>
      <c r="R52" s="69"/>
      <c r="S52" s="66"/>
      <c r="T52" s="70"/>
      <c r="U52" s="53"/>
      <c r="V52" s="53"/>
      <c r="W52" s="70"/>
      <c r="X52" s="53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9" t="n">
        <f aca="false">H53/3600</f>
        <v>0</v>
      </c>
      <c r="L53" s="84"/>
      <c r="M53" s="85"/>
      <c r="N53" s="85"/>
      <c r="O53" s="85"/>
      <c r="P53" s="85"/>
      <c r="Q53" s="85"/>
      <c r="R53" s="69"/>
      <c r="S53" s="66"/>
      <c r="T53" s="70"/>
      <c r="U53" s="53"/>
      <c r="V53" s="53"/>
      <c r="W53" s="70"/>
      <c r="X53" s="53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4" t="n">
        <f aca="false">H54/3600</f>
        <v>0</v>
      </c>
      <c r="L54" s="86"/>
      <c r="M54" s="87"/>
      <c r="N54" s="87"/>
      <c r="O54" s="87"/>
      <c r="P54" s="87"/>
      <c r="Q54" s="87"/>
      <c r="R54" s="74"/>
      <c r="S54" s="66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5" t="n">
        <f aca="false">H55/3600</f>
        <v>0</v>
      </c>
      <c r="L55" s="82"/>
      <c r="M55" s="83"/>
      <c r="N55" s="83"/>
      <c r="O55" s="83"/>
      <c r="P55" s="83"/>
      <c r="Q55" s="83"/>
      <c r="R55" s="65"/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/>
      <c r="E56" s="85"/>
      <c r="F56" s="85"/>
      <c r="G56" s="85"/>
      <c r="H56" s="85"/>
      <c r="I56" s="85"/>
      <c r="J56" s="69" t="n">
        <f aca="false">H56/3600</f>
        <v>0</v>
      </c>
      <c r="L56" s="84"/>
      <c r="M56" s="85"/>
      <c r="N56" s="85"/>
      <c r="O56" s="85"/>
      <c r="P56" s="85"/>
      <c r="Q56" s="85"/>
      <c r="R56" s="69"/>
      <c r="S56" s="66"/>
      <c r="T56" s="70"/>
      <c r="U56" s="53"/>
      <c r="V56" s="53"/>
      <c r="W56" s="70"/>
      <c r="X56" s="53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9" t="n">
        <f aca="false">H57/3600</f>
        <v>0</v>
      </c>
      <c r="L57" s="84"/>
      <c r="M57" s="85"/>
      <c r="N57" s="85"/>
      <c r="O57" s="85"/>
      <c r="P57" s="85"/>
      <c r="Q57" s="85"/>
      <c r="R57" s="69"/>
      <c r="S57" s="66"/>
      <c r="T57" s="70"/>
      <c r="U57" s="53"/>
      <c r="V57" s="53"/>
      <c r="W57" s="70"/>
      <c r="X57" s="53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4" t="n">
        <f aca="false">H58/3600</f>
        <v>0</v>
      </c>
      <c r="L58" s="86"/>
      <c r="M58" s="87"/>
      <c r="N58" s="87"/>
      <c r="O58" s="87"/>
      <c r="P58" s="87"/>
      <c r="Q58" s="87"/>
      <c r="R58" s="74"/>
      <c r="S58" s="66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5" t="n">
        <f aca="false">H59/3600</f>
        <v>0</v>
      </c>
      <c r="L59" s="82"/>
      <c r="M59" s="83"/>
      <c r="N59" s="83"/>
      <c r="O59" s="83"/>
      <c r="P59" s="83"/>
      <c r="Q59" s="83"/>
      <c r="R59" s="65"/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9" t="n">
        <f aca="false">H60/3600</f>
        <v>0</v>
      </c>
      <c r="L60" s="84"/>
      <c r="M60" s="85"/>
      <c r="N60" s="85"/>
      <c r="O60" s="85"/>
      <c r="P60" s="85"/>
      <c r="Q60" s="85"/>
      <c r="R60" s="69"/>
      <c r="S60" s="66"/>
      <c r="T60" s="70"/>
      <c r="U60" s="53"/>
      <c r="V60" s="53"/>
      <c r="W60" s="70"/>
      <c r="X60" s="53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9" t="n">
        <f aca="false">H61/3600</f>
        <v>0</v>
      </c>
      <c r="L61" s="84"/>
      <c r="M61" s="85"/>
      <c r="N61" s="85"/>
      <c r="O61" s="85"/>
      <c r="P61" s="85"/>
      <c r="Q61" s="85"/>
      <c r="R61" s="69"/>
      <c r="S61" s="66"/>
      <c r="T61" s="70"/>
      <c r="U61" s="53"/>
      <c r="V61" s="53"/>
      <c r="W61" s="70"/>
      <c r="X61" s="53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4" t="n">
        <f aca="false">H62/3600</f>
        <v>0</v>
      </c>
      <c r="L62" s="86"/>
      <c r="M62" s="87"/>
      <c r="N62" s="87"/>
      <c r="O62" s="87"/>
      <c r="P62" s="87"/>
      <c r="Q62" s="87"/>
      <c r="R62" s="74"/>
      <c r="S62" s="66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5" t="n">
        <f aca="false">H63/3600</f>
        <v>0</v>
      </c>
      <c r="L63" s="82"/>
      <c r="M63" s="83"/>
      <c r="N63" s="83"/>
      <c r="O63" s="83"/>
      <c r="P63" s="83"/>
      <c r="Q63" s="83"/>
      <c r="R63" s="65"/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9" t="n">
        <f aca="false">H64/3600</f>
        <v>0</v>
      </c>
      <c r="L64" s="84"/>
      <c r="M64" s="85"/>
      <c r="N64" s="85"/>
      <c r="O64" s="85"/>
      <c r="P64" s="85"/>
      <c r="Q64" s="85"/>
      <c r="R64" s="69"/>
      <c r="S64" s="66"/>
      <c r="T64" s="70"/>
      <c r="U64" s="53"/>
      <c r="V64" s="53"/>
      <c r="W64" s="70"/>
      <c r="X64" s="53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9" t="n">
        <f aca="false">H65/3600</f>
        <v>0</v>
      </c>
      <c r="L65" s="84"/>
      <c r="M65" s="85"/>
      <c r="N65" s="85"/>
      <c r="O65" s="85"/>
      <c r="P65" s="85"/>
      <c r="Q65" s="85"/>
      <c r="R65" s="69"/>
      <c r="S65" s="66"/>
      <c r="T65" s="70"/>
      <c r="U65" s="53"/>
      <c r="V65" s="53"/>
      <c r="W65" s="70"/>
      <c r="X65" s="53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4" t="n">
        <f aca="false">H66/3600</f>
        <v>0</v>
      </c>
      <c r="L66" s="86"/>
      <c r="M66" s="87"/>
      <c r="N66" s="87"/>
      <c r="O66" s="87"/>
      <c r="P66" s="87"/>
      <c r="Q66" s="87"/>
      <c r="R66" s="74"/>
      <c r="S66" s="66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5" t="n">
        <f aca="false">H67/3600</f>
        <v>0</v>
      </c>
      <c r="L67" s="82"/>
      <c r="M67" s="83"/>
      <c r="N67" s="83"/>
      <c r="O67" s="83"/>
      <c r="P67" s="83"/>
      <c r="Q67" s="83"/>
      <c r="R67" s="65"/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9" t="n">
        <f aca="false">H68/3600</f>
        <v>0</v>
      </c>
      <c r="L68" s="84"/>
      <c r="M68" s="85"/>
      <c r="N68" s="85"/>
      <c r="O68" s="85"/>
      <c r="P68" s="85"/>
      <c r="Q68" s="85"/>
      <c r="R68" s="69"/>
      <c r="S68" s="66"/>
      <c r="T68" s="70"/>
      <c r="U68" s="53"/>
      <c r="V68" s="53"/>
      <c r="W68" s="70"/>
      <c r="X68" s="53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9" t="n">
        <f aca="false">H69/3600</f>
        <v>0</v>
      </c>
      <c r="L69" s="84"/>
      <c r="M69" s="85"/>
      <c r="N69" s="85"/>
      <c r="O69" s="85"/>
      <c r="P69" s="85"/>
      <c r="Q69" s="85"/>
      <c r="R69" s="69"/>
      <c r="S69" s="66"/>
      <c r="T69" s="70"/>
      <c r="U69" s="53"/>
      <c r="V69" s="53"/>
      <c r="W69" s="70"/>
      <c r="X69" s="53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4" t="n">
        <f aca="false">H70/3600</f>
        <v>0</v>
      </c>
      <c r="L70" s="86"/>
      <c r="M70" s="87"/>
      <c r="N70" s="87"/>
      <c r="O70" s="87"/>
      <c r="P70" s="87"/>
      <c r="Q70" s="87"/>
      <c r="R70" s="74"/>
      <c r="S70" s="66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5" t="n">
        <f aca="false">H71/3600</f>
        <v>0</v>
      </c>
      <c r="L71" s="82"/>
      <c r="M71" s="83"/>
      <c r="N71" s="83"/>
      <c r="O71" s="83"/>
      <c r="P71" s="83"/>
      <c r="Q71" s="83"/>
      <c r="R71" s="65"/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/>
      <c r="E72" s="85"/>
      <c r="F72" s="85"/>
      <c r="G72" s="85"/>
      <c r="H72" s="85"/>
      <c r="I72" s="85"/>
      <c r="J72" s="69" t="n">
        <f aca="false">H72/3600</f>
        <v>0</v>
      </c>
      <c r="L72" s="84"/>
      <c r="M72" s="85"/>
      <c r="N72" s="85"/>
      <c r="O72" s="85"/>
      <c r="P72" s="85"/>
      <c r="Q72" s="85"/>
      <c r="R72" s="69"/>
      <c r="S72" s="66"/>
      <c r="T72" s="70"/>
      <c r="U72" s="53"/>
      <c r="V72" s="53"/>
      <c r="W72" s="70"/>
      <c r="X72" s="53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9" t="n">
        <f aca="false">H73/3600</f>
        <v>0</v>
      </c>
      <c r="L73" s="84"/>
      <c r="M73" s="85"/>
      <c r="N73" s="85"/>
      <c r="O73" s="85"/>
      <c r="P73" s="85"/>
      <c r="Q73" s="85"/>
      <c r="R73" s="69"/>
      <c r="S73" s="66"/>
      <c r="T73" s="70"/>
      <c r="U73" s="53"/>
      <c r="V73" s="53"/>
      <c r="W73" s="70"/>
      <c r="X73" s="53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4" t="n">
        <f aca="false">H74/3600</f>
        <v>0</v>
      </c>
      <c r="L74" s="86"/>
      <c r="M74" s="87"/>
      <c r="N74" s="87"/>
      <c r="O74" s="87"/>
      <c r="P74" s="87"/>
      <c r="Q74" s="87"/>
      <c r="R74" s="74"/>
      <c r="S74" s="66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5" t="n">
        <f aca="false">H75/3600</f>
        <v>0</v>
      </c>
      <c r="L75" s="82"/>
      <c r="M75" s="83"/>
      <c r="N75" s="83"/>
      <c r="O75" s="83"/>
      <c r="P75" s="83"/>
      <c r="Q75" s="83"/>
      <c r="R75" s="65"/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9" t="n">
        <f aca="false">H76/3600</f>
        <v>0</v>
      </c>
      <c r="L76" s="84"/>
      <c r="M76" s="85"/>
      <c r="N76" s="85"/>
      <c r="O76" s="85"/>
      <c r="P76" s="85"/>
      <c r="Q76" s="85"/>
      <c r="R76" s="69"/>
      <c r="S76" s="66"/>
      <c r="T76" s="70"/>
      <c r="U76" s="53"/>
      <c r="V76" s="53"/>
      <c r="W76" s="70"/>
      <c r="X76" s="53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9" t="n">
        <f aca="false">H77/3600</f>
        <v>0</v>
      </c>
      <c r="L77" s="84"/>
      <c r="M77" s="85"/>
      <c r="N77" s="85"/>
      <c r="O77" s="85"/>
      <c r="P77" s="85"/>
      <c r="Q77" s="85"/>
      <c r="R77" s="69"/>
      <c r="S77" s="66"/>
      <c r="T77" s="70"/>
      <c r="U77" s="53"/>
      <c r="V77" s="53"/>
      <c r="W77" s="70"/>
      <c r="X77" s="53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4" t="n">
        <f aca="false">H78/3600</f>
        <v>0</v>
      </c>
      <c r="L78" s="86"/>
      <c r="M78" s="87"/>
      <c r="N78" s="87"/>
      <c r="O78" s="87"/>
      <c r="P78" s="87"/>
      <c r="Q78" s="87"/>
      <c r="R78" s="74"/>
      <c r="S78" s="66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5" t="n">
        <f aca="false">H79/3600</f>
        <v>0</v>
      </c>
      <c r="L79" s="82"/>
      <c r="M79" s="83"/>
      <c r="N79" s="83"/>
      <c r="O79" s="83"/>
      <c r="P79" s="83"/>
      <c r="Q79" s="83"/>
      <c r="R79" s="65"/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9" t="n">
        <f aca="false">H80/3600</f>
        <v>0</v>
      </c>
      <c r="L80" s="84"/>
      <c r="M80" s="85"/>
      <c r="N80" s="85"/>
      <c r="O80" s="85"/>
      <c r="P80" s="85"/>
      <c r="Q80" s="85"/>
      <c r="R80" s="69"/>
      <c r="S80" s="66"/>
      <c r="T80" s="70"/>
      <c r="U80" s="53"/>
      <c r="V80" s="53"/>
      <c r="W80" s="70"/>
      <c r="X80" s="53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9" t="n">
        <f aca="false">H81/3600</f>
        <v>0</v>
      </c>
      <c r="L81" s="84"/>
      <c r="M81" s="85"/>
      <c r="N81" s="85"/>
      <c r="O81" s="85"/>
      <c r="P81" s="85"/>
      <c r="Q81" s="85"/>
      <c r="R81" s="69"/>
      <c r="S81" s="66"/>
      <c r="T81" s="70"/>
      <c r="U81" s="53"/>
      <c r="V81" s="53"/>
      <c r="W81" s="70"/>
      <c r="X81" s="53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4" t="n">
        <f aca="false">H82/3600</f>
        <v>0</v>
      </c>
      <c r="L82" s="86"/>
      <c r="M82" s="87"/>
      <c r="N82" s="87"/>
      <c r="O82" s="87"/>
      <c r="P82" s="87"/>
      <c r="Q82" s="87"/>
      <c r="R82" s="74"/>
      <c r="S82" s="66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5" t="n">
        <f aca="false">H83/3600</f>
        <v>0</v>
      </c>
      <c r="L83" s="82"/>
      <c r="M83" s="83"/>
      <c r="N83" s="83"/>
      <c r="O83" s="83"/>
      <c r="P83" s="83"/>
      <c r="Q83" s="83"/>
      <c r="R83" s="65"/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9" t="n">
        <f aca="false">H84/3600</f>
        <v>0</v>
      </c>
      <c r="L84" s="84"/>
      <c r="M84" s="85"/>
      <c r="N84" s="85"/>
      <c r="O84" s="85"/>
      <c r="P84" s="85"/>
      <c r="Q84" s="85"/>
      <c r="R84" s="69"/>
      <c r="S84" s="66"/>
      <c r="T84" s="70"/>
      <c r="U84" s="53"/>
      <c r="V84" s="53"/>
      <c r="W84" s="70"/>
      <c r="X84" s="53"/>
      <c r="Y84" s="71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9" t="n">
        <f aca="false">H85/3600</f>
        <v>0</v>
      </c>
      <c r="L85" s="84"/>
      <c r="M85" s="85"/>
      <c r="N85" s="85"/>
      <c r="O85" s="85"/>
      <c r="P85" s="85"/>
      <c r="Q85" s="85"/>
      <c r="R85" s="69"/>
      <c r="S85" s="66"/>
      <c r="T85" s="70"/>
      <c r="U85" s="53"/>
      <c r="V85" s="53"/>
      <c r="W85" s="70"/>
      <c r="X85" s="53"/>
      <c r="Y85" s="71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4" t="n">
        <f aca="false">H86/3600</f>
        <v>0</v>
      </c>
      <c r="L86" s="86"/>
      <c r="M86" s="87"/>
      <c r="N86" s="87"/>
      <c r="O86" s="87"/>
      <c r="P86" s="87"/>
      <c r="Q86" s="87"/>
      <c r="R86" s="74"/>
      <c r="S86" s="66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5" t="n">
        <f aca="false">H87/3600</f>
        <v>0</v>
      </c>
      <c r="L87" s="82"/>
      <c r="M87" s="83"/>
      <c r="N87" s="83"/>
      <c r="O87" s="83"/>
      <c r="P87" s="83"/>
      <c r="Q87" s="83"/>
      <c r="R87" s="65"/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9" t="n">
        <f aca="false">H88/3600</f>
        <v>0</v>
      </c>
      <c r="L88" s="84"/>
      <c r="M88" s="85"/>
      <c r="N88" s="85"/>
      <c r="O88" s="85"/>
      <c r="P88" s="85"/>
      <c r="Q88" s="85"/>
      <c r="R88" s="69"/>
      <c r="S88" s="66"/>
      <c r="T88" s="70"/>
      <c r="U88" s="53"/>
      <c r="V88" s="53"/>
      <c r="W88" s="70"/>
      <c r="X88" s="53"/>
      <c r="Y88" s="71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9" t="n">
        <f aca="false">H89/3600</f>
        <v>0</v>
      </c>
      <c r="L89" s="84"/>
      <c r="M89" s="85"/>
      <c r="N89" s="85"/>
      <c r="O89" s="85"/>
      <c r="P89" s="85"/>
      <c r="Q89" s="85"/>
      <c r="R89" s="69"/>
      <c r="S89" s="66"/>
      <c r="T89" s="70"/>
      <c r="U89" s="53"/>
      <c r="V89" s="53"/>
      <c r="W89" s="70"/>
      <c r="X89" s="53"/>
      <c r="Y89" s="71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4" t="n">
        <f aca="false">H90/3600</f>
        <v>0</v>
      </c>
      <c r="L90" s="86"/>
      <c r="M90" s="87"/>
      <c r="N90" s="87"/>
      <c r="O90" s="87"/>
      <c r="P90" s="87"/>
      <c r="Q90" s="87"/>
      <c r="R90" s="74"/>
      <c r="S90" s="66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5" t="n">
        <f aca="false">H91/3600</f>
        <v>0</v>
      </c>
      <c r="L91" s="82"/>
      <c r="M91" s="83"/>
      <c r="N91" s="83"/>
      <c r="O91" s="83"/>
      <c r="P91" s="83"/>
      <c r="Q91" s="83"/>
      <c r="R91" s="65"/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9" t="n">
        <f aca="false">H92/3600</f>
        <v>0</v>
      </c>
      <c r="L92" s="84"/>
      <c r="M92" s="85"/>
      <c r="N92" s="85"/>
      <c r="O92" s="85"/>
      <c r="P92" s="85"/>
      <c r="Q92" s="85"/>
      <c r="R92" s="69"/>
      <c r="S92" s="66"/>
      <c r="T92" s="70"/>
      <c r="U92" s="53"/>
      <c r="V92" s="53"/>
      <c r="W92" s="70"/>
      <c r="X92" s="53"/>
      <c r="Y92" s="71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9" t="n">
        <f aca="false">H93/3600</f>
        <v>0</v>
      </c>
      <c r="L93" s="84"/>
      <c r="M93" s="85"/>
      <c r="N93" s="85"/>
      <c r="O93" s="85"/>
      <c r="P93" s="85"/>
      <c r="Q93" s="85"/>
      <c r="R93" s="69"/>
      <c r="S93" s="66"/>
      <c r="T93" s="70"/>
      <c r="U93" s="53"/>
      <c r="V93" s="53"/>
      <c r="W93" s="70"/>
      <c r="X93" s="53"/>
      <c r="Y93" s="71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4" t="n">
        <f aca="false">H94/3600</f>
        <v>0</v>
      </c>
      <c r="L94" s="86"/>
      <c r="M94" s="87"/>
      <c r="N94" s="87"/>
      <c r="O94" s="87"/>
      <c r="P94" s="87"/>
      <c r="Q94" s="87"/>
      <c r="R94" s="74"/>
      <c r="S94" s="66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5" t="n">
        <f aca="false">H95/3600</f>
        <v>0</v>
      </c>
      <c r="L95" s="82"/>
      <c r="M95" s="83"/>
      <c r="N95" s="83"/>
      <c r="O95" s="83"/>
      <c r="P95" s="83"/>
      <c r="Q95" s="83"/>
      <c r="R95" s="65"/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9" t="n">
        <f aca="false">H96/3600</f>
        <v>0</v>
      </c>
      <c r="L96" s="84"/>
      <c r="M96" s="85"/>
      <c r="N96" s="85"/>
      <c r="O96" s="85"/>
      <c r="P96" s="85"/>
      <c r="Q96" s="85"/>
      <c r="R96" s="69"/>
      <c r="S96" s="66"/>
      <c r="T96" s="70"/>
      <c r="U96" s="53"/>
      <c r="V96" s="53"/>
      <c r="W96" s="70"/>
      <c r="X96" s="53"/>
      <c r="Y96" s="71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9" t="n">
        <f aca="false">H97/3600</f>
        <v>0</v>
      </c>
      <c r="L97" s="84"/>
      <c r="M97" s="85"/>
      <c r="N97" s="85"/>
      <c r="O97" s="85"/>
      <c r="P97" s="85"/>
      <c r="Q97" s="85"/>
      <c r="R97" s="69"/>
      <c r="S97" s="66"/>
      <c r="T97" s="70"/>
      <c r="U97" s="53"/>
      <c r="V97" s="53"/>
      <c r="W97" s="70"/>
      <c r="X97" s="53"/>
      <c r="Y97" s="71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4" t="n">
        <f aca="false">H98/3600</f>
        <v>0</v>
      </c>
      <c r="L98" s="86"/>
      <c r="M98" s="87"/>
      <c r="N98" s="87"/>
      <c r="O98" s="87"/>
      <c r="P98" s="87"/>
      <c r="Q98" s="87"/>
      <c r="R98" s="74"/>
      <c r="S98" s="66"/>
      <c r="T98" s="70"/>
      <c r="U98" s="53"/>
      <c r="V98" s="53"/>
      <c r="W98" s="70"/>
      <c r="X98" s="53"/>
      <c r="Y98" s="71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136"/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137"/>
      <c r="S4" s="66"/>
      <c r="T4" s="70"/>
      <c r="U4" s="53"/>
      <c r="V4" s="71"/>
      <c r="W4" s="70"/>
      <c r="X4" s="53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137"/>
      <c r="S5" s="66"/>
      <c r="T5" s="70"/>
      <c r="U5" s="53"/>
      <c r="V5" s="71"/>
      <c r="W5" s="70"/>
      <c r="X5" s="53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/>
      <c r="E6" s="73"/>
      <c r="F6" s="73"/>
      <c r="G6" s="73"/>
      <c r="H6" s="73"/>
      <c r="I6" s="73"/>
      <c r="J6" s="74" t="n">
        <f aca="false">H6/3600</f>
        <v>0</v>
      </c>
      <c r="L6" s="72"/>
      <c r="M6" s="73"/>
      <c r="N6" s="73"/>
      <c r="O6" s="73"/>
      <c r="P6" s="73"/>
      <c r="Q6" s="73"/>
      <c r="R6" s="138"/>
      <c r="S6" s="66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136"/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137"/>
      <c r="S8" s="66"/>
      <c r="T8" s="70"/>
      <c r="U8" s="53"/>
      <c r="V8" s="53"/>
      <c r="W8" s="70"/>
      <c r="X8" s="53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137"/>
      <c r="S9" s="66"/>
      <c r="T9" s="70"/>
      <c r="U9" s="78"/>
      <c r="V9" s="53"/>
      <c r="W9" s="70"/>
      <c r="X9" s="53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/>
      <c r="E10" s="73"/>
      <c r="F10" s="73"/>
      <c r="G10" s="73"/>
      <c r="H10" s="73"/>
      <c r="I10" s="73"/>
      <c r="J10" s="74" t="n">
        <f aca="false">H10/3600</f>
        <v>0</v>
      </c>
      <c r="L10" s="72"/>
      <c r="M10" s="73"/>
      <c r="N10" s="73"/>
      <c r="O10" s="73"/>
      <c r="P10" s="73"/>
      <c r="Q10" s="73"/>
      <c r="R10" s="138"/>
      <c r="S10" s="66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136"/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137"/>
      <c r="S12" s="66"/>
      <c r="T12" s="70"/>
      <c r="U12" s="53"/>
      <c r="V12" s="53"/>
      <c r="W12" s="70"/>
      <c r="X12" s="53"/>
      <c r="Y12" s="71"/>
    </row>
    <row r="13" customFormat="false" ht="12" hidden="false" customHeight="false" outlineLevel="0" collapsed="false">
      <c r="A13" s="79"/>
      <c r="B13" s="79"/>
      <c r="C13" s="79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137"/>
      <c r="S13" s="66"/>
      <c r="T13" s="70"/>
      <c r="U13" s="53"/>
      <c r="V13" s="53"/>
      <c r="W13" s="70"/>
      <c r="X13" s="53"/>
      <c r="Y13" s="71"/>
    </row>
    <row r="14" customFormat="false" ht="12.75" hidden="false" customHeight="false" outlineLevel="0" collapsed="false">
      <c r="A14" s="79"/>
      <c r="B14" s="81"/>
      <c r="C14" s="81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138"/>
      <c r="S14" s="66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136"/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137"/>
      <c r="S16" s="66"/>
      <c r="T16" s="70"/>
      <c r="U16" s="53"/>
      <c r="V16" s="53"/>
      <c r="W16" s="70"/>
      <c r="X16" s="53"/>
      <c r="Y16" s="71"/>
    </row>
    <row r="17" customFormat="false" ht="12" hidden="false" customHeight="false" outlineLevel="0" collapsed="false">
      <c r="A17" s="79"/>
      <c r="B17" s="79"/>
      <c r="C17" s="79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137"/>
      <c r="S17" s="66"/>
      <c r="T17" s="70"/>
      <c r="U17" s="53"/>
      <c r="V17" s="53"/>
      <c r="W17" s="70"/>
      <c r="X17" s="53"/>
      <c r="Y17" s="71"/>
    </row>
    <row r="18" customFormat="false" ht="12.75" hidden="false" customHeight="false" outlineLevel="0" collapsed="false">
      <c r="A18" s="81"/>
      <c r="B18" s="81"/>
      <c r="C18" s="81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138"/>
      <c r="S18" s="66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5" t="n">
        <f aca="false">H19/3600</f>
        <v>0</v>
      </c>
      <c r="L19" s="82"/>
      <c r="M19" s="83"/>
      <c r="N19" s="83"/>
      <c r="O19" s="83"/>
      <c r="P19" s="83"/>
      <c r="Q19" s="83"/>
      <c r="R19" s="65"/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/>
      <c r="E20" s="85"/>
      <c r="F20" s="85"/>
      <c r="G20" s="85"/>
      <c r="H20" s="85"/>
      <c r="I20" s="85"/>
      <c r="J20" s="69" t="n">
        <f aca="false">H20/3600</f>
        <v>0</v>
      </c>
      <c r="L20" s="84"/>
      <c r="M20" s="85"/>
      <c r="N20" s="85"/>
      <c r="O20" s="85"/>
      <c r="P20" s="85"/>
      <c r="Q20" s="85"/>
      <c r="R20" s="69"/>
      <c r="S20" s="66"/>
      <c r="T20" s="70"/>
      <c r="U20" s="53"/>
      <c r="V20" s="53"/>
      <c r="W20" s="70"/>
      <c r="X20" s="53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9" t="n">
        <f aca="false">H21/3600</f>
        <v>0</v>
      </c>
      <c r="L21" s="84"/>
      <c r="M21" s="85"/>
      <c r="N21" s="85"/>
      <c r="O21" s="85"/>
      <c r="P21" s="85"/>
      <c r="Q21" s="85"/>
      <c r="R21" s="69"/>
      <c r="S21" s="66"/>
      <c r="T21" s="70"/>
      <c r="U21" s="53"/>
      <c r="V21" s="53"/>
      <c r="W21" s="70"/>
      <c r="X21" s="53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4" t="n">
        <f aca="false">H22/3600</f>
        <v>0</v>
      </c>
      <c r="L22" s="86"/>
      <c r="M22" s="87"/>
      <c r="N22" s="87"/>
      <c r="O22" s="87"/>
      <c r="P22" s="87"/>
      <c r="Q22" s="87"/>
      <c r="R22" s="74"/>
      <c r="S22" s="66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5" t="n">
        <f aca="false">H23/3600</f>
        <v>0</v>
      </c>
      <c r="L23" s="82"/>
      <c r="M23" s="83"/>
      <c r="N23" s="83"/>
      <c r="O23" s="83"/>
      <c r="P23" s="83"/>
      <c r="Q23" s="83"/>
      <c r="R23" s="65"/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9" t="n">
        <f aca="false">H24/3600</f>
        <v>0</v>
      </c>
      <c r="L24" s="84"/>
      <c r="M24" s="85"/>
      <c r="N24" s="85"/>
      <c r="O24" s="85"/>
      <c r="P24" s="85"/>
      <c r="Q24" s="85"/>
      <c r="R24" s="69"/>
      <c r="S24" s="66"/>
      <c r="T24" s="70"/>
      <c r="U24" s="53"/>
      <c r="V24" s="53"/>
      <c r="W24" s="70"/>
      <c r="X24" s="53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9" t="n">
        <f aca="false">H25/3600</f>
        <v>0</v>
      </c>
      <c r="L25" s="84"/>
      <c r="M25" s="85"/>
      <c r="N25" s="85"/>
      <c r="O25" s="85"/>
      <c r="P25" s="85"/>
      <c r="Q25" s="85"/>
      <c r="R25" s="69"/>
      <c r="S25" s="66"/>
      <c r="T25" s="70"/>
      <c r="U25" s="53"/>
      <c r="V25" s="53"/>
      <c r="W25" s="70"/>
      <c r="X25" s="53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4" t="n">
        <f aca="false">H26/3600</f>
        <v>0</v>
      </c>
      <c r="L26" s="86"/>
      <c r="M26" s="87"/>
      <c r="N26" s="87"/>
      <c r="O26" s="87"/>
      <c r="P26" s="87"/>
      <c r="Q26" s="87"/>
      <c r="R26" s="74"/>
      <c r="S26" s="66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5" t="n">
        <f aca="false">H27/3600</f>
        <v>0</v>
      </c>
      <c r="L27" s="82"/>
      <c r="M27" s="83"/>
      <c r="N27" s="83"/>
      <c r="O27" s="83"/>
      <c r="P27" s="83"/>
      <c r="Q27" s="83"/>
      <c r="R27" s="65"/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9" t="n">
        <f aca="false">H28/3600</f>
        <v>0</v>
      </c>
      <c r="L28" s="84"/>
      <c r="M28" s="85"/>
      <c r="N28" s="85"/>
      <c r="O28" s="85"/>
      <c r="P28" s="85"/>
      <c r="Q28" s="85"/>
      <c r="R28" s="69"/>
      <c r="S28" s="66"/>
      <c r="T28" s="70"/>
      <c r="U28" s="53"/>
      <c r="V28" s="53"/>
      <c r="W28" s="70"/>
      <c r="X28" s="53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9" t="n">
        <f aca="false">H29/3600</f>
        <v>0</v>
      </c>
      <c r="L29" s="84"/>
      <c r="M29" s="85"/>
      <c r="N29" s="85"/>
      <c r="O29" s="85"/>
      <c r="P29" s="85"/>
      <c r="Q29" s="85"/>
      <c r="R29" s="69"/>
      <c r="S29" s="66"/>
      <c r="T29" s="70"/>
      <c r="U29" s="53"/>
      <c r="V29" s="53"/>
      <c r="W29" s="70"/>
      <c r="X29" s="53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4" t="n">
        <f aca="false">H30/3600</f>
        <v>0</v>
      </c>
      <c r="L30" s="86"/>
      <c r="M30" s="87"/>
      <c r="N30" s="87"/>
      <c r="O30" s="87"/>
      <c r="P30" s="87"/>
      <c r="Q30" s="87"/>
      <c r="R30" s="74"/>
      <c r="S30" s="66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5" t="n">
        <f aca="false">H31/3600</f>
        <v>0</v>
      </c>
      <c r="L31" s="82"/>
      <c r="M31" s="83"/>
      <c r="N31" s="83"/>
      <c r="O31" s="83"/>
      <c r="P31" s="83"/>
      <c r="Q31" s="83"/>
      <c r="R31" s="65"/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9" t="n">
        <f aca="false">H32/3600</f>
        <v>0</v>
      </c>
      <c r="L32" s="84"/>
      <c r="M32" s="85"/>
      <c r="N32" s="85"/>
      <c r="O32" s="85"/>
      <c r="P32" s="85"/>
      <c r="Q32" s="85"/>
      <c r="R32" s="69"/>
      <c r="S32" s="66"/>
      <c r="T32" s="70"/>
      <c r="U32" s="53"/>
      <c r="V32" s="53"/>
      <c r="W32" s="70"/>
      <c r="X32" s="53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9" t="n">
        <f aca="false">H33/3600</f>
        <v>0</v>
      </c>
      <c r="L33" s="84"/>
      <c r="M33" s="85"/>
      <c r="N33" s="85"/>
      <c r="O33" s="85"/>
      <c r="P33" s="85"/>
      <c r="Q33" s="85"/>
      <c r="R33" s="69"/>
      <c r="S33" s="66"/>
      <c r="T33" s="70"/>
      <c r="U33" s="53"/>
      <c r="V33" s="53"/>
      <c r="W33" s="70"/>
      <c r="X33" s="53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4" t="n">
        <f aca="false">H34/3600</f>
        <v>0</v>
      </c>
      <c r="L34" s="86"/>
      <c r="M34" s="87"/>
      <c r="N34" s="87"/>
      <c r="O34" s="87"/>
      <c r="P34" s="87"/>
      <c r="Q34" s="87"/>
      <c r="R34" s="74"/>
      <c r="S34" s="66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5" t="n">
        <f aca="false">H35/3600</f>
        <v>0</v>
      </c>
      <c r="L35" s="82"/>
      <c r="M35" s="83"/>
      <c r="N35" s="83"/>
      <c r="O35" s="83"/>
      <c r="P35" s="83"/>
      <c r="Q35" s="83"/>
      <c r="R35" s="65"/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9" t="n">
        <f aca="false">H36/3600</f>
        <v>0</v>
      </c>
      <c r="L36" s="84"/>
      <c r="M36" s="85"/>
      <c r="N36" s="85"/>
      <c r="O36" s="85"/>
      <c r="P36" s="85"/>
      <c r="Q36" s="85"/>
      <c r="R36" s="69"/>
      <c r="S36" s="66"/>
      <c r="T36" s="70"/>
      <c r="U36" s="53"/>
      <c r="V36" s="53"/>
      <c r="W36" s="70"/>
      <c r="X36" s="53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9" t="n">
        <f aca="false">H37/3600</f>
        <v>0</v>
      </c>
      <c r="L37" s="84"/>
      <c r="M37" s="85"/>
      <c r="N37" s="85"/>
      <c r="O37" s="85"/>
      <c r="P37" s="85"/>
      <c r="Q37" s="85"/>
      <c r="R37" s="69"/>
      <c r="S37" s="66"/>
      <c r="T37" s="70"/>
      <c r="U37" s="53"/>
      <c r="V37" s="53"/>
      <c r="W37" s="70"/>
      <c r="X37" s="53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4" t="n">
        <f aca="false">H38/3600</f>
        <v>0</v>
      </c>
      <c r="L38" s="86"/>
      <c r="M38" s="87"/>
      <c r="N38" s="87"/>
      <c r="O38" s="87"/>
      <c r="P38" s="87"/>
      <c r="Q38" s="87"/>
      <c r="R38" s="74"/>
      <c r="S38" s="66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5" t="n">
        <f aca="false">H39/3600</f>
        <v>0</v>
      </c>
      <c r="L39" s="82"/>
      <c r="M39" s="83"/>
      <c r="N39" s="83"/>
      <c r="O39" s="83"/>
      <c r="P39" s="83"/>
      <c r="Q39" s="83"/>
      <c r="R39" s="65"/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/>
      <c r="E40" s="85"/>
      <c r="F40" s="85"/>
      <c r="G40" s="85"/>
      <c r="H40" s="85"/>
      <c r="I40" s="85"/>
      <c r="J40" s="69" t="n">
        <f aca="false">H40/3600</f>
        <v>0</v>
      </c>
      <c r="L40" s="84"/>
      <c r="M40" s="85"/>
      <c r="N40" s="85"/>
      <c r="O40" s="85"/>
      <c r="P40" s="85"/>
      <c r="Q40" s="85"/>
      <c r="R40" s="69"/>
      <c r="S40" s="66"/>
      <c r="T40" s="70"/>
      <c r="U40" s="53"/>
      <c r="V40" s="53"/>
      <c r="W40" s="70"/>
      <c r="X40" s="53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9" t="n">
        <f aca="false">H41/3600</f>
        <v>0</v>
      </c>
      <c r="L41" s="84"/>
      <c r="M41" s="85"/>
      <c r="N41" s="85"/>
      <c r="O41" s="85"/>
      <c r="P41" s="85"/>
      <c r="Q41" s="85"/>
      <c r="R41" s="69"/>
      <c r="S41" s="66"/>
      <c r="T41" s="70"/>
      <c r="U41" s="53"/>
      <c r="V41" s="53"/>
      <c r="W41" s="70"/>
      <c r="X41" s="53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4" t="n">
        <f aca="false">H42/3600</f>
        <v>0</v>
      </c>
      <c r="L42" s="86"/>
      <c r="M42" s="87"/>
      <c r="N42" s="87"/>
      <c r="O42" s="87"/>
      <c r="P42" s="87"/>
      <c r="Q42" s="87"/>
      <c r="R42" s="74"/>
      <c r="S42" s="66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5" t="n">
        <f aca="false">H43/3600</f>
        <v>0</v>
      </c>
      <c r="L43" s="82"/>
      <c r="M43" s="83"/>
      <c r="N43" s="83"/>
      <c r="O43" s="83"/>
      <c r="P43" s="83"/>
      <c r="Q43" s="83"/>
      <c r="R43" s="65"/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9" t="n">
        <f aca="false">H44/3600</f>
        <v>0</v>
      </c>
      <c r="L44" s="84"/>
      <c r="M44" s="85"/>
      <c r="N44" s="85"/>
      <c r="O44" s="85"/>
      <c r="P44" s="85"/>
      <c r="Q44" s="85"/>
      <c r="R44" s="69"/>
      <c r="S44" s="66"/>
      <c r="T44" s="70"/>
      <c r="U44" s="53"/>
      <c r="V44" s="53"/>
      <c r="W44" s="70"/>
      <c r="X44" s="53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9" t="n">
        <f aca="false">H45/3600</f>
        <v>0</v>
      </c>
      <c r="L45" s="84"/>
      <c r="M45" s="85"/>
      <c r="N45" s="85"/>
      <c r="O45" s="85"/>
      <c r="P45" s="85"/>
      <c r="Q45" s="85"/>
      <c r="R45" s="69"/>
      <c r="S45" s="66"/>
      <c r="T45" s="70"/>
      <c r="U45" s="53"/>
      <c r="V45" s="53"/>
      <c r="W45" s="70"/>
      <c r="X45" s="53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4" t="n">
        <f aca="false">H46/3600</f>
        <v>0</v>
      </c>
      <c r="L46" s="86"/>
      <c r="M46" s="87"/>
      <c r="N46" s="87"/>
      <c r="O46" s="87"/>
      <c r="P46" s="87"/>
      <c r="Q46" s="87"/>
      <c r="R46" s="74"/>
      <c r="S46" s="66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5" t="n">
        <f aca="false">H47/3600</f>
        <v>0</v>
      </c>
      <c r="L47" s="82"/>
      <c r="M47" s="83"/>
      <c r="N47" s="83"/>
      <c r="O47" s="83"/>
      <c r="P47" s="83"/>
      <c r="Q47" s="83"/>
      <c r="R47" s="65"/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9" t="n">
        <f aca="false">H48/3600</f>
        <v>0</v>
      </c>
      <c r="L48" s="84"/>
      <c r="M48" s="85"/>
      <c r="N48" s="85"/>
      <c r="O48" s="85"/>
      <c r="P48" s="85"/>
      <c r="Q48" s="85"/>
      <c r="R48" s="69"/>
      <c r="S48" s="66"/>
      <c r="T48" s="70"/>
      <c r="U48" s="53"/>
      <c r="V48" s="53"/>
      <c r="W48" s="70"/>
      <c r="X48" s="53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9" t="n">
        <f aca="false">H49/3600</f>
        <v>0</v>
      </c>
      <c r="L49" s="84"/>
      <c r="M49" s="85"/>
      <c r="N49" s="85"/>
      <c r="O49" s="85"/>
      <c r="P49" s="85"/>
      <c r="Q49" s="85"/>
      <c r="R49" s="69"/>
      <c r="S49" s="66"/>
      <c r="T49" s="70"/>
      <c r="U49" s="53"/>
      <c r="V49" s="53"/>
      <c r="W49" s="70"/>
      <c r="X49" s="53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4" t="n">
        <f aca="false">H50/3600</f>
        <v>0</v>
      </c>
      <c r="L50" s="86"/>
      <c r="M50" s="87"/>
      <c r="N50" s="87"/>
      <c r="O50" s="87"/>
      <c r="P50" s="87"/>
      <c r="Q50" s="87"/>
      <c r="R50" s="74"/>
      <c r="S50" s="66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5" t="n">
        <f aca="false">H51/3600</f>
        <v>0</v>
      </c>
      <c r="L51" s="82"/>
      <c r="M51" s="83"/>
      <c r="N51" s="83"/>
      <c r="O51" s="83"/>
      <c r="P51" s="83"/>
      <c r="Q51" s="83"/>
      <c r="R51" s="65"/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9" t="n">
        <f aca="false">H52/3600</f>
        <v>0</v>
      </c>
      <c r="L52" s="84"/>
      <c r="M52" s="85"/>
      <c r="N52" s="85"/>
      <c r="O52" s="85"/>
      <c r="P52" s="85"/>
      <c r="Q52" s="85"/>
      <c r="R52" s="69"/>
      <c r="S52" s="66"/>
      <c r="T52" s="70"/>
      <c r="U52" s="53"/>
      <c r="V52" s="53"/>
      <c r="W52" s="70"/>
      <c r="X52" s="53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9" t="n">
        <f aca="false">H53/3600</f>
        <v>0</v>
      </c>
      <c r="L53" s="84"/>
      <c r="M53" s="85"/>
      <c r="N53" s="85"/>
      <c r="O53" s="85"/>
      <c r="P53" s="85"/>
      <c r="Q53" s="85"/>
      <c r="R53" s="69"/>
      <c r="S53" s="66"/>
      <c r="T53" s="70"/>
      <c r="U53" s="53"/>
      <c r="V53" s="53"/>
      <c r="W53" s="70"/>
      <c r="X53" s="53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4" t="n">
        <f aca="false">H54/3600</f>
        <v>0</v>
      </c>
      <c r="L54" s="86"/>
      <c r="M54" s="87"/>
      <c r="N54" s="87"/>
      <c r="O54" s="87"/>
      <c r="P54" s="87"/>
      <c r="Q54" s="87"/>
      <c r="R54" s="74"/>
      <c r="S54" s="66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5" t="n">
        <f aca="false">H55/3600</f>
        <v>0</v>
      </c>
      <c r="L55" s="82"/>
      <c r="M55" s="83"/>
      <c r="N55" s="83"/>
      <c r="O55" s="83"/>
      <c r="P55" s="83"/>
      <c r="Q55" s="83"/>
      <c r="R55" s="65"/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/>
      <c r="E56" s="85"/>
      <c r="F56" s="85"/>
      <c r="G56" s="85"/>
      <c r="H56" s="85"/>
      <c r="I56" s="85"/>
      <c r="J56" s="69" t="n">
        <f aca="false">H56/3600</f>
        <v>0</v>
      </c>
      <c r="L56" s="84"/>
      <c r="M56" s="85"/>
      <c r="N56" s="85"/>
      <c r="O56" s="85"/>
      <c r="P56" s="85"/>
      <c r="Q56" s="85"/>
      <c r="R56" s="69"/>
      <c r="S56" s="66"/>
      <c r="T56" s="70"/>
      <c r="U56" s="53"/>
      <c r="V56" s="53"/>
      <c r="W56" s="70"/>
      <c r="X56" s="53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9" t="n">
        <f aca="false">H57/3600</f>
        <v>0</v>
      </c>
      <c r="L57" s="84"/>
      <c r="M57" s="85"/>
      <c r="N57" s="85"/>
      <c r="O57" s="85"/>
      <c r="P57" s="85"/>
      <c r="Q57" s="85"/>
      <c r="R57" s="69"/>
      <c r="S57" s="66"/>
      <c r="T57" s="70"/>
      <c r="U57" s="53"/>
      <c r="V57" s="53"/>
      <c r="W57" s="70"/>
      <c r="X57" s="53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4" t="n">
        <f aca="false">H58/3600</f>
        <v>0</v>
      </c>
      <c r="L58" s="86"/>
      <c r="M58" s="87"/>
      <c r="N58" s="87"/>
      <c r="O58" s="87"/>
      <c r="P58" s="87"/>
      <c r="Q58" s="87"/>
      <c r="R58" s="74"/>
      <c r="S58" s="66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5" t="n">
        <f aca="false">H59/3600</f>
        <v>0</v>
      </c>
      <c r="L59" s="82"/>
      <c r="M59" s="83"/>
      <c r="N59" s="83"/>
      <c r="O59" s="83"/>
      <c r="P59" s="83"/>
      <c r="Q59" s="83"/>
      <c r="R59" s="65"/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9" t="n">
        <f aca="false">H60/3600</f>
        <v>0</v>
      </c>
      <c r="L60" s="84"/>
      <c r="M60" s="85"/>
      <c r="N60" s="85"/>
      <c r="O60" s="85"/>
      <c r="P60" s="85"/>
      <c r="Q60" s="85"/>
      <c r="R60" s="69"/>
      <c r="S60" s="66"/>
      <c r="T60" s="70"/>
      <c r="U60" s="53"/>
      <c r="V60" s="53"/>
      <c r="W60" s="70"/>
      <c r="X60" s="53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9" t="n">
        <f aca="false">H61/3600</f>
        <v>0</v>
      </c>
      <c r="L61" s="84"/>
      <c r="M61" s="85"/>
      <c r="N61" s="85"/>
      <c r="O61" s="85"/>
      <c r="P61" s="85"/>
      <c r="Q61" s="85"/>
      <c r="R61" s="69"/>
      <c r="S61" s="66"/>
      <c r="T61" s="70"/>
      <c r="U61" s="53"/>
      <c r="V61" s="53"/>
      <c r="W61" s="70"/>
      <c r="X61" s="53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4" t="n">
        <f aca="false">H62/3600</f>
        <v>0</v>
      </c>
      <c r="L62" s="86"/>
      <c r="M62" s="87"/>
      <c r="N62" s="87"/>
      <c r="O62" s="87"/>
      <c r="P62" s="87"/>
      <c r="Q62" s="87"/>
      <c r="R62" s="74"/>
      <c r="S62" s="66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5" t="n">
        <f aca="false">H63/3600</f>
        <v>0</v>
      </c>
      <c r="L63" s="82"/>
      <c r="M63" s="83"/>
      <c r="N63" s="83"/>
      <c r="O63" s="83"/>
      <c r="P63" s="83"/>
      <c r="Q63" s="83"/>
      <c r="R63" s="65"/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9" t="n">
        <f aca="false">H64/3600</f>
        <v>0</v>
      </c>
      <c r="L64" s="84"/>
      <c r="M64" s="85"/>
      <c r="N64" s="85"/>
      <c r="O64" s="85"/>
      <c r="P64" s="85"/>
      <c r="Q64" s="85"/>
      <c r="R64" s="69"/>
      <c r="S64" s="66"/>
      <c r="T64" s="70"/>
      <c r="U64" s="53"/>
      <c r="V64" s="53"/>
      <c r="W64" s="70"/>
      <c r="X64" s="53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9" t="n">
        <f aca="false">H65/3600</f>
        <v>0</v>
      </c>
      <c r="L65" s="84"/>
      <c r="M65" s="85"/>
      <c r="N65" s="85"/>
      <c r="O65" s="85"/>
      <c r="P65" s="85"/>
      <c r="Q65" s="85"/>
      <c r="R65" s="69"/>
      <c r="S65" s="66"/>
      <c r="T65" s="70"/>
      <c r="U65" s="53"/>
      <c r="V65" s="53"/>
      <c r="W65" s="70"/>
      <c r="X65" s="53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4" t="n">
        <f aca="false">H66/3600</f>
        <v>0</v>
      </c>
      <c r="L66" s="86"/>
      <c r="M66" s="87"/>
      <c r="N66" s="87"/>
      <c r="O66" s="87"/>
      <c r="P66" s="87"/>
      <c r="Q66" s="87"/>
      <c r="R66" s="74"/>
      <c r="S66" s="66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5" t="n">
        <f aca="false">H67/3600</f>
        <v>0</v>
      </c>
      <c r="L67" s="82"/>
      <c r="M67" s="83"/>
      <c r="N67" s="83"/>
      <c r="O67" s="83"/>
      <c r="P67" s="83"/>
      <c r="Q67" s="83"/>
      <c r="R67" s="65"/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9" t="n">
        <f aca="false">H68/3600</f>
        <v>0</v>
      </c>
      <c r="L68" s="84"/>
      <c r="M68" s="85"/>
      <c r="N68" s="85"/>
      <c r="O68" s="85"/>
      <c r="P68" s="85"/>
      <c r="Q68" s="85"/>
      <c r="R68" s="69"/>
      <c r="S68" s="66"/>
      <c r="T68" s="70"/>
      <c r="U68" s="53"/>
      <c r="V68" s="53"/>
      <c r="W68" s="70"/>
      <c r="X68" s="53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9" t="n">
        <f aca="false">H69/3600</f>
        <v>0</v>
      </c>
      <c r="L69" s="84"/>
      <c r="M69" s="85"/>
      <c r="N69" s="85"/>
      <c r="O69" s="85"/>
      <c r="P69" s="85"/>
      <c r="Q69" s="85"/>
      <c r="R69" s="69"/>
      <c r="S69" s="66"/>
      <c r="T69" s="70"/>
      <c r="U69" s="53"/>
      <c r="V69" s="53"/>
      <c r="W69" s="70"/>
      <c r="X69" s="53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4" t="n">
        <f aca="false">H70/3600</f>
        <v>0</v>
      </c>
      <c r="L70" s="86"/>
      <c r="M70" s="87"/>
      <c r="N70" s="87"/>
      <c r="O70" s="87"/>
      <c r="P70" s="87"/>
      <c r="Q70" s="87"/>
      <c r="R70" s="74"/>
      <c r="S70" s="66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5" t="n">
        <f aca="false">H83/3600</f>
        <v>0</v>
      </c>
      <c r="L83" s="82"/>
      <c r="M83" s="83"/>
      <c r="N83" s="83"/>
      <c r="O83" s="83"/>
      <c r="P83" s="83"/>
      <c r="Q83" s="83"/>
      <c r="R83" s="65"/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9" t="n">
        <f aca="false">H84/3600</f>
        <v>0</v>
      </c>
      <c r="L84" s="84"/>
      <c r="M84" s="85"/>
      <c r="N84" s="85"/>
      <c r="O84" s="85"/>
      <c r="P84" s="85"/>
      <c r="Q84" s="85"/>
      <c r="R84" s="69"/>
      <c r="S84" s="66"/>
      <c r="T84" s="70"/>
      <c r="U84" s="53"/>
      <c r="V84" s="53"/>
      <c r="W84" s="70"/>
      <c r="X84" s="53"/>
      <c r="Y84" s="71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9" t="n">
        <f aca="false">H85/3600</f>
        <v>0</v>
      </c>
      <c r="L85" s="84"/>
      <c r="M85" s="85"/>
      <c r="N85" s="85"/>
      <c r="O85" s="85"/>
      <c r="P85" s="85"/>
      <c r="Q85" s="85"/>
      <c r="R85" s="69"/>
      <c r="S85" s="66"/>
      <c r="T85" s="70"/>
      <c r="U85" s="53"/>
      <c r="V85" s="53"/>
      <c r="W85" s="70"/>
      <c r="X85" s="53"/>
      <c r="Y85" s="71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4" t="n">
        <f aca="false">H86/3600</f>
        <v>0</v>
      </c>
      <c r="L86" s="86"/>
      <c r="M86" s="87"/>
      <c r="N86" s="87"/>
      <c r="O86" s="87"/>
      <c r="P86" s="87"/>
      <c r="Q86" s="87"/>
      <c r="R86" s="74"/>
      <c r="S86" s="66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5" t="n">
        <f aca="false">H87/3600</f>
        <v>0</v>
      </c>
      <c r="L87" s="82"/>
      <c r="M87" s="83"/>
      <c r="N87" s="83"/>
      <c r="O87" s="83"/>
      <c r="P87" s="83"/>
      <c r="Q87" s="83"/>
      <c r="R87" s="65"/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9" t="n">
        <f aca="false">H88/3600</f>
        <v>0</v>
      </c>
      <c r="L88" s="84"/>
      <c r="M88" s="85"/>
      <c r="N88" s="85"/>
      <c r="O88" s="85"/>
      <c r="P88" s="85"/>
      <c r="Q88" s="85"/>
      <c r="R88" s="69"/>
      <c r="S88" s="66"/>
      <c r="T88" s="70"/>
      <c r="U88" s="53"/>
      <c r="V88" s="53"/>
      <c r="W88" s="70"/>
      <c r="X88" s="53"/>
      <c r="Y88" s="71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9" t="n">
        <f aca="false">H89/3600</f>
        <v>0</v>
      </c>
      <c r="L89" s="84"/>
      <c r="M89" s="85"/>
      <c r="N89" s="85"/>
      <c r="O89" s="85"/>
      <c r="P89" s="85"/>
      <c r="Q89" s="85"/>
      <c r="R89" s="69"/>
      <c r="S89" s="66"/>
      <c r="T89" s="70"/>
      <c r="U89" s="53"/>
      <c r="V89" s="53"/>
      <c r="W89" s="70"/>
      <c r="X89" s="53"/>
      <c r="Y89" s="71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4" t="n">
        <f aca="false">H90/3600</f>
        <v>0</v>
      </c>
      <c r="L90" s="86"/>
      <c r="M90" s="87"/>
      <c r="N90" s="87"/>
      <c r="O90" s="87"/>
      <c r="P90" s="87"/>
      <c r="Q90" s="87"/>
      <c r="R90" s="74"/>
      <c r="S90" s="66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5" t="n">
        <f aca="false">H91/3600</f>
        <v>0</v>
      </c>
      <c r="L91" s="82"/>
      <c r="M91" s="83"/>
      <c r="N91" s="83"/>
      <c r="O91" s="83"/>
      <c r="P91" s="83"/>
      <c r="Q91" s="83"/>
      <c r="R91" s="65"/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9" t="n">
        <f aca="false">H92/3600</f>
        <v>0</v>
      </c>
      <c r="L92" s="84"/>
      <c r="M92" s="85"/>
      <c r="N92" s="85"/>
      <c r="O92" s="85"/>
      <c r="P92" s="85"/>
      <c r="Q92" s="85"/>
      <c r="R92" s="69"/>
      <c r="S92" s="66"/>
      <c r="T92" s="70"/>
      <c r="U92" s="53"/>
      <c r="V92" s="53"/>
      <c r="W92" s="70"/>
      <c r="X92" s="53"/>
      <c r="Y92" s="71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9" t="n">
        <f aca="false">H93/3600</f>
        <v>0</v>
      </c>
      <c r="L93" s="84"/>
      <c r="M93" s="85"/>
      <c r="N93" s="85"/>
      <c r="O93" s="85"/>
      <c r="P93" s="85"/>
      <c r="Q93" s="85"/>
      <c r="R93" s="69"/>
      <c r="S93" s="66"/>
      <c r="T93" s="70"/>
      <c r="U93" s="53"/>
      <c r="V93" s="53"/>
      <c r="W93" s="70"/>
      <c r="X93" s="53"/>
      <c r="Y93" s="71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4" t="n">
        <f aca="false">H94/3600</f>
        <v>0</v>
      </c>
      <c r="L94" s="86"/>
      <c r="M94" s="87"/>
      <c r="N94" s="87"/>
      <c r="O94" s="87"/>
      <c r="P94" s="87"/>
      <c r="Q94" s="87"/>
      <c r="R94" s="74"/>
      <c r="S94" s="66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5" t="n">
        <f aca="false">H95/3600</f>
        <v>0</v>
      </c>
      <c r="L95" s="82"/>
      <c r="M95" s="83"/>
      <c r="N95" s="83"/>
      <c r="O95" s="83"/>
      <c r="P95" s="83"/>
      <c r="Q95" s="83"/>
      <c r="R95" s="65"/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9" t="n">
        <f aca="false">H96/3600</f>
        <v>0</v>
      </c>
      <c r="L96" s="84"/>
      <c r="M96" s="85"/>
      <c r="N96" s="85"/>
      <c r="O96" s="85"/>
      <c r="P96" s="85"/>
      <c r="Q96" s="85"/>
      <c r="R96" s="69"/>
      <c r="S96" s="66"/>
      <c r="T96" s="70"/>
      <c r="U96" s="53"/>
      <c r="V96" s="53"/>
      <c r="W96" s="70"/>
      <c r="X96" s="53"/>
      <c r="Y96" s="71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9" t="n">
        <f aca="false">H97/3600</f>
        <v>0</v>
      </c>
      <c r="L97" s="84"/>
      <c r="M97" s="85"/>
      <c r="N97" s="85"/>
      <c r="O97" s="85"/>
      <c r="P97" s="85"/>
      <c r="Q97" s="85"/>
      <c r="R97" s="69"/>
      <c r="S97" s="66"/>
      <c r="T97" s="70"/>
      <c r="U97" s="53"/>
      <c r="V97" s="53"/>
      <c r="W97" s="70"/>
      <c r="X97" s="53"/>
      <c r="Y97" s="71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4" t="n">
        <f aca="false">H98/3600</f>
        <v>0</v>
      </c>
      <c r="L98" s="86"/>
      <c r="M98" s="87"/>
      <c r="N98" s="87"/>
      <c r="O98" s="87"/>
      <c r="P98" s="87"/>
      <c r="Q98" s="87"/>
      <c r="R98" s="74"/>
      <c r="S98" s="66"/>
      <c r="T98" s="70"/>
      <c r="U98" s="53"/>
      <c r="V98" s="53"/>
      <c r="W98" s="70"/>
      <c r="X98" s="53"/>
      <c r="Y98" s="71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70)</f>
        <v>#NUM!</v>
      </c>
      <c r="J113" s="88" t="n">
        <f aca="false">GEOMEAN(J3:J70)</f>
        <v>0</v>
      </c>
      <c r="Q113" s="88" t="e">
        <f aca="false">GEOMEAN(Q3:Q70)</f>
        <v>#NUM!</v>
      </c>
      <c r="R113" s="8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10-02T00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6417192</vt:r8>
  </property>
  <property fmtid="{D5CDD505-2E9C-101B-9397-08002B2CF9AE}" pid="3" name="_AuthorEmail">
    <vt:lpwstr>geertv@qualcomm.com</vt:lpwstr>
  </property>
  <property fmtid="{D5CDD505-2E9C-101B-9397-08002B2CF9AE}" pid="4" name="_AuthorEmailDisplayName">
    <vt:lpwstr>Van Der Auwera, Geert</vt:lpwstr>
  </property>
  <property fmtid="{D5CDD505-2E9C-101B-9397-08002B2CF9AE}" pid="5" name="_EmailSubject">
    <vt:lpwstr>HM8.0 Anchor excel shee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